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5</definedName>
    <definedName function="false" hidden="false" name="KontaktDolaB1ValueRange" vbProcedure="false">Контактная!$S$10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7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Институт менеджмента, экономики и предпринимательств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Ермакова Ж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исследований, анализа и прогнозирования социально-экономических процессов и явлений на микроуровне и макроуровне в экспертно-аналитических службах (центрах экономического анализа, правительственном секторе, общественных организациях); в сфере кредитования; в сфере страхования, включая пенсионное и социальное; в сфере операций на финансовых рынках, включая управление финансовыми рисками; в сфере внутреннего и внешнего финансового контроля и аудита, финансового консультирования; в сфере консалтинга).</t>
  </si>
  <si>
    <t xml:space="preserve">Типы задач профессиональной деятельности</t>
  </si>
  <si>
    <t xml:space="preserve"> - аналитический;</t>
  </si>
  <si>
    <t xml:space="preserve"> - финансов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(на промежуточном уровне) экономической теории при решении прикладных задач</t>
  </si>
  <si>
    <t xml:space="preserve">ОПК-2</t>
  </si>
  <si>
    <t xml:space="preserve">Способен осуществлять сбор, обработку и статистический анализ данных, необходимых для решения поставленных экономических задач</t>
  </si>
  <si>
    <t xml:space="preserve">ОПК-3</t>
  </si>
  <si>
    <t xml:space="preserve">Способен анализировать и содержательно объяснять природу экономических процессов на микро- и макроуровне</t>
  </si>
  <si>
    <t xml:space="preserve">ОПК-4</t>
  </si>
  <si>
    <t xml:space="preserve">Способен предлагать экономически и финансово обоснованные организационно-управленческие решения в профессиональной деятельности</t>
  </si>
  <si>
    <t xml:space="preserve">ОПК-5</t>
  </si>
  <si>
    <t xml:space="preserve">Способен использовать современные информационные технологии и программные средства при решении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анализ экономических данных с использованием математических методов и информационных технологий для выработки решений в области профессиональной деятельности</t>
  </si>
  <si>
    <t xml:space="preserve">ПК*-2</t>
  </si>
  <si>
    <t xml:space="preserve">Способен анализировать и интерпретировать финансовую, бухгалтерскую и иную информацию, содержащуюся в отчётности экономических субъектов и использовать полученные сведения для принятия управленческих решений</t>
  </si>
  <si>
    <t xml:space="preserve">ПК*-3</t>
  </si>
  <si>
    <t xml:space="preserve">Способен, используя отечественные и зарубежные источники информации, собрать необходимые данные, проанализировать их и использовать для решения профессиональных задач</t>
  </si>
  <si>
    <t xml:space="preserve">ПК*-4</t>
  </si>
  <si>
    <t xml:space="preserve">Способен осуществлять основные направления банковской деятельности и их технологии сопровождения</t>
  </si>
  <si>
    <t xml:space="preserve">ПК*-5</t>
  </si>
  <si>
    <t xml:space="preserve">Способен оценивать банковские риски и риски в страховании, выбирать способы их минимизации</t>
  </si>
  <si>
    <t xml:space="preserve">ПК*-6</t>
  </si>
  <si>
    <t xml:space="preserve">Способен собирать и анализировать показатели, характеризующие деятельность банков и других финансовых посредников</t>
  </si>
  <si>
    <t xml:space="preserve">ПК*-7</t>
  </si>
  <si>
    <t xml:space="preserve">Способен обеспечивать выполнение норм, регулирующих сферы денежно-кредитных отношений и деятельность финансовых посредников</t>
  </si>
  <si>
    <t xml:space="preserve">ПК*-8</t>
  </si>
  <si>
    <t xml:space="preserve">Способность рассчитывать, анализировать и интерпретировать информацию для выявления тенденций развития банковского дела, страхового дела, финансового посредничества и осуществления консультирования участников банковского рынка, страхового рынка, рынка финансовых посредников</t>
  </si>
  <si>
    <t xml:space="preserve">ПК*-9</t>
  </si>
  <si>
    <t xml:space="preserve">Способен вести учет и осуществлять отчетность по банковской, страховой деятельности и деятельности финансовых посредников</t>
  </si>
  <si>
    <t xml:space="preserve">ПК*-10</t>
  </si>
  <si>
    <t xml:space="preserve">Способен использовать зарубежный опыт в целях совершенствования банковской, страховой деятельности, деятельности финансовых посредников</t>
  </si>
  <si>
    <t xml:space="preserve">ПК*-11</t>
  </si>
  <si>
    <t xml:space="preserve">Способен обеспечивать начисление и учет платежей на обязательное и добровольное страхование</t>
  </si>
  <si>
    <t xml:space="preserve">ПК*-12</t>
  </si>
  <si>
    <t xml:space="preserve">Способен на основе изучения спроса и предложения страховых продуктов определять и осуществлять направления взаимодействия с потребителями страховых услуг</t>
  </si>
  <si>
    <t xml:space="preserve">ПК*-13</t>
  </si>
  <si>
    <t xml:space="preserve">Способен обеспечивать начисление и выплату пенсий и иных выплат социального характера граждана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категориальный и научный аппарат экономической теории при решении прикладных задач, анализе экономических явлений и процессов</t>
  </si>
  <si>
    <t xml:space="preserve">ОПК-1-В-2</t>
  </si>
  <si>
    <t xml:space="preserve">Рассчитывает, систематизирует социально-экономические показатели, характеризующие деятельность экономических субъектов и функционирование экономики в целом, прогнозирует их динамику, опираясь на базовые концепции экономической теории</t>
  </si>
  <si>
    <t xml:space="preserve">ОПК-1-В-3</t>
  </si>
  <si>
    <t xml:space="preserve">Выполняет необходимые процедуры по сбору и обработке информации для экономических расчетов и обоснования эффективности принятых решений, учитывая специфику сферы деятельности экономического субъекта</t>
  </si>
  <si>
    <t xml:space="preserve">ОПК-2-В-1</t>
  </si>
  <si>
    <t xml:space="preserve">Применяет приёмы и способы сбора и обработки данных в различных сферах деятельности, выполняет статистический анализ данных, характеризующих экономические явления и процессы</t>
  </si>
  <si>
    <t xml:space="preserve">ОПК-2-В-2</t>
  </si>
  <si>
    <t xml:space="preserve">Формирует массивы статистической информации, рассчитывает сводные и производные показатели для решения поставленных экономических задач</t>
  </si>
  <si>
    <t xml:space="preserve">ОПК-2-В-3</t>
  </si>
  <si>
    <t xml:space="preserve">Выявляет тенденции изменения социально-экономических показателей, строит стандартные теоретические и эконометрические модели</t>
  </si>
  <si>
    <t xml:space="preserve">ОПК-3-В-1</t>
  </si>
  <si>
    <t xml:space="preserve">Объясняет многообразие форм экономических процессов и явлений микро- и макроуровня, причинно-следственные связи между ними</t>
  </si>
  <si>
    <t xml:space="preserve">ОПК-3-В-2</t>
  </si>
  <si>
    <t xml:space="preserve">Оценивает характер изменений и закономерности в экономической деятельности, тенденции ее развития на микро- и макроуровне, выбирает методы и теоретические модели для анализа экономических явлений и процессов</t>
  </si>
  <si>
    <t xml:space="preserve">ОПК-3-В-3</t>
  </si>
  <si>
    <t xml:space="preserve">Описывает механизмы саморегулирования экономических процессов на микро- и макроуровне, проводит анализ последствий воздействия экономической политики на выбор экономических субъектов</t>
  </si>
  <si>
    <t xml:space="preserve">ОПК-4-В-1</t>
  </si>
  <si>
    <t xml:space="preserve">Демонстрирует понимание содержания и типов организационно-управленческих решений, использует принципы и методы их экономического и финансового обоснования в профессиональной деятельности</t>
  </si>
  <si>
    <t xml:space="preserve">ОПК-4-В-2</t>
  </si>
  <si>
    <t xml:space="preserve">Осуществляет сбор, анализ и обработку данных, необходимых для экономического и финансового обоснования организационно-управленческих решений в области профессиональной деятельности</t>
  </si>
  <si>
    <t xml:space="preserve">ОПК-4-В-3</t>
  </si>
  <si>
    <t xml:space="preserve">Выполняет необходимые экономические и финансовые расчёты, оценивает обоснованность организационно-управленческих решений с учетом выбранных критериев</t>
  </si>
  <si>
    <t xml:space="preserve">ОПК-5-В-1</t>
  </si>
  <si>
    <t xml:space="preserve">Понимает архитектуру экономического субъекта в цифровой среде</t>
  </si>
  <si>
    <t xml:space="preserve">ОПК-5-В-2</t>
  </si>
  <si>
    <t xml:space="preserve">Применяет современные информационные технологии и программные средства при решении профессиональных задач</t>
  </si>
  <si>
    <t xml:space="preserve">ОПК-6-В-1</t>
  </si>
  <si>
    <t xml:space="preserve">Понимает принципы работы современных информационных технологий и использует их для решения задач профессиональной деятельности</t>
  </si>
  <si>
    <t xml:space="preserve">ОПК-6-В-2</t>
  </si>
  <si>
    <t xml:space="preserve">Использует пакеты прикладных программ и соответствующие информационно-коммуникационные технологии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Использует знания из разделов математики при решении экономических задач</t>
  </si>
  <si>
    <t xml:space="preserve">ПК*-1-В-2</t>
  </si>
  <si>
    <t xml:space="preserve">Применяет методы теории вероятностей и математической статистики для расчета обобщающих данных в области экономики и финансов</t>
  </si>
  <si>
    <t xml:space="preserve">ПК*-1-В-3</t>
  </si>
  <si>
    <t xml:space="preserve">Применяет современные математические и инструментальные средства для анализа экономических данных и выработки оптимальных решений в предметной области исходя из имеющихся ресурсов и ограничений</t>
  </si>
  <si>
    <t xml:space="preserve">ПК*-2-В-1</t>
  </si>
  <si>
    <t xml:space="preserve">Демонстрирует знания процесса ведения бухгалтерского учёта и формирования отчётности экономических субъектов</t>
  </si>
  <si>
    <t xml:space="preserve">ПК*-2-В-2</t>
  </si>
  <si>
    <t xml:space="preserve">Анализирует и интерпретирует финансовую, бухгалтерскую и иную информацию, содержащуюся в отчётности экономических субъектов</t>
  </si>
  <si>
    <t xml:space="preserve">ПК*-2-В-3</t>
  </si>
  <si>
    <t xml:space="preserve">Использует результаты анализа финансовой, бухгалтерской. статистической и иной отчётности для принятия управленческих решений</t>
  </si>
  <si>
    <t xml:space="preserve">ПК*-3-В-1</t>
  </si>
  <si>
    <t xml:space="preserve">Осуществляет отбор, анализирует отечественные и зарубежные источники информации в сфере профессиональной деятельности</t>
  </si>
  <si>
    <t xml:space="preserve">ПК*-3-В-2</t>
  </si>
  <si>
    <t xml:space="preserve">Классифицирует позиции отечественных и зарубежных исследователей для изложения собственного мнения по проблемам профессиональной деятельности</t>
  </si>
  <si>
    <t xml:space="preserve">ПК*-4-В-1</t>
  </si>
  <si>
    <t xml:space="preserve">Применяет характеристики и виды основных банковских продуктов, содержание нормативно-правовых актов и современные технологии продвижения банковских продуктов на рынке</t>
  </si>
  <si>
    <t xml:space="preserve">ПК*-4-В-2</t>
  </si>
  <si>
    <t xml:space="preserve">Выполняет кредитные, депозитные, расчетно-кассовые сделки, сделки на фондовых, денежных, валютных рынках,лизинговые, факторинговые и прочие посреднические операции банков</t>
  </si>
  <si>
    <t xml:space="preserve">ПК*-4-В-3</t>
  </si>
  <si>
    <t xml:space="preserve">Владеет навыками производства и реализации основных банковских продуктов</t>
  </si>
  <si>
    <t xml:space="preserve">ПК*-5-В-1</t>
  </si>
  <si>
    <t xml:space="preserve">Понимает содержание, причины и формы проявления банковских рисков и рисков в страховании, владеет способами их оценки и идентификации, методами и инструментами управления рисками на макро- и микроуровне</t>
  </si>
  <si>
    <t xml:space="preserve">ПК*-5-В-2</t>
  </si>
  <si>
    <t xml:space="preserve">Умеет выявлять существующие фактические и потенциальные риски, возникающие в процессе банковской и страховой деятельности, оценивать последствия их реализации для оранизаций</t>
  </si>
  <si>
    <t xml:space="preserve">ПК*-5-В-3</t>
  </si>
  <si>
    <t xml:space="preserve">Владеет навыками анализа банковских рисков и рисков в страховании, обладает способностью выбирать инструментарий управления рисками, адекватный стратегии по управлению рисками и уровню организации риск-менеджмента в банке и страховой компании</t>
  </si>
  <si>
    <t xml:space="preserve">ПК*-6-В-1</t>
  </si>
  <si>
    <t xml:space="preserve">Использует информационную базу для расчета показателей, характеризующих состояние деятельности банков и других финансовых посредников</t>
  </si>
  <si>
    <t xml:space="preserve">ПК*-6-В-2</t>
  </si>
  <si>
    <t xml:space="preserve">Анализирует и интерпретирует информацию, содержащуюся в отчетности банков и других финансовых посредников</t>
  </si>
  <si>
    <t xml:space="preserve">ПК*-6-В-3</t>
  </si>
  <si>
    <t xml:space="preserve">Собирает данные современными способами, обрабатывает и анализирует показатели, характеризующие деятельность банков и других финансовых посредников</t>
  </si>
  <si>
    <t xml:space="preserve">ПК*-7-В-1</t>
  </si>
  <si>
    <t xml:space="preserve">Знает нормативно-правовую базу, регулирующую сферу денежно-кредитных отношений, банковскую деятельность и деятельность иных финансовых посредников</t>
  </si>
  <si>
    <t xml:space="preserve">ПК*-7-В-2</t>
  </si>
  <si>
    <t xml:space="preserve">Обеспечивает выполнение норм, регулирующих сферы денежно-кредитных отношений, банковскую деятельность и деятельность иных финансовых посредников</t>
  </si>
  <si>
    <t xml:space="preserve">ПК*-7-В-3</t>
  </si>
  <si>
    <t xml:space="preserve">Владеет навыками применения норм, регулирующих сферы денежно-кредитных отношений, банков и иных финансовых посредников в практической деятельности</t>
  </si>
  <si>
    <t xml:space="preserve">ПК*-8-В-1</t>
  </si>
  <si>
    <t xml:space="preserve">Владеет методами прогнозирования и анализа, теоретическими и практическими аспектами функционирования финансового рынка</t>
  </si>
  <si>
    <t xml:space="preserve">ПК*-8-В-2</t>
  </si>
  <si>
    <t xml:space="preserve">Осуществляет сбор и анализ информации о тенденциях развития банковского дела, страхового дела и финансового посредничества</t>
  </si>
  <si>
    <t xml:space="preserve">ПК*-8-В-3</t>
  </si>
  <si>
    <t xml:space="preserve">Обеспечивает консультирование клиентов по использованию финансовых продуктов и услуг</t>
  </si>
  <si>
    <t xml:space="preserve">ПК*-9-В-1</t>
  </si>
  <si>
    <t xml:space="preserve">Использует принципы, правила и процедуры учета имущества, доходов, расходов и результатов деятельности банков, страховых компаний и других финансовых посредников</t>
  </si>
  <si>
    <t xml:space="preserve">ПК*-9-В-2</t>
  </si>
  <si>
    <t xml:space="preserve">Документально оформляет и отражает в учете операции и результаты деятельности банков, страховых компаний и других финансовых посредников</t>
  </si>
  <si>
    <t xml:space="preserve">ПК*-9-В-3</t>
  </si>
  <si>
    <t xml:space="preserve">Ведет бухгалтерский учет в банках, страховых компаниях, составляет отчетность для надзорного и контролирующих органов</t>
  </si>
  <si>
    <t xml:space="preserve">ПК*-10-В-1</t>
  </si>
  <si>
    <t xml:space="preserve">Использует зарубежный опыт в целях совершенствования финансово-кредитных отношений в РФ и обеспечения устойчивого развития банков, страховых компаний и других финансовых посредников</t>
  </si>
  <si>
    <t xml:space="preserve">ПК*-10-В-2</t>
  </si>
  <si>
    <t xml:space="preserve">Применяет характеристики и тенденции развития международного рынка денег и капитала</t>
  </si>
  <si>
    <t xml:space="preserve">ПК*-10-В-3</t>
  </si>
  <si>
    <t xml:space="preserve">Анализирует динамику развития международного рынка денег и капитала, состав и структуру его участников</t>
  </si>
  <si>
    <t xml:space="preserve">ПК*-11-В-1</t>
  </si>
  <si>
    <t xml:space="preserve">Применяет методологию начисления, взыскания и оптимизации платежей по страховым взносам</t>
  </si>
  <si>
    <t xml:space="preserve">ПК*-11-В-2</t>
  </si>
  <si>
    <t xml:space="preserve">Анализирует и систематизирует информацию по страховым взносам, взаимодействует с органами Федерального казначейства и банками по уплате страховых взносов</t>
  </si>
  <si>
    <t xml:space="preserve">ПК*-11-В-3</t>
  </si>
  <si>
    <t xml:space="preserve">Использует функциональные процедуры по начислению, уплате, взысканию и учету страховых платежей, в том числе в системе внебюджетного фонда</t>
  </si>
  <si>
    <t xml:space="preserve">ПК*-12-В-1</t>
  </si>
  <si>
    <t xml:space="preserve">Применяет знания теории страхования и рисков, методов исследования и изучения спроса и предложения на страховые продукты</t>
  </si>
  <si>
    <t xml:space="preserve">ПК*-12-В-2</t>
  </si>
  <si>
    <t xml:space="preserve">Анализирует экономические условия и риски для осуществления взаимодействия с потребителями страховых продуктов, сегментирует потенциальных потребителей</t>
  </si>
  <si>
    <t xml:space="preserve">ПК*-12-В-3</t>
  </si>
  <si>
    <t xml:space="preserve">Систематизирует информацию о поставщиках страховых продуктов, имеющихся технологиях и программах страхования, изучает платежеспособный спрос на страховую защиту и осуществляет взаимодействие с потребителями</t>
  </si>
  <si>
    <t xml:space="preserve">ПК*-13-В-1</t>
  </si>
  <si>
    <t xml:space="preserve">Применяет знания по теоретическим и практическим аспектам пенсионного страхования и другим выплатам социального характера</t>
  </si>
  <si>
    <t xml:space="preserve">ПК*-13-В-2</t>
  </si>
  <si>
    <t xml:space="preserve">Производит расчеты, сравнительный анализ на основе представленных документов и определяет наиболее выгодные для застрахованного лица варианты пенсионного обеспечения и выплат социального характера</t>
  </si>
  <si>
    <t xml:space="preserve">ПК*-13-В-3</t>
  </si>
  <si>
    <t xml:space="preserve">Проверяет полноту и правильность предоставленных сведений, владеет навыками сбора необходимой информ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1</t>
  </si>
  <si>
    <t xml:space="preserve">Прикладная 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Математика</t>
  </si>
  <si>
    <t xml:space="preserve">Б1.Д.Б.12.1</t>
  </si>
  <si>
    <t xml:space="preserve">Линейная алгебра и математический анализ</t>
  </si>
  <si>
    <t xml:space="preserve">Б1.Д.Б.12.2</t>
  </si>
  <si>
    <t xml:space="preserve">Теория вероятностей и математическая статистика</t>
  </si>
  <si>
    <t xml:space="preserve">Б1.Д.Б.12.3</t>
  </si>
  <si>
    <t xml:space="preserve">Методы оптимальных решений</t>
  </si>
  <si>
    <t xml:space="preserve">Б1.Д.Б.13</t>
  </si>
  <si>
    <t xml:space="preserve">Микроэкономика</t>
  </si>
  <si>
    <t xml:space="preserve">ОПК-1, 3</t>
  </si>
  <si>
    <t xml:space="preserve">ОПК-1-В-1, ОПК-1-В-2, ОПК-1-В-3, ОПК-3-В-1, ОПК-3-В-2, ОПК-3-В-3</t>
  </si>
  <si>
    <t xml:space="preserve">Б1.Д.Б.14</t>
  </si>
  <si>
    <t xml:space="preserve">Макроэкономика</t>
  </si>
  <si>
    <t xml:space="preserve">Б1.Д.Б.15</t>
  </si>
  <si>
    <t xml:space="preserve">Экономическая теория</t>
  </si>
  <si>
    <t xml:space="preserve">ОПК-1; УК-10</t>
  </si>
  <si>
    <t xml:space="preserve">ОПК-1-В-1, ОПК-1-В-2, УК-10-В-1, УК-10-В-2, УК-10-В-3</t>
  </si>
  <si>
    <t xml:space="preserve">Б1.Д.Б.16</t>
  </si>
  <si>
    <t xml:space="preserve">Статистика</t>
  </si>
  <si>
    <t xml:space="preserve">ОПК-2-В-1, ОПК-2-В-2, ОПК-2-В-3</t>
  </si>
  <si>
    <t xml:space="preserve">Б1.Д.Б.17</t>
  </si>
  <si>
    <t xml:space="preserve">Эконометрика</t>
  </si>
  <si>
    <t xml:space="preserve">Б1.Д.Б.18</t>
  </si>
  <si>
    <t xml:space="preserve">Бухгалтерский учет и анализ</t>
  </si>
  <si>
    <t xml:space="preserve">ОПК-4; ПК*-2</t>
  </si>
  <si>
    <t xml:space="preserve">ОПК-4-В-2, ПК*-2-В-1, ПК*-2-В-2</t>
  </si>
  <si>
    <t xml:space="preserve">Б1.Д.Б.19</t>
  </si>
  <si>
    <t xml:space="preserve">Деньги, кредит, банки</t>
  </si>
  <si>
    <t xml:space="preserve">КР, Э</t>
  </si>
  <si>
    <t xml:space="preserve">ОПК-3-4; УК-10</t>
  </si>
  <si>
    <t xml:space="preserve">ОПК-3-В-3, ОПК-4-В-2, ОПК-4-В-3, УК-10-В-1, УК-10-В-2, УК-10-В-3</t>
  </si>
  <si>
    <t xml:space="preserve">Б1.Д.Б.20</t>
  </si>
  <si>
    <t xml:space="preserve">Менеджмент</t>
  </si>
  <si>
    <t xml:space="preserve">ОПК-4; УК-6</t>
  </si>
  <si>
    <t xml:space="preserve">ОПК-4-В-1, УК-6-В-1, УК-6-В-2, УК-6-В-3, УК-6-В-4</t>
  </si>
  <si>
    <t xml:space="preserve">Б1.Д.Б.21</t>
  </si>
  <si>
    <t xml:space="preserve">Маркетинг</t>
  </si>
  <si>
    <t xml:space="preserve">ОПК-4-В-2, ОПК-4-В-3</t>
  </si>
  <si>
    <t xml:space="preserve">Б1.Д.Б.22</t>
  </si>
  <si>
    <t xml:space="preserve">Финансы</t>
  </si>
  <si>
    <t xml:space="preserve">ОПК-4; УК-10</t>
  </si>
  <si>
    <t xml:space="preserve">ОПК-4-В-2, ОПК-4-В-3, УК-10-В-2, УК-10-В-3</t>
  </si>
  <si>
    <t xml:space="preserve">Б1.Д.Б.23</t>
  </si>
  <si>
    <t xml:space="preserve">Экономика организации</t>
  </si>
  <si>
    <t xml:space="preserve">ОПК-1, 4; УК-10</t>
  </si>
  <si>
    <t xml:space="preserve">ОПК-1-В-3, ОПК-4-В-3, УК-10-В-2, УК-10-В-3</t>
  </si>
  <si>
    <t xml:space="preserve">Б1.Д.Б.24</t>
  </si>
  <si>
    <t xml:space="preserve">Региональная экономика</t>
  </si>
  <si>
    <t xml:space="preserve">ОПК-1; ПК*-3</t>
  </si>
  <si>
    <t xml:space="preserve">ОПК-1-В-1, ПК*-3-В-1, ПК*-3-В-2</t>
  </si>
  <si>
    <t xml:space="preserve">Б1.Д.Б.25</t>
  </si>
  <si>
    <t xml:space="preserve">Мировая экономика и международные экономически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деловой и публичной коммуникации в банковском и страховом деле</t>
  </si>
  <si>
    <t xml:space="preserve">ПК*-8-В-2, ПК*-8-В-3</t>
  </si>
  <si>
    <t xml:space="preserve">Б1.Д.В.2</t>
  </si>
  <si>
    <t xml:space="preserve">Банковское дело</t>
  </si>
  <si>
    <t xml:space="preserve">ПК*-2, 4, 8</t>
  </si>
  <si>
    <t xml:space="preserve">ПК*-2-В-3, ПК*-4-В-1, ПК*-4-В-2, ПК*-4-В-3, ПК*-8-В-1, ПК*-8-В-2, ПК*-8-В-3</t>
  </si>
  <si>
    <t xml:space="preserve">Б1.Д.В.3</t>
  </si>
  <si>
    <t xml:space="preserve">Страховое дело</t>
  </si>
  <si>
    <t xml:space="preserve">ПК*-11-13</t>
  </si>
  <si>
    <t xml:space="preserve">ПК*-11-В-1, ПК*-11-В-2, ПК*-11-В-3, ПК*-12-В-1, ПК*-12-В-2, ПК*-12-В-3, ПК*-13-В-1, ПК*-13-В-2, ПК*-13-В-3</t>
  </si>
  <si>
    <t xml:space="preserve">Б1.Д.В.4</t>
  </si>
  <si>
    <t xml:space="preserve">История денег, кредита, банковского дела и страхования</t>
  </si>
  <si>
    <t xml:space="preserve">УК-1, 10; ПК*-3</t>
  </si>
  <si>
    <t xml:space="preserve">ПК*-3-В-1, ПК*-3-В-2, УК-1-В-1, УК-1-В-2, УК-1-В-5, УК-10-В-1</t>
  </si>
  <si>
    <t xml:space="preserve">Б1.Д.В.5</t>
  </si>
  <si>
    <t xml:space="preserve">Деятельность финансовых посредников на рынке ценных бумаг</t>
  </si>
  <si>
    <t xml:space="preserve">ПК*-8-В-1, ПК*-8-В-2, ПК*-8-В-3</t>
  </si>
  <si>
    <t xml:space="preserve">Б1.Д.В.6</t>
  </si>
  <si>
    <t xml:space="preserve">Налоги и налогообложение банков и страховых компаний</t>
  </si>
  <si>
    <t xml:space="preserve">ПК*-9-В-1, ПК*-9-В-2, ПК*-9-В-3</t>
  </si>
  <si>
    <t xml:space="preserve">Б1.Д.В.7</t>
  </si>
  <si>
    <t xml:space="preserve">Учет в банках и страховых компаниях</t>
  </si>
  <si>
    <t xml:space="preserve">Б1.Д.В.8</t>
  </si>
  <si>
    <t xml:space="preserve">Организация деятельности Центрального банка</t>
  </si>
  <si>
    <t xml:space="preserve">ПК*-6-В-1, ПК*-6-В-2, ПК*-6-В-3</t>
  </si>
  <si>
    <t xml:space="preserve">Б1.Д.В.9</t>
  </si>
  <si>
    <t xml:space="preserve">Деятельность кредитно-финансовых институтов</t>
  </si>
  <si>
    <t xml:space="preserve">ПК*-7-В-1, ПК*-7-В-2, ПК*-7-В-3</t>
  </si>
  <si>
    <t xml:space="preserve">Б1.Д.В.10</t>
  </si>
  <si>
    <t xml:space="preserve">Денежно-кредитное регулирование</t>
  </si>
  <si>
    <t xml:space="preserve">ПК*-2, 7</t>
  </si>
  <si>
    <t xml:space="preserve">ПК*-2-В-3, ПК*-7-В-1, ПК*-7-В-2, ПК*-7-В-3</t>
  </si>
  <si>
    <t xml:space="preserve">Б1.Д.В.11</t>
  </si>
  <si>
    <t xml:space="preserve">Международные валютно-кредитные и финансовые отношения</t>
  </si>
  <si>
    <t xml:space="preserve">ПК*-10-В-1, ПК*-10-В-2, ПК*-10-В-3</t>
  </si>
  <si>
    <t xml:space="preserve">Б1.Д.В.12</t>
  </si>
  <si>
    <t xml:space="preserve">Основы исследовательской деятельности</t>
  </si>
  <si>
    <t xml:space="preserve">ПК*-3-В-1, ПК*-3-В-2</t>
  </si>
  <si>
    <t xml:space="preserve">Б1.Д.В.Э</t>
  </si>
  <si>
    <t xml:space="preserve">Элективные дисциплины</t>
  </si>
  <si>
    <t xml:space="preserve">Б1.Д.В.Э.1.1</t>
  </si>
  <si>
    <t xml:space="preserve">Банковское право</t>
  </si>
  <si>
    <t xml:space="preserve">Б1.Д.В.Э.1.2</t>
  </si>
  <si>
    <t xml:space="preserve">Страховое право</t>
  </si>
  <si>
    <t xml:space="preserve">Б1.Д.В.Э.1.3</t>
  </si>
  <si>
    <t xml:space="preserve">Правовое регулирование деятельности финансово-кредитных посредников</t>
  </si>
  <si>
    <t xml:space="preserve">Б1.Д.В.Э.2.1</t>
  </si>
  <si>
    <t xml:space="preserve">Банковский менеджмент</t>
  </si>
  <si>
    <t xml:space="preserve">Б1.Д.В.Э.2.2</t>
  </si>
  <si>
    <t xml:space="preserve">Страховой менеджмент</t>
  </si>
  <si>
    <t xml:space="preserve">Б1.Д.В.Э.2.3</t>
  </si>
  <si>
    <t xml:space="preserve">Корпоративное управление в современном банке и страховой компании</t>
  </si>
  <si>
    <t xml:space="preserve">Б1.Д.В.Э.3.1</t>
  </si>
  <si>
    <t xml:space="preserve">Надзор и регулирование банковского дела</t>
  </si>
  <si>
    <t xml:space="preserve">Б1.Д.В.Э.3.2</t>
  </si>
  <si>
    <t xml:space="preserve">Надзор и регулирование страхового дела</t>
  </si>
  <si>
    <t xml:space="preserve">Б1.Д.В.Э.3.3</t>
  </si>
  <si>
    <t xml:space="preserve">Макроэкономический анализ и регулирование финансового сектора</t>
  </si>
  <si>
    <t xml:space="preserve">Б1.Д.В.Э.4.1</t>
  </si>
  <si>
    <t xml:space="preserve">Информационные технологии в банковском деле</t>
  </si>
  <si>
    <t xml:space="preserve">Б1.Д.В.Э.4.2</t>
  </si>
  <si>
    <t xml:space="preserve">Информационные технологии в страховании</t>
  </si>
  <si>
    <t xml:space="preserve">Б1.Д.В.Э.4.3</t>
  </si>
  <si>
    <t xml:space="preserve">Инновационные технологии в профессиональной деятельности финансовых посредников</t>
  </si>
  <si>
    <t xml:space="preserve">Б1.Д.В.Э.5.1</t>
  </si>
  <si>
    <t xml:space="preserve">Планирование и продажи банковских продуктов</t>
  </si>
  <si>
    <t xml:space="preserve">ПК*-4-В-1, ПК*-4-В-2, ПК*-4-В-3</t>
  </si>
  <si>
    <t xml:space="preserve">Б1.Д.В.Э.5.2</t>
  </si>
  <si>
    <t xml:space="preserve">Планирование и продажи страховых продуктов</t>
  </si>
  <si>
    <t xml:space="preserve">ПК*-12-В-1, ПК*-12-В-2, ПК*-12-В-3</t>
  </si>
  <si>
    <t xml:space="preserve">Б1.Д.В.Э.5.3</t>
  </si>
  <si>
    <t xml:space="preserve">Финансовый маркетинг</t>
  </si>
  <si>
    <t xml:space="preserve">ПК*-4, 12</t>
  </si>
  <si>
    <t xml:space="preserve">ПК*-4-В-1, ПК*-4-В-2, ПК*-4-В-3, ПК*-12-В-1, ПК*-12-В-2, ПК*-12-В-3</t>
  </si>
  <si>
    <t xml:space="preserve">Б1.Д.В.Э.6.1</t>
  </si>
  <si>
    <t xml:space="preserve">Финансовые вычисления в банковском деле</t>
  </si>
  <si>
    <t xml:space="preserve">Б1.Д.В.Э.6.2</t>
  </si>
  <si>
    <t xml:space="preserve">Финансовые вычисления в страховом деле</t>
  </si>
  <si>
    <t xml:space="preserve">Б1.Д.В.Э.6.3</t>
  </si>
  <si>
    <t xml:space="preserve">Финансовые вычисления в бизнесе посредников небанковского типа</t>
  </si>
  <si>
    <t xml:space="preserve">Б1.Д.В.Э.7.1</t>
  </si>
  <si>
    <t xml:space="preserve">Анализ деятельности банков</t>
  </si>
  <si>
    <t xml:space="preserve">ПК*-6, 8</t>
  </si>
  <si>
    <t xml:space="preserve">ПК*-6-В-1, ПК*-6-В-2, ПК*-6-В-3, ПК*-8-В-1, ПК*-8-В-2, ПК*-8-В-3</t>
  </si>
  <si>
    <t xml:space="preserve">Б1.Д.В.Э.7.2</t>
  </si>
  <si>
    <t xml:space="preserve">Анализ страховой деятельности</t>
  </si>
  <si>
    <t xml:space="preserve">Б1.Д.В.Э.7.3</t>
  </si>
  <si>
    <t xml:space="preserve">Фундаментальный анализ финансового сектора</t>
  </si>
  <si>
    <t xml:space="preserve">Б1.Д.В.Э.8.1</t>
  </si>
  <si>
    <t xml:space="preserve">Банковский аудит</t>
  </si>
  <si>
    <t xml:space="preserve">Б1.Д.В.Э.8.2</t>
  </si>
  <si>
    <t xml:space="preserve">Страховой аудит</t>
  </si>
  <si>
    <t xml:space="preserve">Б1.Д.В.Э.8.3</t>
  </si>
  <si>
    <t xml:space="preserve">Практикум по подготовке финансово-кредитного аудитора</t>
  </si>
  <si>
    <t xml:space="preserve">Б1.Д.В.Э.9.1</t>
  </si>
  <si>
    <t xml:space="preserve">Оценка банковского бизнеса</t>
  </si>
  <si>
    <t xml:space="preserve">ПК*-6-В-1, ПК*-6-В-2, ПК*-6-В-3, ПК*-8-В-1, ПК*-8-В-2</t>
  </si>
  <si>
    <t xml:space="preserve">Б1.Д.В.Э.9.2</t>
  </si>
  <si>
    <t xml:space="preserve">Оценка страхового бизнеса</t>
  </si>
  <si>
    <t xml:space="preserve">Б1.Д.В.Э.9.3</t>
  </si>
  <si>
    <t xml:space="preserve">Оценка бизнеса небанковских посредников</t>
  </si>
  <si>
    <t xml:space="preserve">Б1.Д.В.Э.10.1</t>
  </si>
  <si>
    <t xml:space="preserve">Управление банковскими рисками</t>
  </si>
  <si>
    <t xml:space="preserve">ПК*-5-В-1, ПК*-5-В-2, ПК*-5-В-3</t>
  </si>
  <si>
    <t xml:space="preserve">Б1.Д.В.Э.10.2</t>
  </si>
  <si>
    <t xml:space="preserve">Управление страховыми рисками</t>
  </si>
  <si>
    <t xml:space="preserve">Б1.Д.В.Э.10.3</t>
  </si>
  <si>
    <t xml:space="preserve">Риск-менеджмент в системе финансовых посредников</t>
  </si>
  <si>
    <t xml:space="preserve">Б1.Д.В.Э.11.1</t>
  </si>
  <si>
    <t xml:space="preserve">Международные стандарты финансовой отчетности в банковском деле</t>
  </si>
  <si>
    <t xml:space="preserve">Б1.Д.В.Э.11.2</t>
  </si>
  <si>
    <t xml:space="preserve">Международные стандарты финансовой отчетности в страховом деле</t>
  </si>
  <si>
    <t xml:space="preserve">Б1.Д.В.Э.11.3</t>
  </si>
  <si>
    <t xml:space="preserve">Практикум по учету и составлению финансовой отчетности посредников небанковского типа</t>
  </si>
  <si>
    <t xml:space="preserve">Б1.Д.В.Э.12</t>
  </si>
  <si>
    <t xml:space="preserve">Элективные дисциплины по физической культуре и спорту</t>
  </si>
  <si>
    <t xml:space="preserve"> (328 часов)</t>
  </si>
  <si>
    <t xml:space="preserve">Б1.Д.В.Э.12.1</t>
  </si>
  <si>
    <t xml:space="preserve">Общефизическая культура</t>
  </si>
  <si>
    <t xml:space="preserve">Б1.Д.В.Э.12.2</t>
  </si>
  <si>
    <t xml:space="preserve">Легкая атлетика</t>
  </si>
  <si>
    <t xml:space="preserve">Б1.Д.В.Э.12.3</t>
  </si>
  <si>
    <t xml:space="preserve">Тяжелая атлетика</t>
  </si>
  <si>
    <t xml:space="preserve">Б1.Д.В.Э.12.4</t>
  </si>
  <si>
    <t xml:space="preserve">Волейбол</t>
  </si>
  <si>
    <t xml:space="preserve">Б1.Д.В.Э.12.5</t>
  </si>
  <si>
    <t xml:space="preserve">Плавание</t>
  </si>
  <si>
    <t xml:space="preserve">Б1.Д.В.Э.12.6</t>
  </si>
  <si>
    <t xml:space="preserve">Настольный теннис</t>
  </si>
  <si>
    <t xml:space="preserve">Б1.Д.В.Э.12.7</t>
  </si>
  <si>
    <t xml:space="preserve">Аэроб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4</t>
  </si>
  <si>
    <t xml:space="preserve">ОПК-1-В-3, ОПК-4-В-1, ОПК-4-В-2, ОПК-4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4-9, 11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1-В-1, ПК*-11-В-2, ПК*-11-В-3, ПК*-12-В-1, ПК*-12-В-2, ПК*-12-В-3, ПК*-13-В-1, ПК*-13-В-2, ПК*-13-В-3</t>
  </si>
  <si>
    <t xml:space="preserve">Б2.П.В.П.2</t>
  </si>
  <si>
    <t xml:space="preserve">Преддипломная практика</t>
  </si>
  <si>
    <t xml:space="preserve">УК-11; ПК*-4-13</t>
  </si>
  <si>
    <t xml:space="preserve">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2-13</t>
  </si>
  <si>
    <t xml:space="preserve">ОПК-1-В-1, ОПК-1-В-2, ОПК-1-В-3, ОПК-2-В-1, ОПК-2-В-2, ОПК-2-В-3, ОПК-3-В-1, ОПК-3-В-2, ОПК-3-В-3, ОПК-4-В-1, ОПК-4-В-2, ОПК-4-В-3, ОПК-5-В-1, ОПК-5-В-2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3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ПК*-1-В-1, ПК*-1-В-2, ПК*-1-В-3, ПК*-2-В-1, ПК*-2-В-2, ПК*-2-В-3, ПК*-3-В-1, ПК*-3-В-2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ПК*-12-В-1, ПК*-12-В-2, ПК*-12-В-3, ПК*-13-В-1, ПК*-13-В-2, ПК*-1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ПК*-5-6</t>
  </si>
  <si>
    <t xml:space="preserve">ПК*-5-В-3, ПК*-6-В-2, ПК*-6-В-3</t>
  </si>
  <si>
    <t xml:space="preserve">ФДТ.2</t>
  </si>
  <si>
    <t xml:space="preserve">Модели финансовой устойчивости банка</t>
  </si>
  <si>
    <t xml:space="preserve">ПК*-5, 8</t>
  </si>
  <si>
    <t xml:space="preserve">ПК*-5-В-3, ПК*-8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2+1</t>
  </si>
  <si>
    <t xml:space="preserve">5+1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2*</t>
  </si>
  <si>
    <t xml:space="preserve">8</t>
  </si>
  <si>
    <t xml:space="preserve">6, 7</t>
  </si>
  <si>
    <t xml:space="preserve">7</t>
  </si>
  <si>
    <t xml:space="preserve">6, 5*</t>
  </si>
  <si>
    <t xml:space="preserve">5, 6</t>
  </si>
  <si>
    <t xml:space="preserve">5</t>
  </si>
  <si>
    <t xml:space="preserve">7*</t>
  </si>
  <si>
    <t xml:space="preserve">8*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7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1</v>
      </c>
      <c r="B3" s="328" t="s">
        <v>776</v>
      </c>
      <c r="C3" s="328"/>
      <c r="D3" s="328"/>
      <c r="E3" s="328" t="s">
        <v>777</v>
      </c>
      <c r="F3" s="328" t="s">
        <v>77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7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8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89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38.2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1" customFormat="false" ht="38.25" hidden="false" customHeight="false" outlineLevel="0" collapsed="false">
      <c r="A31" s="69" t="s">
        <v>115</v>
      </c>
      <c r="B31" s="69" t="s">
        <v>116</v>
      </c>
      <c r="C31" s="69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78</v>
      </c>
      <c r="B32" s="74" t="s">
        <v>79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1</v>
      </c>
      <c r="B34" s="74" t="s">
        <v>82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4</v>
      </c>
      <c r="B37" s="74" t="s">
        <v>85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206</v>
      </c>
      <c r="D41" s="74" t="s">
        <v>207</v>
      </c>
    </row>
    <row r="42" customFormat="false" ht="38.2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38.2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38.2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8</v>
      </c>
      <c r="D47" s="74" t="s">
        <v>219</v>
      </c>
    </row>
    <row r="48" customFormat="false" ht="38.2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38.2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38.25" hidden="false" customHeight="true" outlineLevel="0" collapsed="false">
      <c r="A50" s="74" t="s">
        <v>94</v>
      </c>
      <c r="B50" s="74" t="s">
        <v>95</v>
      </c>
      <c r="C50" s="74" t="s">
        <v>224</v>
      </c>
      <c r="D50" s="74" t="s">
        <v>225</v>
      </c>
    </row>
    <row r="51" customFormat="false" ht="38.2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6</v>
      </c>
      <c r="B53" s="74" t="s">
        <v>97</v>
      </c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true" outlineLevel="0" collapsed="false">
      <c r="A55" s="74" t="s">
        <v>98</v>
      </c>
      <c r="B55" s="74" t="s">
        <v>99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3" t="s">
        <v>238</v>
      </c>
      <c r="B57" s="73"/>
      <c r="C57" s="73"/>
      <c r="D57" s="73"/>
    </row>
    <row r="58" customFormat="false" ht="12.75" hidden="false" customHeight="true" outlineLevel="0" collapsed="false">
      <c r="A58" s="74" t="s">
        <v>101</v>
      </c>
      <c r="B58" s="74" t="s">
        <v>102</v>
      </c>
      <c r="C58" s="74" t="s">
        <v>239</v>
      </c>
      <c r="D58" s="74" t="s">
        <v>240</v>
      </c>
    </row>
    <row r="59" customFormat="false" ht="25.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38.2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03</v>
      </c>
      <c r="B61" s="74" t="s">
        <v>104</v>
      </c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05</v>
      </c>
      <c r="B64" s="74" t="s">
        <v>106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55</v>
      </c>
      <c r="D66" s="74" t="s">
        <v>256</v>
      </c>
    </row>
    <row r="67" customFormat="false" ht="38.2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38.25" hidden="false" customHeight="true" outlineLevel="0" collapsed="false">
      <c r="A69" s="74" t="s">
        <v>109</v>
      </c>
      <c r="B69" s="74" t="s">
        <v>110</v>
      </c>
      <c r="C69" s="74" t="s">
        <v>261</v>
      </c>
      <c r="D69" s="74" t="s">
        <v>262</v>
      </c>
    </row>
    <row r="70" customFormat="false" ht="38.2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38.2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11</v>
      </c>
      <c r="B72" s="74" t="s">
        <v>112</v>
      </c>
      <c r="C72" s="74" t="s">
        <v>267</v>
      </c>
      <c r="D72" s="74" t="s">
        <v>268</v>
      </c>
    </row>
    <row r="73" customFormat="false" ht="25.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true" outlineLevel="0" collapsed="false">
      <c r="A75" s="74" t="s">
        <v>113</v>
      </c>
      <c r="B75" s="74" t="s">
        <v>114</v>
      </c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5</v>
      </c>
      <c r="B78" s="74" t="s">
        <v>116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17</v>
      </c>
      <c r="B81" s="74" t="s">
        <v>118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38.25" hidden="false" customHeight="true" outlineLevel="0" collapsed="false">
      <c r="A84" s="74" t="s">
        <v>119</v>
      </c>
      <c r="B84" s="74" t="s">
        <v>120</v>
      </c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true" outlineLevel="0" collapsed="false">
      <c r="A87" s="74" t="s">
        <v>121</v>
      </c>
      <c r="B87" s="74" t="s">
        <v>122</v>
      </c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25.5" hidden="false" customHeight="true" outlineLevel="0" collapsed="false">
      <c r="A90" s="74" t="s">
        <v>123</v>
      </c>
      <c r="B90" s="74" t="s">
        <v>124</v>
      </c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25.5" hidden="false" customHeight="true" outlineLevel="0" collapsed="false">
      <c r="A93" s="74" t="s">
        <v>125</v>
      </c>
      <c r="B93" s="74" t="s">
        <v>126</v>
      </c>
      <c r="C93" s="74" t="s">
        <v>309</v>
      </c>
      <c r="D93" s="74" t="s">
        <v>310</v>
      </c>
    </row>
    <row r="94" customFormat="false" ht="38.2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7" customFormat="false" ht="12.75" hidden="false" customHeight="false" outlineLevel="0" collapsed="false">
      <c r="A97" s="70"/>
      <c r="B97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4"/>
    <mergeCell ref="B53:B54"/>
    <mergeCell ref="A55:A56"/>
    <mergeCell ref="B55:B56"/>
    <mergeCell ref="A57:D57"/>
    <mergeCell ref="A58:A60"/>
    <mergeCell ref="B58:B60"/>
    <mergeCell ref="A61:A63"/>
    <mergeCell ref="B61:B63"/>
    <mergeCell ref="A64:A65"/>
    <mergeCell ref="B64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5"/>
    <mergeCell ref="B93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2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160</v>
      </c>
      <c r="D7" s="87"/>
      <c r="E7" s="87" t="n">
        <f aca="false">SUMIF(AK8:AK91,"&gt;=0",E8:E91)</f>
        <v>219</v>
      </c>
      <c r="F7" s="87" t="n">
        <f aca="false">SUMIF(AK8:AK91,"&gt;=0",F8:F91)</f>
        <v>0</v>
      </c>
      <c r="G7" s="87" t="n">
        <f aca="false">SUMIF(AK8:AK91,"&gt;=0",G8:G91)</f>
        <v>0</v>
      </c>
      <c r="H7" s="87"/>
      <c r="I7" s="87" t="n">
        <f aca="false">SUMIF(AK8:AK91,"&gt;=0",I8:I91)</f>
        <v>219</v>
      </c>
      <c r="J7" s="88" t="n">
        <f aca="false">SUMIF(AK8:AK91,"&gt;=0",J8:J91)</f>
        <v>30</v>
      </c>
      <c r="K7" s="87"/>
      <c r="L7" s="88" t="n">
        <f aca="false">SUMIF(AK8:AK91,"&gt;=0",L8:L91)</f>
        <v>27</v>
      </c>
      <c r="M7" s="87"/>
      <c r="N7" s="88" t="n">
        <f aca="false">SUMIF(AK8:AK91,"&gt;=0",N8:N91)</f>
        <v>30</v>
      </c>
      <c r="O7" s="87"/>
      <c r="P7" s="88" t="n">
        <f aca="false">SUMIF(AK8:AK91,"&gt;=0",P8:P91)</f>
        <v>29</v>
      </c>
      <c r="Q7" s="87"/>
      <c r="R7" s="88" t="n">
        <f aca="false">SUMIF(AK8:AK91,"&gt;=0",R8:R91)</f>
        <v>28</v>
      </c>
      <c r="S7" s="87"/>
      <c r="T7" s="88" t="n">
        <f aca="false">SUMIF(AK8:AK91,"&gt;=0",T8:T91)</f>
        <v>29</v>
      </c>
      <c r="U7" s="87"/>
      <c r="V7" s="88" t="n">
        <f aca="false">SUMIF(AK8:AK91,"&gt;=0",V8:V91)</f>
        <v>30</v>
      </c>
      <c r="W7" s="87"/>
      <c r="X7" s="88" t="n">
        <f aca="false">SUMIF(AK8:AK91,"&gt;=0",X8:X91)</f>
        <v>16</v>
      </c>
      <c r="Y7" s="87"/>
      <c r="Z7" s="88" t="n">
        <f aca="false">SUMIF(AK8:AK91,"&gt;=0",Z8:Z91)</f>
        <v>0</v>
      </c>
      <c r="AA7" s="87"/>
      <c r="AB7" s="88" t="n">
        <f aca="false">SUMIF(AK8:AK91,"&gt;=0",AB8:AB91)</f>
        <v>0</v>
      </c>
      <c r="AC7" s="87"/>
      <c r="AD7" s="88" t="n">
        <f aca="false">SUMIF(AK8:AK91,"&gt;=0",AD8:AD91)</f>
        <v>0</v>
      </c>
      <c r="AE7" s="87"/>
      <c r="AF7" s="88" t="n">
        <f aca="false">SUMIF(AK8:AK91,"&gt;=0",AF8:AF9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36,"&gt;=0",E9:E36)</f>
        <v>111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1</v>
      </c>
      <c r="J8" s="94" t="n">
        <f aca="false">SUMIF(AK9:AK36,"&gt;=0",J9:J36)</f>
        <v>30</v>
      </c>
      <c r="K8" s="93"/>
      <c r="L8" s="94" t="n">
        <f aca="false">SUMIF(AK9:AK36,"&gt;=0",L9:L36)</f>
        <v>27</v>
      </c>
      <c r="M8" s="93"/>
      <c r="N8" s="94" t="n">
        <f aca="false">SUMIF(AK9:AK36,"&gt;=0",N9:N36)</f>
        <v>24</v>
      </c>
      <c r="O8" s="93"/>
      <c r="P8" s="94" t="n">
        <f aca="false">SUMIF(AK9:AK36,"&gt;=0",P9:P36)</f>
        <v>19</v>
      </c>
      <c r="Q8" s="93"/>
      <c r="R8" s="94" t="n">
        <f aca="false">SUMIF(AK9:AK36,"&gt;=0",R9:R36)</f>
        <v>6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0</v>
      </c>
      <c r="W8" s="93"/>
      <c r="X8" s="94" t="n">
        <f aca="false">SUMIF(AK9:AK36,"&gt;=0",X9:X36)</f>
        <v>0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6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6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0</v>
      </c>
      <c r="AI18" s="97" t="s">
        <v>39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6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4</v>
      </c>
      <c r="AI19" s="97" t="s">
        <v>39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96</v>
      </c>
      <c r="B20" s="104" t="s">
        <v>397</v>
      </c>
      <c r="C20" s="105"/>
      <c r="D20" s="105"/>
      <c r="E20" s="105" t="n">
        <f aca="false">E21+E22+E23</f>
        <v>16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6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61</v>
      </c>
      <c r="L21" s="88" t="n">
        <v>3</v>
      </c>
      <c r="M21" s="87" t="s">
        <v>35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1</v>
      </c>
      <c r="AI21" s="97" t="s">
        <v>23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 t="n">
        <v>3</v>
      </c>
      <c r="M22" s="87" t="s">
        <v>365</v>
      </c>
      <c r="N22" s="100" t="n">
        <v>3</v>
      </c>
      <c r="O22" s="98" t="s">
        <v>35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1</v>
      </c>
      <c r="AI22" s="97" t="s">
        <v>2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2</v>
      </c>
      <c r="B23" s="97" t="s">
        <v>40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2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5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06</v>
      </c>
      <c r="AI25" s="97" t="s">
        <v>40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 t="n">
        <v>4</v>
      </c>
      <c r="K26" s="98" t="s">
        <v>35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2</v>
      </c>
      <c r="AI26" s="97" t="s">
        <v>4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61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 t="n">
        <v>4</v>
      </c>
      <c r="M29" s="87" t="s">
        <v>361</v>
      </c>
      <c r="N29" s="100" t="n">
        <v>3</v>
      </c>
      <c r="O29" s="98" t="s">
        <v>356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1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 t="n">
        <v>6</v>
      </c>
      <c r="O30" s="98" t="s">
        <v>425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26</v>
      </c>
      <c r="AI30" s="97" t="s">
        <v>42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28</v>
      </c>
      <c r="B31" s="97" t="s">
        <v>42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5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0</v>
      </c>
      <c r="AI31" s="97" t="s">
        <v>43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32</v>
      </c>
      <c r="B32" s="97" t="s">
        <v>43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61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4</v>
      </c>
      <c r="AI32" s="97" t="s">
        <v>43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35</v>
      </c>
      <c r="B33" s="97" t="s">
        <v>43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 t="n">
        <v>6</v>
      </c>
      <c r="Q33" s="87" t="s">
        <v>425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37</v>
      </c>
      <c r="AI33" s="97" t="s">
        <v>43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9</v>
      </c>
      <c r="B34" s="97" t="s">
        <v>44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 t="n">
        <v>5</v>
      </c>
      <c r="M34" s="87" t="s">
        <v>425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1</v>
      </c>
      <c r="AI34" s="97" t="s">
        <v>44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3</v>
      </c>
      <c r="B35" s="97" t="s">
        <v>444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 t="n">
        <v>4</v>
      </c>
      <c r="K35" s="98" t="s">
        <v>35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5</v>
      </c>
      <c r="AI35" s="97" t="s">
        <v>4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447</v>
      </c>
      <c r="B36" s="97" t="s">
        <v>44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 t="n">
        <v>3</v>
      </c>
      <c r="K36" s="98" t="s">
        <v>365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5</v>
      </c>
      <c r="AI36" s="97" t="s">
        <v>44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49</v>
      </c>
      <c r="B37" s="92" t="s">
        <v>450</v>
      </c>
      <c r="C37" s="93"/>
      <c r="D37" s="93"/>
      <c r="E37" s="93" t="n">
        <f aca="false">SUMIF(AK38:AK91,"&gt;=0",E38:E91)</f>
        <v>108</v>
      </c>
      <c r="F37" s="93" t="n">
        <f aca="false">SUMIF(AK38:AK91,"&gt;=0",F38:F91)</f>
        <v>0</v>
      </c>
      <c r="G37" s="93" t="n">
        <f aca="false">SUMIF(AK38:AK91,"&gt;=0",G38:G91)</f>
        <v>0</v>
      </c>
      <c r="H37" s="93"/>
      <c r="I37" s="93" t="n">
        <f aca="false">SUMIF(AK38:AK91,"&gt;=0",I38:I91)</f>
        <v>108</v>
      </c>
      <c r="J37" s="94" t="n">
        <f aca="false">SUMIF(AK38:AK91,"&gt;=0",J38:J91)</f>
        <v>0</v>
      </c>
      <c r="K37" s="93"/>
      <c r="L37" s="94" t="n">
        <f aca="false">SUMIF(AK38:AK91,"&gt;=0",L38:L91)</f>
        <v>0</v>
      </c>
      <c r="M37" s="93"/>
      <c r="N37" s="94" t="n">
        <f aca="false">SUMIF(AK38:AK91,"&gt;=0",N38:N91)</f>
        <v>6</v>
      </c>
      <c r="O37" s="93"/>
      <c r="P37" s="94" t="n">
        <f aca="false">SUMIF(AK38:AK91,"&gt;=0",P38:P91)</f>
        <v>10</v>
      </c>
      <c r="Q37" s="93"/>
      <c r="R37" s="94" t="n">
        <f aca="false">SUMIF(AK38:AK91,"&gt;=0",R38:R91)</f>
        <v>22</v>
      </c>
      <c r="S37" s="93"/>
      <c r="T37" s="94" t="n">
        <f aca="false">SUMIF(AK38:AK91,"&gt;=0",T38:T91)</f>
        <v>24</v>
      </c>
      <c r="U37" s="93"/>
      <c r="V37" s="94" t="n">
        <f aca="false">SUMIF(AK38:AK91,"&gt;=0",V38:V91)</f>
        <v>30</v>
      </c>
      <c r="W37" s="93"/>
      <c r="X37" s="94" t="n">
        <f aca="false">SUMIF(AK38:AK91,"&gt;=0",X38:X91)</f>
        <v>16</v>
      </c>
      <c r="Y37" s="93"/>
      <c r="Z37" s="94" t="n">
        <f aca="false">SUMIF(AK38:AK91,"&gt;=0",Z38:Z91)</f>
        <v>0</v>
      </c>
      <c r="AA37" s="93"/>
      <c r="AB37" s="94" t="n">
        <f aca="false">SUMIF(AK38:AK91,"&gt;=0",AB38:AB91)</f>
        <v>0</v>
      </c>
      <c r="AC37" s="93"/>
      <c r="AD37" s="94" t="n">
        <f aca="false">SUMIF(AK38:AK91,"&gt;=0",AD38:AD91)</f>
        <v>0</v>
      </c>
      <c r="AE37" s="93"/>
      <c r="AF37" s="94" t="n">
        <f aca="false">SUMIF(AK38:AK91,"&gt;=0",AF38:AF91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36" hidden="false" customHeight="false" outlineLevel="0" collapsed="false">
      <c r="A38" s="96" t="s">
        <v>451</v>
      </c>
      <c r="B38" s="97" t="s">
        <v>45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6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45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54</v>
      </c>
      <c r="B39" s="97" t="s">
        <v>455</v>
      </c>
      <c r="C39" s="98"/>
      <c r="D39" s="98"/>
      <c r="E39" s="98" t="n">
        <f aca="false">I39+G39</f>
        <v>1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0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5</v>
      </c>
      <c r="V39" s="101" t="n">
        <v>3</v>
      </c>
      <c r="W39" s="102" t="s">
        <v>365</v>
      </c>
      <c r="X39" s="88" t="n">
        <v>4</v>
      </c>
      <c r="Y39" s="87" t="s">
        <v>425</v>
      </c>
      <c r="Z39" s="101"/>
      <c r="AA39" s="102"/>
      <c r="AB39" s="88"/>
      <c r="AC39" s="87"/>
      <c r="AD39" s="100"/>
      <c r="AE39" s="98"/>
      <c r="AF39" s="88"/>
      <c r="AG39" s="87"/>
      <c r="AH39" s="97" t="s">
        <v>456</v>
      </c>
      <c r="AI39" s="97" t="s">
        <v>45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58</v>
      </c>
      <c r="B40" s="97" t="s">
        <v>459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10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61</v>
      </c>
      <c r="T40" s="88" t="n">
        <v>3</v>
      </c>
      <c r="U40" s="87" t="s">
        <v>365</v>
      </c>
      <c r="V40" s="101" t="n">
        <v>4</v>
      </c>
      <c r="W40" s="102" t="s">
        <v>425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0</v>
      </c>
      <c r="AI40" s="97" t="s">
        <v>46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2</v>
      </c>
      <c r="B41" s="97" t="s">
        <v>46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361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64</v>
      </c>
      <c r="AI41" s="97" t="s">
        <v>46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66</v>
      </c>
      <c r="B42" s="97" t="s">
        <v>46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5</v>
      </c>
      <c r="U42" s="87" t="s">
        <v>425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5</v>
      </c>
      <c r="AI42" s="97" t="s">
        <v>46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9</v>
      </c>
      <c r="B43" s="97" t="s">
        <v>47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5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47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72</v>
      </c>
      <c r="B44" s="97" t="s">
        <v>473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9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56</v>
      </c>
      <c r="T44" s="88" t="n">
        <v>5</v>
      </c>
      <c r="U44" s="87" t="s">
        <v>356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7</v>
      </c>
      <c r="AI44" s="97" t="s">
        <v>47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74</v>
      </c>
      <c r="B45" s="97" t="s">
        <v>47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 t="n">
        <v>5</v>
      </c>
      <c r="Q45" s="87" t="s">
        <v>356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7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7</v>
      </c>
      <c r="B46" s="97" t="s">
        <v>478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356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47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80</v>
      </c>
      <c r="B47" s="97" t="s">
        <v>481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5</v>
      </c>
      <c r="S47" s="98" t="s">
        <v>42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82</v>
      </c>
      <c r="AI47" s="97" t="s">
        <v>48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4</v>
      </c>
      <c r="B48" s="97" t="s">
        <v>485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5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8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7</v>
      </c>
      <c r="B49" s="97" t="s">
        <v>488</v>
      </c>
      <c r="C49" s="98"/>
      <c r="D49" s="98"/>
      <c r="E49" s="98" t="n">
        <f aca="false">I49+G49</f>
        <v>2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2</v>
      </c>
      <c r="J49" s="100"/>
      <c r="K49" s="98"/>
      <c r="L49" s="88"/>
      <c r="M49" s="87"/>
      <c r="N49" s="100" t="n">
        <v>2</v>
      </c>
      <c r="O49" s="98" t="s">
        <v>365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5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7" t="s">
        <v>490</v>
      </c>
      <c r="B50" s="108" t="s">
        <v>491</v>
      </c>
      <c r="C50" s="109"/>
      <c r="D50" s="109"/>
      <c r="E50" s="109" t="n">
        <f aca="false">E51+E52+E53+E54+E55+E56+E57+E58+E59+E60+E61+E62+E63+E64+E65+E66+E67+E68+E69+E70+E71+E72+E73+E74+E75+E76+E77+E78+E79+E80+E81+E82+E83+E84</f>
        <v>41</v>
      </c>
      <c r="F50" s="109" t="n">
        <f aca="false">F51+F52+F53+F54+F55+F56+F57+F58+F59+F60+F61+F62+F63+F64+F65+F66+F67+F68+F69+F70+F71+F72+F73+F74+F75+F76+F77+F78+F79+F80+F81+F82+F83+F84</f>
        <v>0</v>
      </c>
      <c r="G50" s="109" t="n">
        <f aca="false">G51+G52+G53+G54+G55+G56+G57+G58+G59+G60+G61+G62+G63+G64+G65+G66+G67+G68+G69+G70+G71+G72+G73+G74+G75+G76+G77+G78+G79+G80+G81+G82+G83+G84</f>
        <v>0</v>
      </c>
      <c r="H50" s="109"/>
      <c r="I50" s="109" t="n">
        <f aca="false">I51+I52+I53+I54+I55+I56+I57+I58+I59+I60+I61+I62+I63+I64+I65+I66+I67+I68+I69+I70+I71+I72+I73+I74+I75+I76+I77+I78+I79+I80+I81+I82+I83+I84</f>
        <v>41</v>
      </c>
      <c r="J50" s="110"/>
      <c r="K50" s="109"/>
      <c r="L50" s="110"/>
      <c r="M50" s="109"/>
      <c r="N50" s="110"/>
      <c r="O50" s="109"/>
      <c r="P50" s="110"/>
      <c r="Q50" s="109"/>
      <c r="R50" s="110"/>
      <c r="S50" s="109"/>
      <c r="T50" s="110"/>
      <c r="U50" s="109"/>
      <c r="V50" s="110"/>
      <c r="W50" s="109"/>
      <c r="X50" s="110"/>
      <c r="Y50" s="109"/>
      <c r="Z50" s="110"/>
      <c r="AA50" s="109"/>
      <c r="AB50" s="110"/>
      <c r="AC50" s="109"/>
      <c r="AD50" s="110"/>
      <c r="AE50" s="109"/>
      <c r="AF50" s="110"/>
      <c r="AG50" s="109"/>
      <c r="AH50" s="108"/>
      <c r="AI50" s="108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92</v>
      </c>
      <c r="B51" s="97" t="s">
        <v>49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1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3</v>
      </c>
      <c r="AI51" s="97" t="s">
        <v>479</v>
      </c>
      <c r="AJ51" s="111" t="n">
        <v>0</v>
      </c>
      <c r="AK51" s="112" t="n">
        <f aca="false">AJ51</f>
        <v>0</v>
      </c>
      <c r="AL51" s="112" t="n">
        <v>1</v>
      </c>
      <c r="AM51" s="112" t="n">
        <v>0</v>
      </c>
      <c r="AN51" s="112"/>
    </row>
    <row r="52" customFormat="false" ht="12.75" hidden="false" customHeight="false" outlineLevel="0" collapsed="false">
      <c r="A52" s="96" t="s">
        <v>494</v>
      </c>
      <c r="B52" s="97" t="s">
        <v>495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113</v>
      </c>
      <c r="AI52" s="97" t="s">
        <v>479</v>
      </c>
      <c r="AJ52" s="111"/>
      <c r="AK52" s="112"/>
      <c r="AL52" s="112"/>
      <c r="AM52" s="112"/>
      <c r="AN52" s="112"/>
    </row>
    <row r="53" customFormat="false" ht="45" hidden="false" customHeight="true" outlineLevel="0" collapsed="false">
      <c r="A53" s="96" t="s">
        <v>496</v>
      </c>
      <c r="B53" s="97" t="s">
        <v>49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3</v>
      </c>
      <c r="AI53" s="97" t="s">
        <v>479</v>
      </c>
      <c r="AJ53" s="111"/>
      <c r="AK53" s="112"/>
      <c r="AL53" s="112"/>
      <c r="AM53" s="112"/>
      <c r="AN53" s="112"/>
    </row>
    <row r="54" customFormat="false" ht="12.75" hidden="false" customHeight="true" outlineLevel="0" collapsed="false">
      <c r="A54" s="96" t="s">
        <v>498</v>
      </c>
      <c r="B54" s="97" t="s">
        <v>499</v>
      </c>
      <c r="C54" s="98"/>
      <c r="D54" s="98"/>
      <c r="E54" s="98" t="n">
        <f aca="false">I54+G54</f>
        <v>5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5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5</v>
      </c>
      <c r="W54" s="102" t="s">
        <v>35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5</v>
      </c>
      <c r="AI54" s="97" t="s">
        <v>468</v>
      </c>
      <c r="AJ54" s="111" t="n">
        <v>0</v>
      </c>
      <c r="AK54" s="112" t="n">
        <f aca="false">AJ54</f>
        <v>0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500</v>
      </c>
      <c r="B55" s="97" t="s">
        <v>50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5</v>
      </c>
      <c r="AI55" s="97" t="s">
        <v>468</v>
      </c>
      <c r="AJ55" s="111"/>
      <c r="AK55" s="112"/>
      <c r="AL55" s="112"/>
      <c r="AM55" s="112"/>
      <c r="AN55" s="112"/>
    </row>
    <row r="56" customFormat="false" ht="45" hidden="false" customHeight="true" outlineLevel="0" collapsed="false">
      <c r="A56" s="96" t="s">
        <v>502</v>
      </c>
      <c r="B56" s="97" t="s">
        <v>50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5</v>
      </c>
      <c r="AI56" s="97" t="s">
        <v>468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504</v>
      </c>
      <c r="B57" s="97" t="s">
        <v>50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61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5</v>
      </c>
      <c r="AI57" s="97" t="s">
        <v>468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31.5" hidden="false" customHeight="true" outlineLevel="0" collapsed="false">
      <c r="A58" s="96" t="s">
        <v>506</v>
      </c>
      <c r="B58" s="97" t="s">
        <v>50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5</v>
      </c>
      <c r="AI58" s="97" t="s">
        <v>468</v>
      </c>
      <c r="AJ58" s="111"/>
      <c r="AK58" s="112"/>
      <c r="AL58" s="112"/>
      <c r="AM58" s="112"/>
      <c r="AN58" s="112"/>
    </row>
    <row r="59" customFormat="false" ht="36" hidden="false" customHeight="false" outlineLevel="0" collapsed="false">
      <c r="A59" s="96" t="s">
        <v>508</v>
      </c>
      <c r="B59" s="97" t="s">
        <v>5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5</v>
      </c>
      <c r="AI59" s="97" t="s">
        <v>468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0</v>
      </c>
      <c r="B60" s="97" t="s">
        <v>51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61</v>
      </c>
      <c r="Z60" s="101"/>
      <c r="AA60" s="102"/>
      <c r="AB60" s="88"/>
      <c r="AC60" s="87"/>
      <c r="AD60" s="100"/>
      <c r="AE60" s="98"/>
      <c r="AF60" s="88"/>
      <c r="AG60" s="87"/>
      <c r="AH60" s="97" t="s">
        <v>111</v>
      </c>
      <c r="AI60" s="97" t="s">
        <v>47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4" hidden="false" customHeight="false" outlineLevel="0" collapsed="false">
      <c r="A61" s="96" t="s">
        <v>512</v>
      </c>
      <c r="B61" s="97" t="s">
        <v>513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1</v>
      </c>
      <c r="AI61" s="97" t="s">
        <v>476</v>
      </c>
      <c r="AJ61" s="111"/>
      <c r="AK61" s="112"/>
      <c r="AL61" s="112"/>
      <c r="AM61" s="112"/>
      <c r="AN61" s="112"/>
    </row>
    <row r="62" customFormat="false" ht="67.5" hidden="false" customHeight="true" outlineLevel="0" collapsed="false">
      <c r="A62" s="96" t="s">
        <v>514</v>
      </c>
      <c r="B62" s="97" t="s">
        <v>51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1</v>
      </c>
      <c r="AI62" s="97" t="s">
        <v>476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16</v>
      </c>
      <c r="B63" s="97" t="s">
        <v>517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5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7</v>
      </c>
      <c r="AI63" s="97" t="s">
        <v>51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true" outlineLevel="0" collapsed="false">
      <c r="A64" s="96" t="s">
        <v>519</v>
      </c>
      <c r="B64" s="97" t="s">
        <v>52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3</v>
      </c>
      <c r="AI64" s="97" t="s">
        <v>521</v>
      </c>
      <c r="AJ64" s="111"/>
      <c r="AK64" s="112"/>
      <c r="AL64" s="112"/>
      <c r="AM64" s="112"/>
      <c r="AN64" s="112"/>
    </row>
    <row r="65" customFormat="false" ht="24" hidden="false" customHeight="false" outlineLevel="0" collapsed="false">
      <c r="A65" s="96" t="s">
        <v>522</v>
      </c>
      <c r="B65" s="97" t="s">
        <v>52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24</v>
      </c>
      <c r="AI65" s="97" t="s">
        <v>525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26</v>
      </c>
      <c r="B66" s="97" t="s">
        <v>52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6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1</v>
      </c>
      <c r="AI66" s="97" t="s">
        <v>476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1.5" hidden="false" customHeight="true" outlineLevel="0" collapsed="false">
      <c r="A67" s="96" t="s">
        <v>528</v>
      </c>
      <c r="B67" s="97" t="s">
        <v>52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1</v>
      </c>
      <c r="AI67" s="97" t="s">
        <v>476</v>
      </c>
      <c r="AJ67" s="111"/>
      <c r="AK67" s="112"/>
      <c r="AL67" s="112"/>
      <c r="AM67" s="112"/>
      <c r="AN67" s="112"/>
    </row>
    <row r="68" customFormat="false" ht="36" hidden="false" customHeight="false" outlineLevel="0" collapsed="false">
      <c r="A68" s="96" t="s">
        <v>530</v>
      </c>
      <c r="B68" s="97" t="s">
        <v>53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1</v>
      </c>
      <c r="AI68" s="97" t="s">
        <v>476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32</v>
      </c>
      <c r="B69" s="97" t="s">
        <v>533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6</v>
      </c>
      <c r="Z69" s="101"/>
      <c r="AA69" s="102"/>
      <c r="AB69" s="88"/>
      <c r="AC69" s="87"/>
      <c r="AD69" s="100"/>
      <c r="AE69" s="98"/>
      <c r="AF69" s="88"/>
      <c r="AG69" s="87"/>
      <c r="AH69" s="97" t="s">
        <v>534</v>
      </c>
      <c r="AI69" s="97" t="s">
        <v>535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24" hidden="false" customHeight="true" outlineLevel="0" collapsed="false">
      <c r="A70" s="96" t="s">
        <v>536</v>
      </c>
      <c r="B70" s="97" t="s">
        <v>53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4</v>
      </c>
      <c r="AI70" s="97" t="s">
        <v>535</v>
      </c>
      <c r="AJ70" s="111"/>
      <c r="AK70" s="112"/>
      <c r="AL70" s="112"/>
      <c r="AM70" s="112"/>
      <c r="AN70" s="112"/>
    </row>
    <row r="71" customFormat="false" ht="24" hidden="false" customHeight="false" outlineLevel="0" collapsed="false">
      <c r="A71" s="96" t="s">
        <v>538</v>
      </c>
      <c r="B71" s="97" t="s">
        <v>53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34</v>
      </c>
      <c r="AI71" s="97" t="s">
        <v>535</v>
      </c>
      <c r="AJ71" s="111"/>
      <c r="AK71" s="112"/>
      <c r="AL71" s="112"/>
      <c r="AM71" s="112"/>
      <c r="AN71" s="112"/>
    </row>
    <row r="72" customFormat="false" ht="12.75" hidden="false" customHeight="true" outlineLevel="0" collapsed="false">
      <c r="A72" s="96" t="s">
        <v>540</v>
      </c>
      <c r="B72" s="97" t="s">
        <v>541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4</v>
      </c>
      <c r="U72" s="87" t="s">
        <v>35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3</v>
      </c>
      <c r="AI72" s="97" t="s">
        <v>479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542</v>
      </c>
      <c r="B73" s="97" t="s">
        <v>54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3</v>
      </c>
      <c r="AI73" s="97" t="s">
        <v>479</v>
      </c>
      <c r="AJ73" s="111"/>
      <c r="AK73" s="112"/>
      <c r="AL73" s="112"/>
      <c r="AM73" s="112"/>
      <c r="AN73" s="112"/>
    </row>
    <row r="74" customFormat="false" ht="45" hidden="false" customHeight="true" outlineLevel="0" collapsed="false">
      <c r="A74" s="96" t="s">
        <v>544</v>
      </c>
      <c r="B74" s="97" t="s">
        <v>54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3</v>
      </c>
      <c r="AI74" s="97" t="s">
        <v>479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46</v>
      </c>
      <c r="B75" s="97" t="s">
        <v>547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4</v>
      </c>
      <c r="U75" s="87" t="s">
        <v>356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4</v>
      </c>
      <c r="AI75" s="97" t="s">
        <v>548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24" hidden="false" customHeight="true" outlineLevel="0" collapsed="false">
      <c r="A76" s="96" t="s">
        <v>549</v>
      </c>
      <c r="B76" s="97" t="s">
        <v>55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34</v>
      </c>
      <c r="AI76" s="97" t="s">
        <v>548</v>
      </c>
      <c r="AJ76" s="111"/>
      <c r="AK76" s="112"/>
      <c r="AL76" s="112"/>
      <c r="AM76" s="112"/>
      <c r="AN76" s="112"/>
    </row>
    <row r="77" customFormat="false" ht="24" hidden="false" customHeight="false" outlineLevel="0" collapsed="false">
      <c r="A77" s="96" t="s">
        <v>551</v>
      </c>
      <c r="B77" s="97" t="s">
        <v>55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34</v>
      </c>
      <c r="AI77" s="97" t="s">
        <v>548</v>
      </c>
      <c r="AJ77" s="111"/>
      <c r="AK77" s="112"/>
      <c r="AL77" s="112"/>
      <c r="AM77" s="112"/>
      <c r="AN77" s="112"/>
    </row>
    <row r="78" customFormat="false" ht="24" hidden="false" customHeight="true" outlineLevel="0" collapsed="false">
      <c r="A78" s="96" t="s">
        <v>553</v>
      </c>
      <c r="B78" s="97" t="s">
        <v>55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56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09</v>
      </c>
      <c r="AI78" s="97" t="s">
        <v>555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24" hidden="false" customHeight="true" outlineLevel="0" collapsed="false">
      <c r="A79" s="96" t="s">
        <v>556</v>
      </c>
      <c r="B79" s="97" t="s">
        <v>557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09</v>
      </c>
      <c r="AI79" s="97" t="s">
        <v>555</v>
      </c>
      <c r="AJ79" s="111"/>
      <c r="AK79" s="112"/>
      <c r="AL79" s="112"/>
      <c r="AM79" s="112"/>
      <c r="AN79" s="112"/>
    </row>
    <row r="80" customFormat="false" ht="24" hidden="false" customHeight="false" outlineLevel="0" collapsed="false">
      <c r="A80" s="96" t="s">
        <v>558</v>
      </c>
      <c r="B80" s="97" t="s">
        <v>55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9</v>
      </c>
      <c r="AI80" s="97" t="s">
        <v>555</v>
      </c>
      <c r="AJ80" s="111"/>
      <c r="AK80" s="112"/>
      <c r="AL80" s="112"/>
      <c r="AM80" s="112"/>
      <c r="AN80" s="112"/>
    </row>
    <row r="81" customFormat="false" ht="36" hidden="false" customHeight="true" outlineLevel="0" collapsed="false">
      <c r="A81" s="96" t="s">
        <v>560</v>
      </c>
      <c r="B81" s="97" t="s">
        <v>56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61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9</v>
      </c>
      <c r="AI81" s="97" t="s">
        <v>486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36" hidden="false" customHeight="true" outlineLevel="0" collapsed="false">
      <c r="A82" s="96" t="s">
        <v>562</v>
      </c>
      <c r="B82" s="97" t="s">
        <v>563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19</v>
      </c>
      <c r="AI82" s="97" t="s">
        <v>486</v>
      </c>
      <c r="AJ82" s="111"/>
      <c r="AK82" s="112"/>
      <c r="AL82" s="112"/>
      <c r="AM82" s="112"/>
      <c r="AN82" s="112"/>
    </row>
    <row r="83" customFormat="false" ht="48" hidden="false" customHeight="false" outlineLevel="0" collapsed="false">
      <c r="A83" s="96" t="s">
        <v>564</v>
      </c>
      <c r="B83" s="97" t="s">
        <v>565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19</v>
      </c>
      <c r="AI83" s="97" t="s">
        <v>486</v>
      </c>
      <c r="AJ83" s="111"/>
      <c r="AK83" s="112"/>
      <c r="AL83" s="112"/>
      <c r="AM83" s="112"/>
      <c r="AN83" s="112"/>
    </row>
    <row r="84" customFormat="false" ht="24" hidden="false" customHeight="false" outlineLevel="0" collapsed="false">
      <c r="A84" s="103" t="s">
        <v>566</v>
      </c>
      <c r="B84" s="104" t="s">
        <v>567</v>
      </c>
      <c r="C84" s="105" t="s">
        <v>568</v>
      </c>
      <c r="D84" s="105"/>
      <c r="E84" s="105" t="n">
        <f aca="false">E85+E86+E87+E88+E89+E90+E91</f>
        <v>0</v>
      </c>
      <c r="F84" s="105" t="n">
        <f aca="false">F85+F86+F87+F88+F89+F90+F91</f>
        <v>0</v>
      </c>
      <c r="G84" s="105" t="n">
        <f aca="false">G85+G86+G87+G88+G89+G90+G91</f>
        <v>0</v>
      </c>
      <c r="H84" s="105"/>
      <c r="I84" s="105" t="n">
        <f aca="false">I85+I86+I87+I88+I89+I90+I91</f>
        <v>0</v>
      </c>
      <c r="J84" s="106" t="n">
        <f aca="false">J85</f>
        <v>0</v>
      </c>
      <c r="K84" s="105" t="s">
        <v>365</v>
      </c>
      <c r="L84" s="106" t="n">
        <f aca="false">L85</f>
        <v>0</v>
      </c>
      <c r="M84" s="105" t="s">
        <v>365</v>
      </c>
      <c r="N84" s="106" t="n">
        <f aca="false">N85</f>
        <v>0</v>
      </c>
      <c r="O84" s="105" t="s">
        <v>365</v>
      </c>
      <c r="P84" s="106" t="n">
        <f aca="false">P85</f>
        <v>0</v>
      </c>
      <c r="Q84" s="105" t="s">
        <v>365</v>
      </c>
      <c r="R84" s="106" t="n">
        <f aca="false">R85</f>
        <v>0</v>
      </c>
      <c r="S84" s="105" t="s">
        <v>365</v>
      </c>
      <c r="T84" s="106" t="n">
        <f aca="false">T85</f>
        <v>0</v>
      </c>
      <c r="U84" s="105"/>
      <c r="V84" s="106" t="n">
        <f aca="false">V85</f>
        <v>0</v>
      </c>
      <c r="W84" s="105"/>
      <c r="X84" s="106" t="n">
        <f aca="false">X85</f>
        <v>0</v>
      </c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0</v>
      </c>
      <c r="AK84" s="90" t="n">
        <v>-1</v>
      </c>
      <c r="AL84" s="90" t="n">
        <v>0</v>
      </c>
      <c r="AM84" s="90" t="n">
        <v>0</v>
      </c>
      <c r="AN84" s="90"/>
    </row>
    <row r="85" customFormat="false" ht="22.5" hidden="false" customHeight="true" outlineLevel="0" collapsed="false">
      <c r="A85" s="96" t="s">
        <v>569</v>
      </c>
      <c r="B85" s="97" t="s">
        <v>570</v>
      </c>
      <c r="C85" s="98" t="s">
        <v>568</v>
      </c>
      <c r="D85" s="98"/>
      <c r="E85" s="98" t="n">
        <f aca="false">I85+G85</f>
        <v>0</v>
      </c>
      <c r="F85" s="98" t="n">
        <v>0</v>
      </c>
      <c r="G85" s="98" t="n">
        <f aca="false">0</f>
        <v>0</v>
      </c>
      <c r="H85" s="98"/>
      <c r="I85" s="99" t="n">
        <f aca="false">J85+L85+N85+P85+R85+T85+V85+X85</f>
        <v>0</v>
      </c>
      <c r="J85" s="100"/>
      <c r="K85" s="98" t="s">
        <v>365</v>
      </c>
      <c r="L85" s="88"/>
      <c r="M85" s="87" t="s">
        <v>365</v>
      </c>
      <c r="N85" s="100"/>
      <c r="O85" s="98" t="s">
        <v>365</v>
      </c>
      <c r="P85" s="88"/>
      <c r="Q85" s="87" t="s">
        <v>365</v>
      </c>
      <c r="R85" s="100"/>
      <c r="S85" s="98" t="s">
        <v>365</v>
      </c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3</v>
      </c>
      <c r="AI85" s="97" t="s">
        <v>373</v>
      </c>
      <c r="AJ85" s="111" t="n">
        <v>2</v>
      </c>
      <c r="AK85" s="112" t="n">
        <f aca="false">AJ85</f>
        <v>2</v>
      </c>
      <c r="AL85" s="112" t="n">
        <v>1</v>
      </c>
      <c r="AM85" s="112" t="n">
        <v>0</v>
      </c>
      <c r="AN85" s="112"/>
    </row>
    <row r="86" customFormat="false" ht="22.5" hidden="false" customHeight="false" outlineLevel="0" collapsed="false">
      <c r="A86" s="96" t="s">
        <v>571</v>
      </c>
      <c r="B86" s="97" t="s">
        <v>572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73</v>
      </c>
      <c r="AI86" s="97" t="s">
        <v>373</v>
      </c>
      <c r="AJ86" s="111"/>
      <c r="AK86" s="112"/>
      <c r="AL86" s="112"/>
      <c r="AM86" s="112"/>
      <c r="AN86" s="112"/>
    </row>
    <row r="87" customFormat="false" ht="22.5" hidden="false" customHeight="false" outlineLevel="0" collapsed="false">
      <c r="A87" s="96" t="s">
        <v>573</v>
      </c>
      <c r="B87" s="97" t="s">
        <v>574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73</v>
      </c>
      <c r="AI87" s="97" t="s">
        <v>373</v>
      </c>
      <c r="AJ87" s="111"/>
      <c r="AK87" s="112"/>
      <c r="AL87" s="112"/>
      <c r="AM87" s="112"/>
      <c r="AN87" s="112"/>
    </row>
    <row r="88" customFormat="false" ht="22.5" hidden="false" customHeight="true" outlineLevel="0" collapsed="false">
      <c r="A88" s="96" t="s">
        <v>575</v>
      </c>
      <c r="B88" s="97" t="s">
        <v>576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73</v>
      </c>
      <c r="AI88" s="97" t="s">
        <v>373</v>
      </c>
      <c r="AJ88" s="111"/>
      <c r="AK88" s="112"/>
      <c r="AL88" s="112"/>
      <c r="AM88" s="112"/>
      <c r="AN88" s="112"/>
    </row>
    <row r="89" customFormat="false" ht="22.5" hidden="false" customHeight="false" outlineLevel="0" collapsed="false">
      <c r="A89" s="96" t="s">
        <v>577</v>
      </c>
      <c r="B89" s="97" t="s">
        <v>578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7" t="s">
        <v>73</v>
      </c>
      <c r="AI89" s="97" t="s">
        <v>373</v>
      </c>
      <c r="AJ89" s="111"/>
      <c r="AK89" s="112"/>
      <c r="AL89" s="112"/>
      <c r="AM89" s="112"/>
      <c r="AN89" s="112"/>
    </row>
    <row r="90" customFormat="false" ht="22.5" hidden="false" customHeight="false" outlineLevel="0" collapsed="false">
      <c r="A90" s="96" t="s">
        <v>579</v>
      </c>
      <c r="B90" s="97" t="s">
        <v>580</v>
      </c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7" t="s">
        <v>73</v>
      </c>
      <c r="AI90" s="97" t="s">
        <v>373</v>
      </c>
      <c r="AJ90" s="111"/>
      <c r="AK90" s="112"/>
      <c r="AL90" s="112"/>
      <c r="AM90" s="112"/>
      <c r="AN90" s="112"/>
    </row>
    <row r="91" customFormat="false" ht="22.5" hidden="false" customHeight="false" outlineLevel="0" collapsed="false">
      <c r="A91" s="96" t="s">
        <v>581</v>
      </c>
      <c r="B91" s="97" t="s">
        <v>582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7" t="s">
        <v>73</v>
      </c>
      <c r="AI91" s="97" t="s">
        <v>373</v>
      </c>
      <c r="AJ91" s="111"/>
      <c r="AK91" s="112"/>
      <c r="AL91" s="112"/>
      <c r="AM91" s="112"/>
      <c r="AN91" s="112"/>
    </row>
    <row r="92" customFormat="false" ht="12.75" hidden="false" customHeight="false" outlineLevel="0" collapsed="false">
      <c r="A92" s="85" t="s">
        <v>583</v>
      </c>
      <c r="B92" s="86" t="s">
        <v>584</v>
      </c>
      <c r="C92" s="87" t="n">
        <v>9</v>
      </c>
      <c r="D92" s="87"/>
      <c r="E92" s="87" t="n">
        <f aca="false">SUMIF(AK93:AK99,"&gt;=0",E93:E99)</f>
        <v>12</v>
      </c>
      <c r="F92" s="87" t="n">
        <f aca="false">SUMIF(AK93:AK99,"&gt;=0",F93:F99)</f>
        <v>0</v>
      </c>
      <c r="G92" s="87" t="n">
        <f aca="false">SUMIF(AK93:AK99,"&gt;=0",G93:G99)</f>
        <v>0</v>
      </c>
      <c r="H92" s="87"/>
      <c r="I92" s="87" t="n">
        <f aca="false">SUMIF(AK93:AK99,"&gt;=0",I93:I99)</f>
        <v>12</v>
      </c>
      <c r="J92" s="88" t="n">
        <f aca="false">SUMIF(AK93:AK99,"&gt;=0",J93:J99)</f>
        <v>0</v>
      </c>
      <c r="K92" s="87"/>
      <c r="L92" s="88" t="n">
        <f aca="false">SUMIF(AK93:AK99,"&gt;=0",L93:L99)</f>
        <v>0</v>
      </c>
      <c r="M92" s="87"/>
      <c r="N92" s="88" t="n">
        <f aca="false">SUMIF(AK93:AK99,"&gt;=0",N93:N99)</f>
        <v>0</v>
      </c>
      <c r="O92" s="87"/>
      <c r="P92" s="88" t="n">
        <f aca="false">SUMIF(AK93:AK99,"&gt;=0",P93:P99)</f>
        <v>3</v>
      </c>
      <c r="Q92" s="87"/>
      <c r="R92" s="88" t="n">
        <f aca="false">SUMIF(AK93:AK99,"&gt;=0",R93:R99)</f>
        <v>0</v>
      </c>
      <c r="S92" s="87"/>
      <c r="T92" s="88" t="n">
        <f aca="false">SUMIF(AK93:AK99,"&gt;=0",T93:T99)</f>
        <v>3</v>
      </c>
      <c r="U92" s="87"/>
      <c r="V92" s="88" t="n">
        <f aca="false">SUMIF(AK93:AK99,"&gt;=0",V93:V99)</f>
        <v>0</v>
      </c>
      <c r="W92" s="87"/>
      <c r="X92" s="88" t="n">
        <f aca="false">SUMIF(AK93:AK99,"&gt;=0",X93:X99)</f>
        <v>6</v>
      </c>
      <c r="Y92" s="87"/>
      <c r="Z92" s="88" t="n">
        <f aca="false">SUMIF(AK93:AK99,"&gt;=0",Z93:Z99)</f>
        <v>0</v>
      </c>
      <c r="AA92" s="87"/>
      <c r="AB92" s="88" t="n">
        <f aca="false">SUMIF(AK93:AK99,"&gt;=0",AB93:AB99)</f>
        <v>0</v>
      </c>
      <c r="AC92" s="87"/>
      <c r="AD92" s="88" t="n">
        <f aca="false">SUMIF(AK93:AK99,"&gt;=0",AD93:AD99)</f>
        <v>0</v>
      </c>
      <c r="AE92" s="87"/>
      <c r="AF92" s="88" t="n">
        <f aca="false">SUMIF(AK93:AK99,"&gt;=0",AF93:AF99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91" t="s">
        <v>585</v>
      </c>
      <c r="B93" s="92" t="s">
        <v>353</v>
      </c>
      <c r="C93" s="93"/>
      <c r="D93" s="93"/>
      <c r="E93" s="93" t="n">
        <f aca="false">SUMIF(AK94:AK95,"&gt;=0",E94:E95)</f>
        <v>3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3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3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0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03" t="s">
        <v>586</v>
      </c>
      <c r="B94" s="104" t="s">
        <v>587</v>
      </c>
      <c r="C94" s="105"/>
      <c r="D94" s="105"/>
      <c r="E94" s="105" t="n">
        <f aca="false">E95</f>
        <v>3</v>
      </c>
      <c r="F94" s="105" t="n">
        <f aca="false">F95</f>
        <v>0</v>
      </c>
      <c r="G94" s="105" t="n">
        <f aca="false">G95</f>
        <v>0</v>
      </c>
      <c r="H94" s="105"/>
      <c r="I94" s="105" t="n">
        <f aca="false">I95</f>
        <v>3</v>
      </c>
      <c r="J94" s="106"/>
      <c r="K94" s="105"/>
      <c r="L94" s="106"/>
      <c r="M94" s="105"/>
      <c r="N94" s="106"/>
      <c r="O94" s="105"/>
      <c r="P94" s="106"/>
      <c r="Q94" s="105"/>
      <c r="R94" s="106"/>
      <c r="S94" s="105"/>
      <c r="T94" s="106"/>
      <c r="U94" s="105"/>
      <c r="V94" s="106"/>
      <c r="W94" s="105"/>
      <c r="X94" s="106"/>
      <c r="Y94" s="105"/>
      <c r="Z94" s="106"/>
      <c r="AA94" s="105"/>
      <c r="AB94" s="106"/>
      <c r="AC94" s="105"/>
      <c r="AD94" s="106"/>
      <c r="AE94" s="105"/>
      <c r="AF94" s="106"/>
      <c r="AG94" s="105"/>
      <c r="AH94" s="104"/>
      <c r="AI94" s="104"/>
      <c r="AJ94" s="90" t="n">
        <v>4</v>
      </c>
      <c r="AK94" s="90" t="n">
        <v>-1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88</v>
      </c>
      <c r="B95" s="97" t="s">
        <v>589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 t="n">
        <v>3</v>
      </c>
      <c r="Q95" s="87" t="s">
        <v>361</v>
      </c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590</v>
      </c>
      <c r="AI95" s="97" t="s">
        <v>591</v>
      </c>
      <c r="AJ95" s="90" t="n">
        <v>4</v>
      </c>
      <c r="AK95" s="90" t="n">
        <f aca="false">AJ95</f>
        <v>4</v>
      </c>
      <c r="AL95" s="90" t="n">
        <v>1</v>
      </c>
      <c r="AM95" s="90" t="n">
        <v>1</v>
      </c>
      <c r="AN95" s="90"/>
    </row>
    <row r="96" customFormat="false" ht="48" hidden="false" customHeight="false" outlineLevel="0" collapsed="false">
      <c r="A96" s="91" t="s">
        <v>592</v>
      </c>
      <c r="B96" s="92" t="s">
        <v>450</v>
      </c>
      <c r="C96" s="93"/>
      <c r="D96" s="93"/>
      <c r="E96" s="93" t="n">
        <f aca="false">SUMIF(AK97:AK99,"&gt;=0",E97:E99)</f>
        <v>9</v>
      </c>
      <c r="F96" s="93" t="n">
        <f aca="false">SUMIF(AK97:AK99,"&gt;=0",F97:F99)</f>
        <v>0</v>
      </c>
      <c r="G96" s="93" t="n">
        <f aca="false">SUMIF(AK97:AK99,"&gt;=0",G97:G99)</f>
        <v>0</v>
      </c>
      <c r="H96" s="93"/>
      <c r="I96" s="93" t="n">
        <f aca="false">SUMIF(AK97:AK99,"&gt;=0",I97:I99)</f>
        <v>9</v>
      </c>
      <c r="J96" s="94" t="n">
        <f aca="false">SUMIF(AK97:AK99,"&gt;=0",J97:J99)</f>
        <v>0</v>
      </c>
      <c r="K96" s="93"/>
      <c r="L96" s="94" t="n">
        <f aca="false">SUMIF(AK97:AK99,"&gt;=0",L97:L99)</f>
        <v>0</v>
      </c>
      <c r="M96" s="93"/>
      <c r="N96" s="94" t="n">
        <f aca="false">SUMIF(AK97:AK99,"&gt;=0",N97:N99)</f>
        <v>0</v>
      </c>
      <c r="O96" s="93"/>
      <c r="P96" s="94" t="n">
        <f aca="false">SUMIF(AK97:AK99,"&gt;=0",P97:P99)</f>
        <v>0</v>
      </c>
      <c r="Q96" s="93"/>
      <c r="R96" s="94" t="n">
        <f aca="false">SUMIF(AK97:AK99,"&gt;=0",R97:R99)</f>
        <v>0</v>
      </c>
      <c r="S96" s="93"/>
      <c r="T96" s="94" t="n">
        <f aca="false">SUMIF(AK97:AK99,"&gt;=0",T97:T99)</f>
        <v>3</v>
      </c>
      <c r="U96" s="93"/>
      <c r="V96" s="94" t="n">
        <f aca="false">SUMIF(AK97:AK99,"&gt;=0",V97:V99)</f>
        <v>0</v>
      </c>
      <c r="W96" s="93"/>
      <c r="X96" s="94" t="n">
        <f aca="false">SUMIF(AK97:AK99,"&gt;=0",X97:X99)</f>
        <v>6</v>
      </c>
      <c r="Y96" s="93"/>
      <c r="Z96" s="94" t="n">
        <f aca="false">SUMIF(AK97:AK99,"&gt;=0",Z97:Z99)</f>
        <v>0</v>
      </c>
      <c r="AA96" s="93"/>
      <c r="AB96" s="94" t="n">
        <f aca="false">SUMIF(AK97:AK99,"&gt;=0",AB97:AB99)</f>
        <v>0</v>
      </c>
      <c r="AC96" s="93"/>
      <c r="AD96" s="94" t="n">
        <f aca="false">SUMIF(AK97:AK99,"&gt;=0",AD97:AD99)</f>
        <v>0</v>
      </c>
      <c r="AE96" s="93"/>
      <c r="AF96" s="94" t="n">
        <f aca="false">SUMIF(AK97:AK99,"&gt;=0",AF97:AF99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03" t="s">
        <v>593</v>
      </c>
      <c r="B97" s="104" t="s">
        <v>594</v>
      </c>
      <c r="C97" s="105"/>
      <c r="D97" s="105"/>
      <c r="E97" s="105" t="n">
        <f aca="false">E98+E99</f>
        <v>9</v>
      </c>
      <c r="F97" s="105" t="n">
        <f aca="false">F98+F99</f>
        <v>0</v>
      </c>
      <c r="G97" s="105" t="n">
        <f aca="false">G98+G99</f>
        <v>0</v>
      </c>
      <c r="H97" s="105"/>
      <c r="I97" s="105" t="n">
        <f aca="false">I98+I99</f>
        <v>9</v>
      </c>
      <c r="J97" s="106"/>
      <c r="K97" s="105"/>
      <c r="L97" s="106"/>
      <c r="M97" s="105"/>
      <c r="N97" s="106"/>
      <c r="O97" s="105"/>
      <c r="P97" s="106"/>
      <c r="Q97" s="105"/>
      <c r="R97" s="106"/>
      <c r="S97" s="105"/>
      <c r="T97" s="106"/>
      <c r="U97" s="105"/>
      <c r="V97" s="106"/>
      <c r="W97" s="105"/>
      <c r="X97" s="106"/>
      <c r="Y97" s="105"/>
      <c r="Z97" s="106"/>
      <c r="AA97" s="105"/>
      <c r="AB97" s="106"/>
      <c r="AC97" s="105"/>
      <c r="AD97" s="106"/>
      <c r="AE97" s="105"/>
      <c r="AF97" s="106"/>
      <c r="AG97" s="105"/>
      <c r="AH97" s="104"/>
      <c r="AI97" s="104"/>
      <c r="AJ97" s="90" t="n">
        <v>4</v>
      </c>
      <c r="AK97" s="90" t="n">
        <v>-1</v>
      </c>
      <c r="AL97" s="90" t="n">
        <v>0</v>
      </c>
      <c r="AM97" s="90" t="n">
        <v>0</v>
      </c>
      <c r="AN97" s="90"/>
    </row>
    <row r="98" customFormat="false" ht="108" hidden="false" customHeight="false" outlineLevel="0" collapsed="false">
      <c r="A98" s="96" t="s">
        <v>595</v>
      </c>
      <c r="B98" s="97" t="s">
        <v>59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61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597</v>
      </c>
      <c r="AI98" s="97" t="s">
        <v>598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132" hidden="false" customHeight="false" outlineLevel="0" collapsed="false">
      <c r="A99" s="96" t="s">
        <v>599</v>
      </c>
      <c r="B99" s="97" t="s">
        <v>600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 t="n">
        <v>6</v>
      </c>
      <c r="Y99" s="87" t="s">
        <v>361</v>
      </c>
      <c r="Z99" s="101"/>
      <c r="AA99" s="102"/>
      <c r="AB99" s="88"/>
      <c r="AC99" s="87"/>
      <c r="AD99" s="100"/>
      <c r="AE99" s="98"/>
      <c r="AF99" s="88"/>
      <c r="AG99" s="87"/>
      <c r="AH99" s="97" t="s">
        <v>601</v>
      </c>
      <c r="AI99" s="97" t="s">
        <v>602</v>
      </c>
      <c r="AJ99" s="90" t="n">
        <v>4</v>
      </c>
      <c r="AK99" s="90" t="n">
        <f aca="false">AJ99</f>
        <v>4</v>
      </c>
      <c r="AL99" s="90" t="n">
        <v>1</v>
      </c>
      <c r="AM99" s="90" t="n">
        <v>0</v>
      </c>
      <c r="AN99" s="90"/>
    </row>
    <row r="100" customFormat="false" ht="36" hidden="false" customHeight="false" outlineLevel="0" collapsed="false">
      <c r="A100" s="85" t="s">
        <v>603</v>
      </c>
      <c r="B100" s="86" t="s">
        <v>604</v>
      </c>
      <c r="C100" s="87" t="n">
        <v>6</v>
      </c>
      <c r="D100" s="87"/>
      <c r="E100" s="87" t="n">
        <f aca="false">SUMIF(AK101:AK103,"&gt;=0",E101:E103)</f>
        <v>9</v>
      </c>
      <c r="F100" s="87" t="n">
        <f aca="false">SUMIF(AK101:AK103,"&gt;=0",F101:F103)</f>
        <v>0</v>
      </c>
      <c r="G100" s="87" t="n">
        <f aca="false">SUMIF(AK101:AK103,"&gt;=0",G101:G103)</f>
        <v>0</v>
      </c>
      <c r="H100" s="87"/>
      <c r="I100" s="87" t="n">
        <f aca="false">SUMIF(AK101:AK103,"&gt;=0",I101:I103)</f>
        <v>9</v>
      </c>
      <c r="J100" s="88" t="n">
        <f aca="false">SUMIF(AK101:AK103,"&gt;=0",J101:J103)</f>
        <v>0</v>
      </c>
      <c r="K100" s="87"/>
      <c r="L100" s="88" t="n">
        <f aca="false">SUMIF(AK101:AK103,"&gt;=0",L101:L103)</f>
        <v>0</v>
      </c>
      <c r="M100" s="87"/>
      <c r="N100" s="88" t="n">
        <f aca="false">SUMIF(AK101:AK103,"&gt;=0",N101:N103)</f>
        <v>0</v>
      </c>
      <c r="O100" s="87"/>
      <c r="P100" s="88" t="n">
        <f aca="false">SUMIF(AK101:AK103,"&gt;=0",P101:P103)</f>
        <v>0</v>
      </c>
      <c r="Q100" s="87"/>
      <c r="R100" s="88" t="n">
        <f aca="false">SUMIF(AK101:AK103,"&gt;=0",R101:R103)</f>
        <v>0</v>
      </c>
      <c r="S100" s="87"/>
      <c r="T100" s="88" t="n">
        <f aca="false">SUMIF(AK101:AK103,"&gt;=0",T101:T103)</f>
        <v>0</v>
      </c>
      <c r="U100" s="87"/>
      <c r="V100" s="88" t="n">
        <f aca="false">SUMIF(AK101:AK103,"&gt;=0",V101:V103)</f>
        <v>0</v>
      </c>
      <c r="W100" s="87"/>
      <c r="X100" s="88" t="n">
        <f aca="false">SUMIF(AK101:AK103,"&gt;=0",X101:X103)</f>
        <v>9</v>
      </c>
      <c r="Y100" s="87"/>
      <c r="Z100" s="88" t="n">
        <f aca="false">SUMIF(AK101:AK103,"&gt;=0",Z101:Z103)</f>
        <v>0</v>
      </c>
      <c r="AA100" s="87"/>
      <c r="AB100" s="88" t="n">
        <f aca="false">SUMIF(AK101:AK103,"&gt;=0",AB101:AB103)</f>
        <v>0</v>
      </c>
      <c r="AC100" s="87"/>
      <c r="AD100" s="88" t="n">
        <f aca="false">SUMIF(AK101:AK103,"&gt;=0",AD101:AD103)</f>
        <v>0</v>
      </c>
      <c r="AE100" s="87"/>
      <c r="AF100" s="88" t="n">
        <f aca="false">SUMIF(AK101:AK103,"&gt;=0",AF101:AF103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605</v>
      </c>
      <c r="B101" s="92" t="s">
        <v>606</v>
      </c>
      <c r="C101" s="93"/>
      <c r="D101" s="93"/>
      <c r="E101" s="93" t="n">
        <f aca="false">SUMIF(AK102:AK103,"&gt;=0",E102:E103)</f>
        <v>9</v>
      </c>
      <c r="F101" s="93" t="n">
        <f aca="false">SUMIF(AK102:AK103,"&gt;=0",F102:F103)</f>
        <v>0</v>
      </c>
      <c r="G101" s="93" t="n">
        <f aca="false">SUMIF(AK102:AK103,"&gt;=0",G102:G103)</f>
        <v>0</v>
      </c>
      <c r="H101" s="93"/>
      <c r="I101" s="93" t="n">
        <f aca="false">SUMIF(AK102:AK103,"&gt;=0",I102:I103)</f>
        <v>9</v>
      </c>
      <c r="J101" s="94" t="n">
        <f aca="false">SUMIF(AK102:AK103,"&gt;=0",J102:J103)</f>
        <v>0</v>
      </c>
      <c r="K101" s="93"/>
      <c r="L101" s="94" t="n">
        <f aca="false">SUMIF(AK102:AK103,"&gt;=0",L102:L103)</f>
        <v>0</v>
      </c>
      <c r="M101" s="93"/>
      <c r="N101" s="94" t="n">
        <f aca="false">SUMIF(AK102:AK103,"&gt;=0",N102:N103)</f>
        <v>0</v>
      </c>
      <c r="O101" s="93"/>
      <c r="P101" s="94" t="n">
        <f aca="false">SUMIF(AK102:AK103,"&gt;=0",P102:P103)</f>
        <v>0</v>
      </c>
      <c r="Q101" s="93"/>
      <c r="R101" s="94" t="n">
        <f aca="false">SUMIF(AK102:AK103,"&gt;=0",R102:R103)</f>
        <v>0</v>
      </c>
      <c r="S101" s="93"/>
      <c r="T101" s="94" t="n">
        <f aca="false">SUMIF(AK102:AK103,"&gt;=0",T102:T103)</f>
        <v>0</v>
      </c>
      <c r="U101" s="93"/>
      <c r="V101" s="94" t="n">
        <f aca="false">SUMIF(AK102:AK103,"&gt;=0",V102:V103)</f>
        <v>0</v>
      </c>
      <c r="W101" s="93"/>
      <c r="X101" s="94" t="n">
        <f aca="false">SUMIF(AK102:AK103,"&gt;=0",X102:X103)</f>
        <v>9</v>
      </c>
      <c r="Y101" s="93"/>
      <c r="Z101" s="94" t="n">
        <f aca="false">SUMIF(AK102:AK103,"&gt;=0",Z102:Z103)</f>
        <v>0</v>
      </c>
      <c r="AA101" s="93"/>
      <c r="AB101" s="94" t="n">
        <f aca="false">SUMIF(AK102:AK103,"&gt;=0",AB102:AB103)</f>
        <v>0</v>
      </c>
      <c r="AC101" s="93"/>
      <c r="AD101" s="94" t="n">
        <f aca="false">SUMIF(AK102:AK103,"&gt;=0",AD102:AD103)</f>
        <v>0</v>
      </c>
      <c r="AE101" s="93"/>
      <c r="AF101" s="94" t="n">
        <f aca="false">SUMIF(AK102:AK103,"&gt;=0",AF102:AF103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92" hidden="false" customHeight="false" outlineLevel="0" collapsed="false">
      <c r="A102" s="96" t="s">
        <v>607</v>
      </c>
      <c r="B102" s="97" t="s">
        <v>608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3</v>
      </c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609</v>
      </c>
      <c r="AI102" s="97" t="s">
        <v>610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324" hidden="false" customHeight="false" outlineLevel="0" collapsed="false">
      <c r="A103" s="96" t="s">
        <v>611</v>
      </c>
      <c r="B103" s="97" t="s">
        <v>612</v>
      </c>
      <c r="C103" s="98"/>
      <c r="D103" s="98"/>
      <c r="E103" s="98" t="n">
        <f aca="false">I103+G103</f>
        <v>6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</f>
        <v>6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 t="n">
        <v>6</v>
      </c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613</v>
      </c>
      <c r="AI103" s="97" t="s">
        <v>614</v>
      </c>
      <c r="AJ103" s="90" t="n">
        <v>4</v>
      </c>
      <c r="AK103" s="90" t="n">
        <f aca="false">AJ103</f>
        <v>4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85" t="s">
        <v>615</v>
      </c>
      <c r="B104" s="86" t="s">
        <v>616</v>
      </c>
      <c r="C104" s="87"/>
      <c r="D104" s="87"/>
      <c r="E104" s="87" t="n">
        <f aca="false">SUMIF(AK105:AK108,"&gt;=0",E105:E108)</f>
        <v>9</v>
      </c>
      <c r="F104" s="87" t="n">
        <f aca="false">SUMIF(AK105:AK108,"&gt;=0",F105:F108)</f>
        <v>0</v>
      </c>
      <c r="G104" s="87" t="n">
        <f aca="false">SUMIF(AK105:AK108,"&gt;=0",G105:G108)</f>
        <v>0</v>
      </c>
      <c r="H104" s="87"/>
      <c r="I104" s="87" t="n">
        <f aca="false">SUMIF(AK105:AK108,"&gt;=0",I105:I108)</f>
        <v>9</v>
      </c>
      <c r="J104" s="88" t="n">
        <f aca="false">SUMIF(AK105:AK108,"&gt;=0",J105:J108)</f>
        <v>0</v>
      </c>
      <c r="K104" s="87"/>
      <c r="L104" s="88" t="n">
        <f aca="false">SUMIF(AK105:AK108,"&gt;=0",L105:L108)</f>
        <v>0</v>
      </c>
      <c r="M104" s="87"/>
      <c r="N104" s="88" t="n">
        <f aca="false">SUMIF(AK105:AK108,"&gt;=0",N105:N108)</f>
        <v>0</v>
      </c>
      <c r="O104" s="87"/>
      <c r="P104" s="88" t="n">
        <f aca="false">SUMIF(AK105:AK108,"&gt;=0",P105:P108)</f>
        <v>0</v>
      </c>
      <c r="Q104" s="87"/>
      <c r="R104" s="88" t="n">
        <f aca="false">SUMIF(AK105:AK108,"&gt;=0",R105:R108)</f>
        <v>3</v>
      </c>
      <c r="S104" s="87"/>
      <c r="T104" s="88" t="n">
        <f aca="false">SUMIF(AK105:AK108,"&gt;=0",T105:T108)</f>
        <v>6</v>
      </c>
      <c r="U104" s="87"/>
      <c r="V104" s="88" t="n">
        <f aca="false">SUMIF(AK105:AK108,"&gt;=0",V105:V108)</f>
        <v>0</v>
      </c>
      <c r="W104" s="87"/>
      <c r="X104" s="88" t="n">
        <f aca="false">SUMIF(AK105:AK108,"&gt;=0",X105:X108)</f>
        <v>0</v>
      </c>
      <c r="Y104" s="87"/>
      <c r="Z104" s="88" t="n">
        <f aca="false">SUMIF(AK105:AK108,"&gt;=0",Z105:Z108)</f>
        <v>0</v>
      </c>
      <c r="AA104" s="87"/>
      <c r="AB104" s="88" t="n">
        <f aca="false">SUMIF(AK105:AK108,"&gt;=0",AB105:AB108)</f>
        <v>0</v>
      </c>
      <c r="AC104" s="87"/>
      <c r="AD104" s="88" t="n">
        <f aca="false">SUMIF(AK105:AK108,"&gt;=0",AD105:AD108)</f>
        <v>0</v>
      </c>
      <c r="AE104" s="87"/>
      <c r="AF104" s="88" t="n">
        <f aca="false">SUMIF(AK105:AK108,"&gt;=0",AF105:AF108)</f>
        <v>0</v>
      </c>
      <c r="AG104" s="87"/>
      <c r="AH104" s="89"/>
      <c r="AI104" s="89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91" t="s">
        <v>617</v>
      </c>
      <c r="B105" s="92" t="s">
        <v>606</v>
      </c>
      <c r="C105" s="93"/>
      <c r="D105" s="93"/>
      <c r="E105" s="93" t="n">
        <f aca="false">SUMIF(AK106:AK108,"&gt;=0",E106:E108)</f>
        <v>9</v>
      </c>
      <c r="F105" s="93" t="n">
        <f aca="false">SUMIF(AK106:AK108,"&gt;=0",F106:F108)</f>
        <v>0</v>
      </c>
      <c r="G105" s="93" t="n">
        <f aca="false">SUMIF(AK106:AK108,"&gt;=0",G106:G108)</f>
        <v>0</v>
      </c>
      <c r="H105" s="93"/>
      <c r="I105" s="93" t="n">
        <f aca="false">SUMIF(AK106:AK108,"&gt;=0",I106:I108)</f>
        <v>9</v>
      </c>
      <c r="J105" s="94" t="n">
        <f aca="false">SUMIF(AK106:AK108,"&gt;=0",J106:J108)</f>
        <v>0</v>
      </c>
      <c r="K105" s="93"/>
      <c r="L105" s="94" t="n">
        <f aca="false">SUMIF(AK106:AK108,"&gt;=0",L106:L108)</f>
        <v>0</v>
      </c>
      <c r="M105" s="93"/>
      <c r="N105" s="94" t="n">
        <f aca="false">SUMIF(AK106:AK108,"&gt;=0",N106:N108)</f>
        <v>0</v>
      </c>
      <c r="O105" s="93"/>
      <c r="P105" s="94" t="n">
        <f aca="false">SUMIF(AK106:AK108,"&gt;=0",P106:P108)</f>
        <v>0</v>
      </c>
      <c r="Q105" s="93"/>
      <c r="R105" s="94" t="n">
        <f aca="false">SUMIF(AK106:AK108,"&gt;=0",R106:R108)</f>
        <v>3</v>
      </c>
      <c r="S105" s="93"/>
      <c r="T105" s="94" t="n">
        <f aca="false">SUMIF(AK106:AK108,"&gt;=0",T106:T108)</f>
        <v>6</v>
      </c>
      <c r="U105" s="93"/>
      <c r="V105" s="94" t="n">
        <f aca="false">SUMIF(AK106:AK108,"&gt;=0",V106:V108)</f>
        <v>0</v>
      </c>
      <c r="W105" s="93"/>
      <c r="X105" s="94" t="n">
        <f aca="false">SUMIF(AK106:AK108,"&gt;=0",X106:X108)</f>
        <v>0</v>
      </c>
      <c r="Y105" s="93"/>
      <c r="Z105" s="94" t="n">
        <f aca="false">SUMIF(AK106:AK108,"&gt;=0",Z106:Z108)</f>
        <v>0</v>
      </c>
      <c r="AA105" s="93"/>
      <c r="AB105" s="94" t="n">
        <f aca="false">SUMIF(AK106:AK108,"&gt;=0",AB106:AB108)</f>
        <v>0</v>
      </c>
      <c r="AC105" s="93"/>
      <c r="AD105" s="94" t="n">
        <f aca="false">SUMIF(AK106:AK108,"&gt;=0",AD106:AD108)</f>
        <v>0</v>
      </c>
      <c r="AE105" s="93"/>
      <c r="AF105" s="94" t="n">
        <f aca="false">SUMIF(AK106:AK108,"&gt;=0",AF106:AF108)</f>
        <v>0</v>
      </c>
      <c r="AG105" s="93"/>
      <c r="AH105" s="95"/>
      <c r="AI105" s="95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96" t="s">
        <v>618</v>
      </c>
      <c r="B106" s="97" t="s">
        <v>619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 t="n">
        <v>3</v>
      </c>
      <c r="U106" s="87" t="s">
        <v>365</v>
      </c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620</v>
      </c>
      <c r="AI106" s="97" t="s">
        <v>621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622</v>
      </c>
      <c r="B107" s="97" t="s">
        <v>623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 t="n">
        <v>3</v>
      </c>
      <c r="U107" s="87" t="s">
        <v>365</v>
      </c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624</v>
      </c>
      <c r="AI107" s="97" t="s">
        <v>625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24" hidden="false" customHeight="false" outlineLevel="0" collapsed="false">
      <c r="A108" s="96" t="s">
        <v>626</v>
      </c>
      <c r="B108" s="97" t="s">
        <v>627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</f>
        <v>3</v>
      </c>
      <c r="J108" s="100"/>
      <c r="K108" s="98"/>
      <c r="L108" s="88"/>
      <c r="M108" s="87"/>
      <c r="N108" s="100"/>
      <c r="O108" s="98"/>
      <c r="P108" s="88"/>
      <c r="Q108" s="87"/>
      <c r="R108" s="100" t="n">
        <v>3</v>
      </c>
      <c r="S108" s="98" t="s">
        <v>365</v>
      </c>
      <c r="T108" s="88"/>
      <c r="U108" s="87"/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96</v>
      </c>
      <c r="AI108" s="97" t="s">
        <v>628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12.75" hidden="false" customHeight="false" outlineLevel="0" collapsed="false">
      <c r="A109" s="113"/>
      <c r="B109" s="114" t="s">
        <v>629</v>
      </c>
      <c r="C109" s="115"/>
      <c r="D109" s="115"/>
      <c r="E109" s="115" t="n">
        <f aca="false">SUMIF(AK7:AK108,0,E7:E108)+SUMIF(AK7:AK108,1,E7:E108)+SUMIF(AK7:AK108,2,E7:E108)</f>
        <v>219</v>
      </c>
      <c r="F109" s="115" t="n">
        <f aca="false">SUMIF(AK7:AK108,0,F7:F108)+SUMIF(AK7:AK108,1,F7:F108)+SUMIF(AK7:AK108,2,F7:F108)</f>
        <v>0</v>
      </c>
      <c r="G109" s="115" t="n">
        <f aca="false">SUMIF(AK7:AK108,0,G7:G108)+SUMIF(AK7:AK108,1,G7:G108)+SUMIF(AK7:AK108,2,G7:G108)</f>
        <v>0</v>
      </c>
      <c r="H109" s="115"/>
      <c r="I109" s="115" t="n">
        <f aca="false">SUMIF(AK7:AK108,0,I7:I108)+SUMIF(AK7:AK108,1,I7:I108)+SUMIF(AK7:AK108,2,I7:I108)</f>
        <v>219</v>
      </c>
      <c r="J109" s="116" t="n">
        <f aca="false">SUMIF(AK7:AK108,0,J7:J108)+SUMIF(AK7:AK108,1,J7:J108)+SUMIF(AK7:AK108,2,J7:J108)</f>
        <v>30</v>
      </c>
      <c r="K109" s="115"/>
      <c r="L109" s="117" t="n">
        <f aca="false">SUMIF(AK7:AK108,0,L7:L108)+SUMIF(AK7:AK108,1,L7:L108)+SUMIF(AK7:AK108,2,L7:L108)</f>
        <v>27</v>
      </c>
      <c r="M109" s="118"/>
      <c r="N109" s="116" t="n">
        <f aca="false">SUMIF(AK7:AK108,0,N7:N108)+SUMIF(AK7:AK108,1,N7:N108)+SUMIF(AK7:AK108,2,N7:N108)</f>
        <v>30</v>
      </c>
      <c r="O109" s="115"/>
      <c r="P109" s="117" t="n">
        <f aca="false">SUMIF(AK7:AK108,0,P7:P108)+SUMIF(AK7:AK108,1,P7:P108)+SUMIF(AK7:AK108,2,P7:P108)</f>
        <v>29</v>
      </c>
      <c r="Q109" s="118"/>
      <c r="R109" s="116" t="n">
        <f aca="false">SUMIF(AK7:AK108,0,R7:R108)+SUMIF(AK7:AK108,1,R7:R108)+SUMIF(AK7:AK108,2,R7:R108)</f>
        <v>28</v>
      </c>
      <c r="S109" s="115"/>
      <c r="T109" s="117" t="n">
        <f aca="false">SUMIF(AK7:AK108,0,T7:T108)+SUMIF(AK7:AK108,1,T7:T108)+SUMIF(AK7:AK108,2,T7:T108)</f>
        <v>29</v>
      </c>
      <c r="U109" s="118"/>
      <c r="V109" s="119" t="n">
        <f aca="false">SUMIF(AK7:AK108,0,V7:V108)+SUMIF(AK7:AK108,1,V7:V108)+SUMIF(AK7:AK108,2,V7:V108)</f>
        <v>30</v>
      </c>
      <c r="W109" s="120"/>
      <c r="X109" s="117" t="n">
        <f aca="false">SUMIF(AK7:AK108,0,X7:X108)+SUMIF(AK7:AK108,1,X7:X108)+SUMIF(AK7:AK108,2,X7:X108)</f>
        <v>16</v>
      </c>
      <c r="Y109" s="118"/>
      <c r="Z109" s="119" t="n">
        <f aca="false">SUMIF(AK7:AK108,0,Z7:Z108)+SUMIF(AK7:AK108,1,Z7:Z108)+SUMIF(AK7:AK108,2,Z7:Z108)</f>
        <v>0</v>
      </c>
      <c r="AA109" s="120"/>
      <c r="AB109" s="117" t="n">
        <f aca="false">SUMIF(AK7:AK108,0,AB7:AB108)+SUMIF(AK7:AK108,1,AB7:AB108)+SUMIF(AK7:AK108,2,AB7:AB108)</f>
        <v>0</v>
      </c>
      <c r="AC109" s="118"/>
      <c r="AD109" s="116" t="n">
        <f aca="false">SUMIF(AK7:AK108,0,AD7:AD108)+SUMIF(AK7:AK108,1,AD7:AD108)+SUMIF(AK7:AK108,2,AD7:AD108)</f>
        <v>0</v>
      </c>
      <c r="AE109" s="115"/>
      <c r="AF109" s="117" t="n">
        <f aca="false">SUMIF(AK7:AK108,0,AF7:AF108)+SUMIF(AK7:AK108,1,AF7:AF108)+SUMIF(AK7:AK108,2,AF7:AF108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13"/>
      <c r="B110" s="114" t="s">
        <v>630</v>
      </c>
      <c r="C110" s="115"/>
      <c r="D110" s="115"/>
      <c r="E110" s="115" t="n">
        <f aca="false">SUMIF(AL7:AL108,1,E7:E108)</f>
        <v>231</v>
      </c>
      <c r="F110" s="115" t="n">
        <f aca="false">SUMIF(AL7:AL108,1,F7:F108)</f>
        <v>0</v>
      </c>
      <c r="G110" s="115" t="n">
        <f aca="false">SUMIF(AL7:AL108,1,G7:G108)</f>
        <v>0</v>
      </c>
      <c r="H110" s="115"/>
      <c r="I110" s="115" t="n">
        <f aca="false">SUMIF(AL7:AL108,1,I7:I108)</f>
        <v>231</v>
      </c>
      <c r="J110" s="116" t="n">
        <f aca="false">SUMIF(AL7:AL108,1,J7:J108)</f>
        <v>30</v>
      </c>
      <c r="K110" s="115"/>
      <c r="L110" s="117" t="n">
        <f aca="false">SUMIF(AL7:AL108,1,L7:L108)</f>
        <v>27</v>
      </c>
      <c r="M110" s="118"/>
      <c r="N110" s="116" t="n">
        <f aca="false">SUMIF(AL7:AL108,1,N7:N108)</f>
        <v>30</v>
      </c>
      <c r="O110" s="115"/>
      <c r="P110" s="117" t="n">
        <f aca="false">SUMIF(AL7:AL108,1,P7:P108)</f>
        <v>32</v>
      </c>
      <c r="Q110" s="118"/>
      <c r="R110" s="116" t="n">
        <f aca="false">SUMIF(AL7:AL108,1,R7:R108)</f>
        <v>28</v>
      </c>
      <c r="S110" s="115"/>
      <c r="T110" s="117" t="n">
        <f aca="false">SUMIF(AL7:AL108,1,T7:T108)</f>
        <v>32</v>
      </c>
      <c r="U110" s="118"/>
      <c r="V110" s="119" t="n">
        <f aca="false">SUMIF(AL7:AL108,1,V7:V108)</f>
        <v>30</v>
      </c>
      <c r="W110" s="120"/>
      <c r="X110" s="117" t="n">
        <f aca="false">SUMIF(AL7:AL108,1,X7:X108)</f>
        <v>22</v>
      </c>
      <c r="Y110" s="118"/>
      <c r="Z110" s="119" t="n">
        <f aca="false">SUMIF(AL7:AL108,1,Z7:Z108)</f>
        <v>0</v>
      </c>
      <c r="AA110" s="120"/>
      <c r="AB110" s="117" t="n">
        <f aca="false">SUMIF(AL7:AL108,1,AB7:AB108)</f>
        <v>0</v>
      </c>
      <c r="AC110" s="118"/>
      <c r="AD110" s="116" t="n">
        <f aca="false">SUMIF(AL7:AL108,1,AD7:AD108)</f>
        <v>0</v>
      </c>
      <c r="AE110" s="115"/>
      <c r="AF110" s="117" t="n">
        <f aca="false">SUMIF(AL7:AL108,1,AF7:AF108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631</v>
      </c>
      <c r="C111" s="115"/>
      <c r="D111" s="115"/>
      <c r="E111" s="115" t="n">
        <f aca="false">SUMIF(AM7:AM108,1,E7:E108)</f>
        <v>114</v>
      </c>
      <c r="F111" s="115" t="n">
        <f aca="false">SUMIF(AM7:AM108,1,F7:F108)</f>
        <v>0</v>
      </c>
      <c r="G111" s="115" t="n">
        <f aca="false">SUMIF(AM7:AM108,1,G7:G108)</f>
        <v>0</v>
      </c>
      <c r="H111" s="115"/>
      <c r="I111" s="115" t="n">
        <f aca="false">SUMIF(AM7:AM108,1,I7:I108)</f>
        <v>114</v>
      </c>
      <c r="J111" s="116" t="n">
        <f aca="false">SUMIF(AM7:AM108,1,J7:J108)</f>
        <v>30</v>
      </c>
      <c r="K111" s="115"/>
      <c r="L111" s="117" t="n">
        <f aca="false">SUMIF(AM7:AM108,1,L7:L108)</f>
        <v>27</v>
      </c>
      <c r="M111" s="118"/>
      <c r="N111" s="116" t="n">
        <f aca="false">SUMIF(AM7:AM108,1,N7:N108)</f>
        <v>24</v>
      </c>
      <c r="O111" s="115"/>
      <c r="P111" s="117" t="n">
        <f aca="false">SUMIF(AM7:AM108,1,P7:P108)</f>
        <v>22</v>
      </c>
      <c r="Q111" s="118"/>
      <c r="R111" s="116" t="n">
        <f aca="false">SUMIF(AM7:AM108,1,R7:R108)</f>
        <v>6</v>
      </c>
      <c r="S111" s="115"/>
      <c r="T111" s="117" t="n">
        <f aca="false">SUMIF(AM7:AM108,1,T7:T108)</f>
        <v>5</v>
      </c>
      <c r="U111" s="118"/>
      <c r="V111" s="119" t="n">
        <f aca="false">SUMIF(AM7:AM108,1,V7:V108)</f>
        <v>0</v>
      </c>
      <c r="W111" s="120"/>
      <c r="X111" s="117" t="n">
        <f aca="false">SUMIF(AM7:AM108,1,X7:X108)</f>
        <v>0</v>
      </c>
      <c r="Y111" s="118"/>
      <c r="Z111" s="119" t="n">
        <f aca="false">SUMIF(AM7:AM108,1,Z7:Z108)</f>
        <v>0</v>
      </c>
      <c r="AA111" s="120"/>
      <c r="AB111" s="117" t="n">
        <f aca="false">SUMIF(AM7:AM108,1,AB7:AB108)</f>
        <v>0</v>
      </c>
      <c r="AC111" s="118"/>
      <c r="AD111" s="116" t="n">
        <f aca="false">SUMIF(AM7:AM108,1,AD7:AD108)</f>
        <v>0</v>
      </c>
      <c r="AE111" s="115"/>
      <c r="AF111" s="117" t="n">
        <f aca="false">SUMIF(AM7:AM108,1,AF7:AF108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632</v>
      </c>
      <c r="C112" s="115"/>
      <c r="D112" s="115"/>
      <c r="E112" s="115" t="n">
        <f aca="false">IF((SUMIF(AK7:AK108,0,E7:E108)+SUMIF(AK7:AK108,1,E7:E108)+SUMIF(AK7:AK108,2,E7:E108)+SUMIF(AK7:AK108,3,E7:E108)+SUMIF(AK7:AK108,4,E7:E108))&gt;0,ROUND(SUMIF(AM7:AM108,1,E7:E108)*100/(SUMIF(AK7:AK108,0,E7:E108)+SUMIF(AK7:AK108,1,E7:E108)+SUMIF(AK7:AK108,2,E7:E108)+SUMIF(AK7:AK108,3,E7:E108)+SUMIF(AK7:AK108,4,E7:E108)),1),"")</f>
        <v>47.5</v>
      </c>
      <c r="F112" s="115" t="str">
        <f aca="false">IF((SUMIF(AK7:AK108,0,F7:F108)+SUMIF(AK7:AK108,1,F7:F108)+SUMIF(AK7:AK108,2,F7:F108)+SUMIF(AK7:AK108,3,F7:F108)+SUMIF(AK7:AK108,4,F7:F108))&gt;0,ROUND(SUMIF(AM7:AM108,1,F7:F108)*100/(SUMIF(AK7:AK108,0,F7:F108)+SUMIF(AK7:AK108,1,F7:F108)+SUMIF(AK7:AK108,2,F7:F108)+SUMIF(AK7:AK108,3,F7:F108)+SUMIF(AK7:AK108,4,F7:F108)),1),"")</f>
        <v/>
      </c>
      <c r="G112" s="115" t="str">
        <f aca="false">IF((SUMIF(AK7:AK108,0,G7:G108)+SUMIF(AK7:AK108,1,G7:G108)+SUMIF(AK7:AK108,2,G7:G108)+SUMIF(AK7:AK108,3,G7:G108)+SUMIF(AK7:AK108,4,G7:G108))&gt;0,ROUND(SUMIF(AM7:AM108,1,G7:G108)*100/(SUMIF(AK7:AK108,0,G7:G108)+SUMIF(AK7:AK108,1,G7:G108)+SUMIF(AK7:AK108,2,G7:G108)+SUMIF(AK7:AK108,3,G7:G108)+SUMIF(AK7:AK108,4,G7:G108)),1),"")</f>
        <v/>
      </c>
      <c r="H112" s="115"/>
      <c r="I112" s="115" t="n">
        <f aca="false">IF((SUMIF(AK7:AK108,0,I7:I108)+SUMIF(AK7:AK108,1,I7:I108)+SUMIF(AK7:AK108,2,I7:I108)+SUMIF(AK7:AK108,3,I7:I108)+SUMIF(AK7:AK108,4,I7:I108))&gt;0,ROUND(SUMIF(AM7:AM108,1,I7:I108)*100/(SUMIF(AK7:AK108,0,I7:I108)+SUMIF(AK7:AK108,1,I7:I108)+SUMIF(AK7:AK108,2,I7:I108)+SUMIF(AK7:AK108,3,I7:I108)+SUMIF(AK7:AK108,4,I7:I108)),1),"")</f>
        <v>47.5</v>
      </c>
      <c r="J112" s="116" t="n">
        <f aca="false">IF((SUMIF(AK7:AK108,0,J7:J108)+SUMIF(AK7:AK108,1,J7:J108)+SUMIF(AK7:AK108,2,J7:J108)+SUMIF(AK7:AK108,3,J7:J108)+SUMIF(AK7:AK108,4,J7:J108))&gt;0,ROUND(SUMIF(AM7:AM108,1,J7:J108)*100/(SUMIF(AK7:AK108,0,J7:J108)+SUMIF(AK7:AK108,1,J7:J108)+SUMIF(AK7:AK108,2,J7:J108)+SUMIF(AK7:AK108,3,J7:J108)+SUMIF(AK7:AK108,4,J7:J108)),1),"")</f>
        <v>100</v>
      </c>
      <c r="K112" s="115"/>
      <c r="L112" s="117" t="n">
        <f aca="false">IF((SUMIF(AK7:AK108,0,L7:L108)+SUMIF(AK7:AK108,1,L7:L108)+SUMIF(AK7:AK108,2,L7:L108)+SUMIF(AK7:AK108,3,L7:L108)+SUMIF(AK7:AK108,4,L7:L108))&gt;0,ROUND(SUMIF(AM7:AM108,1,L7:L108)*100/(SUMIF(AK7:AK108,0,L7:L108)+SUMIF(AK7:AK108,1,L7:L108)+SUMIF(AK7:AK108,2,L7:L108)+SUMIF(AK7:AK108,3,L7:L108)+SUMIF(AK7:AK108,4,L7:L108)),1),"")</f>
        <v>100</v>
      </c>
      <c r="M112" s="118"/>
      <c r="N112" s="116" t="n">
        <f aca="false">IF((SUMIF(AK7:AK108,0,N7:N108)+SUMIF(AK7:AK108,1,N7:N108)+SUMIF(AK7:AK108,2,N7:N108)+SUMIF(AK7:AK108,3,N7:N108)+SUMIF(AK7:AK108,4,N7:N108))&gt;0,ROUND(SUMIF(AM7:AM108,1,N7:N108)*100/(SUMIF(AK7:AK108,0,N7:N108)+SUMIF(AK7:AK108,1,N7:N108)+SUMIF(AK7:AK108,2,N7:N108)+SUMIF(AK7:AK108,3,N7:N108)+SUMIF(AK7:AK108,4,N7:N108)),1),"")</f>
        <v>80</v>
      </c>
      <c r="O112" s="115"/>
      <c r="P112" s="117" t="n">
        <f aca="false">IF((SUMIF(AK7:AK108,0,P7:P108)+SUMIF(AK7:AK108,1,P7:P108)+SUMIF(AK7:AK108,2,P7:P108)+SUMIF(AK7:AK108,3,P7:P108)+SUMIF(AK7:AK108,4,P7:P108))&gt;0,ROUND(SUMIF(AM7:AM108,1,P7:P108)*100/(SUMIF(AK7:AK108,0,P7:P108)+SUMIF(AK7:AK108,1,P7:P108)+SUMIF(AK7:AK108,2,P7:P108)+SUMIF(AK7:AK108,3,P7:P108)+SUMIF(AK7:AK108,4,P7:P108)),1),"")</f>
        <v>68.8</v>
      </c>
      <c r="Q112" s="118"/>
      <c r="R112" s="116" t="n">
        <f aca="false">IF((SUMIF(AK7:AK108,0,R7:R108)+SUMIF(AK7:AK108,1,R7:R108)+SUMIF(AK7:AK108,2,R7:R108)+SUMIF(AK7:AK108,3,R7:R108)+SUMIF(AK7:AK108,4,R7:R108))&gt;0,ROUND(SUMIF(AM7:AM108,1,R7:R108)*100/(SUMIF(AK7:AK108,0,R7:R108)+SUMIF(AK7:AK108,1,R7:R108)+SUMIF(AK7:AK108,2,R7:R108)+SUMIF(AK7:AK108,3,R7:R108)+SUMIF(AK7:AK108,4,R7:R108)),1),"")</f>
        <v>21.4</v>
      </c>
      <c r="S112" s="115"/>
      <c r="T112" s="117" t="n">
        <f aca="false">IF((SUMIF(AK7:AK108,0,T7:T108)+SUMIF(AK7:AK108,1,T7:T108)+SUMIF(AK7:AK108,2,T7:T108)+SUMIF(AK7:AK108,3,T7:T108)+SUMIF(AK7:AK108,4,T7:T108))&gt;0,ROUND(SUMIF(AM7:AM108,1,T7:T108)*100/(SUMIF(AK7:AK108,0,T7:T108)+SUMIF(AK7:AK108,1,T7:T108)+SUMIF(AK7:AK108,2,T7:T108)+SUMIF(AK7:AK108,3,T7:T108)+SUMIF(AK7:AK108,4,T7:T108)),1),"")</f>
        <v>15.6</v>
      </c>
      <c r="U112" s="118"/>
      <c r="V112" s="119" t="n">
        <f aca="false">IF((SUMIF(AK7:AK108,0,V7:V108)+SUMIF(AK7:AK108,1,V7:V108)+SUMIF(AK7:AK108,2,V7:V108)+SUMIF(AK7:AK108,3,V7:V108)+SUMIF(AK7:AK108,4,V7:V108))&gt;0,ROUND(SUMIF(AM7:AM108,1,V7:V108)*100/(SUMIF(AK7:AK108,0,V7:V108)+SUMIF(AK7:AK108,1,V7:V108)+SUMIF(AK7:AK108,2,V7:V108)+SUMIF(AK7:AK108,3,V7:V108)+SUMIF(AK7:AK108,4,V7:V108)),1),"")</f>
        <v>0</v>
      </c>
      <c r="W112" s="120"/>
      <c r="X112" s="117" t="n">
        <f aca="false">IF((SUMIF(AK7:AK108,0,X7:X108)+SUMIF(AK7:AK108,1,X7:X108)+SUMIF(AK7:AK108,2,X7:X108)+SUMIF(AK7:AK108,3,X7:X108)+SUMIF(AK7:AK108,4,X7:X108))&gt;0,ROUND(SUMIF(AM7:AM108,1,X7:X108)*100/(SUMIF(AK7:AK108,0,X7:X108)+SUMIF(AK7:AK108,1,X7:X108)+SUMIF(AK7:AK108,2,X7:X108)+SUMIF(AK7:AK108,3,X7:X108)+SUMIF(AK7:AK108,4,X7:X108)),1),"")</f>
        <v>0</v>
      </c>
      <c r="Y112" s="118"/>
      <c r="Z112" s="119" t="str">
        <f aca="false">IF((SUMIF(AK7:AK108,0,Z7:Z108)+SUMIF(AK7:AK108,1,Z7:Z108)+SUMIF(AK7:AK108,2,Z7:Z108)+SUMIF(AK7:AK108,3,Z7:Z108)+SUMIF(AK7:AK108,4,Z7:Z108))&gt;0,ROUND(SUMIF(AM7:AM108,1,Z7:Z108)*100/(SUMIF(AK7:AK108,0,Z7:Z108)+SUMIF(AK7:AK108,1,Z7:Z108)+SUMIF(AK7:AK108,2,Z7:Z108)+SUMIF(AK7:AK108,3,Z7:Z108)+SUMIF(AK7:AK108,4,Z7:Z108)),1),"")</f>
        <v/>
      </c>
      <c r="AA112" s="120"/>
      <c r="AB112" s="117" t="str">
        <f aca="false">IF((SUMIF(AK7:AK108,0,AB7:AB108)+SUMIF(AK7:AK108,1,AB7:AB108)+SUMIF(AK7:AK108,2,AB7:AB108)+SUMIF(AK7:AK108,3,AB7:AB108)+SUMIF(AK7:AK108,4,AB7:AB108))&gt;0,ROUND(SUMIF(AM7:AM108,1,AB7:AB108)*100/(SUMIF(AK7:AK108,0,AB7:AB108)+SUMIF(AK7:AK108,1,AB7:AB108)+SUMIF(AK7:AK108,2,AB7:AB108)+SUMIF(AK7:AK108,3,AB7:AB108)+SUMIF(AK7:AK108,4,AB7:AB108)),1),"")</f>
        <v/>
      </c>
      <c r="AC112" s="118"/>
      <c r="AD112" s="116" t="str">
        <f aca="false">IF((SUMIF(AK7:AK108,0,AD7:AD108)+SUMIF(AK7:AK108,1,AD7:AD108)+SUMIF(AK7:AK108,2,AD7:AD108)+SUMIF(AK7:AK108,3,AD7:AD108)+SUMIF(AK7:AK108,4,AD7:AD108))&gt;0,ROUND(SUMIF(AM7:AM108,1,AD7:AD108)*100/(SUMIF(AK7:AK108,0,AD7:AD108)+SUMIF(AK7:AK108,1,AD7:AD108)+SUMIF(AK7:AK108,2,AD7:AD108)+SUMIF(AK7:AK108,3,AD7:AD108)+SUMIF(AK7:AK108,4,AD7:AD108)),1),"")</f>
        <v/>
      </c>
      <c r="AE112" s="115"/>
      <c r="AF112" s="117" t="str">
        <f aca="false">IF((SUMIF(AK7:AK108,0,AF7:AF108)+SUMIF(AK7:AK108,1,AF7:AF108)+SUMIF(AK7:AK108,2,AF7:AF108)+SUMIF(AK7:AK108,3,AF7:AF108)+SUMIF(AK7:AK108,4,AF7:AF108))&gt;0,ROUND(SUMIF(AM7:AM108,1,AF7:AF108)*100/(SUMIF(AK7:AK108,0,AF7:AF108)+SUMIF(AK7:AK108,1,AF7:AF108)+SUMIF(AK7:AK108,2,AF7:AF108)+SUMIF(AK7:AK108,3,AF7:AF108)+SUMIF(AK7:AK108,4,AF7:AF108)),1),"")</f>
        <v/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633</v>
      </c>
      <c r="C113" s="115" t="n">
        <v>240</v>
      </c>
      <c r="D113" s="115" t="n">
        <v>240</v>
      </c>
      <c r="E113" s="115" t="n">
        <f aca="false">SUMIF(AK7:AK108,0,E7:E108)+SUMIF(AK7:AK108,1,E7:E108)+SUMIF(AK7:AK108,2,E7:E108)+SUMIF(AK7:AK108,3,E7:E108)+SUMIF(AK7:AK108,4,E7:E108)</f>
        <v>240</v>
      </c>
      <c r="F113" s="115" t="n">
        <f aca="false">SUMIF(AK7:AK108,0,F7:F108)+SUMIF(AK7:AK108,1,F7:F108)+SUMIF(AK7:AK108,2,F7:F108)+SUMIF(AK7:AK108,3,F7:F108)+SUMIF(AK7:AK108,4,F7:F108)</f>
        <v>0</v>
      </c>
      <c r="G113" s="115" t="n">
        <f aca="false">SUMIF(AK7:AK108,0,G7:G108)+SUMIF(AK7:AK108,1,G7:G108)+SUMIF(AK7:AK108,2,G7:G108)+SUMIF(AK7:AK108,3,G7:G108)+SUMIF(AK7:AK108,4,G7:G108)</f>
        <v>0</v>
      </c>
      <c r="H113" s="115"/>
      <c r="I113" s="115" t="n">
        <f aca="false">SUMIF(AK7:AK108,0,I7:I108)+SUMIF(AK7:AK108,1,I7:I108)+SUMIF(AK7:AK108,2,I7:I108)+SUMIF(AK7:AK108,3,I7:I108)+SUMIF(AK7:AK108,4,I7:I108)</f>
        <v>240</v>
      </c>
      <c r="J113" s="116" t="n">
        <f aca="false">SUMIF(AK7:AK108,0,J7:J108)+SUMIF(AK7:AK108,1,J7:J108)+SUMIF(AK7:AK108,2,J7:J108)+SUMIF(AK7:AK108,3,J7:J108)+SUMIF(AK7:AK108,4,J7:J108)</f>
        <v>30</v>
      </c>
      <c r="K113" s="115"/>
      <c r="L113" s="117" t="n">
        <f aca="false">SUMIF(AK7:AK108,0,L7:L108)+SUMIF(AK7:AK108,1,L7:L108)+SUMIF(AK7:AK108,2,L7:L108)+SUMIF(AK7:AK108,3,L7:L108)+SUMIF(AK7:AK108,4,L7:L108)</f>
        <v>27</v>
      </c>
      <c r="M113" s="118"/>
      <c r="N113" s="116" t="n">
        <f aca="false">SUMIF(AK7:AK108,0,N7:N108)+SUMIF(AK7:AK108,1,N7:N108)+SUMIF(AK7:AK108,2,N7:N108)+SUMIF(AK7:AK108,3,N7:N108)+SUMIF(AK7:AK108,4,N7:N108)</f>
        <v>30</v>
      </c>
      <c r="O113" s="115"/>
      <c r="P113" s="117" t="n">
        <f aca="false">SUMIF(AK7:AK108,0,P7:P108)+SUMIF(AK7:AK108,1,P7:P108)+SUMIF(AK7:AK108,2,P7:P108)+SUMIF(AK7:AK108,3,P7:P108)+SUMIF(AK7:AK108,4,P7:P108)</f>
        <v>32</v>
      </c>
      <c r="Q113" s="118"/>
      <c r="R113" s="116" t="n">
        <f aca="false">SUMIF(AK7:AK108,0,R7:R108)+SUMIF(AK7:AK108,1,R7:R108)+SUMIF(AK7:AK108,2,R7:R108)+SUMIF(AK7:AK108,3,R7:R108)+SUMIF(AK7:AK108,4,R7:R108)</f>
        <v>28</v>
      </c>
      <c r="S113" s="115"/>
      <c r="T113" s="117" t="n">
        <f aca="false">SUMIF(AK7:AK108,0,T7:T108)+SUMIF(AK7:AK108,1,T7:T108)+SUMIF(AK7:AK108,2,T7:T108)+SUMIF(AK7:AK108,3,T7:T108)+SUMIF(AK7:AK108,4,T7:T108)</f>
        <v>32</v>
      </c>
      <c r="U113" s="118"/>
      <c r="V113" s="119" t="n">
        <f aca="false">SUMIF(AK7:AK108,0,V7:V108)+SUMIF(AK7:AK108,1,V7:V108)+SUMIF(AK7:AK108,2,V7:V108)+SUMIF(AK7:AK108,3,V7:V108)+SUMIF(AK7:AK108,4,V7:V108)</f>
        <v>30</v>
      </c>
      <c r="W113" s="120"/>
      <c r="X113" s="117" t="n">
        <f aca="false">SUMIF(AK7:AK108,0,X7:X108)+SUMIF(AK7:AK108,1,X7:X108)+SUMIF(AK7:AK108,2,X7:X108)+SUMIF(AK7:AK108,3,X7:X108)+SUMIF(AK7:AK108,4,X7:X108)</f>
        <v>31</v>
      </c>
      <c r="Y113" s="118"/>
      <c r="Z113" s="119" t="n">
        <f aca="false">SUMIF(AK7:AK108,0,Z7:Z108)+SUMIF(AK7:AK108,1,Z7:Z108)+SUMIF(AK7:AK108,2,Z7:Z108)+SUMIF(AK7:AK108,3,Z7:Z108)+SUMIF(AK7:AK108,4,Z7:Z108)</f>
        <v>0</v>
      </c>
      <c r="AA113" s="120"/>
      <c r="AB113" s="117" t="n">
        <f aca="false">SUMIF(AK7:AK108,0,AB7:AB108)+SUMIF(AK7:AK108,1,AB7:AB108)+SUMIF(AK7:AK108,2,AB7:AB108)+SUMIF(AK7:AK108,3,AB7:AB108)+SUMIF(AK7:AK108,4,AB7:AB108)</f>
        <v>0</v>
      </c>
      <c r="AC113" s="118"/>
      <c r="AD113" s="116" t="n">
        <f aca="false">SUMIF(AK7:AK108,0,AD7:AD108)+SUMIF(AK7:AK108,1,AD7:AD108)+SUMIF(AK7:AK108,2,AD7:AD108)+SUMIF(AK7:AK108,3,AD7:AD108)+SUMIF(AK7:AK108,4,AD7:AD108)</f>
        <v>0</v>
      </c>
      <c r="AE113" s="115"/>
      <c r="AF113" s="117" t="n">
        <f aca="false">SUMIF(AK7:AK108,0,AF7:AF108)+SUMIF(AK7:AK108,1,AF7:AF108)+SUMIF(AK7:AK108,2,AF7:AF108)+SUMIF(AK7:AK108,3,AF7:AF108)+SUMIF(AK7:AK108,4,AF7:AF108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36" hidden="false" customHeight="false" outlineLevel="0" collapsed="false">
      <c r="A114" s="113"/>
      <c r="B114" s="114" t="s">
        <v>634</v>
      </c>
      <c r="C114" s="115"/>
      <c r="D114" s="115"/>
      <c r="E114" s="115"/>
      <c r="F114" s="115"/>
      <c r="G114" s="115"/>
      <c r="H114" s="115"/>
      <c r="I114" s="115"/>
      <c r="J114" s="116" t="n">
        <f aca="false">SUMIF(AK7:AK108,0,J7:J108)+SUMIF(AK7:AK108,0,L7:L108)+SUMIF(AK7:AK108,1,J7:J108)+SUMIF(AK7:AK108,1,L7:L108)+SUMIF(AK7:AK108,2,J7:J108)+SUMIF(AK7:AK108,2,L7:L108)+SUMIF(AK7:AK108,3,J7:J108)+SUMIF(AK7:AK108,3,L7:L108)+SUMIF(AK7:AK108,4,J7:J108)+SUMIF(AK7:AK108,4,L7:L108)</f>
        <v>57</v>
      </c>
      <c r="K114" s="116"/>
      <c r="L114" s="116"/>
      <c r="M114" s="116"/>
      <c r="N114" s="116" t="n">
        <f aca="false">SUMIF(AK7:AK108,0,N7:N108)+SUMIF(AK7:AK108,0,P7:P108)+SUMIF(AK7:AK108,1,N7:N108)+SUMIF(AK7:AK108,1,P7:P108)+SUMIF(AK7:AK108,2,N7:N108)+SUMIF(AK7:AK108,2,P7:P108)+SUMIF(AK7:AK108,3,N7:N108)+SUMIF(AK7:AK108,3,P7:P108)+SUMIF(AK7:AK108,4,N7:N108)+SUMIF(AK7:AK108,4,P7:P108)</f>
        <v>62</v>
      </c>
      <c r="O114" s="116"/>
      <c r="P114" s="116"/>
      <c r="Q114" s="116"/>
      <c r="R114" s="116" t="n">
        <f aca="false">SUMIF(AK7:AK108,0,R7:R108)+SUMIF(AK7:AK108,0,T7:T108)+SUMIF(AK7:AK108,1,R7:R108)+SUMIF(AK7:AK108,1,T7:T108)+SUMIF(AK7:AK108,2,R7:R108)+SUMIF(AK7:AK108,2,T7:T108)+SUMIF(AK7:AK108,3,R7:R108)+SUMIF(AK7:AK108,3,T7:T108)+SUMIF(AK7:AK108,4,R7:R108)+SUMIF(AK7:AK108,4,T7:T108)</f>
        <v>60</v>
      </c>
      <c r="S114" s="116"/>
      <c r="T114" s="116"/>
      <c r="U114" s="116"/>
      <c r="V114" s="119" t="n">
        <f aca="false">SUMIF(AK7:AK108,0,V7:V108)+SUMIF(AK7:AK108,0,X7:X108)+SUMIF(AK7:AK108,1,V7:V108)+SUMIF(AK7:AK108,1,X7:X108)+SUMIF(AK7:AK108,2,V7:V108)+SUMIF(AK7:AK108,2,X7:X108)+SUMIF(AK7:AK108,3,V7:V108)+SUMIF(AK7:AK108,3,X7:X108)+SUMIF(AK7:AK108,4,V7:V108)+SUMIF(AK7:AK108,4,X7:X108)</f>
        <v>61</v>
      </c>
      <c r="W114" s="119"/>
      <c r="X114" s="119"/>
      <c r="Y114" s="119"/>
      <c r="Z114" s="119"/>
      <c r="AA114" s="120"/>
      <c r="AB114" s="117"/>
      <c r="AC114" s="118"/>
      <c r="AD114" s="116"/>
      <c r="AE114" s="115"/>
      <c r="AF114" s="117"/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13"/>
      <c r="B115" s="114" t="s">
        <v>635</v>
      </c>
      <c r="C115" s="115"/>
      <c r="D115" s="115"/>
      <c r="E115" s="115" t="n">
        <f aca="false">SUMIF(AK7:AK108,0,E7:E108)+SUMIF(AK7:AK108,1,E7:E108)+SUMIF(AK7:AK108,2,E7:E108)+SUMIF(AK7:AK108,3,E7:E108)+SUMIF(AK7:AK108,4,E7:E108)+SUMIF(AK7:AK108,5,E7:E108)</f>
        <v>249</v>
      </c>
      <c r="F115" s="115" t="n">
        <f aca="false">SUMIF(AK7:AK108,0,F7:F108)+SUMIF(AK7:AK108,1,F7:F108)+SUMIF(AK7:AK108,2,F7:F108)+SUMIF(AK7:AK108,3,F7:F108)+SUMIF(AK7:AK108,4,F7:F108)+SUMIF(AK7:AK108,5,F7:F108)</f>
        <v>0</v>
      </c>
      <c r="G115" s="115" t="n">
        <f aca="false">SUMIF(AK7:AK108,0,G7:G108)+SUMIF(AK7:AK108,1,G7:G108)+SUMIF(AK7:AK108,2,G7:G108)+SUMIF(AK7:AK108,3,G7:G108)+SUMIF(AK7:AK108,4,G7:G108)+SUMIF(AK7:AK108,5,G7:G108)</f>
        <v>0</v>
      </c>
      <c r="H115" s="115"/>
      <c r="I115" s="115" t="n">
        <f aca="false">SUMIF(AK7:AK108,0,I7:I108)+SUMIF(AK7:AK108,1,I7:I108)+SUMIF(AK7:AK108,2,I7:I108)+SUMIF(AK7:AK108,3,I7:I108)+SUMIF(AK7:AK108,4,I7:I108)+SUMIF(AK7:AK108,5,I7:I108)</f>
        <v>249</v>
      </c>
      <c r="J115" s="116" t="n">
        <f aca="false">SUMIF(AK7:AK108,0,J7:J108)+SUMIF(AK7:AK108,1,J7:J108)+SUMIF(AK7:AK108,2,J7:J108)+SUMIF(AK7:AK108,3,J7:J108)+SUMIF(AK7:AK108,4,J7:J108)+SUMIF(AK7:AK108,5,J7:J108)</f>
        <v>30</v>
      </c>
      <c r="K115" s="115"/>
      <c r="L115" s="117" t="n">
        <f aca="false">SUMIF(AK7:AK108,0,L7:L108)+SUMIF(AK7:AK108,1,L7:L108)+SUMIF(AK7:AK108,2,L7:L108)+SUMIF(AK7:AK108,3,L7:L108)+SUMIF(AK7:AK108,4,L7:L108)+SUMIF(AK7:AK108,5,L7:L108)</f>
        <v>27</v>
      </c>
      <c r="M115" s="118"/>
      <c r="N115" s="116" t="n">
        <f aca="false">SUMIF(AK7:AK108,0,N7:N108)+SUMIF(AK7:AK108,1,N7:N108)+SUMIF(AK7:AK108,2,N7:N108)+SUMIF(AK7:AK108,3,N7:N108)+SUMIF(AK7:AK108,4,N7:N108)+SUMIF(AK7:AK108,5,N7:N108)</f>
        <v>30</v>
      </c>
      <c r="O115" s="115"/>
      <c r="P115" s="117" t="n">
        <f aca="false">SUMIF(AK7:AK108,0,P7:P108)+SUMIF(AK7:AK108,1,P7:P108)+SUMIF(AK7:AK108,2,P7:P108)+SUMIF(AK7:AK108,3,P7:P108)+SUMIF(AK7:AK108,4,P7:P108)+SUMIF(AK7:AK108,5,P7:P108)</f>
        <v>32</v>
      </c>
      <c r="Q115" s="118"/>
      <c r="R115" s="116" t="n">
        <f aca="false">SUMIF(AK7:AK108,0,R7:R108)+SUMIF(AK7:AK108,1,R7:R108)+SUMIF(AK7:AK108,2,R7:R108)+SUMIF(AK7:AK108,3,R7:R108)+SUMIF(AK7:AK108,4,R7:R108)+SUMIF(AK7:AK108,5,R7:R108)</f>
        <v>31</v>
      </c>
      <c r="S115" s="115"/>
      <c r="T115" s="117" t="n">
        <f aca="false">SUMIF(AK7:AK108,0,T7:T108)+SUMIF(AK7:AK108,1,T7:T108)+SUMIF(AK7:AK108,2,T7:T108)+SUMIF(AK7:AK108,3,T7:T108)+SUMIF(AK7:AK108,4,T7:T108)+SUMIF(AK7:AK108,5,T7:T108)</f>
        <v>38</v>
      </c>
      <c r="U115" s="118"/>
      <c r="V115" s="119" t="n">
        <f aca="false">SUMIF(AK7:AK108,0,V7:V108)+SUMIF(AK7:AK108,1,V7:V108)+SUMIF(AK7:AK108,2,V7:V108)+SUMIF(AK7:AK108,3,V7:V108)+SUMIF(AK7:AK108,4,V7:V108)+SUMIF(AK7:AK108,5,V7:V108)</f>
        <v>30</v>
      </c>
      <c r="W115" s="120"/>
      <c r="X115" s="117" t="n">
        <f aca="false">SUMIF(AK7:AK108,0,X7:X108)+SUMIF(AK7:AK108,1,X7:X108)+SUMIF(AK7:AK108,2,X7:X108)+SUMIF(AK7:AK108,3,X7:X108)+SUMIF(AK7:AK108,4,X7:X108)+SUMIF(AK7:AK108,5,X7:X108)</f>
        <v>31</v>
      </c>
      <c r="Y115" s="118"/>
      <c r="Z115" s="119" t="n">
        <f aca="false">SUMIF(AK7:AK108,0,Z7:Z108)+SUMIF(AK7:AK108,1,Z7:Z108)+SUMIF(AK7:AK108,2,Z7:Z108)+SUMIF(AK7:AK108,3,Z7:Z108)+SUMIF(AK7:AK108,4,Z7:Z108)+SUMIF(AK7:AK108,5,Z7:Z108)</f>
        <v>0</v>
      </c>
      <c r="AA115" s="120"/>
      <c r="AB115" s="117" t="n">
        <f aca="false">SUMIF(AK7:AK108,0,AB7:AB108)+SUMIF(AK7:AK108,1,AB7:AB108)+SUMIF(AK7:AK108,2,AB7:AB108)+SUMIF(AK7:AK108,3,AB7:AB108)+SUMIF(AK7:AK108,4,AB7:AB108)+SUMIF(AK7:AK108,5,AB7:AB108)</f>
        <v>0</v>
      </c>
      <c r="AC115" s="118"/>
      <c r="AD115" s="116" t="n">
        <f aca="false">SUMIF(AK7:AK108,0,AD7:AD108)+SUMIF(AK7:AK108,1,AD7:AD108)+SUMIF(AK7:AK108,2,AD7:AD108)+SUMIF(AK7:AK108,3,AD7:AD108)+SUMIF(AK7:AK108,4,AD7:AD108)+SUMIF(AK7:AK108,5,AD7:AD108)</f>
        <v>0</v>
      </c>
      <c r="AE115" s="115"/>
      <c r="AF115" s="117" t="n">
        <f aca="false">SUMIF(AK7:AK108,0,AF7:AF108)+SUMIF(AK7:AK108,1,AF7:AF108)+SUMIF(AK7:AK108,2,AF7:AF108)+SUMIF(AK7:AK108,3,AF7:AF108)+SUMIF(AK7:AK108,4,AF7:AF108)+SUMIF(AK7:AK108,5,AF7:AF108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1"/>
      <c r="B116" s="122" t="s">
        <v>636</v>
      </c>
      <c r="C116" s="122"/>
      <c r="D116" s="122"/>
      <c r="E116" s="122"/>
      <c r="F116" s="122"/>
      <c r="G116" s="122"/>
      <c r="H116" s="122"/>
      <c r="I116" s="122"/>
      <c r="J116" s="98" t="n">
        <v>3</v>
      </c>
      <c r="K116" s="98"/>
      <c r="L116" s="87" t="n">
        <v>3</v>
      </c>
      <c r="M116" s="87"/>
      <c r="N116" s="98" t="n">
        <v>4</v>
      </c>
      <c r="O116" s="98"/>
      <c r="P116" s="87" t="n">
        <v>5</v>
      </c>
      <c r="Q116" s="87"/>
      <c r="R116" s="98" t="n">
        <v>3</v>
      </c>
      <c r="S116" s="98"/>
      <c r="T116" s="87" t="n">
        <v>4</v>
      </c>
      <c r="U116" s="87"/>
      <c r="V116" s="102" t="n">
        <v>4</v>
      </c>
      <c r="W116" s="102"/>
      <c r="X116" s="87" t="n">
        <v>3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true" outlineLevel="0" collapsed="false">
      <c r="A117" s="124"/>
      <c r="B117" s="125" t="s">
        <v>637</v>
      </c>
      <c r="C117" s="125"/>
      <c r="D117" s="125"/>
      <c r="E117" s="125"/>
      <c r="F117" s="125"/>
      <c r="G117" s="125"/>
      <c r="H117" s="125"/>
      <c r="I117" s="125"/>
      <c r="J117" s="98" t="s">
        <v>638</v>
      </c>
      <c r="K117" s="98"/>
      <c r="L117" s="87" t="s">
        <v>639</v>
      </c>
      <c r="M117" s="87"/>
      <c r="N117" s="98" t="s">
        <v>640</v>
      </c>
      <c r="O117" s="98"/>
      <c r="P117" s="87" t="s">
        <v>641</v>
      </c>
      <c r="Q117" s="87"/>
      <c r="R117" s="98" t="s">
        <v>642</v>
      </c>
      <c r="S117" s="98"/>
      <c r="T117" s="87" t="s">
        <v>643</v>
      </c>
      <c r="U117" s="87"/>
      <c r="V117" s="102" t="n">
        <v>4</v>
      </c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644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645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 t="n">
        <v>1</v>
      </c>
      <c r="O119" s="98"/>
      <c r="P119" s="87" t="n">
        <v>1</v>
      </c>
      <c r="Q119" s="87"/>
      <c r="R119" s="98" t="n">
        <v>1</v>
      </c>
      <c r="S119" s="98"/>
      <c r="T119" s="87" t="n">
        <v>1</v>
      </c>
      <c r="U119" s="87"/>
      <c r="V119" s="102" t="n">
        <v>1</v>
      </c>
      <c r="W119" s="102"/>
      <c r="X119" s="87" t="n">
        <v>1</v>
      </c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true" customHeight="false" outlineLevel="0" collapsed="false">
      <c r="A120" s="124"/>
      <c r="B120" s="122" t="s">
        <v>646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/>
      <c r="S120" s="98"/>
      <c r="T120" s="87"/>
      <c r="U120" s="87"/>
      <c r="V120" s="102"/>
      <c r="W120" s="102"/>
      <c r="X120" s="87"/>
      <c r="Y120" s="87"/>
      <c r="Z120" s="102"/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26.1" hidden="false" customHeight="true" outlineLevel="0" collapsed="false">
      <c r="A122" s="126"/>
      <c r="B122" s="127" t="s">
        <v>647</v>
      </c>
      <c r="C122" s="128" t="s">
        <v>648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</sheetData>
  <mergeCells count="53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J51:AJ53"/>
    <mergeCell ref="AK51:AK53"/>
    <mergeCell ref="AL51:AL53"/>
    <mergeCell ref="AM51:AM53"/>
    <mergeCell ref="AN51:AN53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J54:AJ56"/>
    <mergeCell ref="AK54:AK56"/>
    <mergeCell ref="AL54:AL56"/>
    <mergeCell ref="AM54:AM56"/>
    <mergeCell ref="AN54:AN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J57:AJ59"/>
    <mergeCell ref="AK57:AK59"/>
    <mergeCell ref="AL57:AL59"/>
    <mergeCell ref="AM57:AM59"/>
    <mergeCell ref="AN57:AN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J60:AJ62"/>
    <mergeCell ref="AK60:AK62"/>
    <mergeCell ref="AL60:AL62"/>
    <mergeCell ref="AM60:AM62"/>
    <mergeCell ref="AN60:AN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J63:AJ65"/>
    <mergeCell ref="AK63:AK65"/>
    <mergeCell ref="AL63:AL65"/>
    <mergeCell ref="AM63:AM65"/>
    <mergeCell ref="AN63:AN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J66:AJ68"/>
    <mergeCell ref="AK66:AK68"/>
    <mergeCell ref="AL66:AL68"/>
    <mergeCell ref="AM66:AM68"/>
    <mergeCell ref="AN66:AN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J69:AJ71"/>
    <mergeCell ref="AK69:AK71"/>
    <mergeCell ref="AL69:AL71"/>
    <mergeCell ref="AM69:AM71"/>
    <mergeCell ref="AN69:AN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J72:AJ74"/>
    <mergeCell ref="AK72:AK74"/>
    <mergeCell ref="AL72:AL74"/>
    <mergeCell ref="AM72:AM74"/>
    <mergeCell ref="AN72:AN74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J75:AJ77"/>
    <mergeCell ref="AK75:AK77"/>
    <mergeCell ref="AL75:AL77"/>
    <mergeCell ref="AM75:AM77"/>
    <mergeCell ref="AN75:AN77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J78:AJ80"/>
    <mergeCell ref="AK78:AK80"/>
    <mergeCell ref="AL78:AL80"/>
    <mergeCell ref="AM78:AM80"/>
    <mergeCell ref="AN78:AN80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J81:AJ83"/>
    <mergeCell ref="AK81:AK83"/>
    <mergeCell ref="AL81:AL83"/>
    <mergeCell ref="AM81:AM83"/>
    <mergeCell ref="AN81:AN83"/>
    <mergeCell ref="C85:C91"/>
    <mergeCell ref="D85:D91"/>
    <mergeCell ref="E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Q85:Q91"/>
    <mergeCell ref="R85:R91"/>
    <mergeCell ref="S85:S91"/>
    <mergeCell ref="T85:T91"/>
    <mergeCell ref="U85:U91"/>
    <mergeCell ref="V85:V91"/>
    <mergeCell ref="W85:W91"/>
    <mergeCell ref="X85:X91"/>
    <mergeCell ref="Y85:Y91"/>
    <mergeCell ref="Z85:Z91"/>
    <mergeCell ref="AA85:AA91"/>
    <mergeCell ref="AB85:AB91"/>
    <mergeCell ref="AC85:AC91"/>
    <mergeCell ref="AD85:AD91"/>
    <mergeCell ref="AE85:AE91"/>
    <mergeCell ref="AF85:AF91"/>
    <mergeCell ref="AG85:AG91"/>
    <mergeCell ref="AJ85:AJ91"/>
    <mergeCell ref="AK85:AK91"/>
    <mergeCell ref="AL85:AL91"/>
    <mergeCell ref="AM85:AM91"/>
    <mergeCell ref="AN85:AN91"/>
    <mergeCell ref="J114:M114"/>
    <mergeCell ref="N114:Q114"/>
    <mergeCell ref="R114:U114"/>
    <mergeCell ref="V114:Y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0</v>
      </c>
      <c r="B3" s="132" t="s">
        <v>65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2</v>
      </c>
      <c r="BC3" s="133"/>
      <c r="BV3" s="78" t="s">
        <v>653</v>
      </c>
      <c r="BW3" s="134" t="s">
        <v>654</v>
      </c>
      <c r="BX3" s="134" t="s">
        <v>655</v>
      </c>
    </row>
    <row r="4" customFormat="false" ht="14.25" hidden="false" customHeight="false" outlineLevel="0" collapsed="false">
      <c r="A4" s="131"/>
      <c r="B4" s="135" t="s">
        <v>65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7</v>
      </c>
      <c r="BC5" s="139" t="s">
        <v>65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9</v>
      </c>
      <c r="C6" s="140" t="s">
        <v>660</v>
      </c>
      <c r="D6" s="140" t="s">
        <v>659</v>
      </c>
      <c r="E6" s="140" t="s">
        <v>660</v>
      </c>
      <c r="F6" s="140" t="s">
        <v>659</v>
      </c>
      <c r="G6" s="140" t="s">
        <v>660</v>
      </c>
      <c r="H6" s="140" t="s">
        <v>659</v>
      </c>
      <c r="I6" s="140" t="s">
        <v>660</v>
      </c>
      <c r="J6" s="140" t="s">
        <v>659</v>
      </c>
      <c r="K6" s="140" t="s">
        <v>660</v>
      </c>
      <c r="L6" s="140" t="s">
        <v>659</v>
      </c>
      <c r="M6" s="140" t="s">
        <v>660</v>
      </c>
      <c r="N6" s="140" t="s">
        <v>659</v>
      </c>
      <c r="O6" s="140" t="s">
        <v>660</v>
      </c>
      <c r="P6" s="140" t="s">
        <v>659</v>
      </c>
      <c r="Q6" s="140" t="s">
        <v>660</v>
      </c>
      <c r="R6" s="140" t="s">
        <v>659</v>
      </c>
      <c r="S6" s="140" t="s">
        <v>660</v>
      </c>
      <c r="T6" s="140" t="s">
        <v>659</v>
      </c>
      <c r="U6" s="140" t="s">
        <v>660</v>
      </c>
      <c r="V6" s="140" t="s">
        <v>659</v>
      </c>
      <c r="W6" s="140" t="s">
        <v>660</v>
      </c>
      <c r="X6" s="140" t="s">
        <v>659</v>
      </c>
      <c r="Y6" s="140" t="s">
        <v>660</v>
      </c>
      <c r="Z6" s="140" t="s">
        <v>659</v>
      </c>
      <c r="AA6" s="140" t="s">
        <v>660</v>
      </c>
      <c r="AB6" s="140" t="s">
        <v>659</v>
      </c>
      <c r="AC6" s="140" t="s">
        <v>660</v>
      </c>
      <c r="AD6" s="140" t="s">
        <v>659</v>
      </c>
      <c r="AE6" s="140" t="s">
        <v>660</v>
      </c>
      <c r="AF6" s="140" t="s">
        <v>659</v>
      </c>
      <c r="AG6" s="140" t="s">
        <v>660</v>
      </c>
      <c r="AH6" s="140" t="s">
        <v>659</v>
      </c>
      <c r="AI6" s="140" t="s">
        <v>660</v>
      </c>
      <c r="AJ6" s="140" t="s">
        <v>659</v>
      </c>
      <c r="AK6" s="140" t="s">
        <v>660</v>
      </c>
      <c r="AL6" s="140" t="s">
        <v>659</v>
      </c>
      <c r="AM6" s="140" t="s">
        <v>660</v>
      </c>
      <c r="AN6" s="140" t="s">
        <v>659</v>
      </c>
      <c r="AO6" s="140" t="s">
        <v>660</v>
      </c>
      <c r="AP6" s="140" t="s">
        <v>659</v>
      </c>
      <c r="AQ6" s="140" t="s">
        <v>660</v>
      </c>
      <c r="AR6" s="140" t="s">
        <v>659</v>
      </c>
      <c r="AS6" s="140" t="s">
        <v>660</v>
      </c>
      <c r="AT6" s="140" t="s">
        <v>659</v>
      </c>
      <c r="AU6" s="140" t="s">
        <v>660</v>
      </c>
      <c r="AV6" s="140" t="s">
        <v>659</v>
      </c>
      <c r="AW6" s="140" t="s">
        <v>660</v>
      </c>
      <c r="AX6" s="140" t="s">
        <v>659</v>
      </c>
      <c r="AY6" s="140" t="s">
        <v>660</v>
      </c>
      <c r="AZ6" s="140" t="s">
        <v>659</v>
      </c>
      <c r="BA6" s="141" t="s">
        <v>66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61</v>
      </c>
      <c r="U7" s="145" t="s">
        <v>356</v>
      </c>
      <c r="V7" s="146" t="s">
        <v>356</v>
      </c>
      <c r="W7" s="145" t="s">
        <v>356</v>
      </c>
      <c r="X7" s="146" t="s">
        <v>66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61</v>
      </c>
      <c r="AL7" s="150" t="s">
        <v>661</v>
      </c>
      <c r="AM7" s="145"/>
      <c r="AN7" s="146"/>
      <c r="AO7" s="145"/>
      <c r="AP7" s="146" t="s">
        <v>127</v>
      </c>
      <c r="AQ7" s="149" t="s">
        <v>661</v>
      </c>
      <c r="AR7" s="146" t="s">
        <v>356</v>
      </c>
      <c r="AS7" s="145" t="s">
        <v>356</v>
      </c>
      <c r="AT7" s="146" t="s">
        <v>662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1" t="s">
        <v>66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6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6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6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6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61</v>
      </c>
      <c r="U13" s="145" t="s">
        <v>356</v>
      </c>
      <c r="V13" s="146" t="s">
        <v>356</v>
      </c>
      <c r="W13" s="145" t="s">
        <v>356</v>
      </c>
      <c r="X13" s="146" t="s">
        <v>66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61</v>
      </c>
      <c r="AL13" s="150"/>
      <c r="AM13" s="145"/>
      <c r="AN13" s="146"/>
      <c r="AO13" s="145"/>
      <c r="AP13" s="146" t="s">
        <v>127</v>
      </c>
      <c r="AQ13" s="149" t="s">
        <v>661</v>
      </c>
      <c r="AR13" s="146" t="s">
        <v>356</v>
      </c>
      <c r="AS13" s="145" t="s">
        <v>356</v>
      </c>
      <c r="AT13" s="146" t="s">
        <v>663</v>
      </c>
      <c r="AU13" s="145" t="s">
        <v>663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1" t="s">
        <v>66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61</v>
      </c>
      <c r="AM14" s="145"/>
      <c r="AN14" s="145"/>
      <c r="AO14" s="145"/>
      <c r="AP14" s="145"/>
      <c r="AQ14" s="156" t="s">
        <v>35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6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6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6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61</v>
      </c>
      <c r="U19" s="149" t="s">
        <v>661</v>
      </c>
      <c r="V19" s="146" t="s">
        <v>356</v>
      </c>
      <c r="W19" s="145" t="s">
        <v>356</v>
      </c>
      <c r="X19" s="146" t="s">
        <v>66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7</v>
      </c>
      <c r="AQ19" s="147" t="s">
        <v>356</v>
      </c>
      <c r="AR19" s="146" t="s">
        <v>356</v>
      </c>
      <c r="AS19" s="145" t="s">
        <v>664</v>
      </c>
      <c r="AT19" s="146" t="s">
        <v>664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1" t="s">
        <v>66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5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61</v>
      </c>
      <c r="AL21" s="159"/>
      <c r="AM21" s="145"/>
      <c r="AN21" s="145"/>
      <c r="AO21" s="145"/>
      <c r="AP21" s="145"/>
      <c r="AQ21" s="155" t="s">
        <v>66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61</v>
      </c>
      <c r="AM22" s="145"/>
      <c r="AN22" s="145"/>
      <c r="AO22" s="145"/>
      <c r="AP22" s="145"/>
      <c r="AQ22" s="156" t="s">
        <v>356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61</v>
      </c>
      <c r="AB23" s="146"/>
      <c r="AC23" s="155" t="s">
        <v>66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6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61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61</v>
      </c>
      <c r="U25" s="145" t="s">
        <v>356</v>
      </c>
      <c r="V25" s="146" t="s">
        <v>356</v>
      </c>
      <c r="W25" s="145" t="s">
        <v>356</v>
      </c>
      <c r="X25" s="146" t="s">
        <v>662</v>
      </c>
      <c r="Y25" s="145"/>
      <c r="Z25" s="146"/>
      <c r="AA25" s="149" t="s">
        <v>661</v>
      </c>
      <c r="AB25" s="159"/>
      <c r="AC25" s="145"/>
      <c r="AD25" s="146"/>
      <c r="AE25" s="145"/>
      <c r="AF25" s="146"/>
      <c r="AG25" s="145" t="s">
        <v>127</v>
      </c>
      <c r="AH25" s="146" t="s">
        <v>356</v>
      </c>
      <c r="AI25" s="145" t="s">
        <v>356</v>
      </c>
      <c r="AJ25" s="159" t="s">
        <v>664</v>
      </c>
      <c r="AK25" s="147" t="s">
        <v>664</v>
      </c>
      <c r="AL25" s="146" t="s">
        <v>664</v>
      </c>
      <c r="AM25" s="145" t="s">
        <v>664</v>
      </c>
      <c r="AN25" s="146" t="s">
        <v>665</v>
      </c>
      <c r="AO25" s="145" t="s">
        <v>665</v>
      </c>
      <c r="AP25" s="159" t="s">
        <v>666</v>
      </c>
      <c r="AQ25" s="145" t="s">
        <v>666</v>
      </c>
      <c r="AR25" s="146" t="s">
        <v>666</v>
      </c>
      <c r="AS25" s="145" t="s">
        <v>666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1" t="s">
        <v>66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6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61</v>
      </c>
      <c r="AK28" s="147"/>
      <c r="AL28" s="146"/>
      <c r="AM28" s="146"/>
      <c r="AN28" s="146"/>
      <c r="AO28" s="146"/>
      <c r="AP28" s="153" t="s">
        <v>66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64</v>
      </c>
      <c r="AK29" s="155" t="s">
        <v>661</v>
      </c>
      <c r="AL29" s="146"/>
      <c r="AM29" s="146"/>
      <c r="AN29" s="146"/>
      <c r="AO29" s="146"/>
      <c r="AP29" s="157" t="s">
        <v>66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6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6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67</v>
      </c>
      <c r="C31" s="145" t="s">
        <v>667</v>
      </c>
      <c r="D31" s="146" t="s">
        <v>667</v>
      </c>
      <c r="E31" s="145" t="s">
        <v>667</v>
      </c>
      <c r="F31" s="146" t="s">
        <v>667</v>
      </c>
      <c r="G31" s="145" t="s">
        <v>667</v>
      </c>
      <c r="H31" s="146" t="s">
        <v>667</v>
      </c>
      <c r="I31" s="145" t="s">
        <v>667</v>
      </c>
      <c r="J31" s="146" t="s">
        <v>667</v>
      </c>
      <c r="K31" s="145" t="s">
        <v>667</v>
      </c>
      <c r="L31" s="146" t="s">
        <v>667</v>
      </c>
      <c r="M31" s="145" t="s">
        <v>667</v>
      </c>
      <c r="N31" s="146" t="s">
        <v>667</v>
      </c>
      <c r="O31" s="145" t="s">
        <v>667</v>
      </c>
      <c r="P31" s="146" t="s">
        <v>667</v>
      </c>
      <c r="Q31" s="145" t="s">
        <v>667</v>
      </c>
      <c r="R31" s="146" t="s">
        <v>667</v>
      </c>
      <c r="S31" s="145" t="s">
        <v>667</v>
      </c>
      <c r="T31" s="146" t="s">
        <v>667</v>
      </c>
      <c r="U31" s="145" t="s">
        <v>667</v>
      </c>
      <c r="V31" s="146" t="s">
        <v>667</v>
      </c>
      <c r="W31" s="145" t="s">
        <v>667</v>
      </c>
      <c r="X31" s="146" t="s">
        <v>667</v>
      </c>
      <c r="Y31" s="145" t="s">
        <v>667</v>
      </c>
      <c r="Z31" s="146" t="s">
        <v>667</v>
      </c>
      <c r="AA31" s="145" t="s">
        <v>667</v>
      </c>
      <c r="AB31" s="146" t="s">
        <v>667</v>
      </c>
      <c r="AC31" s="145" t="s">
        <v>667</v>
      </c>
      <c r="AD31" s="146" t="s">
        <v>667</v>
      </c>
      <c r="AE31" s="145" t="s">
        <v>667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5" t="s">
        <v>667</v>
      </c>
      <c r="AL31" s="146" t="s">
        <v>667</v>
      </c>
      <c r="AM31" s="145" t="s">
        <v>667</v>
      </c>
      <c r="AN31" s="146" t="s">
        <v>667</v>
      </c>
      <c r="AO31" s="145" t="s">
        <v>667</v>
      </c>
      <c r="AP31" s="146" t="s">
        <v>667</v>
      </c>
      <c r="AQ31" s="145" t="s">
        <v>667</v>
      </c>
      <c r="AR31" s="146" t="s">
        <v>667</v>
      </c>
      <c r="AS31" s="145" t="s">
        <v>667</v>
      </c>
      <c r="AT31" s="146" t="s">
        <v>667</v>
      </c>
      <c r="AU31" s="145" t="s">
        <v>667</v>
      </c>
      <c r="AV31" s="146" t="s">
        <v>667</v>
      </c>
      <c r="AW31" s="145" t="s">
        <v>667</v>
      </c>
      <c r="AX31" s="146" t="s">
        <v>667</v>
      </c>
      <c r="AY31" s="145" t="s">
        <v>667</v>
      </c>
      <c r="AZ31" s="146" t="s">
        <v>667</v>
      </c>
      <c r="BA31" s="151" t="s">
        <v>66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67</v>
      </c>
      <c r="C37" s="145" t="s">
        <v>667</v>
      </c>
      <c r="D37" s="146" t="s">
        <v>667</v>
      </c>
      <c r="E37" s="145" t="s">
        <v>667</v>
      </c>
      <c r="F37" s="146" t="s">
        <v>667</v>
      </c>
      <c r="G37" s="145" t="s">
        <v>667</v>
      </c>
      <c r="H37" s="146" t="s">
        <v>667</v>
      </c>
      <c r="I37" s="145" t="s">
        <v>667</v>
      </c>
      <c r="J37" s="146" t="s">
        <v>667</v>
      </c>
      <c r="K37" s="145" t="s">
        <v>667</v>
      </c>
      <c r="L37" s="146" t="s">
        <v>667</v>
      </c>
      <c r="M37" s="145" t="s">
        <v>667</v>
      </c>
      <c r="N37" s="146" t="s">
        <v>667</v>
      </c>
      <c r="O37" s="145" t="s">
        <v>667</v>
      </c>
      <c r="P37" s="146" t="s">
        <v>667</v>
      </c>
      <c r="Q37" s="145" t="s">
        <v>667</v>
      </c>
      <c r="R37" s="146" t="s">
        <v>667</v>
      </c>
      <c r="S37" s="145" t="s">
        <v>667</v>
      </c>
      <c r="T37" s="146" t="s">
        <v>667</v>
      </c>
      <c r="U37" s="145" t="s">
        <v>667</v>
      </c>
      <c r="V37" s="146" t="s">
        <v>667</v>
      </c>
      <c r="W37" s="145" t="s">
        <v>667</v>
      </c>
      <c r="X37" s="146" t="s">
        <v>667</v>
      </c>
      <c r="Y37" s="145" t="s">
        <v>667</v>
      </c>
      <c r="Z37" s="146" t="s">
        <v>667</v>
      </c>
      <c r="AA37" s="145" t="s">
        <v>667</v>
      </c>
      <c r="AB37" s="146" t="s">
        <v>667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1" t="s">
        <v>66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30</v>
      </c>
      <c r="N49" s="153"/>
      <c r="O49" s="153"/>
      <c r="P49" s="153"/>
      <c r="Q49" s="153"/>
      <c r="R49" s="153"/>
      <c r="S49" s="155" t="s">
        <v>331</v>
      </c>
      <c r="T49" s="155"/>
      <c r="U49" s="155"/>
      <c r="V49" s="155"/>
      <c r="W49" s="155"/>
      <c r="X49" s="155"/>
      <c r="Y49" s="153" t="s">
        <v>332</v>
      </c>
      <c r="Z49" s="153"/>
      <c r="AA49" s="153"/>
      <c r="AB49" s="153"/>
      <c r="AC49" s="153"/>
      <c r="AD49" s="153"/>
      <c r="AE49" s="155" t="s">
        <v>333</v>
      </c>
      <c r="AF49" s="155"/>
      <c r="AG49" s="155"/>
      <c r="AH49" s="155"/>
      <c r="AI49" s="155"/>
      <c r="AJ49" s="155"/>
      <c r="AK49" s="153" t="s">
        <v>673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74</v>
      </c>
      <c r="N50" s="153"/>
      <c r="O50" s="153" t="s">
        <v>675</v>
      </c>
      <c r="P50" s="153"/>
      <c r="Q50" s="153" t="s">
        <v>676</v>
      </c>
      <c r="R50" s="153"/>
      <c r="S50" s="155" t="s">
        <v>674</v>
      </c>
      <c r="T50" s="155"/>
      <c r="U50" s="155" t="s">
        <v>675</v>
      </c>
      <c r="V50" s="155"/>
      <c r="W50" s="155" t="s">
        <v>676</v>
      </c>
      <c r="X50" s="155"/>
      <c r="Y50" s="153" t="s">
        <v>674</v>
      </c>
      <c r="Z50" s="153"/>
      <c r="AA50" s="153" t="s">
        <v>675</v>
      </c>
      <c r="AB50" s="153"/>
      <c r="AC50" s="153" t="s">
        <v>676</v>
      </c>
      <c r="AD50" s="153"/>
      <c r="AE50" s="155" t="s">
        <v>674</v>
      </c>
      <c r="AF50" s="155"/>
      <c r="AG50" s="155" t="s">
        <v>675</v>
      </c>
      <c r="AH50" s="155"/>
      <c r="AI50" s="155" t="s">
        <v>676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7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24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56</v>
      </c>
      <c r="B52" s="164"/>
      <c r="C52" s="166" t="s">
        <v>67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63</v>
      </c>
      <c r="B53" s="164"/>
      <c r="C53" s="166" t="s">
        <v>58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64</v>
      </c>
      <c r="B54" s="164"/>
      <c r="C54" s="166" t="s">
        <v>59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3.66666666666667</v>
      </c>
      <c r="AH54" s="168"/>
      <c r="AI54" s="168" t="n">
        <f aca="false">AE54+AG54</f>
        <v>3.66666666666667</v>
      </c>
      <c r="AJ54" s="168"/>
      <c r="AK54" s="167" t="n">
        <f aca="false">Q54+W54+AC54+AI54</f>
        <v>5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65</v>
      </c>
      <c r="B55" s="164"/>
      <c r="C55" s="166" t="s">
        <v>67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66</v>
      </c>
      <c r="B56" s="164"/>
      <c r="C56" s="166" t="s">
        <v>68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62</v>
      </c>
      <c r="B57" s="164"/>
      <c r="C57" s="166" t="s">
        <v>68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7</v>
      </c>
      <c r="AB57" s="167"/>
      <c r="AC57" s="167" t="n">
        <f aca="false">Y57+AA57</f>
        <v>8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3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7</v>
      </c>
      <c r="B58" s="164"/>
      <c r="C58" s="166" t="s">
        <v>68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83</v>
      </c>
      <c r="B59" s="164"/>
      <c r="C59" s="166" t="s">
        <v>68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61</v>
      </c>
      <c r="B60" s="164"/>
      <c r="C60" s="166" t="s">
        <v>68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7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8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87</v>
      </c>
      <c r="D1" s="182"/>
      <c r="E1" s="182"/>
      <c r="F1" s="182"/>
      <c r="G1" s="182"/>
      <c r="H1" s="182"/>
      <c r="I1" s="183" t="s">
        <v>688</v>
      </c>
      <c r="J1" s="134" t="s">
        <v>689</v>
      </c>
      <c r="K1" s="134"/>
      <c r="L1" s="134" t="s">
        <v>690</v>
      </c>
      <c r="M1" s="134"/>
      <c r="N1" s="134"/>
      <c r="O1" s="134"/>
      <c r="P1" s="134"/>
      <c r="Q1" s="134"/>
      <c r="R1" s="134"/>
      <c r="S1" s="134"/>
      <c r="T1" s="184" t="s">
        <v>69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92</v>
      </c>
      <c r="BR1" s="187" t="s">
        <v>69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27</v>
      </c>
      <c r="K2" s="189" t="s">
        <v>694</v>
      </c>
      <c r="L2" s="190" t="s">
        <v>695</v>
      </c>
      <c r="M2" s="183" t="s">
        <v>696</v>
      </c>
      <c r="N2" s="181" t="s">
        <v>697</v>
      </c>
      <c r="O2" s="181"/>
      <c r="P2" s="181"/>
      <c r="Q2" s="181"/>
      <c r="R2" s="181"/>
      <c r="S2" s="181"/>
      <c r="T2" s="191" t="s">
        <v>330</v>
      </c>
      <c r="U2" s="191"/>
      <c r="V2" s="191"/>
      <c r="W2" s="191"/>
      <c r="X2" s="191"/>
      <c r="Y2" s="191"/>
      <c r="Z2" s="191"/>
      <c r="AA2" s="191"/>
      <c r="AB2" s="191" t="s">
        <v>331</v>
      </c>
      <c r="AC2" s="191"/>
      <c r="AD2" s="191"/>
      <c r="AE2" s="191"/>
      <c r="AF2" s="191"/>
      <c r="AG2" s="191"/>
      <c r="AH2" s="191"/>
      <c r="AI2" s="191"/>
      <c r="AJ2" s="191" t="s">
        <v>332</v>
      </c>
      <c r="AK2" s="191"/>
      <c r="AL2" s="191"/>
      <c r="AM2" s="191"/>
      <c r="AN2" s="191"/>
      <c r="AO2" s="191"/>
      <c r="AP2" s="191"/>
      <c r="AQ2" s="191"/>
      <c r="AR2" s="191" t="s">
        <v>333</v>
      </c>
      <c r="AS2" s="191"/>
      <c r="AT2" s="191"/>
      <c r="AU2" s="191"/>
      <c r="AV2" s="191"/>
      <c r="AW2" s="191"/>
      <c r="AX2" s="191"/>
      <c r="AY2" s="191"/>
      <c r="AZ2" s="191" t="s">
        <v>334</v>
      </c>
      <c r="BA2" s="191"/>
      <c r="BB2" s="191"/>
      <c r="BC2" s="191"/>
      <c r="BD2" s="191"/>
      <c r="BE2" s="191"/>
      <c r="BF2" s="191"/>
      <c r="BG2" s="191"/>
      <c r="BH2" s="191" t="s">
        <v>33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98</v>
      </c>
      <c r="D3" s="193" t="s">
        <v>699</v>
      </c>
      <c r="E3" s="193" t="s">
        <v>700</v>
      </c>
      <c r="F3" s="193" t="s">
        <v>701</v>
      </c>
      <c r="G3" s="193" t="s">
        <v>662</v>
      </c>
      <c r="H3" s="193" t="s">
        <v>361</v>
      </c>
      <c r="I3" s="183"/>
      <c r="J3" s="188"/>
      <c r="K3" s="189"/>
      <c r="L3" s="190"/>
      <c r="M3" s="183"/>
      <c r="N3" s="188" t="s">
        <v>702</v>
      </c>
      <c r="O3" s="189" t="s">
        <v>703</v>
      </c>
      <c r="P3" s="189" t="s">
        <v>704</v>
      </c>
      <c r="Q3" s="194" t="s">
        <v>705</v>
      </c>
      <c r="R3" s="194" t="s">
        <v>706</v>
      </c>
      <c r="S3" s="195" t="s">
        <v>676</v>
      </c>
      <c r="T3" s="196" t="s">
        <v>707</v>
      </c>
      <c r="U3" s="196"/>
      <c r="V3" s="197"/>
      <c r="W3" s="197"/>
      <c r="X3" s="198" t="s">
        <v>708</v>
      </c>
      <c r="Y3" s="198"/>
      <c r="Z3" s="199"/>
      <c r="AA3" s="199"/>
      <c r="AB3" s="196" t="s">
        <v>709</v>
      </c>
      <c r="AC3" s="196"/>
      <c r="AD3" s="197"/>
      <c r="AE3" s="197"/>
      <c r="AF3" s="198" t="s">
        <v>710</v>
      </c>
      <c r="AG3" s="198"/>
      <c r="AH3" s="199"/>
      <c r="AI3" s="199"/>
      <c r="AJ3" s="196" t="s">
        <v>711</v>
      </c>
      <c r="AK3" s="196"/>
      <c r="AL3" s="197"/>
      <c r="AM3" s="197"/>
      <c r="AN3" s="198" t="s">
        <v>712</v>
      </c>
      <c r="AO3" s="198"/>
      <c r="AP3" s="199"/>
      <c r="AQ3" s="199"/>
      <c r="AR3" s="196" t="s">
        <v>713</v>
      </c>
      <c r="AS3" s="196"/>
      <c r="AT3" s="197"/>
      <c r="AU3" s="197"/>
      <c r="AV3" s="198" t="s">
        <v>714</v>
      </c>
      <c r="AW3" s="198"/>
      <c r="AX3" s="199"/>
      <c r="AY3" s="199"/>
      <c r="AZ3" s="196" t="s">
        <v>715</v>
      </c>
      <c r="BA3" s="196"/>
      <c r="BB3" s="197"/>
      <c r="BC3" s="197"/>
      <c r="BD3" s="198" t="s">
        <v>716</v>
      </c>
      <c r="BE3" s="198"/>
      <c r="BF3" s="199"/>
      <c r="BG3" s="199"/>
      <c r="BH3" s="196" t="s">
        <v>717</v>
      </c>
      <c r="BI3" s="196"/>
      <c r="BJ3" s="197"/>
      <c r="BK3" s="197"/>
      <c r="BL3" s="198" t="s">
        <v>71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02</v>
      </c>
      <c r="U4" s="194" t="s">
        <v>703</v>
      </c>
      <c r="V4" s="194" t="s">
        <v>704</v>
      </c>
      <c r="W4" s="194" t="s">
        <v>706</v>
      </c>
      <c r="X4" s="201" t="s">
        <v>702</v>
      </c>
      <c r="Y4" s="201" t="s">
        <v>703</v>
      </c>
      <c r="Z4" s="201" t="s">
        <v>704</v>
      </c>
      <c r="AA4" s="201" t="s">
        <v>706</v>
      </c>
      <c r="AB4" s="194" t="s">
        <v>702</v>
      </c>
      <c r="AC4" s="194" t="s">
        <v>703</v>
      </c>
      <c r="AD4" s="194" t="s">
        <v>704</v>
      </c>
      <c r="AE4" s="194" t="s">
        <v>706</v>
      </c>
      <c r="AF4" s="201" t="s">
        <v>702</v>
      </c>
      <c r="AG4" s="201" t="s">
        <v>703</v>
      </c>
      <c r="AH4" s="201" t="s">
        <v>704</v>
      </c>
      <c r="AI4" s="201" t="s">
        <v>706</v>
      </c>
      <c r="AJ4" s="194" t="s">
        <v>702</v>
      </c>
      <c r="AK4" s="194" t="s">
        <v>703</v>
      </c>
      <c r="AL4" s="194" t="s">
        <v>704</v>
      </c>
      <c r="AM4" s="194" t="s">
        <v>706</v>
      </c>
      <c r="AN4" s="201" t="s">
        <v>702</v>
      </c>
      <c r="AO4" s="201" t="s">
        <v>703</v>
      </c>
      <c r="AP4" s="201" t="s">
        <v>704</v>
      </c>
      <c r="AQ4" s="201" t="s">
        <v>706</v>
      </c>
      <c r="AR4" s="194" t="s">
        <v>702</v>
      </c>
      <c r="AS4" s="194" t="s">
        <v>703</v>
      </c>
      <c r="AT4" s="194" t="s">
        <v>704</v>
      </c>
      <c r="AU4" s="194" t="s">
        <v>706</v>
      </c>
      <c r="AV4" s="201" t="s">
        <v>702</v>
      </c>
      <c r="AW4" s="201" t="s">
        <v>703</v>
      </c>
      <c r="AX4" s="201" t="s">
        <v>704</v>
      </c>
      <c r="AY4" s="201" t="s">
        <v>706</v>
      </c>
      <c r="AZ4" s="194" t="s">
        <v>702</v>
      </c>
      <c r="BA4" s="194" t="s">
        <v>703</v>
      </c>
      <c r="BB4" s="194" t="s">
        <v>704</v>
      </c>
      <c r="BC4" s="194" t="s">
        <v>706</v>
      </c>
      <c r="BD4" s="201" t="s">
        <v>702</v>
      </c>
      <c r="BE4" s="201" t="s">
        <v>703</v>
      </c>
      <c r="BF4" s="201" t="s">
        <v>704</v>
      </c>
      <c r="BG4" s="201" t="s">
        <v>706</v>
      </c>
      <c r="BH4" s="194" t="s">
        <v>702</v>
      </c>
      <c r="BI4" s="194" t="s">
        <v>703</v>
      </c>
      <c r="BJ4" s="194" t="s">
        <v>704</v>
      </c>
      <c r="BK4" s="194" t="s">
        <v>706</v>
      </c>
      <c r="BL4" s="201" t="s">
        <v>702</v>
      </c>
      <c r="BM4" s="201" t="s">
        <v>703</v>
      </c>
      <c r="BN4" s="201" t="s">
        <v>704</v>
      </c>
      <c r="BO4" s="201" t="s">
        <v>70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0</v>
      </c>
      <c r="B5" s="204" t="s">
        <v>351</v>
      </c>
      <c r="C5" s="205"/>
      <c r="D5" s="205"/>
      <c r="E5" s="205"/>
      <c r="F5" s="205"/>
      <c r="G5" s="205"/>
      <c r="H5" s="205"/>
      <c r="I5" s="206" t="n">
        <f aca="false">J5+L5</f>
        <v>8212</v>
      </c>
      <c r="J5" s="206" t="n">
        <f aca="false">SUMIF(BR6:BR89,"&gt;=0",J6:J89)</f>
        <v>0</v>
      </c>
      <c r="K5" s="205"/>
      <c r="L5" s="206" t="n">
        <f aca="false">M5+S5</f>
        <v>8212</v>
      </c>
      <c r="M5" s="206" t="n">
        <f aca="false">SUMIF(BR6:BR89,"&gt;=0",M6:M89)</f>
        <v>900</v>
      </c>
      <c r="N5" s="206" t="n">
        <f aca="false">SUMIF(BR6:BR89,"&gt;=0",N6:N89)</f>
        <v>1318</v>
      </c>
      <c r="O5" s="206" t="n">
        <f aca="false">SUMIF(BR6:BR89,"&gt;=0",O6:O89)</f>
        <v>1620</v>
      </c>
      <c r="P5" s="206" t="n">
        <f aca="false">SUMIF(BR6:BR89,"&gt;=0",P6:P89)</f>
        <v>192</v>
      </c>
      <c r="Q5" s="207" t="n">
        <f aca="false">SUMIF(BR6:BR89,"&gt;=0",Q6:Q89)</f>
        <v>3130</v>
      </c>
      <c r="R5" s="206" t="n">
        <f aca="false">SUMIF(BR6:BR89,"&gt;=0",R6:R89)</f>
        <v>4182</v>
      </c>
      <c r="S5" s="207" t="n">
        <f aca="false">Q5+R5</f>
        <v>731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52</v>
      </c>
      <c r="B6" s="213" t="s">
        <v>353</v>
      </c>
      <c r="C6" s="214"/>
      <c r="D6" s="214"/>
      <c r="E6" s="214"/>
      <c r="F6" s="214"/>
      <c r="G6" s="214"/>
      <c r="H6" s="214"/>
      <c r="I6" s="215" t="n">
        <f aca="false">J6+L6</f>
        <v>3996</v>
      </c>
      <c r="J6" s="215" t="n">
        <f aca="false">SUMIF(BR7:BR34,"&gt;=0",J7:J34)</f>
        <v>0</v>
      </c>
      <c r="K6" s="214"/>
      <c r="L6" s="215" t="n">
        <f aca="false">M6+S6</f>
        <v>3996</v>
      </c>
      <c r="M6" s="215" t="n">
        <f aca="false">SUMIF(BR7:BR34,"&gt;=0",M7:M34)</f>
        <v>405</v>
      </c>
      <c r="N6" s="215" t="n">
        <f aca="false">SUMIF(BR7:BR34,"&gt;=0",N7:N34)</f>
        <v>750</v>
      </c>
      <c r="O6" s="215" t="n">
        <f aca="false">SUMIF(BR7:BR34,"&gt;=0",O7:O34)</f>
        <v>680</v>
      </c>
      <c r="P6" s="215" t="n">
        <f aca="false">SUMIF(BR7:BR34,"&gt;=0",P7:P34)</f>
        <v>168</v>
      </c>
      <c r="Q6" s="216" t="n">
        <f aca="false">SUMIF(BR7:BR34,"&gt;=0",Q7:Q34)</f>
        <v>1598</v>
      </c>
      <c r="R6" s="215" t="n">
        <f aca="false">SUMIF(BR7:BR34,"&gt;=0",R7:R34)</f>
        <v>1993</v>
      </c>
      <c r="S6" s="216" t="n">
        <f aca="false">Q6+R6</f>
        <v>359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54</v>
      </c>
      <c r="B7" s="221" t="s">
        <v>355</v>
      </c>
      <c r="C7" s="222" t="s">
        <v>71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37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59</v>
      </c>
      <c r="B8" s="221" t="s">
        <v>360</v>
      </c>
      <c r="C8" s="222"/>
      <c r="D8" s="222" t="s">
        <v>72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63</v>
      </c>
      <c r="B9" s="221" t="s">
        <v>364</v>
      </c>
      <c r="C9" s="222"/>
      <c r="D9" s="222" t="s">
        <v>72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67</v>
      </c>
      <c r="B10" s="221" t="s">
        <v>77</v>
      </c>
      <c r="C10" s="222"/>
      <c r="D10" s="222" t="s">
        <v>72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70</v>
      </c>
      <c r="B11" s="221" t="s">
        <v>371</v>
      </c>
      <c r="C11" s="222"/>
      <c r="D11" s="222" t="s">
        <v>722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74</v>
      </c>
      <c r="B12" s="221" t="s">
        <v>375</v>
      </c>
      <c r="C12" s="222"/>
      <c r="D12" s="222" t="s">
        <v>72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/>
      <c r="U12" s="226"/>
      <c r="V12" s="226"/>
      <c r="W12" s="227"/>
      <c r="X12" s="208" t="n">
        <v>16</v>
      </c>
      <c r="Y12" s="208" t="n">
        <v>24</v>
      </c>
      <c r="Z12" s="208"/>
      <c r="AA12" s="228" t="n">
        <v>68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76</v>
      </c>
      <c r="B13" s="221" t="s">
        <v>377</v>
      </c>
      <c r="C13" s="222"/>
      <c r="D13" s="222" t="s">
        <v>72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0</v>
      </c>
      <c r="B14" s="221" t="s">
        <v>381</v>
      </c>
      <c r="C14" s="222"/>
      <c r="D14" s="222" t="s">
        <v>71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28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84</v>
      </c>
      <c r="B15" s="221" t="s">
        <v>385</v>
      </c>
      <c r="C15" s="222"/>
      <c r="D15" s="222" t="s">
        <v>719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28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88</v>
      </c>
      <c r="B16" s="221" t="s">
        <v>389</v>
      </c>
      <c r="C16" s="222"/>
      <c r="D16" s="222" t="s">
        <v>72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8</v>
      </c>
      <c r="O16" s="223" t="n">
        <f aca="false">U16+Y16+AC16+AG16+AK16+AO16+AS16+AW16</f>
        <v>0</v>
      </c>
      <c r="P16" s="223" t="n">
        <f aca="false">V16+Z16+AD16+AH16+AL16+AP16+AT16+AX16</f>
        <v>34</v>
      </c>
      <c r="Q16" s="224" t="n">
        <f aca="false">SUM(N16:P16)</f>
        <v>52</v>
      </c>
      <c r="R16" s="223" t="n">
        <f aca="false">W16+AA16+AE16+AI16+AM16+AQ16+AU16+AY16</f>
        <v>56</v>
      </c>
      <c r="S16" s="225" t="n">
        <f aca="false">Q16+R16</f>
        <v>108</v>
      </c>
      <c r="T16" s="226" t="n">
        <v>18</v>
      </c>
      <c r="U16" s="226"/>
      <c r="V16" s="226" t="n">
        <v>34</v>
      </c>
      <c r="W16" s="231" t="n">
        <v>56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92</v>
      </c>
      <c r="B17" s="221" t="s">
        <v>393</v>
      </c>
      <c r="C17" s="222"/>
      <c r="D17" s="222" t="s">
        <v>72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56</v>
      </c>
      <c r="S17" s="225" t="n">
        <f aca="false">Q17+R17</f>
        <v>108</v>
      </c>
      <c r="T17" s="226"/>
      <c r="U17" s="226"/>
      <c r="V17" s="226"/>
      <c r="W17" s="227"/>
      <c r="X17" s="208" t="n">
        <v>18</v>
      </c>
      <c r="Y17" s="208"/>
      <c r="Z17" s="208" t="n">
        <v>34</v>
      </c>
      <c r="AA17" s="228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96</v>
      </c>
      <c r="B18" s="232" t="s">
        <v>397</v>
      </c>
      <c r="C18" s="233"/>
      <c r="D18" s="233"/>
      <c r="E18" s="233"/>
      <c r="F18" s="233"/>
      <c r="G18" s="233"/>
      <c r="H18" s="233"/>
      <c r="I18" s="234" t="n">
        <f aca="false">J18+L18</f>
        <v>576</v>
      </c>
      <c r="J18" s="234" t="n">
        <f aca="false">J19+J20+J21</f>
        <v>0</v>
      </c>
      <c r="K18" s="233"/>
      <c r="L18" s="234" t="n">
        <f aca="false">M18+S18</f>
        <v>576</v>
      </c>
      <c r="M18" s="234" t="n">
        <f aca="false">M19+M20+M21</f>
        <v>63</v>
      </c>
      <c r="N18" s="234" t="n">
        <f aca="false">N19+N20+N21</f>
        <v>152</v>
      </c>
      <c r="O18" s="234" t="n">
        <f aca="false">O19+O20+O21</f>
        <v>64</v>
      </c>
      <c r="P18" s="234" t="n">
        <f aca="false">P19+P20+P21</f>
        <v>32</v>
      </c>
      <c r="Q18" s="235" t="n">
        <f aca="false">SUM(N18:P18)</f>
        <v>248</v>
      </c>
      <c r="R18" s="234" t="n">
        <f aca="false">R19+R20+R21</f>
        <v>265</v>
      </c>
      <c r="S18" s="235" t="n">
        <f aca="false">Q18+R18</f>
        <v>513</v>
      </c>
      <c r="T18" s="236" t="n">
        <f aca="false">T19+T20+T21</f>
        <v>34</v>
      </c>
      <c r="U18" s="236" t="n">
        <f aca="false">U19+U20+U21</f>
        <v>16</v>
      </c>
      <c r="V18" s="236" t="n">
        <f aca="false">V19+V20+V21</f>
        <v>0</v>
      </c>
      <c r="W18" s="237" t="n">
        <f aca="false">W19+W20+W21</f>
        <v>58</v>
      </c>
      <c r="X18" s="236" t="n">
        <f aca="false">X19+X20+X21</f>
        <v>62</v>
      </c>
      <c r="Y18" s="236" t="n">
        <f aca="false">Y19+Y20+Y21</f>
        <v>32</v>
      </c>
      <c r="Z18" s="236" t="n">
        <f aca="false">Z19+Z20+Z21</f>
        <v>0</v>
      </c>
      <c r="AA18" s="237" t="n">
        <f aca="false">AA19+AA20+AA21</f>
        <v>86</v>
      </c>
      <c r="AB18" s="236" t="n">
        <f aca="false">AB19+AB20+AB21</f>
        <v>56</v>
      </c>
      <c r="AC18" s="236" t="n">
        <f aca="false">AC19+AC20+AC21</f>
        <v>16</v>
      </c>
      <c r="AD18" s="236" t="n">
        <f aca="false">AD19+AD20+AD21</f>
        <v>32</v>
      </c>
      <c r="AE18" s="237" t="n">
        <f aca="false">AE19+AE20+AE21</f>
        <v>121</v>
      </c>
      <c r="AF18" s="236" t="n">
        <f aca="false">AF19+AF20+AF21</f>
        <v>0</v>
      </c>
      <c r="AG18" s="236" t="n">
        <f aca="false">AG19+AG20+AG21</f>
        <v>0</v>
      </c>
      <c r="AH18" s="236" t="n">
        <f aca="false">AH19+AH20+AH21</f>
        <v>0</v>
      </c>
      <c r="AI18" s="237" t="n">
        <f aca="false">AI19+AI20+AI21</f>
        <v>0</v>
      </c>
      <c r="AJ18" s="236" t="n">
        <f aca="false">AJ19+AJ20+AJ21</f>
        <v>0</v>
      </c>
      <c r="AK18" s="236" t="n">
        <f aca="false">AK19+AK20+AK21</f>
        <v>0</v>
      </c>
      <c r="AL18" s="236" t="n">
        <f aca="false">AL19+AL20+AL21</f>
        <v>0</v>
      </c>
      <c r="AM18" s="237" t="n">
        <f aca="false">AM19+AM20+AM21</f>
        <v>0</v>
      </c>
      <c r="AN18" s="236" t="n">
        <f aca="false">AN19+AN20+AN21</f>
        <v>0</v>
      </c>
      <c r="AO18" s="236" t="n">
        <f aca="false">AO19+AO20+AO21</f>
        <v>0</v>
      </c>
      <c r="AP18" s="236" t="n">
        <f aca="false">AP19+AP20+AP21</f>
        <v>0</v>
      </c>
      <c r="AQ18" s="237" t="n">
        <f aca="false">AQ19+AQ20+AQ21</f>
        <v>0</v>
      </c>
      <c r="AR18" s="236" t="n">
        <f aca="false">AR19+AR20+AR21</f>
        <v>0</v>
      </c>
      <c r="AS18" s="236" t="n">
        <f aca="false">AS19+AS20+AS21</f>
        <v>0</v>
      </c>
      <c r="AT18" s="236" t="n">
        <f aca="false">AT19+AT20+AT21</f>
        <v>0</v>
      </c>
      <c r="AU18" s="237" t="n">
        <f aca="false">AU19+AU20+AU21</f>
        <v>0</v>
      </c>
      <c r="AV18" s="236" t="n">
        <f aca="false">AV19+AV20+AV21</f>
        <v>0</v>
      </c>
      <c r="AW18" s="236" t="n">
        <f aca="false">AW19+AW20+AW21</f>
        <v>0</v>
      </c>
      <c r="AX18" s="236" t="n">
        <f aca="false">AX19+AX20+AX21</f>
        <v>0</v>
      </c>
      <c r="AY18" s="237" t="n">
        <f aca="false">AY19+AY20+AY21</f>
        <v>0</v>
      </c>
      <c r="AZ18" s="236" t="n">
        <f aca="false">AZ19+AZ20+AZ21</f>
        <v>0</v>
      </c>
      <c r="BA18" s="236" t="n">
        <f aca="false">BA19+BA20+BA21</f>
        <v>0</v>
      </c>
      <c r="BB18" s="236" t="n">
        <f aca="false">BB19+BB20+BB21</f>
        <v>0</v>
      </c>
      <c r="BC18" s="237" t="n">
        <f aca="false">BC19+BC20+BC21</f>
        <v>0</v>
      </c>
      <c r="BD18" s="236" t="n">
        <f aca="false">BD19+BD20+BD21</f>
        <v>0</v>
      </c>
      <c r="BE18" s="236" t="n">
        <f aca="false">BE19+BE20+BE21</f>
        <v>0</v>
      </c>
      <c r="BF18" s="236" t="n">
        <f aca="false">BF19+BF20+BF21</f>
        <v>0</v>
      </c>
      <c r="BG18" s="237" t="n">
        <f aca="false">BG19+BG20+BG21</f>
        <v>0</v>
      </c>
      <c r="BH18" s="238" t="n">
        <f aca="false">BH19+BH20+BH21</f>
        <v>0</v>
      </c>
      <c r="BI18" s="238" t="n">
        <f aca="false">BI19+BI20+BI21</f>
        <v>0</v>
      </c>
      <c r="BJ18" s="238" t="n">
        <f aca="false">BJ19+BJ20+BJ21</f>
        <v>0</v>
      </c>
      <c r="BK18" s="239" t="n">
        <f aca="false">BK19+BK20+BK21</f>
        <v>0</v>
      </c>
      <c r="BL18" s="238" t="n">
        <f aca="false">BL19+BL20+BL21</f>
        <v>0</v>
      </c>
      <c r="BM18" s="238" t="n">
        <f aca="false">BM19+BM20+BM21</f>
        <v>0</v>
      </c>
      <c r="BN18" s="238" t="n">
        <f aca="false">BN19+BN20+BN21</f>
        <v>0</v>
      </c>
      <c r="BO18" s="239" t="n">
        <f aca="false">BO19+BO20+BO21</f>
        <v>0</v>
      </c>
      <c r="BP18" s="212"/>
      <c r="BQ18" s="0" t="n">
        <v>0</v>
      </c>
      <c r="BR18" s="0" t="n">
        <v>-1</v>
      </c>
    </row>
    <row r="19" customFormat="false" ht="19.5" hidden="false" customHeight="false" outlineLevel="0" collapsed="false">
      <c r="A19" s="221" t="s">
        <v>398</v>
      </c>
      <c r="B19" s="221" t="s">
        <v>399</v>
      </c>
      <c r="C19" s="222" t="s">
        <v>723</v>
      </c>
      <c r="D19" s="222" t="s">
        <v>720</v>
      </c>
      <c r="E19" s="222"/>
      <c r="F19" s="222"/>
      <c r="G19" s="222"/>
      <c r="H19" s="222"/>
      <c r="I19" s="223" t="n">
        <f aca="false">J19+L19</f>
        <v>216</v>
      </c>
      <c r="J19" s="223" t="n">
        <v>0</v>
      </c>
      <c r="K19" s="222"/>
      <c r="L19" s="223" t="n">
        <f aca="false">M19+S19</f>
        <v>216</v>
      </c>
      <c r="M19" s="223" t="n">
        <v>36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80</v>
      </c>
      <c r="S19" s="225" t="n">
        <f aca="false">Q19+R19</f>
        <v>180</v>
      </c>
      <c r="T19" s="226" t="n">
        <v>34</v>
      </c>
      <c r="U19" s="226" t="n">
        <v>16</v>
      </c>
      <c r="V19" s="226"/>
      <c r="W19" s="231" t="n">
        <v>58</v>
      </c>
      <c r="X19" s="208" t="n">
        <v>34</v>
      </c>
      <c r="Y19" s="208" t="n">
        <v>16</v>
      </c>
      <c r="Z19" s="208"/>
      <c r="AA19" s="228" t="n">
        <v>2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00</v>
      </c>
      <c r="B20" s="221" t="s">
        <v>401</v>
      </c>
      <c r="C20" s="222" t="s">
        <v>725</v>
      </c>
      <c r="D20" s="222" t="s">
        <v>723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27</v>
      </c>
      <c r="N20" s="223" t="n">
        <f aca="false">T20+X20+AB20+AF20+AJ20+AN20+AR20+AV20</f>
        <v>56</v>
      </c>
      <c r="O20" s="223" t="n">
        <f aca="false">U20+Y20+AC20+AG20+AK20+AO20+AS20+AW20</f>
        <v>16</v>
      </c>
      <c r="P20" s="223" t="n">
        <f aca="false">V20+Z20+AD20+AH20+AL20+AP20+AT20+AX20</f>
        <v>16</v>
      </c>
      <c r="Q20" s="224" t="n">
        <f aca="false">SUM(N20:P20)</f>
        <v>88</v>
      </c>
      <c r="R20" s="223" t="n">
        <f aca="false">W20+AA20+AE20+AI20+AM20+AQ20+AU20+AY20</f>
        <v>101</v>
      </c>
      <c r="S20" s="225" t="n">
        <f aca="false">Q20+R20</f>
        <v>189</v>
      </c>
      <c r="T20" s="226"/>
      <c r="U20" s="226"/>
      <c r="V20" s="226"/>
      <c r="W20" s="227"/>
      <c r="X20" s="208" t="n">
        <v>28</v>
      </c>
      <c r="Y20" s="208" t="n">
        <v>16</v>
      </c>
      <c r="Z20" s="208"/>
      <c r="AA20" s="228" t="n">
        <v>64</v>
      </c>
      <c r="AB20" s="226" t="n">
        <v>28</v>
      </c>
      <c r="AC20" s="226"/>
      <c r="AD20" s="226" t="n">
        <v>16</v>
      </c>
      <c r="AE20" s="231" t="n">
        <v>37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402</v>
      </c>
      <c r="B21" s="221" t="s">
        <v>403</v>
      </c>
      <c r="C21" s="222"/>
      <c r="D21" s="222" t="s">
        <v>726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28</v>
      </c>
      <c r="O21" s="223" t="n">
        <f aca="false">U21+Y21+AC21+AG21+AK21+AO21+AS21+AW21</f>
        <v>16</v>
      </c>
      <c r="P21" s="223" t="n">
        <f aca="false">V21+Z21+AD21+AH21+AL21+AP21+AT21+AX21</f>
        <v>16</v>
      </c>
      <c r="Q21" s="224" t="n">
        <f aca="false">SUM(N21:P21)</f>
        <v>60</v>
      </c>
      <c r="R21" s="223" t="n">
        <f aca="false">W21+AA21+AE21+AI21+AM21+AQ21+AU21+AY21</f>
        <v>84</v>
      </c>
      <c r="S21" s="225" t="n">
        <f aca="false">Q21+R21</f>
        <v>144</v>
      </c>
      <c r="T21" s="226"/>
      <c r="U21" s="226"/>
      <c r="V21" s="226"/>
      <c r="W21" s="227"/>
      <c r="X21" s="208"/>
      <c r="Y21" s="208"/>
      <c r="Z21" s="208"/>
      <c r="AA21" s="209"/>
      <c r="AB21" s="226" t="n">
        <v>28</v>
      </c>
      <c r="AC21" s="226" t="n">
        <v>16</v>
      </c>
      <c r="AD21" s="226" t="n">
        <v>16</v>
      </c>
      <c r="AE21" s="231" t="n">
        <v>8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04</v>
      </c>
      <c r="B22" s="221" t="s">
        <v>405</v>
      </c>
      <c r="C22" s="222" t="s">
        <v>724</v>
      </c>
      <c r="D22" s="222"/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4</v>
      </c>
      <c r="O22" s="223" t="n">
        <f aca="false">U22+Y22+AC22+AG22+AK22+AO22+AS22+AW22</f>
        <v>34</v>
      </c>
      <c r="P22" s="223" t="n">
        <f aca="false">V22+Z22+AD22+AH22+AL22+AP22+AT22+AX22</f>
        <v>0</v>
      </c>
      <c r="Q22" s="224" t="n">
        <f aca="false">SUM(N22:P22)</f>
        <v>68</v>
      </c>
      <c r="R22" s="223" t="n">
        <f aca="false">W22+AA22+AE22+AI22+AM22+AQ22+AU22+AY22</f>
        <v>76</v>
      </c>
      <c r="S22" s="225" t="n">
        <f aca="false">Q22+R22</f>
        <v>144</v>
      </c>
      <c r="T22" s="226" t="n">
        <v>34</v>
      </c>
      <c r="U22" s="226" t="n">
        <v>34</v>
      </c>
      <c r="V22" s="226"/>
      <c r="W22" s="231" t="n">
        <v>76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08</v>
      </c>
      <c r="B23" s="221" t="s">
        <v>409</v>
      </c>
      <c r="C23" s="222" t="s">
        <v>723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34</v>
      </c>
      <c r="O23" s="223" t="n">
        <f aca="false">U23+Y23+AC23+AG23+AK23+AO23+AS23+AW23</f>
        <v>18</v>
      </c>
      <c r="P23" s="223" t="n">
        <f aca="false">V23+Z23+AD23+AH23+AL23+AP23+AT23+AX23</f>
        <v>0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34</v>
      </c>
      <c r="Y23" s="208" t="n">
        <v>18</v>
      </c>
      <c r="Z23" s="208"/>
      <c r="AA23" s="228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10</v>
      </c>
      <c r="B24" s="221" t="s">
        <v>411</v>
      </c>
      <c r="C24" s="222" t="s">
        <v>724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34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50</v>
      </c>
      <c r="R24" s="223" t="n">
        <f aca="false">W24+AA24+AE24+AI24+AM24+AQ24+AU24+AY24</f>
        <v>58</v>
      </c>
      <c r="S24" s="225" t="n">
        <f aca="false">Q24+R24</f>
        <v>108</v>
      </c>
      <c r="T24" s="226" t="n">
        <v>34</v>
      </c>
      <c r="U24" s="226" t="n">
        <v>16</v>
      </c>
      <c r="V24" s="226"/>
      <c r="W24" s="231" t="n">
        <v>58</v>
      </c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14</v>
      </c>
      <c r="B25" s="221" t="s">
        <v>415</v>
      </c>
      <c r="C25" s="222" t="s">
        <v>719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68</v>
      </c>
      <c r="R25" s="223" t="n">
        <f aca="false">W25+AA25+AE25+AI25+AM25+AQ25+AU25+AY25</f>
        <v>49</v>
      </c>
      <c r="S25" s="225" t="n">
        <f aca="false">Q25+R25</f>
        <v>117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34</v>
      </c>
      <c r="AG25" s="208"/>
      <c r="AH25" s="208" t="n">
        <v>34</v>
      </c>
      <c r="AI25" s="228" t="n">
        <v>49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17</v>
      </c>
      <c r="B26" s="221" t="s">
        <v>418</v>
      </c>
      <c r="C26" s="222"/>
      <c r="D26" s="222" t="s">
        <v>727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0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56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18</v>
      </c>
      <c r="AK26" s="226"/>
      <c r="AL26" s="226" t="n">
        <v>34</v>
      </c>
      <c r="AM26" s="231" t="n">
        <v>56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19</v>
      </c>
      <c r="B27" s="221" t="s">
        <v>420</v>
      </c>
      <c r="C27" s="222" t="s">
        <v>725</v>
      </c>
      <c r="D27" s="222" t="s">
        <v>728</v>
      </c>
      <c r="E27" s="222"/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27</v>
      </c>
      <c r="N27" s="223" t="n">
        <f aca="false">T27+X27+AB27+AF27+AJ27+AN27+AR27+AV27</f>
        <v>52</v>
      </c>
      <c r="O27" s="223" t="n">
        <f aca="false">U27+Y27+AC27+AG27+AK27+AO27+AS27+AW27</f>
        <v>68</v>
      </c>
      <c r="P27" s="223" t="n">
        <f aca="false">V27+Z27+AD27+AH27+AL27+AP27+AT27+AX27</f>
        <v>0</v>
      </c>
      <c r="Q27" s="224" t="n">
        <f aca="false">SUM(N27:P27)</f>
        <v>120</v>
      </c>
      <c r="R27" s="223" t="n">
        <f aca="false">W27+AA27+AE27+AI27+AM27+AQ27+AU27+AY27</f>
        <v>105</v>
      </c>
      <c r="S27" s="225" t="n">
        <f aca="false">Q27+R27</f>
        <v>225</v>
      </c>
      <c r="T27" s="226"/>
      <c r="U27" s="226"/>
      <c r="V27" s="226"/>
      <c r="W27" s="227"/>
      <c r="X27" s="208" t="n">
        <v>34</v>
      </c>
      <c r="Y27" s="208" t="n">
        <v>34</v>
      </c>
      <c r="Z27" s="208"/>
      <c r="AA27" s="228" t="n">
        <v>76</v>
      </c>
      <c r="AB27" s="226" t="n">
        <v>18</v>
      </c>
      <c r="AC27" s="226" t="n">
        <v>34</v>
      </c>
      <c r="AD27" s="226"/>
      <c r="AE27" s="231" t="n">
        <v>29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23</v>
      </c>
      <c r="B28" s="221" t="s">
        <v>424</v>
      </c>
      <c r="C28" s="222" t="s">
        <v>725</v>
      </c>
      <c r="D28" s="222"/>
      <c r="E28" s="222"/>
      <c r="F28" s="222" t="s">
        <v>725</v>
      </c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27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121</v>
      </c>
      <c r="S28" s="225" t="n">
        <f aca="false">Q28+R28</f>
        <v>189</v>
      </c>
      <c r="T28" s="226"/>
      <c r="U28" s="226"/>
      <c r="V28" s="226"/>
      <c r="W28" s="227"/>
      <c r="X28" s="208"/>
      <c r="Y28" s="208"/>
      <c r="Z28" s="208"/>
      <c r="AA28" s="209"/>
      <c r="AB28" s="226" t="n">
        <v>34</v>
      </c>
      <c r="AC28" s="226" t="n">
        <v>34</v>
      </c>
      <c r="AD28" s="226"/>
      <c r="AE28" s="231" t="n">
        <v>121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428</v>
      </c>
      <c r="B29" s="221" t="s">
        <v>429</v>
      </c>
      <c r="C29" s="222" t="s">
        <v>725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50</v>
      </c>
      <c r="R29" s="223" t="n">
        <f aca="false">W29+AA29+AE29+AI29+AM29+AQ29+AU29+AY29</f>
        <v>67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 t="n">
        <v>16</v>
      </c>
      <c r="AD29" s="226"/>
      <c r="AE29" s="231" t="n">
        <v>67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32</v>
      </c>
      <c r="B30" s="221" t="s">
        <v>433</v>
      </c>
      <c r="C30" s="222"/>
      <c r="D30" s="222" t="s">
        <v>727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31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1" t="s">
        <v>435</v>
      </c>
      <c r="B31" s="221" t="s">
        <v>436</v>
      </c>
      <c r="C31" s="222" t="s">
        <v>719</v>
      </c>
      <c r="D31" s="222"/>
      <c r="E31" s="222"/>
      <c r="F31" s="222" t="s">
        <v>719</v>
      </c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27</v>
      </c>
      <c r="N31" s="223" t="n">
        <f aca="false">T31+X31+AB31+AF31+AJ31+AN31+AR31+AV31</f>
        <v>52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86</v>
      </c>
      <c r="R31" s="223" t="n">
        <f aca="false">W31+AA31+AE31+AI31+AM31+AQ31+AU31+AY31</f>
        <v>103</v>
      </c>
      <c r="S31" s="225" t="n">
        <f aca="false">Q31+R31</f>
        <v>18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52</v>
      </c>
      <c r="AG31" s="208" t="n">
        <v>34</v>
      </c>
      <c r="AH31" s="208"/>
      <c r="AI31" s="228" t="n">
        <v>10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39</v>
      </c>
      <c r="B32" s="221" t="s">
        <v>440</v>
      </c>
      <c r="C32" s="222" t="s">
        <v>723</v>
      </c>
      <c r="D32" s="222"/>
      <c r="E32" s="222"/>
      <c r="F32" s="222" t="s">
        <v>723</v>
      </c>
      <c r="G32" s="222"/>
      <c r="H32" s="222"/>
      <c r="I32" s="223" t="n">
        <f aca="false">J32+L32</f>
        <v>180</v>
      </c>
      <c r="J32" s="223" t="n">
        <v>0</v>
      </c>
      <c r="K32" s="222"/>
      <c r="L32" s="223" t="n">
        <f aca="false">M32+S32</f>
        <v>180</v>
      </c>
      <c r="M32" s="223" t="n">
        <v>36</v>
      </c>
      <c r="N32" s="223" t="n">
        <f aca="false">T32+X32+AB32+AF32+AJ32+AN32+AR32+AV32</f>
        <v>34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50</v>
      </c>
      <c r="R32" s="223" t="n">
        <f aca="false">W32+AA32+AE32+AI32+AM32+AQ32+AU32+AY32</f>
        <v>94</v>
      </c>
      <c r="S32" s="225" t="n">
        <f aca="false">Q32+R32</f>
        <v>144</v>
      </c>
      <c r="T32" s="226"/>
      <c r="U32" s="226"/>
      <c r="V32" s="226"/>
      <c r="W32" s="227"/>
      <c r="X32" s="208" t="n">
        <v>34</v>
      </c>
      <c r="Y32" s="208" t="n">
        <v>16</v>
      </c>
      <c r="Z32" s="208"/>
      <c r="AA32" s="228" t="n">
        <v>94</v>
      </c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43</v>
      </c>
      <c r="B33" s="221" t="s">
        <v>444</v>
      </c>
      <c r="C33" s="222" t="s">
        <v>724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0</v>
      </c>
      <c r="Q33" s="224" t="n">
        <f aca="false">SUM(N33:P33)</f>
        <v>50</v>
      </c>
      <c r="R33" s="223" t="n">
        <f aca="false">W33+AA33+AE33+AI33+AM33+AQ33+AU33+AY33</f>
        <v>58</v>
      </c>
      <c r="S33" s="225" t="n">
        <f aca="false">Q33+R33</f>
        <v>108</v>
      </c>
      <c r="T33" s="226" t="n">
        <v>34</v>
      </c>
      <c r="U33" s="226" t="n">
        <v>16</v>
      </c>
      <c r="V33" s="226"/>
      <c r="W33" s="231" t="n">
        <v>58</v>
      </c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47</v>
      </c>
      <c r="B34" s="221" t="s">
        <v>448</v>
      </c>
      <c r="C34" s="222"/>
      <c r="D34" s="222" t="s">
        <v>724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 t="n">
        <v>18</v>
      </c>
      <c r="U34" s="226" t="n">
        <v>16</v>
      </c>
      <c r="V34" s="226"/>
      <c r="W34" s="231" t="n">
        <v>74</v>
      </c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3" t="s">
        <v>449</v>
      </c>
      <c r="B35" s="213" t="s">
        <v>450</v>
      </c>
      <c r="C35" s="214"/>
      <c r="D35" s="214"/>
      <c r="E35" s="214"/>
      <c r="F35" s="214"/>
      <c r="G35" s="214"/>
      <c r="H35" s="214"/>
      <c r="I35" s="215" t="n">
        <f aca="false">J35+L35</f>
        <v>4216</v>
      </c>
      <c r="J35" s="215" t="n">
        <f aca="false">SUMIF(BR36:BR89,"&gt;=0",J36:J89)</f>
        <v>0</v>
      </c>
      <c r="K35" s="214"/>
      <c r="L35" s="215" t="n">
        <f aca="false">M35+S35</f>
        <v>4216</v>
      </c>
      <c r="M35" s="215" t="n">
        <f aca="false">SUMIF(BR36:BR89,"&gt;=0",M36:M89)</f>
        <v>495</v>
      </c>
      <c r="N35" s="215" t="n">
        <f aca="false">SUMIF(BR36:BR89,"&gt;=0",N36:N89)</f>
        <v>568</v>
      </c>
      <c r="O35" s="215" t="n">
        <f aca="false">SUMIF(BR36:BR89,"&gt;=0",O36:O89)</f>
        <v>940</v>
      </c>
      <c r="P35" s="215" t="n">
        <f aca="false">SUMIF(BR36:BR89,"&gt;=0",P36:P89)</f>
        <v>24</v>
      </c>
      <c r="Q35" s="216" t="n">
        <f aca="false">SUMIF(BR36:BR89,"&gt;=0",Q36:Q89)</f>
        <v>1532</v>
      </c>
      <c r="R35" s="215" t="n">
        <f aca="false">SUMIF(BR36:BR89,"&gt;=0",R36:R89)</f>
        <v>2189</v>
      </c>
      <c r="S35" s="216" t="n">
        <f aca="false">Q35+R35</f>
        <v>3721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29.25" hidden="false" customHeight="false" outlineLevel="0" collapsed="false">
      <c r="A36" s="221" t="s">
        <v>451</v>
      </c>
      <c r="B36" s="221" t="s">
        <v>452</v>
      </c>
      <c r="C36" s="222"/>
      <c r="D36" s="222" t="s">
        <v>727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18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34</v>
      </c>
      <c r="R36" s="223" t="n">
        <f aca="false">W36+AA36+AE36+AI36+AM36+AQ36+AU36+AY36</f>
        <v>110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18</v>
      </c>
      <c r="AK36" s="226" t="n">
        <v>16</v>
      </c>
      <c r="AL36" s="226"/>
      <c r="AM36" s="231" t="n">
        <v>110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54</v>
      </c>
      <c r="B37" s="221" t="s">
        <v>455</v>
      </c>
      <c r="C37" s="222" t="s">
        <v>729</v>
      </c>
      <c r="D37" s="222" t="s">
        <v>730</v>
      </c>
      <c r="E37" s="222"/>
      <c r="F37" s="222" t="s">
        <v>729</v>
      </c>
      <c r="G37" s="222"/>
      <c r="H37" s="222"/>
      <c r="I37" s="223" t="n">
        <f aca="false">J37+L37</f>
        <v>360</v>
      </c>
      <c r="J37" s="223" t="n">
        <v>0</v>
      </c>
      <c r="K37" s="222"/>
      <c r="L37" s="223" t="n">
        <f aca="false">M37+S37</f>
        <v>360</v>
      </c>
      <c r="M37" s="223" t="n">
        <v>36</v>
      </c>
      <c r="N37" s="223" t="n">
        <f aca="false">T37+X37+AB37+AF37+AJ37+AN37+AR37+AV37</f>
        <v>52</v>
      </c>
      <c r="O37" s="223" t="n">
        <f aca="false">U37+Y37+AC37+AG37+AK37+AO37+AS37+AW37</f>
        <v>92</v>
      </c>
      <c r="P37" s="223" t="n">
        <f aca="false">V37+Z37+AD37+AH37+AL37+AP37+AT37+AX37</f>
        <v>0</v>
      </c>
      <c r="Q37" s="224" t="n">
        <f aca="false">SUM(N37:P37)</f>
        <v>144</v>
      </c>
      <c r="R37" s="223" t="n">
        <f aca="false">W37+AA37+AE37+AI37+AM37+AQ37+AU37+AY37</f>
        <v>180</v>
      </c>
      <c r="S37" s="225" t="n">
        <f aca="false">Q37+R37</f>
        <v>32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 t="n">
        <v>18</v>
      </c>
      <c r="AO37" s="208" t="n">
        <v>34</v>
      </c>
      <c r="AP37" s="208"/>
      <c r="AQ37" s="228" t="n">
        <v>56</v>
      </c>
      <c r="AR37" s="226" t="n">
        <v>18</v>
      </c>
      <c r="AS37" s="226" t="n">
        <v>34</v>
      </c>
      <c r="AT37" s="226"/>
      <c r="AU37" s="231" t="n">
        <v>56</v>
      </c>
      <c r="AV37" s="208" t="n">
        <v>16</v>
      </c>
      <c r="AW37" s="208" t="n">
        <v>24</v>
      </c>
      <c r="AX37" s="208"/>
      <c r="AY37" s="228" t="n">
        <v>68</v>
      </c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58</v>
      </c>
      <c r="B38" s="221" t="s">
        <v>459</v>
      </c>
      <c r="C38" s="222" t="s">
        <v>731</v>
      </c>
      <c r="D38" s="222" t="s">
        <v>732</v>
      </c>
      <c r="E38" s="222"/>
      <c r="F38" s="222" t="s">
        <v>731</v>
      </c>
      <c r="G38" s="222"/>
      <c r="H38" s="222"/>
      <c r="I38" s="223" t="n">
        <f aca="false">J38+L38</f>
        <v>360</v>
      </c>
      <c r="J38" s="223" t="n">
        <v>0</v>
      </c>
      <c r="K38" s="222"/>
      <c r="L38" s="223" t="n">
        <f aca="false">M38+S38</f>
        <v>360</v>
      </c>
      <c r="M38" s="223" t="n">
        <v>27</v>
      </c>
      <c r="N38" s="223" t="n">
        <f aca="false">T38+X38+AB38+AF38+AJ38+AN38+AR38+AV38</f>
        <v>86</v>
      </c>
      <c r="O38" s="223" t="n">
        <f aca="false">U38+Y38+AC38+AG38+AK38+AO38+AS38+AW38</f>
        <v>66</v>
      </c>
      <c r="P38" s="223" t="n">
        <f aca="false">V38+Z38+AD38+AH38+AL38+AP38+AT38+AX38</f>
        <v>0</v>
      </c>
      <c r="Q38" s="224" t="n">
        <f aca="false">SUM(N38:P38)</f>
        <v>152</v>
      </c>
      <c r="R38" s="223" t="n">
        <f aca="false">W38+AA38+AE38+AI38+AM38+AQ38+AU38+AY38</f>
        <v>181</v>
      </c>
      <c r="S38" s="225" t="n">
        <f aca="false">Q38+R38</f>
        <v>333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34</v>
      </c>
      <c r="AK38" s="226" t="n">
        <v>16</v>
      </c>
      <c r="AL38" s="226"/>
      <c r="AM38" s="231" t="n">
        <v>58</v>
      </c>
      <c r="AN38" s="208" t="n">
        <v>34</v>
      </c>
      <c r="AO38" s="208" t="n">
        <v>34</v>
      </c>
      <c r="AP38" s="208"/>
      <c r="AQ38" s="228" t="n">
        <v>40</v>
      </c>
      <c r="AR38" s="226" t="n">
        <v>18</v>
      </c>
      <c r="AS38" s="226" t="n">
        <v>16</v>
      </c>
      <c r="AT38" s="226"/>
      <c r="AU38" s="231" t="n">
        <v>83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62</v>
      </c>
      <c r="B39" s="221" t="s">
        <v>463</v>
      </c>
      <c r="C39" s="222"/>
      <c r="D39" s="222" t="s">
        <v>726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0</v>
      </c>
      <c r="Q39" s="224" t="n">
        <f aca="false">SUM(N39:P39)</f>
        <v>34</v>
      </c>
      <c r="R39" s="223" t="n">
        <f aca="false">W39+AA39+AE39+AI39+AM39+AQ39+AU39+AY39</f>
        <v>110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 t="n">
        <v>18</v>
      </c>
      <c r="AC39" s="226" t="n">
        <v>16</v>
      </c>
      <c r="AD39" s="226"/>
      <c r="AE39" s="231" t="n">
        <v>110</v>
      </c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66</v>
      </c>
      <c r="B40" s="221" t="s">
        <v>467</v>
      </c>
      <c r="C40" s="222" t="s">
        <v>722</v>
      </c>
      <c r="D40" s="222"/>
      <c r="E40" s="222"/>
      <c r="F40" s="222" t="s">
        <v>722</v>
      </c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27</v>
      </c>
      <c r="N40" s="223" t="n">
        <f aca="false">T40+X40+AB40+AF40+AJ40+AN40+AR40+AV40</f>
        <v>18</v>
      </c>
      <c r="O40" s="223" t="n">
        <f aca="false">U40+Y40+AC40+AG40+AK40+AO40+AS40+AW40</f>
        <v>34</v>
      </c>
      <c r="P40" s="223" t="n">
        <f aca="false">V40+Z40+AD40+AH40+AL40+AP40+AT40+AX40</f>
        <v>0</v>
      </c>
      <c r="Q40" s="224" t="n">
        <f aca="false">SUM(N40:P40)</f>
        <v>52</v>
      </c>
      <c r="R40" s="223" t="n">
        <f aca="false">W40+AA40+AE40+AI40+AM40+AQ40+AU40+AY40</f>
        <v>101</v>
      </c>
      <c r="S40" s="225" t="n">
        <f aca="false">Q40+R40</f>
        <v>153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18</v>
      </c>
      <c r="AO40" s="208" t="n">
        <v>34</v>
      </c>
      <c r="AP40" s="208"/>
      <c r="AQ40" s="228" t="n">
        <v>101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69</v>
      </c>
      <c r="B41" s="221" t="s">
        <v>470</v>
      </c>
      <c r="C41" s="222" t="s">
        <v>731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27</v>
      </c>
      <c r="N41" s="223" t="n">
        <f aca="false">T41+X41+AB41+AF41+AJ41+AN41+AR41+AV41</f>
        <v>34</v>
      </c>
      <c r="O41" s="223" t="n">
        <f aca="false">U41+Y41+AC41+AG41+AK41+AO41+AS41+AW41</f>
        <v>16</v>
      </c>
      <c r="P41" s="223" t="n">
        <f aca="false">V41+Z41+AD41+AH41+AL41+AP41+AT41+AX41</f>
        <v>0</v>
      </c>
      <c r="Q41" s="224" t="n">
        <f aca="false">SUM(N41:P41)</f>
        <v>50</v>
      </c>
      <c r="R41" s="223" t="n">
        <f aca="false">W41+AA41+AE41+AI41+AM41+AQ41+AU41+AY41</f>
        <v>67</v>
      </c>
      <c r="S41" s="225" t="n">
        <f aca="false">Q41+R41</f>
        <v>117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34</v>
      </c>
      <c r="AS41" s="226" t="n">
        <v>16</v>
      </c>
      <c r="AT41" s="226"/>
      <c r="AU41" s="231" t="n">
        <v>67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72</v>
      </c>
      <c r="B42" s="221" t="s">
        <v>473</v>
      </c>
      <c r="C42" s="222" t="s">
        <v>733</v>
      </c>
      <c r="D42" s="222"/>
      <c r="E42" s="222"/>
      <c r="F42" s="222"/>
      <c r="G42" s="222"/>
      <c r="H42" s="222"/>
      <c r="I42" s="223" t="n">
        <f aca="false">J42+L42</f>
        <v>324</v>
      </c>
      <c r="J42" s="223" t="n">
        <v>0</v>
      </c>
      <c r="K42" s="222"/>
      <c r="L42" s="223" t="n">
        <f aca="false">M42+S42</f>
        <v>324</v>
      </c>
      <c r="M42" s="223" t="n">
        <v>63</v>
      </c>
      <c r="N42" s="223" t="n">
        <f aca="false">T42+X42+AB42+AF42+AJ42+AN42+AR42+AV42</f>
        <v>36</v>
      </c>
      <c r="O42" s="223" t="n">
        <f aca="false">U42+Y42+AC42+AG42+AK42+AO42+AS42+AW42</f>
        <v>32</v>
      </c>
      <c r="P42" s="223" t="n">
        <f aca="false">V42+Z42+AD42+AH42+AL42+AP42+AT42+AX42</f>
        <v>0</v>
      </c>
      <c r="Q42" s="224" t="n">
        <f aca="false">SUM(N42:P42)</f>
        <v>68</v>
      </c>
      <c r="R42" s="223" t="n">
        <f aca="false">W42+AA42+AE42+AI42+AM42+AQ42+AU42+AY42</f>
        <v>193</v>
      </c>
      <c r="S42" s="225" t="n">
        <f aca="false">Q42+R42</f>
        <v>261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 t="n">
        <v>16</v>
      </c>
      <c r="AL42" s="226"/>
      <c r="AM42" s="231" t="n">
        <v>74</v>
      </c>
      <c r="AN42" s="208" t="n">
        <v>18</v>
      </c>
      <c r="AO42" s="208" t="n">
        <v>16</v>
      </c>
      <c r="AP42" s="208"/>
      <c r="AQ42" s="228" t="n">
        <v>119</v>
      </c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74</v>
      </c>
      <c r="B43" s="221" t="s">
        <v>475</v>
      </c>
      <c r="C43" s="222" t="s">
        <v>719</v>
      </c>
      <c r="D43" s="222"/>
      <c r="E43" s="222"/>
      <c r="F43" s="222"/>
      <c r="G43" s="222"/>
      <c r="H43" s="222"/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27</v>
      </c>
      <c r="N43" s="223" t="n">
        <f aca="false">T43+X43+AB43+AF43+AJ43+AN43+AR43+AV43</f>
        <v>18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34</v>
      </c>
      <c r="R43" s="223" t="n">
        <f aca="false">W43+AA43+AE43+AI43+AM43+AQ43+AU43+AY43</f>
        <v>119</v>
      </c>
      <c r="S43" s="225" t="n">
        <f aca="false">Q43+R43</f>
        <v>15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18</v>
      </c>
      <c r="AG43" s="208" t="n">
        <v>16</v>
      </c>
      <c r="AH43" s="208"/>
      <c r="AI43" s="228" t="n">
        <v>119</v>
      </c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77</v>
      </c>
      <c r="B44" s="221" t="s">
        <v>478</v>
      </c>
      <c r="C44" s="222" t="s">
        <v>719</v>
      </c>
      <c r="D44" s="222"/>
      <c r="E44" s="222"/>
      <c r="F44" s="222"/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36</v>
      </c>
      <c r="N44" s="223" t="n">
        <f aca="false">T44+X44+AB44+AF44+AJ44+AN44+AR44+AV44</f>
        <v>18</v>
      </c>
      <c r="O44" s="223" t="n">
        <f aca="false">U44+Y44+AC44+AG44+AK44+AO44+AS44+AW44</f>
        <v>34</v>
      </c>
      <c r="P44" s="223" t="n">
        <f aca="false">V44+Z44+AD44+AH44+AL44+AP44+AT44+AX44</f>
        <v>0</v>
      </c>
      <c r="Q44" s="224" t="n">
        <f aca="false">SUM(N44:P44)</f>
        <v>52</v>
      </c>
      <c r="R44" s="223" t="n">
        <f aca="false">W44+AA44+AE44+AI44+AM44+AQ44+AU44+AY44</f>
        <v>92</v>
      </c>
      <c r="S44" s="225" t="n">
        <f aca="false">Q44+R44</f>
        <v>14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18</v>
      </c>
      <c r="AG44" s="208" t="n">
        <v>34</v>
      </c>
      <c r="AH44" s="208"/>
      <c r="AI44" s="228" t="n">
        <v>92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80</v>
      </c>
      <c r="B45" s="221" t="s">
        <v>481</v>
      </c>
      <c r="C45" s="222" t="s">
        <v>734</v>
      </c>
      <c r="D45" s="222"/>
      <c r="E45" s="222"/>
      <c r="F45" s="222" t="s">
        <v>734</v>
      </c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36</v>
      </c>
      <c r="N45" s="223" t="n">
        <f aca="false">T45+X45+AB45+AF45+AJ45+AN45+AR45+AV45</f>
        <v>34</v>
      </c>
      <c r="O45" s="223" t="n">
        <f aca="false">U45+Y45+AC45+AG45+AK45+AO45+AS45+AW45</f>
        <v>34</v>
      </c>
      <c r="P45" s="223" t="n">
        <f aca="false">V45+Z45+AD45+AH45+AL45+AP45+AT45+AX45</f>
        <v>0</v>
      </c>
      <c r="Q45" s="224" t="n">
        <f aca="false">SUM(N45:P45)</f>
        <v>68</v>
      </c>
      <c r="R45" s="223" t="n">
        <f aca="false">W45+AA45+AE45+AI45+AM45+AQ45+AU45+AY45</f>
        <v>76</v>
      </c>
      <c r="S45" s="225" t="n">
        <f aca="false">Q45+R45</f>
        <v>14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34</v>
      </c>
      <c r="AK45" s="226" t="n">
        <v>34</v>
      </c>
      <c r="AL45" s="226"/>
      <c r="AM45" s="231" t="n">
        <v>76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484</v>
      </c>
      <c r="B46" s="221" t="s">
        <v>485</v>
      </c>
      <c r="C46" s="222" t="s">
        <v>729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36</v>
      </c>
      <c r="N46" s="223" t="n">
        <f aca="false">T46+X46+AB46+AF46+AJ46+AN46+AR46+AV46</f>
        <v>16</v>
      </c>
      <c r="O46" s="223" t="n">
        <f aca="false">U46+Y46+AC46+AG46+AK46+AO46+AS46+AW46</f>
        <v>24</v>
      </c>
      <c r="P46" s="223" t="n">
        <f aca="false">V46+Z46+AD46+AH46+AL46+AP46+AT46+AX46</f>
        <v>0</v>
      </c>
      <c r="Q46" s="224" t="n">
        <f aca="false">SUM(N46:P46)</f>
        <v>40</v>
      </c>
      <c r="R46" s="223" t="n">
        <f aca="false">W46+AA46+AE46+AI46+AM46+AQ46+AU46+AY46</f>
        <v>68</v>
      </c>
      <c r="S46" s="225" t="n">
        <f aca="false">Q46+R46</f>
        <v>108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16</v>
      </c>
      <c r="AW46" s="208" t="n">
        <v>24</v>
      </c>
      <c r="AX46" s="208"/>
      <c r="AY46" s="228" t="n">
        <v>68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87</v>
      </c>
      <c r="B47" s="221" t="s">
        <v>488</v>
      </c>
      <c r="C47" s="222"/>
      <c r="D47" s="222" t="s">
        <v>725</v>
      </c>
      <c r="E47" s="222"/>
      <c r="F47" s="222"/>
      <c r="G47" s="222"/>
      <c r="H47" s="222"/>
      <c r="I47" s="223" t="n">
        <f aca="false">J47+L47</f>
        <v>72</v>
      </c>
      <c r="J47" s="223" t="n">
        <v>0</v>
      </c>
      <c r="K47" s="222"/>
      <c r="L47" s="223" t="n">
        <f aca="false">M47+S47</f>
        <v>72</v>
      </c>
      <c r="M47" s="223" t="n">
        <v>0</v>
      </c>
      <c r="N47" s="223" t="n">
        <f aca="false">T47+X47+AB47+AF47+AJ47+AN47+AR47+AV47</f>
        <v>10</v>
      </c>
      <c r="O47" s="223" t="n">
        <f aca="false">U47+Y47+AC47+AG47+AK47+AO47+AS47+AW47</f>
        <v>10</v>
      </c>
      <c r="P47" s="223" t="n">
        <f aca="false">V47+Z47+AD47+AH47+AL47+AP47+AT47+AX47</f>
        <v>0</v>
      </c>
      <c r="Q47" s="224" t="n">
        <f aca="false">SUM(N47:P47)</f>
        <v>20</v>
      </c>
      <c r="R47" s="223" t="n">
        <f aca="false">W47+AA47+AE47+AI47+AM47+AQ47+AU47+AY47</f>
        <v>52</v>
      </c>
      <c r="S47" s="225" t="n">
        <f aca="false">Q47+R47</f>
        <v>72</v>
      </c>
      <c r="T47" s="226"/>
      <c r="U47" s="226"/>
      <c r="V47" s="226"/>
      <c r="W47" s="227"/>
      <c r="X47" s="208"/>
      <c r="Y47" s="208"/>
      <c r="Z47" s="208"/>
      <c r="AA47" s="209"/>
      <c r="AB47" s="226" t="n">
        <v>10</v>
      </c>
      <c r="AC47" s="226" t="n">
        <v>10</v>
      </c>
      <c r="AD47" s="226"/>
      <c r="AE47" s="231" t="n">
        <v>52</v>
      </c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40" t="s">
        <v>490</v>
      </c>
      <c r="B48" s="240" t="s">
        <v>491</v>
      </c>
      <c r="C48" s="241"/>
      <c r="D48" s="241"/>
      <c r="E48" s="241"/>
      <c r="F48" s="241"/>
      <c r="G48" s="241"/>
      <c r="H48" s="241"/>
      <c r="I48" s="242" t="n">
        <f aca="false">J48+L48</f>
        <v>1804</v>
      </c>
      <c r="J48" s="242" t="n">
        <f aca="false">J49+J50+J51+J52+J53+J54+J55+J56+J57+J58+J59+J60+J61+J62+J63+J64+J65+J66+J67+J68+J69+J70+J71+J72+J73+J74+J75+J76+J77+J78+J79+J80+J81+J82</f>
        <v>0</v>
      </c>
      <c r="K48" s="241"/>
      <c r="L48" s="242" t="n">
        <f aca="false">M48+S48</f>
        <v>1804</v>
      </c>
      <c r="M48" s="242" t="n">
        <f aca="false">M49+M50+M51+M52+M53+M54+M55+M56+M57+M58+M59+M60+M61+M62+M63+M64+M65+M66+M67+M68+M69+M70+M71+M72+M73+M74+M75+M76+M77+M78+M79+M80+M81+M82</f>
        <v>180</v>
      </c>
      <c r="N48" s="242" t="n">
        <f aca="false">N49+N50+N51+N52+N53+N54+N55+N56+N57+N58+N59+N60+N61+N62+N63+N64+N65+N66+N67+N68+N69+N70+N71+N72+N73+N74+N75+N76+N77+N78+N79+N80+N81+N82</f>
        <v>210</v>
      </c>
      <c r="O48" s="242" t="n">
        <f aca="false">O49+O50+O51+O52+O53+O54+O55+O56+O57+O58+O59+O60+O61+O62+O63+O64+O65+O66+O67+O68+O69+O70+O71+O72+O73+O74+O75+O76+O77+O78+O79+O80+O81+O82</f>
        <v>550</v>
      </c>
      <c r="P48" s="242" t="n">
        <f aca="false">P49+P50+P51+P52+P53+P54+P55+P56+P57+P58+P59+P60+P61+P62+P63+P64+P65+P66+P67+P68+P69+P70+P71+P72+P73+P74+P75+P76+P77+P78+P79+P80+P81+P82</f>
        <v>24</v>
      </c>
      <c r="Q48" s="243" t="n">
        <f aca="false">SUM(N48:P48)</f>
        <v>784</v>
      </c>
      <c r="R48" s="242" t="n">
        <f aca="false">R49+R50+R51+R52+R53+R54+R55+R56+R57+R58+R59+R60+R61+R62+R63+R64+R65+R66+R67+R68+R69+R70+R71+R72+R73+R74+R75+R76+R77+R78+R79+R80+R81+R82</f>
        <v>840</v>
      </c>
      <c r="S48" s="243" t="n">
        <f aca="false">Q48+R48</f>
        <v>1624</v>
      </c>
      <c r="T48" s="244"/>
      <c r="U48" s="244"/>
      <c r="V48" s="244"/>
      <c r="W48" s="245"/>
      <c r="X48" s="244"/>
      <c r="Y48" s="244"/>
      <c r="Z48" s="244"/>
      <c r="AA48" s="245"/>
      <c r="AB48" s="244"/>
      <c r="AC48" s="244"/>
      <c r="AD48" s="244"/>
      <c r="AE48" s="245"/>
      <c r="AF48" s="244"/>
      <c r="AG48" s="244"/>
      <c r="AH48" s="244"/>
      <c r="AI48" s="245"/>
      <c r="AJ48" s="244"/>
      <c r="AK48" s="244"/>
      <c r="AL48" s="244"/>
      <c r="AM48" s="245"/>
      <c r="AN48" s="244"/>
      <c r="AO48" s="244"/>
      <c r="AP48" s="244"/>
      <c r="AQ48" s="245"/>
      <c r="AR48" s="244"/>
      <c r="AS48" s="244"/>
      <c r="AT48" s="244"/>
      <c r="AU48" s="245"/>
      <c r="AV48" s="244"/>
      <c r="AW48" s="244"/>
      <c r="AX48" s="244"/>
      <c r="AY48" s="245"/>
      <c r="AZ48" s="244"/>
      <c r="BA48" s="244"/>
      <c r="BB48" s="244"/>
      <c r="BC48" s="245"/>
      <c r="BD48" s="244"/>
      <c r="BE48" s="244"/>
      <c r="BF48" s="244"/>
      <c r="BG48" s="245"/>
      <c r="BH48" s="246"/>
      <c r="BI48" s="246"/>
      <c r="BJ48" s="246"/>
      <c r="BK48" s="247"/>
      <c r="BL48" s="246"/>
      <c r="BM48" s="246"/>
      <c r="BN48" s="246"/>
      <c r="BO48" s="247"/>
      <c r="BP48" s="212"/>
      <c r="BQ48" s="0" t="n">
        <v>0</v>
      </c>
      <c r="BR48" s="0" t="n">
        <v>-1</v>
      </c>
    </row>
    <row r="49" customFormat="false" ht="12.75" hidden="false" customHeight="true" outlineLevel="0" collapsed="false">
      <c r="A49" s="221" t="s">
        <v>492</v>
      </c>
      <c r="B49" s="221" t="s">
        <v>493</v>
      </c>
      <c r="C49" s="222"/>
      <c r="D49" s="222" t="s">
        <v>727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 t="n">
        <v>18</v>
      </c>
      <c r="AK49" s="226" t="n">
        <v>16</v>
      </c>
      <c r="AL49" s="226"/>
      <c r="AM49" s="231" t="n">
        <v>74</v>
      </c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12" t="n">
        <v>0</v>
      </c>
      <c r="BR49" s="112" t="n">
        <f aca="false">BQ49</f>
        <v>0</v>
      </c>
    </row>
    <row r="50" customFormat="false" ht="12.75" hidden="false" customHeight="false" outlineLevel="0" collapsed="false">
      <c r="A50" s="221" t="s">
        <v>494</v>
      </c>
      <c r="B50" s="221" t="s">
        <v>495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12"/>
      <c r="BR50" s="112"/>
    </row>
    <row r="51" customFormat="false" ht="42.4" hidden="false" customHeight="true" outlineLevel="0" collapsed="false">
      <c r="A51" s="221" t="s">
        <v>496</v>
      </c>
      <c r="B51" s="221" t="s">
        <v>497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12"/>
      <c r="BR51" s="112"/>
    </row>
    <row r="52" customFormat="false" ht="12.75" hidden="false" customHeight="true" outlineLevel="0" collapsed="false">
      <c r="A52" s="221" t="s">
        <v>498</v>
      </c>
      <c r="B52" s="221" t="s">
        <v>499</v>
      </c>
      <c r="C52" s="222" t="s">
        <v>731</v>
      </c>
      <c r="D52" s="222"/>
      <c r="E52" s="222"/>
      <c r="F52" s="222"/>
      <c r="G52" s="222"/>
      <c r="H52" s="222"/>
      <c r="I52" s="223" t="n">
        <f aca="false">J52+L52</f>
        <v>180</v>
      </c>
      <c r="J52" s="223" t="n">
        <v>0</v>
      </c>
      <c r="K52" s="222"/>
      <c r="L52" s="223" t="n">
        <f aca="false">M52+S52</f>
        <v>180</v>
      </c>
      <c r="M52" s="223" t="n">
        <v>27</v>
      </c>
      <c r="N52" s="223" t="n">
        <f aca="false">T52+X52+AB52+AF52+AJ52+AN52+AR52+AV52</f>
        <v>18</v>
      </c>
      <c r="O52" s="223" t="n">
        <f aca="false">U52+Y52+AC52+AG52+AK52+AO52+AS52+AW52</f>
        <v>34</v>
      </c>
      <c r="P52" s="223" t="n">
        <f aca="false">V52+Z52+AD52+AH52+AL52+AP52+AT52+AX52</f>
        <v>0</v>
      </c>
      <c r="Q52" s="224" t="n">
        <f aca="false">SUM(N52:P52)</f>
        <v>52</v>
      </c>
      <c r="R52" s="223" t="n">
        <f aca="false">W52+AA52+AE52+AI52+AM52+AQ52+AU52+AY52</f>
        <v>101</v>
      </c>
      <c r="S52" s="225" t="n">
        <f aca="false">Q52+R52</f>
        <v>153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18</v>
      </c>
      <c r="AS52" s="226" t="n">
        <v>34</v>
      </c>
      <c r="AT52" s="226"/>
      <c r="AU52" s="231" t="n">
        <v>101</v>
      </c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12" t="n">
        <v>0</v>
      </c>
      <c r="BR52" s="112" t="n">
        <f aca="false">BQ52</f>
        <v>0</v>
      </c>
    </row>
    <row r="53" customFormat="false" ht="12.75" hidden="false" customHeight="false" outlineLevel="0" collapsed="false">
      <c r="A53" s="221" t="s">
        <v>500</v>
      </c>
      <c r="B53" s="221" t="s">
        <v>501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42.4" hidden="false" customHeight="true" outlineLevel="0" collapsed="false">
      <c r="A54" s="221" t="s">
        <v>502</v>
      </c>
      <c r="B54" s="221" t="s">
        <v>503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9.5" hidden="false" customHeight="true" outlineLevel="0" collapsed="false">
      <c r="A55" s="221" t="s">
        <v>504</v>
      </c>
      <c r="B55" s="221" t="s">
        <v>505</v>
      </c>
      <c r="C55" s="222"/>
      <c r="D55" s="222" t="s">
        <v>735</v>
      </c>
      <c r="E55" s="222"/>
      <c r="F55" s="222"/>
      <c r="G55" s="222"/>
      <c r="H55" s="222"/>
      <c r="I55" s="223" t="n">
        <f aca="false">J55+L55</f>
        <v>144</v>
      </c>
      <c r="J55" s="223" t="n">
        <v>0</v>
      </c>
      <c r="K55" s="222"/>
      <c r="L55" s="223" t="n">
        <f aca="false">M55+S55</f>
        <v>144</v>
      </c>
      <c r="M55" s="223" t="n">
        <v>0</v>
      </c>
      <c r="N55" s="223" t="n">
        <f aca="false">T55+X55+AB55+AF55+AJ55+AN55+AR55+AV55</f>
        <v>18</v>
      </c>
      <c r="O55" s="223" t="n">
        <f aca="false">U55+Y55+AC55+AG55+AK55+AO55+AS55+AW55</f>
        <v>16</v>
      </c>
      <c r="P55" s="223" t="n">
        <f aca="false">V55+Z55+AD55+AH55+AL55+AP55+AT55+AX55</f>
        <v>0</v>
      </c>
      <c r="Q55" s="224" t="n">
        <f aca="false">SUM(N55:P55)</f>
        <v>34</v>
      </c>
      <c r="R55" s="223" t="n">
        <f aca="false">W55+AA55+AE55+AI55+AM55+AQ55+AU55+AY55</f>
        <v>110</v>
      </c>
      <c r="S55" s="225" t="n">
        <f aca="false">Q55+R55</f>
        <v>14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 t="n">
        <v>18</v>
      </c>
      <c r="AS55" s="226" t="n">
        <v>16</v>
      </c>
      <c r="AT55" s="226"/>
      <c r="AU55" s="231" t="n">
        <v>110</v>
      </c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12" t="n">
        <v>0</v>
      </c>
      <c r="BR55" s="112" t="n">
        <f aca="false">BQ55</f>
        <v>0</v>
      </c>
    </row>
    <row r="56" customFormat="false" ht="26.65" hidden="false" customHeight="true" outlineLevel="0" collapsed="false">
      <c r="A56" s="221" t="s">
        <v>506</v>
      </c>
      <c r="B56" s="221" t="s">
        <v>507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29.25" hidden="false" customHeight="false" outlineLevel="0" collapsed="false">
      <c r="A57" s="221" t="s">
        <v>508</v>
      </c>
      <c r="B57" s="221" t="s">
        <v>509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9.5" hidden="false" customHeight="true" outlineLevel="0" collapsed="false">
      <c r="A58" s="221" t="s">
        <v>510</v>
      </c>
      <c r="B58" s="221" t="s">
        <v>511</v>
      </c>
      <c r="C58" s="222"/>
      <c r="D58" s="222" t="s">
        <v>736</v>
      </c>
      <c r="E58" s="222"/>
      <c r="F58" s="222"/>
      <c r="G58" s="222"/>
      <c r="H58" s="222"/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0</v>
      </c>
      <c r="N58" s="223" t="n">
        <f aca="false">T58+X58+AB58+AF58+AJ58+AN58+AR58+AV58</f>
        <v>16</v>
      </c>
      <c r="O58" s="223" t="n">
        <f aca="false">U58+Y58+AC58+AG58+AK58+AO58+AS58+AW58</f>
        <v>0</v>
      </c>
      <c r="P58" s="223" t="n">
        <f aca="false">V58+Z58+AD58+AH58+AL58+AP58+AT58+AX58</f>
        <v>24</v>
      </c>
      <c r="Q58" s="224" t="n">
        <f aca="false">SUM(N58:P58)</f>
        <v>40</v>
      </c>
      <c r="R58" s="223" t="n">
        <f aca="false">W58+AA58+AE58+AI58+AM58+AQ58+AU58+AY58</f>
        <v>104</v>
      </c>
      <c r="S58" s="225" t="n">
        <f aca="false">Q58+R58</f>
        <v>144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 t="n">
        <v>16</v>
      </c>
      <c r="AW58" s="208"/>
      <c r="AX58" s="208" t="n">
        <v>24</v>
      </c>
      <c r="AY58" s="228" t="n">
        <v>104</v>
      </c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19.5" hidden="false" customHeight="false" outlineLevel="0" collapsed="false">
      <c r="A59" s="221" t="s">
        <v>512</v>
      </c>
      <c r="B59" s="221" t="s">
        <v>513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55.9" hidden="false" customHeight="true" outlineLevel="0" collapsed="false">
      <c r="A60" s="221" t="s">
        <v>514</v>
      </c>
      <c r="B60" s="221" t="s">
        <v>515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9.5" hidden="false" customHeight="true" outlineLevel="0" collapsed="false">
      <c r="A61" s="221" t="s">
        <v>516</v>
      </c>
      <c r="B61" s="221" t="s">
        <v>517</v>
      </c>
      <c r="C61" s="222" t="s">
        <v>731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27</v>
      </c>
      <c r="N61" s="223" t="n">
        <f aca="false">T61+X61+AB61+AF61+AJ61+AN61+AR61+AV61</f>
        <v>18</v>
      </c>
      <c r="O61" s="223" t="n">
        <f aca="false">U61+Y61+AC61+AG61+AK61+AO61+AS61+AW61</f>
        <v>16</v>
      </c>
      <c r="P61" s="223" t="n">
        <f aca="false">V61+Z61+AD61+AH61+AL61+AP61+AT61+AX61</f>
        <v>0</v>
      </c>
      <c r="Q61" s="224" t="n">
        <f aca="false">SUM(N61:P61)</f>
        <v>34</v>
      </c>
      <c r="R61" s="223" t="n">
        <f aca="false">W61+AA61+AE61+AI61+AM61+AQ61+AU61+AY61</f>
        <v>83</v>
      </c>
      <c r="S61" s="225" t="n">
        <f aca="false">Q61+R61</f>
        <v>117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 t="n">
        <v>18</v>
      </c>
      <c r="AS61" s="226" t="n">
        <v>16</v>
      </c>
      <c r="AT61" s="226"/>
      <c r="AU61" s="231" t="n">
        <v>83</v>
      </c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23.65" hidden="false" customHeight="true" outlineLevel="0" collapsed="false">
      <c r="A62" s="221" t="s">
        <v>519</v>
      </c>
      <c r="B62" s="221" t="s">
        <v>520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21" t="s">
        <v>522</v>
      </c>
      <c r="B63" s="221" t="s">
        <v>523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9.5" hidden="false" customHeight="true" outlineLevel="0" collapsed="false">
      <c r="A64" s="221" t="s">
        <v>526</v>
      </c>
      <c r="B64" s="221" t="s">
        <v>527</v>
      </c>
      <c r="C64" s="222"/>
      <c r="D64" s="222" t="s">
        <v>735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</f>
        <v>18</v>
      </c>
      <c r="O64" s="223" t="n">
        <f aca="false">U64+Y64+AC64+AG64+AK64+AO64+AS64+AW64</f>
        <v>34</v>
      </c>
      <c r="P64" s="223" t="n">
        <f aca="false">V64+Z64+AD64+AH64+AL64+AP64+AT64+AX64</f>
        <v>0</v>
      </c>
      <c r="Q64" s="224" t="n">
        <f aca="false">SUM(N64:P64)</f>
        <v>52</v>
      </c>
      <c r="R64" s="223" t="n">
        <f aca="false">W64+AA64+AE64+AI64+AM64+AQ64+AU64+AY64</f>
        <v>56</v>
      </c>
      <c r="S64" s="225" t="n">
        <f aca="false">Q64+R64</f>
        <v>108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18</v>
      </c>
      <c r="AS64" s="226" t="n">
        <v>34</v>
      </c>
      <c r="AT64" s="226"/>
      <c r="AU64" s="231" t="n">
        <v>56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26.65" hidden="false" customHeight="true" outlineLevel="0" collapsed="false">
      <c r="A65" s="221" t="s">
        <v>528</v>
      </c>
      <c r="B65" s="221" t="s">
        <v>529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29.25" hidden="false" customHeight="false" outlineLevel="0" collapsed="false">
      <c r="A66" s="221" t="s">
        <v>530</v>
      </c>
      <c r="B66" s="221" t="s">
        <v>531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2.75" hidden="false" customHeight="true" outlineLevel="0" collapsed="false">
      <c r="A67" s="221" t="s">
        <v>532</v>
      </c>
      <c r="B67" s="221" t="s">
        <v>533</v>
      </c>
      <c r="C67" s="222" t="s">
        <v>729</v>
      </c>
      <c r="D67" s="222"/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36</v>
      </c>
      <c r="N67" s="223" t="n">
        <f aca="false">T67+X67+AB67+AF67+AJ67+AN67+AR67+AV67</f>
        <v>16</v>
      </c>
      <c r="O67" s="223" t="n">
        <f aca="false">U67+Y67+AC67+AG67+AK67+AO67+AS67+AW67</f>
        <v>24</v>
      </c>
      <c r="P67" s="223" t="n">
        <f aca="false">V67+Z67+AD67+AH67+AL67+AP67+AT67+AX67</f>
        <v>0</v>
      </c>
      <c r="Q67" s="224" t="n">
        <f aca="false">SUM(N67:P67)</f>
        <v>40</v>
      </c>
      <c r="R67" s="223" t="n">
        <f aca="false">W67+AA67+AE67+AI67+AM67+AQ67+AU67+AY67</f>
        <v>68</v>
      </c>
      <c r="S67" s="225" t="n">
        <f aca="false">Q67+R67</f>
        <v>108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 t="n">
        <v>16</v>
      </c>
      <c r="AW67" s="208" t="n">
        <v>24</v>
      </c>
      <c r="AX67" s="208"/>
      <c r="AY67" s="228" t="n">
        <v>68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23.65" hidden="false" customHeight="true" outlineLevel="0" collapsed="false">
      <c r="A68" s="221" t="s">
        <v>536</v>
      </c>
      <c r="B68" s="221" t="s">
        <v>537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9.5" hidden="false" customHeight="false" outlineLevel="0" collapsed="false">
      <c r="A69" s="221" t="s">
        <v>538</v>
      </c>
      <c r="B69" s="221" t="s">
        <v>539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true" outlineLevel="0" collapsed="false">
      <c r="A70" s="221" t="s">
        <v>540</v>
      </c>
      <c r="B70" s="221" t="s">
        <v>541</v>
      </c>
      <c r="C70" s="222" t="s">
        <v>722</v>
      </c>
      <c r="D70" s="222"/>
      <c r="E70" s="222"/>
      <c r="F70" s="222"/>
      <c r="G70" s="222"/>
      <c r="H70" s="222"/>
      <c r="I70" s="223" t="n">
        <f aca="false">J70+L70</f>
        <v>144</v>
      </c>
      <c r="J70" s="223" t="n">
        <v>0</v>
      </c>
      <c r="K70" s="222"/>
      <c r="L70" s="223" t="n">
        <f aca="false">M70+S70</f>
        <v>144</v>
      </c>
      <c r="M70" s="223" t="n">
        <v>27</v>
      </c>
      <c r="N70" s="223" t="n">
        <f aca="false">T70+X70+AB70+AF70+AJ70+AN70+AR70+AV70</f>
        <v>34</v>
      </c>
      <c r="O70" s="223" t="n">
        <f aca="false">U70+Y70+AC70+AG70+AK70+AO70+AS70+AW70</f>
        <v>16</v>
      </c>
      <c r="P70" s="223" t="n">
        <f aca="false">V70+Z70+AD70+AH70+AL70+AP70+AT70+AX70</f>
        <v>0</v>
      </c>
      <c r="Q70" s="224" t="n">
        <f aca="false">SUM(N70:P70)</f>
        <v>50</v>
      </c>
      <c r="R70" s="223" t="n">
        <f aca="false">W70+AA70+AE70+AI70+AM70+AQ70+AU70+AY70</f>
        <v>67</v>
      </c>
      <c r="S70" s="225" t="n">
        <f aca="false">Q70+R70</f>
        <v>117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 t="n">
        <v>34</v>
      </c>
      <c r="AO70" s="208" t="n">
        <v>16</v>
      </c>
      <c r="AP70" s="208"/>
      <c r="AQ70" s="228" t="n">
        <v>67</v>
      </c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12" t="n">
        <v>0</v>
      </c>
      <c r="BR70" s="112" t="n">
        <f aca="false">BQ70</f>
        <v>0</v>
      </c>
    </row>
    <row r="71" customFormat="false" ht="12.75" hidden="false" customHeight="false" outlineLevel="0" collapsed="false">
      <c r="A71" s="221" t="s">
        <v>542</v>
      </c>
      <c r="B71" s="221" t="s">
        <v>543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42.4" hidden="false" customHeight="true" outlineLevel="0" collapsed="false">
      <c r="A72" s="221" t="s">
        <v>544</v>
      </c>
      <c r="B72" s="221" t="s">
        <v>545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12.75" hidden="false" customHeight="true" outlineLevel="0" collapsed="false">
      <c r="A73" s="221" t="s">
        <v>546</v>
      </c>
      <c r="B73" s="221" t="s">
        <v>547</v>
      </c>
      <c r="C73" s="222" t="s">
        <v>722</v>
      </c>
      <c r="D73" s="222"/>
      <c r="E73" s="222"/>
      <c r="F73" s="222"/>
      <c r="G73" s="222"/>
      <c r="H73" s="222"/>
      <c r="I73" s="223" t="n">
        <f aca="false">J73+L73</f>
        <v>144</v>
      </c>
      <c r="J73" s="223" t="n">
        <v>0</v>
      </c>
      <c r="K73" s="222"/>
      <c r="L73" s="223" t="n">
        <f aca="false">M73+S73</f>
        <v>144</v>
      </c>
      <c r="M73" s="223" t="n">
        <v>27</v>
      </c>
      <c r="N73" s="223" t="n">
        <f aca="false">T73+X73+AB73+AF73+AJ73+AN73+AR73+AV73</f>
        <v>18</v>
      </c>
      <c r="O73" s="223" t="n">
        <f aca="false">U73+Y73+AC73+AG73+AK73+AO73+AS73+AW73</f>
        <v>34</v>
      </c>
      <c r="P73" s="223" t="n">
        <f aca="false">V73+Z73+AD73+AH73+AL73+AP73+AT73+AX73</f>
        <v>0</v>
      </c>
      <c r="Q73" s="224" t="n">
        <f aca="false">SUM(N73:P73)</f>
        <v>52</v>
      </c>
      <c r="R73" s="223" t="n">
        <f aca="false">W73+AA73+AE73+AI73+AM73+AQ73+AU73+AY73</f>
        <v>65</v>
      </c>
      <c r="S73" s="225" t="n">
        <f aca="false">Q73+R73</f>
        <v>117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 t="n">
        <v>18</v>
      </c>
      <c r="AO73" s="208" t="n">
        <v>34</v>
      </c>
      <c r="AP73" s="208"/>
      <c r="AQ73" s="228" t="n">
        <v>65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23.65" hidden="false" customHeight="true" outlineLevel="0" collapsed="false">
      <c r="A74" s="221" t="s">
        <v>549</v>
      </c>
      <c r="B74" s="221" t="s">
        <v>550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9.5" hidden="false" customHeight="false" outlineLevel="0" collapsed="false">
      <c r="A75" s="221" t="s">
        <v>551</v>
      </c>
      <c r="B75" s="221" t="s">
        <v>552</v>
      </c>
      <c r="C75" s="222"/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4"/>
      <c r="R75" s="223"/>
      <c r="S75" s="225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  <c r="AO75" s="226"/>
      <c r="AP75" s="226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  <c r="BA75" s="226"/>
      <c r="BB75" s="226"/>
      <c r="BC75" s="226"/>
      <c r="BD75" s="226"/>
      <c r="BE75" s="226"/>
      <c r="BF75" s="226"/>
      <c r="BG75" s="226"/>
      <c r="BH75" s="226"/>
      <c r="BI75" s="226"/>
      <c r="BJ75" s="226"/>
      <c r="BK75" s="226"/>
      <c r="BL75" s="226"/>
      <c r="BM75" s="226"/>
      <c r="BN75" s="226"/>
      <c r="BO75" s="226"/>
      <c r="BP75" s="212"/>
      <c r="BQ75" s="112"/>
      <c r="BR75" s="112"/>
    </row>
    <row r="76" customFormat="false" ht="19.5" hidden="false" customHeight="true" outlineLevel="0" collapsed="false">
      <c r="A76" s="221" t="s">
        <v>553</v>
      </c>
      <c r="B76" s="221" t="s">
        <v>554</v>
      </c>
      <c r="C76" s="222" t="s">
        <v>734</v>
      </c>
      <c r="D76" s="222"/>
      <c r="E76" s="222"/>
      <c r="F76" s="222"/>
      <c r="G76" s="222"/>
      <c r="H76" s="222"/>
      <c r="I76" s="223" t="n">
        <f aca="false">J76+L76</f>
        <v>108</v>
      </c>
      <c r="J76" s="223" t="n">
        <v>0</v>
      </c>
      <c r="K76" s="222"/>
      <c r="L76" s="223" t="n">
        <f aca="false">M76+S76</f>
        <v>108</v>
      </c>
      <c r="M76" s="223" t="n">
        <v>36</v>
      </c>
      <c r="N76" s="223" t="n">
        <f aca="false">T76+X76+AB76+AF76+AJ76+AN76+AR76+AV76</f>
        <v>18</v>
      </c>
      <c r="O76" s="223" t="n">
        <f aca="false">U76+Y76+AC76+AG76+AK76+AO76+AS76+AW76</f>
        <v>16</v>
      </c>
      <c r="P76" s="223" t="n">
        <f aca="false">V76+Z76+AD76+AH76+AL76+AP76+AT76+AX76</f>
        <v>0</v>
      </c>
      <c r="Q76" s="224" t="n">
        <f aca="false">SUM(N76:P76)</f>
        <v>34</v>
      </c>
      <c r="R76" s="223" t="n">
        <f aca="false">W76+AA76+AE76+AI76+AM76+AQ76+AU76+AY76</f>
        <v>38</v>
      </c>
      <c r="S76" s="225" t="n">
        <f aca="false">Q76+R76</f>
        <v>72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 t="n">
        <v>18</v>
      </c>
      <c r="AK76" s="226" t="n">
        <v>16</v>
      </c>
      <c r="AL76" s="226"/>
      <c r="AM76" s="231" t="n">
        <v>38</v>
      </c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112" t="n">
        <v>0</v>
      </c>
      <c r="BR76" s="112" t="n">
        <f aca="false">BQ76</f>
        <v>0</v>
      </c>
    </row>
    <row r="77" customFormat="false" ht="19.5" hidden="false" customHeight="true" outlineLevel="0" collapsed="false">
      <c r="A77" s="221" t="s">
        <v>556</v>
      </c>
      <c r="B77" s="221" t="s">
        <v>557</v>
      </c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4"/>
      <c r="R77" s="223"/>
      <c r="S77" s="225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6"/>
      <c r="AM77" s="226"/>
      <c r="AN77" s="226"/>
      <c r="AO77" s="226"/>
      <c r="AP77" s="226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12"/>
      <c r="BQ77" s="112"/>
      <c r="BR77" s="112"/>
    </row>
    <row r="78" customFormat="false" ht="19.5" hidden="false" customHeight="false" outlineLevel="0" collapsed="false">
      <c r="A78" s="221" t="s">
        <v>558</v>
      </c>
      <c r="B78" s="221" t="s">
        <v>559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29.25" hidden="false" customHeight="true" outlineLevel="0" collapsed="false">
      <c r="A79" s="221" t="s">
        <v>560</v>
      </c>
      <c r="B79" s="221" t="s">
        <v>561</v>
      </c>
      <c r="C79" s="222"/>
      <c r="D79" s="222" t="s">
        <v>735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18</v>
      </c>
      <c r="O79" s="223" t="n">
        <f aca="false">U79+Y79+AC79+AG79+AK79+AO79+AS79+AW79</f>
        <v>16</v>
      </c>
      <c r="P79" s="223" t="n">
        <f aca="false">V79+Z79+AD79+AH79+AL79+AP79+AT79+AX79</f>
        <v>0</v>
      </c>
      <c r="Q79" s="224" t="n">
        <f aca="false">SUM(N79:P79)</f>
        <v>34</v>
      </c>
      <c r="R79" s="223" t="n">
        <f aca="false">W79+AA79+AE79+AI79+AM79+AQ79+AU79+AY79</f>
        <v>74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 t="n">
        <v>18</v>
      </c>
      <c r="AS79" s="226" t="n">
        <v>16</v>
      </c>
      <c r="AT79" s="226"/>
      <c r="AU79" s="231" t="n">
        <v>74</v>
      </c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29.25" hidden="false" customHeight="true" outlineLevel="0" collapsed="false">
      <c r="A80" s="221" t="s">
        <v>562</v>
      </c>
      <c r="B80" s="221" t="s">
        <v>563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39" hidden="false" customHeight="false" outlineLevel="0" collapsed="false">
      <c r="A81" s="221" t="s">
        <v>564</v>
      </c>
      <c r="B81" s="221" t="s">
        <v>565</v>
      </c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4"/>
      <c r="R81" s="223"/>
      <c r="S81" s="225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12"/>
      <c r="BQ81" s="112"/>
      <c r="BR81" s="112"/>
    </row>
    <row r="82" customFormat="false" ht="29.25" hidden="false" customHeight="false" outlineLevel="0" collapsed="false">
      <c r="A82" s="232" t="s">
        <v>566</v>
      </c>
      <c r="B82" s="232" t="s">
        <v>567</v>
      </c>
      <c r="C82" s="233"/>
      <c r="D82" s="233" t="s">
        <v>737</v>
      </c>
      <c r="E82" s="233"/>
      <c r="F82" s="233"/>
      <c r="G82" s="233"/>
      <c r="H82" s="233"/>
      <c r="I82" s="234" t="n">
        <f aca="false">J82+L82</f>
        <v>328</v>
      </c>
      <c r="J82" s="234" t="n">
        <f aca="false">J83+J84+J85+J86+J87+J88+J89</f>
        <v>0</v>
      </c>
      <c r="K82" s="233"/>
      <c r="L82" s="234" t="n">
        <f aca="false">M82+S82</f>
        <v>328</v>
      </c>
      <c r="M82" s="234" t="n">
        <f aca="false">M83+M84+M85+M86+M87+M88+M89</f>
        <v>0</v>
      </c>
      <c r="N82" s="234" t="n">
        <f aca="false">N83+N84+N85+N86+N87+N88+N89</f>
        <v>0</v>
      </c>
      <c r="O82" s="234" t="n">
        <f aca="false">O83+O84+O85+O86+O87+O88+O89</f>
        <v>328</v>
      </c>
      <c r="P82" s="234" t="n">
        <f aca="false">P83+P84+P85+P86+P87+P88+P89</f>
        <v>0</v>
      </c>
      <c r="Q82" s="235" t="n">
        <f aca="false">SUM(N82:P82)</f>
        <v>328</v>
      </c>
      <c r="R82" s="234" t="n">
        <f aca="false">R83+R84+R85+R86+R87+R88+R89</f>
        <v>0</v>
      </c>
      <c r="S82" s="235" t="n">
        <f aca="false">Q82+R82</f>
        <v>328</v>
      </c>
      <c r="T82" s="236" t="n">
        <f aca="false">T83</f>
        <v>0</v>
      </c>
      <c r="U82" s="236" t="n">
        <f aca="false">U83</f>
        <v>70</v>
      </c>
      <c r="V82" s="236" t="n">
        <f aca="false">V83</f>
        <v>0</v>
      </c>
      <c r="W82" s="237" t="n">
        <f aca="false">W83</f>
        <v>0</v>
      </c>
      <c r="X82" s="236" t="n">
        <f aca="false">X83</f>
        <v>0</v>
      </c>
      <c r="Y82" s="236" t="n">
        <f aca="false">Y83</f>
        <v>70</v>
      </c>
      <c r="Z82" s="236" t="n">
        <f aca="false">Z83</f>
        <v>0</v>
      </c>
      <c r="AA82" s="237" t="n">
        <f aca="false">AA83</f>
        <v>0</v>
      </c>
      <c r="AB82" s="236" t="n">
        <f aca="false">AB83</f>
        <v>0</v>
      </c>
      <c r="AC82" s="236" t="n">
        <f aca="false">AC83</f>
        <v>70</v>
      </c>
      <c r="AD82" s="236" t="n">
        <f aca="false">AD83</f>
        <v>0</v>
      </c>
      <c r="AE82" s="237" t="n">
        <f aca="false">AE83</f>
        <v>0</v>
      </c>
      <c r="AF82" s="236" t="n">
        <f aca="false">AF83</f>
        <v>0</v>
      </c>
      <c r="AG82" s="236" t="n">
        <f aca="false">AG83</f>
        <v>64</v>
      </c>
      <c r="AH82" s="236" t="n">
        <f aca="false">AH83</f>
        <v>0</v>
      </c>
      <c r="AI82" s="237" t="n">
        <f aca="false">AI83</f>
        <v>0</v>
      </c>
      <c r="AJ82" s="236" t="n">
        <f aca="false">AJ83</f>
        <v>0</v>
      </c>
      <c r="AK82" s="236" t="n">
        <f aca="false">AK83</f>
        <v>54</v>
      </c>
      <c r="AL82" s="236" t="n">
        <f aca="false">AL83</f>
        <v>0</v>
      </c>
      <c r="AM82" s="237" t="n">
        <f aca="false">AM83</f>
        <v>0</v>
      </c>
      <c r="AN82" s="236" t="n">
        <f aca="false">AN83</f>
        <v>0</v>
      </c>
      <c r="AO82" s="236" t="n">
        <f aca="false">AO83</f>
        <v>0</v>
      </c>
      <c r="AP82" s="236" t="n">
        <f aca="false">AP83</f>
        <v>0</v>
      </c>
      <c r="AQ82" s="237" t="n">
        <f aca="false">AQ83</f>
        <v>0</v>
      </c>
      <c r="AR82" s="236" t="n">
        <f aca="false">AR83</f>
        <v>0</v>
      </c>
      <c r="AS82" s="236" t="n">
        <f aca="false">AS83</f>
        <v>0</v>
      </c>
      <c r="AT82" s="236" t="n">
        <f aca="false">AT83</f>
        <v>0</v>
      </c>
      <c r="AU82" s="237" t="n">
        <f aca="false">AU83</f>
        <v>0</v>
      </c>
      <c r="AV82" s="236" t="n">
        <f aca="false">AV83</f>
        <v>0</v>
      </c>
      <c r="AW82" s="236" t="n">
        <f aca="false">AW83</f>
        <v>0</v>
      </c>
      <c r="AX82" s="236" t="n">
        <f aca="false">AX83</f>
        <v>0</v>
      </c>
      <c r="AY82" s="237" t="n">
        <f aca="false">AY83</f>
        <v>0</v>
      </c>
      <c r="AZ82" s="236" t="n">
        <f aca="false">AZ83</f>
        <v>0</v>
      </c>
      <c r="BA82" s="236" t="n">
        <f aca="false">BA83</f>
        <v>0</v>
      </c>
      <c r="BB82" s="236" t="n">
        <f aca="false">BB83</f>
        <v>0</v>
      </c>
      <c r="BC82" s="237" t="n">
        <f aca="false">BC83</f>
        <v>0</v>
      </c>
      <c r="BD82" s="236" t="n">
        <f aca="false">BD83</f>
        <v>0</v>
      </c>
      <c r="BE82" s="236" t="n">
        <f aca="false">BE83</f>
        <v>0</v>
      </c>
      <c r="BF82" s="236" t="n">
        <f aca="false">BF83</f>
        <v>0</v>
      </c>
      <c r="BG82" s="237" t="n">
        <f aca="false">BG83</f>
        <v>0</v>
      </c>
      <c r="BH82" s="238" t="n">
        <f aca="false">BH83</f>
        <v>0</v>
      </c>
      <c r="BI82" s="238" t="n">
        <f aca="false">BI83</f>
        <v>0</v>
      </c>
      <c r="BJ82" s="238" t="n">
        <f aca="false">BJ83</f>
        <v>0</v>
      </c>
      <c r="BK82" s="239" t="n">
        <f aca="false">BK83</f>
        <v>0</v>
      </c>
      <c r="BL82" s="238" t="n">
        <f aca="false">BL83</f>
        <v>0</v>
      </c>
      <c r="BM82" s="238" t="n">
        <f aca="false">BM83</f>
        <v>0</v>
      </c>
      <c r="BN82" s="238" t="n">
        <f aca="false">BN83</f>
        <v>0</v>
      </c>
      <c r="BO82" s="239" t="n">
        <f aca="false">BO83</f>
        <v>0</v>
      </c>
      <c r="BP82" s="212"/>
      <c r="BQ82" s="0" t="n">
        <v>0</v>
      </c>
      <c r="BR82" s="0" t="n">
        <v>-1</v>
      </c>
    </row>
    <row r="83" customFormat="false" ht="12.75" hidden="false" customHeight="true" outlineLevel="0" collapsed="false">
      <c r="A83" s="221" t="s">
        <v>569</v>
      </c>
      <c r="B83" s="221" t="s">
        <v>570</v>
      </c>
      <c r="C83" s="222"/>
      <c r="D83" s="222" t="s">
        <v>737</v>
      </c>
      <c r="E83" s="222"/>
      <c r="F83" s="222"/>
      <c r="G83" s="222"/>
      <c r="H83" s="222"/>
      <c r="I83" s="223" t="n">
        <f aca="false">J83+L83</f>
        <v>328</v>
      </c>
      <c r="J83" s="223" t="n">
        <v>0</v>
      </c>
      <c r="K83" s="222"/>
      <c r="L83" s="223" t="n">
        <f aca="false">M83+S83</f>
        <v>328</v>
      </c>
      <c r="M83" s="223" t="n">
        <v>0</v>
      </c>
      <c r="N83" s="223" t="n">
        <f aca="false">T83+X83+AB83+AF83+AJ83+AN83+AR83+AV83</f>
        <v>0</v>
      </c>
      <c r="O83" s="223" t="n">
        <f aca="false">U83+Y83+AC83+AG83+AK83+AO83+AS83+AW83</f>
        <v>328</v>
      </c>
      <c r="P83" s="223" t="n">
        <f aca="false">V83+Z83+AD83+AH83+AL83+AP83+AT83+AX83</f>
        <v>0</v>
      </c>
      <c r="Q83" s="224" t="n">
        <f aca="false">SUM(N83:P83)</f>
        <v>328</v>
      </c>
      <c r="R83" s="223" t="n">
        <f aca="false">W83+AA83+AE83+AI83+AM83+AQ83+AU83+AY83</f>
        <v>0</v>
      </c>
      <c r="S83" s="225" t="n">
        <f aca="false">Q83+R83</f>
        <v>328</v>
      </c>
      <c r="T83" s="226"/>
      <c r="U83" s="226" t="n">
        <v>70</v>
      </c>
      <c r="V83" s="226"/>
      <c r="W83" s="227"/>
      <c r="X83" s="208"/>
      <c r="Y83" s="208" t="n">
        <v>70</v>
      </c>
      <c r="Z83" s="208"/>
      <c r="AA83" s="209"/>
      <c r="AB83" s="226"/>
      <c r="AC83" s="226" t="n">
        <v>70</v>
      </c>
      <c r="AD83" s="226"/>
      <c r="AE83" s="227"/>
      <c r="AF83" s="208"/>
      <c r="AG83" s="208" t="n">
        <v>64</v>
      </c>
      <c r="AH83" s="208"/>
      <c r="AI83" s="209"/>
      <c r="AJ83" s="226"/>
      <c r="AK83" s="226" t="n">
        <v>54</v>
      </c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112" t="n">
        <v>2</v>
      </c>
      <c r="BR83" s="112" t="n">
        <f aca="false">BQ83</f>
        <v>2</v>
      </c>
    </row>
    <row r="84" customFormat="false" ht="12.75" hidden="false" customHeight="false" outlineLevel="0" collapsed="false">
      <c r="A84" s="221" t="s">
        <v>571</v>
      </c>
      <c r="B84" s="221" t="s">
        <v>572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4"/>
      <c r="R84" s="223"/>
      <c r="S84" s="225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  <c r="BA84" s="226"/>
      <c r="BB84" s="226"/>
      <c r="BC84" s="226"/>
      <c r="BD84" s="226"/>
      <c r="BE84" s="226"/>
      <c r="BF84" s="226"/>
      <c r="BG84" s="226"/>
      <c r="BH84" s="226"/>
      <c r="BI84" s="226"/>
      <c r="BJ84" s="226"/>
      <c r="BK84" s="226"/>
      <c r="BL84" s="226"/>
      <c r="BM84" s="226"/>
      <c r="BN84" s="226"/>
      <c r="BO84" s="226"/>
      <c r="BP84" s="212"/>
      <c r="BQ84" s="112"/>
      <c r="BR84" s="112"/>
    </row>
    <row r="85" customFormat="false" ht="12.75" hidden="false" customHeight="false" outlineLevel="0" collapsed="false">
      <c r="A85" s="221" t="s">
        <v>573</v>
      </c>
      <c r="B85" s="221" t="s">
        <v>574</v>
      </c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4"/>
      <c r="R85" s="223"/>
      <c r="S85" s="225"/>
      <c r="T85" s="226"/>
      <c r="U85" s="226"/>
      <c r="V85" s="226"/>
      <c r="W85" s="226"/>
      <c r="X85" s="226"/>
      <c r="Y85" s="226"/>
      <c r="Z85" s="226"/>
      <c r="AA85" s="226"/>
      <c r="AB85" s="226"/>
      <c r="AC85" s="226"/>
      <c r="AD85" s="226"/>
      <c r="AE85" s="226"/>
      <c r="AF85" s="226"/>
      <c r="AG85" s="226"/>
      <c r="AH85" s="226"/>
      <c r="AI85" s="226"/>
      <c r="AJ85" s="226"/>
      <c r="AK85" s="226"/>
      <c r="AL85" s="226"/>
      <c r="AM85" s="226"/>
      <c r="AN85" s="226"/>
      <c r="AO85" s="226"/>
      <c r="AP85" s="226"/>
      <c r="AQ85" s="226"/>
      <c r="AR85" s="226"/>
      <c r="AS85" s="226"/>
      <c r="AT85" s="226"/>
      <c r="AU85" s="226"/>
      <c r="AV85" s="226"/>
      <c r="AW85" s="226"/>
      <c r="AX85" s="226"/>
      <c r="AY85" s="226"/>
      <c r="AZ85" s="226"/>
      <c r="BA85" s="226"/>
      <c r="BB85" s="226"/>
      <c r="BC85" s="226"/>
      <c r="BD85" s="226"/>
      <c r="BE85" s="226"/>
      <c r="BF85" s="226"/>
      <c r="BG85" s="226"/>
      <c r="BH85" s="226"/>
      <c r="BI85" s="226"/>
      <c r="BJ85" s="226"/>
      <c r="BK85" s="226"/>
      <c r="BL85" s="226"/>
      <c r="BM85" s="226"/>
      <c r="BN85" s="226"/>
      <c r="BO85" s="226"/>
      <c r="BP85" s="212"/>
      <c r="BQ85" s="112"/>
      <c r="BR85" s="112"/>
    </row>
    <row r="86" customFormat="false" ht="16.9" hidden="false" customHeight="true" outlineLevel="0" collapsed="false">
      <c r="A86" s="221" t="s">
        <v>575</v>
      </c>
      <c r="B86" s="221" t="s">
        <v>576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4"/>
      <c r="R86" s="223"/>
      <c r="S86" s="225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  <c r="BA86" s="226"/>
      <c r="BB86" s="226"/>
      <c r="BC86" s="226"/>
      <c r="BD86" s="226"/>
      <c r="BE86" s="226"/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12"/>
      <c r="BQ86" s="112"/>
      <c r="BR86" s="112"/>
    </row>
    <row r="87" customFormat="false" ht="12.75" hidden="false" customHeight="false" outlineLevel="0" collapsed="false">
      <c r="A87" s="221" t="s">
        <v>577</v>
      </c>
      <c r="B87" s="221" t="s">
        <v>578</v>
      </c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4"/>
      <c r="R87" s="223"/>
      <c r="S87" s="225"/>
      <c r="T87" s="226"/>
      <c r="U87" s="226"/>
      <c r="V87" s="226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  <c r="AG87" s="226"/>
      <c r="AH87" s="226"/>
      <c r="AI87" s="226"/>
      <c r="AJ87" s="226"/>
      <c r="AK87" s="226"/>
      <c r="AL87" s="226"/>
      <c r="AM87" s="226"/>
      <c r="AN87" s="226"/>
      <c r="AO87" s="226"/>
      <c r="AP87" s="226"/>
      <c r="AQ87" s="226"/>
      <c r="AR87" s="226"/>
      <c r="AS87" s="226"/>
      <c r="AT87" s="226"/>
      <c r="AU87" s="226"/>
      <c r="AV87" s="226"/>
      <c r="AW87" s="226"/>
      <c r="AX87" s="226"/>
      <c r="AY87" s="226"/>
      <c r="AZ87" s="226"/>
      <c r="BA87" s="226"/>
      <c r="BB87" s="226"/>
      <c r="BC87" s="226"/>
      <c r="BD87" s="226"/>
      <c r="BE87" s="226"/>
      <c r="BF87" s="226"/>
      <c r="BG87" s="226"/>
      <c r="BH87" s="226"/>
      <c r="BI87" s="226"/>
      <c r="BJ87" s="226"/>
      <c r="BK87" s="226"/>
      <c r="BL87" s="226"/>
      <c r="BM87" s="226"/>
      <c r="BN87" s="226"/>
      <c r="BO87" s="226"/>
      <c r="BP87" s="212"/>
      <c r="BQ87" s="112"/>
      <c r="BR87" s="112"/>
    </row>
    <row r="88" customFormat="false" ht="12.75" hidden="false" customHeight="false" outlineLevel="0" collapsed="false">
      <c r="A88" s="221" t="s">
        <v>579</v>
      </c>
      <c r="B88" s="221" t="s">
        <v>580</v>
      </c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4"/>
      <c r="R88" s="223"/>
      <c r="S88" s="225"/>
      <c r="T88" s="226"/>
      <c r="U88" s="226"/>
      <c r="V88" s="226"/>
      <c r="W88" s="226"/>
      <c r="X88" s="226"/>
      <c r="Y88" s="226"/>
      <c r="Z88" s="226"/>
      <c r="AA88" s="226"/>
      <c r="AB88" s="226"/>
      <c r="AC88" s="226"/>
      <c r="AD88" s="226"/>
      <c r="AE88" s="226"/>
      <c r="AF88" s="226"/>
      <c r="AG88" s="226"/>
      <c r="AH88" s="226"/>
      <c r="AI88" s="226"/>
      <c r="AJ88" s="226"/>
      <c r="AK88" s="226"/>
      <c r="AL88" s="226"/>
      <c r="AM88" s="226"/>
      <c r="AN88" s="226"/>
      <c r="AO88" s="226"/>
      <c r="AP88" s="226"/>
      <c r="AQ88" s="226"/>
      <c r="AR88" s="226"/>
      <c r="AS88" s="226"/>
      <c r="AT88" s="226"/>
      <c r="AU88" s="226"/>
      <c r="AV88" s="226"/>
      <c r="AW88" s="226"/>
      <c r="AX88" s="226"/>
      <c r="AY88" s="226"/>
      <c r="AZ88" s="226"/>
      <c r="BA88" s="226"/>
      <c r="BB88" s="226"/>
      <c r="BC88" s="226"/>
      <c r="BD88" s="226"/>
      <c r="BE88" s="226"/>
      <c r="BF88" s="226"/>
      <c r="BG88" s="226"/>
      <c r="BH88" s="226"/>
      <c r="BI88" s="226"/>
      <c r="BJ88" s="226"/>
      <c r="BK88" s="226"/>
      <c r="BL88" s="226"/>
      <c r="BM88" s="226"/>
      <c r="BN88" s="226"/>
      <c r="BO88" s="226"/>
      <c r="BP88" s="212"/>
      <c r="BQ88" s="112"/>
      <c r="BR88" s="112"/>
    </row>
    <row r="89" customFormat="false" ht="12.75" hidden="false" customHeight="false" outlineLevel="0" collapsed="false">
      <c r="A89" s="221" t="s">
        <v>581</v>
      </c>
      <c r="B89" s="221" t="s">
        <v>582</v>
      </c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4"/>
      <c r="R89" s="223"/>
      <c r="S89" s="225"/>
      <c r="T89" s="226"/>
      <c r="U89" s="226"/>
      <c r="V89" s="226"/>
      <c r="W89" s="226"/>
      <c r="X89" s="226"/>
      <c r="Y89" s="226"/>
      <c r="Z89" s="226"/>
      <c r="AA89" s="226"/>
      <c r="AB89" s="226"/>
      <c r="AC89" s="226"/>
      <c r="AD89" s="226"/>
      <c r="AE89" s="226"/>
      <c r="AF89" s="226"/>
      <c r="AG89" s="226"/>
      <c r="AH89" s="226"/>
      <c r="AI89" s="226"/>
      <c r="AJ89" s="226"/>
      <c r="AK89" s="226"/>
      <c r="AL89" s="226"/>
      <c r="AM89" s="226"/>
      <c r="AN89" s="226"/>
      <c r="AO89" s="226"/>
      <c r="AP89" s="226"/>
      <c r="AQ89" s="226"/>
      <c r="AR89" s="226"/>
      <c r="AS89" s="226"/>
      <c r="AT89" s="226"/>
      <c r="AU89" s="226"/>
      <c r="AV89" s="226"/>
      <c r="AW89" s="226"/>
      <c r="AX89" s="226"/>
      <c r="AY89" s="226"/>
      <c r="AZ89" s="226"/>
      <c r="BA89" s="226"/>
      <c r="BB89" s="226"/>
      <c r="BC89" s="226"/>
      <c r="BD89" s="226"/>
      <c r="BE89" s="226"/>
      <c r="BF89" s="226"/>
      <c r="BG89" s="226"/>
      <c r="BH89" s="226"/>
      <c r="BI89" s="226"/>
      <c r="BJ89" s="226"/>
      <c r="BK89" s="226"/>
      <c r="BL89" s="226"/>
      <c r="BM89" s="226"/>
      <c r="BN89" s="226"/>
      <c r="BO89" s="226"/>
      <c r="BP89" s="212"/>
      <c r="BQ89" s="112"/>
      <c r="BR89" s="112"/>
    </row>
    <row r="90" customFormat="false" ht="12.75" hidden="false" customHeight="false" outlineLevel="0" collapsed="false">
      <c r="A90" s="204" t="s">
        <v>583</v>
      </c>
      <c r="B90" s="204" t="s">
        <v>584</v>
      </c>
      <c r="C90" s="205"/>
      <c r="D90" s="205"/>
      <c r="E90" s="205"/>
      <c r="F90" s="205"/>
      <c r="G90" s="205"/>
      <c r="H90" s="205"/>
      <c r="I90" s="206" t="n">
        <f aca="false">J90+L90</f>
        <v>432</v>
      </c>
      <c r="J90" s="206" t="n">
        <f aca="false">SUMIF(BR91:BR97,"&gt;=0",J91:J97)</f>
        <v>0</v>
      </c>
      <c r="K90" s="205"/>
      <c r="L90" s="206" t="n">
        <f aca="false">M90+S90</f>
        <v>432</v>
      </c>
      <c r="M90" s="206" t="n">
        <f aca="false">SUMIF(BR91:BR97,"&gt;=0",M91:M97)</f>
        <v>0</v>
      </c>
      <c r="N90" s="206" t="n">
        <f aca="false">SUMIF(BR91:BR97,"&gt;=0",N91:N97)</f>
        <v>0</v>
      </c>
      <c r="O90" s="206" t="n">
        <f aca="false">SUMIF(BR91:BR97,"&gt;=0",O91:O97)</f>
        <v>0</v>
      </c>
      <c r="P90" s="206" t="n">
        <f aca="false">SUMIF(BR91:BR97,"&gt;=0",P91:P97)</f>
        <v>0</v>
      </c>
      <c r="Q90" s="207" t="n">
        <f aca="false">SUMIF(BR91:BR97,"&gt;=0",Q91:Q97)</f>
        <v>0</v>
      </c>
      <c r="R90" s="206" t="n">
        <f aca="false">SUMIF(BR91:BR97,"&gt;=0",R91:R97)</f>
        <v>432</v>
      </c>
      <c r="S90" s="207" t="n">
        <f aca="false">Q90+R90</f>
        <v>432</v>
      </c>
      <c r="T90" s="208"/>
      <c r="U90" s="208"/>
      <c r="V90" s="208"/>
      <c r="W90" s="209"/>
      <c r="X90" s="208"/>
      <c r="Y90" s="208"/>
      <c r="Z90" s="208"/>
      <c r="AA90" s="209"/>
      <c r="AB90" s="208"/>
      <c r="AC90" s="208"/>
      <c r="AD90" s="208"/>
      <c r="AE90" s="209"/>
      <c r="AF90" s="208"/>
      <c r="AG90" s="208"/>
      <c r="AH90" s="208"/>
      <c r="AI90" s="209"/>
      <c r="AJ90" s="208"/>
      <c r="AK90" s="208"/>
      <c r="AL90" s="208"/>
      <c r="AM90" s="209"/>
      <c r="AN90" s="208"/>
      <c r="AO90" s="208"/>
      <c r="AP90" s="208"/>
      <c r="AQ90" s="209"/>
      <c r="AR90" s="208"/>
      <c r="AS90" s="208"/>
      <c r="AT90" s="208"/>
      <c r="AU90" s="209"/>
      <c r="AV90" s="208"/>
      <c r="AW90" s="208"/>
      <c r="AX90" s="208"/>
      <c r="AY90" s="209"/>
      <c r="AZ90" s="208"/>
      <c r="BA90" s="208"/>
      <c r="BB90" s="208"/>
      <c r="BC90" s="209"/>
      <c r="BD90" s="208"/>
      <c r="BE90" s="208"/>
      <c r="BF90" s="208"/>
      <c r="BG90" s="209"/>
      <c r="BH90" s="210"/>
      <c r="BI90" s="210"/>
      <c r="BJ90" s="210"/>
      <c r="BK90" s="211"/>
      <c r="BL90" s="210"/>
      <c r="BM90" s="210"/>
      <c r="BN90" s="210"/>
      <c r="BO90" s="211"/>
      <c r="BP90" s="212"/>
      <c r="BQ90" s="0" t="n">
        <v>-2</v>
      </c>
      <c r="BR90" s="0" t="n">
        <v>-2</v>
      </c>
    </row>
    <row r="91" customFormat="false" ht="12.75" hidden="false" customHeight="false" outlineLevel="0" collapsed="false">
      <c r="A91" s="213" t="s">
        <v>585</v>
      </c>
      <c r="B91" s="213" t="s">
        <v>353</v>
      </c>
      <c r="C91" s="214"/>
      <c r="D91" s="214"/>
      <c r="E91" s="214"/>
      <c r="F91" s="214"/>
      <c r="G91" s="214"/>
      <c r="H91" s="214"/>
      <c r="I91" s="215" t="n">
        <f aca="false">J91+L91</f>
        <v>108</v>
      </c>
      <c r="J91" s="215" t="n">
        <f aca="false">SUMIF(BR92:BR93,"&gt;=0",J92:J93)</f>
        <v>0</v>
      </c>
      <c r="K91" s="214"/>
      <c r="L91" s="215" t="n">
        <f aca="false">M91+S91</f>
        <v>108</v>
      </c>
      <c r="M91" s="215" t="n">
        <f aca="false">SUMIF(BR92:BR93,"&gt;=0",M92:M93)</f>
        <v>0</v>
      </c>
      <c r="N91" s="215" t="n">
        <f aca="false">SUMIF(BR92:BR93,"&gt;=0",N92:N93)</f>
        <v>0</v>
      </c>
      <c r="O91" s="215" t="n">
        <f aca="false">SUMIF(BR92:BR93,"&gt;=0",O92:O93)</f>
        <v>0</v>
      </c>
      <c r="P91" s="215" t="n">
        <f aca="false">SUMIF(BR92:BR93,"&gt;=0",P92:P93)</f>
        <v>0</v>
      </c>
      <c r="Q91" s="216" t="n">
        <f aca="false">SUMIF(BR92:BR93,"&gt;=0",Q92:Q93)</f>
        <v>0</v>
      </c>
      <c r="R91" s="215" t="n">
        <f aca="false">SUMIF(BR92:BR93,"&gt;=0",R92:R93)</f>
        <v>108</v>
      </c>
      <c r="S91" s="216" t="n">
        <f aca="false">Q91+R91</f>
        <v>108</v>
      </c>
      <c r="T91" s="217"/>
      <c r="U91" s="217"/>
      <c r="V91" s="217"/>
      <c r="W91" s="218"/>
      <c r="X91" s="217"/>
      <c r="Y91" s="217"/>
      <c r="Z91" s="217"/>
      <c r="AA91" s="218"/>
      <c r="AB91" s="217"/>
      <c r="AC91" s="217"/>
      <c r="AD91" s="217"/>
      <c r="AE91" s="218"/>
      <c r="AF91" s="217"/>
      <c r="AG91" s="217"/>
      <c r="AH91" s="217"/>
      <c r="AI91" s="218"/>
      <c r="AJ91" s="217"/>
      <c r="AK91" s="217"/>
      <c r="AL91" s="217"/>
      <c r="AM91" s="218"/>
      <c r="AN91" s="217"/>
      <c r="AO91" s="217"/>
      <c r="AP91" s="217"/>
      <c r="AQ91" s="218"/>
      <c r="AR91" s="217"/>
      <c r="AS91" s="217"/>
      <c r="AT91" s="217"/>
      <c r="AU91" s="218"/>
      <c r="AV91" s="217"/>
      <c r="AW91" s="217"/>
      <c r="AX91" s="217"/>
      <c r="AY91" s="218"/>
      <c r="AZ91" s="217"/>
      <c r="BA91" s="217"/>
      <c r="BB91" s="217"/>
      <c r="BC91" s="218"/>
      <c r="BD91" s="217"/>
      <c r="BE91" s="217"/>
      <c r="BF91" s="217"/>
      <c r="BG91" s="218"/>
      <c r="BH91" s="219"/>
      <c r="BI91" s="219"/>
      <c r="BJ91" s="219"/>
      <c r="BK91" s="220"/>
      <c r="BL91" s="219"/>
      <c r="BM91" s="219"/>
      <c r="BN91" s="219"/>
      <c r="BO91" s="220"/>
      <c r="BP91" s="212"/>
      <c r="BQ91" s="0" t="n">
        <v>-2</v>
      </c>
      <c r="BR91" s="0" t="n">
        <v>-2</v>
      </c>
    </row>
    <row r="92" customFormat="false" ht="22.5" hidden="false" customHeight="false" outlineLevel="0" collapsed="false">
      <c r="A92" s="232" t="s">
        <v>586</v>
      </c>
      <c r="B92" s="232" t="s">
        <v>587</v>
      </c>
      <c r="C92" s="233"/>
      <c r="D92" s="233"/>
      <c r="E92" s="233"/>
      <c r="F92" s="233"/>
      <c r="G92" s="233"/>
      <c r="H92" s="233"/>
      <c r="I92" s="234" t="n">
        <f aca="false">J92+L92</f>
        <v>108</v>
      </c>
      <c r="J92" s="234" t="n">
        <f aca="false">J93</f>
        <v>0</v>
      </c>
      <c r="K92" s="233"/>
      <c r="L92" s="234" t="n">
        <f aca="false">M92+S92</f>
        <v>108</v>
      </c>
      <c r="M92" s="234" t="n">
        <f aca="false">M93</f>
        <v>0</v>
      </c>
      <c r="N92" s="234" t="n">
        <f aca="false">N93</f>
        <v>0</v>
      </c>
      <c r="O92" s="234" t="n">
        <f aca="false">O93</f>
        <v>0</v>
      </c>
      <c r="P92" s="234" t="n">
        <f aca="false">P93</f>
        <v>0</v>
      </c>
      <c r="Q92" s="235" t="n">
        <f aca="false">SUM(N92:P92)</f>
        <v>0</v>
      </c>
      <c r="R92" s="234" t="n">
        <f aca="false">R93</f>
        <v>108</v>
      </c>
      <c r="S92" s="235" t="n">
        <f aca="false">Q92+R92</f>
        <v>108</v>
      </c>
      <c r="T92" s="236" t="n">
        <f aca="false">T93</f>
        <v>0</v>
      </c>
      <c r="U92" s="236" t="n">
        <f aca="false">U93</f>
        <v>0</v>
      </c>
      <c r="V92" s="236" t="n">
        <f aca="false">V93</f>
        <v>0</v>
      </c>
      <c r="W92" s="237" t="n">
        <f aca="false">W93</f>
        <v>0</v>
      </c>
      <c r="X92" s="236" t="n">
        <f aca="false">X93</f>
        <v>0</v>
      </c>
      <c r="Y92" s="236" t="n">
        <f aca="false">Y93</f>
        <v>0</v>
      </c>
      <c r="Z92" s="236" t="n">
        <f aca="false">Z93</f>
        <v>0</v>
      </c>
      <c r="AA92" s="237" t="n">
        <f aca="false">AA93</f>
        <v>0</v>
      </c>
      <c r="AB92" s="236" t="n">
        <f aca="false">AB93</f>
        <v>0</v>
      </c>
      <c r="AC92" s="236" t="n">
        <f aca="false">AC93</f>
        <v>0</v>
      </c>
      <c r="AD92" s="236" t="n">
        <f aca="false">AD93</f>
        <v>0</v>
      </c>
      <c r="AE92" s="237" t="n">
        <f aca="false">AE93</f>
        <v>0</v>
      </c>
      <c r="AF92" s="236" t="n">
        <f aca="false">AF93</f>
        <v>0</v>
      </c>
      <c r="AG92" s="236" t="n">
        <f aca="false">AG93</f>
        <v>0</v>
      </c>
      <c r="AH92" s="236" t="n">
        <f aca="false">AH93</f>
        <v>0</v>
      </c>
      <c r="AI92" s="237" t="n">
        <f aca="false">AI93</f>
        <v>108</v>
      </c>
      <c r="AJ92" s="236" t="n">
        <f aca="false">AJ93</f>
        <v>0</v>
      </c>
      <c r="AK92" s="236" t="n">
        <f aca="false">AK93</f>
        <v>0</v>
      </c>
      <c r="AL92" s="236" t="n">
        <f aca="false">AL93</f>
        <v>0</v>
      </c>
      <c r="AM92" s="237" t="n">
        <f aca="false">AM93</f>
        <v>0</v>
      </c>
      <c r="AN92" s="236" t="n">
        <f aca="false">AN93</f>
        <v>0</v>
      </c>
      <c r="AO92" s="236" t="n">
        <f aca="false">AO93</f>
        <v>0</v>
      </c>
      <c r="AP92" s="236" t="n">
        <f aca="false">AP93</f>
        <v>0</v>
      </c>
      <c r="AQ92" s="237" t="n">
        <f aca="false">AQ93</f>
        <v>0</v>
      </c>
      <c r="AR92" s="236" t="n">
        <f aca="false">AR93</f>
        <v>0</v>
      </c>
      <c r="AS92" s="236" t="n">
        <f aca="false">AS93</f>
        <v>0</v>
      </c>
      <c r="AT92" s="236" t="n">
        <f aca="false">AT93</f>
        <v>0</v>
      </c>
      <c r="AU92" s="237" t="n">
        <f aca="false">AU93</f>
        <v>0</v>
      </c>
      <c r="AV92" s="236" t="n">
        <f aca="false">AV93</f>
        <v>0</v>
      </c>
      <c r="AW92" s="236" t="n">
        <f aca="false">AW93</f>
        <v>0</v>
      </c>
      <c r="AX92" s="236" t="n">
        <f aca="false">AX93</f>
        <v>0</v>
      </c>
      <c r="AY92" s="237" t="n">
        <f aca="false">AY93</f>
        <v>0</v>
      </c>
      <c r="AZ92" s="236"/>
      <c r="BA92" s="236"/>
      <c r="BB92" s="236"/>
      <c r="BC92" s="237"/>
      <c r="BD92" s="236"/>
      <c r="BE92" s="236"/>
      <c r="BF92" s="236"/>
      <c r="BG92" s="237"/>
      <c r="BH92" s="238"/>
      <c r="BI92" s="238"/>
      <c r="BJ92" s="238"/>
      <c r="BK92" s="239"/>
      <c r="BL92" s="238"/>
      <c r="BM92" s="238"/>
      <c r="BN92" s="238"/>
      <c r="BO92" s="239"/>
      <c r="BP92" s="212"/>
      <c r="BQ92" s="0" t="n">
        <v>4</v>
      </c>
      <c r="BR92" s="0" t="n">
        <v>-1</v>
      </c>
    </row>
    <row r="93" customFormat="false" ht="16.5" hidden="false" customHeight="false" outlineLevel="0" collapsed="false">
      <c r="A93" s="221" t="s">
        <v>588</v>
      </c>
      <c r="B93" s="221" t="s">
        <v>589</v>
      </c>
      <c r="C93" s="222"/>
      <c r="D93" s="222" t="s">
        <v>738</v>
      </c>
      <c r="E93" s="222"/>
      <c r="F93" s="222"/>
      <c r="G93" s="222"/>
      <c r="H93" s="222"/>
      <c r="I93" s="223" t="n">
        <f aca="false">J93+L93</f>
        <v>108</v>
      </c>
      <c r="J93" s="223" t="n">
        <v>0</v>
      </c>
      <c r="K93" s="222"/>
      <c r="L93" s="223" t="n">
        <f aca="false">M93+S93</f>
        <v>108</v>
      </c>
      <c r="M93" s="223" t="n">
        <v>0</v>
      </c>
      <c r="N93" s="223" t="n">
        <f aca="false">T93+X93+AB93+AF93+AJ93+AN93+AR93+AV93</f>
        <v>0</v>
      </c>
      <c r="O93" s="223" t="n">
        <f aca="false">U93+Y93+AC93+AG93+AK93+AO93+AS93+AW93</f>
        <v>0</v>
      </c>
      <c r="P93" s="223" t="n">
        <f aca="false">V93+Z93+AD93+AH93+AL93+AP93+AT93+AX93</f>
        <v>0</v>
      </c>
      <c r="Q93" s="224" t="n">
        <f aca="false">SUM(N93:P93)</f>
        <v>0</v>
      </c>
      <c r="R93" s="223" t="n">
        <f aca="false">W93+AA93+AE93+AI93+AM93+AQ93+AU93+AY93</f>
        <v>108</v>
      </c>
      <c r="S93" s="225" t="n">
        <f aca="false">Q93+R93</f>
        <v>108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28" t="n">
        <v>108</v>
      </c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0"/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13" t="s">
        <v>592</v>
      </c>
      <c r="B94" s="213" t="s">
        <v>450</v>
      </c>
      <c r="C94" s="214"/>
      <c r="D94" s="214"/>
      <c r="E94" s="214"/>
      <c r="F94" s="214"/>
      <c r="G94" s="214"/>
      <c r="H94" s="214"/>
      <c r="I94" s="215" t="n">
        <f aca="false">J94+L94</f>
        <v>324</v>
      </c>
      <c r="J94" s="215" t="n">
        <f aca="false">SUMIF(BR95:BR97,"&gt;=0",J95:J97)</f>
        <v>0</v>
      </c>
      <c r="K94" s="214"/>
      <c r="L94" s="215" t="n">
        <f aca="false">M94+S94</f>
        <v>324</v>
      </c>
      <c r="M94" s="215" t="n">
        <f aca="false">SUMIF(BR95:BR97,"&gt;=0",M95:M97)</f>
        <v>0</v>
      </c>
      <c r="N94" s="215" t="n">
        <f aca="false">SUMIF(BR95:BR97,"&gt;=0",N95:N97)</f>
        <v>0</v>
      </c>
      <c r="O94" s="215" t="n">
        <f aca="false">SUMIF(BR95:BR97,"&gt;=0",O95:O97)</f>
        <v>0</v>
      </c>
      <c r="P94" s="215" t="n">
        <f aca="false">SUMIF(BR95:BR97,"&gt;=0",P95:P97)</f>
        <v>0</v>
      </c>
      <c r="Q94" s="216" t="n">
        <f aca="false">SUMIF(BR95:BR97,"&gt;=0",Q95:Q97)</f>
        <v>0</v>
      </c>
      <c r="R94" s="215" t="n">
        <f aca="false">SUMIF(BR95:BR97,"&gt;=0",R95:R97)</f>
        <v>324</v>
      </c>
      <c r="S94" s="216" t="n">
        <f aca="false">Q94+R94</f>
        <v>324</v>
      </c>
      <c r="T94" s="217"/>
      <c r="U94" s="217"/>
      <c r="V94" s="217"/>
      <c r="W94" s="218"/>
      <c r="X94" s="217"/>
      <c r="Y94" s="217"/>
      <c r="Z94" s="217"/>
      <c r="AA94" s="218"/>
      <c r="AB94" s="217"/>
      <c r="AC94" s="217"/>
      <c r="AD94" s="217"/>
      <c r="AE94" s="218"/>
      <c r="AF94" s="217"/>
      <c r="AG94" s="217"/>
      <c r="AH94" s="217"/>
      <c r="AI94" s="218"/>
      <c r="AJ94" s="217"/>
      <c r="AK94" s="217"/>
      <c r="AL94" s="217"/>
      <c r="AM94" s="218"/>
      <c r="AN94" s="217"/>
      <c r="AO94" s="217"/>
      <c r="AP94" s="217"/>
      <c r="AQ94" s="218"/>
      <c r="AR94" s="217"/>
      <c r="AS94" s="217"/>
      <c r="AT94" s="217"/>
      <c r="AU94" s="218"/>
      <c r="AV94" s="217"/>
      <c r="AW94" s="217"/>
      <c r="AX94" s="217"/>
      <c r="AY94" s="218"/>
      <c r="AZ94" s="217"/>
      <c r="BA94" s="217"/>
      <c r="BB94" s="217"/>
      <c r="BC94" s="218"/>
      <c r="BD94" s="217"/>
      <c r="BE94" s="217"/>
      <c r="BF94" s="217"/>
      <c r="BG94" s="218"/>
      <c r="BH94" s="219"/>
      <c r="BI94" s="219"/>
      <c r="BJ94" s="219"/>
      <c r="BK94" s="220"/>
      <c r="BL94" s="219"/>
      <c r="BM94" s="219"/>
      <c r="BN94" s="219"/>
      <c r="BO94" s="220"/>
      <c r="BP94" s="212"/>
      <c r="BQ94" s="0" t="n">
        <v>-2</v>
      </c>
      <c r="BR94" s="0" t="n">
        <v>-2</v>
      </c>
    </row>
    <row r="95" customFormat="false" ht="22.5" hidden="false" customHeight="false" outlineLevel="0" collapsed="false">
      <c r="A95" s="232" t="s">
        <v>593</v>
      </c>
      <c r="B95" s="232" t="s">
        <v>594</v>
      </c>
      <c r="C95" s="233"/>
      <c r="D95" s="233"/>
      <c r="E95" s="233"/>
      <c r="F95" s="233"/>
      <c r="G95" s="233"/>
      <c r="H95" s="233"/>
      <c r="I95" s="234" t="n">
        <f aca="false">J95+L95</f>
        <v>324</v>
      </c>
      <c r="J95" s="234" t="n">
        <f aca="false">J96+J97</f>
        <v>0</v>
      </c>
      <c r="K95" s="233"/>
      <c r="L95" s="234" t="n">
        <f aca="false">M95+S95</f>
        <v>324</v>
      </c>
      <c r="M95" s="234" t="n">
        <f aca="false">M96+M97</f>
        <v>0</v>
      </c>
      <c r="N95" s="234" t="n">
        <f aca="false">N96+N97</f>
        <v>0</v>
      </c>
      <c r="O95" s="234" t="n">
        <f aca="false">O96+O97</f>
        <v>0</v>
      </c>
      <c r="P95" s="234" t="n">
        <f aca="false">P96+P97</f>
        <v>0</v>
      </c>
      <c r="Q95" s="235" t="n">
        <f aca="false">SUM(N95:P95)</f>
        <v>0</v>
      </c>
      <c r="R95" s="234" t="n">
        <f aca="false">R96+R97</f>
        <v>324</v>
      </c>
      <c r="S95" s="235" t="n">
        <f aca="false">Q95+R95</f>
        <v>324</v>
      </c>
      <c r="T95" s="236" t="n">
        <f aca="false">T96+T97</f>
        <v>0</v>
      </c>
      <c r="U95" s="236" t="n">
        <f aca="false">U96+U97</f>
        <v>0</v>
      </c>
      <c r="V95" s="236" t="n">
        <f aca="false">V96+V97</f>
        <v>0</v>
      </c>
      <c r="W95" s="237" t="n">
        <f aca="false">W96+W97</f>
        <v>0</v>
      </c>
      <c r="X95" s="236" t="n">
        <f aca="false">X96+X97</f>
        <v>0</v>
      </c>
      <c r="Y95" s="236" t="n">
        <f aca="false">Y96+Y97</f>
        <v>0</v>
      </c>
      <c r="Z95" s="236" t="n">
        <f aca="false">Z96+Z97</f>
        <v>0</v>
      </c>
      <c r="AA95" s="237" t="n">
        <f aca="false">AA96+AA97</f>
        <v>0</v>
      </c>
      <c r="AB95" s="236" t="n">
        <f aca="false">AB96+AB97</f>
        <v>0</v>
      </c>
      <c r="AC95" s="236" t="n">
        <f aca="false">AC96+AC97</f>
        <v>0</v>
      </c>
      <c r="AD95" s="236" t="n">
        <f aca="false">AD96+AD97</f>
        <v>0</v>
      </c>
      <c r="AE95" s="237" t="n">
        <f aca="false">AE96+AE97</f>
        <v>0</v>
      </c>
      <c r="AF95" s="236" t="n">
        <f aca="false">AF96+AF97</f>
        <v>0</v>
      </c>
      <c r="AG95" s="236" t="n">
        <f aca="false">AG96+AG97</f>
        <v>0</v>
      </c>
      <c r="AH95" s="236" t="n">
        <f aca="false">AH96+AH97</f>
        <v>0</v>
      </c>
      <c r="AI95" s="237" t="n">
        <f aca="false">AI96+AI97</f>
        <v>0</v>
      </c>
      <c r="AJ95" s="236" t="n">
        <f aca="false">AJ96+AJ97</f>
        <v>0</v>
      </c>
      <c r="AK95" s="236" t="n">
        <f aca="false">AK96+AK97</f>
        <v>0</v>
      </c>
      <c r="AL95" s="236" t="n">
        <f aca="false">AL96+AL97</f>
        <v>0</v>
      </c>
      <c r="AM95" s="237" t="n">
        <f aca="false">AM96+AM97</f>
        <v>0</v>
      </c>
      <c r="AN95" s="236" t="n">
        <f aca="false">AN96+AN97</f>
        <v>0</v>
      </c>
      <c r="AO95" s="236" t="n">
        <f aca="false">AO96+AO97</f>
        <v>0</v>
      </c>
      <c r="AP95" s="236" t="n">
        <f aca="false">AP96+AP97</f>
        <v>0</v>
      </c>
      <c r="AQ95" s="237" t="n">
        <f aca="false">AQ96+AQ97</f>
        <v>108</v>
      </c>
      <c r="AR95" s="236" t="n">
        <f aca="false">AR96+AR97</f>
        <v>0</v>
      </c>
      <c r="AS95" s="236" t="n">
        <f aca="false">AS96+AS97</f>
        <v>0</v>
      </c>
      <c r="AT95" s="236" t="n">
        <f aca="false">AT96+AT97</f>
        <v>0</v>
      </c>
      <c r="AU95" s="237" t="n">
        <f aca="false">AU96+AU97</f>
        <v>0</v>
      </c>
      <c r="AV95" s="236" t="n">
        <f aca="false">AV96+AV97</f>
        <v>0</v>
      </c>
      <c r="AW95" s="236" t="n">
        <f aca="false">AW96+AW97</f>
        <v>0</v>
      </c>
      <c r="AX95" s="236" t="n">
        <f aca="false">AX96+AX97</f>
        <v>0</v>
      </c>
      <c r="AY95" s="237" t="n">
        <f aca="false">AY96+AY97</f>
        <v>216</v>
      </c>
      <c r="AZ95" s="236"/>
      <c r="BA95" s="236"/>
      <c r="BB95" s="236"/>
      <c r="BC95" s="237"/>
      <c r="BD95" s="236"/>
      <c r="BE95" s="236"/>
      <c r="BF95" s="236"/>
      <c r="BG95" s="237"/>
      <c r="BH95" s="238"/>
      <c r="BI95" s="238"/>
      <c r="BJ95" s="238"/>
      <c r="BK95" s="239"/>
      <c r="BL95" s="238"/>
      <c r="BM95" s="238"/>
      <c r="BN95" s="238"/>
      <c r="BO95" s="239"/>
      <c r="BP95" s="212"/>
      <c r="BQ95" s="0" t="n">
        <v>4</v>
      </c>
      <c r="BR95" s="0" t="n">
        <v>-1</v>
      </c>
    </row>
    <row r="96" customFormat="false" ht="19.5" hidden="false" customHeight="false" outlineLevel="0" collapsed="false">
      <c r="A96" s="221" t="s">
        <v>595</v>
      </c>
      <c r="B96" s="221" t="s">
        <v>596</v>
      </c>
      <c r="C96" s="222"/>
      <c r="D96" s="222" t="s">
        <v>739</v>
      </c>
      <c r="E96" s="222"/>
      <c r="F96" s="222"/>
      <c r="G96" s="222"/>
      <c r="H96" s="222"/>
      <c r="I96" s="223" t="n">
        <f aca="false">J96+L96</f>
        <v>108</v>
      </c>
      <c r="J96" s="223" t="n">
        <v>0</v>
      </c>
      <c r="K96" s="222"/>
      <c r="L96" s="223" t="n">
        <f aca="false">M96+S96</f>
        <v>108</v>
      </c>
      <c r="M96" s="223" t="n">
        <v>0</v>
      </c>
      <c r="N96" s="223" t="n">
        <f aca="false">T96+X96+AB96+AF96+AJ96+AN96+AR96+AV96</f>
        <v>0</v>
      </c>
      <c r="O96" s="223" t="n">
        <f aca="false">U96+Y96+AC96+AG96+AK96+AO96+AS96+AW96</f>
        <v>0</v>
      </c>
      <c r="P96" s="223" t="n">
        <f aca="false">V96+Z96+AD96+AH96+AL96+AP96+AT96+AX96</f>
        <v>0</v>
      </c>
      <c r="Q96" s="224" t="n">
        <f aca="false">SUM(N96:P96)</f>
        <v>0</v>
      </c>
      <c r="R96" s="223" t="n">
        <f aca="false">W96+AA96+AE96+AI96+AM96+AQ96+AU96+AY96</f>
        <v>108</v>
      </c>
      <c r="S96" s="225" t="n">
        <f aca="false">Q96+R96</f>
        <v>108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28" t="n">
        <v>108</v>
      </c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4</v>
      </c>
      <c r="BR96" s="0" t="n">
        <f aca="false">BQ96</f>
        <v>4</v>
      </c>
    </row>
    <row r="97" customFormat="false" ht="16.5" hidden="false" customHeight="false" outlineLevel="0" collapsed="false">
      <c r="A97" s="221" t="s">
        <v>599</v>
      </c>
      <c r="B97" s="221" t="s">
        <v>600</v>
      </c>
      <c r="C97" s="222"/>
      <c r="D97" s="222" t="s">
        <v>736</v>
      </c>
      <c r="E97" s="222"/>
      <c r="F97" s="222"/>
      <c r="G97" s="222"/>
      <c r="H97" s="222"/>
      <c r="I97" s="223" t="n">
        <f aca="false">J97+L97</f>
        <v>216</v>
      </c>
      <c r="J97" s="223" t="n">
        <v>0</v>
      </c>
      <c r="K97" s="222"/>
      <c r="L97" s="223" t="n">
        <f aca="false">M97+S97</f>
        <v>216</v>
      </c>
      <c r="M97" s="223" t="n">
        <v>0</v>
      </c>
      <c r="N97" s="223" t="n">
        <f aca="false">T97+X97+AB97+AF97+AJ97+AN97+AR97+AV97</f>
        <v>0</v>
      </c>
      <c r="O97" s="223" t="n">
        <f aca="false">U97+Y97+AC97+AG97+AK97+AO97+AS97+AW97</f>
        <v>0</v>
      </c>
      <c r="P97" s="223" t="n">
        <f aca="false">V97+Z97+AD97+AH97+AL97+AP97+AT97+AX97</f>
        <v>0</v>
      </c>
      <c r="Q97" s="224" t="n">
        <f aca="false">SUM(N97:P97)</f>
        <v>0</v>
      </c>
      <c r="R97" s="223" t="n">
        <f aca="false">W97+AA97+AE97+AI97+AM97+AQ97+AU97+AY97</f>
        <v>216</v>
      </c>
      <c r="S97" s="225" t="n">
        <f aca="false">Q97+R97</f>
        <v>216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/>
      <c r="AK97" s="226"/>
      <c r="AL97" s="226"/>
      <c r="AM97" s="227"/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28" t="n">
        <v>216</v>
      </c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04" t="s">
        <v>603</v>
      </c>
      <c r="B98" s="204" t="s">
        <v>604</v>
      </c>
      <c r="C98" s="205"/>
      <c r="D98" s="205"/>
      <c r="E98" s="205"/>
      <c r="F98" s="205"/>
      <c r="G98" s="205"/>
      <c r="H98" s="205"/>
      <c r="I98" s="206" t="n">
        <f aca="false">J98+L98</f>
        <v>324</v>
      </c>
      <c r="J98" s="206" t="n">
        <f aca="false">SUMIF(BR99:BR101,"&gt;=0",J99:J101)</f>
        <v>0</v>
      </c>
      <c r="K98" s="205"/>
      <c r="L98" s="206" t="n">
        <f aca="false">M98+S98</f>
        <v>324</v>
      </c>
      <c r="M98" s="206" t="n">
        <f aca="false">SUMIF(BR99:BR101,"&gt;=0",M99:M101)</f>
        <v>0</v>
      </c>
      <c r="N98" s="206" t="n">
        <f aca="false">SUMIF(BR99:BR101,"&gt;=0",N99:N101)</f>
        <v>0</v>
      </c>
      <c r="O98" s="206" t="n">
        <f aca="false">SUMIF(BR99:BR101,"&gt;=0",O99:O101)</f>
        <v>0</v>
      </c>
      <c r="P98" s="206" t="n">
        <f aca="false">SUMIF(BR99:BR101,"&gt;=0",P99:P101)</f>
        <v>0</v>
      </c>
      <c r="Q98" s="207" t="n">
        <f aca="false">SUMIF(BR99:BR101,"&gt;=0",Q99:Q101)</f>
        <v>0</v>
      </c>
      <c r="R98" s="206" t="n">
        <f aca="false">SUMIF(BR99:BR101,"&gt;=0",R99:R101)</f>
        <v>324</v>
      </c>
      <c r="S98" s="207" t="n">
        <f aca="false">Q98+R98</f>
        <v>324</v>
      </c>
      <c r="T98" s="208"/>
      <c r="U98" s="208"/>
      <c r="V98" s="208"/>
      <c r="W98" s="209"/>
      <c r="X98" s="208"/>
      <c r="Y98" s="208"/>
      <c r="Z98" s="208"/>
      <c r="AA98" s="209"/>
      <c r="AB98" s="208"/>
      <c r="AC98" s="208"/>
      <c r="AD98" s="208"/>
      <c r="AE98" s="209"/>
      <c r="AF98" s="208"/>
      <c r="AG98" s="208"/>
      <c r="AH98" s="208"/>
      <c r="AI98" s="209"/>
      <c r="AJ98" s="208"/>
      <c r="AK98" s="208"/>
      <c r="AL98" s="208"/>
      <c r="AM98" s="209"/>
      <c r="AN98" s="208"/>
      <c r="AO98" s="208"/>
      <c r="AP98" s="208"/>
      <c r="AQ98" s="209"/>
      <c r="AR98" s="208"/>
      <c r="AS98" s="208"/>
      <c r="AT98" s="208"/>
      <c r="AU98" s="209"/>
      <c r="AV98" s="208"/>
      <c r="AW98" s="208"/>
      <c r="AX98" s="208"/>
      <c r="AY98" s="209"/>
      <c r="AZ98" s="208"/>
      <c r="BA98" s="208"/>
      <c r="BB98" s="208"/>
      <c r="BC98" s="209"/>
      <c r="BD98" s="208"/>
      <c r="BE98" s="208"/>
      <c r="BF98" s="208"/>
      <c r="BG98" s="209"/>
      <c r="BH98" s="210"/>
      <c r="BI98" s="210"/>
      <c r="BJ98" s="210"/>
      <c r="BK98" s="211"/>
      <c r="BL98" s="210"/>
      <c r="BM98" s="210"/>
      <c r="BN98" s="210"/>
      <c r="BO98" s="211"/>
      <c r="BP98" s="212"/>
      <c r="BQ98" s="0" t="n">
        <v>-2</v>
      </c>
      <c r="BR98" s="0" t="n">
        <v>-2</v>
      </c>
    </row>
    <row r="99" customFormat="false" ht="12.75" hidden="true" customHeight="false" outlineLevel="0" collapsed="false">
      <c r="A99" s="213" t="s">
        <v>605</v>
      </c>
      <c r="B99" s="213" t="s">
        <v>606</v>
      </c>
      <c r="C99" s="214"/>
      <c r="D99" s="214"/>
      <c r="E99" s="214"/>
      <c r="F99" s="214"/>
      <c r="G99" s="214"/>
      <c r="H99" s="214"/>
      <c r="I99" s="215" t="n">
        <f aca="false">J99+L99</f>
        <v>324</v>
      </c>
      <c r="J99" s="215" t="n">
        <f aca="false">SUMIF(BR100:BR101,"&gt;=0",J100:J101)</f>
        <v>0</v>
      </c>
      <c r="K99" s="214"/>
      <c r="L99" s="215" t="n">
        <f aca="false">M99+S99</f>
        <v>324</v>
      </c>
      <c r="M99" s="215" t="n">
        <f aca="false">SUMIF(BR100:BR101,"&gt;=0",M100:M101)</f>
        <v>0</v>
      </c>
      <c r="N99" s="215" t="n">
        <f aca="false">SUMIF(BR100:BR101,"&gt;=0",N100:N101)</f>
        <v>0</v>
      </c>
      <c r="O99" s="215" t="n">
        <f aca="false">SUMIF(BR100:BR101,"&gt;=0",O100:O101)</f>
        <v>0</v>
      </c>
      <c r="P99" s="215" t="n">
        <f aca="false">SUMIF(BR100:BR101,"&gt;=0",P100:P101)</f>
        <v>0</v>
      </c>
      <c r="Q99" s="216" t="n">
        <f aca="false">SUMIF(BR100:BR101,"&gt;=0",Q100:Q101)</f>
        <v>0</v>
      </c>
      <c r="R99" s="215" t="n">
        <f aca="false">SUMIF(BR100:BR101,"&gt;=0",R100:R101)</f>
        <v>324</v>
      </c>
      <c r="S99" s="216" t="n">
        <f aca="false">Q99+R99</f>
        <v>324</v>
      </c>
      <c r="T99" s="217"/>
      <c r="U99" s="217"/>
      <c r="V99" s="217"/>
      <c r="W99" s="218"/>
      <c r="X99" s="217"/>
      <c r="Y99" s="217"/>
      <c r="Z99" s="217"/>
      <c r="AA99" s="218"/>
      <c r="AB99" s="217"/>
      <c r="AC99" s="217"/>
      <c r="AD99" s="217"/>
      <c r="AE99" s="218"/>
      <c r="AF99" s="217"/>
      <c r="AG99" s="217"/>
      <c r="AH99" s="217"/>
      <c r="AI99" s="218"/>
      <c r="AJ99" s="217"/>
      <c r="AK99" s="217"/>
      <c r="AL99" s="217"/>
      <c r="AM99" s="218"/>
      <c r="AN99" s="217"/>
      <c r="AO99" s="217"/>
      <c r="AP99" s="217"/>
      <c r="AQ99" s="218"/>
      <c r="AR99" s="217"/>
      <c r="AS99" s="217"/>
      <c r="AT99" s="217"/>
      <c r="AU99" s="218"/>
      <c r="AV99" s="217"/>
      <c r="AW99" s="217"/>
      <c r="AX99" s="217"/>
      <c r="AY99" s="218"/>
      <c r="AZ99" s="217"/>
      <c r="BA99" s="217"/>
      <c r="BB99" s="217"/>
      <c r="BC99" s="218"/>
      <c r="BD99" s="217"/>
      <c r="BE99" s="217"/>
      <c r="BF99" s="217"/>
      <c r="BG99" s="218"/>
      <c r="BH99" s="219"/>
      <c r="BI99" s="219"/>
      <c r="BJ99" s="219"/>
      <c r="BK99" s="220"/>
      <c r="BL99" s="219"/>
      <c r="BM99" s="219"/>
      <c r="BN99" s="219"/>
      <c r="BO99" s="220"/>
      <c r="BP99" s="212"/>
      <c r="BQ99" s="0" t="n">
        <v>-2</v>
      </c>
      <c r="BR99" s="0" t="n">
        <v>-2</v>
      </c>
    </row>
    <row r="100" customFormat="false" ht="19.5" hidden="false" customHeight="false" outlineLevel="0" collapsed="false">
      <c r="A100" s="221" t="s">
        <v>607</v>
      </c>
      <c r="B100" s="221" t="s">
        <v>608</v>
      </c>
      <c r="C100" s="222"/>
      <c r="D100" s="222"/>
      <c r="E100" s="222"/>
      <c r="F100" s="222"/>
      <c r="G100" s="222"/>
      <c r="H100" s="222"/>
      <c r="I100" s="223" t="n">
        <f aca="false">J100+L100</f>
        <v>108</v>
      </c>
      <c r="J100" s="223" t="n">
        <v>0</v>
      </c>
      <c r="K100" s="222"/>
      <c r="L100" s="223" t="n">
        <f aca="false">M100+S100</f>
        <v>108</v>
      </c>
      <c r="M100" s="223" t="n">
        <v>0</v>
      </c>
      <c r="N100" s="223" t="n">
        <f aca="false">T100+X100+AB100+AF100+AJ100+AN100+AR100+AV100</f>
        <v>0</v>
      </c>
      <c r="O100" s="223" t="n">
        <f aca="false">U100+Y100+AC100+AG100+AK100+AO100+AS100+AW100</f>
        <v>0</v>
      </c>
      <c r="P100" s="223" t="n">
        <f aca="false">V100+Z100+AD100+AH100+AL100+AP100+AT100+AX100</f>
        <v>0</v>
      </c>
      <c r="Q100" s="224" t="n">
        <f aca="false">SUM(N100:P100)</f>
        <v>0</v>
      </c>
      <c r="R100" s="223" t="n">
        <f aca="false">W100+AA100+AE100+AI100+AM100+AQ100+AU100+AY100</f>
        <v>108</v>
      </c>
      <c r="S100" s="225" t="n">
        <f aca="false">Q100+R100</f>
        <v>108</v>
      </c>
      <c r="T100" s="226"/>
      <c r="U100" s="226"/>
      <c r="V100" s="226"/>
      <c r="W100" s="227"/>
      <c r="X100" s="208"/>
      <c r="Y100" s="208"/>
      <c r="Z100" s="208"/>
      <c r="AA100" s="209"/>
      <c r="AB100" s="226"/>
      <c r="AC100" s="226"/>
      <c r="AD100" s="226"/>
      <c r="AE100" s="227"/>
      <c r="AF100" s="208"/>
      <c r="AG100" s="208"/>
      <c r="AH100" s="208"/>
      <c r="AI100" s="209"/>
      <c r="AJ100" s="226"/>
      <c r="AK100" s="226"/>
      <c r="AL100" s="226"/>
      <c r="AM100" s="227"/>
      <c r="AN100" s="208"/>
      <c r="AO100" s="208"/>
      <c r="AP100" s="208"/>
      <c r="AQ100" s="209"/>
      <c r="AR100" s="226"/>
      <c r="AS100" s="226"/>
      <c r="AT100" s="226"/>
      <c r="AU100" s="227"/>
      <c r="AV100" s="208"/>
      <c r="AW100" s="208"/>
      <c r="AX100" s="208"/>
      <c r="AY100" s="228" t="n">
        <v>108</v>
      </c>
      <c r="AZ100" s="226"/>
      <c r="BA100" s="226"/>
      <c r="BB100" s="226"/>
      <c r="BC100" s="227"/>
      <c r="BD100" s="208"/>
      <c r="BE100" s="208"/>
      <c r="BF100" s="208"/>
      <c r="BG100" s="209"/>
      <c r="BH100" s="229"/>
      <c r="BI100" s="229"/>
      <c r="BJ100" s="229"/>
      <c r="BK100" s="230"/>
      <c r="BL100" s="210"/>
      <c r="BM100" s="210"/>
      <c r="BN100" s="210"/>
      <c r="BO100" s="211"/>
      <c r="BP100" s="212"/>
      <c r="BQ100" s="0" t="n">
        <v>4</v>
      </c>
      <c r="BR100" s="0" t="n">
        <f aca="false">BQ100</f>
        <v>4</v>
      </c>
    </row>
    <row r="101" customFormat="false" ht="29.25" hidden="false" customHeight="false" outlineLevel="0" collapsed="false">
      <c r="A101" s="221" t="s">
        <v>611</v>
      </c>
      <c r="B101" s="221" t="s">
        <v>612</v>
      </c>
      <c r="C101" s="222"/>
      <c r="D101" s="222"/>
      <c r="E101" s="222"/>
      <c r="F101" s="222"/>
      <c r="G101" s="222"/>
      <c r="H101" s="222"/>
      <c r="I101" s="223" t="n">
        <f aca="false">J101+L101</f>
        <v>216</v>
      </c>
      <c r="J101" s="223" t="n">
        <v>0</v>
      </c>
      <c r="K101" s="222"/>
      <c r="L101" s="223" t="n">
        <f aca="false">M101+S101</f>
        <v>216</v>
      </c>
      <c r="M101" s="223" t="n">
        <v>0</v>
      </c>
      <c r="N101" s="223" t="n">
        <f aca="false">T101+X101+AB101+AF101+AJ101+AN101+AR101+AV101</f>
        <v>0</v>
      </c>
      <c r="O101" s="223" t="n">
        <f aca="false">U101+Y101+AC101+AG101+AK101+AO101+AS101+AW101</f>
        <v>0</v>
      </c>
      <c r="P101" s="223" t="n">
        <f aca="false">V101+Z101+AD101+AH101+AL101+AP101+AT101+AX101</f>
        <v>0</v>
      </c>
      <c r="Q101" s="224" t="n">
        <f aca="false">SUM(N101:P101)</f>
        <v>0</v>
      </c>
      <c r="R101" s="223" t="n">
        <f aca="false">W101+AA101+AE101+AI101+AM101+AQ101+AU101+AY101</f>
        <v>216</v>
      </c>
      <c r="S101" s="225" t="n">
        <f aca="false">Q101+R101</f>
        <v>216</v>
      </c>
      <c r="T101" s="226"/>
      <c r="U101" s="226"/>
      <c r="V101" s="226"/>
      <c r="W101" s="227"/>
      <c r="X101" s="208"/>
      <c r="Y101" s="208"/>
      <c r="Z101" s="208"/>
      <c r="AA101" s="209"/>
      <c r="AB101" s="226"/>
      <c r="AC101" s="226"/>
      <c r="AD101" s="226"/>
      <c r="AE101" s="227"/>
      <c r="AF101" s="208"/>
      <c r="AG101" s="208"/>
      <c r="AH101" s="208"/>
      <c r="AI101" s="209"/>
      <c r="AJ101" s="226"/>
      <c r="AK101" s="226"/>
      <c r="AL101" s="226"/>
      <c r="AM101" s="227"/>
      <c r="AN101" s="208"/>
      <c r="AO101" s="208"/>
      <c r="AP101" s="208"/>
      <c r="AQ101" s="209"/>
      <c r="AR101" s="226"/>
      <c r="AS101" s="226"/>
      <c r="AT101" s="226"/>
      <c r="AU101" s="227"/>
      <c r="AV101" s="208"/>
      <c r="AW101" s="208"/>
      <c r="AX101" s="208"/>
      <c r="AY101" s="228" t="n">
        <v>216</v>
      </c>
      <c r="AZ101" s="226"/>
      <c r="BA101" s="226"/>
      <c r="BB101" s="226"/>
      <c r="BC101" s="227"/>
      <c r="BD101" s="208"/>
      <c r="BE101" s="208"/>
      <c r="BF101" s="208"/>
      <c r="BG101" s="209"/>
      <c r="BH101" s="229"/>
      <c r="BI101" s="229"/>
      <c r="BJ101" s="229"/>
      <c r="BK101" s="230"/>
      <c r="BL101" s="210"/>
      <c r="BM101" s="210"/>
      <c r="BN101" s="210"/>
      <c r="BO101" s="211"/>
      <c r="BP101" s="212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4" t="s">
        <v>615</v>
      </c>
      <c r="B102" s="204" t="s">
        <v>616</v>
      </c>
      <c r="C102" s="205"/>
      <c r="D102" s="205"/>
      <c r="E102" s="205"/>
      <c r="F102" s="205"/>
      <c r="G102" s="205"/>
      <c r="H102" s="205"/>
      <c r="I102" s="206" t="n">
        <f aca="false">J102+L102</f>
        <v>324</v>
      </c>
      <c r="J102" s="206" t="n">
        <f aca="false">SUMIF(BR103:BR106,"&gt;=0",J103:J106)</f>
        <v>0</v>
      </c>
      <c r="K102" s="205"/>
      <c r="L102" s="206" t="n">
        <f aca="false">M102+S102</f>
        <v>324</v>
      </c>
      <c r="M102" s="206" t="n">
        <f aca="false">SUMIF(BR103:BR106,"&gt;=0",M103:M106)</f>
        <v>0</v>
      </c>
      <c r="N102" s="206" t="n">
        <f aca="false">SUMIF(BR103:BR106,"&gt;=0",N103:N106)</f>
        <v>54</v>
      </c>
      <c r="O102" s="206" t="n">
        <f aca="false">SUMIF(BR103:BR106,"&gt;=0",O103:O106)</f>
        <v>48</v>
      </c>
      <c r="P102" s="206" t="n">
        <f aca="false">SUMIF(BR103:BR106,"&gt;=0",P103:P106)</f>
        <v>0</v>
      </c>
      <c r="Q102" s="207" t="n">
        <f aca="false">SUMIF(BR103:BR106,"&gt;=0",Q103:Q106)</f>
        <v>102</v>
      </c>
      <c r="R102" s="206" t="n">
        <f aca="false">SUMIF(BR103:BR106,"&gt;=0",R103:R106)</f>
        <v>222</v>
      </c>
      <c r="S102" s="207" t="n">
        <f aca="false">Q102+R102</f>
        <v>324</v>
      </c>
      <c r="T102" s="208"/>
      <c r="U102" s="208"/>
      <c r="V102" s="208"/>
      <c r="W102" s="209"/>
      <c r="X102" s="208"/>
      <c r="Y102" s="208"/>
      <c r="Z102" s="208"/>
      <c r="AA102" s="209"/>
      <c r="AB102" s="208"/>
      <c r="AC102" s="208"/>
      <c r="AD102" s="208"/>
      <c r="AE102" s="209"/>
      <c r="AF102" s="208"/>
      <c r="AG102" s="208"/>
      <c r="AH102" s="208"/>
      <c r="AI102" s="209"/>
      <c r="AJ102" s="208"/>
      <c r="AK102" s="208"/>
      <c r="AL102" s="208"/>
      <c r="AM102" s="209"/>
      <c r="AN102" s="208"/>
      <c r="AO102" s="208"/>
      <c r="AP102" s="208"/>
      <c r="AQ102" s="209"/>
      <c r="AR102" s="208"/>
      <c r="AS102" s="208"/>
      <c r="AT102" s="208"/>
      <c r="AU102" s="209"/>
      <c r="AV102" s="208"/>
      <c r="AW102" s="208"/>
      <c r="AX102" s="208"/>
      <c r="AY102" s="209"/>
      <c r="AZ102" s="208"/>
      <c r="BA102" s="208"/>
      <c r="BB102" s="208"/>
      <c r="BC102" s="209"/>
      <c r="BD102" s="208"/>
      <c r="BE102" s="208"/>
      <c r="BF102" s="208"/>
      <c r="BG102" s="209"/>
      <c r="BH102" s="210"/>
      <c r="BI102" s="210"/>
      <c r="BJ102" s="210"/>
      <c r="BK102" s="211"/>
      <c r="BL102" s="210"/>
      <c r="BM102" s="210"/>
      <c r="BN102" s="210"/>
      <c r="BO102" s="211"/>
      <c r="BP102" s="212"/>
      <c r="BQ102" s="0" t="n">
        <v>-2</v>
      </c>
      <c r="BR102" s="0" t="n">
        <v>-2</v>
      </c>
    </row>
    <row r="103" customFormat="false" ht="12.75" hidden="true" customHeight="false" outlineLevel="0" collapsed="false">
      <c r="A103" s="213" t="s">
        <v>617</v>
      </c>
      <c r="B103" s="213" t="s">
        <v>606</v>
      </c>
      <c r="C103" s="214"/>
      <c r="D103" s="214"/>
      <c r="E103" s="214"/>
      <c r="F103" s="214"/>
      <c r="G103" s="214"/>
      <c r="H103" s="214"/>
      <c r="I103" s="215" t="n">
        <f aca="false">J103+L103</f>
        <v>324</v>
      </c>
      <c r="J103" s="215" t="n">
        <f aca="false">SUMIF(BR104:BR106,"&gt;=0",J104:J106)</f>
        <v>0</v>
      </c>
      <c r="K103" s="214"/>
      <c r="L103" s="215" t="n">
        <f aca="false">M103+S103</f>
        <v>324</v>
      </c>
      <c r="M103" s="215" t="n">
        <f aca="false">SUMIF(BR104:BR106,"&gt;=0",M104:M106)</f>
        <v>0</v>
      </c>
      <c r="N103" s="215" t="n">
        <f aca="false">SUMIF(BR104:BR106,"&gt;=0",N104:N106)</f>
        <v>54</v>
      </c>
      <c r="O103" s="215" t="n">
        <f aca="false">SUMIF(BR104:BR106,"&gt;=0",O104:O106)</f>
        <v>48</v>
      </c>
      <c r="P103" s="215" t="n">
        <f aca="false">SUMIF(BR104:BR106,"&gt;=0",P104:P106)</f>
        <v>0</v>
      </c>
      <c r="Q103" s="216" t="n">
        <f aca="false">SUMIF(BR104:BR106,"&gt;=0",Q104:Q106)</f>
        <v>102</v>
      </c>
      <c r="R103" s="215" t="n">
        <f aca="false">SUMIF(BR104:BR106,"&gt;=0",R104:R106)</f>
        <v>222</v>
      </c>
      <c r="S103" s="216" t="n">
        <f aca="false">Q103+R103</f>
        <v>324</v>
      </c>
      <c r="T103" s="217"/>
      <c r="U103" s="217"/>
      <c r="V103" s="217"/>
      <c r="W103" s="218"/>
      <c r="X103" s="217"/>
      <c r="Y103" s="217"/>
      <c r="Z103" s="217"/>
      <c r="AA103" s="218"/>
      <c r="AB103" s="217"/>
      <c r="AC103" s="217"/>
      <c r="AD103" s="217"/>
      <c r="AE103" s="218"/>
      <c r="AF103" s="217"/>
      <c r="AG103" s="217"/>
      <c r="AH103" s="217"/>
      <c r="AI103" s="218"/>
      <c r="AJ103" s="217"/>
      <c r="AK103" s="217"/>
      <c r="AL103" s="217"/>
      <c r="AM103" s="218"/>
      <c r="AN103" s="217"/>
      <c r="AO103" s="217"/>
      <c r="AP103" s="217"/>
      <c r="AQ103" s="218"/>
      <c r="AR103" s="217"/>
      <c r="AS103" s="217"/>
      <c r="AT103" s="217"/>
      <c r="AU103" s="218"/>
      <c r="AV103" s="217"/>
      <c r="AW103" s="217"/>
      <c r="AX103" s="217"/>
      <c r="AY103" s="218"/>
      <c r="AZ103" s="217"/>
      <c r="BA103" s="217"/>
      <c r="BB103" s="217"/>
      <c r="BC103" s="218"/>
      <c r="BD103" s="217"/>
      <c r="BE103" s="217"/>
      <c r="BF103" s="217"/>
      <c r="BG103" s="218"/>
      <c r="BH103" s="219"/>
      <c r="BI103" s="219"/>
      <c r="BJ103" s="219"/>
      <c r="BK103" s="220"/>
      <c r="BL103" s="219"/>
      <c r="BM103" s="219"/>
      <c r="BN103" s="219"/>
      <c r="BO103" s="220"/>
      <c r="BP103" s="212"/>
      <c r="BQ103" s="0" t="n">
        <v>-2</v>
      </c>
      <c r="BR103" s="0" t="n">
        <v>-2</v>
      </c>
    </row>
    <row r="104" customFormat="false" ht="19.5" hidden="false" customHeight="false" outlineLevel="0" collapsed="false">
      <c r="A104" s="221" t="s">
        <v>618</v>
      </c>
      <c r="B104" s="221" t="s">
        <v>619</v>
      </c>
      <c r="C104" s="222"/>
      <c r="D104" s="222" t="s">
        <v>722</v>
      </c>
      <c r="E104" s="222"/>
      <c r="F104" s="222"/>
      <c r="G104" s="222"/>
      <c r="H104" s="222"/>
      <c r="I104" s="223" t="n">
        <f aca="false">J104+L104</f>
        <v>108</v>
      </c>
      <c r="J104" s="223" t="n">
        <v>0</v>
      </c>
      <c r="K104" s="222"/>
      <c r="L104" s="223" t="n">
        <f aca="false">M104+S104</f>
        <v>108</v>
      </c>
      <c r="M104" s="223" t="n">
        <v>0</v>
      </c>
      <c r="N104" s="223" t="n">
        <f aca="false">T104+X104+AB104+AF104+AJ104+AN104+AR104+AV104</f>
        <v>18</v>
      </c>
      <c r="O104" s="223" t="n">
        <f aca="false">U104+Y104+AC104+AG104+AK104+AO104+AS104+AW104</f>
        <v>16</v>
      </c>
      <c r="P104" s="223" t="n">
        <f aca="false">V104+Z104+AD104+AH104+AL104+AP104+AT104+AX104</f>
        <v>0</v>
      </c>
      <c r="Q104" s="224" t="n">
        <f aca="false">SUM(N104:P104)</f>
        <v>34</v>
      </c>
      <c r="R104" s="223" t="n">
        <f aca="false">W104+AA104+AE104+AI104+AM104+AQ104+AU104+AY104</f>
        <v>74</v>
      </c>
      <c r="S104" s="225" t="n">
        <f aca="false">Q104+R104</f>
        <v>108</v>
      </c>
      <c r="T104" s="226"/>
      <c r="U104" s="226"/>
      <c r="V104" s="226"/>
      <c r="W104" s="227"/>
      <c r="X104" s="208"/>
      <c r="Y104" s="208"/>
      <c r="Z104" s="208"/>
      <c r="AA104" s="209"/>
      <c r="AB104" s="226"/>
      <c r="AC104" s="226"/>
      <c r="AD104" s="226"/>
      <c r="AE104" s="227"/>
      <c r="AF104" s="208"/>
      <c r="AG104" s="208"/>
      <c r="AH104" s="208"/>
      <c r="AI104" s="209"/>
      <c r="AJ104" s="226"/>
      <c r="AK104" s="226"/>
      <c r="AL104" s="226"/>
      <c r="AM104" s="227"/>
      <c r="AN104" s="208" t="n">
        <v>18</v>
      </c>
      <c r="AO104" s="208" t="n">
        <v>16</v>
      </c>
      <c r="AP104" s="208"/>
      <c r="AQ104" s="228" t="n">
        <v>74</v>
      </c>
      <c r="AR104" s="226"/>
      <c r="AS104" s="226"/>
      <c r="AT104" s="226"/>
      <c r="AU104" s="227"/>
      <c r="AV104" s="208"/>
      <c r="AW104" s="208"/>
      <c r="AX104" s="208"/>
      <c r="AY104" s="209"/>
      <c r="AZ104" s="226"/>
      <c r="BA104" s="226"/>
      <c r="BB104" s="226"/>
      <c r="BC104" s="227"/>
      <c r="BD104" s="208"/>
      <c r="BE104" s="208"/>
      <c r="BF104" s="208"/>
      <c r="BG104" s="209"/>
      <c r="BH104" s="229"/>
      <c r="BI104" s="229"/>
      <c r="BJ104" s="229"/>
      <c r="BK104" s="230"/>
      <c r="BL104" s="210"/>
      <c r="BM104" s="210"/>
      <c r="BN104" s="210"/>
      <c r="BO104" s="211"/>
      <c r="BP104" s="212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1" t="s">
        <v>622</v>
      </c>
      <c r="B105" s="221" t="s">
        <v>623</v>
      </c>
      <c r="C105" s="222"/>
      <c r="D105" s="222" t="s">
        <v>722</v>
      </c>
      <c r="E105" s="222"/>
      <c r="F105" s="222"/>
      <c r="G105" s="222"/>
      <c r="H105" s="222"/>
      <c r="I105" s="223" t="n">
        <f aca="false">J105+L105</f>
        <v>108</v>
      </c>
      <c r="J105" s="223" t="n">
        <v>0</v>
      </c>
      <c r="K105" s="222"/>
      <c r="L105" s="223" t="n">
        <f aca="false">M105+S105</f>
        <v>108</v>
      </c>
      <c r="M105" s="223" t="n">
        <v>0</v>
      </c>
      <c r="N105" s="223" t="n">
        <f aca="false">T105+X105+AB105+AF105+AJ105+AN105+AR105+AV105</f>
        <v>18</v>
      </c>
      <c r="O105" s="223" t="n">
        <f aca="false">U105+Y105+AC105+AG105+AK105+AO105+AS105+AW105</f>
        <v>16</v>
      </c>
      <c r="P105" s="223" t="n">
        <f aca="false">V105+Z105+AD105+AH105+AL105+AP105+AT105+AX105</f>
        <v>0</v>
      </c>
      <c r="Q105" s="224" t="n">
        <f aca="false">SUM(N105:P105)</f>
        <v>34</v>
      </c>
      <c r="R105" s="223" t="n">
        <f aca="false">W105+AA105+AE105+AI105+AM105+AQ105+AU105+AY105</f>
        <v>74</v>
      </c>
      <c r="S105" s="225" t="n">
        <f aca="false">Q105+R105</f>
        <v>108</v>
      </c>
      <c r="T105" s="226"/>
      <c r="U105" s="226"/>
      <c r="V105" s="226"/>
      <c r="W105" s="227"/>
      <c r="X105" s="208"/>
      <c r="Y105" s="208"/>
      <c r="Z105" s="208"/>
      <c r="AA105" s="209"/>
      <c r="AB105" s="226"/>
      <c r="AC105" s="226"/>
      <c r="AD105" s="226"/>
      <c r="AE105" s="227"/>
      <c r="AF105" s="208"/>
      <c r="AG105" s="208"/>
      <c r="AH105" s="208"/>
      <c r="AI105" s="209"/>
      <c r="AJ105" s="226"/>
      <c r="AK105" s="226"/>
      <c r="AL105" s="226"/>
      <c r="AM105" s="227"/>
      <c r="AN105" s="208" t="n">
        <v>18</v>
      </c>
      <c r="AO105" s="208" t="n">
        <v>16</v>
      </c>
      <c r="AP105" s="208"/>
      <c r="AQ105" s="228" t="n">
        <v>74</v>
      </c>
      <c r="AR105" s="226"/>
      <c r="AS105" s="226"/>
      <c r="AT105" s="226"/>
      <c r="AU105" s="227"/>
      <c r="AV105" s="208"/>
      <c r="AW105" s="208"/>
      <c r="AX105" s="208"/>
      <c r="AY105" s="209"/>
      <c r="AZ105" s="226"/>
      <c r="BA105" s="226"/>
      <c r="BB105" s="226"/>
      <c r="BC105" s="227"/>
      <c r="BD105" s="208"/>
      <c r="BE105" s="208"/>
      <c r="BF105" s="208"/>
      <c r="BG105" s="209"/>
      <c r="BH105" s="229"/>
      <c r="BI105" s="229"/>
      <c r="BJ105" s="229"/>
      <c r="BK105" s="230"/>
      <c r="BL105" s="210"/>
      <c r="BM105" s="210"/>
      <c r="BN105" s="210"/>
      <c r="BO105" s="211"/>
      <c r="BP105" s="212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21" t="s">
        <v>626</v>
      </c>
      <c r="B106" s="221" t="s">
        <v>627</v>
      </c>
      <c r="C106" s="222"/>
      <c r="D106" s="222" t="s">
        <v>734</v>
      </c>
      <c r="E106" s="222"/>
      <c r="F106" s="222"/>
      <c r="G106" s="222"/>
      <c r="H106" s="222"/>
      <c r="I106" s="223" t="n">
        <f aca="false">J106+L106</f>
        <v>108</v>
      </c>
      <c r="J106" s="223" t="n">
        <v>0</v>
      </c>
      <c r="K106" s="222"/>
      <c r="L106" s="223" t="n">
        <f aca="false">M106+S106</f>
        <v>108</v>
      </c>
      <c r="M106" s="223" t="n">
        <v>0</v>
      </c>
      <c r="N106" s="223" t="n">
        <f aca="false">T106+X106+AB106+AF106+AJ106+AN106+AR106+AV106</f>
        <v>18</v>
      </c>
      <c r="O106" s="223" t="n">
        <f aca="false">U106+Y106+AC106+AG106+AK106+AO106+AS106+AW106</f>
        <v>16</v>
      </c>
      <c r="P106" s="223" t="n">
        <f aca="false">V106+Z106+AD106+AH106+AL106+AP106+AT106+AX106</f>
        <v>0</v>
      </c>
      <c r="Q106" s="224" t="n">
        <f aca="false">SUM(N106:P106)</f>
        <v>34</v>
      </c>
      <c r="R106" s="223" t="n">
        <f aca="false">W106+AA106+AE106+AI106+AM106+AQ106+AU106+AY106</f>
        <v>74</v>
      </c>
      <c r="S106" s="225" t="n">
        <f aca="false">Q106+R106</f>
        <v>108</v>
      </c>
      <c r="T106" s="226"/>
      <c r="U106" s="226"/>
      <c r="V106" s="226"/>
      <c r="W106" s="227"/>
      <c r="X106" s="208"/>
      <c r="Y106" s="208"/>
      <c r="Z106" s="208"/>
      <c r="AA106" s="209"/>
      <c r="AB106" s="226"/>
      <c r="AC106" s="226"/>
      <c r="AD106" s="226"/>
      <c r="AE106" s="227"/>
      <c r="AF106" s="208"/>
      <c r="AG106" s="208"/>
      <c r="AH106" s="208"/>
      <c r="AI106" s="209"/>
      <c r="AJ106" s="226" t="n">
        <v>18</v>
      </c>
      <c r="AK106" s="226" t="n">
        <v>16</v>
      </c>
      <c r="AL106" s="226"/>
      <c r="AM106" s="231" t="n">
        <v>74</v>
      </c>
      <c r="AN106" s="208"/>
      <c r="AO106" s="208"/>
      <c r="AP106" s="208"/>
      <c r="AQ106" s="209"/>
      <c r="AR106" s="226"/>
      <c r="AS106" s="226"/>
      <c r="AT106" s="226"/>
      <c r="AU106" s="227"/>
      <c r="AV106" s="208"/>
      <c r="AW106" s="208"/>
      <c r="AX106" s="208"/>
      <c r="AY106" s="209"/>
      <c r="AZ106" s="226"/>
      <c r="BA106" s="226"/>
      <c r="BB106" s="226"/>
      <c r="BC106" s="227"/>
      <c r="BD106" s="208"/>
      <c r="BE106" s="208"/>
      <c r="BF106" s="208"/>
      <c r="BG106" s="209"/>
      <c r="BH106" s="229"/>
      <c r="BI106" s="229"/>
      <c r="BJ106" s="229"/>
      <c r="BK106" s="230"/>
      <c r="BL106" s="210"/>
      <c r="BM106" s="210"/>
      <c r="BN106" s="210"/>
      <c r="BO106" s="211"/>
      <c r="BP106" s="212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8"/>
      <c r="B107" s="248" t="s">
        <v>629</v>
      </c>
      <c r="C107" s="249"/>
      <c r="D107" s="249"/>
      <c r="E107" s="249"/>
      <c r="F107" s="249"/>
      <c r="G107" s="249"/>
      <c r="H107" s="249"/>
      <c r="I107" s="250" t="n">
        <f aca="false">J107+L107</f>
        <v>8212</v>
      </c>
      <c r="J107" s="250" t="n">
        <f aca="false">SUMIF(BR5:BR106,0,J5:J106)+SUMIF(BR5:BR106,1,J5:J106)+SUMIF(BR5:BR106,2,J5:J106)</f>
        <v>0</v>
      </c>
      <c r="K107" s="249"/>
      <c r="L107" s="250" t="n">
        <f aca="false">M107+S107</f>
        <v>8212</v>
      </c>
      <c r="M107" s="250" t="n">
        <f aca="false">SUMIF(BR5:BR106,0,M5:M106)+SUMIF(BR5:BR106,1,M5:M106)+SUMIF(BR5:BR106,2,M5:M106)</f>
        <v>900</v>
      </c>
      <c r="N107" s="250" t="n">
        <f aca="false">SUMIF(BR5:BR106,0,N5:N106)+SUMIF(BR5:BR106,1,N5:N106)+SUMIF(BR5:BR106,2,N5:N106)</f>
        <v>1318</v>
      </c>
      <c r="O107" s="250" t="n">
        <f aca="false">SUMIF(BR5:BR106,0,O5:O106)+SUMIF(BR5:BR106,1,O5:O106)+SUMIF(BR5:BR106,2,O5:O106)</f>
        <v>1620</v>
      </c>
      <c r="P107" s="250" t="n">
        <f aca="false">SUMIF(BR5:BR106,0,P5:P106)+SUMIF(BR5:BR106,1,P5:P106)+SUMIF(BR5:BR106,2,P5:P106)</f>
        <v>192</v>
      </c>
      <c r="Q107" s="251" t="n">
        <f aca="false">SUM(N107:P107)</f>
        <v>3130</v>
      </c>
      <c r="R107" s="250" t="n">
        <f aca="false">SUMIF(BR5:BR106,0,R5:R106)+SUMIF(BR5:BR106,1,R5:R106)+SUMIF(BR5:BR106,2,R5:R106)</f>
        <v>4182</v>
      </c>
      <c r="S107" s="252" t="n">
        <f aca="false">Q107+R107</f>
        <v>7312</v>
      </c>
      <c r="T107" s="253"/>
      <c r="U107" s="253"/>
      <c r="V107" s="253"/>
      <c r="W107" s="254"/>
      <c r="X107" s="255"/>
      <c r="Y107" s="255"/>
      <c r="Z107" s="255"/>
      <c r="AA107" s="256"/>
      <c r="AB107" s="253"/>
      <c r="AC107" s="253"/>
      <c r="AD107" s="253"/>
      <c r="AE107" s="254"/>
      <c r="AF107" s="255"/>
      <c r="AG107" s="255"/>
      <c r="AH107" s="255"/>
      <c r="AI107" s="256"/>
      <c r="AJ107" s="253"/>
      <c r="AK107" s="253"/>
      <c r="AL107" s="253"/>
      <c r="AM107" s="254"/>
      <c r="AN107" s="255"/>
      <c r="AO107" s="255"/>
      <c r="AP107" s="255"/>
      <c r="AQ107" s="256"/>
      <c r="AR107" s="253"/>
      <c r="AS107" s="253"/>
      <c r="AT107" s="253"/>
      <c r="AU107" s="254"/>
      <c r="AV107" s="255"/>
      <c r="AW107" s="255"/>
      <c r="AX107" s="255"/>
      <c r="AY107" s="256"/>
      <c r="AZ107" s="253"/>
      <c r="BA107" s="253"/>
      <c r="BB107" s="253"/>
      <c r="BC107" s="254"/>
      <c r="BD107" s="255"/>
      <c r="BE107" s="255"/>
      <c r="BF107" s="255"/>
      <c r="BG107" s="256"/>
      <c r="BH107" s="257"/>
      <c r="BI107" s="257"/>
      <c r="BJ107" s="257"/>
      <c r="BK107" s="258"/>
      <c r="BL107" s="259"/>
      <c r="BM107" s="259"/>
      <c r="BN107" s="259"/>
      <c r="BO107" s="260"/>
      <c r="BP107" s="212"/>
      <c r="BQ107" s="0" t="n">
        <v>-2</v>
      </c>
      <c r="BR107" s="0" t="n">
        <v>-2</v>
      </c>
    </row>
    <row r="108" customFormat="false" ht="18" hidden="false" customHeight="false" outlineLevel="0" collapsed="false">
      <c r="A108" s="248"/>
      <c r="B108" s="248" t="s">
        <v>633</v>
      </c>
      <c r="C108" s="249"/>
      <c r="D108" s="249"/>
      <c r="E108" s="249"/>
      <c r="F108" s="249"/>
      <c r="G108" s="249"/>
      <c r="H108" s="249"/>
      <c r="I108" s="250" t="n">
        <f aca="false">J108+L108</f>
        <v>8968</v>
      </c>
      <c r="J108" s="250" t="n">
        <f aca="false">SUMIF(BR5:BR106,0,J5:J106)+SUMIF(BR5:BR106,1,J5:J106)+SUMIF(BR5:BR106,2,J5:J106)+SUMIF(BR5:BR106,3,J5:J106)+SUMIF(BR5:BR106,4,J5:J106)</f>
        <v>0</v>
      </c>
      <c r="K108" s="249"/>
      <c r="L108" s="250" t="n">
        <f aca="false">M108+S108</f>
        <v>8968</v>
      </c>
      <c r="M108" s="250" t="n">
        <f aca="false">SUMIF(BR5:BR106,0,M5:M106)+SUMIF(BR5:BR106,1,M5:M106)+SUMIF(BR5:BR106,2,M5:M106)+SUMIF(BR5:BR106,3,M5:M106)+SUMIF(BR5:BR106,4,M5:M106)</f>
        <v>900</v>
      </c>
      <c r="N108" s="250" t="n">
        <f aca="false">SUMIF(BR5:BR106,0,N5:N106)+SUMIF(BR5:BR106,1,N5:N106)+SUMIF(BR5:BR106,2,N5:N106)+SUMIF(BR5:BR106,3,N5:N106)+SUMIF(BR5:BR106,4,N5:N106)</f>
        <v>1318</v>
      </c>
      <c r="O108" s="250" t="n">
        <f aca="false">SUMIF(BR5:BR106,0,O5:O106)+SUMIF(BR5:BR106,1,O5:O106)+SUMIF(BR5:BR106,2,O5:O106)+SUMIF(BR5:BR106,3,O5:O106)+SUMIF(BR5:BR106,4,O5:O106)</f>
        <v>1620</v>
      </c>
      <c r="P108" s="250" t="n">
        <f aca="false">SUMIF(BR5:BR106,0,P5:P106)+SUMIF(BR5:BR106,1,P5:P106)+SUMIF(BR5:BR106,2,P5:P106)+SUMIF(BR5:BR106,3,P5:P106)+SUMIF(BR5:BR106,4,P5:P106)</f>
        <v>192</v>
      </c>
      <c r="Q108" s="251" t="n">
        <f aca="false">SUM(N108:P108)</f>
        <v>3130</v>
      </c>
      <c r="R108" s="250" t="n">
        <f aca="false">SUMIF(BR5:BR106,0,R5:R106)+SUMIF(BR5:BR106,1,R5:R106)+SUMIF(BR5:BR106,2,R5:R106)+SUMIF(BR5:BR106,3,R5:R106)+SUMIF(BR5:BR106,4,R5:R106)</f>
        <v>4938</v>
      </c>
      <c r="S108" s="252" t="n">
        <f aca="false">Q108+R108</f>
        <v>8068</v>
      </c>
      <c r="T108" s="253"/>
      <c r="U108" s="253"/>
      <c r="V108" s="253"/>
      <c r="W108" s="254"/>
      <c r="X108" s="255"/>
      <c r="Y108" s="255"/>
      <c r="Z108" s="255"/>
      <c r="AA108" s="256"/>
      <c r="AB108" s="253"/>
      <c r="AC108" s="253"/>
      <c r="AD108" s="253"/>
      <c r="AE108" s="254"/>
      <c r="AF108" s="255"/>
      <c r="AG108" s="255"/>
      <c r="AH108" s="255"/>
      <c r="AI108" s="256"/>
      <c r="AJ108" s="253"/>
      <c r="AK108" s="253"/>
      <c r="AL108" s="253"/>
      <c r="AM108" s="254"/>
      <c r="AN108" s="255"/>
      <c r="AO108" s="255"/>
      <c r="AP108" s="255"/>
      <c r="AQ108" s="256"/>
      <c r="AR108" s="253"/>
      <c r="AS108" s="253"/>
      <c r="AT108" s="253"/>
      <c r="AU108" s="254"/>
      <c r="AV108" s="255"/>
      <c r="AW108" s="255"/>
      <c r="AX108" s="255"/>
      <c r="AY108" s="256"/>
      <c r="AZ108" s="253"/>
      <c r="BA108" s="253"/>
      <c r="BB108" s="253"/>
      <c r="BC108" s="254"/>
      <c r="BD108" s="255"/>
      <c r="BE108" s="255"/>
      <c r="BF108" s="255"/>
      <c r="BG108" s="256"/>
      <c r="BH108" s="257"/>
      <c r="BI108" s="257"/>
      <c r="BJ108" s="257"/>
      <c r="BK108" s="258"/>
      <c r="BL108" s="259"/>
      <c r="BM108" s="259"/>
      <c r="BN108" s="259"/>
      <c r="BO108" s="260"/>
      <c r="BP108" s="212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8"/>
      <c r="B109" s="248" t="s">
        <v>673</v>
      </c>
      <c r="C109" s="249"/>
      <c r="D109" s="249"/>
      <c r="E109" s="249"/>
      <c r="F109" s="249"/>
      <c r="G109" s="249"/>
      <c r="H109" s="249"/>
      <c r="I109" s="250" t="n">
        <f aca="false">J109+L109</f>
        <v>9292</v>
      </c>
      <c r="J109" s="250" t="n">
        <f aca="false">SUMIF(BR5:BR106,0,J5:J106)+SUMIF(BR5:BR106,1,J5:J106)+SUMIF(BR5:BR106,2,J5:J106)+SUMIF(BR5:BR106,3,J5:J106)+SUMIF(BR5:BR106,4,J5:J106)+SUMIF(BR5:BR106,5,J5:J106)</f>
        <v>0</v>
      </c>
      <c r="K109" s="249"/>
      <c r="L109" s="250" t="n">
        <f aca="false">M109+S109</f>
        <v>9292</v>
      </c>
      <c r="M109" s="250" t="n">
        <f aca="false">SUMIF(BR5:BR106,0,M5:M106)+SUMIF(BR5:BR106,1,M5:M106)+SUMIF(BR5:BR106,2,M5:M106)+SUMIF(BR5:BR106,3,M5:M106)+SUMIF(BR5:BR106,4,M5:M106)+SUMIF(BR5:BR106,5,M5:M106)</f>
        <v>900</v>
      </c>
      <c r="N109" s="250" t="n">
        <f aca="false">SUMIF(BR5:BR106,0,N5:N106)+SUMIF(BR5:BR106,1,N5:N106)+SUMIF(BR5:BR106,2,N5:N106)+SUMIF(BR5:BR106,3,N5:N106)+SUMIF(BR5:BR106,4,N5:N106)+SUMIF(BR5:BR106,5,N5:N106)</f>
        <v>1372</v>
      </c>
      <c r="O109" s="250" t="n">
        <f aca="false">SUMIF(BR5:BR106,0,O5:O106)+SUMIF(BR5:BR106,1,O5:O106)+SUMIF(BR5:BR106,2,O5:O106)+SUMIF(BR5:BR106,3,O5:O106)+SUMIF(BR5:BR106,4,O5:O106)+SUMIF(BR5:BR106,5,O5:O106)</f>
        <v>1668</v>
      </c>
      <c r="P109" s="250" t="n">
        <f aca="false">SUMIF(BR5:BR106,0,P5:P106)+SUMIF(BR5:BR106,1,P5:P106)+SUMIF(BR5:BR106,2,P5:P106)+SUMIF(BR5:BR106,3,P5:P106)+SUMIF(BR5:BR106,4,P5:P106)+SUMIF(BR5:BR106,5,P5:P106)</f>
        <v>192</v>
      </c>
      <c r="Q109" s="251" t="n">
        <f aca="false">SUM(N109:P109)</f>
        <v>3232</v>
      </c>
      <c r="R109" s="250" t="n">
        <f aca="false">SUMIF(BR5:BR106,0,R5:R106)+SUMIF(BR5:BR106,1,R5:R106)+SUMIF(BR5:BR106,2,R5:R106)+SUMIF(BR5:BR106,3,R5:R106)+SUMIF(BR5:BR106,4,R5:R106)+SUMIF(BR5:BR106,5,R5:R106)</f>
        <v>5160</v>
      </c>
      <c r="S109" s="252" t="n">
        <f aca="false">Q109+R109</f>
        <v>8392</v>
      </c>
      <c r="T109" s="253"/>
      <c r="U109" s="253"/>
      <c r="V109" s="253"/>
      <c r="W109" s="254"/>
      <c r="X109" s="255"/>
      <c r="Y109" s="255"/>
      <c r="Z109" s="255"/>
      <c r="AA109" s="256"/>
      <c r="AB109" s="253"/>
      <c r="AC109" s="253"/>
      <c r="AD109" s="253"/>
      <c r="AE109" s="254"/>
      <c r="AF109" s="255"/>
      <c r="AG109" s="255"/>
      <c r="AH109" s="255"/>
      <c r="AI109" s="256"/>
      <c r="AJ109" s="253"/>
      <c r="AK109" s="253"/>
      <c r="AL109" s="253"/>
      <c r="AM109" s="254"/>
      <c r="AN109" s="255"/>
      <c r="AO109" s="255"/>
      <c r="AP109" s="255"/>
      <c r="AQ109" s="256"/>
      <c r="AR109" s="253"/>
      <c r="AS109" s="253"/>
      <c r="AT109" s="253"/>
      <c r="AU109" s="254"/>
      <c r="AV109" s="255"/>
      <c r="AW109" s="255"/>
      <c r="AX109" s="255"/>
      <c r="AY109" s="256"/>
      <c r="AZ109" s="253"/>
      <c r="BA109" s="253"/>
      <c r="BB109" s="253"/>
      <c r="BC109" s="254"/>
      <c r="BD109" s="255"/>
      <c r="BE109" s="255"/>
      <c r="BF109" s="255"/>
      <c r="BG109" s="256"/>
      <c r="BH109" s="257"/>
      <c r="BI109" s="257"/>
      <c r="BJ109" s="257"/>
      <c r="BK109" s="258"/>
      <c r="BL109" s="259"/>
      <c r="BM109" s="259"/>
      <c r="BN109" s="259"/>
      <c r="BO109" s="260"/>
      <c r="BP109" s="212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61"/>
      <c r="B110" s="261"/>
      <c r="C110" s="261"/>
      <c r="D110" s="261"/>
      <c r="E110" s="261"/>
      <c r="F110" s="261"/>
      <c r="G110" s="261"/>
      <c r="H110" s="261"/>
      <c r="I110" s="261"/>
      <c r="J110" s="261"/>
      <c r="K110" s="261"/>
      <c r="L110" s="262"/>
      <c r="M110" s="261"/>
      <c r="N110" s="263" t="s">
        <v>740</v>
      </c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3"/>
      <c r="AP110" s="263"/>
      <c r="AQ110" s="263"/>
      <c r="AR110" s="263"/>
      <c r="AS110" s="263"/>
      <c r="AT110" s="263"/>
      <c r="AU110" s="263"/>
      <c r="AV110" s="263"/>
      <c r="AW110" s="263"/>
      <c r="AX110" s="263"/>
      <c r="AY110" s="263"/>
      <c r="AZ110" s="263"/>
      <c r="BA110" s="263"/>
      <c r="BB110" s="263"/>
      <c r="BC110" s="263"/>
      <c r="BD110" s="263"/>
      <c r="BE110" s="263"/>
      <c r="BF110" s="263"/>
      <c r="BG110" s="263"/>
      <c r="BH110" s="263"/>
      <c r="BI110" s="263"/>
      <c r="BJ110" s="263"/>
      <c r="BK110" s="263"/>
      <c r="BL110" s="263"/>
      <c r="BM110" s="263"/>
      <c r="BN110" s="263"/>
      <c r="BO110" s="263"/>
      <c r="BP110" s="192"/>
    </row>
    <row r="111" customFormat="false" ht="12.75" hidden="true" customHeight="false" outlineLevel="0" collapsed="false">
      <c r="A111" s="264"/>
      <c r="B111" s="264"/>
      <c r="C111" s="264"/>
      <c r="D111" s="264"/>
      <c r="E111" s="264"/>
      <c r="F111" s="264"/>
      <c r="G111" s="264"/>
      <c r="H111" s="264"/>
      <c r="I111" s="264"/>
      <c r="J111" s="264"/>
      <c r="K111" s="264"/>
      <c r="L111" s="265" t="s">
        <v>741</v>
      </c>
      <c r="M111" s="265"/>
      <c r="N111" s="265"/>
      <c r="O111" s="265"/>
      <c r="P111" s="265"/>
      <c r="Q111" s="265"/>
      <c r="R111" s="265"/>
      <c r="S111" s="265"/>
      <c r="T111" s="196" t="n">
        <f aca="false">SUMIF(BR5:BR106,0,T5:T106)</f>
        <v>204</v>
      </c>
      <c r="U111" s="196"/>
      <c r="V111" s="266" t="s">
        <v>742</v>
      </c>
      <c r="W111" s="267" t="n">
        <f aca="false">SUMIF(BR5:BR106,1,T5:T106)+SUMIF(BR5:BR106,2,T5:T106)+SUMIF(BR5:BR106,5,T5:T106)</f>
        <v>0</v>
      </c>
      <c r="X111" s="268" t="n">
        <f aca="false">SUMIF(BR5:BR106,0,X5:X106)</f>
        <v>198</v>
      </c>
      <c r="Y111" s="268"/>
      <c r="Z111" s="266" t="s">
        <v>742</v>
      </c>
      <c r="AA111" s="269" t="n">
        <f aca="false">SUMIF(BR5:BR106,1,X5:X106)+SUMIF(BR5:BR106,2,X5:X106)+SUMIF(BR5:BR106,5,X5:X106)</f>
        <v>0</v>
      </c>
      <c r="AB111" s="196" t="n">
        <f aca="false">SUMIF(BR5:BR106,0,AB5:AB106)</f>
        <v>170</v>
      </c>
      <c r="AC111" s="196"/>
      <c r="AD111" s="266" t="s">
        <v>742</v>
      </c>
      <c r="AE111" s="267" t="n">
        <f aca="false">SUMIF(BR5:BR106,1,AB5:AB106)+SUMIF(BR5:BR106,2,AB5:AB106)+SUMIF(BR5:BR106,5,AB5:AB106)</f>
        <v>0</v>
      </c>
      <c r="AF111" s="196" t="n">
        <f aca="false">SUMIF(BR5:BR106,0,AF5:AF106)</f>
        <v>172</v>
      </c>
      <c r="AG111" s="196"/>
      <c r="AH111" s="266" t="s">
        <v>742</v>
      </c>
      <c r="AI111" s="267" t="n">
        <f aca="false">SUMIF(BR5:BR106,1,AF5:AF106)+SUMIF(BR5:BR106,2,AF5:AF106)+SUMIF(BR5:BR106,5,AF5:AF106)</f>
        <v>0</v>
      </c>
      <c r="AJ111" s="196" t="n">
        <f aca="false">SUMIF(BR5:BR106,0,AJ5:AJ106)</f>
        <v>176</v>
      </c>
      <c r="AK111" s="196"/>
      <c r="AL111" s="266" t="s">
        <v>742</v>
      </c>
      <c r="AM111" s="266" t="n">
        <f aca="false">SUMIF(BR5:BR106,1,AJ5:AJ106)+SUMIF(BR5:BR106,2,AJ5:AJ106)+SUMIF(BR5:BR106,5,AJ5:AJ106)</f>
        <v>18</v>
      </c>
      <c r="AN111" s="196" t="n">
        <f aca="false">SUMIF(BR5:BR106,0,AN5:AN106)</f>
        <v>158</v>
      </c>
      <c r="AO111" s="196"/>
      <c r="AP111" s="266" t="s">
        <v>742</v>
      </c>
      <c r="AQ111" s="267" t="n">
        <f aca="false">SUMIF(BR5:BR106,1,AN5:AN106)+SUMIF(BR5:BR106,2,AN5:AN106)+SUMIF(BR5:BR106,5,AN5:AN106)</f>
        <v>52</v>
      </c>
      <c r="AR111" s="196" t="n">
        <f aca="false">SUMIF(BR5:BR106,0,AR5:AR106)</f>
        <v>160</v>
      </c>
      <c r="AS111" s="196"/>
      <c r="AT111" s="266" t="s">
        <v>742</v>
      </c>
      <c r="AU111" s="266" t="n">
        <f aca="false">SUMIF(BR5:BR106,1,AR5:AR106)+SUMIF(BR5:BR106,2,AR5:AR106)+SUMIF(BR5:BR106,5,AR5:AR106)</f>
        <v>0</v>
      </c>
      <c r="AV111" s="196" t="n">
        <f aca="false">SUMIF(BR5:BR106,0,AV5:AV106)</f>
        <v>64</v>
      </c>
      <c r="AW111" s="196"/>
      <c r="AX111" s="266" t="s">
        <v>742</v>
      </c>
      <c r="AY111" s="267" t="n">
        <f aca="false">SUMIF(BR5:BR106,1,AV5:AV106)+SUMIF(BR5:BR106,2,AV5:AV106)+SUMIF(BR5:BR106,5,AV5:AV106)</f>
        <v>0</v>
      </c>
      <c r="AZ111" s="196" t="n">
        <v>0</v>
      </c>
      <c r="BA111" s="196"/>
      <c r="BB111" s="266" t="s">
        <v>742</v>
      </c>
      <c r="BC111" s="266" t="n">
        <v>0</v>
      </c>
      <c r="BD111" s="196" t="n">
        <v>0</v>
      </c>
      <c r="BE111" s="196"/>
      <c r="BF111" s="266" t="s">
        <v>742</v>
      </c>
      <c r="BG111" s="267" t="n">
        <v>0</v>
      </c>
      <c r="BH111" s="196" t="n">
        <v>0</v>
      </c>
      <c r="BI111" s="196"/>
      <c r="BJ111" s="266" t="s">
        <v>742</v>
      </c>
      <c r="BK111" s="266" t="n">
        <v>0</v>
      </c>
      <c r="BL111" s="196" t="n">
        <v>0</v>
      </c>
      <c r="BM111" s="196"/>
      <c r="BN111" s="266" t="s">
        <v>742</v>
      </c>
      <c r="BO111" s="267" t="n">
        <v>0</v>
      </c>
      <c r="BP111" s="192"/>
    </row>
    <row r="112" customFormat="false" ht="12.75" hidden="true" customHeight="false" outlineLevel="0" collapsed="false">
      <c r="A112" s="264"/>
      <c r="B112" s="264"/>
      <c r="C112" s="264"/>
      <c r="D112" s="264"/>
      <c r="E112" s="264"/>
      <c r="F112" s="264"/>
      <c r="G112" s="264"/>
      <c r="H112" s="264"/>
      <c r="I112" s="264"/>
      <c r="J112" s="264"/>
      <c r="K112" s="264"/>
      <c r="L112" s="265" t="s">
        <v>743</v>
      </c>
      <c r="M112" s="265"/>
      <c r="N112" s="265"/>
      <c r="O112" s="265"/>
      <c r="P112" s="265"/>
      <c r="Q112" s="265"/>
      <c r="R112" s="265"/>
      <c r="S112" s="265"/>
      <c r="T112" s="196" t="n">
        <f aca="false">SUMIF(BR5:BR106,0,U5:U106)</f>
        <v>188</v>
      </c>
      <c r="U112" s="196"/>
      <c r="V112" s="266" t="s">
        <v>742</v>
      </c>
      <c r="W112" s="267" t="n">
        <f aca="false">SUMIF(BR5:BR106,1,U5:U106)+SUMIF(BR5:BR106,2,U5:U106)+SUMIF(BR5:BR106,5,U5:U106)</f>
        <v>70</v>
      </c>
      <c r="X112" s="268" t="n">
        <f aca="false">SUMIF(BR5:BR106,0,Y5:Y106)</f>
        <v>158</v>
      </c>
      <c r="Y112" s="268"/>
      <c r="Z112" s="266" t="s">
        <v>742</v>
      </c>
      <c r="AA112" s="269" t="n">
        <f aca="false">SUMIF(BR5:BR106,1,Y5:Y106)+SUMIF(BR5:BR106,2,Y5:Y106)+SUMIF(BR5:BR106,5,Y5:Y106)</f>
        <v>70</v>
      </c>
      <c r="AB112" s="196" t="n">
        <f aca="false">SUMIF(BR5:BR106,0,AC5:AC106)</f>
        <v>176</v>
      </c>
      <c r="AC112" s="196"/>
      <c r="AD112" s="266" t="s">
        <v>742</v>
      </c>
      <c r="AE112" s="267" t="n">
        <f aca="false">SUMIF(BR5:BR106,1,AC5:AC106)+SUMIF(BR5:BR106,2,AC5:AC106)+SUMIF(BR5:BR106,5,AC5:AC106)</f>
        <v>70</v>
      </c>
      <c r="AF112" s="196" t="n">
        <f aca="false">SUMIF(BR5:BR106,0,AG5:AG106)</f>
        <v>170</v>
      </c>
      <c r="AG112" s="196"/>
      <c r="AH112" s="266" t="s">
        <v>742</v>
      </c>
      <c r="AI112" s="267" t="n">
        <f aca="false">SUMIF(BR5:BR106,1,AG5:AG106)+SUMIF(BR5:BR106,2,AG5:AG106)+SUMIF(BR5:BR106,5,AG5:AG106)</f>
        <v>64</v>
      </c>
      <c r="AJ112" s="196" t="n">
        <f aca="false">SUMIF(BR5:BR106,0,AK5:AK106)</f>
        <v>130</v>
      </c>
      <c r="AK112" s="196"/>
      <c r="AL112" s="266" t="s">
        <v>742</v>
      </c>
      <c r="AM112" s="266" t="n">
        <f aca="false">SUMIF(BR5:BR106,1,AK5:AK106)+SUMIF(BR5:BR106,2,AK5:AK106)+SUMIF(BR5:BR106,5,AK5:AK106)</f>
        <v>70</v>
      </c>
      <c r="AN112" s="196" t="n">
        <f aca="false">SUMIF(BR5:BR106,0,AO5:AO106)</f>
        <v>192</v>
      </c>
      <c r="AO112" s="196"/>
      <c r="AP112" s="266" t="s">
        <v>742</v>
      </c>
      <c r="AQ112" s="267" t="n">
        <f aca="false">SUMIF(BR5:BR106,1,AO5:AO106)+SUMIF(BR5:BR106,2,AO5:AO106)+SUMIF(BR5:BR106,5,AO5:AO106)</f>
        <v>56</v>
      </c>
      <c r="AR112" s="196" t="n">
        <f aca="false">SUMIF(BR5:BR106,0,AS5:AS106)</f>
        <v>182</v>
      </c>
      <c r="AS112" s="196"/>
      <c r="AT112" s="266" t="s">
        <v>742</v>
      </c>
      <c r="AU112" s="266" t="n">
        <f aca="false">SUMIF(BR5:BR106,1,AS5:AS106)+SUMIF(BR5:BR106,2,AS5:AS106)+SUMIF(BR5:BR106,5,AS5:AS106)</f>
        <v>0</v>
      </c>
      <c r="AV112" s="196" t="n">
        <f aca="false">SUMIF(BR5:BR106,0,AW5:AW106)</f>
        <v>72</v>
      </c>
      <c r="AW112" s="196"/>
      <c r="AX112" s="266" t="s">
        <v>742</v>
      </c>
      <c r="AY112" s="267" t="n">
        <f aca="false">SUMIF(BR5:BR106,1,AW5:AW106)+SUMIF(BR5:BR106,2,AW5:AW106)+SUMIF(BR5:BR106,5,AW5:AW106)</f>
        <v>0</v>
      </c>
      <c r="AZ112" s="196" t="n">
        <v>0</v>
      </c>
      <c r="BA112" s="196"/>
      <c r="BB112" s="266" t="s">
        <v>742</v>
      </c>
      <c r="BC112" s="266" t="n">
        <v>0</v>
      </c>
      <c r="BD112" s="196" t="n">
        <v>0</v>
      </c>
      <c r="BE112" s="196"/>
      <c r="BF112" s="266" t="s">
        <v>742</v>
      </c>
      <c r="BG112" s="267" t="n">
        <v>0</v>
      </c>
      <c r="BH112" s="196" t="n">
        <v>0</v>
      </c>
      <c r="BI112" s="196"/>
      <c r="BJ112" s="266" t="s">
        <v>742</v>
      </c>
      <c r="BK112" s="266" t="n">
        <v>0</v>
      </c>
      <c r="BL112" s="196" t="n">
        <v>0</v>
      </c>
      <c r="BM112" s="196"/>
      <c r="BN112" s="266" t="s">
        <v>742</v>
      </c>
      <c r="BO112" s="267" t="n">
        <v>0</v>
      </c>
      <c r="BP112" s="192"/>
    </row>
    <row r="113" customFormat="false" ht="12.75" hidden="true" customHeight="false" outlineLevel="0" collapsed="false">
      <c r="A113" s="264"/>
      <c r="B113" s="264"/>
      <c r="C113" s="264"/>
      <c r="D113" s="264"/>
      <c r="E113" s="264"/>
      <c r="F113" s="264"/>
      <c r="G113" s="264"/>
      <c r="H113" s="264"/>
      <c r="I113" s="264"/>
      <c r="J113" s="264"/>
      <c r="K113" s="264"/>
      <c r="L113" s="265" t="s">
        <v>744</v>
      </c>
      <c r="M113" s="265"/>
      <c r="N113" s="265"/>
      <c r="O113" s="265"/>
      <c r="P113" s="265"/>
      <c r="Q113" s="265"/>
      <c r="R113" s="265"/>
      <c r="S113" s="265"/>
      <c r="T113" s="196" t="n">
        <f aca="false">SUMIF(BR5:BR106,0,V5:V106)</f>
        <v>34</v>
      </c>
      <c r="U113" s="196"/>
      <c r="V113" s="266" t="s">
        <v>742</v>
      </c>
      <c r="W113" s="267" t="n">
        <f aca="false">SUMIF(BR5:BR106,1,V5:V106)+SUMIF(BR5:BR106,2,V5:V106)+SUMIF(BR5:BR106,5,V5:V106)</f>
        <v>0</v>
      </c>
      <c r="X113" s="268" t="n">
        <f aca="false">SUMIF(BR5:BR106,0,Z5:Z106)</f>
        <v>34</v>
      </c>
      <c r="Y113" s="268"/>
      <c r="Z113" s="266" t="s">
        <v>742</v>
      </c>
      <c r="AA113" s="269" t="n">
        <f aca="false">SUMIF(BR5:BR106,1,Z5:Z106)+SUMIF(BR5:BR106,2,Z5:Z106)+SUMIF(BR5:BR106,5,Z5:Z106)</f>
        <v>0</v>
      </c>
      <c r="AB113" s="196" t="n">
        <f aca="false">SUMIF(BR5:BR106,0,AD5:AD106)</f>
        <v>32</v>
      </c>
      <c r="AC113" s="196"/>
      <c r="AD113" s="266" t="s">
        <v>742</v>
      </c>
      <c r="AE113" s="267" t="n">
        <f aca="false">SUMIF(BR5:BR106,1,AD5:AD106)+SUMIF(BR5:BR106,2,AD5:AD106)+SUMIF(BR5:BR106,5,AD5:AD106)</f>
        <v>0</v>
      </c>
      <c r="AF113" s="196" t="n">
        <f aca="false">SUMIF(BR5:BR106,0,AH5:AH106)</f>
        <v>34</v>
      </c>
      <c r="AG113" s="196"/>
      <c r="AH113" s="266" t="s">
        <v>742</v>
      </c>
      <c r="AI113" s="267" t="n">
        <f aca="false">SUMIF(BR5:BR106,1,AH5:AH106)+SUMIF(BR5:BR106,2,AH5:AH106)+SUMIF(BR5:BR106,5,AH5:AH106)</f>
        <v>0</v>
      </c>
      <c r="AJ113" s="196" t="n">
        <f aca="false">SUMIF(BR5:BR106,0,AL5:AL106)</f>
        <v>34</v>
      </c>
      <c r="AK113" s="196"/>
      <c r="AL113" s="266" t="s">
        <v>742</v>
      </c>
      <c r="AM113" s="266" t="n">
        <f aca="false">SUMIF(BR5:BR106,1,AL5:AL106)+SUMIF(BR5:BR106,2,AL5:AL106)+SUMIF(BR5:BR106,5,AL5:AL106)</f>
        <v>0</v>
      </c>
      <c r="AN113" s="196" t="n">
        <f aca="false">SUMIF(BR5:BR106,0,AP5:AP106)</f>
        <v>0</v>
      </c>
      <c r="AO113" s="196"/>
      <c r="AP113" s="266" t="s">
        <v>742</v>
      </c>
      <c r="AQ113" s="267" t="n">
        <f aca="false">SUMIF(BR5:BR106,1,AP5:AP106)+SUMIF(BR5:BR106,2,AP5:AP106)+SUMIF(BR5:BR106,5,AP5:AP106)</f>
        <v>0</v>
      </c>
      <c r="AR113" s="196" t="n">
        <f aca="false">SUMIF(BR5:BR106,0,AT5:AT106)</f>
        <v>0</v>
      </c>
      <c r="AS113" s="196"/>
      <c r="AT113" s="266" t="s">
        <v>742</v>
      </c>
      <c r="AU113" s="266" t="n">
        <f aca="false">SUMIF(BR5:BR106,1,AT5:AT106)+SUMIF(BR5:BR106,2,AT5:AT106)+SUMIF(BR5:BR106,5,AT5:AT106)</f>
        <v>0</v>
      </c>
      <c r="AV113" s="196" t="n">
        <f aca="false">SUMIF(BR5:BR106,0,AX5:AX106)</f>
        <v>24</v>
      </c>
      <c r="AW113" s="196"/>
      <c r="AX113" s="266" t="s">
        <v>742</v>
      </c>
      <c r="AY113" s="267" t="n">
        <f aca="false">SUMIF(BR5:BR106,1,AX5:AX106)+SUMIF(BR5:BR106,2,AX5:AX106)+SUMIF(BR5:BR106,5,AX5:AX106)</f>
        <v>0</v>
      </c>
      <c r="AZ113" s="196" t="n">
        <v>0</v>
      </c>
      <c r="BA113" s="196"/>
      <c r="BB113" s="266" t="s">
        <v>742</v>
      </c>
      <c r="BC113" s="266" t="n">
        <v>0</v>
      </c>
      <c r="BD113" s="196" t="n">
        <v>0</v>
      </c>
      <c r="BE113" s="196"/>
      <c r="BF113" s="266" t="s">
        <v>742</v>
      </c>
      <c r="BG113" s="267" t="n">
        <v>0</v>
      </c>
      <c r="BH113" s="196" t="n">
        <v>0</v>
      </c>
      <c r="BI113" s="196"/>
      <c r="BJ113" s="266" t="s">
        <v>742</v>
      </c>
      <c r="BK113" s="266" t="n">
        <v>0</v>
      </c>
      <c r="BL113" s="196" t="n">
        <v>0</v>
      </c>
      <c r="BM113" s="196"/>
      <c r="BN113" s="266" t="s">
        <v>742</v>
      </c>
      <c r="BO113" s="267" t="n">
        <v>0</v>
      </c>
      <c r="BP113" s="192"/>
    </row>
    <row r="114" customFormat="false" ht="12.75" hidden="true" customHeight="false" outlineLevel="0" collapsed="false">
      <c r="A114" s="264"/>
      <c r="B114" s="264"/>
      <c r="C114" s="264"/>
      <c r="D114" s="264"/>
      <c r="E114" s="264"/>
      <c r="F114" s="264"/>
      <c r="G114" s="264"/>
      <c r="H114" s="264"/>
      <c r="I114" s="264"/>
      <c r="J114" s="264"/>
      <c r="K114" s="264"/>
      <c r="L114" s="265" t="s">
        <v>745</v>
      </c>
      <c r="M114" s="265"/>
      <c r="N114" s="265"/>
      <c r="O114" s="265"/>
      <c r="P114" s="265"/>
      <c r="Q114" s="265"/>
      <c r="R114" s="265"/>
      <c r="S114" s="265"/>
      <c r="T114" s="196" t="n">
        <f aca="false">SUMIF(BR5:BR106,0,W5:W106)+SUMIF(BR5:BR106,3,W5:W106)</f>
        <v>546</v>
      </c>
      <c r="U114" s="196"/>
      <c r="V114" s="266" t="s">
        <v>742</v>
      </c>
      <c r="W114" s="270" t="n">
        <f aca="false">SUMIF(BR5:BR106,1,W5:W106)+SUMIF(BR5:BR106,2,W5:W106)+SUMIF(BR5:BR106,5,W5:W106)</f>
        <v>0</v>
      </c>
      <c r="X114" s="268" t="n">
        <f aca="false">SUMIF(BR5:BR106,0,AA5:AA106)+SUMIF(BR5:BR106,3,AA5:AA106)</f>
        <v>474</v>
      </c>
      <c r="Y114" s="268"/>
      <c r="Z114" s="266" t="s">
        <v>742</v>
      </c>
      <c r="AA114" s="271" t="n">
        <f aca="false">SUMIF(BR5:BR106,1,AA5:AA106)+SUMIF(BR5:BR106,2,AA5:AA106)+SUMIF(BR5:BR106,5,AA5:AA106)</f>
        <v>0</v>
      </c>
      <c r="AB114" s="196" t="n">
        <f aca="false">SUMIF(BR5:BR106,0,AE5:AE106)+SUMIF(BR5:BR106,3,AE5:AE106)</f>
        <v>594</v>
      </c>
      <c r="AC114" s="196"/>
      <c r="AD114" s="266" t="s">
        <v>742</v>
      </c>
      <c r="AE114" s="270" t="n">
        <f aca="false">SUMIF(BR5:BR106,1,AE5:AE106)+SUMIF(BR5:BR106,2,AE5:AE106)+SUMIF(BR5:BR106,5,AE5:AE106)</f>
        <v>0</v>
      </c>
      <c r="AF114" s="196" t="n">
        <f aca="false">SUMIF(BR5:BR106,0,AI5:AI106)+SUMIF(BR5:BR106,3,AI5:AI106)</f>
        <v>524</v>
      </c>
      <c r="AG114" s="196"/>
      <c r="AH114" s="266" t="s">
        <v>742</v>
      </c>
      <c r="AI114" s="270" t="n">
        <f aca="false">SUMIF(BR5:BR106,1,AI5:AI106)+SUMIF(BR5:BR106,2,AI5:AI106)+SUMIF(BR5:BR106,5,AI5:AI106)</f>
        <v>0</v>
      </c>
      <c r="AJ114" s="196" t="n">
        <f aca="false">SUMIF(BR5:BR106,0,AM5:AM106)+SUMIF(BR5:BR106,3,AM5:AM106)</f>
        <v>560</v>
      </c>
      <c r="AK114" s="196"/>
      <c r="AL114" s="266" t="s">
        <v>742</v>
      </c>
      <c r="AM114" s="266" t="n">
        <f aca="false">SUMIF(BR5:BR106,1,AM5:AM106)+SUMIF(BR5:BR106,2,AM5:AM106)+SUMIF(BR5:BR106,5,AM5:AM106)</f>
        <v>74</v>
      </c>
      <c r="AN114" s="196" t="n">
        <f aca="false">SUMIF(BR5:BR106,0,AQ5:AQ106)+SUMIF(BR5:BR106,3,AQ5:AQ106)</f>
        <v>514</v>
      </c>
      <c r="AO114" s="196"/>
      <c r="AP114" s="266" t="s">
        <v>742</v>
      </c>
      <c r="AQ114" s="270" t="n">
        <f aca="false">SUMIF(BR5:BR106,1,AQ5:AQ106)+SUMIF(BR5:BR106,2,AQ5:AQ106)+SUMIF(BR5:BR106,5,AQ5:AQ106)</f>
        <v>180</v>
      </c>
      <c r="AR114" s="196" t="n">
        <f aca="false">SUMIF(BR5:BR106,0,AU5:AU106)+SUMIF(BR5:BR106,3,AU5:AU106)</f>
        <v>630</v>
      </c>
      <c r="AS114" s="196"/>
      <c r="AT114" s="266" t="s">
        <v>742</v>
      </c>
      <c r="AU114" s="266" t="n">
        <f aca="false">SUMIF(BR5:BR106,1,AU5:AU106)+SUMIF(BR5:BR106,2,AU5:AU106)+SUMIF(BR5:BR106,5,AU5:AU106)</f>
        <v>0</v>
      </c>
      <c r="AV114" s="196" t="n">
        <f aca="false">SUMIF(BR5:BR106,0,AY5:AY106)+SUMIF(BR5:BR106,3,AY5:AY106)</f>
        <v>308</v>
      </c>
      <c r="AW114" s="196"/>
      <c r="AX114" s="266" t="s">
        <v>742</v>
      </c>
      <c r="AY114" s="270" t="n">
        <f aca="false">SUMIF(BR5:BR106,1,AY5:AY106)+SUMIF(BR5:BR106,2,AY5:AY106)+SUMIF(BR5:BR106,5,AY5:AY106)</f>
        <v>0</v>
      </c>
      <c r="AZ114" s="196" t="n">
        <v>0</v>
      </c>
      <c r="BA114" s="196"/>
      <c r="BB114" s="266" t="s">
        <v>742</v>
      </c>
      <c r="BC114" s="266" t="n">
        <v>0</v>
      </c>
      <c r="BD114" s="196" t="n">
        <v>0</v>
      </c>
      <c r="BE114" s="196"/>
      <c r="BF114" s="266" t="s">
        <v>742</v>
      </c>
      <c r="BG114" s="270" t="n">
        <v>0</v>
      </c>
      <c r="BH114" s="196" t="n">
        <v>0</v>
      </c>
      <c r="BI114" s="196"/>
      <c r="BJ114" s="266" t="s">
        <v>742</v>
      </c>
      <c r="BK114" s="266" t="n">
        <v>0</v>
      </c>
      <c r="BL114" s="196" t="n">
        <v>0</v>
      </c>
      <c r="BM114" s="196"/>
      <c r="BN114" s="266" t="s">
        <v>742</v>
      </c>
      <c r="BO114" s="270" t="n">
        <v>0</v>
      </c>
      <c r="BP114" s="192"/>
    </row>
    <row r="115" customFormat="false" ht="12.75" hidden="false" customHeight="false" outlineLevel="0" collapsed="false">
      <c r="A115" s="272" t="s">
        <v>668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3" t="s">
        <v>746</v>
      </c>
      <c r="M115" s="273"/>
      <c r="N115" s="273"/>
      <c r="O115" s="273"/>
      <c r="P115" s="273"/>
      <c r="Q115" s="273"/>
      <c r="R115" s="273"/>
      <c r="S115" s="273"/>
      <c r="T115" s="274" t="str">
        <f aca="false">TEXT(ROUND(T111,1),"основной")&amp;IF(W111=0,""," + "&amp;TEXT(ROUND(W111,1),"0,0"))</f>
        <v>основной</v>
      </c>
      <c r="U115" s="274"/>
      <c r="V115" s="274"/>
      <c r="W115" s="274"/>
      <c r="X115" s="275" t="str">
        <f aca="false">TEXT(ROUND(X111,1),"основной")&amp;IF(AA111=0,""," + "&amp;TEXT(ROUND(AA111,1),"0,0"))</f>
        <v>основной</v>
      </c>
      <c r="Y115" s="275"/>
      <c r="Z115" s="275"/>
      <c r="AA115" s="275"/>
      <c r="AB115" s="274" t="str">
        <f aca="false">TEXT(ROUND(AB111,1),"основной")&amp;IF(AE111=0,""," + "&amp;TEXT(ROUND(AE111,1),"0,0"))</f>
        <v>основной</v>
      </c>
      <c r="AC115" s="274"/>
      <c r="AD115" s="274"/>
      <c r="AE115" s="274"/>
      <c r="AF115" s="275" t="str">
        <f aca="false">TEXT(ROUND(AF111,1),"основной")&amp;IF(AI111=0,""," + "&amp;TEXT(ROUND(AI111,1),"0,0"))</f>
        <v>основной</v>
      </c>
      <c r="AG115" s="275"/>
      <c r="AH115" s="275"/>
      <c r="AI115" s="275"/>
      <c r="AJ115" s="274" t="str">
        <f aca="false">TEXT(ROUND(AJ111,1),"основной")&amp;IF(AM111=0,""," + "&amp;TEXT(ROUND(AM111,1),"0,0"))</f>
        <v>основной + 18</v>
      </c>
      <c r="AK115" s="274"/>
      <c r="AL115" s="274"/>
      <c r="AM115" s="274"/>
      <c r="AN115" s="275" t="str">
        <f aca="false">TEXT(ROUND(AN111,1),"основной")&amp;IF(AQ111=0,""," + "&amp;TEXT(ROUND(AQ111,1),"0,0"))</f>
        <v>основной + 52</v>
      </c>
      <c r="AO115" s="275"/>
      <c r="AP115" s="275"/>
      <c r="AQ115" s="275"/>
      <c r="AR115" s="274" t="str">
        <f aca="false">TEXT(ROUND(AR111,1),"основной")&amp;IF(AU111=0,""," + "&amp;TEXT(ROUND(AU111,1),"0,0"))</f>
        <v>основной</v>
      </c>
      <c r="AS115" s="274"/>
      <c r="AT115" s="274"/>
      <c r="AU115" s="274"/>
      <c r="AV115" s="275" t="str">
        <f aca="false">TEXT(ROUND(AV111,1),"основной")&amp;IF(AY111=0,""," + "&amp;TEXT(ROUND(AY111,1),"0,0"))</f>
        <v>основной</v>
      </c>
      <c r="AW115" s="275"/>
      <c r="AX115" s="275"/>
      <c r="AY115" s="275"/>
      <c r="AZ115" s="274" t="str">
        <f aca="false">TEXT(ROUND(AZ111,1),"основной")&amp;IF(BC111=0,""," + "&amp;TEXT(ROUND(BC111,1),"0,0"))</f>
        <v>основной</v>
      </c>
      <c r="BA115" s="274"/>
      <c r="BB115" s="274"/>
      <c r="BC115" s="274"/>
      <c r="BD115" s="275" t="str">
        <f aca="false">TEXT(ROUND(BD111,1),"основной")&amp;IF(BG111=0,""," + "&amp;TEXT(ROUND(BG111,1),"0,0"))</f>
        <v>основной</v>
      </c>
      <c r="BE115" s="275"/>
      <c r="BF115" s="275"/>
      <c r="BG115" s="275"/>
      <c r="BH115" s="274" t="str">
        <f aca="false">TEXT(ROUND(BH111,1),"основной")&amp;IF(BK111=0,""," + "&amp;TEXT(ROUND(BK111,1),"0,0"))</f>
        <v>основной</v>
      </c>
      <c r="BI115" s="274"/>
      <c r="BJ115" s="274"/>
      <c r="BK115" s="274"/>
      <c r="BL115" s="275" t="str">
        <f aca="false">TEXT(ROUND(BL111,1),"основной")&amp;IF(BO111=0,""," + "&amp;TEXT(ROUND(BO111,1),"0,0"))</f>
        <v>основной</v>
      </c>
      <c r="BM115" s="275"/>
      <c r="BN115" s="275"/>
      <c r="BO115" s="275"/>
      <c r="BP115" s="276"/>
    </row>
    <row r="116" customFormat="false" ht="12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73" t="s">
        <v>747</v>
      </c>
      <c r="M116" s="273"/>
      <c r="N116" s="273"/>
      <c r="O116" s="273"/>
      <c r="P116" s="273"/>
      <c r="Q116" s="273"/>
      <c r="R116" s="273"/>
      <c r="S116" s="273"/>
      <c r="T116" s="278" t="str">
        <f aca="false">TEXT(ROUND(T112,1),"основной")&amp;IF(W112=0,""," + "&amp;TEXT(ROUND(W112,1),"0,0"))</f>
        <v>основной + 70</v>
      </c>
      <c r="U116" s="278"/>
      <c r="V116" s="278"/>
      <c r="W116" s="278"/>
      <c r="X116" s="279" t="str">
        <f aca="false">TEXT(ROUND(X112,1),"основной")&amp;IF(AA112=0,""," + "&amp;TEXT(ROUND(AA112,1),"0,0"))</f>
        <v>основной + 70</v>
      </c>
      <c r="Y116" s="279"/>
      <c r="Z116" s="279"/>
      <c r="AA116" s="279"/>
      <c r="AB116" s="278" t="str">
        <f aca="false">TEXT(ROUND(AB112,1),"основной")&amp;IF(AE112=0,""," + "&amp;TEXT(ROUND(AE112,1),"0,0"))</f>
        <v>основной + 70</v>
      </c>
      <c r="AC116" s="278"/>
      <c r="AD116" s="278"/>
      <c r="AE116" s="278"/>
      <c r="AF116" s="279" t="str">
        <f aca="false">TEXT(ROUND(AF112,1),"основной")&amp;IF(AI112=0,""," + "&amp;TEXT(ROUND(AI112,1),"0,0"))</f>
        <v>основной + 64</v>
      </c>
      <c r="AG116" s="279"/>
      <c r="AH116" s="279"/>
      <c r="AI116" s="279"/>
      <c r="AJ116" s="278" t="str">
        <f aca="false">TEXT(ROUND(AJ112,1),"основной")&amp;IF(AM112=0,""," + "&amp;TEXT(ROUND(AM112,1),"0,0"))</f>
        <v>основной + 70</v>
      </c>
      <c r="AK116" s="278"/>
      <c r="AL116" s="278"/>
      <c r="AM116" s="278"/>
      <c r="AN116" s="279" t="str">
        <f aca="false">TEXT(ROUND(AN112,1),"основной")&amp;IF(AQ112=0,""," + "&amp;TEXT(ROUND(AQ112,1),"0,0"))</f>
        <v>основной + 56</v>
      </c>
      <c r="AO116" s="279"/>
      <c r="AP116" s="279"/>
      <c r="AQ116" s="279"/>
      <c r="AR116" s="278" t="str">
        <f aca="false">TEXT(ROUND(AR112,1),"основной")&amp;IF(AU112=0,""," + "&amp;TEXT(ROUND(AU112,1),"0,0"))</f>
        <v>основной</v>
      </c>
      <c r="AS116" s="278"/>
      <c r="AT116" s="278"/>
      <c r="AU116" s="278"/>
      <c r="AV116" s="279" t="str">
        <f aca="false">TEXT(ROUND(AV112,1),"основной")&amp;IF(AY112=0,""," + "&amp;TEXT(ROUND(AY112,1),"0,0"))</f>
        <v>основной</v>
      </c>
      <c r="AW116" s="279"/>
      <c r="AX116" s="279"/>
      <c r="AY116" s="279"/>
      <c r="AZ116" s="278" t="str">
        <f aca="false">TEXT(ROUND(AZ112,1),"основной")&amp;IF(BC112=0,""," + "&amp;TEXT(ROUND(BC112,1),"0,0"))</f>
        <v>основной</v>
      </c>
      <c r="BA116" s="278"/>
      <c r="BB116" s="278"/>
      <c r="BC116" s="278"/>
      <c r="BD116" s="279" t="str">
        <f aca="false">TEXT(ROUND(BD112,1),"основной")&amp;IF(BG112=0,""," + "&amp;TEXT(ROUND(BG112,1),"0,0"))</f>
        <v>основной</v>
      </c>
      <c r="BE116" s="279"/>
      <c r="BF116" s="279"/>
      <c r="BG116" s="279"/>
      <c r="BH116" s="278" t="str">
        <f aca="false">TEXT(ROUND(BH112,1),"основной")&amp;IF(BK112=0,""," + "&amp;TEXT(ROUND(BK112,1),"0,0"))</f>
        <v>основной</v>
      </c>
      <c r="BI116" s="278"/>
      <c r="BJ116" s="278"/>
      <c r="BK116" s="278"/>
      <c r="BL116" s="279" t="str">
        <f aca="false">TEXT(ROUND(BL112,1),"основной")&amp;IF(BO112=0,""," + "&amp;TEXT(ROUND(BO112,1),"0,0"))</f>
        <v>основной</v>
      </c>
      <c r="BM116" s="279"/>
      <c r="BN116" s="279"/>
      <c r="BO116" s="279"/>
      <c r="BP116" s="280"/>
    </row>
    <row r="117" customFormat="false" ht="12.75" hidden="false" customHeight="false" outlineLevel="0" collapsed="false">
      <c r="A117" s="281" t="s">
        <v>748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73" t="s">
        <v>749</v>
      </c>
      <c r="M117" s="273"/>
      <c r="N117" s="273"/>
      <c r="O117" s="273"/>
      <c r="P117" s="273"/>
      <c r="Q117" s="273"/>
      <c r="R117" s="273"/>
      <c r="S117" s="273"/>
      <c r="T117" s="274" t="str">
        <f aca="false">TEXT(ROUND(T113,1),"основной")&amp;IF(W113=0,""," + "&amp;TEXT(ROUND(W113,1),"0,0"))</f>
        <v>основной</v>
      </c>
      <c r="U117" s="274"/>
      <c r="V117" s="274"/>
      <c r="W117" s="274"/>
      <c r="X117" s="275" t="str">
        <f aca="false">TEXT(ROUND(X113,1),"основной")&amp;IF(AA113=0,""," + "&amp;TEXT(ROUND(AA113,1),"0,0"))</f>
        <v>основной</v>
      </c>
      <c r="Y117" s="275"/>
      <c r="Z117" s="275"/>
      <c r="AA117" s="275"/>
      <c r="AB117" s="274" t="str">
        <f aca="false">TEXT(ROUND(AB113,1),"основной")&amp;IF(AE113=0,""," + "&amp;TEXT(ROUND(AE113,1),"0,0"))</f>
        <v>основной</v>
      </c>
      <c r="AC117" s="274"/>
      <c r="AD117" s="274"/>
      <c r="AE117" s="274"/>
      <c r="AF117" s="275" t="str">
        <f aca="false">TEXT(ROUND(AF113,1),"основной")&amp;IF(AI113=0,""," + "&amp;TEXT(ROUND(AI113,1),"0,0"))</f>
        <v>основной</v>
      </c>
      <c r="AG117" s="275"/>
      <c r="AH117" s="275"/>
      <c r="AI117" s="275"/>
      <c r="AJ117" s="274" t="str">
        <f aca="false">TEXT(ROUND(AJ113,1),"основной")&amp;IF(AM113=0,""," + "&amp;TEXT(ROUND(AM113,1),"0,0"))</f>
        <v>основной</v>
      </c>
      <c r="AK117" s="274"/>
      <c r="AL117" s="274"/>
      <c r="AM117" s="274"/>
      <c r="AN117" s="275" t="str">
        <f aca="false">TEXT(ROUND(AN113,1),"основной")&amp;IF(AQ113=0,""," + "&amp;TEXT(ROUND(AQ113,1),"0,0"))</f>
        <v>основной</v>
      </c>
      <c r="AO117" s="275"/>
      <c r="AP117" s="275"/>
      <c r="AQ117" s="275"/>
      <c r="AR117" s="274" t="str">
        <f aca="false">TEXT(ROUND(AR113,1),"основной")&amp;IF(AU113=0,""," + "&amp;TEXT(ROUND(AU113,1),"0,0"))</f>
        <v>основной</v>
      </c>
      <c r="AS117" s="274"/>
      <c r="AT117" s="274"/>
      <c r="AU117" s="274"/>
      <c r="AV117" s="275" t="str">
        <f aca="false">TEXT(ROUND(AV113,1),"основной")&amp;IF(AY113=0,""," + "&amp;TEXT(ROUND(AY113,1),"0,0"))</f>
        <v>основной</v>
      </c>
      <c r="AW117" s="275"/>
      <c r="AX117" s="275"/>
      <c r="AY117" s="275"/>
      <c r="AZ117" s="274" t="str">
        <f aca="false">TEXT(ROUND(AZ113,1),"основной")&amp;IF(BC113=0,""," + "&amp;TEXT(ROUND(BC113,1),"0,0"))</f>
        <v>основной</v>
      </c>
      <c r="BA117" s="274"/>
      <c r="BB117" s="274"/>
      <c r="BC117" s="274"/>
      <c r="BD117" s="275" t="str">
        <f aca="false">TEXT(ROUND(BD113,1),"основной")&amp;IF(BG113=0,""," + "&amp;TEXT(ROUND(BG113,1),"0,0"))</f>
        <v>основной</v>
      </c>
      <c r="BE117" s="275"/>
      <c r="BF117" s="275"/>
      <c r="BG117" s="275"/>
      <c r="BH117" s="274" t="str">
        <f aca="false">TEXT(ROUND(BH113,1),"основной")&amp;IF(BK113=0,""," + "&amp;TEXT(ROUND(BK113,1),"0,0"))</f>
        <v>основной</v>
      </c>
      <c r="BI117" s="274"/>
      <c r="BJ117" s="274"/>
      <c r="BK117" s="274"/>
      <c r="BL117" s="275" t="str">
        <f aca="false">TEXT(ROUND(BL113,1),"основной")&amp;IF(BO113=0,""," + "&amp;TEXT(ROUND(BO113,1),"0,0"))</f>
        <v>основной</v>
      </c>
      <c r="BM117" s="275"/>
      <c r="BN117" s="275"/>
      <c r="BO117" s="275"/>
      <c r="BP117" s="276"/>
    </row>
    <row r="118" customFormat="false" ht="12.75" hidden="false" customHeight="false" outlineLevel="0" collapsed="false">
      <c r="A118" s="281" t="s">
        <v>750</v>
      </c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73" t="s">
        <v>751</v>
      </c>
      <c r="M118" s="273"/>
      <c r="N118" s="273"/>
      <c r="O118" s="273"/>
      <c r="P118" s="273"/>
      <c r="Q118" s="273"/>
      <c r="R118" s="273"/>
      <c r="S118" s="273"/>
      <c r="T118" s="274" t="str">
        <f aca="false">TEXT(ROUND(T111+T112+T113,1),"основной")&amp;IF(W111+W112+W113=0,""," + "&amp;TEXT(ROUND(W111+W112+W113,1),"0,0"))</f>
        <v>основной + 70</v>
      </c>
      <c r="U118" s="274"/>
      <c r="V118" s="274"/>
      <c r="W118" s="274"/>
      <c r="X118" s="275" t="str">
        <f aca="false">TEXT(ROUND(X111+X112+X113,1),"основной")&amp;IF(AA111+AA112+AA113=0,""," + "&amp;TEXT(ROUND(AA111+AA112+AA113,1),"0,0"))</f>
        <v>основной + 70</v>
      </c>
      <c r="Y118" s="275"/>
      <c r="Z118" s="275"/>
      <c r="AA118" s="275"/>
      <c r="AB118" s="274" t="str">
        <f aca="false">TEXT(ROUND(AB111+AB112+AB113,1),"основной")&amp;IF(AE111+AE112+AE113=0,""," + "&amp;TEXT(ROUND(AE111+AE112+AE113,1),"0,0"))</f>
        <v>основной + 70</v>
      </c>
      <c r="AC118" s="274"/>
      <c r="AD118" s="274"/>
      <c r="AE118" s="274"/>
      <c r="AF118" s="275" t="str">
        <f aca="false">TEXT(ROUND(AF111+AF112+AF113,1),"основной")&amp;IF(AI111+AI112+AI113=0,""," + "&amp;TEXT(ROUND(AI111+AI112+AI113,1),"0,0"))</f>
        <v>основной + 64</v>
      </c>
      <c r="AG118" s="275"/>
      <c r="AH118" s="275"/>
      <c r="AI118" s="275"/>
      <c r="AJ118" s="274" t="str">
        <f aca="false">TEXT(ROUND(AJ111+AJ112+AJ113,1),"основной")&amp;IF(AM111+AM112+AM113=0,""," + "&amp;TEXT(ROUND(AM111+AM112+AM113,1),"0,0"))</f>
        <v>основной + 88</v>
      </c>
      <c r="AK118" s="274"/>
      <c r="AL118" s="274"/>
      <c r="AM118" s="274"/>
      <c r="AN118" s="275" t="str">
        <f aca="false">TEXT(ROUND(AN111+AN112+AN113,1),"основной")&amp;IF(AQ111+AQ112+AQ113=0,""," + "&amp;TEXT(ROUND(AQ111+AQ112+AQ113,1),"0,0"))</f>
        <v>основной + 108</v>
      </c>
      <c r="AO118" s="275"/>
      <c r="AP118" s="275"/>
      <c r="AQ118" s="275"/>
      <c r="AR118" s="274" t="str">
        <f aca="false">TEXT(ROUND(AR111+AR112+AR113,1),"основной")&amp;IF(AU111+AU112+AU113=0,""," + "&amp;TEXT(ROUND(AU111+AU112+AU113,1),"0,0"))</f>
        <v>основной</v>
      </c>
      <c r="AS118" s="274"/>
      <c r="AT118" s="274"/>
      <c r="AU118" s="274"/>
      <c r="AV118" s="275" t="str">
        <f aca="false">TEXT(ROUND(AV111+AV112+AV113,1),"основной")&amp;IF(AY111+AY112+AY113=0,""," + "&amp;TEXT(ROUND(AY111+AY112+AY113,1),"0,0"))</f>
        <v>основной</v>
      </c>
      <c r="AW118" s="275"/>
      <c r="AX118" s="275"/>
      <c r="AY118" s="275"/>
      <c r="AZ118" s="274" t="str">
        <f aca="false">TEXT(ROUND(AZ111+AZ112+AZ113,1),"основной")&amp;IF(BC111+BC112+BC113=0,""," + "&amp;TEXT(ROUND(BC111+BC112+BC113,1),"0,0"))</f>
        <v>основной</v>
      </c>
      <c r="BA118" s="274"/>
      <c r="BB118" s="274"/>
      <c r="BC118" s="274"/>
      <c r="BD118" s="275" t="str">
        <f aca="false">TEXT(ROUND(BD111+BD112+BD113,1),"основной")&amp;IF(BG111+BG112+BG113=0,""," + "&amp;TEXT(ROUND(BG111+BG112+BG113,1),"0,0"))</f>
        <v>основной</v>
      </c>
      <c r="BE118" s="275"/>
      <c r="BF118" s="275"/>
      <c r="BG118" s="275"/>
      <c r="BH118" s="274" t="str">
        <f aca="false">TEXT(ROUND(BH111+BH112+BH113,1),"основной")&amp;IF(BK111+BK112+BK113=0,""," + "&amp;TEXT(ROUND(BK111+BK112+BK113,1),"0,0"))</f>
        <v>основной</v>
      </c>
      <c r="BI118" s="274"/>
      <c r="BJ118" s="274"/>
      <c r="BK118" s="274"/>
      <c r="BL118" s="275" t="str">
        <f aca="false">TEXT(ROUND(BL111+BL112+BL113,1),"основной")&amp;IF(BO111+BO112+BO113=0,""," + "&amp;TEXT(ROUND(BO111+BO112+BO113,1),"0,0"))</f>
        <v>основной</v>
      </c>
      <c r="BM118" s="275"/>
      <c r="BN118" s="275"/>
      <c r="BO118" s="275"/>
      <c r="BP118" s="276"/>
    </row>
    <row r="119" customFormat="false" ht="12.75" hidden="false" customHeight="false" outlineLevel="0" collapsed="false">
      <c r="A119" s="281" t="s">
        <v>752</v>
      </c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  <c r="L119" s="273" t="s">
        <v>753</v>
      </c>
      <c r="M119" s="273"/>
      <c r="N119" s="273"/>
      <c r="O119" s="273"/>
      <c r="P119" s="273"/>
      <c r="Q119" s="273"/>
      <c r="R119" s="273"/>
      <c r="S119" s="273"/>
      <c r="T119" s="278" t="n">
        <f aca="false">ROUND((T114+W114),1)</f>
        <v>546</v>
      </c>
      <c r="U119" s="278"/>
      <c r="V119" s="278"/>
      <c r="W119" s="278"/>
      <c r="X119" s="279" t="n">
        <f aca="false">ROUND((X114+AA114),1)</f>
        <v>474</v>
      </c>
      <c r="Y119" s="279"/>
      <c r="Z119" s="279"/>
      <c r="AA119" s="279"/>
      <c r="AB119" s="278" t="n">
        <f aca="false">ROUND((AB114+AE114),1)</f>
        <v>594</v>
      </c>
      <c r="AC119" s="278"/>
      <c r="AD119" s="278"/>
      <c r="AE119" s="278"/>
      <c r="AF119" s="279" t="n">
        <f aca="false">ROUND((AF114+AI114),1)</f>
        <v>524</v>
      </c>
      <c r="AG119" s="279"/>
      <c r="AH119" s="279"/>
      <c r="AI119" s="279"/>
      <c r="AJ119" s="278" t="n">
        <f aca="false">ROUND((AJ114+AM114),1)</f>
        <v>634</v>
      </c>
      <c r="AK119" s="278"/>
      <c r="AL119" s="278"/>
      <c r="AM119" s="278"/>
      <c r="AN119" s="279" t="n">
        <f aca="false">ROUND((AN114+AQ114),1)</f>
        <v>694</v>
      </c>
      <c r="AO119" s="279"/>
      <c r="AP119" s="279"/>
      <c r="AQ119" s="279"/>
      <c r="AR119" s="278" t="n">
        <f aca="false">ROUND((AR114+AU114),1)</f>
        <v>630</v>
      </c>
      <c r="AS119" s="278"/>
      <c r="AT119" s="278"/>
      <c r="AU119" s="278"/>
      <c r="AV119" s="279" t="n">
        <f aca="false">ROUND((AV114+AY114),1)</f>
        <v>308</v>
      </c>
      <c r="AW119" s="279"/>
      <c r="AX119" s="279"/>
      <c r="AY119" s="279"/>
      <c r="AZ119" s="278" t="n">
        <f aca="false">ROUND((AZ114+BC114),1)</f>
        <v>0</v>
      </c>
      <c r="BA119" s="278"/>
      <c r="BB119" s="278"/>
      <c r="BC119" s="278"/>
      <c r="BD119" s="279" t="n">
        <f aca="false">ROUND((BD114+BG114),1)</f>
        <v>0</v>
      </c>
      <c r="BE119" s="279"/>
      <c r="BF119" s="279"/>
      <c r="BG119" s="279"/>
      <c r="BH119" s="278" t="n">
        <f aca="false">ROUND((BH114+BK114),1)</f>
        <v>0</v>
      </c>
      <c r="BI119" s="278"/>
      <c r="BJ119" s="278"/>
      <c r="BK119" s="278"/>
      <c r="BL119" s="279" t="n">
        <f aca="false">ROUND((BL114+BO114),1)</f>
        <v>0</v>
      </c>
      <c r="BM119" s="279"/>
      <c r="BN119" s="279"/>
      <c r="BO119" s="279"/>
      <c r="BP119" s="280"/>
      <c r="BQ119" s="282"/>
    </row>
    <row r="120" customFormat="false" ht="12.75" hidden="false" customHeight="false" outlineLevel="0" collapsed="false">
      <c r="A120" s="281" t="s">
        <v>754</v>
      </c>
      <c r="B120" s="281"/>
      <c r="C120" s="281"/>
      <c r="D120" s="281"/>
      <c r="E120" s="281"/>
      <c r="F120" s="281"/>
      <c r="G120" s="281"/>
      <c r="H120" s="281"/>
      <c r="I120" s="281"/>
      <c r="J120" s="281"/>
      <c r="K120" s="281"/>
      <c r="L120" s="273" t="s">
        <v>695</v>
      </c>
      <c r="M120" s="273"/>
      <c r="N120" s="273"/>
      <c r="O120" s="273"/>
      <c r="P120" s="273"/>
      <c r="Q120" s="273"/>
      <c r="R120" s="273"/>
      <c r="S120" s="273"/>
      <c r="T120" s="278" t="n">
        <f aca="false">ROUND((T111+T112+T113+T114+W111+W112+W113+W114),1)</f>
        <v>1042</v>
      </c>
      <c r="U120" s="278"/>
      <c r="V120" s="278"/>
      <c r="W120" s="278"/>
      <c r="X120" s="279" t="n">
        <f aca="false">ROUND((X111+X112+X113+X114+AA111+AA112+AA113+AA114),1)</f>
        <v>934</v>
      </c>
      <c r="Y120" s="279"/>
      <c r="Z120" s="279"/>
      <c r="AA120" s="279"/>
      <c r="AB120" s="278" t="n">
        <f aca="false">ROUND((AB111+AB112+AB113+AB114+AE111+AE112+AE113+AE114),1)</f>
        <v>1042</v>
      </c>
      <c r="AC120" s="278"/>
      <c r="AD120" s="278"/>
      <c r="AE120" s="278"/>
      <c r="AF120" s="279" t="n">
        <f aca="false">ROUND((AF111+AF112+AF113+AF114+AI111+AI112+AI113+AI114),1)</f>
        <v>964</v>
      </c>
      <c r="AG120" s="279"/>
      <c r="AH120" s="279"/>
      <c r="AI120" s="279"/>
      <c r="AJ120" s="278" t="n">
        <f aca="false">ROUND((AJ111+AJ112+AJ113+AJ114+AM111+AM112+AM113+AM114),1)</f>
        <v>1062</v>
      </c>
      <c r="AK120" s="278"/>
      <c r="AL120" s="278"/>
      <c r="AM120" s="278"/>
      <c r="AN120" s="279" t="n">
        <f aca="false">ROUND((AN111+AN112+AN113+AN114+AQ111+AQ112+AQ113+AQ114),1)</f>
        <v>1152</v>
      </c>
      <c r="AO120" s="279"/>
      <c r="AP120" s="279"/>
      <c r="AQ120" s="279"/>
      <c r="AR120" s="278" t="n">
        <f aca="false">ROUND((AR111+AR112+AR113+AR114+AU111+AU112+AU113+AU114),1)</f>
        <v>972</v>
      </c>
      <c r="AS120" s="278"/>
      <c r="AT120" s="278"/>
      <c r="AU120" s="278"/>
      <c r="AV120" s="279" t="n">
        <f aca="false">ROUND((AV111+AV112+AV113+AV114+AY111+AY112+AY113+AY114),1)</f>
        <v>468</v>
      </c>
      <c r="AW120" s="279"/>
      <c r="AX120" s="279"/>
      <c r="AY120" s="279"/>
      <c r="AZ120" s="278" t="n">
        <f aca="false">ROUND((AZ111+AZ112+AZ113+AZ114+BC111+BC112+BC113+BC114),1)</f>
        <v>0</v>
      </c>
      <c r="BA120" s="278"/>
      <c r="BB120" s="278"/>
      <c r="BC120" s="278"/>
      <c r="BD120" s="279" t="n">
        <f aca="false">ROUND((BD111+BD112+BD113+BD114+BG111+BG112+BG113+BG114),1)</f>
        <v>0</v>
      </c>
      <c r="BE120" s="279"/>
      <c r="BF120" s="279"/>
      <c r="BG120" s="279"/>
      <c r="BH120" s="278" t="n">
        <f aca="false">ROUND((BH111+BH112+BH113+BH114+BK111+BK112+BK113+BK114),1)</f>
        <v>0</v>
      </c>
      <c r="BI120" s="278"/>
      <c r="BJ120" s="278"/>
      <c r="BK120" s="278"/>
      <c r="BL120" s="279" t="n">
        <f aca="false">ROUND((BL111+BL112+BL113+BL114+BO111+BO112+BO113+BO114),1)</f>
        <v>0</v>
      </c>
      <c r="BM120" s="279"/>
      <c r="BN120" s="279"/>
      <c r="BO120" s="279"/>
      <c r="BP120" s="280"/>
      <c r="BQ120" s="282"/>
    </row>
    <row r="121" customFormat="false" ht="12.75" hidden="false" customHeight="false" outlineLevel="0" collapsed="false">
      <c r="A121" s="281" t="s">
        <v>755</v>
      </c>
      <c r="B121" s="281"/>
      <c r="C121" s="281"/>
      <c r="D121" s="281"/>
      <c r="E121" s="281"/>
      <c r="F121" s="281"/>
      <c r="G121" s="281"/>
      <c r="H121" s="281"/>
      <c r="I121" s="281"/>
      <c r="J121" s="281"/>
      <c r="K121" s="281"/>
      <c r="L121" s="283" t="s">
        <v>756</v>
      </c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  <c r="X121" s="283"/>
      <c r="Y121" s="283"/>
      <c r="Z121" s="283"/>
      <c r="AA121" s="283"/>
      <c r="AB121" s="283"/>
      <c r="AC121" s="283"/>
      <c r="AD121" s="283"/>
      <c r="AE121" s="283"/>
      <c r="AF121" s="283"/>
      <c r="AG121" s="283"/>
      <c r="AH121" s="283"/>
      <c r="AI121" s="283"/>
      <c r="AJ121" s="283"/>
      <c r="AK121" s="283"/>
      <c r="AL121" s="283"/>
      <c r="AM121" s="283"/>
      <c r="AN121" s="283"/>
      <c r="AO121" s="283"/>
      <c r="AP121" s="283"/>
      <c r="AQ121" s="283"/>
      <c r="AR121" s="283"/>
      <c r="AS121" s="283"/>
      <c r="AT121" s="283"/>
      <c r="AU121" s="283"/>
      <c r="AV121" s="283"/>
      <c r="AW121" s="283"/>
      <c r="AX121" s="283"/>
      <c r="AY121" s="283"/>
      <c r="AZ121" s="283"/>
      <c r="BA121" s="283"/>
      <c r="BB121" s="283"/>
      <c r="BC121" s="283"/>
      <c r="BD121" s="283"/>
      <c r="BE121" s="283"/>
      <c r="BF121" s="283"/>
      <c r="BG121" s="283"/>
      <c r="BH121" s="283"/>
      <c r="BI121" s="283"/>
      <c r="BJ121" s="283"/>
      <c r="BK121" s="283"/>
      <c r="BL121" s="283"/>
      <c r="BM121" s="283"/>
      <c r="BN121" s="283"/>
      <c r="BO121" s="283"/>
      <c r="BP121" s="284"/>
    </row>
    <row r="122" customFormat="false" ht="12.75" hidden="false" customHeight="false" outlineLevel="0" collapsed="false">
      <c r="A122" s="281" t="s">
        <v>757</v>
      </c>
      <c r="B122" s="281"/>
      <c r="C122" s="281"/>
      <c r="D122" s="281"/>
      <c r="E122" s="281"/>
      <c r="F122" s="281"/>
      <c r="G122" s="281"/>
      <c r="H122" s="281"/>
      <c r="I122" s="281"/>
      <c r="J122" s="281"/>
      <c r="K122" s="281"/>
      <c r="L122" s="285" t="s">
        <v>636</v>
      </c>
      <c r="M122" s="285"/>
      <c r="N122" s="285"/>
      <c r="O122" s="285"/>
      <c r="P122" s="285"/>
      <c r="Q122" s="285"/>
      <c r="R122" s="285"/>
      <c r="S122" s="285"/>
      <c r="T122" s="191" t="n">
        <v>3</v>
      </c>
      <c r="U122" s="191"/>
      <c r="V122" s="191"/>
      <c r="W122" s="191"/>
      <c r="X122" s="286" t="n">
        <v>3</v>
      </c>
      <c r="Y122" s="286"/>
      <c r="Z122" s="286"/>
      <c r="AA122" s="286"/>
      <c r="AB122" s="191" t="n">
        <v>4</v>
      </c>
      <c r="AC122" s="191"/>
      <c r="AD122" s="191"/>
      <c r="AE122" s="191"/>
      <c r="AF122" s="286" t="n">
        <v>5</v>
      </c>
      <c r="AG122" s="286"/>
      <c r="AH122" s="286"/>
      <c r="AI122" s="286"/>
      <c r="AJ122" s="191" t="n">
        <v>3</v>
      </c>
      <c r="AK122" s="191"/>
      <c r="AL122" s="191"/>
      <c r="AM122" s="191"/>
      <c r="AN122" s="286" t="n">
        <v>4</v>
      </c>
      <c r="AO122" s="286"/>
      <c r="AP122" s="286"/>
      <c r="AQ122" s="286"/>
      <c r="AR122" s="191" t="n">
        <v>4</v>
      </c>
      <c r="AS122" s="191"/>
      <c r="AT122" s="191"/>
      <c r="AU122" s="191"/>
      <c r="AV122" s="286" t="n">
        <v>3</v>
      </c>
      <c r="AW122" s="286"/>
      <c r="AX122" s="286"/>
      <c r="AY122" s="286"/>
      <c r="AZ122" s="191"/>
      <c r="BA122" s="191"/>
      <c r="BB122" s="191"/>
      <c r="BC122" s="191"/>
      <c r="BD122" s="286"/>
      <c r="BE122" s="286"/>
      <c r="BF122" s="286"/>
      <c r="BG122" s="286"/>
      <c r="BH122" s="191"/>
      <c r="BI122" s="191"/>
      <c r="BJ122" s="191"/>
      <c r="BK122" s="191"/>
      <c r="BL122" s="286"/>
      <c r="BM122" s="286"/>
      <c r="BN122" s="286"/>
      <c r="BO122" s="286"/>
      <c r="BP122" s="200"/>
    </row>
    <row r="123" customFormat="false" ht="12.75" hidden="false" customHeight="false" outlineLevel="0" collapsed="false">
      <c r="A123" s="281" t="s">
        <v>758</v>
      </c>
      <c r="B123" s="281"/>
      <c r="C123" s="281"/>
      <c r="D123" s="281"/>
      <c r="E123" s="281"/>
      <c r="F123" s="281"/>
      <c r="G123" s="281"/>
      <c r="H123" s="281"/>
      <c r="I123" s="281"/>
      <c r="J123" s="281"/>
      <c r="K123" s="281"/>
      <c r="L123" s="285" t="s">
        <v>637</v>
      </c>
      <c r="M123" s="285"/>
      <c r="N123" s="285"/>
      <c r="O123" s="285"/>
      <c r="P123" s="285"/>
      <c r="Q123" s="285"/>
      <c r="R123" s="285"/>
      <c r="S123" s="285"/>
      <c r="T123" s="191" t="s">
        <v>638</v>
      </c>
      <c r="U123" s="191"/>
      <c r="V123" s="191"/>
      <c r="W123" s="191"/>
      <c r="X123" s="286" t="s">
        <v>639</v>
      </c>
      <c r="Y123" s="286"/>
      <c r="Z123" s="286"/>
      <c r="AA123" s="286"/>
      <c r="AB123" s="191" t="s">
        <v>640</v>
      </c>
      <c r="AC123" s="191"/>
      <c r="AD123" s="191"/>
      <c r="AE123" s="191"/>
      <c r="AF123" s="286" t="s">
        <v>641</v>
      </c>
      <c r="AG123" s="286"/>
      <c r="AH123" s="286"/>
      <c r="AI123" s="286"/>
      <c r="AJ123" s="191" t="s">
        <v>642</v>
      </c>
      <c r="AK123" s="191"/>
      <c r="AL123" s="191"/>
      <c r="AM123" s="191"/>
      <c r="AN123" s="286" t="s">
        <v>643</v>
      </c>
      <c r="AO123" s="286"/>
      <c r="AP123" s="286"/>
      <c r="AQ123" s="286"/>
      <c r="AR123" s="191" t="n">
        <v>4</v>
      </c>
      <c r="AS123" s="191"/>
      <c r="AT123" s="191"/>
      <c r="AU123" s="191"/>
      <c r="AV123" s="286" t="n">
        <v>1</v>
      </c>
      <c r="AW123" s="286"/>
      <c r="AX123" s="286"/>
      <c r="AY123" s="286"/>
      <c r="AZ123" s="191"/>
      <c r="BA123" s="191"/>
      <c r="BB123" s="191"/>
      <c r="BC123" s="191"/>
      <c r="BD123" s="286"/>
      <c r="BE123" s="286"/>
      <c r="BF123" s="286"/>
      <c r="BG123" s="286"/>
      <c r="BH123" s="191"/>
      <c r="BI123" s="191"/>
      <c r="BJ123" s="191"/>
      <c r="BK123" s="191"/>
      <c r="BL123" s="286"/>
      <c r="BM123" s="286"/>
      <c r="BN123" s="286"/>
      <c r="BO123" s="286"/>
      <c r="BP123" s="200"/>
    </row>
    <row r="124" customFormat="false" ht="12.75" hidden="false" customHeight="false" outlineLevel="0" collapsed="false">
      <c r="A124" s="281" t="s">
        <v>759</v>
      </c>
      <c r="B124" s="281"/>
      <c r="C124" s="281"/>
      <c r="D124" s="281"/>
      <c r="E124" s="281"/>
      <c r="F124" s="281"/>
      <c r="G124" s="281"/>
      <c r="H124" s="281"/>
      <c r="I124" s="281"/>
      <c r="J124" s="281"/>
      <c r="K124" s="281"/>
      <c r="L124" s="285" t="s">
        <v>644</v>
      </c>
      <c r="M124" s="285"/>
      <c r="N124" s="285"/>
      <c r="O124" s="285"/>
      <c r="P124" s="285"/>
      <c r="Q124" s="285"/>
      <c r="R124" s="285"/>
      <c r="S124" s="285"/>
      <c r="T124" s="191"/>
      <c r="U124" s="191"/>
      <c r="V124" s="191"/>
      <c r="W124" s="191"/>
      <c r="X124" s="286"/>
      <c r="Y124" s="286"/>
      <c r="Z124" s="286"/>
      <c r="AA124" s="286"/>
      <c r="AB124" s="191"/>
      <c r="AC124" s="191"/>
      <c r="AD124" s="191"/>
      <c r="AE124" s="191"/>
      <c r="AF124" s="286"/>
      <c r="AG124" s="286"/>
      <c r="AH124" s="286"/>
      <c r="AI124" s="286"/>
      <c r="AJ124" s="191"/>
      <c r="AK124" s="191"/>
      <c r="AL124" s="191"/>
      <c r="AM124" s="191"/>
      <c r="AN124" s="286"/>
      <c r="AO124" s="286"/>
      <c r="AP124" s="286"/>
      <c r="AQ124" s="286"/>
      <c r="AR124" s="191"/>
      <c r="AS124" s="191"/>
      <c r="AT124" s="191"/>
      <c r="AU124" s="191"/>
      <c r="AV124" s="286"/>
      <c r="AW124" s="286"/>
      <c r="AX124" s="286"/>
      <c r="AY124" s="286"/>
      <c r="AZ124" s="191"/>
      <c r="BA124" s="191"/>
      <c r="BB124" s="191"/>
      <c r="BC124" s="191"/>
      <c r="BD124" s="286"/>
      <c r="BE124" s="286"/>
      <c r="BF124" s="286"/>
      <c r="BG124" s="286"/>
      <c r="BH124" s="191"/>
      <c r="BI124" s="191"/>
      <c r="BJ124" s="191"/>
      <c r="BK124" s="191"/>
      <c r="BL124" s="286"/>
      <c r="BM124" s="286"/>
      <c r="BN124" s="286"/>
      <c r="BO124" s="286"/>
      <c r="BP124" s="200"/>
    </row>
    <row r="125" customFormat="false" ht="12.75" hidden="false" customHeight="false" outlineLevel="0" collapsed="false">
      <c r="A125" s="281"/>
      <c r="B125" s="281"/>
      <c r="C125" s="281"/>
      <c r="D125" s="281"/>
      <c r="E125" s="281"/>
      <c r="F125" s="281"/>
      <c r="G125" s="281"/>
      <c r="H125" s="281"/>
      <c r="I125" s="281"/>
      <c r="J125" s="281"/>
      <c r="K125" s="281"/>
      <c r="L125" s="285" t="s">
        <v>645</v>
      </c>
      <c r="M125" s="285"/>
      <c r="N125" s="285"/>
      <c r="O125" s="285"/>
      <c r="P125" s="285"/>
      <c r="Q125" s="285"/>
      <c r="R125" s="285"/>
      <c r="S125" s="285"/>
      <c r="T125" s="191"/>
      <c r="U125" s="191"/>
      <c r="V125" s="191"/>
      <c r="W125" s="191"/>
      <c r="X125" s="286" t="n">
        <v>1</v>
      </c>
      <c r="Y125" s="286"/>
      <c r="Z125" s="286"/>
      <c r="AA125" s="286"/>
      <c r="AB125" s="191" t="n">
        <v>1</v>
      </c>
      <c r="AC125" s="191"/>
      <c r="AD125" s="191"/>
      <c r="AE125" s="191"/>
      <c r="AF125" s="286" t="n">
        <v>1</v>
      </c>
      <c r="AG125" s="286"/>
      <c r="AH125" s="286"/>
      <c r="AI125" s="286"/>
      <c r="AJ125" s="191" t="n">
        <v>1</v>
      </c>
      <c r="AK125" s="191"/>
      <c r="AL125" s="191"/>
      <c r="AM125" s="191"/>
      <c r="AN125" s="286" t="n">
        <v>1</v>
      </c>
      <c r="AO125" s="286"/>
      <c r="AP125" s="286"/>
      <c r="AQ125" s="286"/>
      <c r="AR125" s="191" t="n">
        <v>1</v>
      </c>
      <c r="AS125" s="191"/>
      <c r="AT125" s="191"/>
      <c r="AU125" s="191"/>
      <c r="AV125" s="286" t="n">
        <v>1</v>
      </c>
      <c r="AW125" s="286"/>
      <c r="AX125" s="286"/>
      <c r="AY125" s="286"/>
      <c r="AZ125" s="191"/>
      <c r="BA125" s="191"/>
      <c r="BB125" s="191"/>
      <c r="BC125" s="191"/>
      <c r="BD125" s="286"/>
      <c r="BE125" s="286"/>
      <c r="BF125" s="286"/>
      <c r="BG125" s="286"/>
      <c r="BH125" s="191"/>
      <c r="BI125" s="191"/>
      <c r="BJ125" s="191"/>
      <c r="BK125" s="191"/>
      <c r="BL125" s="286"/>
      <c r="BM125" s="286"/>
      <c r="BN125" s="286"/>
      <c r="BO125" s="286"/>
      <c r="BP125" s="200"/>
    </row>
    <row r="126" customFormat="false" ht="12.75" hidden="true" customHeight="false" outlineLevel="0" collapsed="false">
      <c r="A126" s="281"/>
      <c r="B126" s="281"/>
      <c r="C126" s="281"/>
      <c r="D126" s="281"/>
      <c r="E126" s="281"/>
      <c r="F126" s="281"/>
      <c r="G126" s="281"/>
      <c r="H126" s="281"/>
      <c r="I126" s="281"/>
      <c r="J126" s="281"/>
      <c r="K126" s="281"/>
      <c r="L126" s="285" t="s">
        <v>646</v>
      </c>
      <c r="M126" s="285"/>
      <c r="N126" s="285"/>
      <c r="O126" s="285"/>
      <c r="P126" s="285"/>
      <c r="Q126" s="285"/>
      <c r="R126" s="285"/>
      <c r="S126" s="285"/>
      <c r="T126" s="191"/>
      <c r="U126" s="191"/>
      <c r="V126" s="191"/>
      <c r="W126" s="191"/>
      <c r="X126" s="286"/>
      <c r="Y126" s="286"/>
      <c r="Z126" s="286"/>
      <c r="AA126" s="286"/>
      <c r="AB126" s="191"/>
      <c r="AC126" s="191"/>
      <c r="AD126" s="191"/>
      <c r="AE126" s="191"/>
      <c r="AF126" s="286"/>
      <c r="AG126" s="286"/>
      <c r="AH126" s="286"/>
      <c r="AI126" s="286"/>
      <c r="AJ126" s="191"/>
      <c r="AK126" s="191"/>
      <c r="AL126" s="191"/>
      <c r="AM126" s="191"/>
      <c r="AN126" s="286"/>
      <c r="AO126" s="286"/>
      <c r="AP126" s="286"/>
      <c r="AQ126" s="286"/>
      <c r="AR126" s="191"/>
      <c r="AS126" s="191"/>
      <c r="AT126" s="191"/>
      <c r="AU126" s="191"/>
      <c r="AV126" s="286"/>
      <c r="AW126" s="286"/>
      <c r="AX126" s="286"/>
      <c r="AY126" s="286"/>
      <c r="AZ126" s="191"/>
      <c r="BA126" s="191"/>
      <c r="BB126" s="191"/>
      <c r="BC126" s="191"/>
      <c r="BD126" s="286"/>
      <c r="BE126" s="286"/>
      <c r="BF126" s="286"/>
      <c r="BG126" s="286"/>
      <c r="BH126" s="191"/>
      <c r="BI126" s="191"/>
      <c r="BJ126" s="191"/>
      <c r="BK126" s="191"/>
      <c r="BL126" s="286"/>
      <c r="BM126" s="286"/>
      <c r="BN126" s="286"/>
      <c r="BO126" s="286"/>
      <c r="BP126" s="200"/>
    </row>
    <row r="127" customFormat="false" ht="12.75" hidden="true" customHeight="false" outlineLevel="0" collapsed="false">
      <c r="A127" s="287"/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</row>
    <row r="128" customFormat="false" ht="12.75" hidden="tru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  <c r="I128" s="287"/>
      <c r="J128" s="287"/>
      <c r="K128" s="287"/>
    </row>
    <row r="131" customFormat="false" ht="12.75" hidden="false" customHeight="false" outlineLevel="0" collapsed="false">
      <c r="D131" s="288"/>
    </row>
  </sheetData>
  <mergeCells count="108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AQ49:AQ51"/>
    <mergeCell ref="AR49:AR51"/>
    <mergeCell ref="AS49:AS51"/>
    <mergeCell ref="AT49:AT51"/>
    <mergeCell ref="AU49:AU51"/>
    <mergeCell ref="AV49:AV51"/>
    <mergeCell ref="AW49:AW51"/>
    <mergeCell ref="AX49:AX51"/>
    <mergeCell ref="AY49:AY51"/>
    <mergeCell ref="AZ49:AZ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BI49:BI51"/>
    <mergeCell ref="BJ49:BJ51"/>
    <mergeCell ref="BK49:BK51"/>
    <mergeCell ref="BL49:BL51"/>
    <mergeCell ref="BM49:BM51"/>
    <mergeCell ref="BN49:BN51"/>
    <mergeCell ref="BO49:BO51"/>
    <mergeCell ref="BP49:BP51"/>
    <mergeCell ref="BQ49:BQ51"/>
    <mergeCell ref="BR49:BR51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BI52:BI54"/>
    <mergeCell ref="BJ52:BJ54"/>
    <mergeCell ref="BK52:BK54"/>
    <mergeCell ref="BL52:BL54"/>
    <mergeCell ref="BM52:BM54"/>
    <mergeCell ref="BN52:BN54"/>
    <mergeCell ref="BO52:BO54"/>
    <mergeCell ref="BP52:BP54"/>
    <mergeCell ref="BQ52:BQ54"/>
    <mergeCell ref="BR52:BR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BI55:BI57"/>
    <mergeCell ref="BJ55:BJ57"/>
    <mergeCell ref="BK55:BK57"/>
    <mergeCell ref="BL55:BL57"/>
    <mergeCell ref="BM55:BM57"/>
    <mergeCell ref="BN55:BN57"/>
    <mergeCell ref="BO55:BO57"/>
    <mergeCell ref="BP55:BP57"/>
    <mergeCell ref="BQ55:BQ57"/>
    <mergeCell ref="BR55:BR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BI73:BI75"/>
    <mergeCell ref="BJ73:BJ75"/>
    <mergeCell ref="BK73:BK75"/>
    <mergeCell ref="BL73:BL75"/>
    <mergeCell ref="BM73:BM75"/>
    <mergeCell ref="BN73:BN75"/>
    <mergeCell ref="BO73:BO75"/>
    <mergeCell ref="BP73:BP75"/>
    <mergeCell ref="BQ73:BQ75"/>
    <mergeCell ref="BR73:BR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C83:C89"/>
    <mergeCell ref="D83:D89"/>
    <mergeCell ref="E83:E89"/>
    <mergeCell ref="F83:F89"/>
    <mergeCell ref="G83:G89"/>
    <mergeCell ref="H83:H89"/>
    <mergeCell ref="I83:I89"/>
    <mergeCell ref="J83:J89"/>
    <mergeCell ref="K83:K89"/>
    <mergeCell ref="L83:L89"/>
    <mergeCell ref="M83:M89"/>
    <mergeCell ref="N83:N89"/>
    <mergeCell ref="O83:O89"/>
    <mergeCell ref="P83:P89"/>
    <mergeCell ref="Q83:Q89"/>
    <mergeCell ref="R83:R89"/>
    <mergeCell ref="S83:S89"/>
    <mergeCell ref="T83:T89"/>
    <mergeCell ref="U83:U89"/>
    <mergeCell ref="V83:V89"/>
    <mergeCell ref="W83:W89"/>
    <mergeCell ref="X83:X89"/>
    <mergeCell ref="Y83:Y89"/>
    <mergeCell ref="Z83:Z89"/>
    <mergeCell ref="AA83:AA89"/>
    <mergeCell ref="AB83:AB89"/>
    <mergeCell ref="AC83:AC89"/>
    <mergeCell ref="AD83:AD89"/>
    <mergeCell ref="AE83:AE89"/>
    <mergeCell ref="AF83:AF89"/>
    <mergeCell ref="AG83:AG89"/>
    <mergeCell ref="AH83:AH89"/>
    <mergeCell ref="AI83:AI89"/>
    <mergeCell ref="AJ83:AJ89"/>
    <mergeCell ref="AK83:AK89"/>
    <mergeCell ref="AL83:AL89"/>
    <mergeCell ref="AM83:AM89"/>
    <mergeCell ref="AN83:AN89"/>
    <mergeCell ref="AO83:AO89"/>
    <mergeCell ref="AP83:AP89"/>
    <mergeCell ref="AQ83:AQ89"/>
    <mergeCell ref="AR83:AR89"/>
    <mergeCell ref="AS83:AS89"/>
    <mergeCell ref="AT83:AT89"/>
    <mergeCell ref="AU83:AU89"/>
    <mergeCell ref="AV83:AV89"/>
    <mergeCell ref="AW83:AW89"/>
    <mergeCell ref="AX83:AX89"/>
    <mergeCell ref="AY83:AY89"/>
    <mergeCell ref="AZ83:AZ89"/>
    <mergeCell ref="BA83:BA89"/>
    <mergeCell ref="BB83:BB89"/>
    <mergeCell ref="BC83:BC89"/>
    <mergeCell ref="BD83:BD89"/>
    <mergeCell ref="BE83:BE89"/>
    <mergeCell ref="BF83:BF89"/>
    <mergeCell ref="BG83:BG89"/>
    <mergeCell ref="BH83:BH89"/>
    <mergeCell ref="BI83:BI89"/>
    <mergeCell ref="BJ83:BJ89"/>
    <mergeCell ref="BK83:BK89"/>
    <mergeCell ref="BL83:BL89"/>
    <mergeCell ref="BM83:BM89"/>
    <mergeCell ref="BN83:BN89"/>
    <mergeCell ref="BO83:BO89"/>
    <mergeCell ref="BP83:BP89"/>
    <mergeCell ref="BQ83:BQ89"/>
    <mergeCell ref="BR83:BR89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6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92</v>
      </c>
      <c r="BS1" s="187" t="s">
        <v>69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87</v>
      </c>
      <c r="D3" s="182"/>
      <c r="E3" s="182"/>
      <c r="F3" s="182"/>
      <c r="G3" s="182"/>
      <c r="H3" s="182"/>
      <c r="I3" s="183" t="s">
        <v>761</v>
      </c>
      <c r="J3" s="134" t="s">
        <v>319</v>
      </c>
      <c r="K3" s="134"/>
      <c r="L3" s="134"/>
      <c r="M3" s="183" t="s">
        <v>762</v>
      </c>
      <c r="N3" s="184" t="s">
        <v>690</v>
      </c>
      <c r="O3" s="184"/>
      <c r="P3" s="184"/>
      <c r="Q3" s="184"/>
      <c r="R3" s="184"/>
      <c r="S3" s="184"/>
      <c r="T3" s="184"/>
      <c r="U3" s="184" t="s">
        <v>69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27</v>
      </c>
      <c r="K4" s="183" t="s">
        <v>328</v>
      </c>
      <c r="L4" s="183" t="s">
        <v>694</v>
      </c>
      <c r="M4" s="183"/>
      <c r="N4" s="183" t="s">
        <v>763</v>
      </c>
      <c r="O4" s="134" t="s">
        <v>760</v>
      </c>
      <c r="P4" s="134"/>
      <c r="Q4" s="134"/>
      <c r="R4" s="134"/>
      <c r="S4" s="134"/>
      <c r="T4" s="291" t="s">
        <v>764</v>
      </c>
      <c r="U4" s="191" t="s">
        <v>330</v>
      </c>
      <c r="V4" s="191"/>
      <c r="W4" s="191"/>
      <c r="X4" s="191"/>
      <c r="Y4" s="191"/>
      <c r="Z4" s="191"/>
      <c r="AA4" s="191"/>
      <c r="AB4" s="191"/>
      <c r="AC4" s="191" t="s">
        <v>331</v>
      </c>
      <c r="AD4" s="191"/>
      <c r="AE4" s="191"/>
      <c r="AF4" s="191"/>
      <c r="AG4" s="191"/>
      <c r="AH4" s="191"/>
      <c r="AI4" s="191"/>
      <c r="AJ4" s="191"/>
      <c r="AK4" s="191" t="s">
        <v>332</v>
      </c>
      <c r="AL4" s="191"/>
      <c r="AM4" s="191"/>
      <c r="AN4" s="191"/>
      <c r="AO4" s="191"/>
      <c r="AP4" s="191"/>
      <c r="AQ4" s="191"/>
      <c r="AR4" s="191"/>
      <c r="AS4" s="191" t="s">
        <v>333</v>
      </c>
      <c r="AT4" s="191"/>
      <c r="AU4" s="191"/>
      <c r="AV4" s="191"/>
      <c r="AW4" s="191"/>
      <c r="AX4" s="191"/>
      <c r="AY4" s="191"/>
      <c r="AZ4" s="191"/>
      <c r="BA4" s="191" t="s">
        <v>334</v>
      </c>
      <c r="BB4" s="191"/>
      <c r="BC4" s="191"/>
      <c r="BD4" s="191"/>
      <c r="BE4" s="191"/>
      <c r="BF4" s="191"/>
      <c r="BG4" s="191"/>
      <c r="BH4" s="191"/>
      <c r="BI4" s="191" t="s">
        <v>33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98</v>
      </c>
      <c r="D5" s="193" t="s">
        <v>699</v>
      </c>
      <c r="E5" s="193" t="s">
        <v>700</v>
      </c>
      <c r="F5" s="193" t="s">
        <v>701</v>
      </c>
      <c r="G5" s="193" t="s">
        <v>662</v>
      </c>
      <c r="H5" s="193" t="s">
        <v>361</v>
      </c>
      <c r="I5" s="183"/>
      <c r="J5" s="183"/>
      <c r="K5" s="183"/>
      <c r="L5" s="183"/>
      <c r="M5" s="183"/>
      <c r="N5" s="183"/>
      <c r="O5" s="183" t="s">
        <v>765</v>
      </c>
      <c r="P5" s="183" t="s">
        <v>766</v>
      </c>
      <c r="Q5" s="183" t="s">
        <v>767</v>
      </c>
      <c r="R5" s="183" t="s">
        <v>768</v>
      </c>
      <c r="S5" s="183" t="s">
        <v>673</v>
      </c>
      <c r="T5" s="291"/>
      <c r="U5" s="196" t="s">
        <v>707</v>
      </c>
      <c r="V5" s="196"/>
      <c r="W5" s="292"/>
      <c r="X5" s="292"/>
      <c r="Y5" s="198" t="s">
        <v>708</v>
      </c>
      <c r="Z5" s="198"/>
      <c r="AA5" s="293"/>
      <c r="AB5" s="293"/>
      <c r="AC5" s="196" t="s">
        <v>709</v>
      </c>
      <c r="AD5" s="196"/>
      <c r="AE5" s="292"/>
      <c r="AF5" s="292"/>
      <c r="AG5" s="198" t="s">
        <v>710</v>
      </c>
      <c r="AH5" s="198"/>
      <c r="AI5" s="293"/>
      <c r="AJ5" s="293"/>
      <c r="AK5" s="196" t="s">
        <v>711</v>
      </c>
      <c r="AL5" s="196"/>
      <c r="AM5" s="292"/>
      <c r="AN5" s="292"/>
      <c r="AO5" s="198" t="s">
        <v>712</v>
      </c>
      <c r="AP5" s="198"/>
      <c r="AQ5" s="293"/>
      <c r="AR5" s="293"/>
      <c r="AS5" s="196" t="s">
        <v>713</v>
      </c>
      <c r="AT5" s="196"/>
      <c r="AU5" s="292"/>
      <c r="AV5" s="292"/>
      <c r="AW5" s="198" t="s">
        <v>714</v>
      </c>
      <c r="AX5" s="198"/>
      <c r="AY5" s="293"/>
      <c r="AZ5" s="293"/>
      <c r="BA5" s="196" t="s">
        <v>715</v>
      </c>
      <c r="BB5" s="196"/>
      <c r="BC5" s="292"/>
      <c r="BD5" s="292"/>
      <c r="BE5" s="198" t="s">
        <v>716</v>
      </c>
      <c r="BF5" s="198"/>
      <c r="BG5" s="293"/>
      <c r="BH5" s="293"/>
      <c r="BI5" s="196" t="s">
        <v>717</v>
      </c>
      <c r="BJ5" s="196"/>
      <c r="BK5" s="292"/>
      <c r="BL5" s="292"/>
      <c r="BM5" s="198" t="s">
        <v>71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65</v>
      </c>
      <c r="V6" s="194" t="s">
        <v>766</v>
      </c>
      <c r="W6" s="194" t="s">
        <v>767</v>
      </c>
      <c r="X6" s="194" t="s">
        <v>768</v>
      </c>
      <c r="Y6" s="194" t="s">
        <v>765</v>
      </c>
      <c r="Z6" s="194" t="s">
        <v>766</v>
      </c>
      <c r="AA6" s="194" t="s">
        <v>767</v>
      </c>
      <c r="AB6" s="194" t="s">
        <v>768</v>
      </c>
      <c r="AC6" s="194" t="s">
        <v>765</v>
      </c>
      <c r="AD6" s="194" t="s">
        <v>766</v>
      </c>
      <c r="AE6" s="194" t="s">
        <v>767</v>
      </c>
      <c r="AF6" s="194" t="s">
        <v>768</v>
      </c>
      <c r="AG6" s="194" t="s">
        <v>765</v>
      </c>
      <c r="AH6" s="194" t="s">
        <v>766</v>
      </c>
      <c r="AI6" s="194" t="s">
        <v>767</v>
      </c>
      <c r="AJ6" s="194" t="s">
        <v>768</v>
      </c>
      <c r="AK6" s="194" t="s">
        <v>765</v>
      </c>
      <c r="AL6" s="194" t="s">
        <v>766</v>
      </c>
      <c r="AM6" s="194" t="s">
        <v>767</v>
      </c>
      <c r="AN6" s="194" t="s">
        <v>768</v>
      </c>
      <c r="AO6" s="194" t="s">
        <v>765</v>
      </c>
      <c r="AP6" s="194" t="s">
        <v>766</v>
      </c>
      <c r="AQ6" s="194" t="s">
        <v>767</v>
      </c>
      <c r="AR6" s="194" t="s">
        <v>768</v>
      </c>
      <c r="AS6" s="194" t="s">
        <v>765</v>
      </c>
      <c r="AT6" s="194" t="s">
        <v>766</v>
      </c>
      <c r="AU6" s="194" t="s">
        <v>767</v>
      </c>
      <c r="AV6" s="194" t="s">
        <v>768</v>
      </c>
      <c r="AW6" s="194" t="s">
        <v>765</v>
      </c>
      <c r="AX6" s="194" t="s">
        <v>766</v>
      </c>
      <c r="AY6" s="194" t="s">
        <v>767</v>
      </c>
      <c r="AZ6" s="194" t="s">
        <v>768</v>
      </c>
      <c r="BA6" s="194" t="s">
        <v>765</v>
      </c>
      <c r="BB6" s="194" t="s">
        <v>766</v>
      </c>
      <c r="BC6" s="194" t="s">
        <v>767</v>
      </c>
      <c r="BD6" s="194" t="s">
        <v>768</v>
      </c>
      <c r="BE6" s="194" t="s">
        <v>765</v>
      </c>
      <c r="BF6" s="194" t="s">
        <v>766</v>
      </c>
      <c r="BG6" s="194" t="s">
        <v>767</v>
      </c>
      <c r="BH6" s="194" t="s">
        <v>768</v>
      </c>
      <c r="BI6" s="194" t="s">
        <v>765</v>
      </c>
      <c r="BJ6" s="194" t="s">
        <v>766</v>
      </c>
      <c r="BK6" s="194" t="s">
        <v>767</v>
      </c>
      <c r="BL6" s="194" t="s">
        <v>768</v>
      </c>
      <c r="BM6" s="194" t="s">
        <v>765</v>
      </c>
      <c r="BN6" s="194" t="s">
        <v>766</v>
      </c>
      <c r="BO6" s="194" t="s">
        <v>767</v>
      </c>
      <c r="BP6" s="194" t="s">
        <v>768</v>
      </c>
    </row>
    <row r="7" customFormat="false" ht="19.5" hidden="false" customHeight="false" outlineLevel="0" collapsed="false">
      <c r="A7" s="204" t="s">
        <v>350</v>
      </c>
      <c r="B7" s="204" t="s">
        <v>351</v>
      </c>
      <c r="C7" s="294"/>
      <c r="D7" s="294"/>
      <c r="E7" s="294"/>
      <c r="F7" s="294"/>
      <c r="G7" s="294"/>
      <c r="H7" s="294"/>
      <c r="I7" s="295" t="n">
        <f aca="false">SUMIF(BS8:BS91,"&gt;=0",I8:I91)</f>
        <v>219</v>
      </c>
      <c r="J7" s="295" t="n">
        <f aca="false">SUMIF(BS8:BS91,"&gt;=0",J8:J91)</f>
        <v>0</v>
      </c>
      <c r="K7" s="295" t="n">
        <f aca="false">SUMIF(BS8:BS91,"&gt;=0",K8:K91)</f>
        <v>0</v>
      </c>
      <c r="L7" s="294"/>
      <c r="M7" s="295" t="n">
        <f aca="false">SUMIF(BS8:BS91,"&gt;=0",M8:M91)</f>
        <v>219</v>
      </c>
      <c r="N7" s="295" t="n">
        <f aca="false">SUMIF(BS8:BS91,"&gt;=0",N8:N91)</f>
        <v>8212</v>
      </c>
      <c r="O7" s="295" t="n">
        <f aca="false">SUMIF(BS8:BS91,"&gt;=0",O8:O91)</f>
        <v>3130</v>
      </c>
      <c r="P7" s="295" t="n">
        <f aca="false">SUMIF(BS8:BS91,"&gt;=0",P8:P91)</f>
        <v>29</v>
      </c>
      <c r="Q7" s="295" t="n">
        <f aca="false">SUMIF(BS8:BS91,"&gt;=0",Q8:Q91)</f>
        <v>16.75</v>
      </c>
      <c r="R7" s="295" t="n">
        <f aca="false">SUMIF(BS8:BS91,"&gt;=0",R8:R91)</f>
        <v>7</v>
      </c>
      <c r="S7" s="295" t="n">
        <f aca="false">SUMIF(BS8:BS91,"&gt;=0",S8:S91)</f>
        <v>3182.75</v>
      </c>
      <c r="T7" s="296" t="n">
        <f aca="false">SUMIF(BS8:BS91,"&gt;=0",T8:T91)</f>
        <v>5029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52</v>
      </c>
      <c r="B8" s="213" t="s">
        <v>353</v>
      </c>
      <c r="C8" s="298"/>
      <c r="D8" s="298"/>
      <c r="E8" s="298"/>
      <c r="F8" s="298"/>
      <c r="G8" s="298"/>
      <c r="H8" s="298"/>
      <c r="I8" s="299" t="n">
        <f aca="false">SUMIF(BS9:BS36,"&gt;=0",I9:I36)</f>
        <v>111</v>
      </c>
      <c r="J8" s="299" t="n">
        <f aca="false">SUMIF(BS9:BS36,"&gt;=0",J9:J36)</f>
        <v>0</v>
      </c>
      <c r="K8" s="299" t="n">
        <f aca="false">SUMIF(BS9:BS36,"&gt;=0",K9:K36)</f>
        <v>0</v>
      </c>
      <c r="L8" s="298"/>
      <c r="M8" s="299" t="n">
        <f aca="false">SUMIF(BS9:BS36,"&gt;=0",M9:M36)</f>
        <v>111</v>
      </c>
      <c r="N8" s="299" t="n">
        <f aca="false">SUMIF(BS9:BS36,"&gt;=0",N9:N36)</f>
        <v>3996</v>
      </c>
      <c r="O8" s="299" t="n">
        <f aca="false">SUMIF(BS9:BS36,"&gt;=0",O9:O36)</f>
        <v>1598</v>
      </c>
      <c r="P8" s="299" t="n">
        <f aca="false">SUMIF(BS9:BS36,"&gt;=0",P9:P36)</f>
        <v>13</v>
      </c>
      <c r="Q8" s="299" t="n">
        <f aca="false">SUMIF(BS9:BS36,"&gt;=0",Q9:Q36)</f>
        <v>8.75</v>
      </c>
      <c r="R8" s="299" t="n">
        <f aca="false">SUMIF(BS9:BS36,"&gt;=0",R9:R36)</f>
        <v>3</v>
      </c>
      <c r="S8" s="299" t="n">
        <f aca="false">SUMIF(BS9:BS36,"&gt;=0",S9:S36)</f>
        <v>1622.75</v>
      </c>
      <c r="T8" s="300" t="n">
        <f aca="false">SUMIF(BS9:BS36,"&gt;=0",T9:T36)</f>
        <v>237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54</v>
      </c>
      <c r="B9" s="302" t="s">
        <v>355</v>
      </c>
      <c r="C9" s="303" t="s">
        <v>71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59</v>
      </c>
      <c r="B10" s="302" t="s">
        <v>360</v>
      </c>
      <c r="C10" s="303"/>
      <c r="D10" s="303" t="s">
        <v>72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63</v>
      </c>
      <c r="B11" s="302" t="s">
        <v>364</v>
      </c>
      <c r="C11" s="303"/>
      <c r="D11" s="303" t="s">
        <v>721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67</v>
      </c>
      <c r="B12" s="302" t="s">
        <v>77</v>
      </c>
      <c r="C12" s="303"/>
      <c r="D12" s="303" t="s">
        <v>72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70</v>
      </c>
      <c r="B13" s="302" t="s">
        <v>371</v>
      </c>
      <c r="C13" s="303"/>
      <c r="D13" s="303" t="s">
        <v>722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74</v>
      </c>
      <c r="B14" s="302" t="s">
        <v>375</v>
      </c>
      <c r="C14" s="303"/>
      <c r="D14" s="303" t="s">
        <v>723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4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76</v>
      </c>
      <c r="B15" s="302" t="s">
        <v>377</v>
      </c>
      <c r="C15" s="303"/>
      <c r="D15" s="303" t="s">
        <v>724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80</v>
      </c>
      <c r="B16" s="302" t="s">
        <v>381</v>
      </c>
      <c r="C16" s="303"/>
      <c r="D16" s="303" t="s">
        <v>719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84</v>
      </c>
      <c r="B17" s="302" t="s">
        <v>385</v>
      </c>
      <c r="C17" s="303"/>
      <c r="D17" s="303" t="s">
        <v>719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88</v>
      </c>
      <c r="B18" s="302" t="s">
        <v>389</v>
      </c>
      <c r="C18" s="303"/>
      <c r="D18" s="303" t="s">
        <v>72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52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52.25</v>
      </c>
      <c r="T18" s="305" t="n">
        <f aca="false">N18-S18</f>
        <v>55.75</v>
      </c>
      <c r="U18" s="306" t="n">
        <v>5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92</v>
      </c>
      <c r="B19" s="302" t="s">
        <v>393</v>
      </c>
      <c r="C19" s="303"/>
      <c r="D19" s="303" t="s">
        <v>72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52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2.25</v>
      </c>
      <c r="T19" s="305" t="n">
        <f aca="false">N19-S19</f>
        <v>55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96</v>
      </c>
      <c r="B20" s="307" t="s">
        <v>397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20.45" hidden="false" customHeight="true" outlineLevel="0" collapsed="false">
      <c r="A21" s="302" t="s">
        <v>398</v>
      </c>
      <c r="B21" s="302" t="s">
        <v>399</v>
      </c>
      <c r="C21" s="303" t="s">
        <v>723</v>
      </c>
      <c r="D21" s="303" t="s">
        <v>720</v>
      </c>
      <c r="E21" s="303"/>
      <c r="F21" s="303"/>
      <c r="G21" s="303"/>
      <c r="H21" s="303"/>
      <c r="I21" s="304" t="n">
        <f aca="false">M21+K21</f>
        <v>6</v>
      </c>
      <c r="J21" s="304" t="n">
        <v>0</v>
      </c>
      <c r="K21" s="304" t="n">
        <f aca="false">ROUNDDOWN(J21/36*4,0)/4</f>
        <v>0</v>
      </c>
      <c r="L21" s="303"/>
      <c r="M21" s="304" t="n">
        <v>6</v>
      </c>
      <c r="N21" s="304" t="n">
        <v>216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14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00</v>
      </c>
      <c r="B22" s="302" t="s">
        <v>401</v>
      </c>
      <c r="C22" s="303" t="s">
        <v>725</v>
      </c>
      <c r="D22" s="303" t="s">
        <v>723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88</v>
      </c>
      <c r="P22" s="304" t="n">
        <f aca="false">V22+Z22+AD22+AH22+AL22+AP22+AT22+AX22</f>
        <v>1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89.5</v>
      </c>
      <c r="T22" s="305" t="n">
        <f aca="false">N22-S22</f>
        <v>126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44</v>
      </c>
      <c r="Z22" s="306" t="n">
        <v>0</v>
      </c>
      <c r="AA22" s="306" t="n">
        <v>0.25</v>
      </c>
      <c r="AB22" s="306" t="n">
        <v>0</v>
      </c>
      <c r="AC22" s="306" t="n">
        <v>4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402</v>
      </c>
      <c r="B23" s="302" t="s">
        <v>403</v>
      </c>
      <c r="C23" s="303"/>
      <c r="D23" s="303" t="s">
        <v>726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60.25</v>
      </c>
      <c r="T23" s="305" t="n">
        <f aca="false">N23-S23</f>
        <v>8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6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04</v>
      </c>
      <c r="B24" s="302" t="s">
        <v>405</v>
      </c>
      <c r="C24" s="303" t="s">
        <v>724</v>
      </c>
      <c r="D24" s="303"/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68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69.25</v>
      </c>
      <c r="T24" s="305" t="n">
        <f aca="false">N24-S24</f>
        <v>110.75</v>
      </c>
      <c r="U24" s="306" t="n">
        <v>68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08</v>
      </c>
      <c r="B25" s="302" t="s">
        <v>409</v>
      </c>
      <c r="C25" s="303" t="s">
        <v>723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410</v>
      </c>
      <c r="B26" s="302" t="s">
        <v>411</v>
      </c>
      <c r="C26" s="303" t="s">
        <v>724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0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1.25</v>
      </c>
      <c r="T26" s="305" t="n">
        <f aca="false">N26-S26</f>
        <v>92.75</v>
      </c>
      <c r="U26" s="306" t="n">
        <v>50</v>
      </c>
      <c r="V26" s="306" t="n">
        <v>1</v>
      </c>
      <c r="W26" s="306" t="n">
        <v>0.25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14</v>
      </c>
      <c r="B27" s="302" t="s">
        <v>415</v>
      </c>
      <c r="C27" s="303" t="s">
        <v>719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68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69.25</v>
      </c>
      <c r="T27" s="305" t="n">
        <f aca="false">N27-S27</f>
        <v>7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68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417</v>
      </c>
      <c r="B28" s="302" t="s">
        <v>418</v>
      </c>
      <c r="C28" s="303"/>
      <c r="D28" s="303" t="s">
        <v>727</v>
      </c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0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2.25</v>
      </c>
      <c r="T28" s="305" t="n">
        <f aca="false">N28-S28</f>
        <v>55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52</v>
      </c>
      <c r="AL28" s="306" t="n">
        <v>0</v>
      </c>
      <c r="AM28" s="306" t="n">
        <v>0.25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19</v>
      </c>
      <c r="B29" s="302" t="s">
        <v>420</v>
      </c>
      <c r="C29" s="303" t="s">
        <v>725</v>
      </c>
      <c r="D29" s="303" t="s">
        <v>728</v>
      </c>
      <c r="E29" s="303"/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120</v>
      </c>
      <c r="P29" s="304" t="n">
        <f aca="false">V29+Z29+AD29+AH29+AL29+AP29+AT29+AX29</f>
        <v>1</v>
      </c>
      <c r="Q29" s="304" t="n">
        <f aca="false">W29+AA29+AE29+AI29+AM29+AQ29+AU29+AY29</f>
        <v>0.5</v>
      </c>
      <c r="R29" s="304" t="n">
        <f aca="false">X29+AB29+AF29+AJ29+AN29+AR29+AV29+AZ29</f>
        <v>0</v>
      </c>
      <c r="S29" s="304" t="n">
        <f aca="false">O29+P29+Q29+R29</f>
        <v>121.5</v>
      </c>
      <c r="T29" s="305" t="n">
        <f aca="false">N29-S29</f>
        <v>130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0</v>
      </c>
      <c r="AA29" s="306" t="n">
        <v>0.25</v>
      </c>
      <c r="AB29" s="306" t="n">
        <v>0</v>
      </c>
      <c r="AC29" s="306" t="n">
        <v>52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423</v>
      </c>
      <c r="B30" s="302" t="s">
        <v>424</v>
      </c>
      <c r="C30" s="303" t="s">
        <v>725</v>
      </c>
      <c r="D30" s="303"/>
      <c r="E30" s="303"/>
      <c r="F30" s="303" t="s">
        <v>725</v>
      </c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1</v>
      </c>
      <c r="S30" s="304" t="n">
        <f aca="false">O30+P30+Q30+R30</f>
        <v>70.5</v>
      </c>
      <c r="T30" s="305" t="n">
        <f aca="false">N30-S30</f>
        <v>145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68</v>
      </c>
      <c r="AD30" s="306" t="n">
        <v>1</v>
      </c>
      <c r="AE30" s="306" t="n">
        <v>0.5</v>
      </c>
      <c r="AF30" s="306" t="n">
        <v>1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2" t="s">
        <v>428</v>
      </c>
      <c r="B31" s="302" t="s">
        <v>429</v>
      </c>
      <c r="C31" s="303" t="s">
        <v>725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50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51.25</v>
      </c>
      <c r="T31" s="305" t="n">
        <f aca="false">N31-S31</f>
        <v>9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50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32</v>
      </c>
      <c r="B32" s="302" t="s">
        <v>433</v>
      </c>
      <c r="C32" s="303"/>
      <c r="D32" s="303" t="s">
        <v>727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2" t="s">
        <v>435</v>
      </c>
      <c r="B33" s="302" t="s">
        <v>436</v>
      </c>
      <c r="C33" s="303" t="s">
        <v>719</v>
      </c>
      <c r="D33" s="303"/>
      <c r="E33" s="303"/>
      <c r="F33" s="303" t="s">
        <v>719</v>
      </c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86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1</v>
      </c>
      <c r="S33" s="304" t="n">
        <f aca="false">O33+P33+Q33+R33</f>
        <v>88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86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2" t="s">
        <v>439</v>
      </c>
      <c r="B34" s="302" t="s">
        <v>440</v>
      </c>
      <c r="C34" s="303" t="s">
        <v>723</v>
      </c>
      <c r="D34" s="303"/>
      <c r="E34" s="303"/>
      <c r="F34" s="303" t="s">
        <v>723</v>
      </c>
      <c r="G34" s="303"/>
      <c r="H34" s="303"/>
      <c r="I34" s="304" t="n">
        <f aca="false">M34+K34</f>
        <v>5</v>
      </c>
      <c r="J34" s="304" t="n">
        <v>0</v>
      </c>
      <c r="K34" s="304" t="n">
        <f aca="false">ROUNDDOWN(J34/36*4,0)/4</f>
        <v>0</v>
      </c>
      <c r="L34" s="303"/>
      <c r="M34" s="304" t="n">
        <v>5</v>
      </c>
      <c r="N34" s="304" t="n">
        <v>180</v>
      </c>
      <c r="O34" s="304" t="n">
        <f aca="false">U34+Y34+AC34+AG34+AK34+AO34+AS34+AW34</f>
        <v>50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1</v>
      </c>
      <c r="S34" s="304" t="n">
        <f aca="false">O34+P34+Q34+R34</f>
        <v>52.5</v>
      </c>
      <c r="T34" s="305" t="n">
        <f aca="false">N34-S34</f>
        <v>127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50</v>
      </c>
      <c r="Z34" s="306" t="n">
        <v>1</v>
      </c>
      <c r="AA34" s="306" t="n">
        <v>0.5</v>
      </c>
      <c r="AB34" s="306" t="n">
        <v>1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2" t="s">
        <v>443</v>
      </c>
      <c r="B35" s="302" t="s">
        <v>444</v>
      </c>
      <c r="C35" s="303" t="s">
        <v>724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5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1.25</v>
      </c>
      <c r="T35" s="305" t="n">
        <f aca="false">N35-S35</f>
        <v>92.75</v>
      </c>
      <c r="U35" s="306" t="n">
        <v>50</v>
      </c>
      <c r="V35" s="306" t="n">
        <v>1</v>
      </c>
      <c r="W35" s="306" t="n">
        <v>0.25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47</v>
      </c>
      <c r="B36" s="302" t="s">
        <v>448</v>
      </c>
      <c r="C36" s="303"/>
      <c r="D36" s="303" t="s">
        <v>724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34</v>
      </c>
      <c r="V36" s="306" t="n">
        <v>0</v>
      </c>
      <c r="W36" s="306" t="n">
        <v>0.25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3" t="s">
        <v>449</v>
      </c>
      <c r="B37" s="213" t="s">
        <v>450</v>
      </c>
      <c r="C37" s="298"/>
      <c r="D37" s="298"/>
      <c r="E37" s="298"/>
      <c r="F37" s="298"/>
      <c r="G37" s="298"/>
      <c r="H37" s="298"/>
      <c r="I37" s="299" t="n">
        <f aca="false">SUMIF(BS38:BS91,"&gt;=0",I38:I91)</f>
        <v>108</v>
      </c>
      <c r="J37" s="299" t="n">
        <f aca="false">SUMIF(BS38:BS91,"&gt;=0",J38:J91)</f>
        <v>0</v>
      </c>
      <c r="K37" s="299" t="n">
        <f aca="false">SUMIF(BS38:BS91,"&gt;=0",K38:K91)</f>
        <v>0</v>
      </c>
      <c r="L37" s="298"/>
      <c r="M37" s="299" t="n">
        <f aca="false">SUMIF(BS38:BS91,"&gt;=0",M38:M91)</f>
        <v>108</v>
      </c>
      <c r="N37" s="299" t="n">
        <f aca="false">SUMIF(BS38:BS91,"&gt;=0",N38:N91)</f>
        <v>4216</v>
      </c>
      <c r="O37" s="299" t="n">
        <f aca="false">SUMIF(BS38:BS91,"&gt;=0",O38:O91)</f>
        <v>1532</v>
      </c>
      <c r="P37" s="299" t="n">
        <f aca="false">SUMIF(BS38:BS91,"&gt;=0",P38:P91)</f>
        <v>16</v>
      </c>
      <c r="Q37" s="299" t="n">
        <f aca="false">SUMIF(BS38:BS91,"&gt;=0",Q38:Q91)</f>
        <v>8</v>
      </c>
      <c r="R37" s="299" t="n">
        <f aca="false">SUMIF(BS38:BS91,"&gt;=0",R38:R91)</f>
        <v>4</v>
      </c>
      <c r="S37" s="299" t="n">
        <f aca="false">SUMIF(BS38:BS91,"&gt;=0",S38:S91)</f>
        <v>1560</v>
      </c>
      <c r="T37" s="300" t="n">
        <f aca="false">SUMIF(BS38:BS91,"&gt;=0",T38:T91)</f>
        <v>2656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30.2" hidden="false" customHeight="true" outlineLevel="0" collapsed="false">
      <c r="A38" s="302" t="s">
        <v>451</v>
      </c>
      <c r="B38" s="302" t="s">
        <v>452</v>
      </c>
      <c r="C38" s="303"/>
      <c r="D38" s="303" t="s">
        <v>727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34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34.25</v>
      </c>
      <c r="T38" s="305" t="n">
        <f aca="false">N38-S38</f>
        <v>109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34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454</v>
      </c>
      <c r="B39" s="302" t="s">
        <v>455</v>
      </c>
      <c r="C39" s="303" t="s">
        <v>729</v>
      </c>
      <c r="D39" s="303" t="s">
        <v>730</v>
      </c>
      <c r="E39" s="303"/>
      <c r="F39" s="303" t="s">
        <v>729</v>
      </c>
      <c r="G39" s="303"/>
      <c r="H39" s="303"/>
      <c r="I39" s="304" t="n">
        <f aca="false">M39+K39</f>
        <v>10</v>
      </c>
      <c r="J39" s="304" t="n">
        <v>0</v>
      </c>
      <c r="K39" s="304" t="n">
        <f aca="false">ROUNDDOWN(J39/36*4,0)/4</f>
        <v>0</v>
      </c>
      <c r="L39" s="303"/>
      <c r="M39" s="304" t="n">
        <v>10</v>
      </c>
      <c r="N39" s="304" t="n">
        <v>360</v>
      </c>
      <c r="O39" s="304" t="n">
        <f aca="false">U39+Y39+AC39+AG39+AK39+AO39+AS39+AW39</f>
        <v>144</v>
      </c>
      <c r="P39" s="304" t="n">
        <f aca="false">V39+Z39+AD39+AH39+AL39+AP39+AT39+AX39</f>
        <v>1</v>
      </c>
      <c r="Q39" s="304" t="n">
        <f aca="false">W39+AA39+AE39+AI39+AM39+AQ39+AU39+AY39</f>
        <v>1</v>
      </c>
      <c r="R39" s="304" t="n">
        <f aca="false">X39+AB39+AF39+AJ39+AN39+AR39+AV39+AZ39</f>
        <v>1</v>
      </c>
      <c r="S39" s="304" t="n">
        <f aca="false">O39+P39+Q39+R39</f>
        <v>147</v>
      </c>
      <c r="T39" s="305" t="n">
        <f aca="false">N39-S39</f>
        <v>213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52</v>
      </c>
      <c r="AP39" s="306" t="n">
        <v>0</v>
      </c>
      <c r="AQ39" s="306" t="n">
        <v>0.25</v>
      </c>
      <c r="AR39" s="306" t="n">
        <v>0</v>
      </c>
      <c r="AS39" s="306" t="n">
        <v>52</v>
      </c>
      <c r="AT39" s="306" t="n">
        <v>0</v>
      </c>
      <c r="AU39" s="306" t="n">
        <v>0.25</v>
      </c>
      <c r="AV39" s="306" t="n">
        <v>0</v>
      </c>
      <c r="AW39" s="306" t="n">
        <v>40</v>
      </c>
      <c r="AX39" s="306" t="n">
        <v>1</v>
      </c>
      <c r="AY39" s="306" t="n">
        <v>0.5</v>
      </c>
      <c r="AZ39" s="306" t="n">
        <v>1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58</v>
      </c>
      <c r="B40" s="302" t="s">
        <v>459</v>
      </c>
      <c r="C40" s="303" t="s">
        <v>731</v>
      </c>
      <c r="D40" s="303" t="s">
        <v>732</v>
      </c>
      <c r="E40" s="303"/>
      <c r="F40" s="303" t="s">
        <v>731</v>
      </c>
      <c r="G40" s="303"/>
      <c r="H40" s="303"/>
      <c r="I40" s="304" t="n">
        <f aca="false">M40+K40</f>
        <v>10</v>
      </c>
      <c r="J40" s="304" t="n">
        <v>0</v>
      </c>
      <c r="K40" s="304" t="n">
        <f aca="false">ROUNDDOWN(J40/36*4,0)/4</f>
        <v>0</v>
      </c>
      <c r="L40" s="303"/>
      <c r="M40" s="304" t="n">
        <v>10</v>
      </c>
      <c r="N40" s="304" t="n">
        <v>360</v>
      </c>
      <c r="O40" s="304" t="n">
        <f aca="false">U40+Y40+AC40+AG40+AK40+AO40+AS40+AW40</f>
        <v>152</v>
      </c>
      <c r="P40" s="304" t="n">
        <f aca="false">V40+Z40+AD40+AH40+AL40+AP40+AT40+AX40</f>
        <v>1</v>
      </c>
      <c r="Q40" s="304" t="n">
        <f aca="false">W40+AA40+AE40+AI40+AM40+AQ40+AU40+AY40</f>
        <v>1</v>
      </c>
      <c r="R40" s="304" t="n">
        <f aca="false">X40+AB40+AF40+AJ40+AN40+AR40+AV40+AZ40</f>
        <v>1</v>
      </c>
      <c r="S40" s="304" t="n">
        <f aca="false">O40+P40+Q40+R40</f>
        <v>155</v>
      </c>
      <c r="T40" s="305" t="n">
        <f aca="false">N40-S40</f>
        <v>20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50</v>
      </c>
      <c r="AL40" s="306" t="n">
        <v>0</v>
      </c>
      <c r="AM40" s="306" t="n">
        <v>0.25</v>
      </c>
      <c r="AN40" s="306" t="n">
        <v>0</v>
      </c>
      <c r="AO40" s="306" t="n">
        <v>68</v>
      </c>
      <c r="AP40" s="306" t="n">
        <v>0</v>
      </c>
      <c r="AQ40" s="306" t="n">
        <v>0.25</v>
      </c>
      <c r="AR40" s="306" t="n">
        <v>0</v>
      </c>
      <c r="AS40" s="306" t="n">
        <v>34</v>
      </c>
      <c r="AT40" s="306" t="n">
        <v>1</v>
      </c>
      <c r="AU40" s="306" t="n">
        <v>0.5</v>
      </c>
      <c r="AV40" s="306" t="n">
        <v>1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462</v>
      </c>
      <c r="B41" s="302" t="s">
        <v>463</v>
      </c>
      <c r="C41" s="303"/>
      <c r="D41" s="303" t="s">
        <v>726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109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34</v>
      </c>
      <c r="AD41" s="306" t="n">
        <v>0</v>
      </c>
      <c r="AE41" s="306" t="n">
        <v>0.25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66</v>
      </c>
      <c r="B42" s="302" t="s">
        <v>467</v>
      </c>
      <c r="C42" s="303" t="s">
        <v>722</v>
      </c>
      <c r="D42" s="303"/>
      <c r="E42" s="303"/>
      <c r="F42" s="303" t="s">
        <v>722</v>
      </c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52</v>
      </c>
      <c r="P42" s="304" t="n">
        <f aca="false">V42+Z42+AD42+AH42+AL42+AP42+AT42+AX42</f>
        <v>1</v>
      </c>
      <c r="Q42" s="304" t="n">
        <f aca="false">W42+AA42+AE42+AI42+AM42+AQ42+AU42+AY42</f>
        <v>0.5</v>
      </c>
      <c r="R42" s="304" t="n">
        <f aca="false">X42+AB42+AF42+AJ42+AN42+AR42+AV42+AZ42</f>
        <v>1</v>
      </c>
      <c r="S42" s="304" t="n">
        <f aca="false">O42+P42+Q42+R42</f>
        <v>54.5</v>
      </c>
      <c r="T42" s="305" t="n">
        <f aca="false">N42-S42</f>
        <v>125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52</v>
      </c>
      <c r="AP42" s="306" t="n">
        <v>1</v>
      </c>
      <c r="AQ42" s="306" t="n">
        <v>0.5</v>
      </c>
      <c r="AR42" s="306" t="n">
        <v>1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69</v>
      </c>
      <c r="B43" s="302" t="s">
        <v>470</v>
      </c>
      <c r="C43" s="303" t="s">
        <v>731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0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1.25</v>
      </c>
      <c r="T43" s="305" t="n">
        <f aca="false">N43-S43</f>
        <v>92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50</v>
      </c>
      <c r="AT43" s="306" t="n">
        <v>1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72</v>
      </c>
      <c r="B44" s="302" t="s">
        <v>473</v>
      </c>
      <c r="C44" s="303" t="s">
        <v>733</v>
      </c>
      <c r="D44" s="303"/>
      <c r="E44" s="303"/>
      <c r="F44" s="303"/>
      <c r="G44" s="303"/>
      <c r="H44" s="303"/>
      <c r="I44" s="304" t="n">
        <f aca="false">M44+K44</f>
        <v>9</v>
      </c>
      <c r="J44" s="304" t="n">
        <v>0</v>
      </c>
      <c r="K44" s="304" t="n">
        <f aca="false">ROUNDDOWN(J44/36*4,0)/4</f>
        <v>0</v>
      </c>
      <c r="L44" s="303"/>
      <c r="M44" s="304" t="n">
        <v>9</v>
      </c>
      <c r="N44" s="304" t="n">
        <v>324</v>
      </c>
      <c r="O44" s="304" t="n">
        <f aca="false">U44+Y44+AC44+AG44+AK44+AO44+AS44+AW44</f>
        <v>68</v>
      </c>
      <c r="P44" s="304" t="n">
        <f aca="false">V44+Z44+AD44+AH44+AL44+AP44+AT44+AX44</f>
        <v>2</v>
      </c>
      <c r="Q44" s="304" t="n">
        <f aca="false">W44+AA44+AE44+AI44+AM44+AQ44+AU44+AY44</f>
        <v>0.5</v>
      </c>
      <c r="R44" s="304" t="n">
        <f aca="false">X44+AB44+AF44+AJ44+AN44+AR44+AV44+AZ44</f>
        <v>0</v>
      </c>
      <c r="S44" s="304" t="n">
        <f aca="false">O44+P44+Q44+R44</f>
        <v>70.5</v>
      </c>
      <c r="T44" s="305" t="n">
        <f aca="false">N44-S44</f>
        <v>253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34</v>
      </c>
      <c r="AL44" s="306" t="n">
        <v>1</v>
      </c>
      <c r="AM44" s="306" t="n">
        <v>0.25</v>
      </c>
      <c r="AN44" s="306" t="n">
        <v>0</v>
      </c>
      <c r="AO44" s="306" t="n">
        <v>34</v>
      </c>
      <c r="AP44" s="306" t="n">
        <v>1</v>
      </c>
      <c r="AQ44" s="306" t="n">
        <v>0.25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74</v>
      </c>
      <c r="B45" s="302" t="s">
        <v>475</v>
      </c>
      <c r="C45" s="303" t="s">
        <v>719</v>
      </c>
      <c r="D45" s="303"/>
      <c r="E45" s="303"/>
      <c r="F45" s="303"/>
      <c r="G45" s="303"/>
      <c r="H45" s="303"/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</f>
        <v>34</v>
      </c>
      <c r="P45" s="304" t="n">
        <f aca="false">V45+Z45+AD45+AH45+AL45+AP45+AT45+AX45</f>
        <v>1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5.25</v>
      </c>
      <c r="T45" s="305" t="n">
        <f aca="false">N45-S45</f>
        <v>144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34</v>
      </c>
      <c r="AH45" s="306" t="n">
        <v>1</v>
      </c>
      <c r="AI45" s="306" t="n">
        <v>0.25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77</v>
      </c>
      <c r="B46" s="302" t="s">
        <v>478</v>
      </c>
      <c r="C46" s="303" t="s">
        <v>719</v>
      </c>
      <c r="D46" s="303"/>
      <c r="E46" s="303"/>
      <c r="F46" s="303"/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</f>
        <v>52</v>
      </c>
      <c r="P46" s="304" t="n">
        <f aca="false">V46+Z46+AD46+AH46+AL46+AP46+AT46+AX46</f>
        <v>1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53.25</v>
      </c>
      <c r="T46" s="305" t="n">
        <f aca="false">N46-S46</f>
        <v>126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52</v>
      </c>
      <c r="AH46" s="306" t="n">
        <v>1</v>
      </c>
      <c r="AI46" s="306" t="n">
        <v>0.25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80</v>
      </c>
      <c r="B47" s="302" t="s">
        <v>481</v>
      </c>
      <c r="C47" s="303" t="s">
        <v>734</v>
      </c>
      <c r="D47" s="303"/>
      <c r="E47" s="303"/>
      <c r="F47" s="303" t="s">
        <v>734</v>
      </c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</f>
        <v>68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1</v>
      </c>
      <c r="S47" s="304" t="n">
        <f aca="false">O47+P47+Q47+R47</f>
        <v>70.5</v>
      </c>
      <c r="T47" s="305" t="n">
        <f aca="false">N47-S47</f>
        <v>109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68</v>
      </c>
      <c r="AL47" s="306" t="n">
        <v>1</v>
      </c>
      <c r="AM47" s="306" t="n">
        <v>0.5</v>
      </c>
      <c r="AN47" s="306" t="n">
        <v>1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2" t="s">
        <v>484</v>
      </c>
      <c r="B48" s="302" t="s">
        <v>485</v>
      </c>
      <c r="C48" s="303" t="s">
        <v>729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40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41.25</v>
      </c>
      <c r="T48" s="305" t="n">
        <f aca="false">N48-S48</f>
        <v>102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40</v>
      </c>
      <c r="AX48" s="306" t="n">
        <v>1</v>
      </c>
      <c r="AY48" s="306" t="n">
        <v>0.25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87</v>
      </c>
      <c r="B49" s="302" t="s">
        <v>488</v>
      </c>
      <c r="C49" s="303"/>
      <c r="D49" s="303" t="s">
        <v>725</v>
      </c>
      <c r="E49" s="303"/>
      <c r="F49" s="303"/>
      <c r="G49" s="303"/>
      <c r="H49" s="303"/>
      <c r="I49" s="304" t="n">
        <f aca="false">M49+K49</f>
        <v>2</v>
      </c>
      <c r="J49" s="304" t="n">
        <v>0</v>
      </c>
      <c r="K49" s="304" t="n">
        <f aca="false">ROUNDDOWN(J49/36*4,0)/4</f>
        <v>0</v>
      </c>
      <c r="L49" s="303"/>
      <c r="M49" s="304" t="n">
        <v>2</v>
      </c>
      <c r="N49" s="304" t="n">
        <v>72</v>
      </c>
      <c r="O49" s="304" t="n">
        <f aca="false">U49+Y49+AC49+AG49+AK49+AO49+AS49+AW49</f>
        <v>20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20.25</v>
      </c>
      <c r="T49" s="305" t="n">
        <f aca="false">N49-S49</f>
        <v>51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20</v>
      </c>
      <c r="AD49" s="306" t="n">
        <v>0</v>
      </c>
      <c r="AE49" s="306" t="n">
        <v>0.25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2" t="s">
        <v>490</v>
      </c>
      <c r="B50" s="312" t="s">
        <v>491</v>
      </c>
      <c r="C50" s="313"/>
      <c r="D50" s="313"/>
      <c r="E50" s="313"/>
      <c r="F50" s="313"/>
      <c r="G50" s="313"/>
      <c r="H50" s="313"/>
      <c r="I50" s="314" t="n">
        <f aca="false">I51+I52+I53+I54+I55+I56+I57+I58+I59+I60+I61+I62+I63+I64+I65+I66+I67+I68+I69+I70+I71+I72+I73+I74+I75+I76+I77+I78+I79+I80+I81+I82+I83+I84</f>
        <v>41</v>
      </c>
      <c r="J50" s="314" t="n">
        <f aca="false">J51+J52+J53+J54+J55+J56+J57+J58+J59+J60+J61+J62+J63+J64+J65+J66+J67+J68+J69+J70+J71+J72+J73+J74+J75+J76+J77+J78+J79+J80+J81+J82+J83+J84</f>
        <v>0</v>
      </c>
      <c r="K50" s="314" t="n">
        <f aca="false">K51+K52+K53+K54+K55+K56+K57+K58+K59+K60+K61+K62+K63+K64+K65+K66+K67+K68+K69+K70+K71+K72+K73+K74+K75+K76+K77+K78+K79+K80+K81+K82+K83+K84</f>
        <v>0</v>
      </c>
      <c r="L50" s="313"/>
      <c r="M50" s="314" t="n">
        <f aca="false">M51+M52+M53+M54+M55+M56+M57+M58+M59+M60+M61+M62+M63+M64+M65+M66+M67+M68+M69+M70+M71+M72+M73+M74+M75+M76+M77+M78+M79+M80+M81+M82+M83+M84</f>
        <v>41</v>
      </c>
      <c r="N50" s="314" t="n">
        <f aca="false">N51+N52+N53+N54+N55+N56+N57+N58+N59+N60+N61+N62+N63+N64+N65+N66+N67+N68+N69+N70+N71+N72+N73+N74+N75+N76+N77+N78+N79+N80+N81+N82+N83+N84</f>
        <v>1804</v>
      </c>
      <c r="O50" s="314" t="n">
        <f aca="false">O51+O52+O53+O54+O55+O56+O57+O58+O59+O60+O61+O62+O63+O64+O65+O66+O67+O68+O69+O70+O71+O72+O73+O74+O75+O76+O77+O78+O79+O80+O81+O82+O83+O84</f>
        <v>784</v>
      </c>
      <c r="P50" s="314" t="n">
        <f aca="false">P51+P52+P53+P54+P55+P56+P57+P58+P59+P60+P61+P62+P63+P64+P65+P66+P67+P68+P69+P70+P71+P72+P73+P74+P75+P76+P77+P78+P79+P80+P81+P82+P83+P84</f>
        <v>6</v>
      </c>
      <c r="Q50" s="314" t="n">
        <f aca="false">Q51+Q52+Q53+Q54+Q55+Q56+Q57+Q58+Q59+Q60+Q61+Q62+Q63+Q64+Q65+Q66+Q67+Q68+Q69+Q70+Q71+Q72+Q73+Q74+Q75+Q76+Q77+Q78+Q79+Q80+Q81+Q82+Q83+Q84</f>
        <v>2.75</v>
      </c>
      <c r="R50" s="314" t="n">
        <f aca="false">R51+R52+R53+R54+R55+R56+R57+R58+R59+R60+R61+R62+R63+R64+R65+R66+R67+R68+R69+R70+R71+R72+R73+R74+R75+R76+R77+R78+R79+R80+R81+R82+R83+R84</f>
        <v>0</v>
      </c>
      <c r="S50" s="314" t="n">
        <f aca="false">S51+S52+S53+S54+S55+S56+S57+S58+S59+S60+S61+S62+S63+S64+S65+S66+S67+S68+S69+S70+S71+S72+S73+S74+S75+S76+S77+S78+S79+S80+S81+S82+S83+S84</f>
        <v>792.75</v>
      </c>
      <c r="T50" s="315" t="n">
        <f aca="false">T51+T52+T53+T54+T55+T56+T57+T58+T59+T60+T61+T62+T63+T64+T65+T66+T67+T68+T69+T70+T71+T72+T73+T74+T75+T76+T77+T78+T79+T80+T81+T82+T83+T84</f>
        <v>1011.25</v>
      </c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v>-1</v>
      </c>
    </row>
    <row r="51" customFormat="false" ht="13.7" hidden="false" customHeight="true" outlineLevel="0" collapsed="false">
      <c r="A51" s="302" t="s">
        <v>492</v>
      </c>
      <c r="B51" s="302" t="s">
        <v>493</v>
      </c>
      <c r="C51" s="303"/>
      <c r="D51" s="303" t="s">
        <v>727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34</v>
      </c>
      <c r="AL51" s="306" t="n">
        <v>0</v>
      </c>
      <c r="AM51" s="306" t="n">
        <v>0.25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11"/>
      <c r="BR51" s="112" t="n">
        <v>0</v>
      </c>
      <c r="BS51" s="112" t="n">
        <f aca="false">BR51</f>
        <v>0</v>
      </c>
    </row>
    <row r="52" customFormat="false" ht="12.75" hidden="false" customHeight="false" outlineLevel="0" collapsed="false">
      <c r="A52" s="302" t="s">
        <v>494</v>
      </c>
      <c r="B52" s="302" t="s">
        <v>495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11"/>
      <c r="BR52" s="112"/>
      <c r="BS52" s="112"/>
    </row>
    <row r="53" customFormat="false" ht="42.2" hidden="false" customHeight="true" outlineLevel="0" collapsed="false">
      <c r="A53" s="302" t="s">
        <v>496</v>
      </c>
      <c r="B53" s="302" t="s">
        <v>497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/>
      <c r="BS53" s="112"/>
    </row>
    <row r="54" customFormat="false" ht="13.7" hidden="false" customHeight="true" outlineLevel="0" collapsed="false">
      <c r="A54" s="302" t="s">
        <v>498</v>
      </c>
      <c r="B54" s="302" t="s">
        <v>499</v>
      </c>
      <c r="C54" s="303" t="s">
        <v>731</v>
      </c>
      <c r="D54" s="303"/>
      <c r="E54" s="303"/>
      <c r="F54" s="303"/>
      <c r="G54" s="303"/>
      <c r="H54" s="303"/>
      <c r="I54" s="304" t="n">
        <f aca="false">M54+K54</f>
        <v>5</v>
      </c>
      <c r="J54" s="304" t="n">
        <v>0</v>
      </c>
      <c r="K54" s="304" t="n">
        <f aca="false">ROUNDDOWN(J54/36*4,0)/4</f>
        <v>0</v>
      </c>
      <c r="L54" s="303"/>
      <c r="M54" s="304" t="n">
        <v>5</v>
      </c>
      <c r="N54" s="304" t="n">
        <v>180</v>
      </c>
      <c r="O54" s="304" t="n">
        <f aca="false">U54+Y54+AC54+AG54+AK54+AO54+AS54+AW54</f>
        <v>52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53.25</v>
      </c>
      <c r="T54" s="305" t="n">
        <f aca="false">N54-S54</f>
        <v>126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52</v>
      </c>
      <c r="AT54" s="306" t="n">
        <v>1</v>
      </c>
      <c r="AU54" s="306" t="n">
        <v>0.25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 t="n">
        <v>0</v>
      </c>
      <c r="BS54" s="112" t="n">
        <f aca="false">BR54</f>
        <v>0</v>
      </c>
    </row>
    <row r="55" customFormat="false" ht="12.75" hidden="false" customHeight="false" outlineLevel="0" collapsed="false">
      <c r="A55" s="302" t="s">
        <v>500</v>
      </c>
      <c r="B55" s="302" t="s">
        <v>501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42.2" hidden="false" customHeight="true" outlineLevel="0" collapsed="false">
      <c r="A56" s="302" t="s">
        <v>502</v>
      </c>
      <c r="B56" s="302" t="s">
        <v>503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20.45" hidden="false" customHeight="true" outlineLevel="0" collapsed="false">
      <c r="A57" s="302" t="s">
        <v>504</v>
      </c>
      <c r="B57" s="302" t="s">
        <v>505</v>
      </c>
      <c r="C57" s="303"/>
      <c r="D57" s="303" t="s">
        <v>735</v>
      </c>
      <c r="E57" s="303"/>
      <c r="F57" s="303"/>
      <c r="G57" s="303"/>
      <c r="H57" s="303"/>
      <c r="I57" s="304" t="n">
        <f aca="false">M57+K57</f>
        <v>4</v>
      </c>
      <c r="J57" s="304" t="n">
        <v>0</v>
      </c>
      <c r="K57" s="304" t="n">
        <f aca="false">ROUNDDOWN(J57/36*4,0)/4</f>
        <v>0</v>
      </c>
      <c r="L57" s="303"/>
      <c r="M57" s="304" t="n">
        <v>4</v>
      </c>
      <c r="N57" s="304" t="n">
        <v>144</v>
      </c>
      <c r="O57" s="304" t="n">
        <f aca="false">U57+Y57+AC57+AG57+AK57+AO57+AS57+AW57</f>
        <v>34</v>
      </c>
      <c r="P57" s="304" t="n">
        <f aca="false">V57+Z57+AD57+AH57+AL57+AP57+AT57+AX57</f>
        <v>0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4.25</v>
      </c>
      <c r="T57" s="305" t="n">
        <f aca="false">N57-S57</f>
        <v>109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34</v>
      </c>
      <c r="AT57" s="306" t="n">
        <v>0</v>
      </c>
      <c r="AU57" s="306" t="n">
        <v>0.25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 t="n">
        <v>0</v>
      </c>
      <c r="BS57" s="112" t="n">
        <f aca="false">BR57</f>
        <v>0</v>
      </c>
    </row>
    <row r="58" customFormat="false" ht="24.4" hidden="false" customHeight="true" outlineLevel="0" collapsed="false">
      <c r="A58" s="302" t="s">
        <v>506</v>
      </c>
      <c r="B58" s="302" t="s">
        <v>507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29.25" hidden="false" customHeight="false" outlineLevel="0" collapsed="false">
      <c r="A59" s="302" t="s">
        <v>508</v>
      </c>
      <c r="B59" s="302" t="s">
        <v>509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20.45" hidden="false" customHeight="true" outlineLevel="0" collapsed="false">
      <c r="A60" s="302" t="s">
        <v>510</v>
      </c>
      <c r="B60" s="302" t="s">
        <v>511</v>
      </c>
      <c r="C60" s="303"/>
      <c r="D60" s="303" t="s">
        <v>736</v>
      </c>
      <c r="E60" s="303"/>
      <c r="F60" s="303"/>
      <c r="G60" s="303"/>
      <c r="H60" s="303"/>
      <c r="I60" s="304" t="n">
        <f aca="false">M60+K60</f>
        <v>4</v>
      </c>
      <c r="J60" s="304" t="n">
        <v>0</v>
      </c>
      <c r="K60" s="304" t="n">
        <f aca="false">ROUNDDOWN(J60/36*4,0)/4</f>
        <v>0</v>
      </c>
      <c r="L60" s="303"/>
      <c r="M60" s="304" t="n">
        <v>4</v>
      </c>
      <c r="N60" s="304" t="n">
        <v>144</v>
      </c>
      <c r="O60" s="304" t="n">
        <f aca="false">U60+Y60+AC60+AG60+AK60+AO60+AS60+AW60</f>
        <v>40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40.25</v>
      </c>
      <c r="T60" s="305" t="n">
        <f aca="false">N60-S60</f>
        <v>103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40</v>
      </c>
      <c r="AX60" s="306" t="n">
        <v>0</v>
      </c>
      <c r="AY60" s="306" t="n">
        <v>0.25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34.15" hidden="false" customHeight="true" outlineLevel="0" collapsed="false">
      <c r="A61" s="302" t="s">
        <v>512</v>
      </c>
      <c r="B61" s="302" t="s">
        <v>513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39" hidden="false" customHeight="false" outlineLevel="0" collapsed="false">
      <c r="A62" s="302" t="s">
        <v>514</v>
      </c>
      <c r="B62" s="302" t="s">
        <v>515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20.45" hidden="false" customHeight="true" outlineLevel="0" collapsed="false">
      <c r="A63" s="302" t="s">
        <v>516</v>
      </c>
      <c r="B63" s="302" t="s">
        <v>517</v>
      </c>
      <c r="C63" s="303" t="s">
        <v>731</v>
      </c>
      <c r="D63" s="303"/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</f>
        <v>34</v>
      </c>
      <c r="P63" s="304" t="n">
        <f aca="false">V63+Z63+AD63+AH63+AL63+AP63+AT63+AX63</f>
        <v>1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35.25</v>
      </c>
      <c r="T63" s="305" t="n">
        <f aca="false">N63-S63</f>
        <v>108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34</v>
      </c>
      <c r="AT63" s="306" t="n">
        <v>1</v>
      </c>
      <c r="AU63" s="306" t="n">
        <v>0.25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23.45" hidden="false" customHeight="true" outlineLevel="0" collapsed="false">
      <c r="A64" s="302" t="s">
        <v>519</v>
      </c>
      <c r="B64" s="302" t="s">
        <v>520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302" t="s">
        <v>522</v>
      </c>
      <c r="B65" s="302" t="s">
        <v>523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20.45" hidden="false" customHeight="true" outlineLevel="0" collapsed="false">
      <c r="A66" s="302" t="s">
        <v>526</v>
      </c>
      <c r="B66" s="302" t="s">
        <v>527</v>
      </c>
      <c r="C66" s="303"/>
      <c r="D66" s="303" t="s">
        <v>735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</f>
        <v>52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52.25</v>
      </c>
      <c r="T66" s="305" t="n">
        <f aca="false">N66-S66</f>
        <v>55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52</v>
      </c>
      <c r="AT66" s="306" t="n">
        <v>0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24.4" hidden="false" customHeight="true" outlineLevel="0" collapsed="false">
      <c r="A67" s="302" t="s">
        <v>528</v>
      </c>
      <c r="B67" s="302" t="s">
        <v>529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29.25" hidden="false" customHeight="false" outlineLevel="0" collapsed="false">
      <c r="A68" s="302" t="s">
        <v>530</v>
      </c>
      <c r="B68" s="302" t="s">
        <v>531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13.7" hidden="false" customHeight="true" outlineLevel="0" collapsed="false">
      <c r="A69" s="302" t="s">
        <v>532</v>
      </c>
      <c r="B69" s="302" t="s">
        <v>533</v>
      </c>
      <c r="C69" s="303" t="s">
        <v>729</v>
      </c>
      <c r="D69" s="303"/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</f>
        <v>40</v>
      </c>
      <c r="P69" s="304" t="n">
        <f aca="false">V69+Z69+AD69+AH69+AL69+AP69+AT69+AX69</f>
        <v>1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41.25</v>
      </c>
      <c r="T69" s="305" t="n">
        <f aca="false">N69-S69</f>
        <v>102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40</v>
      </c>
      <c r="AX69" s="306" t="n">
        <v>1</v>
      </c>
      <c r="AY69" s="306" t="n">
        <v>0.25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21.4" hidden="false" customHeight="true" outlineLevel="0" collapsed="false">
      <c r="A70" s="302" t="s">
        <v>536</v>
      </c>
      <c r="B70" s="302" t="s">
        <v>537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9.5" hidden="false" customHeight="false" outlineLevel="0" collapsed="false">
      <c r="A71" s="302" t="s">
        <v>538</v>
      </c>
      <c r="B71" s="302" t="s">
        <v>539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3.7" hidden="false" customHeight="true" outlineLevel="0" collapsed="false">
      <c r="A72" s="302" t="s">
        <v>540</v>
      </c>
      <c r="B72" s="302" t="s">
        <v>541</v>
      </c>
      <c r="C72" s="303" t="s">
        <v>722</v>
      </c>
      <c r="D72" s="303"/>
      <c r="E72" s="303"/>
      <c r="F72" s="303"/>
      <c r="G72" s="303"/>
      <c r="H72" s="303"/>
      <c r="I72" s="304" t="n">
        <f aca="false">M72+K72</f>
        <v>4</v>
      </c>
      <c r="J72" s="304" t="n">
        <v>0</v>
      </c>
      <c r="K72" s="304" t="n">
        <f aca="false">ROUNDDOWN(J72/36*4,0)/4</f>
        <v>0</v>
      </c>
      <c r="L72" s="303"/>
      <c r="M72" s="304" t="n">
        <v>4</v>
      </c>
      <c r="N72" s="304" t="n">
        <v>144</v>
      </c>
      <c r="O72" s="304" t="n">
        <f aca="false">U72+Y72+AC72+AG72+AK72+AO72+AS72+AW72</f>
        <v>50</v>
      </c>
      <c r="P72" s="304" t="n">
        <f aca="false">V72+Z72+AD72+AH72+AL72+AP72+AT72+AX72</f>
        <v>1</v>
      </c>
      <c r="Q72" s="304" t="n">
        <f aca="false">W72+AA72+AE72+AI72+AM72+AQ72+AU72+AY72</f>
        <v>0.25</v>
      </c>
      <c r="R72" s="304" t="n">
        <f aca="false">X72+AB72+AF72+AJ72+AN72+AR72+AV72+AZ72</f>
        <v>0</v>
      </c>
      <c r="S72" s="304" t="n">
        <f aca="false">O72+P72+Q72+R72</f>
        <v>51.25</v>
      </c>
      <c r="T72" s="305" t="n">
        <f aca="false">N72-S72</f>
        <v>92.7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50</v>
      </c>
      <c r="AP72" s="306" t="n">
        <v>1</v>
      </c>
      <c r="AQ72" s="306" t="n">
        <v>0.25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2" t="s">
        <v>542</v>
      </c>
      <c r="B73" s="302" t="s">
        <v>543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42.2" hidden="false" customHeight="true" outlineLevel="0" collapsed="false">
      <c r="A74" s="302" t="s">
        <v>544</v>
      </c>
      <c r="B74" s="302" t="s">
        <v>545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13.7" hidden="false" customHeight="true" outlineLevel="0" collapsed="false">
      <c r="A75" s="302" t="s">
        <v>546</v>
      </c>
      <c r="B75" s="302" t="s">
        <v>547</v>
      </c>
      <c r="C75" s="303" t="s">
        <v>722</v>
      </c>
      <c r="D75" s="303"/>
      <c r="E75" s="303"/>
      <c r="F75" s="303"/>
      <c r="G75" s="303"/>
      <c r="H75" s="303"/>
      <c r="I75" s="304" t="n">
        <f aca="false">M75+K75</f>
        <v>4</v>
      </c>
      <c r="J75" s="304" t="n">
        <v>0</v>
      </c>
      <c r="K75" s="304" t="n">
        <f aca="false">ROUNDDOWN(J75/36*4,0)/4</f>
        <v>0</v>
      </c>
      <c r="L75" s="303"/>
      <c r="M75" s="304" t="n">
        <v>4</v>
      </c>
      <c r="N75" s="304" t="n">
        <v>144</v>
      </c>
      <c r="O75" s="304" t="n">
        <f aca="false">U75+Y75+AC75+AG75+AK75+AO75+AS75+AW75</f>
        <v>52</v>
      </c>
      <c r="P75" s="304" t="n">
        <f aca="false">V75+Z75+AD75+AH75+AL75+AP75+AT75+AX75</f>
        <v>1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53.25</v>
      </c>
      <c r="T75" s="305" t="n">
        <f aca="false">N75-S75</f>
        <v>90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52</v>
      </c>
      <c r="AP75" s="306" t="n">
        <v>1</v>
      </c>
      <c r="AQ75" s="306" t="n">
        <v>0.25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21.4" hidden="false" customHeight="true" outlineLevel="0" collapsed="false">
      <c r="A76" s="302" t="s">
        <v>549</v>
      </c>
      <c r="B76" s="302" t="s">
        <v>550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19.5" hidden="false" customHeight="false" outlineLevel="0" collapsed="false">
      <c r="A77" s="302" t="s">
        <v>551</v>
      </c>
      <c r="B77" s="302" t="s">
        <v>552</v>
      </c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3"/>
      <c r="Q77" s="303"/>
      <c r="R77" s="303"/>
      <c r="S77" s="303"/>
      <c r="T77" s="305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  <c r="AH77" s="306"/>
      <c r="AI77" s="306"/>
      <c r="AJ77" s="306"/>
      <c r="AK77" s="306"/>
      <c r="AL77" s="306"/>
      <c r="AM77" s="306"/>
      <c r="AN77" s="306"/>
      <c r="AO77" s="306"/>
      <c r="AP77" s="306"/>
      <c r="AQ77" s="306"/>
      <c r="AR77" s="306"/>
      <c r="AS77" s="306"/>
      <c r="AT77" s="306"/>
      <c r="AU77" s="306"/>
      <c r="AV77" s="306"/>
      <c r="AW77" s="306"/>
      <c r="AX77" s="306"/>
      <c r="AY77" s="306"/>
      <c r="AZ77" s="306"/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/>
      <c r="BS77" s="112"/>
    </row>
    <row r="78" customFormat="false" ht="20.45" hidden="false" customHeight="true" outlineLevel="0" collapsed="false">
      <c r="A78" s="302" t="s">
        <v>553</v>
      </c>
      <c r="B78" s="302" t="s">
        <v>554</v>
      </c>
      <c r="C78" s="303" t="s">
        <v>734</v>
      </c>
      <c r="D78" s="303"/>
      <c r="E78" s="303"/>
      <c r="F78" s="303"/>
      <c r="G78" s="303"/>
      <c r="H78" s="303"/>
      <c r="I78" s="304" t="n">
        <f aca="false">M78+K78</f>
        <v>3</v>
      </c>
      <c r="J78" s="304" t="n">
        <v>0</v>
      </c>
      <c r="K78" s="304" t="n">
        <f aca="false">ROUNDDOWN(J78/36*4,0)/4</f>
        <v>0</v>
      </c>
      <c r="L78" s="303"/>
      <c r="M78" s="304" t="n">
        <v>3</v>
      </c>
      <c r="N78" s="304" t="n">
        <v>108</v>
      </c>
      <c r="O78" s="304" t="n">
        <f aca="false">U78+Y78+AC78+AG78+AK78+AO78+AS78+AW78</f>
        <v>34</v>
      </c>
      <c r="P78" s="304" t="n">
        <f aca="false">V78+Z78+AD78+AH78+AL78+AP78+AT78+AX78</f>
        <v>1</v>
      </c>
      <c r="Q78" s="304" t="n">
        <f aca="false">W78+AA78+AE78+AI78+AM78+AQ78+AU78+AY78</f>
        <v>0.25</v>
      </c>
      <c r="R78" s="304" t="n">
        <f aca="false">X78+AB78+AF78+AJ78+AN78+AR78+AV78+AZ78</f>
        <v>0</v>
      </c>
      <c r="S78" s="304" t="n">
        <f aca="false">O78+P78+Q78+R78</f>
        <v>35.25</v>
      </c>
      <c r="T78" s="305" t="n">
        <f aca="false">N78-S78</f>
        <v>72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34</v>
      </c>
      <c r="AL78" s="306" t="n">
        <v>1</v>
      </c>
      <c r="AM78" s="306" t="n">
        <v>0.25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 t="n">
        <v>0</v>
      </c>
      <c r="BS78" s="112" t="n">
        <f aca="false">BR78</f>
        <v>0</v>
      </c>
    </row>
    <row r="79" customFormat="false" ht="19.5" hidden="false" customHeight="true" outlineLevel="0" collapsed="false">
      <c r="A79" s="302" t="s">
        <v>556</v>
      </c>
      <c r="B79" s="302" t="s">
        <v>557</v>
      </c>
      <c r="C79" s="303"/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3"/>
      <c r="Q79" s="303"/>
      <c r="R79" s="303"/>
      <c r="S79" s="303"/>
      <c r="T79" s="305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  <c r="AH79" s="306"/>
      <c r="AI79" s="306"/>
      <c r="AJ79" s="306"/>
      <c r="AK79" s="306"/>
      <c r="AL79" s="306"/>
      <c r="AM79" s="306"/>
      <c r="AN79" s="306"/>
      <c r="AO79" s="306"/>
      <c r="AP79" s="306"/>
      <c r="AQ79" s="306"/>
      <c r="AR79" s="306"/>
      <c r="AS79" s="306"/>
      <c r="AT79" s="306"/>
      <c r="AU79" s="306"/>
      <c r="AV79" s="306"/>
      <c r="AW79" s="306"/>
      <c r="AX79" s="306"/>
      <c r="AY79" s="306"/>
      <c r="AZ79" s="306"/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111"/>
      <c r="BR79" s="112"/>
      <c r="BS79" s="112"/>
    </row>
    <row r="80" customFormat="false" ht="19.5" hidden="false" customHeight="false" outlineLevel="0" collapsed="false">
      <c r="A80" s="302" t="s">
        <v>558</v>
      </c>
      <c r="B80" s="302" t="s">
        <v>559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11"/>
      <c r="BR80" s="112"/>
      <c r="BS80" s="112"/>
    </row>
    <row r="81" customFormat="false" ht="30.2" hidden="false" customHeight="true" outlineLevel="0" collapsed="false">
      <c r="A81" s="302" t="s">
        <v>560</v>
      </c>
      <c r="B81" s="302" t="s">
        <v>561</v>
      </c>
      <c r="C81" s="303"/>
      <c r="D81" s="303" t="s">
        <v>735</v>
      </c>
      <c r="E81" s="303"/>
      <c r="F81" s="303"/>
      <c r="G81" s="303"/>
      <c r="H81" s="303"/>
      <c r="I81" s="304" t="n">
        <f aca="false">M81+K81</f>
        <v>3</v>
      </c>
      <c r="J81" s="304" t="n">
        <v>0</v>
      </c>
      <c r="K81" s="304" t="n">
        <f aca="false">ROUNDDOWN(J81/36*4,0)/4</f>
        <v>0</v>
      </c>
      <c r="L81" s="303"/>
      <c r="M81" s="304" t="n">
        <v>3</v>
      </c>
      <c r="N81" s="304" t="n">
        <v>108</v>
      </c>
      <c r="O81" s="304" t="n">
        <f aca="false">U81+Y81+AC81+AG81+AK81+AO81+AS81+AW81</f>
        <v>34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0</v>
      </c>
      <c r="S81" s="304" t="n">
        <f aca="false">O81+P81+Q81+R81</f>
        <v>34.25</v>
      </c>
      <c r="T81" s="305" t="n">
        <f aca="false">N81-S81</f>
        <v>73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34</v>
      </c>
      <c r="AT81" s="306" t="n">
        <v>0</v>
      </c>
      <c r="AU81" s="306" t="n">
        <v>0.25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111"/>
      <c r="BR81" s="112" t="n">
        <v>0</v>
      </c>
      <c r="BS81" s="112" t="n">
        <f aca="false">BR81</f>
        <v>0</v>
      </c>
    </row>
    <row r="82" customFormat="false" ht="29.25" hidden="false" customHeight="true" outlineLevel="0" collapsed="false">
      <c r="A82" s="302" t="s">
        <v>562</v>
      </c>
      <c r="B82" s="302" t="s">
        <v>563</v>
      </c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5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111"/>
      <c r="BR82" s="112"/>
      <c r="BS82" s="112"/>
    </row>
    <row r="83" customFormat="false" ht="39" hidden="false" customHeight="false" outlineLevel="0" collapsed="false">
      <c r="A83" s="302" t="s">
        <v>564</v>
      </c>
      <c r="B83" s="302" t="s">
        <v>565</v>
      </c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5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111"/>
      <c r="BR83" s="112"/>
      <c r="BS83" s="112"/>
    </row>
    <row r="84" customFormat="false" ht="30.2" hidden="false" customHeight="true" outlineLevel="0" collapsed="false">
      <c r="A84" s="307" t="s">
        <v>566</v>
      </c>
      <c r="B84" s="307" t="s">
        <v>567</v>
      </c>
      <c r="C84" s="308"/>
      <c r="D84" s="308" t="s">
        <v>737</v>
      </c>
      <c r="E84" s="308"/>
      <c r="F84" s="308"/>
      <c r="G84" s="308"/>
      <c r="H84" s="308"/>
      <c r="I84" s="309" t="n">
        <f aca="false">I85+I86+I87+I88+I89+I90+I91</f>
        <v>0</v>
      </c>
      <c r="J84" s="309" t="n">
        <f aca="false">J85+J86+J87+J88+J89+J90+J91</f>
        <v>0</v>
      </c>
      <c r="K84" s="309" t="n">
        <f aca="false">K85+K86+K87+K88+K89+K90+K91</f>
        <v>0</v>
      </c>
      <c r="L84" s="308"/>
      <c r="M84" s="309" t="n">
        <f aca="false">M85+M86+M87+M88+M89+M90+M91</f>
        <v>0</v>
      </c>
      <c r="N84" s="309" t="n">
        <f aca="false">N85+N86+N87+N88+N89+N90+N91</f>
        <v>328</v>
      </c>
      <c r="O84" s="309" t="n">
        <f aca="false">O85+O86+O87+O88+O89+O90+O91</f>
        <v>328</v>
      </c>
      <c r="P84" s="309" t="n">
        <f aca="false">P85+P86+P87+P88+P89+P90+P91</f>
        <v>0</v>
      </c>
      <c r="Q84" s="309" t="n">
        <f aca="false">Q85+Q86+Q87+Q88+Q89+Q90+Q91</f>
        <v>0</v>
      </c>
      <c r="R84" s="309" t="n">
        <f aca="false">R85+R86+R87+R88+R89+R90+R91</f>
        <v>0</v>
      </c>
      <c r="S84" s="309" t="n">
        <f aca="false">S85+S86+S87+S88+S89+S90+S91</f>
        <v>328</v>
      </c>
      <c r="T84" s="310" t="n">
        <f aca="false">T85+T86+T87+T88+T89+T90+T91</f>
        <v>0</v>
      </c>
      <c r="U84" s="311" t="n">
        <f aca="false">U85</f>
        <v>70</v>
      </c>
      <c r="V84" s="311" t="n">
        <f aca="false">V85</f>
        <v>0</v>
      </c>
      <c r="W84" s="311" t="n">
        <f aca="false">W85</f>
        <v>0</v>
      </c>
      <c r="X84" s="311" t="n">
        <f aca="false">X85</f>
        <v>0</v>
      </c>
      <c r="Y84" s="311" t="n">
        <f aca="false">Y85</f>
        <v>70</v>
      </c>
      <c r="Z84" s="311" t="n">
        <f aca="false">Z85</f>
        <v>0</v>
      </c>
      <c r="AA84" s="311" t="n">
        <f aca="false">AA85</f>
        <v>0</v>
      </c>
      <c r="AB84" s="311" t="n">
        <f aca="false">AB85</f>
        <v>0</v>
      </c>
      <c r="AC84" s="311" t="n">
        <f aca="false">AC85</f>
        <v>70</v>
      </c>
      <c r="AD84" s="311" t="n">
        <f aca="false">AD85</f>
        <v>0</v>
      </c>
      <c r="AE84" s="311" t="n">
        <f aca="false">AE85</f>
        <v>0</v>
      </c>
      <c r="AF84" s="311" t="n">
        <f aca="false">AF85</f>
        <v>0</v>
      </c>
      <c r="AG84" s="311" t="n">
        <f aca="false">AG85</f>
        <v>64</v>
      </c>
      <c r="AH84" s="311" t="n">
        <f aca="false">AH85</f>
        <v>0</v>
      </c>
      <c r="AI84" s="311" t="n">
        <f aca="false">AI85</f>
        <v>0</v>
      </c>
      <c r="AJ84" s="311" t="n">
        <f aca="false">AJ85</f>
        <v>0</v>
      </c>
      <c r="AK84" s="311" t="n">
        <f aca="false">AK85</f>
        <v>54</v>
      </c>
      <c r="AL84" s="311" t="n">
        <f aca="false">AL85</f>
        <v>0</v>
      </c>
      <c r="AM84" s="311" t="n">
        <f aca="false">AM85</f>
        <v>0</v>
      </c>
      <c r="AN84" s="311" t="n">
        <f aca="false">AN85</f>
        <v>0</v>
      </c>
      <c r="AO84" s="311" t="n">
        <f aca="false">AO85</f>
        <v>0</v>
      </c>
      <c r="AP84" s="311" t="n">
        <f aca="false">AP85</f>
        <v>0</v>
      </c>
      <c r="AQ84" s="311" t="n">
        <f aca="false">AQ85</f>
        <v>0</v>
      </c>
      <c r="AR84" s="311" t="n">
        <f aca="false">AR85</f>
        <v>0</v>
      </c>
      <c r="AS84" s="311" t="n">
        <f aca="false">AS85</f>
        <v>0</v>
      </c>
      <c r="AT84" s="311" t="n">
        <f aca="false">AT85</f>
        <v>0</v>
      </c>
      <c r="AU84" s="311" t="n">
        <f aca="false">AU85</f>
        <v>0</v>
      </c>
      <c r="AV84" s="311" t="n">
        <f aca="false">AV85</f>
        <v>0</v>
      </c>
      <c r="AW84" s="311" t="n">
        <f aca="false">AW85</f>
        <v>0</v>
      </c>
      <c r="AX84" s="311" t="n">
        <f aca="false">AX85</f>
        <v>0</v>
      </c>
      <c r="AY84" s="311" t="n">
        <f aca="false">AY85</f>
        <v>0</v>
      </c>
      <c r="AZ84" s="311" t="n">
        <f aca="false">AZ85</f>
        <v>0</v>
      </c>
      <c r="BA84" s="311" t="n">
        <f aca="false">BA85</f>
        <v>0</v>
      </c>
      <c r="BB84" s="311" t="n">
        <f aca="false">BB85</f>
        <v>0</v>
      </c>
      <c r="BC84" s="311" t="n">
        <f aca="false">BC85</f>
        <v>0</v>
      </c>
      <c r="BD84" s="311" t="n">
        <f aca="false">BD85</f>
        <v>0</v>
      </c>
      <c r="BE84" s="311" t="n">
        <f aca="false">BE85</f>
        <v>0</v>
      </c>
      <c r="BF84" s="311" t="n">
        <f aca="false">BF85</f>
        <v>0</v>
      </c>
      <c r="BG84" s="311" t="n">
        <f aca="false">BG85</f>
        <v>0</v>
      </c>
      <c r="BH84" s="311" t="n">
        <f aca="false">BH85</f>
        <v>0</v>
      </c>
      <c r="BI84" s="311" t="n">
        <f aca="false">BI85</f>
        <v>0</v>
      </c>
      <c r="BJ84" s="311" t="n">
        <f aca="false">BJ85</f>
        <v>0</v>
      </c>
      <c r="BK84" s="311" t="n">
        <f aca="false">BK85</f>
        <v>0</v>
      </c>
      <c r="BL84" s="311" t="n">
        <f aca="false">BL85</f>
        <v>0</v>
      </c>
      <c r="BM84" s="311" t="n">
        <f aca="false">BM85</f>
        <v>0</v>
      </c>
      <c r="BN84" s="311" t="n">
        <f aca="false">BN85</f>
        <v>0</v>
      </c>
      <c r="BO84" s="311" t="n">
        <f aca="false">BO85</f>
        <v>0</v>
      </c>
      <c r="BP84" s="311" t="n">
        <f aca="false">BP85</f>
        <v>0</v>
      </c>
      <c r="BR84" s="0" t="n">
        <v>0</v>
      </c>
      <c r="BS84" s="0" t="n">
        <v>-1</v>
      </c>
    </row>
    <row r="85" customFormat="false" ht="13.7" hidden="false" customHeight="true" outlineLevel="0" collapsed="false">
      <c r="A85" s="302" t="s">
        <v>569</v>
      </c>
      <c r="B85" s="302" t="s">
        <v>570</v>
      </c>
      <c r="C85" s="303"/>
      <c r="D85" s="303" t="s">
        <v>737</v>
      </c>
      <c r="E85" s="303"/>
      <c r="F85" s="303"/>
      <c r="G85" s="303"/>
      <c r="H85" s="303"/>
      <c r="I85" s="304" t="n">
        <f aca="false">M85+K85</f>
        <v>0</v>
      </c>
      <c r="J85" s="304" t="n">
        <v>0</v>
      </c>
      <c r="K85" s="304" t="n">
        <f aca="false">0</f>
        <v>0</v>
      </c>
      <c r="L85" s="303"/>
      <c r="M85" s="304" t="n">
        <v>0</v>
      </c>
      <c r="N85" s="304" t="n">
        <v>328</v>
      </c>
      <c r="O85" s="304" t="n">
        <f aca="false">U85+Y85+AC85+AG85+AK85+AO85+AS85+AW85</f>
        <v>328</v>
      </c>
      <c r="P85" s="304" t="n">
        <f aca="false">V85+Z85+AD85+AH85+AL85+AP85+AT85+AX85</f>
        <v>0</v>
      </c>
      <c r="Q85" s="304" t="n">
        <f aca="false">W85+AA85+AE85+AI85+AM85+AQ85+AU85+AY85</f>
        <v>0</v>
      </c>
      <c r="R85" s="304" t="n">
        <f aca="false">X85+AB85+AF85+AJ85+AN85+AR85+AV85+AZ85</f>
        <v>0</v>
      </c>
      <c r="S85" s="304" t="n">
        <f aca="false">O85+P85+Q85+R85</f>
        <v>328</v>
      </c>
      <c r="T85" s="305" t="n">
        <f aca="false">N85-S85</f>
        <v>0</v>
      </c>
      <c r="U85" s="306" t="n">
        <v>70</v>
      </c>
      <c r="V85" s="306" t="n">
        <v>0</v>
      </c>
      <c r="W85" s="306" t="n">
        <v>0</v>
      </c>
      <c r="X85" s="306" t="n">
        <v>0</v>
      </c>
      <c r="Y85" s="306" t="n">
        <v>70</v>
      </c>
      <c r="Z85" s="306" t="n">
        <v>0</v>
      </c>
      <c r="AA85" s="306" t="n">
        <v>0</v>
      </c>
      <c r="AB85" s="306" t="n">
        <v>0</v>
      </c>
      <c r="AC85" s="306" t="n">
        <v>70</v>
      </c>
      <c r="AD85" s="306" t="n">
        <v>0</v>
      </c>
      <c r="AE85" s="306" t="n">
        <v>0</v>
      </c>
      <c r="AF85" s="306" t="n">
        <v>0</v>
      </c>
      <c r="AG85" s="306" t="n">
        <v>64</v>
      </c>
      <c r="AH85" s="306" t="n">
        <v>0</v>
      </c>
      <c r="AI85" s="306" t="n">
        <v>0</v>
      </c>
      <c r="AJ85" s="306" t="n">
        <v>0</v>
      </c>
      <c r="AK85" s="306" t="n">
        <v>54</v>
      </c>
      <c r="AL85" s="306" t="n">
        <v>0</v>
      </c>
      <c r="AM85" s="306" t="n">
        <v>0</v>
      </c>
      <c r="AN85" s="306" t="n">
        <v>0</v>
      </c>
      <c r="AO85" s="306" t="n">
        <v>0</v>
      </c>
      <c r="AP85" s="306" t="n">
        <v>0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0</v>
      </c>
      <c r="AY85" s="306" t="n">
        <v>0</v>
      </c>
      <c r="AZ85" s="306" t="n">
        <v>0</v>
      </c>
      <c r="BA85" s="306"/>
      <c r="BB85" s="306"/>
      <c r="BC85" s="306"/>
      <c r="BD85" s="306"/>
      <c r="BE85" s="306"/>
      <c r="BF85" s="306"/>
      <c r="BG85" s="306"/>
      <c r="BH85" s="306"/>
      <c r="BI85" s="306"/>
      <c r="BJ85" s="306"/>
      <c r="BK85" s="306"/>
      <c r="BL85" s="306"/>
      <c r="BM85" s="306"/>
      <c r="BN85" s="306"/>
      <c r="BO85" s="306"/>
      <c r="BP85" s="306"/>
      <c r="BQ85" s="111"/>
      <c r="BR85" s="112" t="n">
        <v>2</v>
      </c>
      <c r="BS85" s="112" t="n">
        <f aca="false">BR85</f>
        <v>2</v>
      </c>
    </row>
    <row r="86" customFormat="false" ht="12.75" hidden="false" customHeight="false" outlineLevel="0" collapsed="false">
      <c r="A86" s="302" t="s">
        <v>571</v>
      </c>
      <c r="B86" s="302" t="s">
        <v>572</v>
      </c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3"/>
      <c r="Q86" s="303"/>
      <c r="R86" s="303"/>
      <c r="S86" s="303"/>
      <c r="T86" s="305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  <c r="AH86" s="306"/>
      <c r="AI86" s="306"/>
      <c r="AJ86" s="306"/>
      <c r="AK86" s="306"/>
      <c r="AL86" s="306"/>
      <c r="AM86" s="306"/>
      <c r="AN86" s="306"/>
      <c r="AO86" s="306"/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Q86" s="111"/>
      <c r="BR86" s="112"/>
      <c r="BS86" s="112"/>
    </row>
    <row r="87" customFormat="false" ht="12.75" hidden="false" customHeight="false" outlineLevel="0" collapsed="false">
      <c r="A87" s="302" t="s">
        <v>573</v>
      </c>
      <c r="B87" s="302" t="s">
        <v>574</v>
      </c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  <c r="N87" s="303"/>
      <c r="O87" s="303"/>
      <c r="P87" s="303"/>
      <c r="Q87" s="303"/>
      <c r="R87" s="303"/>
      <c r="S87" s="303"/>
      <c r="T87" s="305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  <c r="AH87" s="306"/>
      <c r="AI87" s="306"/>
      <c r="AJ87" s="306"/>
      <c r="AK87" s="306"/>
      <c r="AL87" s="306"/>
      <c r="AM87" s="306"/>
      <c r="AN87" s="306"/>
      <c r="AO87" s="306"/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Q87" s="111"/>
      <c r="BR87" s="112"/>
      <c r="BS87" s="112"/>
    </row>
    <row r="88" customFormat="false" ht="16.7" hidden="false" customHeight="true" outlineLevel="0" collapsed="false">
      <c r="A88" s="302" t="s">
        <v>575</v>
      </c>
      <c r="B88" s="302" t="s">
        <v>576</v>
      </c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3"/>
      <c r="Q88" s="303"/>
      <c r="R88" s="303"/>
      <c r="S88" s="303"/>
      <c r="T88" s="305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  <c r="AH88" s="306"/>
      <c r="AI88" s="306"/>
      <c r="AJ88" s="306"/>
      <c r="AK88" s="306"/>
      <c r="AL88" s="306"/>
      <c r="AM88" s="306"/>
      <c r="AN88" s="306"/>
      <c r="AO88" s="306"/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  <c r="BD88" s="306"/>
      <c r="BE88" s="306"/>
      <c r="BF88" s="306"/>
      <c r="BG88" s="306"/>
      <c r="BH88" s="306"/>
      <c r="BI88" s="306"/>
      <c r="BJ88" s="306"/>
      <c r="BK88" s="306"/>
      <c r="BL88" s="306"/>
      <c r="BM88" s="306"/>
      <c r="BN88" s="306"/>
      <c r="BO88" s="306"/>
      <c r="BP88" s="306"/>
      <c r="BQ88" s="111"/>
      <c r="BR88" s="112"/>
      <c r="BS88" s="112"/>
    </row>
    <row r="89" customFormat="false" ht="12.75" hidden="false" customHeight="false" outlineLevel="0" collapsed="false">
      <c r="A89" s="302" t="s">
        <v>577</v>
      </c>
      <c r="B89" s="302" t="s">
        <v>578</v>
      </c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3"/>
      <c r="Q89" s="303"/>
      <c r="R89" s="303"/>
      <c r="S89" s="303"/>
      <c r="T89" s="305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  <c r="AH89" s="306"/>
      <c r="AI89" s="306"/>
      <c r="AJ89" s="306"/>
      <c r="AK89" s="306"/>
      <c r="AL89" s="306"/>
      <c r="AM89" s="306"/>
      <c r="AN89" s="306"/>
      <c r="AO89" s="306"/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  <c r="BD89" s="306"/>
      <c r="BE89" s="306"/>
      <c r="BF89" s="306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Q89" s="111"/>
      <c r="BR89" s="112"/>
      <c r="BS89" s="112"/>
    </row>
    <row r="90" customFormat="false" ht="12.75" hidden="false" customHeight="false" outlineLevel="0" collapsed="false">
      <c r="A90" s="302" t="s">
        <v>579</v>
      </c>
      <c r="B90" s="302" t="s">
        <v>580</v>
      </c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3"/>
      <c r="Q90" s="303"/>
      <c r="R90" s="303"/>
      <c r="S90" s="303"/>
      <c r="T90" s="305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  <c r="AH90" s="306"/>
      <c r="AI90" s="306"/>
      <c r="AJ90" s="306"/>
      <c r="AK90" s="306"/>
      <c r="AL90" s="306"/>
      <c r="AM90" s="306"/>
      <c r="AN90" s="306"/>
      <c r="AO90" s="306"/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  <c r="BD90" s="306"/>
      <c r="BE90" s="306"/>
      <c r="BF90" s="30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Q90" s="111"/>
      <c r="BR90" s="112"/>
      <c r="BS90" s="112"/>
    </row>
    <row r="91" customFormat="false" ht="12.75" hidden="false" customHeight="false" outlineLevel="0" collapsed="false">
      <c r="A91" s="302" t="s">
        <v>581</v>
      </c>
      <c r="B91" s="302" t="s">
        <v>582</v>
      </c>
      <c r="C91" s="303"/>
      <c r="D91" s="303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3"/>
      <c r="Q91" s="303"/>
      <c r="R91" s="303"/>
      <c r="S91" s="303"/>
      <c r="T91" s="305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  <c r="AH91" s="306"/>
      <c r="AI91" s="306"/>
      <c r="AJ91" s="306"/>
      <c r="AK91" s="306"/>
      <c r="AL91" s="306"/>
      <c r="AM91" s="306"/>
      <c r="AN91" s="306"/>
      <c r="AO91" s="306"/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  <c r="BD91" s="306"/>
      <c r="BE91" s="306"/>
      <c r="BF91" s="306"/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Q91" s="111"/>
      <c r="BR91" s="112"/>
      <c r="BS91" s="112"/>
    </row>
    <row r="92" customFormat="false" ht="12.75" hidden="false" customHeight="false" outlineLevel="0" collapsed="false">
      <c r="A92" s="204" t="s">
        <v>583</v>
      </c>
      <c r="B92" s="204" t="s">
        <v>584</v>
      </c>
      <c r="C92" s="294"/>
      <c r="D92" s="294"/>
      <c r="E92" s="294"/>
      <c r="F92" s="294"/>
      <c r="G92" s="294"/>
      <c r="H92" s="294"/>
      <c r="I92" s="295" t="n">
        <f aca="false">SUMIF(BS93:BS99,"&gt;=0",I93:I99)</f>
        <v>12</v>
      </c>
      <c r="J92" s="295" t="n">
        <f aca="false">SUMIF(BS93:BS99,"&gt;=0",J93:J99)</f>
        <v>0</v>
      </c>
      <c r="K92" s="295" t="n">
        <f aca="false">SUMIF(BS93:BS99,"&gt;=0",K93:K99)</f>
        <v>0</v>
      </c>
      <c r="L92" s="294"/>
      <c r="M92" s="295" t="n">
        <f aca="false">SUMIF(BS93:BS99,"&gt;=0",M93:M99)</f>
        <v>12</v>
      </c>
      <c r="N92" s="295" t="n">
        <f aca="false">SUMIF(BS93:BS99,"&gt;=0",N93:N99)</f>
        <v>432</v>
      </c>
      <c r="O92" s="295" t="n">
        <f aca="false">SUMIF(BS93:BS99,"&gt;=0",O93:O99)</f>
        <v>0</v>
      </c>
      <c r="P92" s="295" t="n">
        <f aca="false">SUMIF(BS93:BS99,"&gt;=0",P93:P99)</f>
        <v>0</v>
      </c>
      <c r="Q92" s="295" t="n">
        <f aca="false">SUMIF(BS93:BS99,"&gt;=0",Q93:Q99)</f>
        <v>0.75</v>
      </c>
      <c r="R92" s="295" t="n">
        <f aca="false">SUMIF(BS93:BS99,"&gt;=0",R93:R99)</f>
        <v>60</v>
      </c>
      <c r="S92" s="295" t="n">
        <f aca="false">SUMIF(BS93:BS99,"&gt;=0",S93:S99)</f>
        <v>60.75</v>
      </c>
      <c r="T92" s="296" t="n">
        <f aca="false">SUMIF(BS93:BS99,"&gt;=0",T93:T99)</f>
        <v>371.25</v>
      </c>
      <c r="U92" s="297"/>
      <c r="V92" s="297"/>
      <c r="W92" s="297"/>
      <c r="X92" s="297"/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  <c r="BI92" s="297"/>
      <c r="BJ92" s="297"/>
      <c r="BK92" s="297"/>
      <c r="BL92" s="297"/>
      <c r="BM92" s="297"/>
      <c r="BN92" s="297"/>
      <c r="BO92" s="297"/>
      <c r="BP92" s="297"/>
    </row>
    <row r="93" customFormat="false" ht="12.75" hidden="false" customHeight="false" outlineLevel="0" collapsed="false">
      <c r="A93" s="213" t="s">
        <v>585</v>
      </c>
      <c r="B93" s="213" t="s">
        <v>353</v>
      </c>
      <c r="C93" s="298"/>
      <c r="D93" s="298"/>
      <c r="E93" s="298"/>
      <c r="F93" s="298"/>
      <c r="G93" s="298"/>
      <c r="H93" s="298"/>
      <c r="I93" s="299" t="n">
        <f aca="false">SUMIF(BS94:BS95,"&gt;=0",I94:I95)</f>
        <v>3</v>
      </c>
      <c r="J93" s="299" t="n">
        <f aca="false">SUMIF(BS94:BS95,"&gt;=0",J94:J95)</f>
        <v>0</v>
      </c>
      <c r="K93" s="299" t="n">
        <f aca="false">SUMIF(BS94:BS95,"&gt;=0",K94:K95)</f>
        <v>0</v>
      </c>
      <c r="L93" s="298"/>
      <c r="M93" s="299" t="n">
        <f aca="false">SUMIF(BS94:BS95,"&gt;=0",M94:M95)</f>
        <v>3</v>
      </c>
      <c r="N93" s="299" t="n">
        <f aca="false">SUMIF(BS94:BS95,"&gt;=0",N94:N95)</f>
        <v>108</v>
      </c>
      <c r="O93" s="299" t="n">
        <f aca="false">SUMIF(BS94:BS95,"&gt;=0",O94:O95)</f>
        <v>0</v>
      </c>
      <c r="P93" s="299" t="n">
        <f aca="false">SUMIF(BS94:BS95,"&gt;=0",P94:P95)</f>
        <v>0</v>
      </c>
      <c r="Q93" s="299" t="n">
        <f aca="false">SUMIF(BS94:BS95,"&gt;=0",Q94:Q95)</f>
        <v>0.25</v>
      </c>
      <c r="R93" s="299" t="n">
        <f aca="false">SUMIF(BS94:BS95,"&gt;=0",R94:R95)</f>
        <v>24</v>
      </c>
      <c r="S93" s="299" t="n">
        <f aca="false">SUMIF(BS94:BS95,"&gt;=0",S94:S95)</f>
        <v>24.25</v>
      </c>
      <c r="T93" s="300" t="n">
        <f aca="false">SUMIF(BS94:BS95,"&gt;=0",T94:T95)</f>
        <v>83.75</v>
      </c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301"/>
      <c r="AH93" s="301"/>
      <c r="AI93" s="301"/>
      <c r="AJ93" s="301"/>
      <c r="AK93" s="301"/>
      <c r="AL93" s="301"/>
      <c r="AM93" s="301"/>
      <c r="AN93" s="301"/>
      <c r="AO93" s="301"/>
      <c r="AP93" s="301"/>
      <c r="AQ93" s="301"/>
      <c r="AR93" s="301"/>
      <c r="AS93" s="301"/>
      <c r="AT93" s="301"/>
      <c r="AU93" s="301"/>
      <c r="AV93" s="301"/>
      <c r="AW93" s="301"/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</row>
    <row r="94" customFormat="false" ht="13.7" hidden="false" customHeight="true" outlineLevel="0" collapsed="false">
      <c r="A94" s="307" t="s">
        <v>586</v>
      </c>
      <c r="B94" s="307" t="s">
        <v>587</v>
      </c>
      <c r="C94" s="308"/>
      <c r="D94" s="308"/>
      <c r="E94" s="308"/>
      <c r="F94" s="308"/>
      <c r="G94" s="308"/>
      <c r="H94" s="308"/>
      <c r="I94" s="309"/>
      <c r="J94" s="309"/>
      <c r="K94" s="309"/>
      <c r="L94" s="308"/>
      <c r="M94" s="309"/>
      <c r="N94" s="309"/>
      <c r="O94" s="309"/>
      <c r="P94" s="309"/>
      <c r="Q94" s="309"/>
      <c r="R94" s="309"/>
      <c r="S94" s="309"/>
      <c r="T94" s="310"/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  <c r="BR94" s="0" t="n">
        <v>4</v>
      </c>
      <c r="BS94" s="0" t="n">
        <v>-1</v>
      </c>
    </row>
    <row r="95" customFormat="false" ht="19.7" hidden="false" customHeight="true" outlineLevel="0" collapsed="false">
      <c r="A95" s="302" t="s">
        <v>588</v>
      </c>
      <c r="B95" s="302" t="s">
        <v>589</v>
      </c>
      <c r="C95" s="303"/>
      <c r="D95" s="303" t="s">
        <v>738</v>
      </c>
      <c r="E95" s="303"/>
      <c r="F95" s="303"/>
      <c r="G95" s="303"/>
      <c r="H95" s="303"/>
      <c r="I95" s="304" t="n">
        <f aca="false">M95+K95</f>
        <v>3</v>
      </c>
      <c r="J95" s="304" t="n">
        <v>0</v>
      </c>
      <c r="K95" s="304" t="n">
        <f aca="false">ROUNDDOWN(J95/36*4,0)/4</f>
        <v>0</v>
      </c>
      <c r="L95" s="303"/>
      <c r="M95" s="304" t="n">
        <v>3</v>
      </c>
      <c r="N95" s="304" t="n">
        <v>108</v>
      </c>
      <c r="O95" s="304" t="n">
        <f aca="false">U95+Y95+AC95+AG95+AK95+AO95+AS95+AW95</f>
        <v>0</v>
      </c>
      <c r="P95" s="304" t="n">
        <f aca="false">V95+Z95+AD95+AH95+AL95+AP95+AT95+AX95</f>
        <v>0</v>
      </c>
      <c r="Q95" s="304" t="n">
        <f aca="false">W95+AA95+AE95+AI95+AM95+AQ95+AU95+AY95</f>
        <v>0.25</v>
      </c>
      <c r="R95" s="304" t="n">
        <f aca="false">X95+AB95+AF95+AJ95+AN95+AR95+AV95+AZ95</f>
        <v>24</v>
      </c>
      <c r="S95" s="304" t="n">
        <f aca="false">O95+P95+Q95+R95</f>
        <v>24.25</v>
      </c>
      <c r="T95" s="305" t="n">
        <f aca="false">N95-S95</f>
        <v>83.75</v>
      </c>
      <c r="U95" s="306" t="n">
        <v>0</v>
      </c>
      <c r="V95" s="306" t="n">
        <v>0</v>
      </c>
      <c r="W95" s="306" t="n">
        <v>0</v>
      </c>
      <c r="X95" s="306" t="n">
        <v>0</v>
      </c>
      <c r="Y95" s="306" t="n">
        <v>0</v>
      </c>
      <c r="Z95" s="306" t="n">
        <v>0</v>
      </c>
      <c r="AA95" s="306" t="n">
        <v>0</v>
      </c>
      <c r="AB95" s="306" t="n">
        <v>0</v>
      </c>
      <c r="AC95" s="306" t="n">
        <v>0</v>
      </c>
      <c r="AD95" s="306" t="n">
        <v>0</v>
      </c>
      <c r="AE95" s="306" t="n">
        <v>0</v>
      </c>
      <c r="AF95" s="306" t="n">
        <v>0</v>
      </c>
      <c r="AG95" s="306" t="n">
        <v>0</v>
      </c>
      <c r="AH95" s="306" t="n">
        <v>0</v>
      </c>
      <c r="AI95" s="306" t="n">
        <v>0.25</v>
      </c>
      <c r="AJ95" s="306" t="n">
        <v>24</v>
      </c>
      <c r="AK95" s="306" t="n">
        <v>0</v>
      </c>
      <c r="AL95" s="306" t="n">
        <v>0</v>
      </c>
      <c r="AM95" s="306" t="n">
        <v>0</v>
      </c>
      <c r="AN95" s="306" t="n">
        <v>0</v>
      </c>
      <c r="AO95" s="306" t="n">
        <v>0</v>
      </c>
      <c r="AP95" s="306" t="n">
        <v>0</v>
      </c>
      <c r="AQ95" s="306" t="n">
        <v>0</v>
      </c>
      <c r="AR95" s="306" t="n">
        <v>0</v>
      </c>
      <c r="AS95" s="306" t="n">
        <v>0</v>
      </c>
      <c r="AT95" s="306" t="n">
        <v>0</v>
      </c>
      <c r="AU95" s="306" t="n">
        <v>0</v>
      </c>
      <c r="AV95" s="306" t="n">
        <v>0</v>
      </c>
      <c r="AW95" s="306" t="n">
        <v>0</v>
      </c>
      <c r="AX95" s="306" t="n">
        <v>0</v>
      </c>
      <c r="AY95" s="306" t="n">
        <v>0</v>
      </c>
      <c r="AZ95" s="306" t="n">
        <v>0</v>
      </c>
      <c r="BA95" s="306"/>
      <c r="BB95" s="306"/>
      <c r="BC95" s="306"/>
      <c r="BD95" s="306"/>
      <c r="BE95" s="306"/>
      <c r="BF95" s="306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13" t="s">
        <v>592</v>
      </c>
      <c r="B96" s="213" t="s">
        <v>450</v>
      </c>
      <c r="C96" s="298"/>
      <c r="D96" s="298"/>
      <c r="E96" s="298"/>
      <c r="F96" s="298"/>
      <c r="G96" s="298"/>
      <c r="H96" s="298"/>
      <c r="I96" s="299" t="n">
        <f aca="false">SUMIF(BS97:BS99,"&gt;=0",I97:I99)</f>
        <v>9</v>
      </c>
      <c r="J96" s="299" t="n">
        <f aca="false">SUMIF(BS97:BS99,"&gt;=0",J97:J99)</f>
        <v>0</v>
      </c>
      <c r="K96" s="299" t="n">
        <f aca="false">SUMIF(BS97:BS99,"&gt;=0",K97:K99)</f>
        <v>0</v>
      </c>
      <c r="L96" s="298"/>
      <c r="M96" s="299" t="n">
        <f aca="false">SUMIF(BS97:BS99,"&gt;=0",M97:M99)</f>
        <v>9</v>
      </c>
      <c r="N96" s="299" t="n">
        <f aca="false">SUMIF(BS97:BS99,"&gt;=0",N97:N99)</f>
        <v>324</v>
      </c>
      <c r="O96" s="299" t="n">
        <f aca="false">SUMIF(BS97:BS99,"&gt;=0",O97:O99)</f>
        <v>0</v>
      </c>
      <c r="P96" s="299" t="n">
        <f aca="false">SUMIF(BS97:BS99,"&gt;=0",P97:P99)</f>
        <v>0</v>
      </c>
      <c r="Q96" s="299" t="n">
        <f aca="false">SUMIF(BS97:BS99,"&gt;=0",Q97:Q99)</f>
        <v>0.5</v>
      </c>
      <c r="R96" s="299" t="n">
        <f aca="false">SUMIF(BS97:BS99,"&gt;=0",R97:R99)</f>
        <v>36</v>
      </c>
      <c r="S96" s="299" t="n">
        <f aca="false">SUMIF(BS97:BS99,"&gt;=0",S97:S99)</f>
        <v>36.5</v>
      </c>
      <c r="T96" s="300" t="n">
        <f aca="false">SUMIF(BS97:BS99,"&gt;=0",T97:T99)</f>
        <v>287.5</v>
      </c>
      <c r="U96" s="301"/>
      <c r="V96" s="301"/>
      <c r="W96" s="301"/>
      <c r="X96" s="301"/>
      <c r="Y96" s="301"/>
      <c r="Z96" s="301"/>
      <c r="AA96" s="301"/>
      <c r="AB96" s="301"/>
      <c r="AC96" s="301"/>
      <c r="AD96" s="301"/>
      <c r="AE96" s="301"/>
      <c r="AF96" s="301"/>
      <c r="AG96" s="301"/>
      <c r="AH96" s="301"/>
      <c r="AI96" s="301"/>
      <c r="AJ96" s="301"/>
      <c r="AK96" s="301"/>
      <c r="AL96" s="301"/>
      <c r="AM96" s="301"/>
      <c r="AN96" s="301"/>
      <c r="AO96" s="301"/>
      <c r="AP96" s="301"/>
      <c r="AQ96" s="301"/>
      <c r="AR96" s="301"/>
      <c r="AS96" s="301"/>
      <c r="AT96" s="301"/>
      <c r="AU96" s="301"/>
      <c r="AV96" s="301"/>
      <c r="AW96" s="301"/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</row>
    <row r="97" customFormat="false" ht="13.7" hidden="false" customHeight="true" outlineLevel="0" collapsed="false">
      <c r="A97" s="307" t="s">
        <v>593</v>
      </c>
      <c r="B97" s="307" t="s">
        <v>594</v>
      </c>
      <c r="C97" s="308"/>
      <c r="D97" s="308"/>
      <c r="E97" s="308"/>
      <c r="F97" s="308"/>
      <c r="G97" s="308"/>
      <c r="H97" s="308"/>
      <c r="I97" s="309"/>
      <c r="J97" s="309"/>
      <c r="K97" s="309"/>
      <c r="L97" s="308"/>
      <c r="M97" s="309"/>
      <c r="N97" s="309"/>
      <c r="O97" s="309"/>
      <c r="P97" s="309"/>
      <c r="Q97" s="309"/>
      <c r="R97" s="309"/>
      <c r="S97" s="309"/>
      <c r="T97" s="310"/>
      <c r="U97" s="311"/>
      <c r="V97" s="311"/>
      <c r="W97" s="311"/>
      <c r="X97" s="311"/>
      <c r="Y97" s="311"/>
      <c r="Z97" s="311"/>
      <c r="AA97" s="311"/>
      <c r="AB97" s="311"/>
      <c r="AC97" s="311"/>
      <c r="AD97" s="311"/>
      <c r="AE97" s="311"/>
      <c r="AF97" s="311"/>
      <c r="AG97" s="311"/>
      <c r="AH97" s="311"/>
      <c r="AI97" s="311"/>
      <c r="AJ97" s="311"/>
      <c r="AK97" s="311"/>
      <c r="AL97" s="311"/>
      <c r="AM97" s="311"/>
      <c r="AN97" s="311"/>
      <c r="AO97" s="311"/>
      <c r="AP97" s="311"/>
      <c r="AQ97" s="311"/>
      <c r="AR97" s="311"/>
      <c r="AS97" s="311"/>
      <c r="AT97" s="311"/>
      <c r="AU97" s="311"/>
      <c r="AV97" s="311"/>
      <c r="AW97" s="311"/>
      <c r="AX97" s="311"/>
      <c r="AY97" s="311"/>
      <c r="AZ97" s="311"/>
      <c r="BA97" s="311"/>
      <c r="BB97" s="311"/>
      <c r="BC97" s="311"/>
      <c r="BD97" s="311"/>
      <c r="BE97" s="311"/>
      <c r="BF97" s="311"/>
      <c r="BG97" s="311"/>
      <c r="BH97" s="311"/>
      <c r="BI97" s="311"/>
      <c r="BJ97" s="311"/>
      <c r="BK97" s="311"/>
      <c r="BL97" s="311"/>
      <c r="BM97" s="311"/>
      <c r="BN97" s="311"/>
      <c r="BO97" s="311"/>
      <c r="BP97" s="311"/>
      <c r="BR97" s="0" t="n">
        <v>4</v>
      </c>
      <c r="BS97" s="0" t="n">
        <v>-1</v>
      </c>
    </row>
    <row r="98" customFormat="false" ht="20.45" hidden="false" customHeight="true" outlineLevel="0" collapsed="false">
      <c r="A98" s="302" t="s">
        <v>595</v>
      </c>
      <c r="B98" s="302" t="s">
        <v>596</v>
      </c>
      <c r="C98" s="303"/>
      <c r="D98" s="303" t="s">
        <v>739</v>
      </c>
      <c r="E98" s="303"/>
      <c r="F98" s="303"/>
      <c r="G98" s="303"/>
      <c r="H98" s="303"/>
      <c r="I98" s="304" t="n">
        <f aca="false">M98+K98</f>
        <v>3</v>
      </c>
      <c r="J98" s="304" t="n">
        <v>0</v>
      </c>
      <c r="K98" s="304" t="n">
        <f aca="false">ROUNDDOWN(J98/36*4,0)/4</f>
        <v>0</v>
      </c>
      <c r="L98" s="303"/>
      <c r="M98" s="304" t="n">
        <v>3</v>
      </c>
      <c r="N98" s="304" t="n">
        <v>108</v>
      </c>
      <c r="O98" s="304" t="n">
        <f aca="false">U98+Y98+AC98+AG98+AK98+AO98+AS98+AW98</f>
        <v>0</v>
      </c>
      <c r="P98" s="304" t="n">
        <f aca="false">V98+Z98+AD98+AH98+AL98+AP98+AT98+AX98</f>
        <v>0</v>
      </c>
      <c r="Q98" s="304" t="n">
        <f aca="false">W98+AA98+AE98+AI98+AM98+AQ98+AU98+AY98</f>
        <v>0.25</v>
      </c>
      <c r="R98" s="304" t="n">
        <f aca="false">X98+AB98+AF98+AJ98+AN98+AR98+AV98+AZ98</f>
        <v>12</v>
      </c>
      <c r="S98" s="304" t="n">
        <f aca="false">O98+P98+Q98+R98</f>
        <v>12.25</v>
      </c>
      <c r="T98" s="305" t="n">
        <f aca="false">N98-S98</f>
        <v>95.75</v>
      </c>
      <c r="U98" s="306" t="n">
        <v>0</v>
      </c>
      <c r="V98" s="306" t="n">
        <v>0</v>
      </c>
      <c r="W98" s="306" t="n">
        <v>0</v>
      </c>
      <c r="X98" s="306" t="n">
        <v>0</v>
      </c>
      <c r="Y98" s="306" t="n">
        <v>0</v>
      </c>
      <c r="Z98" s="306" t="n">
        <v>0</v>
      </c>
      <c r="AA98" s="306" t="n">
        <v>0</v>
      </c>
      <c r="AB98" s="306" t="n">
        <v>0</v>
      </c>
      <c r="AC98" s="306" t="n">
        <v>0</v>
      </c>
      <c r="AD98" s="306" t="n">
        <v>0</v>
      </c>
      <c r="AE98" s="306" t="n">
        <v>0</v>
      </c>
      <c r="AF98" s="306" t="n">
        <v>0</v>
      </c>
      <c r="AG98" s="306" t="n">
        <v>0</v>
      </c>
      <c r="AH98" s="306" t="n">
        <v>0</v>
      </c>
      <c r="AI98" s="306" t="n">
        <v>0</v>
      </c>
      <c r="AJ98" s="306" t="n">
        <v>0</v>
      </c>
      <c r="AK98" s="306" t="n">
        <v>0</v>
      </c>
      <c r="AL98" s="306" t="n">
        <v>0</v>
      </c>
      <c r="AM98" s="306" t="n">
        <v>0</v>
      </c>
      <c r="AN98" s="306" t="n">
        <v>0</v>
      </c>
      <c r="AO98" s="306" t="n">
        <v>0</v>
      </c>
      <c r="AP98" s="306" t="n">
        <v>0</v>
      </c>
      <c r="AQ98" s="306" t="n">
        <v>0.25</v>
      </c>
      <c r="AR98" s="306" t="n">
        <v>12</v>
      </c>
      <c r="AS98" s="306" t="n">
        <v>0</v>
      </c>
      <c r="AT98" s="306" t="n">
        <v>0</v>
      </c>
      <c r="AU98" s="306" t="n">
        <v>0</v>
      </c>
      <c r="AV98" s="306" t="n">
        <v>0</v>
      </c>
      <c r="AW98" s="306" t="n">
        <v>0</v>
      </c>
      <c r="AX98" s="306" t="n">
        <v>0</v>
      </c>
      <c r="AY98" s="306" t="n">
        <v>0</v>
      </c>
      <c r="AZ98" s="306" t="n">
        <v>0</v>
      </c>
      <c r="BA98" s="306"/>
      <c r="BB98" s="306"/>
      <c r="BC98" s="306"/>
      <c r="BD98" s="306"/>
      <c r="BE98" s="306"/>
      <c r="BF98" s="306"/>
      <c r="BG98" s="306"/>
      <c r="BH98" s="306"/>
      <c r="BI98" s="306"/>
      <c r="BJ98" s="306"/>
      <c r="BK98" s="306"/>
      <c r="BL98" s="306"/>
      <c r="BM98" s="306"/>
      <c r="BN98" s="306"/>
      <c r="BO98" s="306"/>
      <c r="BP98" s="306"/>
      <c r="BR98" s="0" t="n">
        <v>4</v>
      </c>
      <c r="BS98" s="0" t="n">
        <f aca="false">BR98</f>
        <v>4</v>
      </c>
    </row>
    <row r="99" customFormat="false" ht="19.7" hidden="false" customHeight="true" outlineLevel="0" collapsed="false">
      <c r="A99" s="302" t="s">
        <v>599</v>
      </c>
      <c r="B99" s="302" t="s">
        <v>600</v>
      </c>
      <c r="C99" s="303"/>
      <c r="D99" s="303" t="s">
        <v>736</v>
      </c>
      <c r="E99" s="303"/>
      <c r="F99" s="303"/>
      <c r="G99" s="303"/>
      <c r="H99" s="303"/>
      <c r="I99" s="304" t="n">
        <f aca="false">M99+K99</f>
        <v>6</v>
      </c>
      <c r="J99" s="304" t="n">
        <v>0</v>
      </c>
      <c r="K99" s="304" t="n">
        <f aca="false">ROUNDDOWN(J99/36*4,0)/4</f>
        <v>0</v>
      </c>
      <c r="L99" s="303"/>
      <c r="M99" s="304" t="n">
        <v>6</v>
      </c>
      <c r="N99" s="304" t="n">
        <v>216</v>
      </c>
      <c r="O99" s="304" t="n">
        <f aca="false">U99+Y99+AC99+AG99+AK99+AO99+AS99+AW99</f>
        <v>0</v>
      </c>
      <c r="P99" s="304" t="n">
        <f aca="false">V99+Z99+AD99+AH99+AL99+AP99+AT99+AX99</f>
        <v>0</v>
      </c>
      <c r="Q99" s="304" t="n">
        <f aca="false">W99+AA99+AE99+AI99+AM99+AQ99+AU99+AY99</f>
        <v>0.25</v>
      </c>
      <c r="R99" s="304" t="n">
        <f aca="false">X99+AB99+AF99+AJ99+AN99+AR99+AV99+AZ99</f>
        <v>24</v>
      </c>
      <c r="S99" s="304" t="n">
        <f aca="false">O99+P99+Q99+R99</f>
        <v>24.25</v>
      </c>
      <c r="T99" s="305" t="n">
        <f aca="false">N99-S99</f>
        <v>191.75</v>
      </c>
      <c r="U99" s="306" t="n">
        <v>0</v>
      </c>
      <c r="V99" s="306" t="n">
        <v>0</v>
      </c>
      <c r="W99" s="306" t="n">
        <v>0</v>
      </c>
      <c r="X99" s="306" t="n">
        <v>0</v>
      </c>
      <c r="Y99" s="306" t="n">
        <v>0</v>
      </c>
      <c r="Z99" s="306" t="n">
        <v>0</v>
      </c>
      <c r="AA99" s="306" t="n">
        <v>0</v>
      </c>
      <c r="AB99" s="306" t="n">
        <v>0</v>
      </c>
      <c r="AC99" s="306" t="n">
        <v>0</v>
      </c>
      <c r="AD99" s="306" t="n">
        <v>0</v>
      </c>
      <c r="AE99" s="306" t="n">
        <v>0</v>
      </c>
      <c r="AF99" s="306" t="n">
        <v>0</v>
      </c>
      <c r="AG99" s="306" t="n">
        <v>0</v>
      </c>
      <c r="AH99" s="306" t="n">
        <v>0</v>
      </c>
      <c r="AI99" s="306" t="n">
        <v>0</v>
      </c>
      <c r="AJ99" s="306" t="n">
        <v>0</v>
      </c>
      <c r="AK99" s="306" t="n">
        <v>0</v>
      </c>
      <c r="AL99" s="306" t="n">
        <v>0</v>
      </c>
      <c r="AM99" s="306" t="n">
        <v>0</v>
      </c>
      <c r="AN99" s="306" t="n">
        <v>0</v>
      </c>
      <c r="AO99" s="306" t="n">
        <v>0</v>
      </c>
      <c r="AP99" s="306" t="n">
        <v>0</v>
      </c>
      <c r="AQ99" s="306" t="n">
        <v>0</v>
      </c>
      <c r="AR99" s="306" t="n">
        <v>0</v>
      </c>
      <c r="AS99" s="306" t="n">
        <v>0</v>
      </c>
      <c r="AT99" s="306" t="n">
        <v>0</v>
      </c>
      <c r="AU99" s="306" t="n">
        <v>0</v>
      </c>
      <c r="AV99" s="306" t="n">
        <v>0</v>
      </c>
      <c r="AW99" s="306" t="n">
        <v>0</v>
      </c>
      <c r="AX99" s="306" t="n">
        <v>0</v>
      </c>
      <c r="AY99" s="306" t="n">
        <v>0.25</v>
      </c>
      <c r="AZ99" s="306" t="n">
        <v>24</v>
      </c>
      <c r="BA99" s="306"/>
      <c r="BB99" s="306"/>
      <c r="BC99" s="306"/>
      <c r="BD99" s="306"/>
      <c r="BE99" s="306"/>
      <c r="BF99" s="306"/>
      <c r="BG99" s="306"/>
      <c r="BH99" s="306"/>
      <c r="BI99" s="306"/>
      <c r="BJ99" s="306"/>
      <c r="BK99" s="306"/>
      <c r="BL99" s="306"/>
      <c r="BM99" s="306"/>
      <c r="BN99" s="306"/>
      <c r="BO99" s="306"/>
      <c r="BP99" s="306"/>
      <c r="BR99" s="0" t="n">
        <v>4</v>
      </c>
      <c r="BS99" s="0" t="n">
        <f aca="false">BR99</f>
        <v>4</v>
      </c>
    </row>
    <row r="100" customFormat="false" ht="29.25" hidden="false" customHeight="false" outlineLevel="0" collapsed="false">
      <c r="A100" s="204" t="s">
        <v>603</v>
      </c>
      <c r="B100" s="204" t="s">
        <v>604</v>
      </c>
      <c r="C100" s="294"/>
      <c r="D100" s="294"/>
      <c r="E100" s="294"/>
      <c r="F100" s="294"/>
      <c r="G100" s="294"/>
      <c r="H100" s="294"/>
      <c r="I100" s="295" t="n">
        <f aca="false">SUMIF(BS101:BS103,"&gt;=0",I101:I103)</f>
        <v>9</v>
      </c>
      <c r="J100" s="295" t="n">
        <f aca="false">SUMIF(BS101:BS103,"&gt;=0",J101:J103)</f>
        <v>0</v>
      </c>
      <c r="K100" s="295" t="n">
        <f aca="false">SUMIF(BS101:BS103,"&gt;=0",K101:K103)</f>
        <v>0</v>
      </c>
      <c r="L100" s="294"/>
      <c r="M100" s="295" t="n">
        <f aca="false">SUMIF(BS101:BS103,"&gt;=0",M101:M103)</f>
        <v>9</v>
      </c>
      <c r="N100" s="295" t="n">
        <f aca="false">SUMIF(BS101:BS103,"&gt;=0",N101:N103)</f>
        <v>324</v>
      </c>
      <c r="O100" s="295" t="n">
        <f aca="false">SUMIF(BS101:BS103,"&gt;=0",O101:O103)</f>
        <v>0</v>
      </c>
      <c r="P100" s="295" t="n">
        <f aca="false">SUMIF(BS101:BS103,"&gt;=0",P101:P103)</f>
        <v>1</v>
      </c>
      <c r="Q100" s="295" t="n">
        <f aca="false">SUMIF(BS101:BS103,"&gt;=0",Q101:Q103)</f>
        <v>0.6</v>
      </c>
      <c r="R100" s="295" t="n">
        <f aca="false">SUMIF(BS101:BS103,"&gt;=0",R101:R103)</f>
        <v>0</v>
      </c>
      <c r="S100" s="295" t="n">
        <f aca="false">SUMIF(BS101:BS103,"&gt;=0",S101:S103)</f>
        <v>1.6</v>
      </c>
      <c r="T100" s="296" t="n">
        <f aca="false">SUMIF(BS101:BS103,"&gt;=0",T101:T103)</f>
        <v>322.4</v>
      </c>
      <c r="U100" s="297"/>
      <c r="V100" s="297"/>
      <c r="W100" s="297"/>
      <c r="X100" s="297"/>
      <c r="Y100" s="297"/>
      <c r="Z100" s="297"/>
      <c r="AA100" s="297"/>
      <c r="AB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  <c r="BI100" s="297"/>
      <c r="BJ100" s="297"/>
      <c r="BK100" s="297"/>
      <c r="BL100" s="297"/>
      <c r="BM100" s="297"/>
      <c r="BN100" s="297"/>
      <c r="BO100" s="297"/>
      <c r="BP100" s="297"/>
    </row>
    <row r="101" customFormat="false" ht="12.75" hidden="true" customHeight="false" outlineLevel="0" collapsed="false">
      <c r="A101" s="213" t="s">
        <v>605</v>
      </c>
      <c r="B101" s="213" t="s">
        <v>606</v>
      </c>
      <c r="C101" s="298"/>
      <c r="D101" s="298"/>
      <c r="E101" s="298"/>
      <c r="F101" s="298"/>
      <c r="G101" s="298"/>
      <c r="H101" s="298"/>
      <c r="I101" s="299" t="n">
        <f aca="false">SUMIF(BS102:BS103,"&gt;=0",I102:I103)</f>
        <v>9</v>
      </c>
      <c r="J101" s="299" t="n">
        <f aca="false">SUMIF(BS102:BS103,"&gt;=0",J102:J103)</f>
        <v>0</v>
      </c>
      <c r="K101" s="299" t="n">
        <f aca="false">SUMIF(BS102:BS103,"&gt;=0",K102:K103)</f>
        <v>0</v>
      </c>
      <c r="L101" s="298"/>
      <c r="M101" s="299" t="n">
        <f aca="false">SUMIF(BS102:BS103,"&gt;=0",M102:M103)</f>
        <v>9</v>
      </c>
      <c r="N101" s="299" t="n">
        <f aca="false">SUMIF(BS102:BS103,"&gt;=0",N102:N103)</f>
        <v>324</v>
      </c>
      <c r="O101" s="299" t="n">
        <f aca="false">SUMIF(BS102:BS103,"&gt;=0",O102:O103)</f>
        <v>0</v>
      </c>
      <c r="P101" s="299" t="n">
        <f aca="false">SUMIF(BS102:BS103,"&gt;=0",P102:P103)</f>
        <v>1</v>
      </c>
      <c r="Q101" s="299" t="n">
        <f aca="false">SUMIF(BS102:BS103,"&gt;=0",Q102:Q103)</f>
        <v>0.6</v>
      </c>
      <c r="R101" s="299" t="n">
        <f aca="false">SUMIF(BS102:BS103,"&gt;=0",R102:R103)</f>
        <v>0</v>
      </c>
      <c r="S101" s="299" t="n">
        <f aca="false">SUMIF(BS102:BS103,"&gt;=0",S102:S103)</f>
        <v>1.6</v>
      </c>
      <c r="T101" s="300" t="n">
        <f aca="false">SUMIF(BS102:BS103,"&gt;=0",T102:T103)</f>
        <v>322.4</v>
      </c>
      <c r="U101" s="301"/>
      <c r="V101" s="301"/>
      <c r="W101" s="301"/>
      <c r="X101" s="301"/>
      <c r="Y101" s="301"/>
      <c r="Z101" s="301"/>
      <c r="AA101" s="301"/>
      <c r="AB101" s="301"/>
      <c r="AC101" s="301"/>
      <c r="AD101" s="301"/>
      <c r="AE101" s="301"/>
      <c r="AF101" s="301"/>
      <c r="AG101" s="301"/>
      <c r="AH101" s="301"/>
      <c r="AI101" s="301"/>
      <c r="AJ101" s="301"/>
      <c r="AK101" s="301"/>
      <c r="AL101" s="301"/>
      <c r="AM101" s="301"/>
      <c r="AN101" s="301"/>
      <c r="AO101" s="301"/>
      <c r="AP101" s="301"/>
      <c r="AQ101" s="301"/>
      <c r="AR101" s="301"/>
      <c r="AS101" s="301"/>
      <c r="AT101" s="301"/>
      <c r="AU101" s="301"/>
      <c r="AV101" s="301"/>
      <c r="AW101" s="301"/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</row>
    <row r="102" customFormat="false" ht="20.45" hidden="false" customHeight="true" outlineLevel="0" collapsed="false">
      <c r="A102" s="302" t="s">
        <v>607</v>
      </c>
      <c r="B102" s="302" t="s">
        <v>608</v>
      </c>
      <c r="C102" s="303"/>
      <c r="D102" s="303"/>
      <c r="E102" s="303"/>
      <c r="F102" s="303"/>
      <c r="G102" s="303"/>
      <c r="H102" s="303"/>
      <c r="I102" s="304" t="n">
        <f aca="false">M102+K102</f>
        <v>3</v>
      </c>
      <c r="J102" s="304" t="n">
        <v>0</v>
      </c>
      <c r="K102" s="304" t="n">
        <f aca="false">ROUNDDOWN(J102/36*4,0)/4</f>
        <v>0</v>
      </c>
      <c r="L102" s="303"/>
      <c r="M102" s="304" t="n">
        <v>3</v>
      </c>
      <c r="N102" s="304" t="n">
        <v>108</v>
      </c>
      <c r="O102" s="304" t="n">
        <f aca="false">U102+Y102+AC102+AG102+AK102+AO102+AS102+AW102</f>
        <v>0</v>
      </c>
      <c r="P102" s="304" t="n">
        <f aca="false">V102+Z102+AD102+AH102+AL102+AP102+AT102+AX102</f>
        <v>1</v>
      </c>
      <c r="Q102" s="304" t="n">
        <f aca="false">W102+AA102+AE102+AI102+AM102+AQ102+AU102+AY102</f>
        <v>0.3</v>
      </c>
      <c r="R102" s="304" t="n">
        <f aca="false">X102+AB102+AF102+AJ102+AN102+AR102+AV102+AZ102</f>
        <v>0</v>
      </c>
      <c r="S102" s="304" t="n">
        <f aca="false">O102+P102+Q102+R102</f>
        <v>1.3</v>
      </c>
      <c r="T102" s="305" t="n">
        <f aca="false">N102-S102</f>
        <v>106.7</v>
      </c>
      <c r="U102" s="306" t="n">
        <v>0</v>
      </c>
      <c r="V102" s="306" t="n">
        <v>0</v>
      </c>
      <c r="W102" s="306" t="n">
        <v>0</v>
      </c>
      <c r="X102" s="306" t="n">
        <v>0</v>
      </c>
      <c r="Y102" s="306" t="n">
        <v>0</v>
      </c>
      <c r="Z102" s="306" t="n">
        <v>0</v>
      </c>
      <c r="AA102" s="306" t="n">
        <v>0</v>
      </c>
      <c r="AB102" s="306" t="n">
        <v>0</v>
      </c>
      <c r="AC102" s="306" t="n">
        <v>0</v>
      </c>
      <c r="AD102" s="306" t="n">
        <v>0</v>
      </c>
      <c r="AE102" s="306" t="n">
        <v>0</v>
      </c>
      <c r="AF102" s="306" t="n">
        <v>0</v>
      </c>
      <c r="AG102" s="306" t="n">
        <v>0</v>
      </c>
      <c r="AH102" s="306" t="n">
        <v>0</v>
      </c>
      <c r="AI102" s="306" t="n">
        <v>0</v>
      </c>
      <c r="AJ102" s="306" t="n">
        <v>0</v>
      </c>
      <c r="AK102" s="306" t="n">
        <v>0</v>
      </c>
      <c r="AL102" s="306" t="n">
        <v>0</v>
      </c>
      <c r="AM102" s="306" t="n">
        <v>0</v>
      </c>
      <c r="AN102" s="306" t="n">
        <v>0</v>
      </c>
      <c r="AO102" s="306" t="n">
        <v>0</v>
      </c>
      <c r="AP102" s="306" t="n">
        <v>0</v>
      </c>
      <c r="AQ102" s="306" t="n">
        <v>0</v>
      </c>
      <c r="AR102" s="306" t="n">
        <v>0</v>
      </c>
      <c r="AS102" s="306" t="n">
        <v>0</v>
      </c>
      <c r="AT102" s="306" t="n">
        <v>0</v>
      </c>
      <c r="AU102" s="306" t="n">
        <v>0</v>
      </c>
      <c r="AV102" s="306" t="n">
        <v>0</v>
      </c>
      <c r="AW102" s="306" t="n">
        <v>0</v>
      </c>
      <c r="AX102" s="306" t="n">
        <v>1</v>
      </c>
      <c r="AY102" s="306" t="n">
        <v>0.3</v>
      </c>
      <c r="AZ102" s="306" t="n">
        <v>0</v>
      </c>
      <c r="BA102" s="306"/>
      <c r="BB102" s="306"/>
      <c r="BC102" s="306"/>
      <c r="BD102" s="306"/>
      <c r="BE102" s="306"/>
      <c r="BF102" s="306"/>
      <c r="BG102" s="306"/>
      <c r="BH102" s="306"/>
      <c r="BI102" s="306"/>
      <c r="BJ102" s="306"/>
      <c r="BK102" s="306"/>
      <c r="BL102" s="306"/>
      <c r="BM102" s="306"/>
      <c r="BN102" s="306"/>
      <c r="BO102" s="306"/>
      <c r="BP102" s="306"/>
      <c r="BR102" s="0" t="n">
        <v>4</v>
      </c>
      <c r="BS102" s="0" t="n">
        <f aca="false">BR102</f>
        <v>4</v>
      </c>
    </row>
    <row r="103" customFormat="false" ht="30.2" hidden="false" customHeight="true" outlineLevel="0" collapsed="false">
      <c r="A103" s="302" t="s">
        <v>611</v>
      </c>
      <c r="B103" s="302" t="s">
        <v>612</v>
      </c>
      <c r="C103" s="303"/>
      <c r="D103" s="303"/>
      <c r="E103" s="303"/>
      <c r="F103" s="303"/>
      <c r="G103" s="303"/>
      <c r="H103" s="303"/>
      <c r="I103" s="304" t="n">
        <f aca="false">M103+K103</f>
        <v>6</v>
      </c>
      <c r="J103" s="304" t="n">
        <v>0</v>
      </c>
      <c r="K103" s="304" t="n">
        <f aca="false">ROUNDDOWN(J103/36*4,0)/4</f>
        <v>0</v>
      </c>
      <c r="L103" s="303"/>
      <c r="M103" s="304" t="n">
        <v>6</v>
      </c>
      <c r="N103" s="304" t="n">
        <v>216</v>
      </c>
      <c r="O103" s="304" t="n">
        <f aca="false">U103+Y103+AC103+AG103+AK103+AO103+AS103+AW103</f>
        <v>0</v>
      </c>
      <c r="P103" s="304" t="n">
        <f aca="false">V103+Z103+AD103+AH103+AL103+AP103+AT103+AX103</f>
        <v>0</v>
      </c>
      <c r="Q103" s="304" t="n">
        <f aca="false">W103+AA103+AE103+AI103+AM103+AQ103+AU103+AY103</f>
        <v>0.3</v>
      </c>
      <c r="R103" s="304" t="n">
        <f aca="false">X103+AB103+AF103+AJ103+AN103+AR103+AV103+AZ103</f>
        <v>0</v>
      </c>
      <c r="S103" s="304" t="n">
        <f aca="false">O103+P103+Q103+R103</f>
        <v>0.3</v>
      </c>
      <c r="T103" s="305" t="n">
        <f aca="false">N103-S103</f>
        <v>215.7</v>
      </c>
      <c r="U103" s="306" t="n">
        <v>0</v>
      </c>
      <c r="V103" s="306" t="n">
        <v>0</v>
      </c>
      <c r="W103" s="306" t="n">
        <v>0</v>
      </c>
      <c r="X103" s="306" t="n">
        <v>0</v>
      </c>
      <c r="Y103" s="306" t="n">
        <v>0</v>
      </c>
      <c r="Z103" s="306" t="n">
        <v>0</v>
      </c>
      <c r="AA103" s="306" t="n">
        <v>0</v>
      </c>
      <c r="AB103" s="306" t="n">
        <v>0</v>
      </c>
      <c r="AC103" s="306" t="n">
        <v>0</v>
      </c>
      <c r="AD103" s="306" t="n">
        <v>0</v>
      </c>
      <c r="AE103" s="306" t="n">
        <v>0</v>
      </c>
      <c r="AF103" s="306" t="n">
        <v>0</v>
      </c>
      <c r="AG103" s="306" t="n">
        <v>0</v>
      </c>
      <c r="AH103" s="306" t="n">
        <v>0</v>
      </c>
      <c r="AI103" s="306" t="n">
        <v>0</v>
      </c>
      <c r="AJ103" s="306" t="n">
        <v>0</v>
      </c>
      <c r="AK103" s="306" t="n">
        <v>0</v>
      </c>
      <c r="AL103" s="306" t="n">
        <v>0</v>
      </c>
      <c r="AM103" s="306" t="n">
        <v>0</v>
      </c>
      <c r="AN103" s="306" t="n">
        <v>0</v>
      </c>
      <c r="AO103" s="306" t="n">
        <v>0</v>
      </c>
      <c r="AP103" s="306" t="n">
        <v>0</v>
      </c>
      <c r="AQ103" s="306" t="n">
        <v>0</v>
      </c>
      <c r="AR103" s="306" t="n">
        <v>0</v>
      </c>
      <c r="AS103" s="306" t="n">
        <v>0</v>
      </c>
      <c r="AT103" s="306" t="n">
        <v>0</v>
      </c>
      <c r="AU103" s="306" t="n">
        <v>0</v>
      </c>
      <c r="AV103" s="306" t="n">
        <v>0</v>
      </c>
      <c r="AW103" s="306" t="n">
        <v>0</v>
      </c>
      <c r="AX103" s="306" t="n">
        <v>0</v>
      </c>
      <c r="AY103" s="306" t="n">
        <v>0.3</v>
      </c>
      <c r="AZ103" s="306" t="n">
        <v>0</v>
      </c>
      <c r="BA103" s="306"/>
      <c r="BB103" s="306"/>
      <c r="BC103" s="306"/>
      <c r="BD103" s="306"/>
      <c r="BE103" s="306"/>
      <c r="BF103" s="306"/>
      <c r="BG103" s="306"/>
      <c r="BH103" s="306"/>
      <c r="BI103" s="306"/>
      <c r="BJ103" s="306"/>
      <c r="BK103" s="306"/>
      <c r="BL103" s="306"/>
      <c r="BM103" s="306"/>
      <c r="BN103" s="306"/>
      <c r="BO103" s="306"/>
      <c r="BP103" s="306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8"/>
      <c r="B104" s="248" t="s">
        <v>673</v>
      </c>
      <c r="C104" s="249"/>
      <c r="D104" s="249"/>
      <c r="E104" s="249"/>
      <c r="F104" s="249"/>
      <c r="G104" s="249"/>
      <c r="H104" s="249"/>
      <c r="I104" s="250" t="n">
        <f aca="false">SUMIF(BS7:BS103,0,I7:I103)+SUMIF(BS7:BS103,1,I7:I103)+SUMIF(BS7:BS103,2,I7:I103)+SUMIF(BS7:BS103,3,I7:I103)+SUMIF(BS7:BS103,4,I7:I103)+SUMIF(BS7:BS103,5,I7:I103)</f>
        <v>240</v>
      </c>
      <c r="J104" s="250" t="n">
        <f aca="false">SUMIF(BS7:BS103,0,J7:J103)+SUMIF(BS7:BS103,1,J7:J103)+SUMIF(BS7:BS103,2,J7:J103)+SUMIF(BS7:BS103,3,J7:J103)+SUMIF(BS7:BS103,4,J7:J103)+SUMIF(BS7:BS103,5,J7:J103)</f>
        <v>0</v>
      </c>
      <c r="K104" s="250" t="n">
        <f aca="false">SUMIF(BS7:BS103,0,K7:K103)+SUMIF(BS7:BS103,1,K7:K103)+SUMIF(BS7:BS103,2,K7:K103)+SUMIF(BS7:BS103,3,K7:K103)+SUMIF(BS7:BS103,4,K7:K103)+SUMIF(BS7:BS103,5,K7:K103)</f>
        <v>0</v>
      </c>
      <c r="L104" s="249"/>
      <c r="M104" s="250" t="n">
        <f aca="false">SUMIF(BS7:BS103,0,M7:M103)+SUMIF(BS7:BS103,1,M7:M103)+SUMIF(BS7:BS103,2,M7:M103)+SUMIF(BS7:BS103,3,M7:M103)+SUMIF(BS7:BS103,4,M7:M103)+SUMIF(BS7:BS103,5,M7:M103)</f>
        <v>240</v>
      </c>
      <c r="N104" s="250" t="n">
        <f aca="false">SUMIF(BS7:BS103,0,N7:N103)+SUMIF(BS7:BS103,1,N7:N103)+SUMIF(BS7:BS103,2,N7:N103)+SUMIF(BS7:BS103,3,N7:N103)+SUMIF(BS7:BS103,4,N7:N103)+SUMIF(BS7:BS103,5,N7:N103)</f>
        <v>8968</v>
      </c>
      <c r="O104" s="250" t="n">
        <f aca="false">SUMIF(BS7:BS103,0,O7:O103)+SUMIF(BS7:BS103,1,O7:O103)+SUMIF(BS7:BS103,2,O7:O103)+SUMIF(BS7:BS103,3,O7:O103)+SUMIF(BS7:BS103,4,O7:O103)+SUMIF(BS7:BS103,5,O7:O103)</f>
        <v>3130</v>
      </c>
      <c r="P104" s="250" t="n">
        <f aca="false">SUMIF(BS7:BS103,0,P7:P103)+SUMIF(BS7:BS103,1,P7:P103)+SUMIF(BS7:BS103,2,P7:P103)+SUMIF(BS7:BS103,3,P7:P103)+SUMIF(BS7:BS103,4,P7:P103)+SUMIF(BS7:BS103,5,P7:P103)</f>
        <v>30</v>
      </c>
      <c r="Q104" s="250" t="n">
        <f aca="false">SUMIF(BS7:BS103,0,Q7:Q103)+SUMIF(BS7:BS103,1,Q7:Q103)+SUMIF(BS7:BS103,2,Q7:Q103)+SUMIF(BS7:BS103,3,Q7:Q103)+SUMIF(BS7:BS103,4,Q7:Q103)+SUMIF(BS7:BS103,5,Q7:Q103)</f>
        <v>18.1</v>
      </c>
      <c r="R104" s="250" t="n">
        <f aca="false">SUMIF(BS7:BS103,0,R7:R103)+SUMIF(BS7:BS103,1,R7:R103)+SUMIF(BS7:BS103,2,R7:R103)+SUMIF(BS7:BS103,3,R7:R103)+SUMIF(BS7:BS103,4,R7:R103)+SUMIF(BS7:BS103,5,R7:R103)</f>
        <v>67</v>
      </c>
      <c r="S104" s="250" t="n">
        <f aca="false">SUMIF(BS7:BS103,0,S7:S103)+SUMIF(BS7:BS103,1,S7:S103)+SUMIF(BS7:BS103,2,S7:S103)+SUMIF(BS7:BS103,3,S7:S103)+SUMIF(BS7:BS103,4,S7:S103)+SUMIF(BS7:BS103,5,S7:S103)</f>
        <v>3245.1</v>
      </c>
      <c r="T104" s="251" t="n">
        <f aca="false">SUMIF(BS7:BS103,0,T7:T103)+SUMIF(BS7:BS103,1,T7:T103)+SUMIF(BS7:BS103,2,T7:T103)+SUMIF(BS7:BS103,3,T7:T103)+SUMIF(BS7:BS103,4,T7:T103)+SUMIF(BS7:BS103,5,T7:T103)</f>
        <v>5722.9</v>
      </c>
      <c r="U104" s="257"/>
      <c r="V104" s="257"/>
      <c r="W104" s="257"/>
      <c r="X104" s="257"/>
      <c r="Y104" s="257"/>
      <c r="Z104" s="257"/>
      <c r="AA104" s="257"/>
      <c r="AB104" s="257"/>
      <c r="AC104" s="257"/>
      <c r="AD104" s="257"/>
      <c r="AE104" s="257"/>
      <c r="AF104" s="257"/>
      <c r="AG104" s="257"/>
      <c r="AH104" s="257"/>
      <c r="AI104" s="257"/>
      <c r="AJ104" s="257"/>
      <c r="AK104" s="257"/>
      <c r="AL104" s="257"/>
      <c r="AM104" s="257"/>
      <c r="AN104" s="257"/>
      <c r="AO104" s="257"/>
      <c r="AP104" s="257"/>
      <c r="AQ104" s="257"/>
      <c r="AR104" s="257"/>
      <c r="AS104" s="257"/>
      <c r="AT104" s="257"/>
      <c r="AU104" s="257"/>
      <c r="AV104" s="257"/>
      <c r="AW104" s="257"/>
      <c r="AX104" s="257"/>
      <c r="AY104" s="257"/>
      <c r="AZ104" s="257"/>
      <c r="BA104" s="257"/>
      <c r="BB104" s="257"/>
      <c r="BC104" s="257"/>
      <c r="BD104" s="257"/>
      <c r="BE104" s="257"/>
      <c r="BF104" s="257"/>
      <c r="BG104" s="257"/>
      <c r="BH104" s="257"/>
      <c r="BI104" s="257"/>
      <c r="BJ104" s="257"/>
      <c r="BK104" s="257"/>
      <c r="BL104" s="257"/>
      <c r="BM104" s="257"/>
      <c r="BN104" s="257"/>
      <c r="BO104" s="257"/>
      <c r="BP104" s="257"/>
    </row>
    <row r="105" customFormat="false" ht="12.75" hidden="false" customHeight="true" outlineLevel="0" collapsed="false">
      <c r="A105" s="317" t="s">
        <v>769</v>
      </c>
      <c r="B105" s="317"/>
      <c r="C105" s="317"/>
      <c r="D105" s="317"/>
      <c r="E105" s="317"/>
      <c r="F105" s="317"/>
      <c r="G105" s="317"/>
      <c r="H105" s="317"/>
      <c r="I105" s="317"/>
      <c r="J105" s="317"/>
      <c r="K105" s="317"/>
      <c r="L105" s="317"/>
      <c r="M105" s="317"/>
      <c r="N105" s="317"/>
      <c r="O105" s="317"/>
      <c r="P105" s="317"/>
      <c r="Q105" s="317"/>
      <c r="R105" s="317"/>
      <c r="S105" s="318" t="n">
        <f aca="false">(S7)/(N7)*100</f>
        <v>38.757306380906</v>
      </c>
      <c r="T105" s="318"/>
      <c r="U105" s="319"/>
      <c r="V105" s="319"/>
      <c r="W105" s="319"/>
      <c r="X105" s="319"/>
      <c r="Y105" s="319"/>
      <c r="Z105" s="319"/>
      <c r="AA105" s="319"/>
      <c r="AB105" s="319"/>
      <c r="AC105" s="319"/>
      <c r="AD105" s="319"/>
      <c r="AE105" s="319"/>
      <c r="AF105" s="319"/>
      <c r="AG105" s="319"/>
      <c r="AH105" s="319"/>
      <c r="AI105" s="319"/>
      <c r="AJ105" s="319"/>
      <c r="AK105" s="319"/>
      <c r="AL105" s="319"/>
      <c r="AM105" s="319"/>
      <c r="AN105" s="319"/>
      <c r="AO105" s="319"/>
      <c r="AP105" s="319"/>
      <c r="AQ105" s="319"/>
      <c r="AR105" s="319"/>
      <c r="AS105" s="319"/>
      <c r="AT105" s="319"/>
      <c r="AU105" s="319"/>
      <c r="AV105" s="319"/>
      <c r="AW105" s="319"/>
      <c r="AX105" s="319"/>
      <c r="AY105" s="319"/>
      <c r="AZ105" s="319"/>
      <c r="BA105" s="319"/>
      <c r="BB105" s="319"/>
      <c r="BC105" s="319"/>
      <c r="BD105" s="319"/>
      <c r="BE105" s="319"/>
      <c r="BF105" s="319"/>
      <c r="BG105" s="319"/>
      <c r="BH105" s="319"/>
      <c r="BI105" s="319"/>
      <c r="BJ105" s="319"/>
      <c r="BK105" s="319"/>
      <c r="BL105" s="319"/>
      <c r="BM105" s="319"/>
      <c r="BN105" s="319"/>
      <c r="BO105" s="319"/>
      <c r="BP105" s="319"/>
    </row>
    <row r="107" customFormat="false" ht="12.75" hidden="false" customHeight="false" outlineLevel="0" collapsed="false">
      <c r="A107" s="320" t="s">
        <v>668</v>
      </c>
      <c r="B107" s="320"/>
      <c r="C107" s="320"/>
      <c r="D107" s="320"/>
      <c r="E107" s="320"/>
      <c r="F107" s="320"/>
      <c r="G107" s="320"/>
      <c r="H107" s="320"/>
      <c r="I107" s="320"/>
      <c r="J107" s="321"/>
      <c r="K107" s="321"/>
      <c r="L107" s="321"/>
      <c r="M107" s="321"/>
      <c r="N107" s="321"/>
      <c r="O107" s="321"/>
      <c r="P107" s="321"/>
      <c r="Q107" s="321"/>
      <c r="R107" s="321"/>
      <c r="S107" s="321"/>
    </row>
    <row r="108" customFormat="false" ht="12.7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3"/>
      <c r="J108" s="321"/>
      <c r="K108" s="321"/>
      <c r="L108" s="321"/>
      <c r="M108" s="321"/>
      <c r="N108" s="321"/>
      <c r="O108" s="321"/>
      <c r="P108" s="321"/>
      <c r="Q108" s="321"/>
      <c r="R108" s="321"/>
      <c r="S108" s="321"/>
    </row>
    <row r="109" customFormat="false" ht="12.75" hidden="false" customHeight="false" outlineLevel="0" collapsed="false">
      <c r="A109" s="324" t="s">
        <v>770</v>
      </c>
      <c r="B109" s="324"/>
      <c r="C109" s="324"/>
      <c r="D109" s="324"/>
      <c r="E109" s="324"/>
      <c r="F109" s="324"/>
      <c r="G109" s="324"/>
      <c r="H109" s="324"/>
      <c r="I109" s="324"/>
      <c r="J109" s="324"/>
      <c r="K109" s="324"/>
      <c r="L109" s="324"/>
      <c r="M109" s="324"/>
      <c r="N109" s="324"/>
      <c r="O109" s="324"/>
      <c r="P109" s="324"/>
      <c r="Q109" s="324"/>
      <c r="R109" s="324"/>
      <c r="S109" s="324"/>
      <c r="T109" s="324"/>
      <c r="U109" s="324"/>
      <c r="V109" s="324"/>
      <c r="W109" s="324"/>
      <c r="X109" s="324"/>
      <c r="Y109" s="324"/>
      <c r="Z109" s="324"/>
      <c r="AA109" s="324"/>
      <c r="AB109" s="324"/>
      <c r="AC109" s="324"/>
      <c r="AD109" s="324"/>
      <c r="AE109" s="324"/>
      <c r="AF109" s="324"/>
      <c r="AG109" s="324"/>
      <c r="AH109" s="324"/>
      <c r="AI109" s="324"/>
      <c r="AJ109" s="324"/>
      <c r="AK109" s="324"/>
      <c r="AL109" s="324"/>
    </row>
    <row r="110" customFormat="false" ht="12.75" hidden="false" customHeight="false" outlineLevel="0" collapsed="false">
      <c r="A110" s="324" t="s">
        <v>771</v>
      </c>
      <c r="B110" s="324"/>
      <c r="C110" s="324"/>
      <c r="D110" s="324"/>
      <c r="E110" s="324"/>
      <c r="F110" s="324"/>
      <c r="G110" s="324"/>
      <c r="H110" s="324"/>
      <c r="I110" s="324"/>
      <c r="J110" s="324"/>
      <c r="K110" s="324"/>
      <c r="L110" s="324"/>
      <c r="M110" s="324"/>
      <c r="N110" s="324"/>
      <c r="O110" s="324"/>
      <c r="P110" s="324"/>
      <c r="Q110" s="324"/>
      <c r="R110" s="324"/>
      <c r="S110" s="324"/>
      <c r="T110" s="324"/>
      <c r="U110" s="324"/>
      <c r="V110" s="324"/>
      <c r="W110" s="324"/>
      <c r="X110" s="324"/>
      <c r="Y110" s="324"/>
      <c r="Z110" s="324"/>
      <c r="AA110" s="324"/>
      <c r="AB110" s="324"/>
      <c r="AC110" s="324"/>
      <c r="AD110" s="324"/>
      <c r="AE110" s="324"/>
      <c r="AF110" s="324"/>
      <c r="AG110" s="324"/>
      <c r="AH110" s="324"/>
      <c r="AI110" s="324"/>
      <c r="AJ110" s="324"/>
      <c r="AK110" s="324"/>
      <c r="AL110" s="324"/>
    </row>
    <row r="111" customFormat="false" ht="12.75" hidden="false" customHeight="false" outlineLevel="0" collapsed="false">
      <c r="A111" s="324" t="s">
        <v>772</v>
      </c>
      <c r="B111" s="324"/>
      <c r="C111" s="324"/>
      <c r="D111" s="324"/>
      <c r="E111" s="324"/>
      <c r="F111" s="324"/>
      <c r="G111" s="324"/>
      <c r="H111" s="324"/>
      <c r="I111" s="324"/>
      <c r="J111" s="324"/>
      <c r="K111" s="324"/>
      <c r="L111" s="324"/>
      <c r="M111" s="324"/>
      <c r="N111" s="324"/>
      <c r="O111" s="324"/>
      <c r="P111" s="324"/>
      <c r="Q111" s="324"/>
      <c r="R111" s="324"/>
      <c r="S111" s="324"/>
      <c r="T111" s="324"/>
      <c r="U111" s="324"/>
      <c r="V111" s="324"/>
      <c r="W111" s="324"/>
      <c r="X111" s="324"/>
      <c r="Y111" s="324"/>
      <c r="Z111" s="324"/>
      <c r="AA111" s="324"/>
      <c r="AB111" s="324"/>
      <c r="AC111" s="324"/>
      <c r="AD111" s="324"/>
      <c r="AE111" s="324"/>
      <c r="AF111" s="324"/>
      <c r="AG111" s="324"/>
      <c r="AH111" s="324"/>
      <c r="AI111" s="324"/>
      <c r="AJ111" s="324"/>
      <c r="AK111" s="324"/>
      <c r="AL111" s="324"/>
    </row>
    <row r="112" customFormat="false" ht="12.75" hidden="false" customHeight="false" outlineLevel="0" collapsed="false">
      <c r="A112" s="324" t="s">
        <v>773</v>
      </c>
      <c r="B112" s="324"/>
      <c r="C112" s="324"/>
      <c r="D112" s="324"/>
      <c r="E112" s="324"/>
      <c r="F112" s="324"/>
      <c r="G112" s="324"/>
      <c r="H112" s="324"/>
      <c r="I112" s="324"/>
      <c r="J112" s="324"/>
      <c r="K112" s="324"/>
      <c r="L112" s="324"/>
      <c r="M112" s="324"/>
      <c r="N112" s="324"/>
      <c r="O112" s="324"/>
      <c r="P112" s="324"/>
      <c r="Q112" s="324"/>
      <c r="R112" s="324"/>
      <c r="S112" s="324"/>
      <c r="T112" s="324"/>
      <c r="U112" s="324"/>
      <c r="V112" s="324"/>
      <c r="W112" s="324"/>
      <c r="X112" s="324"/>
      <c r="Y112" s="324"/>
      <c r="Z112" s="324"/>
      <c r="AA112" s="324"/>
      <c r="AB112" s="324"/>
      <c r="AC112" s="324"/>
      <c r="AD112" s="324"/>
      <c r="AE112" s="324"/>
      <c r="AF112" s="324"/>
      <c r="AG112" s="324"/>
      <c r="AH112" s="324"/>
      <c r="AI112" s="324"/>
      <c r="AJ112" s="324"/>
      <c r="AK112" s="324"/>
      <c r="AL112" s="324"/>
    </row>
    <row r="113" customFormat="false" ht="12.75" hidden="false" customHeight="false" outlineLevel="0" collapsed="false">
      <c r="A113" s="325" t="s">
        <v>774</v>
      </c>
      <c r="B113" s="325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  <c r="BR113" s="282"/>
    </row>
    <row r="114" customFormat="false" ht="12.75" hidden="false" customHeight="false" outlineLevel="0" collapsed="false">
      <c r="BR114" s="282"/>
    </row>
  </sheetData>
  <mergeCells count="89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B51:BB53"/>
    <mergeCell ref="BC51:BC53"/>
    <mergeCell ref="BD51:BD53"/>
    <mergeCell ref="BE51:BE53"/>
    <mergeCell ref="BF51:BF53"/>
    <mergeCell ref="BG51:BG53"/>
    <mergeCell ref="BH51:BH53"/>
    <mergeCell ref="BI51:BI53"/>
    <mergeCell ref="BJ51:BJ53"/>
    <mergeCell ref="BK51:BK53"/>
    <mergeCell ref="BL51:BL53"/>
    <mergeCell ref="BM51:BM53"/>
    <mergeCell ref="BN51:BN53"/>
    <mergeCell ref="BO51:BO53"/>
    <mergeCell ref="BP51:BP53"/>
    <mergeCell ref="BQ51:BQ53"/>
    <mergeCell ref="BR51:BR53"/>
    <mergeCell ref="BS51:BS53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AK54:AK56"/>
    <mergeCell ref="AL54:AL56"/>
    <mergeCell ref="AM54:AM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B54:BB56"/>
    <mergeCell ref="BC54:BC56"/>
    <mergeCell ref="BD54:BD56"/>
    <mergeCell ref="BE54:BE56"/>
    <mergeCell ref="BF54:BF56"/>
    <mergeCell ref="BG54:BG56"/>
    <mergeCell ref="BH54:BH56"/>
    <mergeCell ref="BI54:BI56"/>
    <mergeCell ref="BJ54:BJ56"/>
    <mergeCell ref="BK54:BK56"/>
    <mergeCell ref="BL54:BL56"/>
    <mergeCell ref="BM54:BM56"/>
    <mergeCell ref="BN54:BN56"/>
    <mergeCell ref="BO54:BO56"/>
    <mergeCell ref="BP54:BP56"/>
    <mergeCell ref="BQ54:BQ56"/>
    <mergeCell ref="BR54:BR56"/>
    <mergeCell ref="BS54:BS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N57:BN59"/>
    <mergeCell ref="BO57:BO59"/>
    <mergeCell ref="BP57:BP59"/>
    <mergeCell ref="BQ57:BQ59"/>
    <mergeCell ref="BR57:BR59"/>
    <mergeCell ref="BS57:BS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N60:BN62"/>
    <mergeCell ref="BO60:BO62"/>
    <mergeCell ref="BP60:BP62"/>
    <mergeCell ref="BQ60:BQ62"/>
    <mergeCell ref="BR60:BR62"/>
    <mergeCell ref="BS60:BS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I63:AI65"/>
    <mergeCell ref="AJ63:AJ65"/>
    <mergeCell ref="AK63:AK65"/>
    <mergeCell ref="AL63:AL65"/>
    <mergeCell ref="AM63:AM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B63:BB65"/>
    <mergeCell ref="BC63:BC65"/>
    <mergeCell ref="BD63:BD65"/>
    <mergeCell ref="BE63:BE65"/>
    <mergeCell ref="BF63:BF65"/>
    <mergeCell ref="BG63:BG65"/>
    <mergeCell ref="BH63:BH65"/>
    <mergeCell ref="BI63:BI65"/>
    <mergeCell ref="BJ63:BJ65"/>
    <mergeCell ref="BK63:BK65"/>
    <mergeCell ref="BL63:BL65"/>
    <mergeCell ref="BM63:BM65"/>
    <mergeCell ref="BN63:BN65"/>
    <mergeCell ref="BO63:BO65"/>
    <mergeCell ref="BP63:BP65"/>
    <mergeCell ref="BQ63:BQ65"/>
    <mergeCell ref="BR63:BR65"/>
    <mergeCell ref="BS63:BS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B66:BB68"/>
    <mergeCell ref="BC66:BC68"/>
    <mergeCell ref="BD66:BD68"/>
    <mergeCell ref="BE66:BE68"/>
    <mergeCell ref="BF66:BF68"/>
    <mergeCell ref="BG66:BG68"/>
    <mergeCell ref="BH66:BH68"/>
    <mergeCell ref="BI66:BI68"/>
    <mergeCell ref="BJ66:BJ68"/>
    <mergeCell ref="BK66:BK68"/>
    <mergeCell ref="BL66:BL68"/>
    <mergeCell ref="BM66:BM68"/>
    <mergeCell ref="BN66:BN68"/>
    <mergeCell ref="BO66:BO68"/>
    <mergeCell ref="BP66:BP68"/>
    <mergeCell ref="BQ66:BQ68"/>
    <mergeCell ref="BR66:BR68"/>
    <mergeCell ref="BS66:BS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B69:BB71"/>
    <mergeCell ref="BC69:BC71"/>
    <mergeCell ref="BD69:BD71"/>
    <mergeCell ref="BE69:BE71"/>
    <mergeCell ref="BF69:BF71"/>
    <mergeCell ref="BG69:BG71"/>
    <mergeCell ref="BH69:BH71"/>
    <mergeCell ref="BI69:BI71"/>
    <mergeCell ref="BJ69:BJ71"/>
    <mergeCell ref="BK69:BK71"/>
    <mergeCell ref="BL69:BL71"/>
    <mergeCell ref="BM69:BM71"/>
    <mergeCell ref="BN69:BN71"/>
    <mergeCell ref="BO69:BO71"/>
    <mergeCell ref="BP69:BP71"/>
    <mergeCell ref="BQ69:BQ71"/>
    <mergeCell ref="BR69:BR71"/>
    <mergeCell ref="BS69:BS71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B72:BB74"/>
    <mergeCell ref="BC72:BC74"/>
    <mergeCell ref="BD72:BD74"/>
    <mergeCell ref="BE72:BE74"/>
    <mergeCell ref="BF72:BF74"/>
    <mergeCell ref="BG72:BG74"/>
    <mergeCell ref="BH72:BH74"/>
    <mergeCell ref="BI72:BI74"/>
    <mergeCell ref="BJ72:BJ74"/>
    <mergeCell ref="BK72:BK74"/>
    <mergeCell ref="BL72:BL74"/>
    <mergeCell ref="BM72:BM74"/>
    <mergeCell ref="BN72:BN74"/>
    <mergeCell ref="BO72:BO74"/>
    <mergeCell ref="BP72:BP74"/>
    <mergeCell ref="BQ72:BQ74"/>
    <mergeCell ref="BR72:BR74"/>
    <mergeCell ref="BS72:BS74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  <mergeCell ref="BB75:BB77"/>
    <mergeCell ref="BC75:BC77"/>
    <mergeCell ref="BD75:BD77"/>
    <mergeCell ref="BE75:BE77"/>
    <mergeCell ref="BF75:BF77"/>
    <mergeCell ref="BG75:BG77"/>
    <mergeCell ref="BH75:BH77"/>
    <mergeCell ref="BI75:BI77"/>
    <mergeCell ref="BJ75:BJ77"/>
    <mergeCell ref="BK75:BK77"/>
    <mergeCell ref="BL75:BL77"/>
    <mergeCell ref="BM75:BM77"/>
    <mergeCell ref="BN75:BN77"/>
    <mergeCell ref="BO75:BO77"/>
    <mergeCell ref="BP75:BP77"/>
    <mergeCell ref="BQ75:BQ77"/>
    <mergeCell ref="BR75:BR77"/>
    <mergeCell ref="BS75:BS77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S78:AS80"/>
    <mergeCell ref="AT78:AT80"/>
    <mergeCell ref="AU78:AU80"/>
    <mergeCell ref="AV78:AV80"/>
    <mergeCell ref="AW78:AW80"/>
    <mergeCell ref="AX78:AX80"/>
    <mergeCell ref="AY78:AY80"/>
    <mergeCell ref="AZ78:AZ80"/>
    <mergeCell ref="BA78:BA80"/>
    <mergeCell ref="BB78:BB80"/>
    <mergeCell ref="BC78:BC80"/>
    <mergeCell ref="BD78:BD80"/>
    <mergeCell ref="BE78:BE80"/>
    <mergeCell ref="BF78:BF80"/>
    <mergeCell ref="BG78:BG80"/>
    <mergeCell ref="BH78:BH80"/>
    <mergeCell ref="BI78:BI80"/>
    <mergeCell ref="BJ78:BJ80"/>
    <mergeCell ref="BK78:BK80"/>
    <mergeCell ref="BL78:BL80"/>
    <mergeCell ref="BM78:BM80"/>
    <mergeCell ref="BN78:BN80"/>
    <mergeCell ref="BO78:BO80"/>
    <mergeCell ref="BP78:BP80"/>
    <mergeCell ref="BQ78:BQ80"/>
    <mergeCell ref="BR78:BR80"/>
    <mergeCell ref="BS78:BS80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S81:AS83"/>
    <mergeCell ref="AT81:AT83"/>
    <mergeCell ref="AU81:AU83"/>
    <mergeCell ref="AV81:AV83"/>
    <mergeCell ref="AW81:AW83"/>
    <mergeCell ref="AX81:AX83"/>
    <mergeCell ref="AY81:AY83"/>
    <mergeCell ref="AZ81:AZ83"/>
    <mergeCell ref="BA81:BA83"/>
    <mergeCell ref="BB81:BB83"/>
    <mergeCell ref="BC81:BC83"/>
    <mergeCell ref="BD81:BD83"/>
    <mergeCell ref="BE81:BE83"/>
    <mergeCell ref="BF81:BF83"/>
    <mergeCell ref="BG81:BG83"/>
    <mergeCell ref="BH81:BH83"/>
    <mergeCell ref="BI81:BI83"/>
    <mergeCell ref="BJ81:BJ83"/>
    <mergeCell ref="BK81:BK83"/>
    <mergeCell ref="BL81:BL83"/>
    <mergeCell ref="BM81:BM83"/>
    <mergeCell ref="BN81:BN83"/>
    <mergeCell ref="BO81:BO83"/>
    <mergeCell ref="BP81:BP83"/>
    <mergeCell ref="BQ81:BQ83"/>
    <mergeCell ref="BR81:BR83"/>
    <mergeCell ref="BS81:BS83"/>
    <mergeCell ref="C85:C91"/>
    <mergeCell ref="D85:D91"/>
    <mergeCell ref="E85:E91"/>
    <mergeCell ref="F85:F91"/>
    <mergeCell ref="G85:G91"/>
    <mergeCell ref="H85:H91"/>
    <mergeCell ref="I85:I91"/>
    <mergeCell ref="J85:J91"/>
    <mergeCell ref="K85:K91"/>
    <mergeCell ref="L85:L91"/>
    <mergeCell ref="M85:M91"/>
    <mergeCell ref="N85:N91"/>
    <mergeCell ref="O85:O91"/>
    <mergeCell ref="P85:P91"/>
    <mergeCell ref="Q85:Q91"/>
    <mergeCell ref="R85:R91"/>
    <mergeCell ref="S85:S91"/>
    <mergeCell ref="T85:T91"/>
    <mergeCell ref="U85:U91"/>
    <mergeCell ref="V85:V91"/>
    <mergeCell ref="W85:W91"/>
    <mergeCell ref="X85:X91"/>
    <mergeCell ref="Y85:Y91"/>
    <mergeCell ref="Z85:Z91"/>
    <mergeCell ref="AA85:AA91"/>
    <mergeCell ref="AB85:AB91"/>
    <mergeCell ref="AC85:AC91"/>
    <mergeCell ref="AD85:AD91"/>
    <mergeCell ref="AE85:AE91"/>
    <mergeCell ref="AF85:AF91"/>
    <mergeCell ref="AG85:AG91"/>
    <mergeCell ref="AH85:AH91"/>
    <mergeCell ref="AI85:AI91"/>
    <mergeCell ref="AJ85:AJ91"/>
    <mergeCell ref="AK85:AK91"/>
    <mergeCell ref="AL85:AL91"/>
    <mergeCell ref="AM85:AM91"/>
    <mergeCell ref="AN85:AN91"/>
    <mergeCell ref="AO85:AO91"/>
    <mergeCell ref="AP85:AP91"/>
    <mergeCell ref="AQ85:AQ91"/>
    <mergeCell ref="AR85:AR91"/>
    <mergeCell ref="AS85:AS91"/>
    <mergeCell ref="AT85:AT91"/>
    <mergeCell ref="AU85:AU91"/>
    <mergeCell ref="AV85:AV91"/>
    <mergeCell ref="AW85:AW91"/>
    <mergeCell ref="AX85:AX91"/>
    <mergeCell ref="AY85:AY91"/>
    <mergeCell ref="AZ85:AZ91"/>
    <mergeCell ref="BA85:BA91"/>
    <mergeCell ref="BB85:BB91"/>
    <mergeCell ref="BC85:BC91"/>
    <mergeCell ref="BD85:BD91"/>
    <mergeCell ref="BE85:BE91"/>
    <mergeCell ref="BF85:BF91"/>
    <mergeCell ref="BG85:BG91"/>
    <mergeCell ref="BH85:BH91"/>
    <mergeCell ref="BI85:BI91"/>
    <mergeCell ref="BJ85:BJ91"/>
    <mergeCell ref="BK85:BK91"/>
    <mergeCell ref="BL85:BL91"/>
    <mergeCell ref="BM85:BM91"/>
    <mergeCell ref="BN85:BN91"/>
    <mergeCell ref="BO85:BO91"/>
    <mergeCell ref="BP85:BP91"/>
    <mergeCell ref="BQ85:BQ91"/>
    <mergeCell ref="BR85:BR91"/>
    <mergeCell ref="BS85:BS91"/>
    <mergeCell ref="A105:R105"/>
    <mergeCell ref="S105:T105"/>
    <mergeCell ref="A107:H107"/>
    <mergeCell ref="A108:H108"/>
    <mergeCell ref="A109:AL109"/>
    <mergeCell ref="A110:AL110"/>
    <mergeCell ref="A111:AL111"/>
    <mergeCell ref="A112:AL112"/>
    <mergeCell ref="A113:AL11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6:06:10Z</dcterms:modified>
  <cp:revision>0</cp:revision>
  <dc:subject/>
  <dc:title/>
</cp:coreProperties>
</file>