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7:$I$111</definedName>
    <definedName function="false" hidden="false" name="BasisItog2Range" vbProcedure="false">Базисный!$J$107:$AG$11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3:$AG$11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7</definedName>
    <definedName function="false" hidden="false" name="Compet_Descr_Range" vbProcedure="false">Компетенции!$A$39:$B$39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08:$K$11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1</definedName>
    <definedName function="false" hidden="false" name="HourInvisibleItogoTZInSemRange" vbProcedure="false">Разворот!$T$102:$BO$105</definedName>
    <definedName function="false" hidden="false" name="HourItogoCtrlInSemNameRange" vbProcedure="false">Разворот!$L$113:$S$117</definedName>
    <definedName function="false" hidden="false" name="HourItogoCtrlInSemRange" vbProcedure="false">Разворот!$T$113:$BO$117</definedName>
    <definedName function="false" hidden="false" name="HourItogoTZInSemNameRange" vbProcedure="false">Разворот!$L$106:$S$111</definedName>
    <definedName function="false" hidden="false" name="HourItogoTZInSemRange" vbProcedure="false">Разворот!$T$106:$BO$11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6</definedName>
    <definedName function="false" hidden="false" name="KontaktDolaB1ValueRange" vbProcedure="false">Контактная!$S$96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3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08</definedName>
    <definedName function="false" hidden="false" localSheetId="4" name="Indic_Descr_Range" vbProcedure="false">Индикаторы!$A$110:$C$11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2" uniqueCount="808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38.03.04 ГОСУДАРСТВЕННОЕ И МУНИЦИПАЛЬНОЕ УПРАВЛЕНИЕ</t>
  </si>
  <si>
    <t xml:space="preserve">код и наименование направления подготовки</t>
  </si>
  <si>
    <t xml:space="preserve">Государственная и муниципальная служба</t>
  </si>
  <si>
    <t xml:space="preserve">направленность (профиль)</t>
  </si>
  <si>
    <t xml:space="preserve">Кафедра государственного и муниципального управления</t>
  </si>
  <si>
    <t xml:space="preserve">Институт менеджмента, экономики и предпринимательства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очно-заочная</t>
  </si>
  <si>
    <t xml:space="preserve">13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Троянская М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В сфере публичного управления, в том числе деятельность государственных и муниципальных органов, а так же деятельность организаций по реализации функций и полномочий государственных и муниципальных органов..</t>
  </si>
  <si>
    <t xml:space="preserve">Типы задач профессиональной деятельности</t>
  </si>
  <si>
    <t xml:space="preserve"> - информационно-методический;</t>
  </si>
  <si>
    <t xml:space="preserve"> - исполнительно-распорядительный;</t>
  </si>
  <si>
    <t xml:space="preserve"> - коммуникативный;</t>
  </si>
  <si>
    <t xml:space="preserve"> - организационно-управленческий;</t>
  </si>
  <si>
    <t xml:space="preserve"> - проект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обеспечивать приоритет прав и свобод человека; соблюдать нормы законодательства Российской Федерации и служебной этики в своей профессиональной деятельности</t>
  </si>
  <si>
    <t xml:space="preserve">ОПК-2</t>
  </si>
  <si>
    <t xml:space="preserve">Способен разрабатывать и реализовывать управленческие решения, меры регулирующего воздействия, в том числе контрольно-надзорные функции, государственные и муниципальные программы на основе анализа социально-экономических процессов</t>
  </si>
  <si>
    <t xml:space="preserve">ОПК-3</t>
  </si>
  <si>
    <t xml:space="preserve">Способен анализировать и применять нормы конституционного, административного и служебного права в профессиональной деятельности; использовать правоприменительную практику</t>
  </si>
  <si>
    <t xml:space="preserve">ОПК-4</t>
  </si>
  <si>
    <t xml:space="preserve">Способен разрабатывать проекты нормативных правовых актов в сфере профессиональной деятельности, осуществлять их правовую и антикоррупционную экспертизу, оценку регулирующего воздействия и последствий их применения</t>
  </si>
  <si>
    <t xml:space="preserve">ОПК-5</t>
  </si>
  <si>
    <t xml:space="preserve">Способен использовать в профессиональной деятельности информационно-коммуникационные технологии, государственные и муниципальные информационные системы; применять технологии электронного правительства и предоставления государственных (муниципальных) услуг</t>
  </si>
  <si>
    <t xml:space="preserve">ОПК-6</t>
  </si>
  <si>
    <t xml:space="preserve">Способен использовать в профессиональной деятельности технологии управления государственными и муниципальными финансами, государственным и муниципальным имуществом, закупками для государственных и муниципальных нужд</t>
  </si>
  <si>
    <t xml:space="preserve">ОПК-7</t>
  </si>
  <si>
    <t xml:space="preserve">Способен осуществлять внутриорганизационные и межведомственные коммуникации, обеспечивать взаимодействие органов власти с гражданами, коммерческими организациями, институтами гражданского общества, средствами массовой информации</t>
  </si>
  <si>
    <t xml:space="preserve">ОПК-8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Владеет навыками использования основных теорий мотивации, лидерства и власти для решения стратегических и оперативных управленческих задач, а также для организации групповой работы на основе знания процессов групповой динамики и принципов формирования команды, умений проводить аудит человеческих ресурсов и осуществлять диагностику организационной культуры</t>
  </si>
  <si>
    <t xml:space="preserve">ПК*-2</t>
  </si>
  <si>
    <t xml:space="preserve">Способен использовать современные методы управления проектом, направленные на своевременное получение качественных результатов, определение рисков, эффективное управление ресурсами, готовностью к его реализации с использованием современных инновационных технологий</t>
  </si>
  <si>
    <t xml:space="preserve">ПК*-3</t>
  </si>
  <si>
    <t xml:space="preserve">Умеет определять приоритеты профессиональной деятельности, владеет навыками по разработке и принятию обоснованных экономических и управленческих решений в различных областях жизнедеятельности</t>
  </si>
  <si>
    <t xml:space="preserve">ПК*-4</t>
  </si>
  <si>
    <t xml:space="preserve">Владеет навыками количественного и качественного анализа при оценке состояния экономической, социальной, инвестиционной, политической среды, деятельности органов публичного управления</t>
  </si>
  <si>
    <t xml:space="preserve">ПК*-5</t>
  </si>
  <si>
    <t xml:space="preserve">Владеет навыками по разработке социально-экономических проектов (программ развития), по оцениванию экономических, социальных, политических условий и последствий реализации государственных (муниципальных) программ</t>
  </si>
  <si>
    <t xml:space="preserve">ПК*-6</t>
  </si>
  <si>
    <t xml:space="preserve">Владеет основными экономическими методами для управления государственным и муниципальным имуществом, принятия управленческих решений по бюджетированию и структуре государственных (муниципальных) активов</t>
  </si>
  <si>
    <t xml:space="preserve">ПК*-7</t>
  </si>
  <si>
    <t xml:space="preserve">Способен осуществлять межличностные, групповые и организационные коммуникации; взаимодействовать в ходе служебной деятельности в соответствии с этическими требованиями к служебному поведению; формировать и продвигать имидж государственной и муниципальной службы с помощью базовых технологий формирования общественного мнения</t>
  </si>
  <si>
    <t xml:space="preserve">ПК*-8</t>
  </si>
  <si>
    <t xml:space="preserve">Владеет навыками проектирования организационной структуры, осуществления распределения полномочий и ответственности на основе их делегирования</t>
  </si>
  <si>
    <t xml:space="preserve">ПК*-9</t>
  </si>
  <si>
    <t xml:space="preserve">Владеет навыками оценки соотношения планируемого результата и затрачиваемых ресурсов контролируемых объектов, управленческих решений и осуществления административных процессов</t>
  </si>
  <si>
    <t xml:space="preserve">ПК*-10</t>
  </si>
  <si>
    <t xml:space="preserve">Владеет навыками делопроизводства в органах публичного управления</t>
  </si>
  <si>
    <t xml:space="preserve">ПК*-11</t>
  </si>
  <si>
    <t xml:space="preserve">Владеет технологиями, приемами, обеспечивающими оказание государственных и муниципальных услуг физическим и юридическим лицам</t>
  </si>
  <si>
    <t xml:space="preserve">ПК*-12</t>
  </si>
  <si>
    <t xml:space="preserve">Владеет навыками соблюдения норм служебной этики и антикоррупционной направленности в деятельности органов публичного управлени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Обеспечивает приоритет прав и свобод человека; соблюдает нормы законодательства Российской Федерации</t>
  </si>
  <si>
    <t xml:space="preserve">ОПК-1-В-2</t>
  </si>
  <si>
    <t xml:space="preserve">Соблюдает служебную этику в своей профессиональной деятельности</t>
  </si>
  <si>
    <t xml:space="preserve">ОПК-1-В-3</t>
  </si>
  <si>
    <t xml:space="preserve">Владеет нормами служебной этики в своей профессиональной деятельности</t>
  </si>
  <si>
    <t xml:space="preserve">ОПК-2-В-1</t>
  </si>
  <si>
    <t xml:space="preserve">Разрабатывает и реализует управленческие решения, меры регулирующего воздействия, в том числе контрольно-надзорные функции</t>
  </si>
  <si>
    <t xml:space="preserve">ОПК-2-В-2</t>
  </si>
  <si>
    <t xml:space="preserve">Разрабатывает и реализует государственные и муниципальные программы на основе анализа социально-экономических процессов</t>
  </si>
  <si>
    <t xml:space="preserve">ОПК-2-В-3</t>
  </si>
  <si>
    <t xml:space="preserve">Анализирует социально-экономические и политические процессы</t>
  </si>
  <si>
    <t xml:space="preserve">ОПК-2-В-4</t>
  </si>
  <si>
    <t xml:space="preserve">Определяет эффективность политических решений</t>
  </si>
  <si>
    <t xml:space="preserve">ОПК-3-В-1</t>
  </si>
  <si>
    <t xml:space="preserve">Анализирует нормативные акты российского (зарубежного) государства по этапам его становления</t>
  </si>
  <si>
    <t xml:space="preserve">ОПК-3-В-2</t>
  </si>
  <si>
    <t xml:space="preserve">Эффективно применяет нормы конституционного, административного и служебного права в профессиональной деятельности</t>
  </si>
  <si>
    <t xml:space="preserve">ОПК-3-В-3</t>
  </si>
  <si>
    <t xml:space="preserve">Эффективно использует правоприменительную практику</t>
  </si>
  <si>
    <t xml:space="preserve">ОПК-4-В-1</t>
  </si>
  <si>
    <t xml:space="preserve">Разрабатывает проекты нормативных правовых актов в сфере профессиональной деятельности</t>
  </si>
  <si>
    <t xml:space="preserve">ОПК-4-В-2</t>
  </si>
  <si>
    <t xml:space="preserve">Осуществляет правовую и антикоррупционную экспертизу нормативно-правовых актов</t>
  </si>
  <si>
    <t xml:space="preserve">ОПК-4-В-3</t>
  </si>
  <si>
    <t xml:space="preserve">Оценивает регулирующее воздействие и последствия применения нормативно-правовых актов</t>
  </si>
  <si>
    <t xml:space="preserve">ОПК-5-В-1</t>
  </si>
  <si>
    <t xml:space="preserve">Использует в профессиональной деятельности информационно-коммуникационные технологии, государственные и муниципальные информационные системы</t>
  </si>
  <si>
    <t xml:space="preserve">ОПК-5-В-2</t>
  </si>
  <si>
    <t xml:space="preserve">Применяет технологии электронного правительства и предоставления государственных (муниципальных) услуг</t>
  </si>
  <si>
    <t xml:space="preserve">ОПК-5-В-3</t>
  </si>
  <si>
    <t xml:space="preserve">Способен организовать информационные службы органов государственной власти и местного самоуправления</t>
  </si>
  <si>
    <t xml:space="preserve">ОПК-6-В-1</t>
  </si>
  <si>
    <t xml:space="preserve">Использует в профессиональной деятельности технологии управления государственными и муниципальными финансами, государственным и муниципальным имуществом, закупками для государственных и муниципальных нужд</t>
  </si>
  <si>
    <t xml:space="preserve">ОПК-6-В-2</t>
  </si>
  <si>
    <t xml:space="preserve">Применяет механизмы государственно-частного партнерства</t>
  </si>
  <si>
    <t xml:space="preserve">ОПК-6-В-3</t>
  </si>
  <si>
    <t xml:space="preserve">Составляет бюджетную и финансовую отчетность, распределяет ресурсы с учетом последствий влияния различных методов и способов на результаты деятельности органов публичной власти</t>
  </si>
  <si>
    <t xml:space="preserve">ОПК-7-В-1</t>
  </si>
  <si>
    <t xml:space="preserve">Эффективно осуществляет внутриорганизационные и межведомственные коммуникации, коммуникации с институтами гражданского общества</t>
  </si>
  <si>
    <t xml:space="preserve">ОПК-7-В-2</t>
  </si>
  <si>
    <t xml:space="preserve">Разрабатывает структуру проведения переговоров, совещаний</t>
  </si>
  <si>
    <t xml:space="preserve">ОПК-7-В-3</t>
  </si>
  <si>
    <t xml:space="preserve">Исследует отношения граждан и общественных организаций к органам публичной власти</t>
  </si>
  <si>
    <t xml:space="preserve">ОПК-7-В-4</t>
  </si>
  <si>
    <t xml:space="preserve">Организует работу с основными группами общественности</t>
  </si>
  <si>
    <t xml:space="preserve">ОПК-8-В-1</t>
  </si>
  <si>
    <t xml:space="preserve">Применяет современные информационные технологии для решения задач социально-экономического развития территории</t>
  </si>
  <si>
    <t xml:space="preserve">ОПК-8-В-2</t>
  </si>
  <si>
    <t xml:space="preserve">Использует современные информационные технологии для решения экологических проблем территории</t>
  </si>
  <si>
    <t xml:space="preserve">ОПК-8-В-3</t>
  </si>
  <si>
    <t xml:space="preserve">Применяет современные информационные технологии для решения задач по обращениям граждан</t>
  </si>
  <si>
    <t xml:space="preserve">профессиональные компетенции (ПК):</t>
  </si>
  <si>
    <t xml:space="preserve">ПК*-1-В-1</t>
  </si>
  <si>
    <t xml:space="preserve">Использует теории мотивации для стимулирования работы членов коллектива</t>
  </si>
  <si>
    <t xml:space="preserve">ПК*-1-В-2</t>
  </si>
  <si>
    <t xml:space="preserve">Использует методы анализа элементов организационной культуры</t>
  </si>
  <si>
    <t xml:space="preserve">ПК*-1-В-3</t>
  </si>
  <si>
    <t xml:space="preserve">Знает типы властных полномочий и правила их использования в групповой работы</t>
  </si>
  <si>
    <t xml:space="preserve">ПК*-1-В-4</t>
  </si>
  <si>
    <t xml:space="preserve">Организовывает групповую работу на основе эффективного использования знаний процессов групповой динамики и принципов формирования команды</t>
  </si>
  <si>
    <t xml:space="preserve">ПК*-1-В-5</t>
  </si>
  <si>
    <t xml:space="preserve">Эффективно проводит аудит человеческих ресурсов и осуществляет диагностику организационной культуры</t>
  </si>
  <si>
    <t xml:space="preserve">ПК*-2-В-1</t>
  </si>
  <si>
    <t xml:space="preserve">Использует современные методы управления проектом, направленные на своевременное получение качественных результатов</t>
  </si>
  <si>
    <t xml:space="preserve">ПК*-2-В-2</t>
  </si>
  <si>
    <t xml:space="preserve">Использует современные инновационные и информационные технологии для реализации проектов</t>
  </si>
  <si>
    <t xml:space="preserve">ПК*-2-В-3</t>
  </si>
  <si>
    <t xml:space="preserve">Оценивает жизнеспособность проекта с учетом рисков</t>
  </si>
  <si>
    <t xml:space="preserve">ПК*-3-В-1</t>
  </si>
  <si>
    <t xml:space="preserve">Определяет приоритеты профессиональной деятельности</t>
  </si>
  <si>
    <t xml:space="preserve">ПК*-3-В-2</t>
  </si>
  <si>
    <t xml:space="preserve">Обосновывает применение инструментов и технологий регулирующего воздействия при реализации управленческого решений</t>
  </si>
  <si>
    <t xml:space="preserve">ПК*-3-В-3</t>
  </si>
  <si>
    <t xml:space="preserve">Обосновывает эффективность разработки и принятия управленческих решений в том числе в условиях неопределенности и рисков</t>
  </si>
  <si>
    <t xml:space="preserve">ПК*-3-В-4</t>
  </si>
  <si>
    <t xml:space="preserve">Умеет работать с документами, отражающими развитие геополитических процессов в мире, а также нормативно-правовыми актами</t>
  </si>
  <si>
    <t xml:space="preserve">ПК*-4-В-1</t>
  </si>
  <si>
    <t xml:space="preserve">Количественно и качественно оценивает состояние экономической, социальной, инвестиционной, политической среды, деятельности органов публичного управления</t>
  </si>
  <si>
    <t xml:space="preserve">ПК*-4-В-2</t>
  </si>
  <si>
    <t xml:space="preserve">Проводит оценку проектов при различных условиях инвестирования и финансирования</t>
  </si>
  <si>
    <t xml:space="preserve">ПК*-4-В-3</t>
  </si>
  <si>
    <t xml:space="preserve">Проводит оценку состояния экономической, социальной, политической среды</t>
  </si>
  <si>
    <t xml:space="preserve">ПК*-5-В-1</t>
  </si>
  <si>
    <t xml:space="preserve">Разрабатывает социально-экономические проекты (программы развития)</t>
  </si>
  <si>
    <t xml:space="preserve">ПК*-5-В-2</t>
  </si>
  <si>
    <t xml:space="preserve">Эффективно оценивает экономические, социальные, политические условия и последствия реализации государственных (муниципальных) программ</t>
  </si>
  <si>
    <t xml:space="preserve">ПК*-5-В-3</t>
  </si>
  <si>
    <t xml:space="preserve">Владеет приемами оценивания экономических, социальных и политических условий и последствий реализации государственных и муниципальных программ поиска, обработки информации, анализа и использования нормативных и правовых документов в своей профессиональной деятельности</t>
  </si>
  <si>
    <t xml:space="preserve">ПК*-5-В-4</t>
  </si>
  <si>
    <t xml:space="preserve">Разбирается в функционирующих социально-экономических проектах (программах развития), принимает участие в их разработке и корректировке</t>
  </si>
  <si>
    <t xml:space="preserve">ПК*-6-В-1</t>
  </si>
  <si>
    <t xml:space="preserve">Эффективно применяет экономические методы для управления государственным и муниципальным имуществом, принятия управленческих решений по бюджетированию и структуре государственных (муниципальных) активов</t>
  </si>
  <si>
    <t xml:space="preserve">ПК*-6-В-2</t>
  </si>
  <si>
    <t xml:space="preserve">Обосновывает применение экономических методов для управления государственным и муниципальным имуществом, принятия управленческих решений по бюджетированию и структуре государственных (муниципальных) активов</t>
  </si>
  <si>
    <t xml:space="preserve">ПК*-6-В-3</t>
  </si>
  <si>
    <t xml:space="preserve">Применяет и обосновывает экономические методы в ситуации управления государственным (муниципальным) имуществом и бюджетирования государственных (муниципальных) активов</t>
  </si>
  <si>
    <t xml:space="preserve">ПК*-7-В-1</t>
  </si>
  <si>
    <t xml:space="preserve">Эффективно осуществляет межличностные, групповые и организационные коммуникации</t>
  </si>
  <si>
    <t xml:space="preserve">ПК*-7-В-2</t>
  </si>
  <si>
    <t xml:space="preserve">Эффективно использует этические требования к служебному поведению</t>
  </si>
  <si>
    <t xml:space="preserve">ПК*-7-В-3</t>
  </si>
  <si>
    <t xml:space="preserve">На основе знания базовых технологий формирования общественного мнения, эффективно формирует имидж государственной и муниципальной службы</t>
  </si>
  <si>
    <t xml:space="preserve">ПК*-8-В-1</t>
  </si>
  <si>
    <t xml:space="preserve">Эффективно распределяет полномочия и ответственность</t>
  </si>
  <si>
    <t xml:space="preserve">ПК*-8-В-2</t>
  </si>
  <si>
    <t xml:space="preserve">Проектирует организационные структуры</t>
  </si>
  <si>
    <t xml:space="preserve">ПК*-8-В-3</t>
  </si>
  <si>
    <t xml:space="preserve">Проектирует организационные структуры и распределяет полномочия и ответственность на их основе</t>
  </si>
  <si>
    <t xml:space="preserve">ПК*-9-В-1</t>
  </si>
  <si>
    <t xml:space="preserve">Проводит оценку качества управленческих решений и осуществляет административные процессы</t>
  </si>
  <si>
    <t xml:space="preserve">ПК*-9-В-2</t>
  </si>
  <si>
    <t xml:space="preserve">Эффективно осуществляет контроль исполнения управленческих решений</t>
  </si>
  <si>
    <t xml:space="preserve">ПК*-9-В-3</t>
  </si>
  <si>
    <t xml:space="preserve">Определяет круг задач в рамках поставленной цели и выбирает оптимальные способы их решения, исходя из действующих правовых норм, имеющихся ресурсов и ограничений</t>
  </si>
  <si>
    <t xml:space="preserve">ПК*-9-В-4</t>
  </si>
  <si>
    <t xml:space="preserve">Оценивает соотношение планируемого результата и затрачиваемых ресурсов контролируемых объектов</t>
  </si>
  <si>
    <t xml:space="preserve">ПК*-10-В-1</t>
  </si>
  <si>
    <t xml:space="preserve">Знает основы ведения делопроизводства в органах государственной власти Российской Федерации, органах государственной власти субъектов Российской Федерации, органах местного самоуправления</t>
  </si>
  <si>
    <t xml:space="preserve">ПК*-10-В-2</t>
  </si>
  <si>
    <t xml:space="preserve">Умеет вести делопроизводство в органах государственной власти Российской Федерации, органах государственной власти субъектов Российской Федерации, органах местного самоуправления</t>
  </si>
  <si>
    <t xml:space="preserve">ПК*-10-В-3</t>
  </si>
  <si>
    <t xml:space="preserve">Эффективно ведет делопроизводство в органах государственной власти Российской Федерации, органах государственной власти субъектов Российской Федерации, органах местного самоуправления</t>
  </si>
  <si>
    <t xml:space="preserve">ПК*-11-В-1</t>
  </si>
  <si>
    <t xml:space="preserve">Применяет технологии, приемы, обеспечивающие оказание государственных и муниципальных услуг физическим и юридическим лицам</t>
  </si>
  <si>
    <t xml:space="preserve">ПК*-11-В-2</t>
  </si>
  <si>
    <t xml:space="preserve">ПК*-11-В-3</t>
  </si>
  <si>
    <t xml:space="preserve">Эффективно использует технологии, приемы, обеспечивающие оказание государственных и муниципальных услуг физическим и юридическим лицам</t>
  </si>
  <si>
    <t xml:space="preserve">ПК*-12-В-1</t>
  </si>
  <si>
    <t xml:space="preserve">Применяет нормы служебной этики в деятельности органа публичного управления</t>
  </si>
  <si>
    <t xml:space="preserve">ПК*-12-В-2</t>
  </si>
  <si>
    <t xml:space="preserve">Определяет антикоррупционную направленность в деятельности органа публичного управления</t>
  </si>
  <si>
    <t xml:space="preserve">ПК*-12-В-3</t>
  </si>
  <si>
    <t xml:space="preserve">Владеет навыками реализации соблюдения норм служебной этики и антикоррупционной направленности в деятельности органа публичного управлени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Конституционное право</t>
  </si>
  <si>
    <t xml:space="preserve">ОПК-3; УК-11</t>
  </si>
  <si>
    <t xml:space="preserve">ОПК-3-В-1, ОПК-3-В-2, ОПК-3-В-3, УК-11-В-1, УК-11-В-2</t>
  </si>
  <si>
    <t xml:space="preserve">Б1.Д.Б.5</t>
  </si>
  <si>
    <t xml:space="preserve">Политология</t>
  </si>
  <si>
    <t xml:space="preserve">ОПК-2; УК-1</t>
  </si>
  <si>
    <t xml:space="preserve">ОПК-2-В-2, ОПК-2-В-3, ОПК-2-В-4, УК-1-В-2, УК-1-В-5, УК-1-В-6</t>
  </si>
  <si>
    <t xml:space="preserve">Б1.Д.Б.6</t>
  </si>
  <si>
    <t xml:space="preserve">УК-8, 11</t>
  </si>
  <si>
    <t xml:space="preserve">УК-8-В-1, УК-8-В-2, УК-8-В-3, УК-8-В-4, УК-11-В-1, УК-11-В-3</t>
  </si>
  <si>
    <t xml:space="preserve">Б1.Д.Б.7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8</t>
  </si>
  <si>
    <t xml:space="preserve">Русский язык и культура речи</t>
  </si>
  <si>
    <t xml:space="preserve">Б1.Д.Б.9</t>
  </si>
  <si>
    <t xml:space="preserve">Право</t>
  </si>
  <si>
    <t xml:space="preserve">УК-2, 11</t>
  </si>
  <si>
    <t xml:space="preserve">УК-2-В-4, УК-11-В-1, УК-11-В-2</t>
  </si>
  <si>
    <t xml:space="preserve">Б1.Д.Б.10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11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2</t>
  </si>
  <si>
    <t xml:space="preserve">Тайм-менеджмент</t>
  </si>
  <si>
    <t xml:space="preserve">УК-6-В-1, УК-6-В-2, УК-6-В-3, УК-6-В-4</t>
  </si>
  <si>
    <t xml:space="preserve">Б1.Д.Б.13</t>
  </si>
  <si>
    <t xml:space="preserve">Информатика</t>
  </si>
  <si>
    <t xml:space="preserve">Б1.Д.Б.14</t>
  </si>
  <si>
    <t xml:space="preserve">Концепции современного естествознания</t>
  </si>
  <si>
    <t xml:space="preserve">УК-8-В-1, УК-8-В-2, УК-8-В-3, УК-8-В-4</t>
  </si>
  <si>
    <t xml:space="preserve">Б1.Д.Б.15</t>
  </si>
  <si>
    <t xml:space="preserve">Математика</t>
  </si>
  <si>
    <t xml:space="preserve">УК-1, 10</t>
  </si>
  <si>
    <t xml:space="preserve">УК-1-В-2, УК-1-В-4, УК-10-В-1, УК-10-В-2, УК-10-В-3</t>
  </si>
  <si>
    <t xml:space="preserve">Б1.Д.Б.16</t>
  </si>
  <si>
    <t xml:space="preserve">Основы экономики и финансовой грамотности</t>
  </si>
  <si>
    <t xml:space="preserve">УК-10-В-1, УК-10-В-2, УК-10-В-3</t>
  </si>
  <si>
    <t xml:space="preserve">Б1.Д.Б.17</t>
  </si>
  <si>
    <t xml:space="preserve">Статистика</t>
  </si>
  <si>
    <t xml:space="preserve">Б1.Д.Б.18</t>
  </si>
  <si>
    <t xml:space="preserve">Теория вероятностей и математическая статистика</t>
  </si>
  <si>
    <t xml:space="preserve">Б1.Д.Б.19</t>
  </si>
  <si>
    <t xml:space="preserve">Основы государственной власти</t>
  </si>
  <si>
    <t xml:space="preserve">ОПК-1-2</t>
  </si>
  <si>
    <t xml:space="preserve">ОПК-1-В-1, ОПК-1-В-2, ОПК-1-В-3, ОПК-2-В-1, ОПК-2-В-2, ОПК-2-В-3, ОПК-2-В-4</t>
  </si>
  <si>
    <t xml:space="preserve">Б1.Д.Б.20</t>
  </si>
  <si>
    <t xml:space="preserve">Коммуникативные технологии в государственном и муниципальном управлении</t>
  </si>
  <si>
    <t xml:space="preserve">ОПК-7; УК-4</t>
  </si>
  <si>
    <t xml:space="preserve">ОПК-7-В-1, ОПК-7-В-2, ОПК-7-В-3, ОПК-7-В-4, УК-4-В-1, УК-4-В-2</t>
  </si>
  <si>
    <t xml:space="preserve">Б1.Д.Б.21</t>
  </si>
  <si>
    <t xml:space="preserve">Теория управления</t>
  </si>
  <si>
    <t xml:space="preserve">ОПК-2-В-1, ОПК-2-В-3, ОПК-2-В-4</t>
  </si>
  <si>
    <t xml:space="preserve">Б1.Д.Б.22</t>
  </si>
  <si>
    <t xml:space="preserve">Основы государственного и муниципального управления</t>
  </si>
  <si>
    <t xml:space="preserve">КР, Э</t>
  </si>
  <si>
    <t xml:space="preserve">ОПК-2-В-1, ОПК-2-В-2, ОПК-2-В-3</t>
  </si>
  <si>
    <t xml:space="preserve">Б1.Д.Б.23</t>
  </si>
  <si>
    <t xml:space="preserve">Система государственной гражданской и муниципальной службы</t>
  </si>
  <si>
    <t xml:space="preserve">ОПК-3-4; УК-11</t>
  </si>
  <si>
    <t xml:space="preserve">ОПК-3-В-1, ОПК-3-В-2, ОПК-3-В-3, ОПК-4-В-1, ОПК-4-В-2, ОПК-4-В-3, УК-11-В-1, УК-11-В-2</t>
  </si>
  <si>
    <t xml:space="preserve">Б1.Д.Б.24</t>
  </si>
  <si>
    <t xml:space="preserve">Управление государственными и муниципальными финансами</t>
  </si>
  <si>
    <t xml:space="preserve">ОПК-6; УК-10</t>
  </si>
  <si>
    <t xml:space="preserve">ОПК-6-В-1, ОПК-6-В-3, УК-10-В-1, УК-10-В-2, УК-10-В-3</t>
  </si>
  <si>
    <t xml:space="preserve">Б1.Д.Б.25</t>
  </si>
  <si>
    <t xml:space="preserve">Государственное регулирование экономики</t>
  </si>
  <si>
    <t xml:space="preserve">ОПК-5; УК-10</t>
  </si>
  <si>
    <t xml:space="preserve">ОПК-5-В-1, ОПК-5-В-2, ОПК-5-В-3, УК-10-В-1, УК-10-В-2, УК-10-В-3</t>
  </si>
  <si>
    <t xml:space="preserve">Б1.Д.Б.26</t>
  </si>
  <si>
    <t xml:space="preserve">Управление государственной и муниципальной собственностью</t>
  </si>
  <si>
    <t xml:space="preserve">ОПК-6-В-1, ОПК-6-В-2, ОПК-6-В-3, УК-10-В-1, УК-10-В-2, УК-10-В-3</t>
  </si>
  <si>
    <t xml:space="preserve">Б1.Д.Б.27</t>
  </si>
  <si>
    <t xml:space="preserve">Информационные технологии в государственном и муниципальном управлении</t>
  </si>
  <si>
    <t xml:space="preserve">ОПК-5, 8</t>
  </si>
  <si>
    <t xml:space="preserve">ОПК-5-В-1, ОПК-5-В-2, ОПК-5-В-3, ОПК-8-В-1, ОПК-8-В-2, ОПК-8-В-3</t>
  </si>
  <si>
    <t xml:space="preserve">Б1.Д.Б.28</t>
  </si>
  <si>
    <t xml:space="preserve">Стратегическое управление социально-экономическим развитием государства</t>
  </si>
  <si>
    <t xml:space="preserve">ОПК-2, 6</t>
  </si>
  <si>
    <t xml:space="preserve">ОПК-2-В-2, ОПК-2-В-3, ОПК-2-В-4, ОПК-6-В-1, ОПК-6-В-2, ОПК-6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Введение в профессиональную деятельность</t>
  </si>
  <si>
    <t xml:space="preserve">УК-1; ПК*-3</t>
  </si>
  <si>
    <t xml:space="preserve">ПК*-3-В-1, УК-1-В-1, УК-1-В-2, УК-1-В-4</t>
  </si>
  <si>
    <t xml:space="preserve">Б1.Д.В.2</t>
  </si>
  <si>
    <t xml:space="preserve">Инвестиционная политика государства</t>
  </si>
  <si>
    <t xml:space="preserve">ПК*-4-В-1, ПК*-4-В-2, ПК*-4-В-3</t>
  </si>
  <si>
    <t xml:space="preserve">Б1.Д.В.3</t>
  </si>
  <si>
    <t xml:space="preserve">Документоведение и документооборот в государственном и муниципальном управлении</t>
  </si>
  <si>
    <t xml:space="preserve">ПК*-10-В-1, ПК*-10-В-2, ПК*-10-В-3</t>
  </si>
  <si>
    <t xml:space="preserve">Б1.Д.В.4</t>
  </si>
  <si>
    <t xml:space="preserve">Управление общественными отношениями</t>
  </si>
  <si>
    <t xml:space="preserve">ПК*-6-В-1, ПК*-6-В-2, ПК*-6-В-3</t>
  </si>
  <si>
    <t xml:space="preserve">Б1.Д.В.5</t>
  </si>
  <si>
    <t xml:space="preserve">Эффективность деятельности организаций государственного и муниципального сектора</t>
  </si>
  <si>
    <t xml:space="preserve">Б1.Д.В.6</t>
  </si>
  <si>
    <t xml:space="preserve">Организация предоставления государственных и муниципальных услуг в регионе</t>
  </si>
  <si>
    <t xml:space="preserve">ПК*-11-В-1, ПК*-11-В-2, ПК*-11-В-3</t>
  </si>
  <si>
    <t xml:space="preserve">Б1.Д.В.7</t>
  </si>
  <si>
    <t xml:space="preserve">Основы социального проектирования и прогнозирования</t>
  </si>
  <si>
    <t xml:space="preserve">УК-2-В-1, УК-2-В-2, УК-2-В-3, УК-2-В-4</t>
  </si>
  <si>
    <t xml:space="preserve">Б1.Д.В.8</t>
  </si>
  <si>
    <t xml:space="preserve">Управление государственным и муниципальным заказом</t>
  </si>
  <si>
    <t xml:space="preserve">ПК*-9-В-1, ПК*-9-В-3, ПК*-9-В-4</t>
  </si>
  <si>
    <t xml:space="preserve">Б1.Д.В.9</t>
  </si>
  <si>
    <t xml:space="preserve">Организационное поведение государственных и муниципальных служащих</t>
  </si>
  <si>
    <t xml:space="preserve">УК-3; ПК*-1</t>
  </si>
  <si>
    <t xml:space="preserve">ПК*-1-В-1, ПК*-1-В-2, ПК*-1-В-4, УК-3-В-1, УК-3-В-2</t>
  </si>
  <si>
    <t xml:space="preserve">Б1.Д.В.10</t>
  </si>
  <si>
    <t xml:space="preserve">Противодействие коррупции</t>
  </si>
  <si>
    <t xml:space="preserve">УК-11; ПК*-12</t>
  </si>
  <si>
    <t xml:space="preserve">ПК*-12-В-1, ПК*-12-В-2, ПК*-12-В-3, УК-11-В-1, УК-11-В-2</t>
  </si>
  <si>
    <t xml:space="preserve">Б1.Д.В.11</t>
  </si>
  <si>
    <t xml:space="preserve">Основы деятельности государственных и муниципальных учреждений</t>
  </si>
  <si>
    <t xml:space="preserve">ПК*-1, 3</t>
  </si>
  <si>
    <t xml:space="preserve">ПК*-1-В-3, ПК*-3-В-1, ПК*-3-В-2</t>
  </si>
  <si>
    <t xml:space="preserve">Б1.Д.В.12</t>
  </si>
  <si>
    <t xml:space="preserve">Налогообложение в системе государственного и муниципального управления</t>
  </si>
  <si>
    <t xml:space="preserve">УК-10; ПК*-6</t>
  </si>
  <si>
    <t xml:space="preserve">ПК*-6-В-1, ПК*-6-В-2, ПК*-6-В-3, УК-10-В-1, УК-10-В-2, УК-10-В-3</t>
  </si>
  <si>
    <t xml:space="preserve">Б1.Д.В.13</t>
  </si>
  <si>
    <t xml:space="preserve">Эффективность деятельности органов государственного и муниципального управления</t>
  </si>
  <si>
    <t xml:space="preserve">ПК*-6, 9</t>
  </si>
  <si>
    <t xml:space="preserve">ПК*-6-В-1, ПК*-6-В-2, ПК*-6-В-3, ПК*-9-В-2, ПК*-9-В-3, ПК*-9-В-4</t>
  </si>
  <si>
    <t xml:space="preserve">Б1.Д.В.14</t>
  </si>
  <si>
    <t xml:space="preserve">Налогообложение государственных и муниципальных учреждений</t>
  </si>
  <si>
    <t xml:space="preserve">Б1.Д.В.15</t>
  </si>
  <si>
    <t xml:space="preserve">Государственное регулирование предпринимательской деятельности</t>
  </si>
  <si>
    <t xml:space="preserve">ПК*-5-В-1, ПК*-5-В-2, ПК*-5-В-3</t>
  </si>
  <si>
    <t xml:space="preserve">Б1.Д.В.16</t>
  </si>
  <si>
    <t xml:space="preserve">Экономика государственного и муниципального сектора</t>
  </si>
  <si>
    <t xml:space="preserve">УК-10; ПК*-3</t>
  </si>
  <si>
    <t xml:space="preserve">ПК*-3-В-1, ПК*-3-В-2, ПК*-3-В-3, УК-10-В-1, УК-10-В-2, УК-10-В-3</t>
  </si>
  <si>
    <t xml:space="preserve">Б1.Д.В.17</t>
  </si>
  <si>
    <t xml:space="preserve">Управление человеческими ресурсами</t>
  </si>
  <si>
    <t xml:space="preserve">ПК*-1, 8</t>
  </si>
  <si>
    <t xml:space="preserve">ПК*-1-В-3, ПК*-1-В-4, ПК*-1-В-5, ПК*-8-В-1, ПК*-8-В-2, ПК*-8-В-3</t>
  </si>
  <si>
    <t xml:space="preserve">Б1.Д.В.18</t>
  </si>
  <si>
    <t xml:space="preserve">Государственная социальная политика</t>
  </si>
  <si>
    <t xml:space="preserve">УК-9; ПК*-5</t>
  </si>
  <si>
    <t xml:space="preserve">ПК*-5-В-1, ПК*-5-В-3, ПК*-5-В-4, УК-9-В-1, УК-9-В-2</t>
  </si>
  <si>
    <t xml:space="preserve">Б1.Д.В.19</t>
  </si>
  <si>
    <t xml:space="preserve">Демография</t>
  </si>
  <si>
    <t xml:space="preserve">УК-1; ПК*-4</t>
  </si>
  <si>
    <t xml:space="preserve">ПК*-4-В-1, ПК*-4-В-3, УК-1-В-2, УК-1-В-4</t>
  </si>
  <si>
    <t xml:space="preserve">Б1.Д.В.20</t>
  </si>
  <si>
    <t xml:space="preserve">Муниципальное управление</t>
  </si>
  <si>
    <t xml:space="preserve">ПК*-5-В-1, ПК*-5-В-2, ПК*-5-В-4</t>
  </si>
  <si>
    <t xml:space="preserve">Б1.Д.В.21</t>
  </si>
  <si>
    <t xml:space="preserve">Принятие и исполнение управленческих решений</t>
  </si>
  <si>
    <t xml:space="preserve">ПК*-3-В-1, ПК*-3-В-2, ПК*-3-В-3</t>
  </si>
  <si>
    <t xml:space="preserve">Б1.Д.В.22</t>
  </si>
  <si>
    <t xml:space="preserve">Социология управления</t>
  </si>
  <si>
    <t xml:space="preserve">Б1.Д.В.23</t>
  </si>
  <si>
    <t xml:space="preserve">Проектирование в государственном и муниципальном управлении</t>
  </si>
  <si>
    <t xml:space="preserve">УК-2; ПК*-2</t>
  </si>
  <si>
    <t xml:space="preserve">ПК*-2-В-1, ПК*-2-В-2, ПК*-2-В-3, УК-2-В-1, УК-2-В-2, УК-2-В-3, УК-2-В-4</t>
  </si>
  <si>
    <t xml:space="preserve">Б1.Д.В.24</t>
  </si>
  <si>
    <t xml:space="preserve">Исследование социально-экономических и политических процессов</t>
  </si>
  <si>
    <t xml:space="preserve">ПК*-3-В-2, ПК*-3-В-3, ПК*-3-В-4</t>
  </si>
  <si>
    <t xml:space="preserve">Б1.Д.В.Э</t>
  </si>
  <si>
    <t xml:space="preserve">Элективные дисциплины</t>
  </si>
  <si>
    <t xml:space="preserve">Б1.Д.В.Э.1.1</t>
  </si>
  <si>
    <t xml:space="preserve">Опыт зарубежного государственного и муниципального управления</t>
  </si>
  <si>
    <t xml:space="preserve">Б1.Д.В.Э.1.2</t>
  </si>
  <si>
    <t xml:space="preserve">История государственного управления</t>
  </si>
  <si>
    <t xml:space="preserve">ПК*-3-В-1, ПК*-3-В-2, ПК*-3-В-4</t>
  </si>
  <si>
    <t xml:space="preserve">Б1.Д.В.Э.2.1</t>
  </si>
  <si>
    <t xml:space="preserve">Региональное управление и территориальное планирование</t>
  </si>
  <si>
    <t xml:space="preserve">ПК*-4-5</t>
  </si>
  <si>
    <t xml:space="preserve">ПК*-4-В-1, ПК*-4-В-2, ПК*-4-В-3, ПК*-5-В-2, ПК*-5-В-3, ПК*-5-В-4</t>
  </si>
  <si>
    <t xml:space="preserve">Б1.Д.В.Э.2.2</t>
  </si>
  <si>
    <t xml:space="preserve">Региональная экономика и управление</t>
  </si>
  <si>
    <t xml:space="preserve">ПК*-3, 5</t>
  </si>
  <si>
    <t xml:space="preserve">ПК*-3-В-1, ПК*-3-В-2, ПК*-3-В-3, ПК*-5-В-1, ПК*-5-В-2, ПК*-5-В-3</t>
  </si>
  <si>
    <t xml:space="preserve">Б1.Д.В.Э.3.1</t>
  </si>
  <si>
    <t xml:space="preserve">Управление жизнеобеспечением региона</t>
  </si>
  <si>
    <t xml:space="preserve">Б1.Д.В.Э.3.2</t>
  </si>
  <si>
    <t xml:space="preserve">Экономика социальной сферы региона</t>
  </si>
  <si>
    <t xml:space="preserve">ПК*-5-В-2, ПК*-5-В-3, ПК*-5-В-4</t>
  </si>
  <si>
    <t xml:space="preserve">Б1.Д.В.Э.4.1</t>
  </si>
  <si>
    <t xml:space="preserve">Управление государственными целевыми программами</t>
  </si>
  <si>
    <t xml:space="preserve">ПК*-2, 5</t>
  </si>
  <si>
    <t xml:space="preserve">ПК*-2-В-1, ПК*-2-В-2, ПК*-2-В-3, ПК*-5-В-1, ПК*-5-В-3, ПК*-5-В-4</t>
  </si>
  <si>
    <t xml:space="preserve">Б1.Д.В.Э.4.2</t>
  </si>
  <si>
    <t xml:space="preserve">Регулирование взаимодействия субъектов в жилищно-коммунальном хозяйстве</t>
  </si>
  <si>
    <t xml:space="preserve">ПК*-9-В-2, ПК*-9-В-3, ПК*-9-В-4</t>
  </si>
  <si>
    <t xml:space="preserve">Б1.Д.В.Э.5.1</t>
  </si>
  <si>
    <t xml:space="preserve">Государственно-частное партнерство</t>
  </si>
  <si>
    <t xml:space="preserve">Б1.Д.В.Э.5.2</t>
  </si>
  <si>
    <t xml:space="preserve">Инвестиционная политика муниципального образования</t>
  </si>
  <si>
    <t xml:space="preserve">Б1.Д.В.Э.6.1</t>
  </si>
  <si>
    <t xml:space="preserve">Этика государственной и муниципальной службы</t>
  </si>
  <si>
    <t xml:space="preserve">УК-11; ПК*-7</t>
  </si>
  <si>
    <t xml:space="preserve">ПК*-7-В-1, ПК*-7-В-2, ПК*-7-В-3, УК-11-В-1, УК-11-В-2</t>
  </si>
  <si>
    <t xml:space="preserve">Б1.Д.В.Э.6.2</t>
  </si>
  <si>
    <t xml:space="preserve">Профессиональная этика и этикет</t>
  </si>
  <si>
    <t xml:space="preserve">Б1.Д.В.Э.7.1</t>
  </si>
  <si>
    <t xml:space="preserve">Современная политика региона</t>
  </si>
  <si>
    <t xml:space="preserve">ПК*-5-В-1, ПК*-5-В-3, ПК*-5-В-4</t>
  </si>
  <si>
    <t xml:space="preserve">Б1.Д.В.Э.7.2</t>
  </si>
  <si>
    <t xml:space="preserve">Геополитика</t>
  </si>
  <si>
    <t xml:space="preserve">Б1.Д.В.Э.8.1</t>
  </si>
  <si>
    <t xml:space="preserve">Управление некоммерческими организациями</t>
  </si>
  <si>
    <t xml:space="preserve">Б1.Д.В.Э.8.2</t>
  </si>
  <si>
    <t xml:space="preserve">Инфраструктура города и региона</t>
  </si>
  <si>
    <t xml:space="preserve">Б1.Д.В.Э.9.1</t>
  </si>
  <si>
    <t xml:space="preserve">Государственное регулирование рынка труда</t>
  </si>
  <si>
    <t xml:space="preserve">Б1.Д.В.Э.9.2</t>
  </si>
  <si>
    <t xml:space="preserve">Территориальная организация населения</t>
  </si>
  <si>
    <t xml:space="preserve">ПК*-4-В-1, ПК*-4-В-3</t>
  </si>
  <si>
    <t xml:space="preserve">Б1.Д.В.Э.10.1</t>
  </si>
  <si>
    <t xml:space="preserve">Муниципальное управление состоянием окружающей среды, использованием земли и природных ресурсов</t>
  </si>
  <si>
    <t xml:space="preserve">ПК*-2-В-1, ПК*-2-В-2, ПК*-2-В-3</t>
  </si>
  <si>
    <t xml:space="preserve">Б1.Д.В.Э.10.2</t>
  </si>
  <si>
    <t xml:space="preserve">Муниципальное управление и социальное планирование в отрасл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3; УК-1, 3, 5, 8-9, 11</t>
  </si>
  <si>
    <t xml:space="preserve">ОПК-1-В-2, ОПК-1-В-3, ОПК-2-В-3, ОПК-3-В-1, ОПК-3-В-2, УК-1-В-2, УК-1-В-4, УК-3-В-1, УК-5-В-3, УК-8-В-1, УК-9-В-1, УК-11-В-1, УК-11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ектно-технологическая практика</t>
  </si>
  <si>
    <t xml:space="preserve">ПК*-1-4, 7, 10, 12</t>
  </si>
  <si>
    <t xml:space="preserve">ПК*-1-В-4, ПК*-2-В-1, ПК*-2-В-2, ПК*-2-В-3, ПК*-3-В-1, ПК*-3-В-2, ПК*-3-В-3, ПК*-3-В-4, ПК*-4-В-1, ПК*-4-В-2, ПК*-4-В-3, ПК*-7-В-1, ПК*-7-В-2, ПК*-10-В-1, ПК*-10-В-2, ПК*-12-В-1</t>
  </si>
  <si>
    <t xml:space="preserve">Б2.П.В.П.2</t>
  </si>
  <si>
    <t xml:space="preserve">Преддипломная практика</t>
  </si>
  <si>
    <t xml:space="preserve">УК-11; ПК*-1-12</t>
  </si>
  <si>
    <t xml:space="preserve">ПК*-1-В-5, ПК*-2-В-3, ПК*-3-В-1, ПК*-3-В-4, ПК*-4-В-1, ПК*-4-В-2, ПК*-4-В-3, ПК*-5-В-3, ПК*-6-В-2, ПК*-7-В-1, ПК*-7-В-2, ПК*-7-В-3, ПК*-8-В-2, ПК*-9-В-3, ПК*-9-В-4, ПК*-10-В-1, ПК*-11-В-2, ПК*-12-В-1, ПК*-12-В-2, ПК*-12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8; ПК*-1-12</t>
  </si>
  <si>
    <t xml:space="preserve">ОПК-1-В-3, ОПК-2-В-3, ОПК-2-В-4, ОПК-3-В-1, ОПК-3-В-2, ОПК-3-В-3, ОПК-4-В-2, ОПК-4-В-3, ОПК-5-В-1, ОПК-5-В-2, ОПК-5-В-3, ОПК-6-В-1, ОПК-6-В-2, ОПК-6-В-3, ОПК-7-В-1, ОПК-8-В-1, ОПК-8-В-2, ОПК-8-В-3, ПК*-1-В-1, ПК*-1-В-2, ПК*-1-В-3, ПК*-1-В-4, ПК*-1-В-5, ПК*-2-В-1, ПК*-2-В-2, ПК*-2-В-3, ПК*-3-В-1, ПК*-3-В-2, ПК*-3-В-3, ПК*-3-В-4, ПК*-4-В-1, ПК*-4-В-2, ПК*-4-В-3, ПК*-5-В-1, ПК*-5-В-2, ПК*-5-В-3, ПК*-5-В-4, ПК*-6-В-1, ПК*-6-В-2, ПК*-6-В-3, ПК*-7-В-1, ПК*-7-В-2, ПК*-7-В-3, ПК*-8-В-1, ПК*-8-В-2, ПК*-8-В-3, ПК*-9-В-1, ПК*-9-В-2, ПК*-9-В-3, ПК*-9-В-4, ПК*-10-В-1, ПК*-10-В-2, ПК*-10-В-3, ПК*-11-В-1, ПК*-11-В-2, ПК*-11-В-3, ПК*-12-В-1, ПК*-12-В-2, ПК*-12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8; УК-1-11; ПК*-1-12</t>
  </si>
  <si>
    <t xml:space="preserve">ОПК-1-В-1, ОПК-1-В-2, ОПК-1-В-3, ОПК-2-В-1, ОПК-2-В-2, ОПК-2-В-3, ОПК-2-В-4, ОПК-3-В-1, ОПК-3-В-2, ОПК-3-В-3, ОПК-4-В-1, ОПК-4-В-2, ОПК-4-В-3, ОПК-5-В-1, ОПК-5-В-2, ОПК-5-В-3, ОПК-6-В-1, ОПК-6-В-2, ОПК-6-В-3, ОПК-7-В-1, ОПК-7-В-2, ОПК-7-В-3, ОПК-7-В-4, ОПК-8-В-1, ОПК-8-В-2, ОПК-8-В-3, ПК*-1-В-1, ПК*-1-В-2, ПК*-1-В-3, ПК*-1-В-4, ПК*-1-В-5, ПК*-2-В-1, ПК*-2-В-2, ПК*-2-В-3, ПК*-3-В-1, ПК*-3-В-2, ПК*-3-В-3, ПК*-3-В-4, ПК*-4-В-1, ПК*-4-В-2, ПК*-4-В-3, ПК*-5-В-1, ПК*-5-В-2, ПК*-5-В-3, ПК*-5-В-4, ПК*-6-В-1, ПК*-6-В-2, ПК*-6-В-3, ПК*-7-В-1, ПК*-7-В-2, ПК*-7-В-3, ПК*-8-В-1, ПК*-8-В-2, ПК*-8-В-3, ПК*-9-В-1, ПК*-9-В-2, ПК*-9-В-3, ПК*-9-В-4, ПК*-10-В-1, ПК*-10-В-2, ПК*-10-В-3, ПК*-11-В-1, ПК*-11-В-2, ПК*-11-В-3, ПК*-12-В-1, ПК*-12-В-2, ПК*-12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Управление внешнеэкономической деятельностью</t>
  </si>
  <si>
    <t xml:space="preserve">ФДТ.2</t>
  </si>
  <si>
    <t xml:space="preserve">Государственный финансовый контроль</t>
  </si>
  <si>
    <t xml:space="preserve">ПК*-9-В-1, ПК*-9-В-2, ПК*-9-В-4</t>
  </si>
  <si>
    <t xml:space="preserve">ФДТ.3</t>
  </si>
  <si>
    <t xml:space="preserve">Системы искусственного интеллек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3</t>
  </si>
  <si>
    <t xml:space="preserve">7</t>
  </si>
  <si>
    <t xml:space="preserve">2</t>
  </si>
  <si>
    <t xml:space="preserve">1</t>
  </si>
  <si>
    <t xml:space="preserve">1, 2</t>
  </si>
  <si>
    <t xml:space="preserve">1, 2*</t>
  </si>
  <si>
    <t xml:space="preserve">5*</t>
  </si>
  <si>
    <t xml:space="preserve">8*</t>
  </si>
  <si>
    <t xml:space="preserve">8</t>
  </si>
  <si>
    <t xml:space="preserve">6</t>
  </si>
  <si>
    <t xml:space="preserve">5</t>
  </si>
  <si>
    <t xml:space="preserve">9</t>
  </si>
  <si>
    <t xml:space="preserve">4*</t>
  </si>
  <si>
    <t xml:space="preserve">6*</t>
  </si>
  <si>
    <t xml:space="preserve">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2420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16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2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802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4</v>
      </c>
      <c r="B3" s="329" t="s">
        <v>803</v>
      </c>
      <c r="C3" s="329"/>
      <c r="D3" s="329"/>
      <c r="E3" s="329" t="s">
        <v>804</v>
      </c>
      <c r="F3" s="329" t="s">
        <v>805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806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807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4.41"/>
    <col collapsed="false" customWidth="false" hidden="false" outlineLevel="0" max="257" min="2" style="338" width="9.14"/>
  </cols>
  <sheetData>
    <row r="1" customFormat="false" ht="12.75" hidden="false" customHeight="false" outlineLevel="0" collapsed="false">
      <c r="A1" s="337" t="s">
        <v>6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13" customFormat="false" ht="12.75" hidden="false" customHeight="false" outlineLevel="0" collapsed="false">
      <c r="A13" s="65" t="s">
        <v>52</v>
      </c>
    </row>
    <row r="21" customFormat="false" ht="12.75" hidden="false" customHeight="false" outlineLevel="0" collapsed="false">
      <c r="A21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25.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12.7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25.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38.2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38.25" hidden="false" customHeight="false" outlineLevel="0" collapsed="false">
      <c r="A11" s="69" t="s">
        <v>76</v>
      </c>
      <c r="B11" s="69" t="s">
        <v>77</v>
      </c>
      <c r="C11" s="69" t="s">
        <v>75</v>
      </c>
    </row>
    <row r="12" customFormat="false" ht="38.25" hidden="false" customHeight="false" outlineLevel="0" collapsed="false">
      <c r="A12" s="69" t="s">
        <v>78</v>
      </c>
      <c r="B12" s="69" t="s">
        <v>79</v>
      </c>
      <c r="C12" s="69" t="s">
        <v>80</v>
      </c>
    </row>
    <row r="13" customFormat="false" ht="12.75" hidden="false" customHeight="false" outlineLevel="0" collapsed="false">
      <c r="A13" s="69" t="s">
        <v>81</v>
      </c>
      <c r="B13" s="69" t="s">
        <v>82</v>
      </c>
      <c r="C13" s="69" t="s">
        <v>83</v>
      </c>
    </row>
    <row r="14" customFormat="false" ht="25.5" hidden="false" customHeight="false" outlineLevel="0" collapsed="false">
      <c r="A14" s="69" t="s">
        <v>84</v>
      </c>
      <c r="B14" s="69" t="s">
        <v>85</v>
      </c>
      <c r="C14" s="69" t="s">
        <v>86</v>
      </c>
    </row>
    <row r="15" customFormat="false" ht="25.5" hidden="false" customHeight="false" outlineLevel="0" collapsed="false">
      <c r="A15" s="69" t="s">
        <v>87</v>
      </c>
      <c r="B15" s="69" t="s">
        <v>88</v>
      </c>
      <c r="C15" s="69" t="s">
        <v>89</v>
      </c>
    </row>
    <row r="16" customFormat="false" ht="12.75" hidden="false" customHeight="true" outlineLevel="0" collapsed="false">
      <c r="A16" s="68" t="s">
        <v>90</v>
      </c>
      <c r="B16" s="68"/>
      <c r="C16" s="68"/>
    </row>
    <row r="17" customFormat="false" ht="25.5" hidden="false" customHeight="false" outlineLevel="0" collapsed="false">
      <c r="A17" s="69" t="s">
        <v>91</v>
      </c>
      <c r="B17" s="69" t="s">
        <v>92</v>
      </c>
      <c r="C17" s="69"/>
    </row>
    <row r="18" customFormat="false" ht="38.25" hidden="false" customHeight="false" outlineLevel="0" collapsed="false">
      <c r="A18" s="69" t="s">
        <v>93</v>
      </c>
      <c r="B18" s="69" t="s">
        <v>94</v>
      </c>
      <c r="C18" s="69"/>
    </row>
    <row r="19" customFormat="false" ht="25.5" hidden="false" customHeight="false" outlineLevel="0" collapsed="false">
      <c r="A19" s="69" t="s">
        <v>95</v>
      </c>
      <c r="B19" s="69" t="s">
        <v>96</v>
      </c>
      <c r="C19" s="69"/>
    </row>
    <row r="20" customFormat="false" ht="38.25" hidden="false" customHeight="false" outlineLevel="0" collapsed="false">
      <c r="A20" s="69" t="s">
        <v>97</v>
      </c>
      <c r="B20" s="69" t="s">
        <v>98</v>
      </c>
      <c r="C20" s="69"/>
    </row>
    <row r="21" customFormat="false" ht="38.25" hidden="false" customHeight="false" outlineLevel="0" collapsed="false">
      <c r="A21" s="69" t="s">
        <v>99</v>
      </c>
      <c r="B21" s="69" t="s">
        <v>100</v>
      </c>
      <c r="C21" s="69"/>
    </row>
    <row r="22" customFormat="false" ht="38.25" hidden="false" customHeight="false" outlineLevel="0" collapsed="false">
      <c r="A22" s="69" t="s">
        <v>101</v>
      </c>
      <c r="B22" s="69" t="s">
        <v>102</v>
      </c>
      <c r="C22" s="69"/>
    </row>
    <row r="23" customFormat="false" ht="38.25" hidden="false" customHeight="false" outlineLevel="0" collapsed="false">
      <c r="A23" s="69" t="s">
        <v>103</v>
      </c>
      <c r="B23" s="69" t="s">
        <v>104</v>
      </c>
      <c r="C23" s="69"/>
    </row>
    <row r="24" customFormat="false" ht="25.5" hidden="false" customHeight="false" outlineLevel="0" collapsed="false">
      <c r="A24" s="69" t="s">
        <v>105</v>
      </c>
      <c r="B24" s="69" t="s">
        <v>106</v>
      </c>
      <c r="C24" s="69"/>
    </row>
    <row r="25" customFormat="false" ht="12.75" hidden="false" customHeight="true" outlineLevel="0" collapsed="false">
      <c r="A25" s="68" t="s">
        <v>107</v>
      </c>
      <c r="B25" s="68"/>
      <c r="C25" s="68"/>
    </row>
    <row r="26" customFormat="false" ht="51" hidden="false" customHeight="false" outlineLevel="0" collapsed="false">
      <c r="A26" s="69" t="s">
        <v>108</v>
      </c>
      <c r="B26" s="69" t="s">
        <v>109</v>
      </c>
      <c r="C26" s="69"/>
    </row>
    <row r="27" customFormat="false" ht="38.25" hidden="false" customHeight="false" outlineLevel="0" collapsed="false">
      <c r="A27" s="69" t="s">
        <v>110</v>
      </c>
      <c r="B27" s="69" t="s">
        <v>111</v>
      </c>
      <c r="C27" s="69"/>
    </row>
    <row r="28" customFormat="false" ht="25.5" hidden="false" customHeight="false" outlineLevel="0" collapsed="false">
      <c r="A28" s="69" t="s">
        <v>112</v>
      </c>
      <c r="B28" s="69" t="s">
        <v>113</v>
      </c>
      <c r="C28" s="69"/>
    </row>
    <row r="29" customFormat="false" ht="25.5" hidden="false" customHeight="false" outlineLevel="0" collapsed="false">
      <c r="A29" s="69" t="s">
        <v>114</v>
      </c>
      <c r="B29" s="69" t="s">
        <v>115</v>
      </c>
      <c r="C29" s="69"/>
    </row>
    <row r="30" customFormat="false" ht="38.25" hidden="false" customHeight="false" outlineLevel="0" collapsed="false">
      <c r="A30" s="69" t="s">
        <v>116</v>
      </c>
      <c r="B30" s="69" t="s">
        <v>117</v>
      </c>
      <c r="C30" s="69"/>
    </row>
    <row r="31" customFormat="false" ht="38.25" hidden="false" customHeight="false" outlineLevel="0" collapsed="false">
      <c r="A31" s="69" t="s">
        <v>118</v>
      </c>
      <c r="B31" s="69" t="s">
        <v>119</v>
      </c>
      <c r="C31" s="69"/>
    </row>
    <row r="32" customFormat="false" ht="51" hidden="false" customHeight="false" outlineLevel="0" collapsed="false">
      <c r="A32" s="69" t="s">
        <v>120</v>
      </c>
      <c r="B32" s="69" t="s">
        <v>121</v>
      </c>
      <c r="C32" s="69"/>
    </row>
    <row r="33" customFormat="false" ht="25.5" hidden="false" customHeight="false" outlineLevel="0" collapsed="false">
      <c r="A33" s="69" t="s">
        <v>122</v>
      </c>
      <c r="B33" s="69" t="s">
        <v>123</v>
      </c>
      <c r="C33" s="69"/>
    </row>
    <row r="34" customFormat="false" ht="25.5" hidden="false" customHeight="false" outlineLevel="0" collapsed="false">
      <c r="A34" s="69" t="s">
        <v>124</v>
      </c>
      <c r="B34" s="69" t="s">
        <v>125</v>
      </c>
      <c r="C34" s="69"/>
    </row>
    <row r="35" customFormat="false" ht="12.75" hidden="false" customHeight="false" outlineLevel="0" collapsed="false">
      <c r="A35" s="69" t="s">
        <v>126</v>
      </c>
      <c r="B35" s="69" t="s">
        <v>127</v>
      </c>
      <c r="C35" s="69"/>
    </row>
    <row r="36" customFormat="false" ht="25.5" hidden="false" customHeight="false" outlineLevel="0" collapsed="false">
      <c r="A36" s="69" t="s">
        <v>128</v>
      </c>
      <c r="B36" s="69" t="s">
        <v>129</v>
      </c>
      <c r="C36" s="69"/>
    </row>
    <row r="37" customFormat="false" ht="25.5" hidden="false" customHeight="false" outlineLevel="0" collapsed="false">
      <c r="A37" s="69" t="s">
        <v>130</v>
      </c>
      <c r="B37" s="69" t="s">
        <v>131</v>
      </c>
      <c r="C37" s="69"/>
    </row>
    <row r="39" customFormat="false" ht="12.75" hidden="false" customHeight="false" outlineLevel="0" collapsed="false">
      <c r="A39" s="70" t="s">
        <v>132</v>
      </c>
      <c r="B39" s="0" t="s">
        <v>133</v>
      </c>
    </row>
  </sheetData>
  <mergeCells count="4">
    <mergeCell ref="A2:C2"/>
    <mergeCell ref="A4:C4"/>
    <mergeCell ref="A16:C16"/>
    <mergeCell ref="A25:C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4</v>
      </c>
      <c r="B2" s="66"/>
      <c r="C2" s="66"/>
      <c r="D2" s="66"/>
    </row>
    <row r="3" customFormat="false" ht="26.25" hidden="false" customHeight="true" outlineLevel="0" collapsed="false">
      <c r="A3" s="71" t="s">
        <v>135</v>
      </c>
      <c r="B3" s="72" t="s">
        <v>136</v>
      </c>
      <c r="C3" s="71" t="s">
        <v>137</v>
      </c>
      <c r="D3" s="72" t="s">
        <v>138</v>
      </c>
    </row>
    <row r="4" customFormat="false" ht="12.75" hidden="false" customHeight="true" outlineLevel="0" collapsed="false">
      <c r="A4" s="73" t="s">
        <v>139</v>
      </c>
      <c r="B4" s="73"/>
      <c r="C4" s="73"/>
      <c r="D4" s="73"/>
    </row>
    <row r="5" customFormat="false" ht="25.5" hidden="false" customHeight="true" outlineLevel="0" collapsed="false">
      <c r="A5" s="74" t="s">
        <v>58</v>
      </c>
      <c r="B5" s="74" t="s">
        <v>59</v>
      </c>
      <c r="C5" s="74" t="s">
        <v>140</v>
      </c>
      <c r="D5" s="74" t="s">
        <v>141</v>
      </c>
    </row>
    <row r="6" customFormat="false" ht="12.75" hidden="false" customHeight="false" outlineLevel="0" collapsed="false">
      <c r="A6" s="74"/>
      <c r="B6" s="74"/>
      <c r="C6" s="74" t="s">
        <v>142</v>
      </c>
      <c r="D6" s="74" t="s">
        <v>143</v>
      </c>
    </row>
    <row r="7" customFormat="false" ht="25.5" hidden="false" customHeight="false" outlineLevel="0" collapsed="false">
      <c r="A7" s="74"/>
      <c r="B7" s="74"/>
      <c r="C7" s="74" t="s">
        <v>144</v>
      </c>
      <c r="D7" s="74" t="s">
        <v>145</v>
      </c>
    </row>
    <row r="8" customFormat="false" ht="25.5" hidden="false" customHeight="false" outlineLevel="0" collapsed="false">
      <c r="A8" s="74"/>
      <c r="B8" s="74"/>
      <c r="C8" s="74" t="s">
        <v>146</v>
      </c>
      <c r="D8" s="74" t="s">
        <v>147</v>
      </c>
    </row>
    <row r="9" customFormat="false" ht="25.5" hidden="false" customHeight="false" outlineLevel="0" collapsed="false">
      <c r="A9" s="74"/>
      <c r="B9" s="74"/>
      <c r="C9" s="74" t="s">
        <v>148</v>
      </c>
      <c r="D9" s="74" t="s">
        <v>149</v>
      </c>
    </row>
    <row r="10" customFormat="false" ht="38.25" hidden="false" customHeight="false" outlineLevel="0" collapsed="false">
      <c r="A10" s="74"/>
      <c r="B10" s="74"/>
      <c r="C10" s="74" t="s">
        <v>150</v>
      </c>
      <c r="D10" s="74" t="s">
        <v>151</v>
      </c>
    </row>
    <row r="11" customFormat="false" ht="25.5" hidden="false" customHeight="true" outlineLevel="0" collapsed="false">
      <c r="A11" s="74" t="s">
        <v>61</v>
      </c>
      <c r="B11" s="74" t="s">
        <v>62</v>
      </c>
      <c r="C11" s="74" t="s">
        <v>152</v>
      </c>
      <c r="D11" s="74" t="s">
        <v>153</v>
      </c>
    </row>
    <row r="12" customFormat="false" ht="25.5" hidden="false" customHeight="false" outlineLevel="0" collapsed="false">
      <c r="A12" s="74"/>
      <c r="B12" s="74"/>
      <c r="C12" s="74" t="s">
        <v>154</v>
      </c>
      <c r="D12" s="74" t="s">
        <v>155</v>
      </c>
    </row>
    <row r="13" customFormat="false" ht="25.5" hidden="false" customHeight="false" outlineLevel="0" collapsed="false">
      <c r="A13" s="74"/>
      <c r="B13" s="74"/>
      <c r="C13" s="74" t="s">
        <v>156</v>
      </c>
      <c r="D13" s="74" t="s">
        <v>157</v>
      </c>
    </row>
    <row r="14" customFormat="false" ht="51" hidden="false" customHeight="false" outlineLevel="0" collapsed="false">
      <c r="A14" s="74"/>
      <c r="B14" s="74"/>
      <c r="C14" s="74" t="s">
        <v>158</v>
      </c>
      <c r="D14" s="74" t="s">
        <v>159</v>
      </c>
    </row>
    <row r="15" customFormat="false" ht="25.5" hidden="false" customHeight="true" outlineLevel="0" collapsed="false">
      <c r="A15" s="74" t="s">
        <v>64</v>
      </c>
      <c r="B15" s="74" t="s">
        <v>65</v>
      </c>
      <c r="C15" s="74" t="s">
        <v>160</v>
      </c>
      <c r="D15" s="74" t="s">
        <v>161</v>
      </c>
    </row>
    <row r="16" customFormat="false" ht="38.25" hidden="false" customHeight="false" outlineLevel="0" collapsed="false">
      <c r="A16" s="74"/>
      <c r="B16" s="74"/>
      <c r="C16" s="74" t="s">
        <v>162</v>
      </c>
      <c r="D16" s="74" t="s">
        <v>163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64</v>
      </c>
      <c r="D17" s="74" t="s">
        <v>165</v>
      </c>
    </row>
    <row r="18" customFormat="false" ht="38.25" hidden="false" customHeight="false" outlineLevel="0" collapsed="false">
      <c r="A18" s="74"/>
      <c r="B18" s="74"/>
      <c r="C18" s="74" t="s">
        <v>166</v>
      </c>
      <c r="D18" s="74" t="s">
        <v>167</v>
      </c>
    </row>
    <row r="19" customFormat="false" ht="25.5" hidden="false" customHeight="true" outlineLevel="0" collapsed="false">
      <c r="A19" s="74" t="s">
        <v>70</v>
      </c>
      <c r="B19" s="74" t="s">
        <v>71</v>
      </c>
      <c r="C19" s="74" t="s">
        <v>168</v>
      </c>
      <c r="D19" s="74" t="s">
        <v>169</v>
      </c>
    </row>
    <row r="20" customFormat="false" ht="51" hidden="false" customHeight="false" outlineLevel="0" collapsed="false">
      <c r="A20" s="74"/>
      <c r="B20" s="74"/>
      <c r="C20" s="74" t="s">
        <v>170</v>
      </c>
      <c r="D20" s="74" t="s">
        <v>171</v>
      </c>
    </row>
    <row r="21" customFormat="false" ht="38.25" hidden="false" customHeight="false" outlineLevel="0" collapsed="false">
      <c r="A21" s="74"/>
      <c r="B21" s="74"/>
      <c r="C21" s="74" t="s">
        <v>172</v>
      </c>
      <c r="D21" s="74" t="s">
        <v>173</v>
      </c>
    </row>
    <row r="22" customFormat="false" ht="38.25" hidden="false" customHeight="true" outlineLevel="0" collapsed="false">
      <c r="A22" s="74" t="s">
        <v>73</v>
      </c>
      <c r="B22" s="74" t="s">
        <v>74</v>
      </c>
      <c r="C22" s="74" t="s">
        <v>174</v>
      </c>
      <c r="D22" s="74" t="s">
        <v>175</v>
      </c>
    </row>
    <row r="23" customFormat="false" ht="25.5" hidden="false" customHeight="false" outlineLevel="0" collapsed="false">
      <c r="A23" s="74"/>
      <c r="B23" s="74"/>
      <c r="C23" s="74" t="s">
        <v>176</v>
      </c>
      <c r="D23" s="74" t="s">
        <v>177</v>
      </c>
    </row>
    <row r="24" customFormat="false" ht="25.5" hidden="false" customHeight="false" outlineLevel="0" collapsed="false">
      <c r="A24" s="74"/>
      <c r="B24" s="74"/>
      <c r="C24" s="74" t="s">
        <v>178</v>
      </c>
      <c r="D24" s="74" t="s">
        <v>179</v>
      </c>
    </row>
    <row r="25" customFormat="false" ht="25.5" hidden="false" customHeight="false" outlineLevel="0" collapsed="false">
      <c r="A25" s="74"/>
      <c r="B25" s="74"/>
      <c r="C25" s="74" t="s">
        <v>180</v>
      </c>
      <c r="D25" s="74" t="s">
        <v>181</v>
      </c>
    </row>
    <row r="26" customFormat="false" ht="38.25" hidden="false" customHeight="true" outlineLevel="0" collapsed="false">
      <c r="A26" s="74" t="s">
        <v>76</v>
      </c>
      <c r="B26" s="74" t="s">
        <v>77</v>
      </c>
      <c r="C26" s="74" t="s">
        <v>182</v>
      </c>
      <c r="D26" s="74" t="s">
        <v>183</v>
      </c>
    </row>
    <row r="27" customFormat="false" ht="25.5" hidden="false" customHeight="false" outlineLevel="0" collapsed="false">
      <c r="A27" s="74"/>
      <c r="B27" s="74"/>
      <c r="C27" s="74" t="s">
        <v>184</v>
      </c>
      <c r="D27" s="74" t="s">
        <v>185</v>
      </c>
    </row>
    <row r="28" customFormat="false" ht="38.25" hidden="false" customHeight="true" outlineLevel="0" collapsed="false">
      <c r="A28" s="74" t="s">
        <v>78</v>
      </c>
      <c r="B28" s="74" t="s">
        <v>79</v>
      </c>
      <c r="C28" s="74" t="s">
        <v>186</v>
      </c>
      <c r="D28" s="74" t="s">
        <v>187</v>
      </c>
    </row>
    <row r="29" customFormat="false" ht="25.5" hidden="false" customHeight="false" outlineLevel="0" collapsed="false">
      <c r="A29" s="74"/>
      <c r="B29" s="74"/>
      <c r="C29" s="74" t="s">
        <v>188</v>
      </c>
      <c r="D29" s="74" t="s">
        <v>189</v>
      </c>
    </row>
    <row r="30" customFormat="false" ht="25.5" hidden="false" customHeight="false" outlineLevel="0" collapsed="false">
      <c r="A30" s="74"/>
      <c r="B30" s="74"/>
      <c r="C30" s="74" t="s">
        <v>190</v>
      </c>
      <c r="D30" s="74" t="s">
        <v>191</v>
      </c>
    </row>
    <row r="31" customFormat="false" ht="38.25" hidden="false" customHeight="false" outlineLevel="0" collapsed="false">
      <c r="A31" s="74"/>
      <c r="B31" s="74"/>
      <c r="C31" s="74" t="s">
        <v>192</v>
      </c>
      <c r="D31" s="74" t="s">
        <v>193</v>
      </c>
    </row>
    <row r="32" customFormat="false" ht="12.75" hidden="false" customHeight="true" outlineLevel="0" collapsed="false">
      <c r="A32" s="74" t="s">
        <v>81</v>
      </c>
      <c r="B32" s="74" t="s">
        <v>82</v>
      </c>
      <c r="C32" s="74" t="s">
        <v>194</v>
      </c>
      <c r="D32" s="74" t="s">
        <v>195</v>
      </c>
    </row>
    <row r="33" customFormat="false" ht="25.5" hidden="false" customHeight="false" outlineLevel="0" collapsed="false">
      <c r="A33" s="74"/>
      <c r="B33" s="74"/>
      <c r="C33" s="74" t="s">
        <v>196</v>
      </c>
      <c r="D33" s="74" t="s">
        <v>197</v>
      </c>
    </row>
    <row r="34" customFormat="false" ht="63.75" hidden="false" customHeight="true" outlineLevel="0" collapsed="false">
      <c r="A34" s="74" t="s">
        <v>84</v>
      </c>
      <c r="B34" s="74" t="s">
        <v>85</v>
      </c>
      <c r="C34" s="74" t="s">
        <v>198</v>
      </c>
      <c r="D34" s="74" t="s">
        <v>199</v>
      </c>
    </row>
    <row r="35" customFormat="false" ht="38.25" hidden="false" customHeight="false" outlineLevel="0" collapsed="false">
      <c r="A35" s="74"/>
      <c r="B35" s="74"/>
      <c r="C35" s="74" t="s">
        <v>200</v>
      </c>
      <c r="D35" s="74" t="s">
        <v>201</v>
      </c>
    </row>
    <row r="36" customFormat="false" ht="51" hidden="false" customHeight="false" outlineLevel="0" collapsed="false">
      <c r="A36" s="74"/>
      <c r="B36" s="74"/>
      <c r="C36" s="74" t="s">
        <v>202</v>
      </c>
      <c r="D36" s="74" t="s">
        <v>203</v>
      </c>
    </row>
    <row r="37" customFormat="false" ht="25.5" hidden="false" customHeight="true" outlineLevel="0" collapsed="false">
      <c r="A37" s="74" t="s">
        <v>87</v>
      </c>
      <c r="B37" s="74" t="s">
        <v>88</v>
      </c>
      <c r="C37" s="74" t="s">
        <v>204</v>
      </c>
      <c r="D37" s="74" t="s">
        <v>205</v>
      </c>
    </row>
    <row r="38" customFormat="false" ht="38.25" hidden="false" customHeight="false" outlineLevel="0" collapsed="false">
      <c r="A38" s="74"/>
      <c r="B38" s="74"/>
      <c r="C38" s="74" t="s">
        <v>206</v>
      </c>
      <c r="D38" s="74" t="s">
        <v>207</v>
      </c>
    </row>
    <row r="39" customFormat="false" ht="25.5" hidden="false" customHeight="false" outlineLevel="0" collapsed="false">
      <c r="A39" s="74"/>
      <c r="B39" s="74"/>
      <c r="C39" s="74" t="s">
        <v>208</v>
      </c>
      <c r="D39" s="74" t="s">
        <v>209</v>
      </c>
    </row>
    <row r="40" customFormat="false" ht="12.75" hidden="false" customHeight="true" outlineLevel="0" collapsed="false">
      <c r="A40" s="73" t="s">
        <v>210</v>
      </c>
      <c r="B40" s="73"/>
      <c r="C40" s="73"/>
      <c r="D40" s="73"/>
    </row>
    <row r="41" customFormat="false" ht="25.5" hidden="false" customHeight="true" outlineLevel="0" collapsed="false">
      <c r="A41" s="74" t="s">
        <v>91</v>
      </c>
      <c r="B41" s="74" t="s">
        <v>92</v>
      </c>
      <c r="C41" s="74" t="s">
        <v>211</v>
      </c>
      <c r="D41" s="74" t="s">
        <v>212</v>
      </c>
    </row>
    <row r="42" customFormat="false" ht="12.75" hidden="false" customHeight="false" outlineLevel="0" collapsed="false">
      <c r="A42" s="74"/>
      <c r="B42" s="74"/>
      <c r="C42" s="74" t="s">
        <v>213</v>
      </c>
      <c r="D42" s="74" t="s">
        <v>214</v>
      </c>
    </row>
    <row r="43" customFormat="false" ht="12.75" hidden="false" customHeight="false" outlineLevel="0" collapsed="false">
      <c r="A43" s="74"/>
      <c r="B43" s="74"/>
      <c r="C43" s="74" t="s">
        <v>215</v>
      </c>
      <c r="D43" s="74" t="s">
        <v>216</v>
      </c>
    </row>
    <row r="44" customFormat="false" ht="25.5" hidden="false" customHeight="true" outlineLevel="0" collapsed="false">
      <c r="A44" s="74" t="s">
        <v>93</v>
      </c>
      <c r="B44" s="74" t="s">
        <v>94</v>
      </c>
      <c r="C44" s="74" t="s">
        <v>217</v>
      </c>
      <c r="D44" s="74" t="s">
        <v>218</v>
      </c>
    </row>
    <row r="45" customFormat="false" ht="25.5" hidden="false" customHeight="false" outlineLevel="0" collapsed="false">
      <c r="A45" s="74"/>
      <c r="B45" s="74"/>
      <c r="C45" s="74" t="s">
        <v>219</v>
      </c>
      <c r="D45" s="74" t="s">
        <v>220</v>
      </c>
    </row>
    <row r="46" customFormat="false" ht="12.75" hidden="false" customHeight="false" outlineLevel="0" collapsed="false">
      <c r="A46" s="74"/>
      <c r="B46" s="74"/>
      <c r="C46" s="74" t="s">
        <v>221</v>
      </c>
      <c r="D46" s="74" t="s">
        <v>222</v>
      </c>
    </row>
    <row r="47" customFormat="false" ht="12.75" hidden="false" customHeight="false" outlineLevel="0" collapsed="false">
      <c r="A47" s="74"/>
      <c r="B47" s="74"/>
      <c r="C47" s="74" t="s">
        <v>223</v>
      </c>
      <c r="D47" s="74" t="s">
        <v>224</v>
      </c>
    </row>
    <row r="48" customFormat="false" ht="25.5" hidden="false" customHeight="true" outlineLevel="0" collapsed="false">
      <c r="A48" s="74" t="s">
        <v>95</v>
      </c>
      <c r="B48" s="74" t="s">
        <v>96</v>
      </c>
      <c r="C48" s="74" t="s">
        <v>225</v>
      </c>
      <c r="D48" s="74" t="s">
        <v>226</v>
      </c>
    </row>
    <row r="49" customFormat="false" ht="25.5" hidden="false" customHeight="false" outlineLevel="0" collapsed="false">
      <c r="A49" s="74"/>
      <c r="B49" s="74"/>
      <c r="C49" s="74" t="s">
        <v>227</v>
      </c>
      <c r="D49" s="74" t="s">
        <v>228</v>
      </c>
    </row>
    <row r="50" customFormat="false" ht="12.75" hidden="false" customHeight="false" outlineLevel="0" collapsed="false">
      <c r="A50" s="74"/>
      <c r="B50" s="74"/>
      <c r="C50" s="74" t="s">
        <v>229</v>
      </c>
      <c r="D50" s="74" t="s">
        <v>230</v>
      </c>
    </row>
    <row r="51" customFormat="false" ht="25.5" hidden="false" customHeight="true" outlineLevel="0" collapsed="false">
      <c r="A51" s="74" t="s">
        <v>97</v>
      </c>
      <c r="B51" s="74" t="s">
        <v>98</v>
      </c>
      <c r="C51" s="74" t="s">
        <v>231</v>
      </c>
      <c r="D51" s="74" t="s">
        <v>232</v>
      </c>
    </row>
    <row r="52" customFormat="false" ht="12.75" hidden="false" customHeight="false" outlineLevel="0" collapsed="false">
      <c r="A52" s="74"/>
      <c r="B52" s="74"/>
      <c r="C52" s="74" t="s">
        <v>233</v>
      </c>
      <c r="D52" s="74" t="s">
        <v>234</v>
      </c>
    </row>
    <row r="53" customFormat="false" ht="25.5" hidden="false" customHeight="false" outlineLevel="0" collapsed="false">
      <c r="A53" s="74"/>
      <c r="B53" s="74"/>
      <c r="C53" s="74" t="s">
        <v>235</v>
      </c>
      <c r="D53" s="74" t="s">
        <v>236</v>
      </c>
    </row>
    <row r="54" customFormat="false" ht="25.5" hidden="false" customHeight="true" outlineLevel="0" collapsed="false">
      <c r="A54" s="74" t="s">
        <v>99</v>
      </c>
      <c r="B54" s="74" t="s">
        <v>100</v>
      </c>
      <c r="C54" s="74" t="s">
        <v>237</v>
      </c>
      <c r="D54" s="74" t="s">
        <v>238</v>
      </c>
    </row>
    <row r="55" customFormat="false" ht="25.5" hidden="false" customHeight="false" outlineLevel="0" collapsed="false">
      <c r="A55" s="74"/>
      <c r="B55" s="74"/>
      <c r="C55" s="74" t="s">
        <v>239</v>
      </c>
      <c r="D55" s="74" t="s">
        <v>240</v>
      </c>
    </row>
    <row r="56" customFormat="false" ht="25.5" hidden="false" customHeight="false" outlineLevel="0" collapsed="false">
      <c r="A56" s="74"/>
      <c r="B56" s="74"/>
      <c r="C56" s="74" t="s">
        <v>241</v>
      </c>
      <c r="D56" s="74" t="s">
        <v>242</v>
      </c>
    </row>
    <row r="57" customFormat="false" ht="38.25" hidden="false" customHeight="true" outlineLevel="0" collapsed="false">
      <c r="A57" s="74" t="s">
        <v>101</v>
      </c>
      <c r="B57" s="74" t="s">
        <v>102</v>
      </c>
      <c r="C57" s="74" t="s">
        <v>243</v>
      </c>
      <c r="D57" s="74" t="s">
        <v>244</v>
      </c>
    </row>
    <row r="58" customFormat="false" ht="12.75" hidden="false" customHeight="false" outlineLevel="0" collapsed="false">
      <c r="A58" s="74"/>
      <c r="B58" s="74"/>
      <c r="C58" s="74" t="s">
        <v>245</v>
      </c>
      <c r="D58" s="74" t="s">
        <v>246</v>
      </c>
    </row>
    <row r="59" customFormat="false" ht="38.25" hidden="false" customHeight="false" outlineLevel="0" collapsed="false">
      <c r="A59" s="74"/>
      <c r="B59" s="74"/>
      <c r="C59" s="74" t="s">
        <v>247</v>
      </c>
      <c r="D59" s="74" t="s">
        <v>248</v>
      </c>
    </row>
    <row r="60" customFormat="false" ht="25.5" hidden="false" customHeight="true" outlineLevel="0" collapsed="false">
      <c r="A60" s="74" t="s">
        <v>103</v>
      </c>
      <c r="B60" s="74" t="s">
        <v>104</v>
      </c>
      <c r="C60" s="74" t="s">
        <v>249</v>
      </c>
      <c r="D60" s="74" t="s">
        <v>250</v>
      </c>
    </row>
    <row r="61" customFormat="false" ht="12.75" hidden="false" customHeight="false" outlineLevel="0" collapsed="false">
      <c r="A61" s="74"/>
      <c r="B61" s="74"/>
      <c r="C61" s="74" t="s">
        <v>251</v>
      </c>
      <c r="D61" s="74" t="s">
        <v>252</v>
      </c>
    </row>
    <row r="62" customFormat="false" ht="12.75" hidden="false" customHeight="false" outlineLevel="0" collapsed="false">
      <c r="A62" s="74"/>
      <c r="B62" s="74"/>
      <c r="C62" s="74" t="s">
        <v>253</v>
      </c>
      <c r="D62" s="74" t="s">
        <v>254</v>
      </c>
    </row>
    <row r="63" customFormat="false" ht="12.75" hidden="false" customHeight="false" outlineLevel="0" collapsed="false">
      <c r="A63" s="74"/>
      <c r="B63" s="74"/>
      <c r="C63" s="74" t="s">
        <v>255</v>
      </c>
      <c r="D63" s="74" t="s">
        <v>256</v>
      </c>
    </row>
    <row r="64" customFormat="false" ht="25.5" hidden="false" customHeight="true" outlineLevel="0" collapsed="false">
      <c r="A64" s="74" t="s">
        <v>105</v>
      </c>
      <c r="B64" s="74" t="s">
        <v>106</v>
      </c>
      <c r="C64" s="74" t="s">
        <v>257</v>
      </c>
      <c r="D64" s="74" t="s">
        <v>258</v>
      </c>
    </row>
    <row r="65" customFormat="false" ht="25.5" hidden="false" customHeight="false" outlineLevel="0" collapsed="false">
      <c r="A65" s="74"/>
      <c r="B65" s="74"/>
      <c r="C65" s="74" t="s">
        <v>259</v>
      </c>
      <c r="D65" s="74" t="s">
        <v>260</v>
      </c>
    </row>
    <row r="66" customFormat="false" ht="25.5" hidden="false" customHeight="false" outlineLevel="0" collapsed="false">
      <c r="A66" s="74"/>
      <c r="B66" s="74"/>
      <c r="C66" s="74" t="s">
        <v>261</v>
      </c>
      <c r="D66" s="74" t="s">
        <v>262</v>
      </c>
    </row>
    <row r="67" customFormat="false" ht="12.75" hidden="false" customHeight="true" outlineLevel="0" collapsed="false">
      <c r="A67" s="73" t="s">
        <v>263</v>
      </c>
      <c r="B67" s="73"/>
      <c r="C67" s="73"/>
      <c r="D67" s="73"/>
    </row>
    <row r="68" customFormat="false" ht="12.75" hidden="false" customHeight="true" outlineLevel="0" collapsed="false">
      <c r="A68" s="74" t="s">
        <v>108</v>
      </c>
      <c r="B68" s="74" t="s">
        <v>109</v>
      </c>
      <c r="C68" s="74" t="s">
        <v>264</v>
      </c>
      <c r="D68" s="74" t="s">
        <v>265</v>
      </c>
    </row>
    <row r="69" customFormat="false" ht="12.75" hidden="false" customHeight="false" outlineLevel="0" collapsed="false">
      <c r="A69" s="74"/>
      <c r="B69" s="74"/>
      <c r="C69" s="74" t="s">
        <v>266</v>
      </c>
      <c r="D69" s="74" t="s">
        <v>267</v>
      </c>
    </row>
    <row r="70" customFormat="false" ht="12.75" hidden="false" customHeight="false" outlineLevel="0" collapsed="false">
      <c r="A70" s="74"/>
      <c r="B70" s="74"/>
      <c r="C70" s="74" t="s">
        <v>268</v>
      </c>
      <c r="D70" s="74" t="s">
        <v>269</v>
      </c>
    </row>
    <row r="71" customFormat="false" ht="25.5" hidden="false" customHeight="false" outlineLevel="0" collapsed="false">
      <c r="A71" s="74"/>
      <c r="B71" s="74"/>
      <c r="C71" s="74" t="s">
        <v>270</v>
      </c>
      <c r="D71" s="74" t="s">
        <v>271</v>
      </c>
    </row>
    <row r="72" customFormat="false" ht="25.5" hidden="false" customHeight="false" outlineLevel="0" collapsed="false">
      <c r="A72" s="74"/>
      <c r="B72" s="74"/>
      <c r="C72" s="74" t="s">
        <v>272</v>
      </c>
      <c r="D72" s="74" t="s">
        <v>273</v>
      </c>
    </row>
    <row r="73" customFormat="false" ht="25.5" hidden="false" customHeight="true" outlineLevel="0" collapsed="false">
      <c r="A73" s="74" t="s">
        <v>110</v>
      </c>
      <c r="B73" s="74" t="s">
        <v>111</v>
      </c>
      <c r="C73" s="74" t="s">
        <v>274</v>
      </c>
      <c r="D73" s="74" t="s">
        <v>275</v>
      </c>
    </row>
    <row r="74" customFormat="false" ht="25.5" hidden="false" customHeight="false" outlineLevel="0" collapsed="false">
      <c r="A74" s="74"/>
      <c r="B74" s="74"/>
      <c r="C74" s="74" t="s">
        <v>276</v>
      </c>
      <c r="D74" s="74" t="s">
        <v>277</v>
      </c>
    </row>
    <row r="75" customFormat="false" ht="12.75" hidden="false" customHeight="false" outlineLevel="0" collapsed="false">
      <c r="A75" s="74"/>
      <c r="B75" s="74"/>
      <c r="C75" s="74" t="s">
        <v>278</v>
      </c>
      <c r="D75" s="74" t="s">
        <v>279</v>
      </c>
    </row>
    <row r="76" customFormat="false" ht="12.75" hidden="false" customHeight="true" outlineLevel="0" collapsed="false">
      <c r="A76" s="74" t="s">
        <v>112</v>
      </c>
      <c r="B76" s="74" t="s">
        <v>113</v>
      </c>
      <c r="C76" s="74" t="s">
        <v>280</v>
      </c>
      <c r="D76" s="74" t="s">
        <v>281</v>
      </c>
    </row>
    <row r="77" customFormat="false" ht="25.5" hidden="false" customHeight="false" outlineLevel="0" collapsed="false">
      <c r="A77" s="74"/>
      <c r="B77" s="74"/>
      <c r="C77" s="74" t="s">
        <v>282</v>
      </c>
      <c r="D77" s="74" t="s">
        <v>283</v>
      </c>
    </row>
    <row r="78" customFormat="false" ht="25.5" hidden="false" customHeight="false" outlineLevel="0" collapsed="false">
      <c r="A78" s="74"/>
      <c r="B78" s="74"/>
      <c r="C78" s="74" t="s">
        <v>284</v>
      </c>
      <c r="D78" s="74" t="s">
        <v>285</v>
      </c>
    </row>
    <row r="79" customFormat="false" ht="25.5" hidden="false" customHeight="false" outlineLevel="0" collapsed="false">
      <c r="A79" s="74"/>
      <c r="B79" s="74"/>
      <c r="C79" s="74" t="s">
        <v>286</v>
      </c>
      <c r="D79" s="74" t="s">
        <v>287</v>
      </c>
    </row>
    <row r="80" customFormat="false" ht="25.5" hidden="false" customHeight="true" outlineLevel="0" collapsed="false">
      <c r="A80" s="74" t="s">
        <v>114</v>
      </c>
      <c r="B80" s="74" t="s">
        <v>115</v>
      </c>
      <c r="C80" s="74" t="s">
        <v>288</v>
      </c>
      <c r="D80" s="74" t="s">
        <v>289</v>
      </c>
    </row>
    <row r="81" customFormat="false" ht="12.75" hidden="false" customHeight="false" outlineLevel="0" collapsed="false">
      <c r="A81" s="74"/>
      <c r="B81" s="74"/>
      <c r="C81" s="74" t="s">
        <v>290</v>
      </c>
      <c r="D81" s="74" t="s">
        <v>291</v>
      </c>
    </row>
    <row r="82" customFormat="false" ht="12.75" hidden="false" customHeight="false" outlineLevel="0" collapsed="false">
      <c r="A82" s="74"/>
      <c r="B82" s="74"/>
      <c r="C82" s="74" t="s">
        <v>292</v>
      </c>
      <c r="D82" s="74" t="s">
        <v>293</v>
      </c>
    </row>
    <row r="83" customFormat="false" ht="12.75" hidden="false" customHeight="true" outlineLevel="0" collapsed="false">
      <c r="A83" s="74" t="s">
        <v>116</v>
      </c>
      <c r="B83" s="74" t="s">
        <v>117</v>
      </c>
      <c r="C83" s="74" t="s">
        <v>294</v>
      </c>
      <c r="D83" s="74" t="s">
        <v>295</v>
      </c>
    </row>
    <row r="84" customFormat="false" ht="25.5" hidden="false" customHeight="false" outlineLevel="0" collapsed="false">
      <c r="A84" s="74"/>
      <c r="B84" s="74"/>
      <c r="C84" s="74" t="s">
        <v>296</v>
      </c>
      <c r="D84" s="74" t="s">
        <v>297</v>
      </c>
    </row>
    <row r="85" customFormat="false" ht="51" hidden="false" customHeight="false" outlineLevel="0" collapsed="false">
      <c r="A85" s="74"/>
      <c r="B85" s="74"/>
      <c r="C85" s="74" t="s">
        <v>298</v>
      </c>
      <c r="D85" s="74" t="s">
        <v>299</v>
      </c>
    </row>
    <row r="86" customFormat="false" ht="25.5" hidden="false" customHeight="false" outlineLevel="0" collapsed="false">
      <c r="A86" s="74"/>
      <c r="B86" s="74"/>
      <c r="C86" s="74" t="s">
        <v>300</v>
      </c>
      <c r="D86" s="74" t="s">
        <v>301</v>
      </c>
    </row>
    <row r="87" customFormat="false" ht="38.25" hidden="false" customHeight="true" outlineLevel="0" collapsed="false">
      <c r="A87" s="74" t="s">
        <v>118</v>
      </c>
      <c r="B87" s="74" t="s">
        <v>119</v>
      </c>
      <c r="C87" s="74" t="s">
        <v>302</v>
      </c>
      <c r="D87" s="74" t="s">
        <v>303</v>
      </c>
    </row>
    <row r="88" customFormat="false" ht="38.25" hidden="false" customHeight="false" outlineLevel="0" collapsed="false">
      <c r="A88" s="74"/>
      <c r="B88" s="74"/>
      <c r="C88" s="74" t="s">
        <v>304</v>
      </c>
      <c r="D88" s="74" t="s">
        <v>305</v>
      </c>
    </row>
    <row r="89" customFormat="false" ht="25.5" hidden="false" customHeight="false" outlineLevel="0" collapsed="false">
      <c r="A89" s="74"/>
      <c r="B89" s="74"/>
      <c r="C89" s="74" t="s">
        <v>306</v>
      </c>
      <c r="D89" s="74" t="s">
        <v>307</v>
      </c>
    </row>
    <row r="90" customFormat="false" ht="12.75" hidden="false" customHeight="true" outlineLevel="0" collapsed="false">
      <c r="A90" s="74" t="s">
        <v>120</v>
      </c>
      <c r="B90" s="74" t="s">
        <v>121</v>
      </c>
      <c r="C90" s="74" t="s">
        <v>308</v>
      </c>
      <c r="D90" s="74" t="s">
        <v>309</v>
      </c>
    </row>
    <row r="91" customFormat="false" ht="12.75" hidden="false" customHeight="false" outlineLevel="0" collapsed="false">
      <c r="A91" s="74"/>
      <c r="B91" s="74"/>
      <c r="C91" s="74" t="s">
        <v>310</v>
      </c>
      <c r="D91" s="74" t="s">
        <v>311</v>
      </c>
    </row>
    <row r="92" customFormat="false" ht="25.5" hidden="false" customHeight="false" outlineLevel="0" collapsed="false">
      <c r="A92" s="74"/>
      <c r="B92" s="74"/>
      <c r="C92" s="74" t="s">
        <v>312</v>
      </c>
      <c r="D92" s="74" t="s">
        <v>313</v>
      </c>
    </row>
    <row r="93" customFormat="false" ht="12.75" hidden="false" customHeight="true" outlineLevel="0" collapsed="false">
      <c r="A93" s="74" t="s">
        <v>122</v>
      </c>
      <c r="B93" s="74" t="s">
        <v>123</v>
      </c>
      <c r="C93" s="74" t="s">
        <v>314</v>
      </c>
      <c r="D93" s="74" t="s">
        <v>315</v>
      </c>
    </row>
    <row r="94" customFormat="false" ht="12.75" hidden="false" customHeight="false" outlineLevel="0" collapsed="false">
      <c r="A94" s="74"/>
      <c r="B94" s="74"/>
      <c r="C94" s="74" t="s">
        <v>316</v>
      </c>
      <c r="D94" s="74" t="s">
        <v>317</v>
      </c>
    </row>
    <row r="95" customFormat="false" ht="25.5" hidden="false" customHeight="false" outlineLevel="0" collapsed="false">
      <c r="A95" s="74"/>
      <c r="B95" s="74"/>
      <c r="C95" s="74" t="s">
        <v>318</v>
      </c>
      <c r="D95" s="74" t="s">
        <v>319</v>
      </c>
    </row>
    <row r="96" customFormat="false" ht="25.5" hidden="false" customHeight="true" outlineLevel="0" collapsed="false">
      <c r="A96" s="74" t="s">
        <v>124</v>
      </c>
      <c r="B96" s="74" t="s">
        <v>125</v>
      </c>
      <c r="C96" s="74" t="s">
        <v>320</v>
      </c>
      <c r="D96" s="74" t="s">
        <v>321</v>
      </c>
    </row>
    <row r="97" customFormat="false" ht="12.75" hidden="false" customHeight="false" outlineLevel="0" collapsed="false">
      <c r="A97" s="74"/>
      <c r="B97" s="74"/>
      <c r="C97" s="74" t="s">
        <v>322</v>
      </c>
      <c r="D97" s="74" t="s">
        <v>323</v>
      </c>
    </row>
    <row r="98" customFormat="false" ht="25.5" hidden="false" customHeight="false" outlineLevel="0" collapsed="false">
      <c r="A98" s="74"/>
      <c r="B98" s="74"/>
      <c r="C98" s="74" t="s">
        <v>324</v>
      </c>
      <c r="D98" s="74" t="s">
        <v>325</v>
      </c>
    </row>
    <row r="99" customFormat="false" ht="25.5" hidden="false" customHeight="false" outlineLevel="0" collapsed="false">
      <c r="A99" s="74"/>
      <c r="B99" s="74"/>
      <c r="C99" s="74" t="s">
        <v>326</v>
      </c>
      <c r="D99" s="74" t="s">
        <v>327</v>
      </c>
    </row>
    <row r="100" customFormat="false" ht="38.25" hidden="false" customHeight="true" outlineLevel="0" collapsed="false">
      <c r="A100" s="74" t="s">
        <v>126</v>
      </c>
      <c r="B100" s="74" t="s">
        <v>127</v>
      </c>
      <c r="C100" s="74" t="s">
        <v>328</v>
      </c>
      <c r="D100" s="74" t="s">
        <v>329</v>
      </c>
    </row>
    <row r="101" customFormat="false" ht="38.25" hidden="false" customHeight="false" outlineLevel="0" collapsed="false">
      <c r="A101" s="74"/>
      <c r="B101" s="74"/>
      <c r="C101" s="74" t="s">
        <v>330</v>
      </c>
      <c r="D101" s="74" t="s">
        <v>331</v>
      </c>
    </row>
    <row r="102" customFormat="false" ht="38.25" hidden="false" customHeight="false" outlineLevel="0" collapsed="false">
      <c r="A102" s="74"/>
      <c r="B102" s="74"/>
      <c r="C102" s="74" t="s">
        <v>332</v>
      </c>
      <c r="D102" s="74" t="s">
        <v>333</v>
      </c>
    </row>
    <row r="103" customFormat="false" ht="25.5" hidden="false" customHeight="true" outlineLevel="0" collapsed="false">
      <c r="A103" s="74" t="s">
        <v>128</v>
      </c>
      <c r="B103" s="74" t="s">
        <v>129</v>
      </c>
      <c r="C103" s="74" t="s">
        <v>334</v>
      </c>
      <c r="D103" s="74" t="s">
        <v>335</v>
      </c>
    </row>
    <row r="104" customFormat="false" ht="25.5" hidden="false" customHeight="false" outlineLevel="0" collapsed="false">
      <c r="A104" s="74"/>
      <c r="B104" s="74"/>
      <c r="C104" s="74" t="s">
        <v>336</v>
      </c>
      <c r="D104" s="74" t="s">
        <v>129</v>
      </c>
    </row>
    <row r="105" customFormat="false" ht="25.5" hidden="false" customHeight="false" outlineLevel="0" collapsed="false">
      <c r="A105" s="74"/>
      <c r="B105" s="74"/>
      <c r="C105" s="74" t="s">
        <v>337</v>
      </c>
      <c r="D105" s="74" t="s">
        <v>338</v>
      </c>
    </row>
    <row r="106" customFormat="false" ht="12.75" hidden="false" customHeight="true" outlineLevel="0" collapsed="false">
      <c r="A106" s="74" t="s">
        <v>130</v>
      </c>
      <c r="B106" s="74" t="s">
        <v>131</v>
      </c>
      <c r="C106" s="74" t="s">
        <v>339</v>
      </c>
      <c r="D106" s="74" t="s">
        <v>340</v>
      </c>
    </row>
    <row r="107" customFormat="false" ht="25.5" hidden="false" customHeight="false" outlineLevel="0" collapsed="false">
      <c r="A107" s="74"/>
      <c r="B107" s="74"/>
      <c r="C107" s="74" t="s">
        <v>341</v>
      </c>
      <c r="D107" s="74" t="s">
        <v>342</v>
      </c>
    </row>
    <row r="108" customFormat="false" ht="25.5" hidden="false" customHeight="false" outlineLevel="0" collapsed="false">
      <c r="A108" s="74"/>
      <c r="B108" s="74"/>
      <c r="C108" s="74" t="s">
        <v>343</v>
      </c>
      <c r="D108" s="74" t="s">
        <v>344</v>
      </c>
    </row>
    <row r="110" customFormat="false" ht="12.75" hidden="false" customHeight="false" outlineLevel="0" collapsed="false">
      <c r="A110" s="70"/>
      <c r="B110" s="70"/>
    </row>
  </sheetData>
  <mergeCells count="6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7"/>
    <mergeCell ref="B44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3"/>
    <mergeCell ref="B60:B63"/>
    <mergeCell ref="A64:A66"/>
    <mergeCell ref="B64:B66"/>
    <mergeCell ref="A67:D67"/>
    <mergeCell ref="A68:A72"/>
    <mergeCell ref="B68:B72"/>
    <mergeCell ref="A73:A75"/>
    <mergeCell ref="B73:B75"/>
    <mergeCell ref="A76:A79"/>
    <mergeCell ref="B76:B79"/>
    <mergeCell ref="A80:A82"/>
    <mergeCell ref="B80:B82"/>
    <mergeCell ref="A83:A86"/>
    <mergeCell ref="B83:B86"/>
    <mergeCell ref="A87:A89"/>
    <mergeCell ref="B87:B89"/>
    <mergeCell ref="A90:A92"/>
    <mergeCell ref="B90:B92"/>
    <mergeCell ref="A93:A95"/>
    <mergeCell ref="B93:B95"/>
    <mergeCell ref="A96:A99"/>
    <mergeCell ref="B96:B99"/>
    <mergeCell ref="A100:A102"/>
    <mergeCell ref="B100:B102"/>
    <mergeCell ref="A103:A105"/>
    <mergeCell ref="B103:B105"/>
    <mergeCell ref="A106:A108"/>
    <mergeCell ref="B106:B10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4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46</v>
      </c>
      <c r="B3" s="77" t="s">
        <v>55</v>
      </c>
      <c r="C3" s="77" t="s">
        <v>347</v>
      </c>
      <c r="D3" s="77"/>
      <c r="E3" s="77" t="s">
        <v>348</v>
      </c>
      <c r="F3" s="77" t="s">
        <v>349</v>
      </c>
      <c r="G3" s="77"/>
      <c r="H3" s="77"/>
      <c r="I3" s="78" t="s">
        <v>348</v>
      </c>
      <c r="J3" s="79" t="s">
        <v>35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51</v>
      </c>
      <c r="AI3" s="77" t="s">
        <v>352</v>
      </c>
      <c r="AJ3" s="80" t="s">
        <v>353</v>
      </c>
      <c r="AK3" s="81" t="s">
        <v>354</v>
      </c>
      <c r="AL3" s="81" t="s">
        <v>355</v>
      </c>
      <c r="AM3" s="81" t="s">
        <v>35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57</v>
      </c>
      <c r="G4" s="82" t="s">
        <v>358</v>
      </c>
      <c r="H4" s="82" t="s">
        <v>359</v>
      </c>
      <c r="I4" s="78"/>
      <c r="J4" s="79" t="s">
        <v>360</v>
      </c>
      <c r="K4" s="79"/>
      <c r="L4" s="79"/>
      <c r="M4" s="79"/>
      <c r="N4" s="79" t="s">
        <v>361</v>
      </c>
      <c r="O4" s="79"/>
      <c r="P4" s="79"/>
      <c r="Q4" s="79"/>
      <c r="R4" s="79" t="s">
        <v>362</v>
      </c>
      <c r="S4" s="79"/>
      <c r="T4" s="79"/>
      <c r="U4" s="79"/>
      <c r="V4" s="79" t="s">
        <v>363</v>
      </c>
      <c r="W4" s="79"/>
      <c r="X4" s="79"/>
      <c r="Y4" s="79"/>
      <c r="Z4" s="79" t="s">
        <v>364</v>
      </c>
      <c r="AA4" s="79"/>
      <c r="AB4" s="79"/>
      <c r="AC4" s="79"/>
      <c r="AD4" s="79" t="s">
        <v>36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66</v>
      </c>
      <c r="K5" s="79"/>
      <c r="L5" s="83" t="s">
        <v>367</v>
      </c>
      <c r="M5" s="83"/>
      <c r="N5" s="79" t="s">
        <v>368</v>
      </c>
      <c r="O5" s="79"/>
      <c r="P5" s="83" t="s">
        <v>369</v>
      </c>
      <c r="Q5" s="83"/>
      <c r="R5" s="79" t="s">
        <v>370</v>
      </c>
      <c r="S5" s="79"/>
      <c r="T5" s="83" t="s">
        <v>371</v>
      </c>
      <c r="U5" s="83"/>
      <c r="V5" s="79" t="s">
        <v>372</v>
      </c>
      <c r="W5" s="79"/>
      <c r="X5" s="83" t="s">
        <v>373</v>
      </c>
      <c r="Y5" s="83"/>
      <c r="Z5" s="84" t="s">
        <v>374</v>
      </c>
      <c r="AA5" s="84"/>
      <c r="AB5" s="83" t="s">
        <v>375</v>
      </c>
      <c r="AC5" s="83"/>
      <c r="AD5" s="79" t="s">
        <v>376</v>
      </c>
      <c r="AE5" s="79"/>
      <c r="AF5" s="83" t="s">
        <v>37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78</v>
      </c>
      <c r="D6" s="77" t="s">
        <v>379</v>
      </c>
      <c r="E6" s="77"/>
      <c r="F6" s="82"/>
      <c r="G6" s="82"/>
      <c r="H6" s="82"/>
      <c r="I6" s="78"/>
      <c r="J6" s="79" t="s">
        <v>358</v>
      </c>
      <c r="K6" s="79" t="s">
        <v>359</v>
      </c>
      <c r="L6" s="83" t="s">
        <v>358</v>
      </c>
      <c r="M6" s="83" t="s">
        <v>359</v>
      </c>
      <c r="N6" s="79" t="s">
        <v>358</v>
      </c>
      <c r="O6" s="79" t="s">
        <v>359</v>
      </c>
      <c r="P6" s="83" t="s">
        <v>358</v>
      </c>
      <c r="Q6" s="83" t="s">
        <v>359</v>
      </c>
      <c r="R6" s="79" t="s">
        <v>358</v>
      </c>
      <c r="S6" s="79" t="s">
        <v>359</v>
      </c>
      <c r="T6" s="83" t="s">
        <v>358</v>
      </c>
      <c r="U6" s="83" t="s">
        <v>359</v>
      </c>
      <c r="V6" s="84" t="s">
        <v>358</v>
      </c>
      <c r="W6" s="79" t="s">
        <v>359</v>
      </c>
      <c r="X6" s="83" t="s">
        <v>358</v>
      </c>
      <c r="Y6" s="83" t="s">
        <v>359</v>
      </c>
      <c r="Z6" s="84" t="s">
        <v>358</v>
      </c>
      <c r="AA6" s="79" t="s">
        <v>359</v>
      </c>
      <c r="AB6" s="83" t="s">
        <v>358</v>
      </c>
      <c r="AC6" s="83" t="s">
        <v>359</v>
      </c>
      <c r="AD6" s="79" t="s">
        <v>358</v>
      </c>
      <c r="AE6" s="79" t="s">
        <v>359</v>
      </c>
      <c r="AF6" s="83" t="s">
        <v>358</v>
      </c>
      <c r="AG6" s="83" t="s">
        <v>35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80</v>
      </c>
      <c r="B7" s="86" t="s">
        <v>381</v>
      </c>
      <c r="C7" s="87" t="n">
        <v>165</v>
      </c>
      <c r="D7" s="87"/>
      <c r="E7" s="87" t="n">
        <f aca="false">SUMIF(AK8:AK82,"&gt;=0",E8:E82)</f>
        <v>222</v>
      </c>
      <c r="F7" s="87" t="n">
        <f aca="false">SUMIF(AK8:AK82,"&gt;=0",F8:F82)</f>
        <v>0</v>
      </c>
      <c r="G7" s="87" t="n">
        <f aca="false">SUMIF(AK8:AK82,"&gt;=0",G8:G82)</f>
        <v>0</v>
      </c>
      <c r="H7" s="87"/>
      <c r="I7" s="87" t="n">
        <f aca="false">SUMIF(AK8:AK82,"&gt;=0",I8:I82)</f>
        <v>222</v>
      </c>
      <c r="J7" s="88" t="n">
        <f aca="false">SUMIF(AK8:AK82,"&gt;=0",J8:J82)</f>
        <v>28</v>
      </c>
      <c r="K7" s="87"/>
      <c r="L7" s="88" t="n">
        <f aca="false">SUMIF(AK8:AK82,"&gt;=0",L8:L82)</f>
        <v>23</v>
      </c>
      <c r="M7" s="87"/>
      <c r="N7" s="88" t="n">
        <f aca="false">SUMIF(AK8:AK82,"&gt;=0",N8:N82)</f>
        <v>28</v>
      </c>
      <c r="O7" s="87"/>
      <c r="P7" s="88" t="n">
        <f aca="false">SUMIF(AK8:AK82,"&gt;=0",P8:P82)</f>
        <v>24</v>
      </c>
      <c r="Q7" s="87"/>
      <c r="R7" s="88" t="n">
        <f aca="false">SUMIF(AK8:AK82,"&gt;=0",R8:R82)</f>
        <v>28</v>
      </c>
      <c r="S7" s="87"/>
      <c r="T7" s="88" t="n">
        <f aca="false">SUMIF(AK8:AK82,"&gt;=0",T8:T82)</f>
        <v>21</v>
      </c>
      <c r="U7" s="87"/>
      <c r="V7" s="88" t="n">
        <f aca="false">SUMIF(AK8:AK82,"&gt;=0",V8:V82)</f>
        <v>28</v>
      </c>
      <c r="W7" s="87"/>
      <c r="X7" s="88" t="n">
        <f aca="false">SUMIF(AK8:AK82,"&gt;=0",X8:X82)</f>
        <v>25</v>
      </c>
      <c r="Y7" s="87"/>
      <c r="Z7" s="88" t="n">
        <f aca="false">SUMIF(AK8:AK82,"&gt;=0",Z8:Z82)</f>
        <v>17</v>
      </c>
      <c r="AA7" s="87"/>
      <c r="AB7" s="88" t="n">
        <f aca="false">SUMIF(AK8:AK82,"&gt;=0",AB8:AB82)</f>
        <v>0</v>
      </c>
      <c r="AC7" s="87"/>
      <c r="AD7" s="88" t="n">
        <f aca="false">SUMIF(AK8:AK82,"&gt;=0",AD8:AD82)</f>
        <v>0</v>
      </c>
      <c r="AE7" s="87"/>
      <c r="AF7" s="88" t="n">
        <f aca="false">SUMIF(AK8:AK82,"&gt;=0",AF8:AF8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82</v>
      </c>
      <c r="B8" s="92" t="s">
        <v>383</v>
      </c>
      <c r="C8" s="93"/>
      <c r="D8" s="93"/>
      <c r="E8" s="93" t="n">
        <f aca="false">SUMIF(AK9:AK36,"&gt;=0",E9:E36)</f>
        <v>99</v>
      </c>
      <c r="F8" s="93" t="n">
        <f aca="false">SUMIF(AK9:AK36,"&gt;=0",F9:F36)</f>
        <v>0</v>
      </c>
      <c r="G8" s="93" t="n">
        <f aca="false">SUMIF(AK9:AK36,"&gt;=0",G9:G36)</f>
        <v>0</v>
      </c>
      <c r="H8" s="93"/>
      <c r="I8" s="93" t="n">
        <f aca="false">SUMIF(AK9:AK36,"&gt;=0",I9:I36)</f>
        <v>99</v>
      </c>
      <c r="J8" s="94" t="n">
        <f aca="false">SUMIF(AK9:AK36,"&gt;=0",J9:J36)</f>
        <v>21</v>
      </c>
      <c r="K8" s="93"/>
      <c r="L8" s="94" t="n">
        <f aca="false">SUMIF(AK9:AK36,"&gt;=0",L9:L36)</f>
        <v>19</v>
      </c>
      <c r="M8" s="93"/>
      <c r="N8" s="94" t="n">
        <f aca="false">SUMIF(AK9:AK36,"&gt;=0",N9:N36)</f>
        <v>16</v>
      </c>
      <c r="O8" s="93"/>
      <c r="P8" s="94" t="n">
        <f aca="false">SUMIF(AK9:AK36,"&gt;=0",P9:P36)</f>
        <v>21</v>
      </c>
      <c r="Q8" s="93"/>
      <c r="R8" s="94" t="n">
        <f aca="false">SUMIF(AK9:AK36,"&gt;=0",R9:R36)</f>
        <v>6</v>
      </c>
      <c r="S8" s="93"/>
      <c r="T8" s="94" t="n">
        <f aca="false">SUMIF(AK9:AK36,"&gt;=0",T9:T36)</f>
        <v>3</v>
      </c>
      <c r="U8" s="93"/>
      <c r="V8" s="94" t="n">
        <f aca="false">SUMIF(AK9:AK36,"&gt;=0",V9:V36)</f>
        <v>3</v>
      </c>
      <c r="W8" s="93"/>
      <c r="X8" s="94" t="n">
        <f aca="false">SUMIF(AK9:AK36,"&gt;=0",X9:X36)</f>
        <v>10</v>
      </c>
      <c r="Y8" s="93"/>
      <c r="Z8" s="94" t="n">
        <f aca="false">SUMIF(AK9:AK36,"&gt;=0",Z9:Z36)</f>
        <v>0</v>
      </c>
      <c r="AA8" s="93"/>
      <c r="AB8" s="94" t="n">
        <f aca="false">SUMIF(AK9:AK36,"&gt;=0",AB9:AB36)</f>
        <v>0</v>
      </c>
      <c r="AC8" s="93"/>
      <c r="AD8" s="94" t="n">
        <f aca="false">SUMIF(AK9:AK36,"&gt;=0",AD9:AD36)</f>
        <v>0</v>
      </c>
      <c r="AE8" s="93"/>
      <c r="AF8" s="94" t="n">
        <f aca="false">SUMIF(AK9:AK36,"&gt;=0",AF9:AF3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84</v>
      </c>
      <c r="B9" s="97" t="s">
        <v>385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86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87</v>
      </c>
      <c r="AI9" s="97" t="s">
        <v>38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89</v>
      </c>
      <c r="B10" s="97" t="s">
        <v>390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 t="n">
        <v>3</v>
      </c>
      <c r="K10" s="98" t="s">
        <v>391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87</v>
      </c>
      <c r="AI10" s="97" t="s">
        <v>39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93</v>
      </c>
      <c r="B11" s="97" t="s">
        <v>394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8</v>
      </c>
      <c r="J11" s="100" t="n">
        <v>2</v>
      </c>
      <c r="K11" s="98" t="s">
        <v>395</v>
      </c>
      <c r="L11" s="88" t="n">
        <v>2</v>
      </c>
      <c r="M11" s="87" t="s">
        <v>395</v>
      </c>
      <c r="N11" s="100" t="n">
        <v>4</v>
      </c>
      <c r="O11" s="98" t="s">
        <v>391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39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97</v>
      </c>
      <c r="B12" s="97" t="s">
        <v>39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 t="n">
        <v>3</v>
      </c>
      <c r="O12" s="98" t="s">
        <v>395</v>
      </c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99</v>
      </c>
      <c r="AI12" s="97" t="s">
        <v>400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01</v>
      </c>
      <c r="B13" s="97" t="s">
        <v>402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3</v>
      </c>
      <c r="J13" s="100"/>
      <c r="K13" s="98"/>
      <c r="L13" s="88"/>
      <c r="M13" s="87"/>
      <c r="N13" s="100"/>
      <c r="O13" s="98"/>
      <c r="P13" s="88" t="n">
        <v>3</v>
      </c>
      <c r="Q13" s="87" t="s">
        <v>395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403</v>
      </c>
      <c r="AI13" s="97" t="s">
        <v>404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405</v>
      </c>
      <c r="B14" s="97" t="s">
        <v>80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/>
      <c r="K14" s="98"/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 t="n">
        <v>3</v>
      </c>
      <c r="W14" s="102" t="s">
        <v>395</v>
      </c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406</v>
      </c>
      <c r="AI14" s="97" t="s">
        <v>40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408</v>
      </c>
      <c r="B15" s="97" t="s">
        <v>409</v>
      </c>
      <c r="C15" s="98" t="s">
        <v>410</v>
      </c>
      <c r="D15" s="98"/>
      <c r="E15" s="98" t="n">
        <f aca="false">I15+G15</f>
        <v>2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2</v>
      </c>
      <c r="J15" s="100"/>
      <c r="K15" s="98"/>
      <c r="L15" s="88"/>
      <c r="M15" s="87"/>
      <c r="N15" s="100"/>
      <c r="O15" s="98"/>
      <c r="P15" s="88" t="n">
        <v>2</v>
      </c>
      <c r="Q15" s="87" t="s">
        <v>395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76</v>
      </c>
      <c r="AI15" s="97" t="s">
        <v>411</v>
      </c>
      <c r="AJ15" s="90" t="n">
        <v>1</v>
      </c>
      <c r="AK15" s="90" t="n">
        <f aca="false">AJ15</f>
        <v>1</v>
      </c>
      <c r="AL15" s="90" t="n">
        <v>1</v>
      </c>
      <c r="AM15" s="90" t="n">
        <v>1</v>
      </c>
      <c r="AN15" s="90"/>
    </row>
    <row r="16" customFormat="false" ht="12.75" hidden="false" customHeight="false" outlineLevel="0" collapsed="false">
      <c r="A16" s="96" t="s">
        <v>412</v>
      </c>
      <c r="B16" s="97" t="s">
        <v>413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 t="n">
        <v>3</v>
      </c>
      <c r="M16" s="87" t="s">
        <v>395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7</v>
      </c>
      <c r="AI16" s="97" t="s">
        <v>396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12.75" hidden="false" customHeight="false" outlineLevel="0" collapsed="false">
      <c r="A17" s="96" t="s">
        <v>414</v>
      </c>
      <c r="B17" s="97" t="s">
        <v>415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 t="n">
        <v>3</v>
      </c>
      <c r="K17" s="98" t="s">
        <v>395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16</v>
      </c>
      <c r="AI17" s="97" t="s">
        <v>41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18</v>
      </c>
      <c r="B18" s="97" t="s">
        <v>419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/>
      <c r="M18" s="87"/>
      <c r="N18" s="100"/>
      <c r="O18" s="98"/>
      <c r="P18" s="88" t="n">
        <v>3</v>
      </c>
      <c r="Q18" s="87" t="s">
        <v>395</v>
      </c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20</v>
      </c>
      <c r="AI18" s="97" t="s">
        <v>421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22</v>
      </c>
      <c r="B19" s="97" t="s">
        <v>423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/>
      <c r="K19" s="98"/>
      <c r="L19" s="88"/>
      <c r="M19" s="87"/>
      <c r="N19" s="100" t="n">
        <v>3</v>
      </c>
      <c r="O19" s="98" t="s">
        <v>395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24</v>
      </c>
      <c r="AI19" s="97" t="s">
        <v>42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26</v>
      </c>
      <c r="B20" s="97" t="s">
        <v>427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/>
      <c r="M20" s="87"/>
      <c r="N20" s="100" t="n">
        <v>3</v>
      </c>
      <c r="O20" s="98" t="s">
        <v>395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73</v>
      </c>
      <c r="AI20" s="97" t="s">
        <v>428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29</v>
      </c>
      <c r="B21" s="97" t="s">
        <v>430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6</v>
      </c>
      <c r="J21" s="100" t="n">
        <v>3</v>
      </c>
      <c r="K21" s="98" t="s">
        <v>395</v>
      </c>
      <c r="L21" s="88" t="n">
        <v>3</v>
      </c>
      <c r="M21" s="87" t="s">
        <v>395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58</v>
      </c>
      <c r="AI21" s="97" t="s">
        <v>146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31</v>
      </c>
      <c r="B22" s="97" t="s">
        <v>432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/>
      <c r="M22" s="87"/>
      <c r="N22" s="100" t="n">
        <v>3</v>
      </c>
      <c r="O22" s="98" t="s">
        <v>395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78</v>
      </c>
      <c r="AI22" s="97" t="s">
        <v>433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34</v>
      </c>
      <c r="B23" s="97" t="s">
        <v>435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5</v>
      </c>
      <c r="J23" s="100" t="n">
        <v>2</v>
      </c>
      <c r="K23" s="98" t="s">
        <v>395</v>
      </c>
      <c r="L23" s="88" t="n">
        <v>3</v>
      </c>
      <c r="M23" s="87" t="s">
        <v>391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36</v>
      </c>
      <c r="AI23" s="97" t="s">
        <v>437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38</v>
      </c>
      <c r="B24" s="97" t="s">
        <v>439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4</v>
      </c>
      <c r="J24" s="100" t="n">
        <v>4</v>
      </c>
      <c r="K24" s="98" t="s">
        <v>386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4</v>
      </c>
      <c r="AI24" s="97" t="s">
        <v>440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41</v>
      </c>
      <c r="B25" s="97" t="s">
        <v>442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3</v>
      </c>
      <c r="J25" s="100"/>
      <c r="K25" s="98"/>
      <c r="L25" s="88"/>
      <c r="M25" s="87"/>
      <c r="N25" s="100"/>
      <c r="O25" s="98"/>
      <c r="P25" s="88" t="n">
        <v>3</v>
      </c>
      <c r="Q25" s="87" t="s">
        <v>395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36</v>
      </c>
      <c r="AI25" s="97" t="s">
        <v>437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43</v>
      </c>
      <c r="B26" s="97" t="s">
        <v>444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/>
      <c r="K26" s="98"/>
      <c r="L26" s="88"/>
      <c r="M26" s="87"/>
      <c r="N26" s="100"/>
      <c r="O26" s="98"/>
      <c r="P26" s="88"/>
      <c r="Q26" s="87"/>
      <c r="R26" s="100" t="n">
        <v>3</v>
      </c>
      <c r="S26" s="98" t="s">
        <v>391</v>
      </c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36</v>
      </c>
      <c r="AI26" s="97" t="s">
        <v>437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445</v>
      </c>
      <c r="B27" s="97" t="s">
        <v>446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/>
      <c r="K27" s="98"/>
      <c r="L27" s="88" t="n">
        <v>3</v>
      </c>
      <c r="M27" s="87" t="s">
        <v>395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47</v>
      </c>
      <c r="AI27" s="97" t="s">
        <v>448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449</v>
      </c>
      <c r="B28" s="97" t="s">
        <v>450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/>
      <c r="K28" s="98"/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 t="n">
        <v>3</v>
      </c>
      <c r="Y28" s="87" t="s">
        <v>391</v>
      </c>
      <c r="Z28" s="101"/>
      <c r="AA28" s="102"/>
      <c r="AB28" s="88"/>
      <c r="AC28" s="87"/>
      <c r="AD28" s="100"/>
      <c r="AE28" s="98"/>
      <c r="AF28" s="88"/>
      <c r="AG28" s="87"/>
      <c r="AH28" s="97" t="s">
        <v>451</v>
      </c>
      <c r="AI28" s="97" t="s">
        <v>452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53</v>
      </c>
      <c r="B29" s="97" t="s">
        <v>454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4</v>
      </c>
      <c r="J29" s="100" t="n">
        <v>4</v>
      </c>
      <c r="K29" s="98" t="s">
        <v>386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3</v>
      </c>
      <c r="AI29" s="97" t="s">
        <v>455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56</v>
      </c>
      <c r="B30" s="97" t="s">
        <v>457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5</v>
      </c>
      <c r="J30" s="100"/>
      <c r="K30" s="98"/>
      <c r="L30" s="88" t="n">
        <v>5</v>
      </c>
      <c r="M30" s="87" t="s">
        <v>458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3</v>
      </c>
      <c r="AI30" s="97" t="s">
        <v>459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460</v>
      </c>
      <c r="B31" s="97" t="s">
        <v>461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4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 t="n">
        <v>4</v>
      </c>
      <c r="Y31" s="87" t="s">
        <v>386</v>
      </c>
      <c r="Z31" s="101"/>
      <c r="AA31" s="102"/>
      <c r="AB31" s="88"/>
      <c r="AC31" s="87"/>
      <c r="AD31" s="100"/>
      <c r="AE31" s="98"/>
      <c r="AF31" s="88"/>
      <c r="AG31" s="87"/>
      <c r="AH31" s="97" t="s">
        <v>462</v>
      </c>
      <c r="AI31" s="97" t="s">
        <v>463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36" hidden="false" customHeight="false" outlineLevel="0" collapsed="false">
      <c r="A32" s="96" t="s">
        <v>464</v>
      </c>
      <c r="B32" s="97" t="s">
        <v>465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4</v>
      </c>
      <c r="J32" s="100"/>
      <c r="K32" s="98"/>
      <c r="L32" s="88"/>
      <c r="M32" s="87"/>
      <c r="N32" s="100"/>
      <c r="O32" s="98"/>
      <c r="P32" s="88" t="n">
        <v>4</v>
      </c>
      <c r="Q32" s="87" t="s">
        <v>458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66</v>
      </c>
      <c r="AI32" s="97" t="s">
        <v>467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68</v>
      </c>
      <c r="B33" s="97" t="s">
        <v>469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3</v>
      </c>
      <c r="J33" s="100"/>
      <c r="K33" s="98"/>
      <c r="L33" s="88"/>
      <c r="M33" s="87"/>
      <c r="N33" s="100"/>
      <c r="O33" s="98"/>
      <c r="P33" s="88" t="n">
        <v>3</v>
      </c>
      <c r="Q33" s="87" t="s">
        <v>395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70</v>
      </c>
      <c r="AI33" s="97" t="s">
        <v>471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36" hidden="false" customHeight="false" outlineLevel="0" collapsed="false">
      <c r="A34" s="96" t="s">
        <v>472</v>
      </c>
      <c r="B34" s="97" t="s">
        <v>473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3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3</v>
      </c>
      <c r="U34" s="87" t="s">
        <v>395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66</v>
      </c>
      <c r="AI34" s="97" t="s">
        <v>474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36" hidden="false" customHeight="false" outlineLevel="0" collapsed="false">
      <c r="A35" s="96" t="s">
        <v>475</v>
      </c>
      <c r="B35" s="97" t="s">
        <v>476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395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77</v>
      </c>
      <c r="AI35" s="97" t="s">
        <v>478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36" hidden="false" customHeight="false" outlineLevel="0" collapsed="false">
      <c r="A36" s="96" t="s">
        <v>479</v>
      </c>
      <c r="B36" s="97" t="s">
        <v>480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3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 t="n">
        <v>3</v>
      </c>
      <c r="Y36" s="87" t="s">
        <v>395</v>
      </c>
      <c r="Z36" s="101"/>
      <c r="AA36" s="102"/>
      <c r="AB36" s="88"/>
      <c r="AC36" s="87"/>
      <c r="AD36" s="100"/>
      <c r="AE36" s="98"/>
      <c r="AF36" s="88"/>
      <c r="AG36" s="87"/>
      <c r="AH36" s="97" t="s">
        <v>481</v>
      </c>
      <c r="AI36" s="97" t="s">
        <v>482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1" t="s">
        <v>483</v>
      </c>
      <c r="B37" s="92" t="s">
        <v>484</v>
      </c>
      <c r="C37" s="93"/>
      <c r="D37" s="93"/>
      <c r="E37" s="93" t="n">
        <f aca="false">SUMIF(AK38:AK82,"&gt;=0",E38:E82)</f>
        <v>123</v>
      </c>
      <c r="F37" s="93" t="n">
        <f aca="false">SUMIF(AK38:AK82,"&gt;=0",F38:F82)</f>
        <v>0</v>
      </c>
      <c r="G37" s="93" t="n">
        <f aca="false">SUMIF(AK38:AK82,"&gt;=0",G38:G82)</f>
        <v>0</v>
      </c>
      <c r="H37" s="93"/>
      <c r="I37" s="93" t="n">
        <f aca="false">SUMIF(AK38:AK82,"&gt;=0",I38:I82)</f>
        <v>123</v>
      </c>
      <c r="J37" s="94" t="n">
        <f aca="false">SUMIF(AK38:AK82,"&gt;=0",J38:J82)</f>
        <v>7</v>
      </c>
      <c r="K37" s="93"/>
      <c r="L37" s="94" t="n">
        <f aca="false">SUMIF(AK38:AK82,"&gt;=0",L38:L82)</f>
        <v>4</v>
      </c>
      <c r="M37" s="93"/>
      <c r="N37" s="94" t="n">
        <f aca="false">SUMIF(AK38:AK82,"&gt;=0",N38:N82)</f>
        <v>12</v>
      </c>
      <c r="O37" s="93"/>
      <c r="P37" s="94" t="n">
        <f aca="false">SUMIF(AK38:AK82,"&gt;=0",P38:P82)</f>
        <v>3</v>
      </c>
      <c r="Q37" s="93"/>
      <c r="R37" s="94" t="n">
        <f aca="false">SUMIF(AK38:AK82,"&gt;=0",R38:R82)</f>
        <v>22</v>
      </c>
      <c r="S37" s="93"/>
      <c r="T37" s="94" t="n">
        <f aca="false">SUMIF(AK38:AK82,"&gt;=0",T38:T82)</f>
        <v>18</v>
      </c>
      <c r="U37" s="93"/>
      <c r="V37" s="94" t="n">
        <f aca="false">SUMIF(AK38:AK82,"&gt;=0",V38:V82)</f>
        <v>25</v>
      </c>
      <c r="W37" s="93"/>
      <c r="X37" s="94" t="n">
        <f aca="false">SUMIF(AK38:AK82,"&gt;=0",X38:X82)</f>
        <v>15</v>
      </c>
      <c r="Y37" s="93"/>
      <c r="Z37" s="94" t="n">
        <f aca="false">SUMIF(AK38:AK82,"&gt;=0",Z38:Z82)</f>
        <v>17</v>
      </c>
      <c r="AA37" s="93"/>
      <c r="AB37" s="94" t="n">
        <f aca="false">SUMIF(AK38:AK82,"&gt;=0",AB38:AB82)</f>
        <v>0</v>
      </c>
      <c r="AC37" s="93"/>
      <c r="AD37" s="94" t="n">
        <f aca="false">SUMIF(AK38:AK82,"&gt;=0",AD38:AD82)</f>
        <v>0</v>
      </c>
      <c r="AE37" s="93"/>
      <c r="AF37" s="94" t="n">
        <f aca="false">SUMIF(AK38:AK82,"&gt;=0",AF38:AF82)</f>
        <v>0</v>
      </c>
      <c r="AG37" s="93"/>
      <c r="AH37" s="95"/>
      <c r="AI37" s="95"/>
      <c r="AJ37" s="90"/>
      <c r="AK37" s="90"/>
      <c r="AL37" s="90"/>
      <c r="AM37" s="90"/>
      <c r="AN37" s="90"/>
    </row>
    <row r="38" customFormat="false" ht="36" hidden="false" customHeight="false" outlineLevel="0" collapsed="false">
      <c r="A38" s="96" t="s">
        <v>485</v>
      </c>
      <c r="B38" s="97" t="s">
        <v>486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3</v>
      </c>
      <c r="J38" s="100" t="n">
        <v>3</v>
      </c>
      <c r="K38" s="98" t="s">
        <v>395</v>
      </c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87</v>
      </c>
      <c r="AI38" s="97" t="s">
        <v>488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489</v>
      </c>
      <c r="B39" s="97" t="s">
        <v>490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4</v>
      </c>
      <c r="J39" s="100"/>
      <c r="K39" s="98"/>
      <c r="L39" s="88"/>
      <c r="M39" s="87"/>
      <c r="N39" s="100" t="n">
        <v>4</v>
      </c>
      <c r="O39" s="98" t="s">
        <v>386</v>
      </c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14</v>
      </c>
      <c r="AI39" s="97" t="s">
        <v>491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48" hidden="false" customHeight="false" outlineLevel="0" collapsed="false">
      <c r="A40" s="96" t="s">
        <v>492</v>
      </c>
      <c r="B40" s="97" t="s">
        <v>493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 t="n">
        <v>3</v>
      </c>
      <c r="W40" s="102" t="s">
        <v>395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26</v>
      </c>
      <c r="AI40" s="97" t="s">
        <v>494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95</v>
      </c>
      <c r="B41" s="97" t="s">
        <v>496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3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3</v>
      </c>
      <c r="U41" s="87" t="s">
        <v>395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18</v>
      </c>
      <c r="AI41" s="97" t="s">
        <v>497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48" hidden="false" customHeight="false" outlineLevel="0" collapsed="false">
      <c r="A42" s="96" t="s">
        <v>498</v>
      </c>
      <c r="B42" s="97" t="s">
        <v>499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 t="n">
        <v>4</v>
      </c>
      <c r="AA42" s="102" t="s">
        <v>386</v>
      </c>
      <c r="AB42" s="88"/>
      <c r="AC42" s="87"/>
      <c r="AD42" s="100"/>
      <c r="AE42" s="98"/>
      <c r="AF42" s="88"/>
      <c r="AG42" s="87"/>
      <c r="AH42" s="97" t="s">
        <v>118</v>
      </c>
      <c r="AI42" s="97" t="s">
        <v>497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48" hidden="false" customHeight="false" outlineLevel="0" collapsed="false">
      <c r="A43" s="96" t="s">
        <v>500</v>
      </c>
      <c r="B43" s="97" t="s">
        <v>501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 t="n">
        <v>4</v>
      </c>
      <c r="Y43" s="87" t="s">
        <v>386</v>
      </c>
      <c r="Z43" s="101"/>
      <c r="AA43" s="102"/>
      <c r="AB43" s="88"/>
      <c r="AC43" s="87"/>
      <c r="AD43" s="100"/>
      <c r="AE43" s="98"/>
      <c r="AF43" s="88"/>
      <c r="AG43" s="87"/>
      <c r="AH43" s="97" t="s">
        <v>128</v>
      </c>
      <c r="AI43" s="97" t="s">
        <v>502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503</v>
      </c>
      <c r="B44" s="97" t="s">
        <v>504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3</v>
      </c>
      <c r="U44" s="87" t="s">
        <v>395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61</v>
      </c>
      <c r="AI44" s="97" t="s">
        <v>505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506</v>
      </c>
      <c r="B45" s="97" t="s">
        <v>507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 t="n">
        <v>4</v>
      </c>
      <c r="AA45" s="102" t="s">
        <v>386</v>
      </c>
      <c r="AB45" s="88"/>
      <c r="AC45" s="87"/>
      <c r="AD45" s="100"/>
      <c r="AE45" s="98"/>
      <c r="AF45" s="88"/>
      <c r="AG45" s="87"/>
      <c r="AH45" s="97" t="s">
        <v>124</v>
      </c>
      <c r="AI45" s="97" t="s">
        <v>508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509</v>
      </c>
      <c r="B46" s="97" t="s">
        <v>510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4</v>
      </c>
      <c r="J46" s="100"/>
      <c r="K46" s="98"/>
      <c r="L46" s="88"/>
      <c r="M46" s="87"/>
      <c r="N46" s="100" t="n">
        <v>4</v>
      </c>
      <c r="O46" s="98" t="s">
        <v>386</v>
      </c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511</v>
      </c>
      <c r="AI46" s="97" t="s">
        <v>512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513</v>
      </c>
      <c r="B47" s="97" t="s">
        <v>514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3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 t="n">
        <v>3</v>
      </c>
      <c r="Y47" s="87" t="s">
        <v>395</v>
      </c>
      <c r="Z47" s="101"/>
      <c r="AA47" s="102"/>
      <c r="AB47" s="88"/>
      <c r="AC47" s="87"/>
      <c r="AD47" s="100"/>
      <c r="AE47" s="98"/>
      <c r="AF47" s="88"/>
      <c r="AG47" s="87"/>
      <c r="AH47" s="97" t="s">
        <v>515</v>
      </c>
      <c r="AI47" s="97" t="s">
        <v>516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517</v>
      </c>
      <c r="B48" s="97" t="s">
        <v>518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4</v>
      </c>
      <c r="J48" s="100"/>
      <c r="K48" s="98"/>
      <c r="L48" s="88"/>
      <c r="M48" s="87"/>
      <c r="N48" s="100" t="n">
        <v>4</v>
      </c>
      <c r="O48" s="98" t="s">
        <v>386</v>
      </c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519</v>
      </c>
      <c r="AI48" s="97" t="s">
        <v>520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521</v>
      </c>
      <c r="B49" s="97" t="s">
        <v>522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4</v>
      </c>
      <c r="J49" s="100"/>
      <c r="K49" s="98"/>
      <c r="L49" s="88"/>
      <c r="M49" s="87"/>
      <c r="N49" s="100"/>
      <c r="O49" s="98"/>
      <c r="P49" s="88"/>
      <c r="Q49" s="87"/>
      <c r="R49" s="100" t="n">
        <v>4</v>
      </c>
      <c r="S49" s="98" t="s">
        <v>386</v>
      </c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523</v>
      </c>
      <c r="AI49" s="97" t="s">
        <v>524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525</v>
      </c>
      <c r="B50" s="97" t="s">
        <v>526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4</v>
      </c>
      <c r="W50" s="102" t="s">
        <v>386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527</v>
      </c>
      <c r="AI50" s="97" t="s">
        <v>528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529</v>
      </c>
      <c r="B51" s="97" t="s">
        <v>530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4</v>
      </c>
      <c r="U51" s="87" t="s">
        <v>386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23</v>
      </c>
      <c r="AI51" s="97" t="s">
        <v>524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48" hidden="false" customHeight="false" outlineLevel="0" collapsed="false">
      <c r="A52" s="96" t="s">
        <v>531</v>
      </c>
      <c r="B52" s="97" t="s">
        <v>532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/>
      <c r="K52" s="98"/>
      <c r="L52" s="88"/>
      <c r="M52" s="87"/>
      <c r="N52" s="100"/>
      <c r="O52" s="98"/>
      <c r="P52" s="88"/>
      <c r="Q52" s="87"/>
      <c r="R52" s="100" t="n">
        <v>3</v>
      </c>
      <c r="S52" s="98" t="s">
        <v>395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16</v>
      </c>
      <c r="AI52" s="97" t="s">
        <v>533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534</v>
      </c>
      <c r="B53" s="97" t="s">
        <v>535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4</v>
      </c>
      <c r="J53" s="100" t="n">
        <v>4</v>
      </c>
      <c r="K53" s="98" t="s">
        <v>386</v>
      </c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536</v>
      </c>
      <c r="AI53" s="97" t="s">
        <v>537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538</v>
      </c>
      <c r="B54" s="97" t="s">
        <v>539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/>
      <c r="K54" s="98"/>
      <c r="L54" s="88"/>
      <c r="M54" s="87"/>
      <c r="N54" s="100"/>
      <c r="O54" s="98"/>
      <c r="P54" s="88" t="n">
        <v>3</v>
      </c>
      <c r="Q54" s="87" t="s">
        <v>395</v>
      </c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540</v>
      </c>
      <c r="AI54" s="97" t="s">
        <v>541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542</v>
      </c>
      <c r="B55" s="97" t="s">
        <v>543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4</v>
      </c>
      <c r="J55" s="100"/>
      <c r="K55" s="98"/>
      <c r="L55" s="88"/>
      <c r="M55" s="87"/>
      <c r="N55" s="100"/>
      <c r="O55" s="98"/>
      <c r="P55" s="88"/>
      <c r="Q55" s="87"/>
      <c r="R55" s="100" t="n">
        <v>4</v>
      </c>
      <c r="S55" s="98" t="s">
        <v>458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544</v>
      </c>
      <c r="AI55" s="97" t="s">
        <v>545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546</v>
      </c>
      <c r="B56" s="97" t="s">
        <v>547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 t="n">
        <v>3</v>
      </c>
      <c r="U56" s="87" t="s">
        <v>395</v>
      </c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548</v>
      </c>
      <c r="AI56" s="97" t="s">
        <v>549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96" t="s">
        <v>550</v>
      </c>
      <c r="B57" s="97" t="s">
        <v>551</v>
      </c>
      <c r="C57" s="98"/>
      <c r="D57" s="98"/>
      <c r="E57" s="98" t="n">
        <f aca="false">I57+G57</f>
        <v>5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5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 t="n">
        <v>5</v>
      </c>
      <c r="U57" s="87" t="s">
        <v>386</v>
      </c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16</v>
      </c>
      <c r="AI57" s="97" t="s">
        <v>552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553</v>
      </c>
      <c r="B58" s="97" t="s">
        <v>554</v>
      </c>
      <c r="C58" s="98"/>
      <c r="D58" s="98"/>
      <c r="E58" s="98" t="n">
        <f aca="false">I58+G58</f>
        <v>5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5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 t="n">
        <v>5</v>
      </c>
      <c r="W58" s="102" t="s">
        <v>458</v>
      </c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112</v>
      </c>
      <c r="AI58" s="97" t="s">
        <v>555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556</v>
      </c>
      <c r="B59" s="97" t="s">
        <v>557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4</v>
      </c>
      <c r="J59" s="100"/>
      <c r="K59" s="98"/>
      <c r="L59" s="88" t="n">
        <v>4</v>
      </c>
      <c r="M59" s="87" t="s">
        <v>386</v>
      </c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511</v>
      </c>
      <c r="AI59" s="97" t="s">
        <v>512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36" hidden="false" customHeight="false" outlineLevel="0" collapsed="false">
      <c r="A60" s="96" t="s">
        <v>558</v>
      </c>
      <c r="B60" s="97" t="s">
        <v>559</v>
      </c>
      <c r="C60" s="98"/>
      <c r="D60" s="98"/>
      <c r="E60" s="98" t="n">
        <f aca="false">I60+G60</f>
        <v>5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5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 t="n">
        <v>5</v>
      </c>
      <c r="Y60" s="87" t="s">
        <v>458</v>
      </c>
      <c r="Z60" s="101"/>
      <c r="AA60" s="102"/>
      <c r="AB60" s="88"/>
      <c r="AC60" s="87"/>
      <c r="AD60" s="100"/>
      <c r="AE60" s="98"/>
      <c r="AF60" s="88"/>
      <c r="AG60" s="87"/>
      <c r="AH60" s="97" t="s">
        <v>560</v>
      </c>
      <c r="AI60" s="97" t="s">
        <v>561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36" hidden="false" customHeight="false" outlineLevel="0" collapsed="false">
      <c r="A61" s="96" t="s">
        <v>562</v>
      </c>
      <c r="B61" s="97" t="s">
        <v>563</v>
      </c>
      <c r="C61" s="98"/>
      <c r="D61" s="98"/>
      <c r="E61" s="98" t="n">
        <f aca="false">I61+G61</f>
        <v>5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5</v>
      </c>
      <c r="J61" s="100"/>
      <c r="K61" s="98"/>
      <c r="L61" s="88"/>
      <c r="M61" s="87"/>
      <c r="N61" s="100"/>
      <c r="O61" s="98"/>
      <c r="P61" s="88"/>
      <c r="Q61" s="87"/>
      <c r="R61" s="100" t="n">
        <v>5</v>
      </c>
      <c r="S61" s="98" t="s">
        <v>458</v>
      </c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112</v>
      </c>
      <c r="AI61" s="97" t="s">
        <v>564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12.75" hidden="false" customHeight="false" outlineLevel="0" collapsed="false">
      <c r="A62" s="103" t="s">
        <v>565</v>
      </c>
      <c r="B62" s="104" t="s">
        <v>566</v>
      </c>
      <c r="C62" s="105"/>
      <c r="D62" s="105"/>
      <c r="E62" s="105" t="n">
        <f aca="false">E63+E64+E65+E66+E67+E68+E69+E70+E71+E72+E73+E74+E75+E76+E77+E78+E79+E80+E81+E82</f>
        <v>31</v>
      </c>
      <c r="F62" s="105" t="n">
        <f aca="false">F63+F64+F65+F66+F67+F68+F69+F70+F71+F72+F73+F74+F75+F76+F77+F78+F79+F80+F81+F82</f>
        <v>0</v>
      </c>
      <c r="G62" s="105" t="n">
        <f aca="false">G63+G64+G65+G66+G67+G68+G69+G70+G71+G72+G73+G74+G75+G76+G77+G78+G79+G80+G81+G82</f>
        <v>0</v>
      </c>
      <c r="H62" s="105"/>
      <c r="I62" s="105" t="n">
        <f aca="false">I63+I64+I65+I66+I67+I68+I69+I70+I71+I72+I73+I74+I75+I76+I77+I78+I79+I80+I81+I82</f>
        <v>31</v>
      </c>
      <c r="J62" s="106"/>
      <c r="K62" s="105"/>
      <c r="L62" s="106"/>
      <c r="M62" s="105"/>
      <c r="N62" s="106"/>
      <c r="O62" s="105"/>
      <c r="P62" s="106"/>
      <c r="Q62" s="105"/>
      <c r="R62" s="106"/>
      <c r="S62" s="105"/>
      <c r="T62" s="106"/>
      <c r="U62" s="105"/>
      <c r="V62" s="106"/>
      <c r="W62" s="105"/>
      <c r="X62" s="106"/>
      <c r="Y62" s="105"/>
      <c r="Z62" s="106"/>
      <c r="AA62" s="105"/>
      <c r="AB62" s="106"/>
      <c r="AC62" s="105"/>
      <c r="AD62" s="106"/>
      <c r="AE62" s="105"/>
      <c r="AF62" s="106"/>
      <c r="AG62" s="105"/>
      <c r="AH62" s="104"/>
      <c r="AI62" s="104"/>
      <c r="AJ62" s="90" t="n">
        <v>0</v>
      </c>
      <c r="AK62" s="90" t="n">
        <v>-1</v>
      </c>
      <c r="AL62" s="90" t="n">
        <v>0</v>
      </c>
      <c r="AM62" s="90" t="n">
        <v>0</v>
      </c>
      <c r="AN62" s="90"/>
    </row>
    <row r="63" customFormat="false" ht="43.5" hidden="false" customHeight="true" outlineLevel="0" collapsed="false">
      <c r="A63" s="96" t="s">
        <v>567</v>
      </c>
      <c r="B63" s="97" t="s">
        <v>568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/>
      <c r="Y63" s="87"/>
      <c r="Z63" s="101" t="n">
        <v>3</v>
      </c>
      <c r="AA63" s="102" t="s">
        <v>395</v>
      </c>
      <c r="AB63" s="88"/>
      <c r="AC63" s="87"/>
      <c r="AD63" s="100"/>
      <c r="AE63" s="98"/>
      <c r="AF63" s="88"/>
      <c r="AG63" s="87"/>
      <c r="AH63" s="97" t="s">
        <v>124</v>
      </c>
      <c r="AI63" s="97" t="s">
        <v>508</v>
      </c>
      <c r="AJ63" s="107" t="n">
        <v>0</v>
      </c>
      <c r="AK63" s="108" t="n">
        <f aca="false">AJ63</f>
        <v>0</v>
      </c>
      <c r="AL63" s="108" t="n">
        <v>1</v>
      </c>
      <c r="AM63" s="108" t="n">
        <v>0</v>
      </c>
      <c r="AN63" s="108"/>
    </row>
    <row r="64" customFormat="false" ht="24" hidden="false" customHeight="false" outlineLevel="0" collapsed="false">
      <c r="A64" s="96" t="s">
        <v>569</v>
      </c>
      <c r="B64" s="97" t="s">
        <v>570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112</v>
      </c>
      <c r="AI64" s="97" t="s">
        <v>571</v>
      </c>
      <c r="AJ64" s="107"/>
      <c r="AK64" s="108"/>
      <c r="AL64" s="108"/>
      <c r="AM64" s="108"/>
      <c r="AN64" s="108"/>
    </row>
    <row r="65" customFormat="false" ht="43.5" hidden="false" customHeight="true" outlineLevel="0" collapsed="false">
      <c r="A65" s="96" t="s">
        <v>572</v>
      </c>
      <c r="B65" s="97" t="s">
        <v>573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3</v>
      </c>
      <c r="J65" s="100"/>
      <c r="K65" s="98"/>
      <c r="L65" s="88"/>
      <c r="M65" s="87"/>
      <c r="N65" s="100"/>
      <c r="O65" s="98"/>
      <c r="P65" s="88"/>
      <c r="Q65" s="87"/>
      <c r="R65" s="100" t="n">
        <v>3</v>
      </c>
      <c r="S65" s="98" t="s">
        <v>395</v>
      </c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574</v>
      </c>
      <c r="AI65" s="97" t="s">
        <v>575</v>
      </c>
      <c r="AJ65" s="107" t="n">
        <v>0</v>
      </c>
      <c r="AK65" s="108" t="n">
        <f aca="false">AJ65</f>
        <v>0</v>
      </c>
      <c r="AL65" s="108" t="n">
        <v>1</v>
      </c>
      <c r="AM65" s="108" t="n">
        <v>0</v>
      </c>
      <c r="AN65" s="108"/>
    </row>
    <row r="66" customFormat="false" ht="24" hidden="false" customHeight="false" outlineLevel="0" collapsed="false">
      <c r="A66" s="96" t="s">
        <v>576</v>
      </c>
      <c r="B66" s="97" t="s">
        <v>577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578</v>
      </c>
      <c r="AI66" s="97" t="s">
        <v>579</v>
      </c>
      <c r="AJ66" s="107"/>
      <c r="AK66" s="108"/>
      <c r="AL66" s="108"/>
      <c r="AM66" s="108"/>
      <c r="AN66" s="108"/>
    </row>
    <row r="67" customFormat="false" ht="24" hidden="false" customHeight="true" outlineLevel="0" collapsed="false">
      <c r="A67" s="96" t="s">
        <v>580</v>
      </c>
      <c r="B67" s="97" t="s">
        <v>581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 t="n">
        <v>3</v>
      </c>
      <c r="W67" s="102" t="s">
        <v>395</v>
      </c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112</v>
      </c>
      <c r="AI67" s="97" t="s">
        <v>564</v>
      </c>
      <c r="AJ67" s="107" t="n">
        <v>0</v>
      </c>
      <c r="AK67" s="108" t="n">
        <f aca="false">AJ67</f>
        <v>0</v>
      </c>
      <c r="AL67" s="108" t="n">
        <v>1</v>
      </c>
      <c r="AM67" s="108" t="n">
        <v>0</v>
      </c>
      <c r="AN67" s="108"/>
    </row>
    <row r="68" customFormat="false" ht="43.5" hidden="false" customHeight="true" outlineLevel="0" collapsed="false">
      <c r="A68" s="96" t="s">
        <v>582</v>
      </c>
      <c r="B68" s="97" t="s">
        <v>583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116</v>
      </c>
      <c r="AI68" s="97" t="s">
        <v>584</v>
      </c>
      <c r="AJ68" s="107"/>
      <c r="AK68" s="108"/>
      <c r="AL68" s="108"/>
      <c r="AM68" s="108"/>
      <c r="AN68" s="108"/>
    </row>
    <row r="69" customFormat="false" ht="36" hidden="false" customHeight="true" outlineLevel="0" collapsed="false">
      <c r="A69" s="96" t="s">
        <v>585</v>
      </c>
      <c r="B69" s="97" t="s">
        <v>586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3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/>
      <c r="Y69" s="87"/>
      <c r="Z69" s="101" t="n">
        <v>3</v>
      </c>
      <c r="AA69" s="102" t="s">
        <v>395</v>
      </c>
      <c r="AB69" s="88"/>
      <c r="AC69" s="87"/>
      <c r="AD69" s="100"/>
      <c r="AE69" s="98"/>
      <c r="AF69" s="88"/>
      <c r="AG69" s="87"/>
      <c r="AH69" s="97" t="s">
        <v>587</v>
      </c>
      <c r="AI69" s="97" t="s">
        <v>588</v>
      </c>
      <c r="AJ69" s="107" t="n">
        <v>0</v>
      </c>
      <c r="AK69" s="108" t="n">
        <f aca="false">AJ69</f>
        <v>0</v>
      </c>
      <c r="AL69" s="108" t="n">
        <v>1</v>
      </c>
      <c r="AM69" s="108" t="n">
        <v>0</v>
      </c>
      <c r="AN69" s="108"/>
    </row>
    <row r="70" customFormat="false" ht="55.5" hidden="false" customHeight="true" outlineLevel="0" collapsed="false">
      <c r="A70" s="96" t="s">
        <v>589</v>
      </c>
      <c r="B70" s="97" t="s">
        <v>590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124</v>
      </c>
      <c r="AI70" s="97" t="s">
        <v>591</v>
      </c>
      <c r="AJ70" s="107"/>
      <c r="AK70" s="108"/>
      <c r="AL70" s="108"/>
      <c r="AM70" s="108"/>
      <c r="AN70" s="108"/>
    </row>
    <row r="71" customFormat="false" ht="24" hidden="false" customHeight="true" outlineLevel="0" collapsed="false">
      <c r="A71" s="96" t="s">
        <v>592</v>
      </c>
      <c r="B71" s="97" t="s">
        <v>593</v>
      </c>
      <c r="C71" s="98"/>
      <c r="D71" s="98"/>
      <c r="E71" s="98" t="n">
        <f aca="false">I71+G71</f>
        <v>4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4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 t="n">
        <v>4</v>
      </c>
      <c r="W71" s="102" t="s">
        <v>386</v>
      </c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118</v>
      </c>
      <c r="AI71" s="97" t="s">
        <v>497</v>
      </c>
      <c r="AJ71" s="107" t="n">
        <v>0</v>
      </c>
      <c r="AK71" s="108" t="n">
        <f aca="false">AJ71</f>
        <v>0</v>
      </c>
      <c r="AL71" s="108" t="n">
        <v>1</v>
      </c>
      <c r="AM71" s="108" t="n">
        <v>0</v>
      </c>
      <c r="AN71" s="108"/>
    </row>
    <row r="72" customFormat="false" ht="43.5" hidden="false" customHeight="true" outlineLevel="0" collapsed="false">
      <c r="A72" s="96" t="s">
        <v>594</v>
      </c>
      <c r="B72" s="97" t="s">
        <v>595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114</v>
      </c>
      <c r="AI72" s="97" t="s">
        <v>491</v>
      </c>
      <c r="AJ72" s="107"/>
      <c r="AK72" s="108"/>
      <c r="AL72" s="108"/>
      <c r="AM72" s="108"/>
      <c r="AN72" s="108"/>
    </row>
    <row r="73" customFormat="false" ht="24" hidden="false" customHeight="true" outlineLevel="0" collapsed="false">
      <c r="A73" s="96" t="s">
        <v>596</v>
      </c>
      <c r="B73" s="97" t="s">
        <v>597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3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 t="n">
        <v>3</v>
      </c>
      <c r="Y73" s="87" t="s">
        <v>395</v>
      </c>
      <c r="Z73" s="101"/>
      <c r="AA73" s="102"/>
      <c r="AB73" s="88"/>
      <c r="AC73" s="87"/>
      <c r="AD73" s="100"/>
      <c r="AE73" s="98"/>
      <c r="AF73" s="88"/>
      <c r="AG73" s="87"/>
      <c r="AH73" s="97" t="s">
        <v>598</v>
      </c>
      <c r="AI73" s="97" t="s">
        <v>599</v>
      </c>
      <c r="AJ73" s="107" t="n">
        <v>0</v>
      </c>
      <c r="AK73" s="108" t="n">
        <f aca="false">AJ73</f>
        <v>0</v>
      </c>
      <c r="AL73" s="108" t="n">
        <v>1</v>
      </c>
      <c r="AM73" s="108" t="n">
        <v>0</v>
      </c>
      <c r="AN73" s="108"/>
    </row>
    <row r="74" customFormat="false" ht="43.5" hidden="false" customHeight="true" outlineLevel="0" collapsed="false">
      <c r="A74" s="96" t="s">
        <v>600</v>
      </c>
      <c r="B74" s="97" t="s">
        <v>601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598</v>
      </c>
      <c r="AI74" s="97" t="s">
        <v>599</v>
      </c>
      <c r="AJ74" s="107"/>
      <c r="AK74" s="108"/>
      <c r="AL74" s="108"/>
      <c r="AM74" s="108"/>
      <c r="AN74" s="108"/>
    </row>
    <row r="75" customFormat="false" ht="32.25" hidden="false" customHeight="true" outlineLevel="0" collapsed="false">
      <c r="A75" s="96" t="s">
        <v>602</v>
      </c>
      <c r="B75" s="97" t="s">
        <v>603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</f>
        <v>3</v>
      </c>
      <c r="J75" s="100"/>
      <c r="K75" s="98"/>
      <c r="L75" s="88"/>
      <c r="M75" s="87"/>
      <c r="N75" s="100"/>
      <c r="O75" s="98"/>
      <c r="P75" s="88"/>
      <c r="Q75" s="87"/>
      <c r="R75" s="100" t="n">
        <v>3</v>
      </c>
      <c r="S75" s="98" t="s">
        <v>395</v>
      </c>
      <c r="T75" s="88"/>
      <c r="U75" s="87"/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116</v>
      </c>
      <c r="AI75" s="97" t="s">
        <v>604</v>
      </c>
      <c r="AJ75" s="107" t="n">
        <v>0</v>
      </c>
      <c r="AK75" s="108" t="n">
        <f aca="false">AJ75</f>
        <v>0</v>
      </c>
      <c r="AL75" s="108" t="n">
        <v>1</v>
      </c>
      <c r="AM75" s="108" t="n">
        <v>0</v>
      </c>
      <c r="AN75" s="108"/>
    </row>
    <row r="76" customFormat="false" ht="12.75" hidden="false" customHeight="false" outlineLevel="0" collapsed="false">
      <c r="A76" s="96" t="s">
        <v>605</v>
      </c>
      <c r="B76" s="97" t="s">
        <v>606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7" t="s">
        <v>112</v>
      </c>
      <c r="AI76" s="97" t="s">
        <v>571</v>
      </c>
      <c r="AJ76" s="107"/>
      <c r="AK76" s="108"/>
      <c r="AL76" s="108"/>
      <c r="AM76" s="108"/>
      <c r="AN76" s="108"/>
    </row>
    <row r="77" customFormat="false" ht="43.5" hidden="false" customHeight="true" outlineLevel="0" collapsed="false">
      <c r="A77" s="96" t="s">
        <v>607</v>
      </c>
      <c r="B77" s="97" t="s">
        <v>608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 t="n">
        <v>3</v>
      </c>
      <c r="W77" s="102" t="s">
        <v>395</v>
      </c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112</v>
      </c>
      <c r="AI77" s="97" t="s">
        <v>555</v>
      </c>
      <c r="AJ77" s="107" t="n">
        <v>0</v>
      </c>
      <c r="AK77" s="108" t="n">
        <f aca="false">AJ77</f>
        <v>0</v>
      </c>
      <c r="AL77" s="108" t="n">
        <v>1</v>
      </c>
      <c r="AM77" s="108" t="n">
        <v>0</v>
      </c>
      <c r="AN77" s="108"/>
    </row>
    <row r="78" customFormat="false" ht="24" hidden="false" customHeight="false" outlineLevel="0" collapsed="false">
      <c r="A78" s="96" t="s">
        <v>609</v>
      </c>
      <c r="B78" s="97" t="s">
        <v>610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7" t="s">
        <v>118</v>
      </c>
      <c r="AI78" s="97" t="s">
        <v>497</v>
      </c>
      <c r="AJ78" s="107"/>
      <c r="AK78" s="108"/>
      <c r="AL78" s="108"/>
      <c r="AM78" s="108"/>
      <c r="AN78" s="108"/>
    </row>
    <row r="79" customFormat="false" ht="24" hidden="false" customHeight="true" outlineLevel="0" collapsed="false">
      <c r="A79" s="96" t="s">
        <v>611</v>
      </c>
      <c r="B79" s="97" t="s">
        <v>612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 t="n">
        <v>3</v>
      </c>
      <c r="W79" s="102" t="s">
        <v>395</v>
      </c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116</v>
      </c>
      <c r="AI79" s="97" t="s">
        <v>533</v>
      </c>
      <c r="AJ79" s="107" t="n">
        <v>0</v>
      </c>
      <c r="AK79" s="108" t="n">
        <f aca="false">AJ79</f>
        <v>0</v>
      </c>
      <c r="AL79" s="108" t="n">
        <v>1</v>
      </c>
      <c r="AM79" s="108" t="n">
        <v>0</v>
      </c>
      <c r="AN79" s="108"/>
    </row>
    <row r="80" customFormat="false" ht="43.5" hidden="false" customHeight="true" outlineLevel="0" collapsed="false">
      <c r="A80" s="96" t="s">
        <v>613</v>
      </c>
      <c r="B80" s="97" t="s">
        <v>614</v>
      </c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7" t="s">
        <v>114</v>
      </c>
      <c r="AI80" s="97" t="s">
        <v>615</v>
      </c>
      <c r="AJ80" s="107"/>
      <c r="AK80" s="108"/>
      <c r="AL80" s="108"/>
      <c r="AM80" s="108"/>
      <c r="AN80" s="108"/>
    </row>
    <row r="81" customFormat="false" ht="55.5" hidden="false" customHeight="true" outlineLevel="0" collapsed="false">
      <c r="A81" s="96" t="s">
        <v>616</v>
      </c>
      <c r="B81" s="97" t="s">
        <v>617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/>
      <c r="Y81" s="87"/>
      <c r="Z81" s="101" t="n">
        <v>3</v>
      </c>
      <c r="AA81" s="102" t="s">
        <v>395</v>
      </c>
      <c r="AB81" s="88"/>
      <c r="AC81" s="87"/>
      <c r="AD81" s="100"/>
      <c r="AE81" s="98"/>
      <c r="AF81" s="88"/>
      <c r="AG81" s="87"/>
      <c r="AH81" s="97" t="s">
        <v>110</v>
      </c>
      <c r="AI81" s="97" t="s">
        <v>618</v>
      </c>
      <c r="AJ81" s="107" t="n">
        <v>0</v>
      </c>
      <c r="AK81" s="108" t="n">
        <f aca="false">AJ81</f>
        <v>0</v>
      </c>
      <c r="AL81" s="108" t="n">
        <v>1</v>
      </c>
      <c r="AM81" s="108" t="n">
        <v>0</v>
      </c>
      <c r="AN81" s="108"/>
    </row>
    <row r="82" customFormat="false" ht="36" hidden="false" customHeight="false" outlineLevel="0" collapsed="false">
      <c r="A82" s="96" t="s">
        <v>619</v>
      </c>
      <c r="B82" s="97" t="s">
        <v>620</v>
      </c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7" t="s">
        <v>118</v>
      </c>
      <c r="AI82" s="97" t="s">
        <v>497</v>
      </c>
      <c r="AJ82" s="107"/>
      <c r="AK82" s="108"/>
      <c r="AL82" s="108"/>
      <c r="AM82" s="108"/>
      <c r="AN82" s="108"/>
    </row>
    <row r="83" customFormat="false" ht="12.75" hidden="false" customHeight="false" outlineLevel="0" collapsed="false">
      <c r="A83" s="85" t="s">
        <v>621</v>
      </c>
      <c r="B83" s="86" t="s">
        <v>622</v>
      </c>
      <c r="C83" s="87" t="n">
        <v>9</v>
      </c>
      <c r="D83" s="87"/>
      <c r="E83" s="87" t="n">
        <f aca="false">SUMIF(AK84:AK90,"&gt;=0",E84:E90)</f>
        <v>12</v>
      </c>
      <c r="F83" s="87" t="n">
        <f aca="false">SUMIF(AK84:AK90,"&gt;=0",F84:F90)</f>
        <v>0</v>
      </c>
      <c r="G83" s="87" t="n">
        <f aca="false">SUMIF(AK84:AK90,"&gt;=0",G84:G90)</f>
        <v>0</v>
      </c>
      <c r="H83" s="87"/>
      <c r="I83" s="87" t="n">
        <f aca="false">SUMIF(AK84:AK90,"&gt;=0",I84:I90)</f>
        <v>12</v>
      </c>
      <c r="J83" s="88" t="n">
        <f aca="false">SUMIF(AK84:AK90,"&gt;=0",J84:J90)</f>
        <v>0</v>
      </c>
      <c r="K83" s="87"/>
      <c r="L83" s="88" t="n">
        <f aca="false">SUMIF(AK84:AK90,"&gt;=0",L84:L90)</f>
        <v>0</v>
      </c>
      <c r="M83" s="87"/>
      <c r="N83" s="88" t="n">
        <f aca="false">SUMIF(AK84:AK90,"&gt;=0",N84:N90)</f>
        <v>0</v>
      </c>
      <c r="O83" s="87"/>
      <c r="P83" s="88" t="n">
        <f aca="false">SUMIF(AK84:AK90,"&gt;=0",P84:P90)</f>
        <v>3</v>
      </c>
      <c r="Q83" s="87"/>
      <c r="R83" s="88" t="n">
        <f aca="false">SUMIF(AK84:AK90,"&gt;=0",R84:R90)</f>
        <v>0</v>
      </c>
      <c r="S83" s="87"/>
      <c r="T83" s="88" t="n">
        <f aca="false">SUMIF(AK84:AK90,"&gt;=0",T84:T90)</f>
        <v>3</v>
      </c>
      <c r="U83" s="87"/>
      <c r="V83" s="88" t="n">
        <f aca="false">SUMIF(AK84:AK90,"&gt;=0",V84:V90)</f>
        <v>0</v>
      </c>
      <c r="W83" s="87"/>
      <c r="X83" s="88" t="n">
        <f aca="false">SUMIF(AK84:AK90,"&gt;=0",X84:X90)</f>
        <v>0</v>
      </c>
      <c r="Y83" s="87"/>
      <c r="Z83" s="88" t="n">
        <f aca="false">SUMIF(AK84:AK90,"&gt;=0",Z84:Z90)</f>
        <v>6</v>
      </c>
      <c r="AA83" s="87"/>
      <c r="AB83" s="88" t="n">
        <f aca="false">SUMIF(AK84:AK90,"&gt;=0",AB84:AB90)</f>
        <v>0</v>
      </c>
      <c r="AC83" s="87"/>
      <c r="AD83" s="88" t="n">
        <f aca="false">SUMIF(AK84:AK90,"&gt;=0",AD84:AD90)</f>
        <v>0</v>
      </c>
      <c r="AE83" s="87"/>
      <c r="AF83" s="88" t="n">
        <f aca="false">SUMIF(AK84:AK90,"&gt;=0",AF84:AF90)</f>
        <v>0</v>
      </c>
      <c r="AG83" s="87"/>
      <c r="AH83" s="89"/>
      <c r="AI83" s="89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91" t="s">
        <v>623</v>
      </c>
      <c r="B84" s="92" t="s">
        <v>383</v>
      </c>
      <c r="C84" s="93"/>
      <c r="D84" s="93"/>
      <c r="E84" s="93" t="n">
        <f aca="false">SUMIF(AK85:AK86,"&gt;=0",E85:E86)</f>
        <v>3</v>
      </c>
      <c r="F84" s="93" t="n">
        <f aca="false">SUMIF(AK85:AK86,"&gt;=0",F85:F86)</f>
        <v>0</v>
      </c>
      <c r="G84" s="93" t="n">
        <f aca="false">SUMIF(AK85:AK86,"&gt;=0",G85:G86)</f>
        <v>0</v>
      </c>
      <c r="H84" s="93"/>
      <c r="I84" s="93" t="n">
        <f aca="false">SUMIF(AK85:AK86,"&gt;=0",I85:I86)</f>
        <v>3</v>
      </c>
      <c r="J84" s="94" t="n">
        <f aca="false">SUMIF(AK85:AK86,"&gt;=0",J85:J86)</f>
        <v>0</v>
      </c>
      <c r="K84" s="93"/>
      <c r="L84" s="94" t="n">
        <f aca="false">SUMIF(AK85:AK86,"&gt;=0",L85:L86)</f>
        <v>0</v>
      </c>
      <c r="M84" s="93"/>
      <c r="N84" s="94" t="n">
        <f aca="false">SUMIF(AK85:AK86,"&gt;=0",N85:N86)</f>
        <v>0</v>
      </c>
      <c r="O84" s="93"/>
      <c r="P84" s="94" t="n">
        <f aca="false">SUMIF(AK85:AK86,"&gt;=0",P85:P86)</f>
        <v>3</v>
      </c>
      <c r="Q84" s="93"/>
      <c r="R84" s="94" t="n">
        <f aca="false">SUMIF(AK85:AK86,"&gt;=0",R85:R86)</f>
        <v>0</v>
      </c>
      <c r="S84" s="93"/>
      <c r="T84" s="94" t="n">
        <f aca="false">SUMIF(AK85:AK86,"&gt;=0",T85:T86)</f>
        <v>0</v>
      </c>
      <c r="U84" s="93"/>
      <c r="V84" s="94" t="n">
        <f aca="false">SUMIF(AK85:AK86,"&gt;=0",V85:V86)</f>
        <v>0</v>
      </c>
      <c r="W84" s="93"/>
      <c r="X84" s="94" t="n">
        <f aca="false">SUMIF(AK85:AK86,"&gt;=0",X85:X86)</f>
        <v>0</v>
      </c>
      <c r="Y84" s="93"/>
      <c r="Z84" s="94" t="n">
        <f aca="false">SUMIF(AK85:AK86,"&gt;=0",Z85:Z86)</f>
        <v>0</v>
      </c>
      <c r="AA84" s="93"/>
      <c r="AB84" s="94" t="n">
        <f aca="false">SUMIF(AK85:AK86,"&gt;=0",AB85:AB86)</f>
        <v>0</v>
      </c>
      <c r="AC84" s="93"/>
      <c r="AD84" s="94" t="n">
        <f aca="false">SUMIF(AK85:AK86,"&gt;=0",AD85:AD86)</f>
        <v>0</v>
      </c>
      <c r="AE84" s="93"/>
      <c r="AF84" s="94" t="n">
        <f aca="false">SUMIF(AK85:AK86,"&gt;=0",AF85:AF86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09" t="s">
        <v>624</v>
      </c>
      <c r="B85" s="110" t="s">
        <v>625</v>
      </c>
      <c r="C85" s="111"/>
      <c r="D85" s="111"/>
      <c r="E85" s="111" t="n">
        <f aca="false">E86</f>
        <v>3</v>
      </c>
      <c r="F85" s="111" t="n">
        <f aca="false">F86</f>
        <v>0</v>
      </c>
      <c r="G85" s="111" t="n">
        <f aca="false">G86</f>
        <v>0</v>
      </c>
      <c r="H85" s="111"/>
      <c r="I85" s="111" t="n">
        <f aca="false">I86</f>
        <v>3</v>
      </c>
      <c r="J85" s="112"/>
      <c r="K85" s="111"/>
      <c r="L85" s="112"/>
      <c r="M85" s="111"/>
      <c r="N85" s="112"/>
      <c r="O85" s="111"/>
      <c r="P85" s="112"/>
      <c r="Q85" s="111"/>
      <c r="R85" s="112"/>
      <c r="S85" s="111"/>
      <c r="T85" s="112"/>
      <c r="U85" s="111"/>
      <c r="V85" s="112"/>
      <c r="W85" s="111"/>
      <c r="X85" s="112"/>
      <c r="Y85" s="111"/>
      <c r="Z85" s="112"/>
      <c r="AA85" s="111"/>
      <c r="AB85" s="112"/>
      <c r="AC85" s="111"/>
      <c r="AD85" s="112"/>
      <c r="AE85" s="111"/>
      <c r="AF85" s="112"/>
      <c r="AG85" s="111"/>
      <c r="AH85" s="110"/>
      <c r="AI85" s="110"/>
      <c r="AJ85" s="90" t="n">
        <v>4</v>
      </c>
      <c r="AK85" s="90" t="n">
        <v>-1</v>
      </c>
      <c r="AL85" s="90" t="n">
        <v>0</v>
      </c>
      <c r="AM85" s="90" t="n">
        <v>0</v>
      </c>
      <c r="AN85" s="90"/>
    </row>
    <row r="86" customFormat="false" ht="48" hidden="false" customHeight="false" outlineLevel="0" collapsed="false">
      <c r="A86" s="96" t="s">
        <v>626</v>
      </c>
      <c r="B86" s="97" t="s">
        <v>627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+Z86+AB86</f>
        <v>3</v>
      </c>
      <c r="J86" s="100"/>
      <c r="K86" s="98"/>
      <c r="L86" s="88"/>
      <c r="M86" s="87"/>
      <c r="N86" s="100"/>
      <c r="O86" s="98"/>
      <c r="P86" s="88" t="n">
        <v>3</v>
      </c>
      <c r="Q86" s="87" t="s">
        <v>391</v>
      </c>
      <c r="R86" s="100"/>
      <c r="S86" s="98"/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628</v>
      </c>
      <c r="AI86" s="97" t="s">
        <v>629</v>
      </c>
      <c r="AJ86" s="90" t="n">
        <v>4</v>
      </c>
      <c r="AK86" s="90" t="n">
        <f aca="false">AJ86</f>
        <v>4</v>
      </c>
      <c r="AL86" s="90" t="n">
        <v>1</v>
      </c>
      <c r="AM86" s="90" t="n">
        <v>1</v>
      </c>
      <c r="AN86" s="90"/>
    </row>
    <row r="87" customFormat="false" ht="48" hidden="false" customHeight="false" outlineLevel="0" collapsed="false">
      <c r="A87" s="91" t="s">
        <v>630</v>
      </c>
      <c r="B87" s="92" t="s">
        <v>484</v>
      </c>
      <c r="C87" s="93"/>
      <c r="D87" s="93"/>
      <c r="E87" s="93" t="n">
        <f aca="false">SUMIF(AK88:AK90,"&gt;=0",E88:E90)</f>
        <v>9</v>
      </c>
      <c r="F87" s="93" t="n">
        <f aca="false">SUMIF(AK88:AK90,"&gt;=0",F88:F90)</f>
        <v>0</v>
      </c>
      <c r="G87" s="93" t="n">
        <f aca="false">SUMIF(AK88:AK90,"&gt;=0",G88:G90)</f>
        <v>0</v>
      </c>
      <c r="H87" s="93"/>
      <c r="I87" s="93" t="n">
        <f aca="false">SUMIF(AK88:AK90,"&gt;=0",I88:I90)</f>
        <v>9</v>
      </c>
      <c r="J87" s="94" t="n">
        <f aca="false">SUMIF(AK88:AK90,"&gt;=0",J88:J90)</f>
        <v>0</v>
      </c>
      <c r="K87" s="93"/>
      <c r="L87" s="94" t="n">
        <f aca="false">SUMIF(AK88:AK90,"&gt;=0",L88:L90)</f>
        <v>0</v>
      </c>
      <c r="M87" s="93"/>
      <c r="N87" s="94" t="n">
        <f aca="false">SUMIF(AK88:AK90,"&gt;=0",N88:N90)</f>
        <v>0</v>
      </c>
      <c r="O87" s="93"/>
      <c r="P87" s="94" t="n">
        <f aca="false">SUMIF(AK88:AK90,"&gt;=0",P88:P90)</f>
        <v>0</v>
      </c>
      <c r="Q87" s="93"/>
      <c r="R87" s="94" t="n">
        <f aca="false">SUMIF(AK88:AK90,"&gt;=0",R88:R90)</f>
        <v>0</v>
      </c>
      <c r="S87" s="93"/>
      <c r="T87" s="94" t="n">
        <f aca="false">SUMIF(AK88:AK90,"&gt;=0",T88:T90)</f>
        <v>3</v>
      </c>
      <c r="U87" s="93"/>
      <c r="V87" s="94" t="n">
        <f aca="false">SUMIF(AK88:AK90,"&gt;=0",V88:V90)</f>
        <v>0</v>
      </c>
      <c r="W87" s="93"/>
      <c r="X87" s="94" t="n">
        <f aca="false">SUMIF(AK88:AK90,"&gt;=0",X88:X90)</f>
        <v>0</v>
      </c>
      <c r="Y87" s="93"/>
      <c r="Z87" s="94" t="n">
        <f aca="false">SUMIF(AK88:AK90,"&gt;=0",Z88:Z90)</f>
        <v>6</v>
      </c>
      <c r="AA87" s="93"/>
      <c r="AB87" s="94" t="n">
        <f aca="false">SUMIF(AK88:AK90,"&gt;=0",AB88:AB90)</f>
        <v>0</v>
      </c>
      <c r="AC87" s="93"/>
      <c r="AD87" s="94" t="n">
        <f aca="false">SUMIF(AK88:AK90,"&gt;=0",AD88:AD90)</f>
        <v>0</v>
      </c>
      <c r="AE87" s="93"/>
      <c r="AF87" s="94" t="n">
        <f aca="false">SUMIF(AK88:AK90,"&gt;=0",AF88:AF90)</f>
        <v>0</v>
      </c>
      <c r="AG87" s="93"/>
      <c r="AH87" s="95"/>
      <c r="AI87" s="95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09" t="s">
        <v>631</v>
      </c>
      <c r="B88" s="110" t="s">
        <v>632</v>
      </c>
      <c r="C88" s="111"/>
      <c r="D88" s="111"/>
      <c r="E88" s="111" t="n">
        <f aca="false">E89+E90</f>
        <v>9</v>
      </c>
      <c r="F88" s="111" t="n">
        <f aca="false">F89+F90</f>
        <v>0</v>
      </c>
      <c r="G88" s="111" t="n">
        <f aca="false">G89+G90</f>
        <v>0</v>
      </c>
      <c r="H88" s="111"/>
      <c r="I88" s="111" t="n">
        <f aca="false">I89+I90</f>
        <v>9</v>
      </c>
      <c r="J88" s="112"/>
      <c r="K88" s="111"/>
      <c r="L88" s="112"/>
      <c r="M88" s="111"/>
      <c r="N88" s="112"/>
      <c r="O88" s="111"/>
      <c r="P88" s="112"/>
      <c r="Q88" s="111"/>
      <c r="R88" s="112"/>
      <c r="S88" s="111"/>
      <c r="T88" s="112"/>
      <c r="U88" s="111"/>
      <c r="V88" s="112"/>
      <c r="W88" s="111"/>
      <c r="X88" s="112"/>
      <c r="Y88" s="111"/>
      <c r="Z88" s="112"/>
      <c r="AA88" s="111"/>
      <c r="AB88" s="112"/>
      <c r="AC88" s="111"/>
      <c r="AD88" s="112"/>
      <c r="AE88" s="111"/>
      <c r="AF88" s="112"/>
      <c r="AG88" s="111"/>
      <c r="AH88" s="110"/>
      <c r="AI88" s="110"/>
      <c r="AJ88" s="90" t="n">
        <v>4</v>
      </c>
      <c r="AK88" s="90" t="n">
        <v>-1</v>
      </c>
      <c r="AL88" s="90" t="n">
        <v>0</v>
      </c>
      <c r="AM88" s="90" t="n">
        <v>0</v>
      </c>
      <c r="AN88" s="90"/>
    </row>
    <row r="89" customFormat="false" ht="60" hidden="false" customHeight="false" outlineLevel="0" collapsed="false">
      <c r="A89" s="96" t="s">
        <v>633</v>
      </c>
      <c r="B89" s="97" t="s">
        <v>634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+Z89+AB89</f>
        <v>3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 t="n">
        <v>3</v>
      </c>
      <c r="U89" s="87" t="s">
        <v>391</v>
      </c>
      <c r="V89" s="101"/>
      <c r="W89" s="102"/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635</v>
      </c>
      <c r="AI89" s="97" t="s">
        <v>636</v>
      </c>
      <c r="AJ89" s="90" t="n">
        <v>4</v>
      </c>
      <c r="AK89" s="90" t="n">
        <f aca="false">AJ89</f>
        <v>4</v>
      </c>
      <c r="AL89" s="90" t="n">
        <v>1</v>
      </c>
      <c r="AM89" s="90" t="n">
        <v>0</v>
      </c>
      <c r="AN89" s="90"/>
    </row>
    <row r="90" customFormat="false" ht="84" hidden="false" customHeight="false" outlineLevel="0" collapsed="false">
      <c r="A90" s="96" t="s">
        <v>637</v>
      </c>
      <c r="B90" s="97" t="s">
        <v>638</v>
      </c>
      <c r="C90" s="98"/>
      <c r="D90" s="98"/>
      <c r="E90" s="98" t="n">
        <f aca="false">I90+G90</f>
        <v>6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+Z90+AB90</f>
        <v>6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/>
      <c r="U90" s="87"/>
      <c r="V90" s="101"/>
      <c r="W90" s="102"/>
      <c r="X90" s="88"/>
      <c r="Y90" s="87"/>
      <c r="Z90" s="101" t="n">
        <v>6</v>
      </c>
      <c r="AA90" s="102" t="s">
        <v>391</v>
      </c>
      <c r="AB90" s="88"/>
      <c r="AC90" s="87"/>
      <c r="AD90" s="100"/>
      <c r="AE90" s="98"/>
      <c r="AF90" s="88"/>
      <c r="AG90" s="87"/>
      <c r="AH90" s="97" t="s">
        <v>639</v>
      </c>
      <c r="AI90" s="97" t="s">
        <v>640</v>
      </c>
      <c r="AJ90" s="90" t="n">
        <v>4</v>
      </c>
      <c r="AK90" s="90" t="n">
        <f aca="false">AJ90</f>
        <v>4</v>
      </c>
      <c r="AL90" s="90" t="n">
        <v>1</v>
      </c>
      <c r="AM90" s="90" t="n">
        <v>0</v>
      </c>
      <c r="AN90" s="90"/>
    </row>
    <row r="91" customFormat="false" ht="36" hidden="false" customHeight="false" outlineLevel="0" collapsed="false">
      <c r="A91" s="85" t="s">
        <v>641</v>
      </c>
      <c r="B91" s="86" t="s">
        <v>642</v>
      </c>
      <c r="C91" s="87" t="n">
        <v>6</v>
      </c>
      <c r="D91" s="87"/>
      <c r="E91" s="87" t="n">
        <f aca="false">SUMIF(AK92:AK94,"&gt;=0",E92:E94)</f>
        <v>6</v>
      </c>
      <c r="F91" s="87" t="n">
        <f aca="false">SUMIF(AK92:AK94,"&gt;=0",F92:F94)</f>
        <v>0</v>
      </c>
      <c r="G91" s="87" t="n">
        <f aca="false">SUMIF(AK92:AK94,"&gt;=0",G92:G94)</f>
        <v>0</v>
      </c>
      <c r="H91" s="87"/>
      <c r="I91" s="87" t="n">
        <f aca="false">SUMIF(AK92:AK94,"&gt;=0",I92:I94)</f>
        <v>6</v>
      </c>
      <c r="J91" s="88" t="n">
        <f aca="false">SUMIF(AK92:AK94,"&gt;=0",J92:J94)</f>
        <v>0</v>
      </c>
      <c r="K91" s="87"/>
      <c r="L91" s="88" t="n">
        <f aca="false">SUMIF(AK92:AK94,"&gt;=0",L92:L94)</f>
        <v>0</v>
      </c>
      <c r="M91" s="87"/>
      <c r="N91" s="88" t="n">
        <f aca="false">SUMIF(AK92:AK94,"&gt;=0",N92:N94)</f>
        <v>0</v>
      </c>
      <c r="O91" s="87"/>
      <c r="P91" s="88" t="n">
        <f aca="false">SUMIF(AK92:AK94,"&gt;=0",P92:P94)</f>
        <v>0</v>
      </c>
      <c r="Q91" s="87"/>
      <c r="R91" s="88" t="n">
        <f aca="false">SUMIF(AK92:AK94,"&gt;=0",R92:R94)</f>
        <v>0</v>
      </c>
      <c r="S91" s="87"/>
      <c r="T91" s="88" t="n">
        <f aca="false">SUMIF(AK92:AK94,"&gt;=0",T92:T94)</f>
        <v>0</v>
      </c>
      <c r="U91" s="87"/>
      <c r="V91" s="88" t="n">
        <f aca="false">SUMIF(AK92:AK94,"&gt;=0",V92:V94)</f>
        <v>0</v>
      </c>
      <c r="W91" s="87"/>
      <c r="X91" s="88" t="n">
        <f aca="false">SUMIF(AK92:AK94,"&gt;=0",X92:X94)</f>
        <v>0</v>
      </c>
      <c r="Y91" s="87"/>
      <c r="Z91" s="88" t="n">
        <f aca="false">SUMIF(AK92:AK94,"&gt;=0",Z92:Z94)</f>
        <v>6</v>
      </c>
      <c r="AA91" s="87"/>
      <c r="AB91" s="88" t="n">
        <f aca="false">SUMIF(AK92:AK94,"&gt;=0",AB92:AB94)</f>
        <v>0</v>
      </c>
      <c r="AC91" s="87"/>
      <c r="AD91" s="88" t="n">
        <f aca="false">SUMIF(AK92:AK94,"&gt;=0",AD92:AD94)</f>
        <v>0</v>
      </c>
      <c r="AE91" s="87"/>
      <c r="AF91" s="88" t="n">
        <f aca="false">SUMIF(AK92:AK94,"&gt;=0",AF92:AF94)</f>
        <v>0</v>
      </c>
      <c r="AG91" s="87"/>
      <c r="AH91" s="89"/>
      <c r="AI91" s="89"/>
      <c r="AJ91" s="90"/>
      <c r="AK91" s="90"/>
      <c r="AL91" s="90"/>
      <c r="AM91" s="90"/>
      <c r="AN91" s="90"/>
    </row>
    <row r="92" customFormat="false" ht="12.75" hidden="true" customHeight="false" outlineLevel="0" collapsed="false">
      <c r="A92" s="91" t="s">
        <v>643</v>
      </c>
      <c r="B92" s="92" t="s">
        <v>644</v>
      </c>
      <c r="C92" s="93"/>
      <c r="D92" s="93"/>
      <c r="E92" s="93" t="n">
        <f aca="false">SUMIF(AK93:AK94,"&gt;=0",E93:E94)</f>
        <v>6</v>
      </c>
      <c r="F92" s="93" t="n">
        <f aca="false">SUMIF(AK93:AK94,"&gt;=0",F93:F94)</f>
        <v>0</v>
      </c>
      <c r="G92" s="93" t="n">
        <f aca="false">SUMIF(AK93:AK94,"&gt;=0",G93:G94)</f>
        <v>0</v>
      </c>
      <c r="H92" s="93"/>
      <c r="I92" s="93" t="n">
        <f aca="false">SUMIF(AK93:AK94,"&gt;=0",I93:I94)</f>
        <v>6</v>
      </c>
      <c r="J92" s="94" t="n">
        <f aca="false">SUMIF(AK93:AK94,"&gt;=0",J93:J94)</f>
        <v>0</v>
      </c>
      <c r="K92" s="93"/>
      <c r="L92" s="94" t="n">
        <f aca="false">SUMIF(AK93:AK94,"&gt;=0",L93:L94)</f>
        <v>0</v>
      </c>
      <c r="M92" s="93"/>
      <c r="N92" s="94" t="n">
        <f aca="false">SUMIF(AK93:AK94,"&gt;=0",N93:N94)</f>
        <v>0</v>
      </c>
      <c r="O92" s="93"/>
      <c r="P92" s="94" t="n">
        <f aca="false">SUMIF(AK93:AK94,"&gt;=0",P93:P94)</f>
        <v>0</v>
      </c>
      <c r="Q92" s="93"/>
      <c r="R92" s="94" t="n">
        <f aca="false">SUMIF(AK93:AK94,"&gt;=0",R93:R94)</f>
        <v>0</v>
      </c>
      <c r="S92" s="93"/>
      <c r="T92" s="94" t="n">
        <f aca="false">SUMIF(AK93:AK94,"&gt;=0",T93:T94)</f>
        <v>0</v>
      </c>
      <c r="U92" s="93"/>
      <c r="V92" s="94" t="n">
        <f aca="false">SUMIF(AK93:AK94,"&gt;=0",V93:V94)</f>
        <v>0</v>
      </c>
      <c r="W92" s="93"/>
      <c r="X92" s="94" t="n">
        <f aca="false">SUMIF(AK93:AK94,"&gt;=0",X93:X94)</f>
        <v>0</v>
      </c>
      <c r="Y92" s="93"/>
      <c r="Z92" s="94" t="n">
        <f aca="false">SUMIF(AK93:AK94,"&gt;=0",Z93:Z94)</f>
        <v>6</v>
      </c>
      <c r="AA92" s="93"/>
      <c r="AB92" s="94" t="n">
        <f aca="false">SUMIF(AK93:AK94,"&gt;=0",AB93:AB94)</f>
        <v>0</v>
      </c>
      <c r="AC92" s="93"/>
      <c r="AD92" s="94" t="n">
        <f aca="false">SUMIF(AK93:AK94,"&gt;=0",AD93:AD94)</f>
        <v>0</v>
      </c>
      <c r="AE92" s="93"/>
      <c r="AF92" s="94" t="n">
        <f aca="false">SUMIF(AK93:AK94,"&gt;=0",AF93:AF94)</f>
        <v>0</v>
      </c>
      <c r="AG92" s="93"/>
      <c r="AH92" s="95"/>
      <c r="AI92" s="95"/>
      <c r="AJ92" s="90"/>
      <c r="AK92" s="90"/>
      <c r="AL92" s="90"/>
      <c r="AM92" s="90"/>
      <c r="AN92" s="90"/>
    </row>
    <row r="93" customFormat="false" ht="228" hidden="false" customHeight="false" outlineLevel="0" collapsed="false">
      <c r="A93" s="96" t="s">
        <v>645</v>
      </c>
      <c r="B93" s="97" t="s">
        <v>646</v>
      </c>
      <c r="C93" s="98"/>
      <c r="D93" s="98"/>
      <c r="E93" s="98" t="n">
        <f aca="false">I93+G93</f>
        <v>2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+Z93+AB93</f>
        <v>2</v>
      </c>
      <c r="J93" s="100"/>
      <c r="K93" s="98"/>
      <c r="L93" s="88"/>
      <c r="M93" s="87"/>
      <c r="N93" s="100"/>
      <c r="O93" s="98"/>
      <c r="P93" s="88"/>
      <c r="Q93" s="87"/>
      <c r="R93" s="100"/>
      <c r="S93" s="98"/>
      <c r="T93" s="88"/>
      <c r="U93" s="87"/>
      <c r="V93" s="101"/>
      <c r="W93" s="102"/>
      <c r="X93" s="88"/>
      <c r="Y93" s="87"/>
      <c r="Z93" s="101" t="n">
        <v>2</v>
      </c>
      <c r="AA93" s="102"/>
      <c r="AB93" s="88"/>
      <c r="AC93" s="87"/>
      <c r="AD93" s="100"/>
      <c r="AE93" s="98"/>
      <c r="AF93" s="88"/>
      <c r="AG93" s="87"/>
      <c r="AH93" s="97" t="s">
        <v>647</v>
      </c>
      <c r="AI93" s="97" t="s">
        <v>648</v>
      </c>
      <c r="AJ93" s="90" t="n">
        <v>4</v>
      </c>
      <c r="AK93" s="90" t="n">
        <f aca="false">AJ93</f>
        <v>4</v>
      </c>
      <c r="AL93" s="90" t="n">
        <v>0</v>
      </c>
      <c r="AM93" s="90" t="n">
        <v>0</v>
      </c>
      <c r="AN93" s="90"/>
    </row>
    <row r="94" customFormat="false" ht="372" hidden="false" customHeight="false" outlineLevel="0" collapsed="false">
      <c r="A94" s="96" t="s">
        <v>649</v>
      </c>
      <c r="B94" s="97" t="s">
        <v>650</v>
      </c>
      <c r="C94" s="98"/>
      <c r="D94" s="98"/>
      <c r="E94" s="98" t="n">
        <f aca="false">I94+G94</f>
        <v>4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+Z94+AB94</f>
        <v>4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/>
      <c r="U94" s="87"/>
      <c r="V94" s="101"/>
      <c r="W94" s="102"/>
      <c r="X94" s="88"/>
      <c r="Y94" s="87"/>
      <c r="Z94" s="101" t="n">
        <v>4</v>
      </c>
      <c r="AA94" s="102"/>
      <c r="AB94" s="88"/>
      <c r="AC94" s="87"/>
      <c r="AD94" s="100"/>
      <c r="AE94" s="98"/>
      <c r="AF94" s="88"/>
      <c r="AG94" s="87"/>
      <c r="AH94" s="97" t="s">
        <v>651</v>
      </c>
      <c r="AI94" s="97" t="s">
        <v>652</v>
      </c>
      <c r="AJ94" s="90" t="n">
        <v>4</v>
      </c>
      <c r="AK94" s="90" t="n">
        <f aca="false">AJ94</f>
        <v>4</v>
      </c>
      <c r="AL94" s="90" t="n">
        <v>0</v>
      </c>
      <c r="AM94" s="90" t="n">
        <v>0</v>
      </c>
      <c r="AN94" s="90"/>
    </row>
    <row r="95" customFormat="false" ht="24" hidden="false" customHeight="false" outlineLevel="0" collapsed="false">
      <c r="A95" s="85" t="s">
        <v>653</v>
      </c>
      <c r="B95" s="86" t="s">
        <v>654</v>
      </c>
      <c r="C95" s="87"/>
      <c r="D95" s="87"/>
      <c r="E95" s="87" t="n">
        <f aca="false">SUMIF(AK96:AK99,"&gt;=0",E96:E99)</f>
        <v>9</v>
      </c>
      <c r="F95" s="87" t="n">
        <f aca="false">SUMIF(AK96:AK99,"&gt;=0",F96:F99)</f>
        <v>0</v>
      </c>
      <c r="G95" s="87" t="n">
        <f aca="false">SUMIF(AK96:AK99,"&gt;=0",G96:G99)</f>
        <v>0</v>
      </c>
      <c r="H95" s="87"/>
      <c r="I95" s="87" t="n">
        <f aca="false">SUMIF(AK96:AK99,"&gt;=0",I96:I99)</f>
        <v>9</v>
      </c>
      <c r="J95" s="88" t="n">
        <f aca="false">SUMIF(AK96:AK99,"&gt;=0",J96:J99)</f>
        <v>0</v>
      </c>
      <c r="K95" s="87"/>
      <c r="L95" s="88" t="n">
        <f aca="false">SUMIF(AK96:AK99,"&gt;=0",L96:L99)</f>
        <v>0</v>
      </c>
      <c r="M95" s="87"/>
      <c r="N95" s="88" t="n">
        <f aca="false">SUMIF(AK96:AK99,"&gt;=0",N96:N99)</f>
        <v>0</v>
      </c>
      <c r="O95" s="87"/>
      <c r="P95" s="88" t="n">
        <f aca="false">SUMIF(AK96:AK99,"&gt;=0",P96:P99)</f>
        <v>3</v>
      </c>
      <c r="Q95" s="87"/>
      <c r="R95" s="88" t="n">
        <f aca="false">SUMIF(AK96:AK99,"&gt;=0",R96:R99)</f>
        <v>0</v>
      </c>
      <c r="S95" s="87"/>
      <c r="T95" s="88" t="n">
        <f aca="false">SUMIF(AK96:AK99,"&gt;=0",T96:T99)</f>
        <v>3</v>
      </c>
      <c r="U95" s="87"/>
      <c r="V95" s="88" t="n">
        <f aca="false">SUMIF(AK96:AK99,"&gt;=0",V96:V99)</f>
        <v>0</v>
      </c>
      <c r="W95" s="87"/>
      <c r="X95" s="88" t="n">
        <f aca="false">SUMIF(AK96:AK99,"&gt;=0",X96:X99)</f>
        <v>3</v>
      </c>
      <c r="Y95" s="87"/>
      <c r="Z95" s="88" t="n">
        <f aca="false">SUMIF(AK96:AK99,"&gt;=0",Z96:Z99)</f>
        <v>0</v>
      </c>
      <c r="AA95" s="87"/>
      <c r="AB95" s="88" t="n">
        <f aca="false">SUMIF(AK96:AK99,"&gt;=0",AB96:AB99)</f>
        <v>0</v>
      </c>
      <c r="AC95" s="87"/>
      <c r="AD95" s="88" t="n">
        <f aca="false">SUMIF(AK96:AK99,"&gt;=0",AD96:AD99)</f>
        <v>0</v>
      </c>
      <c r="AE95" s="87"/>
      <c r="AF95" s="88" t="n">
        <f aca="false">SUMIF(AK96:AK99,"&gt;=0",AF96:AF99)</f>
        <v>0</v>
      </c>
      <c r="AG95" s="87"/>
      <c r="AH95" s="89"/>
      <c r="AI95" s="89"/>
      <c r="AJ95" s="90"/>
      <c r="AK95" s="90"/>
      <c r="AL95" s="90"/>
      <c r="AM95" s="90"/>
      <c r="AN95" s="90"/>
    </row>
    <row r="96" customFormat="false" ht="12.75" hidden="true" customHeight="false" outlineLevel="0" collapsed="false">
      <c r="A96" s="91" t="s">
        <v>655</v>
      </c>
      <c r="B96" s="92" t="s">
        <v>644</v>
      </c>
      <c r="C96" s="93"/>
      <c r="D96" s="93"/>
      <c r="E96" s="93" t="n">
        <f aca="false">SUMIF(AK97:AK99,"&gt;=0",E97:E99)</f>
        <v>9</v>
      </c>
      <c r="F96" s="93" t="n">
        <f aca="false">SUMIF(AK97:AK99,"&gt;=0",F97:F99)</f>
        <v>0</v>
      </c>
      <c r="G96" s="93" t="n">
        <f aca="false">SUMIF(AK97:AK99,"&gt;=0",G97:G99)</f>
        <v>0</v>
      </c>
      <c r="H96" s="93"/>
      <c r="I96" s="93" t="n">
        <f aca="false">SUMIF(AK97:AK99,"&gt;=0",I97:I99)</f>
        <v>9</v>
      </c>
      <c r="J96" s="94" t="n">
        <f aca="false">SUMIF(AK97:AK99,"&gt;=0",J97:J99)</f>
        <v>0</v>
      </c>
      <c r="K96" s="93"/>
      <c r="L96" s="94" t="n">
        <f aca="false">SUMIF(AK97:AK99,"&gt;=0",L97:L99)</f>
        <v>0</v>
      </c>
      <c r="M96" s="93"/>
      <c r="N96" s="94" t="n">
        <f aca="false">SUMIF(AK97:AK99,"&gt;=0",N97:N99)</f>
        <v>0</v>
      </c>
      <c r="O96" s="93"/>
      <c r="P96" s="94" t="n">
        <f aca="false">SUMIF(AK97:AK99,"&gt;=0",P97:P99)</f>
        <v>3</v>
      </c>
      <c r="Q96" s="93"/>
      <c r="R96" s="94" t="n">
        <f aca="false">SUMIF(AK97:AK99,"&gt;=0",R97:R99)</f>
        <v>0</v>
      </c>
      <c r="S96" s="93"/>
      <c r="T96" s="94" t="n">
        <f aca="false">SUMIF(AK97:AK99,"&gt;=0",T97:T99)</f>
        <v>3</v>
      </c>
      <c r="U96" s="93"/>
      <c r="V96" s="94" t="n">
        <f aca="false">SUMIF(AK97:AK99,"&gt;=0",V97:V99)</f>
        <v>0</v>
      </c>
      <c r="W96" s="93"/>
      <c r="X96" s="94" t="n">
        <f aca="false">SUMIF(AK97:AK99,"&gt;=0",X97:X99)</f>
        <v>3</v>
      </c>
      <c r="Y96" s="93"/>
      <c r="Z96" s="94" t="n">
        <f aca="false">SUMIF(AK97:AK99,"&gt;=0",Z97:Z99)</f>
        <v>0</v>
      </c>
      <c r="AA96" s="93"/>
      <c r="AB96" s="94" t="n">
        <f aca="false">SUMIF(AK97:AK99,"&gt;=0",AB97:AB99)</f>
        <v>0</v>
      </c>
      <c r="AC96" s="93"/>
      <c r="AD96" s="94" t="n">
        <f aca="false">SUMIF(AK97:AK99,"&gt;=0",AD97:AD99)</f>
        <v>0</v>
      </c>
      <c r="AE96" s="93"/>
      <c r="AF96" s="94" t="n">
        <f aca="false">SUMIF(AK97:AK99,"&gt;=0",AF97:AF99)</f>
        <v>0</v>
      </c>
      <c r="AG96" s="93"/>
      <c r="AH96" s="95"/>
      <c r="AI96" s="95"/>
      <c r="AJ96" s="90"/>
      <c r="AK96" s="90"/>
      <c r="AL96" s="90"/>
      <c r="AM96" s="90"/>
      <c r="AN96" s="90"/>
    </row>
    <row r="97" customFormat="false" ht="36" hidden="false" customHeight="false" outlineLevel="0" collapsed="false">
      <c r="A97" s="96" t="s">
        <v>656</v>
      </c>
      <c r="B97" s="97" t="s">
        <v>657</v>
      </c>
      <c r="C97" s="98"/>
      <c r="D97" s="98"/>
      <c r="E97" s="98" t="n">
        <f aca="false">I97+G97</f>
        <v>3</v>
      </c>
      <c r="F97" s="98" t="n">
        <v>0</v>
      </c>
      <c r="G97" s="98" t="n">
        <f aca="false">ROUNDDOWN(F97/36*4,0)/4</f>
        <v>0</v>
      </c>
      <c r="H97" s="98"/>
      <c r="I97" s="99" t="n">
        <f aca="false">J97+L97+N97+P97+R97+T97+V97+X97+Z97+AB97</f>
        <v>3</v>
      </c>
      <c r="J97" s="100"/>
      <c r="K97" s="98"/>
      <c r="L97" s="88"/>
      <c r="M97" s="87"/>
      <c r="N97" s="100"/>
      <c r="O97" s="98"/>
      <c r="P97" s="88"/>
      <c r="Q97" s="87"/>
      <c r="R97" s="100"/>
      <c r="S97" s="98"/>
      <c r="T97" s="88" t="n">
        <v>3</v>
      </c>
      <c r="U97" s="87" t="s">
        <v>395</v>
      </c>
      <c r="V97" s="101"/>
      <c r="W97" s="102"/>
      <c r="X97" s="88"/>
      <c r="Y97" s="87"/>
      <c r="Z97" s="101"/>
      <c r="AA97" s="102"/>
      <c r="AB97" s="88"/>
      <c r="AC97" s="87"/>
      <c r="AD97" s="100"/>
      <c r="AE97" s="98"/>
      <c r="AF97" s="88"/>
      <c r="AG97" s="87"/>
      <c r="AH97" s="97" t="s">
        <v>84</v>
      </c>
      <c r="AI97" s="97" t="s">
        <v>440</v>
      </c>
      <c r="AJ97" s="90" t="n">
        <v>5</v>
      </c>
      <c r="AK97" s="90" t="n">
        <f aca="false">AJ97</f>
        <v>5</v>
      </c>
      <c r="AL97" s="90" t="n">
        <v>0</v>
      </c>
      <c r="AM97" s="90" t="n">
        <v>0</v>
      </c>
      <c r="AN97" s="90"/>
    </row>
    <row r="98" customFormat="false" ht="24" hidden="false" customHeight="false" outlineLevel="0" collapsed="false">
      <c r="A98" s="96" t="s">
        <v>658</v>
      </c>
      <c r="B98" s="97" t="s">
        <v>659</v>
      </c>
      <c r="C98" s="98"/>
      <c r="D98" s="98"/>
      <c r="E98" s="98" t="n">
        <f aca="false">I98+G98</f>
        <v>3</v>
      </c>
      <c r="F98" s="98" t="n">
        <v>0</v>
      </c>
      <c r="G98" s="98" t="n">
        <f aca="false">ROUNDDOWN(F98/36*4,0)/4</f>
        <v>0</v>
      </c>
      <c r="H98" s="98"/>
      <c r="I98" s="99" t="n">
        <f aca="false">J98+L98+N98+P98+R98+T98+V98+X98+Z98+AB98</f>
        <v>3</v>
      </c>
      <c r="J98" s="100"/>
      <c r="K98" s="98"/>
      <c r="L98" s="88"/>
      <c r="M98" s="87"/>
      <c r="N98" s="100"/>
      <c r="O98" s="98"/>
      <c r="P98" s="88"/>
      <c r="Q98" s="87"/>
      <c r="R98" s="100"/>
      <c r="S98" s="98"/>
      <c r="T98" s="88"/>
      <c r="U98" s="87"/>
      <c r="V98" s="101"/>
      <c r="W98" s="102"/>
      <c r="X98" s="88" t="n">
        <v>3</v>
      </c>
      <c r="Y98" s="87" t="s">
        <v>395</v>
      </c>
      <c r="Z98" s="101"/>
      <c r="AA98" s="102"/>
      <c r="AB98" s="88"/>
      <c r="AC98" s="87"/>
      <c r="AD98" s="100"/>
      <c r="AE98" s="98"/>
      <c r="AF98" s="88"/>
      <c r="AG98" s="87"/>
      <c r="AH98" s="97" t="s">
        <v>124</v>
      </c>
      <c r="AI98" s="97" t="s">
        <v>660</v>
      </c>
      <c r="AJ98" s="90" t="n">
        <v>5</v>
      </c>
      <c r="AK98" s="90" t="n">
        <f aca="false">AJ98</f>
        <v>5</v>
      </c>
      <c r="AL98" s="90" t="n">
        <v>0</v>
      </c>
      <c r="AM98" s="90" t="n">
        <v>0</v>
      </c>
      <c r="AN98" s="90"/>
    </row>
    <row r="99" customFormat="false" ht="24" hidden="false" customHeight="false" outlineLevel="0" collapsed="false">
      <c r="A99" s="96" t="s">
        <v>661</v>
      </c>
      <c r="B99" s="97" t="s">
        <v>662</v>
      </c>
      <c r="C99" s="98"/>
      <c r="D99" s="98"/>
      <c r="E99" s="98" t="n">
        <f aca="false">I99+G99</f>
        <v>3</v>
      </c>
      <c r="F99" s="98" t="n">
        <v>0</v>
      </c>
      <c r="G99" s="98" t="n">
        <f aca="false">ROUNDDOWN(F99/36*4,0)/4</f>
        <v>0</v>
      </c>
      <c r="H99" s="98"/>
      <c r="I99" s="99" t="n">
        <f aca="false">J99+L99+N99+P99+R99+T99+V99+X99+Z99+AB99</f>
        <v>3</v>
      </c>
      <c r="J99" s="100"/>
      <c r="K99" s="98"/>
      <c r="L99" s="88"/>
      <c r="M99" s="87"/>
      <c r="N99" s="100"/>
      <c r="O99" s="98"/>
      <c r="P99" s="88" t="n">
        <v>3</v>
      </c>
      <c r="Q99" s="87" t="s">
        <v>395</v>
      </c>
      <c r="R99" s="100"/>
      <c r="S99" s="98"/>
      <c r="T99" s="88"/>
      <c r="U99" s="87"/>
      <c r="V99" s="101"/>
      <c r="W99" s="102"/>
      <c r="X99" s="88"/>
      <c r="Y99" s="87"/>
      <c r="Z99" s="101"/>
      <c r="AA99" s="102"/>
      <c r="AB99" s="88"/>
      <c r="AC99" s="87"/>
      <c r="AD99" s="100"/>
      <c r="AE99" s="98"/>
      <c r="AF99" s="88"/>
      <c r="AG99" s="87"/>
      <c r="AH99" s="97" t="s">
        <v>105</v>
      </c>
      <c r="AI99" s="97" t="s">
        <v>257</v>
      </c>
      <c r="AJ99" s="90" t="n">
        <v>5</v>
      </c>
      <c r="AK99" s="90" t="n">
        <f aca="false">AJ99</f>
        <v>5</v>
      </c>
      <c r="AL99" s="90" t="n">
        <v>0</v>
      </c>
      <c r="AM99" s="90" t="n">
        <v>0</v>
      </c>
      <c r="AN99" s="90"/>
    </row>
    <row r="100" customFormat="false" ht="12.75" hidden="false" customHeight="false" outlineLevel="0" collapsed="false">
      <c r="A100" s="113"/>
      <c r="B100" s="114" t="s">
        <v>663</v>
      </c>
      <c r="C100" s="115"/>
      <c r="D100" s="115"/>
      <c r="E100" s="115" t="n">
        <f aca="false">SUMIF(AK7:AK99,0,E7:E99)+SUMIF(AK7:AK99,1,E7:E99)+SUMIF(AK7:AK99,2,E7:E99)</f>
        <v>222</v>
      </c>
      <c r="F100" s="115" t="n">
        <f aca="false">SUMIF(AK7:AK99,0,F7:F99)+SUMIF(AK7:AK99,1,F7:F99)+SUMIF(AK7:AK99,2,F7:F99)</f>
        <v>0</v>
      </c>
      <c r="G100" s="115" t="n">
        <f aca="false">SUMIF(AK7:AK99,0,G7:G99)+SUMIF(AK7:AK99,1,G7:G99)+SUMIF(AK7:AK99,2,G7:G99)</f>
        <v>0</v>
      </c>
      <c r="H100" s="115"/>
      <c r="I100" s="115" t="n">
        <f aca="false">SUMIF(AK7:AK99,0,I7:I99)+SUMIF(AK7:AK99,1,I7:I99)+SUMIF(AK7:AK99,2,I7:I99)</f>
        <v>222</v>
      </c>
      <c r="J100" s="116" t="n">
        <f aca="false">SUMIF(AK7:AK99,0,J7:J99)+SUMIF(AK7:AK99,1,J7:J99)+SUMIF(AK7:AK99,2,J7:J99)</f>
        <v>28</v>
      </c>
      <c r="K100" s="115"/>
      <c r="L100" s="117" t="n">
        <f aca="false">SUMIF(AK7:AK99,0,L7:L99)+SUMIF(AK7:AK99,1,L7:L99)+SUMIF(AK7:AK99,2,L7:L99)</f>
        <v>23</v>
      </c>
      <c r="M100" s="118"/>
      <c r="N100" s="116" t="n">
        <f aca="false">SUMIF(AK7:AK99,0,N7:N99)+SUMIF(AK7:AK99,1,N7:N99)+SUMIF(AK7:AK99,2,N7:N99)</f>
        <v>28</v>
      </c>
      <c r="O100" s="115"/>
      <c r="P100" s="117" t="n">
        <f aca="false">SUMIF(AK7:AK99,0,P7:P99)+SUMIF(AK7:AK99,1,P7:P99)+SUMIF(AK7:AK99,2,P7:P99)</f>
        <v>24</v>
      </c>
      <c r="Q100" s="118"/>
      <c r="R100" s="116" t="n">
        <f aca="false">SUMIF(AK7:AK99,0,R7:R99)+SUMIF(AK7:AK99,1,R7:R99)+SUMIF(AK7:AK99,2,R7:R99)</f>
        <v>28</v>
      </c>
      <c r="S100" s="115"/>
      <c r="T100" s="117" t="n">
        <f aca="false">SUMIF(AK7:AK99,0,T7:T99)+SUMIF(AK7:AK99,1,T7:T99)+SUMIF(AK7:AK99,2,T7:T99)</f>
        <v>21</v>
      </c>
      <c r="U100" s="118"/>
      <c r="V100" s="119" t="n">
        <f aca="false">SUMIF(AK7:AK99,0,V7:V99)+SUMIF(AK7:AK99,1,V7:V99)+SUMIF(AK7:AK99,2,V7:V99)</f>
        <v>28</v>
      </c>
      <c r="W100" s="120"/>
      <c r="X100" s="117" t="n">
        <f aca="false">SUMIF(AK7:AK99,0,X7:X99)+SUMIF(AK7:AK99,1,X7:X99)+SUMIF(AK7:AK99,2,X7:X99)</f>
        <v>25</v>
      </c>
      <c r="Y100" s="118"/>
      <c r="Z100" s="119" t="n">
        <f aca="false">SUMIF(AK7:AK99,0,Z7:Z99)+SUMIF(AK7:AK99,1,Z7:Z99)+SUMIF(AK7:AK99,2,Z7:Z99)</f>
        <v>17</v>
      </c>
      <c r="AA100" s="120"/>
      <c r="AB100" s="117" t="n">
        <f aca="false">SUMIF(AK7:AK99,0,AB7:AB99)+SUMIF(AK7:AK99,1,AB7:AB99)+SUMIF(AK7:AK99,2,AB7:AB99)</f>
        <v>0</v>
      </c>
      <c r="AC100" s="118"/>
      <c r="AD100" s="116" t="n">
        <f aca="false">SUMIF(AK7:AK99,0,AD7:AD99)+SUMIF(AK7:AK99,1,AD7:AD99)+SUMIF(AK7:AK99,2,AD7:AD99)</f>
        <v>0</v>
      </c>
      <c r="AE100" s="115"/>
      <c r="AF100" s="117" t="n">
        <f aca="false">SUMIF(AK7:AK99,0,AF7:AF99)+SUMIF(AK7:AK99,1,AF7:AF99)+SUMIF(AK7:AK99,2,AF7:AF99)</f>
        <v>0</v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12.75" hidden="true" customHeight="false" outlineLevel="0" collapsed="false">
      <c r="A101" s="113"/>
      <c r="B101" s="114" t="s">
        <v>664</v>
      </c>
      <c r="C101" s="115"/>
      <c r="D101" s="115"/>
      <c r="E101" s="115" t="n">
        <f aca="false">SUMIF(AL7:AL99,1,E7:E99)</f>
        <v>234</v>
      </c>
      <c r="F101" s="115" t="n">
        <f aca="false">SUMIF(AL7:AL99,1,F7:F99)</f>
        <v>0</v>
      </c>
      <c r="G101" s="115" t="n">
        <f aca="false">SUMIF(AL7:AL99,1,G7:G99)</f>
        <v>0</v>
      </c>
      <c r="H101" s="115"/>
      <c r="I101" s="115" t="n">
        <f aca="false">SUMIF(AL7:AL99,1,I7:I99)</f>
        <v>234</v>
      </c>
      <c r="J101" s="116" t="n">
        <f aca="false">SUMIF(AL7:AL99,1,J7:J99)</f>
        <v>28</v>
      </c>
      <c r="K101" s="115"/>
      <c r="L101" s="117" t="n">
        <f aca="false">SUMIF(AL7:AL99,1,L7:L99)</f>
        <v>23</v>
      </c>
      <c r="M101" s="118"/>
      <c r="N101" s="116" t="n">
        <f aca="false">SUMIF(AL7:AL99,1,N7:N99)</f>
        <v>28</v>
      </c>
      <c r="O101" s="115"/>
      <c r="P101" s="117" t="n">
        <f aca="false">SUMIF(AL7:AL99,1,P7:P99)</f>
        <v>27</v>
      </c>
      <c r="Q101" s="118"/>
      <c r="R101" s="116" t="n">
        <f aca="false">SUMIF(AL7:AL99,1,R7:R99)</f>
        <v>28</v>
      </c>
      <c r="S101" s="115"/>
      <c r="T101" s="117" t="n">
        <f aca="false">SUMIF(AL7:AL99,1,T7:T99)</f>
        <v>24</v>
      </c>
      <c r="U101" s="118"/>
      <c r="V101" s="119" t="n">
        <f aca="false">SUMIF(AL7:AL99,1,V7:V99)</f>
        <v>28</v>
      </c>
      <c r="W101" s="120"/>
      <c r="X101" s="117" t="n">
        <f aca="false">SUMIF(AL7:AL99,1,X7:X99)</f>
        <v>25</v>
      </c>
      <c r="Y101" s="118"/>
      <c r="Z101" s="119" t="n">
        <f aca="false">SUMIF(AL7:AL99,1,Z7:Z99)</f>
        <v>23</v>
      </c>
      <c r="AA101" s="120"/>
      <c r="AB101" s="117" t="n">
        <f aca="false">SUMIF(AL7:AL99,1,AB7:AB99)</f>
        <v>0</v>
      </c>
      <c r="AC101" s="118"/>
      <c r="AD101" s="116" t="n">
        <f aca="false">SUMIF(AL7:AL99,1,AD7:AD99)</f>
        <v>0</v>
      </c>
      <c r="AE101" s="115"/>
      <c r="AF101" s="117" t="n">
        <f aca="false">SUMIF(AL7:AL99,1,AF7:AF99)</f>
        <v>0</v>
      </c>
      <c r="AG101" s="118"/>
      <c r="AH101" s="114"/>
      <c r="AI101" s="114"/>
      <c r="AJ101" s="90"/>
      <c r="AK101" s="90"/>
      <c r="AL101" s="90"/>
      <c r="AM101" s="90"/>
      <c r="AN101" s="90"/>
    </row>
    <row r="102" customFormat="false" ht="24" hidden="false" customHeight="false" outlineLevel="0" collapsed="false">
      <c r="A102" s="113"/>
      <c r="B102" s="114" t="s">
        <v>665</v>
      </c>
      <c r="C102" s="115"/>
      <c r="D102" s="115"/>
      <c r="E102" s="115" t="n">
        <f aca="false">SUMIF(AM7:AM99,1,E7:E99)</f>
        <v>102</v>
      </c>
      <c r="F102" s="115" t="n">
        <f aca="false">SUMIF(AM7:AM99,1,F7:F99)</f>
        <v>0</v>
      </c>
      <c r="G102" s="115" t="n">
        <f aca="false">SUMIF(AM7:AM99,1,G7:G99)</f>
        <v>0</v>
      </c>
      <c r="H102" s="115"/>
      <c r="I102" s="115" t="n">
        <f aca="false">SUMIF(AM7:AM99,1,I7:I99)</f>
        <v>102</v>
      </c>
      <c r="J102" s="116" t="n">
        <f aca="false">SUMIF(AM7:AM99,1,J7:J99)</f>
        <v>21</v>
      </c>
      <c r="K102" s="115"/>
      <c r="L102" s="117" t="n">
        <f aca="false">SUMIF(AM7:AM99,1,L7:L99)</f>
        <v>19</v>
      </c>
      <c r="M102" s="118"/>
      <c r="N102" s="116" t="n">
        <f aca="false">SUMIF(AM7:AM99,1,N7:N99)</f>
        <v>16</v>
      </c>
      <c r="O102" s="115"/>
      <c r="P102" s="117" t="n">
        <f aca="false">SUMIF(AM7:AM99,1,P7:P99)</f>
        <v>24</v>
      </c>
      <c r="Q102" s="118"/>
      <c r="R102" s="116" t="n">
        <f aca="false">SUMIF(AM7:AM99,1,R7:R99)</f>
        <v>6</v>
      </c>
      <c r="S102" s="115"/>
      <c r="T102" s="117" t="n">
        <f aca="false">SUMIF(AM7:AM99,1,T7:T99)</f>
        <v>3</v>
      </c>
      <c r="U102" s="118"/>
      <c r="V102" s="119" t="n">
        <f aca="false">SUMIF(AM7:AM99,1,V7:V99)</f>
        <v>3</v>
      </c>
      <c r="W102" s="120"/>
      <c r="X102" s="117" t="n">
        <f aca="false">SUMIF(AM7:AM99,1,X7:X99)</f>
        <v>10</v>
      </c>
      <c r="Y102" s="118"/>
      <c r="Z102" s="119" t="n">
        <f aca="false">SUMIF(AM7:AM99,1,Z7:Z99)</f>
        <v>0</v>
      </c>
      <c r="AA102" s="120"/>
      <c r="AB102" s="117" t="n">
        <f aca="false">SUMIF(AM7:AM99,1,AB7:AB99)</f>
        <v>0</v>
      </c>
      <c r="AC102" s="118"/>
      <c r="AD102" s="116" t="n">
        <f aca="false">SUMIF(AM7:AM99,1,AD7:AD99)</f>
        <v>0</v>
      </c>
      <c r="AE102" s="115"/>
      <c r="AF102" s="117" t="n">
        <f aca="false">SUMIF(AM7:AM99,1,AF7:AF99)</f>
        <v>0</v>
      </c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24" hidden="false" customHeight="false" outlineLevel="0" collapsed="false">
      <c r="A103" s="113"/>
      <c r="B103" s="114" t="s">
        <v>666</v>
      </c>
      <c r="C103" s="115"/>
      <c r="D103" s="115"/>
      <c r="E103" s="115" t="n">
        <f aca="false">IF((SUMIF(AK7:AK99,0,E7:E99)+SUMIF(AK7:AK99,1,E7:E99)+SUMIF(AK7:AK99,2,E7:E99)+SUMIF(AK7:AK99,3,E7:E99)+SUMIF(AK7:AK99,4,E7:E99))&gt;0,ROUND(SUMIF(AM7:AM99,1,E7:E99)*100/(SUMIF(AK7:AK99,0,E7:E99)+SUMIF(AK7:AK99,1,E7:E99)+SUMIF(AK7:AK99,2,E7:E99)+SUMIF(AK7:AK99,3,E7:E99)+SUMIF(AK7:AK99,4,E7:E99)),1),"")</f>
        <v>42.5</v>
      </c>
      <c r="F103" s="115" t="str">
        <f aca="false">IF((SUMIF(AK7:AK99,0,F7:F99)+SUMIF(AK7:AK99,1,F7:F99)+SUMIF(AK7:AK99,2,F7:F99)+SUMIF(AK7:AK99,3,F7:F99)+SUMIF(AK7:AK99,4,F7:F99))&gt;0,ROUND(SUMIF(AM7:AM99,1,F7:F99)*100/(SUMIF(AK7:AK99,0,F7:F99)+SUMIF(AK7:AK99,1,F7:F99)+SUMIF(AK7:AK99,2,F7:F99)+SUMIF(AK7:AK99,3,F7:F99)+SUMIF(AK7:AK99,4,F7:F99)),1),"")</f>
        <v/>
      </c>
      <c r="G103" s="115" t="str">
        <f aca="false">IF((SUMIF(AK7:AK99,0,G7:G99)+SUMIF(AK7:AK99,1,G7:G99)+SUMIF(AK7:AK99,2,G7:G99)+SUMIF(AK7:AK99,3,G7:G99)+SUMIF(AK7:AK99,4,G7:G99))&gt;0,ROUND(SUMIF(AM7:AM99,1,G7:G99)*100/(SUMIF(AK7:AK99,0,G7:G99)+SUMIF(AK7:AK99,1,G7:G99)+SUMIF(AK7:AK99,2,G7:G99)+SUMIF(AK7:AK99,3,G7:G99)+SUMIF(AK7:AK99,4,G7:G99)),1),"")</f>
        <v/>
      </c>
      <c r="H103" s="115"/>
      <c r="I103" s="115" t="n">
        <f aca="false">IF((SUMIF(AK7:AK99,0,I7:I99)+SUMIF(AK7:AK99,1,I7:I99)+SUMIF(AK7:AK99,2,I7:I99)+SUMIF(AK7:AK99,3,I7:I99)+SUMIF(AK7:AK99,4,I7:I99))&gt;0,ROUND(SUMIF(AM7:AM99,1,I7:I99)*100/(SUMIF(AK7:AK99,0,I7:I99)+SUMIF(AK7:AK99,1,I7:I99)+SUMIF(AK7:AK99,2,I7:I99)+SUMIF(AK7:AK99,3,I7:I99)+SUMIF(AK7:AK99,4,I7:I99)),1),"")</f>
        <v>42.5</v>
      </c>
      <c r="J103" s="116" t="n">
        <f aca="false">IF((SUMIF(AK7:AK99,0,J7:J99)+SUMIF(AK7:AK99,1,J7:J99)+SUMIF(AK7:AK99,2,J7:J99)+SUMIF(AK7:AK99,3,J7:J99)+SUMIF(AK7:AK99,4,J7:J99))&gt;0,ROUND(SUMIF(AM7:AM99,1,J7:J99)*100/(SUMIF(AK7:AK99,0,J7:J99)+SUMIF(AK7:AK99,1,J7:J99)+SUMIF(AK7:AK99,2,J7:J99)+SUMIF(AK7:AK99,3,J7:J99)+SUMIF(AK7:AK99,4,J7:J99)),1),"")</f>
        <v>75</v>
      </c>
      <c r="K103" s="115"/>
      <c r="L103" s="117" t="n">
        <f aca="false">IF((SUMIF(AK7:AK99,0,L7:L99)+SUMIF(AK7:AK99,1,L7:L99)+SUMIF(AK7:AK99,2,L7:L99)+SUMIF(AK7:AK99,3,L7:L99)+SUMIF(AK7:AK99,4,L7:L99))&gt;0,ROUND(SUMIF(AM7:AM99,1,L7:L99)*100/(SUMIF(AK7:AK99,0,L7:L99)+SUMIF(AK7:AK99,1,L7:L99)+SUMIF(AK7:AK99,2,L7:L99)+SUMIF(AK7:AK99,3,L7:L99)+SUMIF(AK7:AK99,4,L7:L99)),1),"")</f>
        <v>82.6</v>
      </c>
      <c r="M103" s="118"/>
      <c r="N103" s="116" t="n">
        <f aca="false">IF((SUMIF(AK7:AK99,0,N7:N99)+SUMIF(AK7:AK99,1,N7:N99)+SUMIF(AK7:AK99,2,N7:N99)+SUMIF(AK7:AK99,3,N7:N99)+SUMIF(AK7:AK99,4,N7:N99))&gt;0,ROUND(SUMIF(AM7:AM99,1,N7:N99)*100/(SUMIF(AK7:AK99,0,N7:N99)+SUMIF(AK7:AK99,1,N7:N99)+SUMIF(AK7:AK99,2,N7:N99)+SUMIF(AK7:AK99,3,N7:N99)+SUMIF(AK7:AK99,4,N7:N99)),1),"")</f>
        <v>57.1</v>
      </c>
      <c r="O103" s="115"/>
      <c r="P103" s="117" t="n">
        <f aca="false">IF((SUMIF(AK7:AK99,0,P7:P99)+SUMIF(AK7:AK99,1,P7:P99)+SUMIF(AK7:AK99,2,P7:P99)+SUMIF(AK7:AK99,3,P7:P99)+SUMIF(AK7:AK99,4,P7:P99))&gt;0,ROUND(SUMIF(AM7:AM99,1,P7:P99)*100/(SUMIF(AK7:AK99,0,P7:P99)+SUMIF(AK7:AK99,1,P7:P99)+SUMIF(AK7:AK99,2,P7:P99)+SUMIF(AK7:AK99,3,P7:P99)+SUMIF(AK7:AK99,4,P7:P99)),1),"")</f>
        <v>88.9</v>
      </c>
      <c r="Q103" s="118"/>
      <c r="R103" s="116" t="n">
        <f aca="false">IF((SUMIF(AK7:AK99,0,R7:R99)+SUMIF(AK7:AK99,1,R7:R99)+SUMIF(AK7:AK99,2,R7:R99)+SUMIF(AK7:AK99,3,R7:R99)+SUMIF(AK7:AK99,4,R7:R99))&gt;0,ROUND(SUMIF(AM7:AM99,1,R7:R99)*100/(SUMIF(AK7:AK99,0,R7:R99)+SUMIF(AK7:AK99,1,R7:R99)+SUMIF(AK7:AK99,2,R7:R99)+SUMIF(AK7:AK99,3,R7:R99)+SUMIF(AK7:AK99,4,R7:R99)),1),"")</f>
        <v>21.4</v>
      </c>
      <c r="S103" s="115"/>
      <c r="T103" s="117" t="n">
        <f aca="false">IF((SUMIF(AK7:AK99,0,T7:T99)+SUMIF(AK7:AK99,1,T7:T99)+SUMIF(AK7:AK99,2,T7:T99)+SUMIF(AK7:AK99,3,T7:T99)+SUMIF(AK7:AK99,4,T7:T99))&gt;0,ROUND(SUMIF(AM7:AM99,1,T7:T99)*100/(SUMIF(AK7:AK99,0,T7:T99)+SUMIF(AK7:AK99,1,T7:T99)+SUMIF(AK7:AK99,2,T7:T99)+SUMIF(AK7:AK99,3,T7:T99)+SUMIF(AK7:AK99,4,T7:T99)),1),"")</f>
        <v>12.5</v>
      </c>
      <c r="U103" s="118"/>
      <c r="V103" s="119" t="n">
        <f aca="false">IF((SUMIF(AK7:AK99,0,V7:V99)+SUMIF(AK7:AK99,1,V7:V99)+SUMIF(AK7:AK99,2,V7:V99)+SUMIF(AK7:AK99,3,V7:V99)+SUMIF(AK7:AK99,4,V7:V99))&gt;0,ROUND(SUMIF(AM7:AM99,1,V7:V99)*100/(SUMIF(AK7:AK99,0,V7:V99)+SUMIF(AK7:AK99,1,V7:V99)+SUMIF(AK7:AK99,2,V7:V99)+SUMIF(AK7:AK99,3,V7:V99)+SUMIF(AK7:AK99,4,V7:V99)),1),"")</f>
        <v>10.7</v>
      </c>
      <c r="W103" s="120"/>
      <c r="X103" s="117" t="n">
        <f aca="false">IF((SUMIF(AK7:AK99,0,X7:X99)+SUMIF(AK7:AK99,1,X7:X99)+SUMIF(AK7:AK99,2,X7:X99)+SUMIF(AK7:AK99,3,X7:X99)+SUMIF(AK7:AK99,4,X7:X99))&gt;0,ROUND(SUMIF(AM7:AM99,1,X7:X99)*100/(SUMIF(AK7:AK99,0,X7:X99)+SUMIF(AK7:AK99,1,X7:X99)+SUMIF(AK7:AK99,2,X7:X99)+SUMIF(AK7:AK99,3,X7:X99)+SUMIF(AK7:AK99,4,X7:X99)),1),"")</f>
        <v>40</v>
      </c>
      <c r="Y103" s="118"/>
      <c r="Z103" s="119" t="n">
        <f aca="false">IF((SUMIF(AK7:AK99,0,Z7:Z99)+SUMIF(AK7:AK99,1,Z7:Z99)+SUMIF(AK7:AK99,2,Z7:Z99)+SUMIF(AK7:AK99,3,Z7:Z99)+SUMIF(AK7:AK99,4,Z7:Z99))&gt;0,ROUND(SUMIF(AM7:AM99,1,Z7:Z99)*100/(SUMIF(AK7:AK99,0,Z7:Z99)+SUMIF(AK7:AK99,1,Z7:Z99)+SUMIF(AK7:AK99,2,Z7:Z99)+SUMIF(AK7:AK99,3,Z7:Z99)+SUMIF(AK7:AK99,4,Z7:Z99)),1),"")</f>
        <v>0</v>
      </c>
      <c r="AA103" s="120"/>
      <c r="AB103" s="117" t="str">
        <f aca="false">IF((SUMIF(AK7:AK99,0,AB7:AB99)+SUMIF(AK7:AK99,1,AB7:AB99)+SUMIF(AK7:AK99,2,AB7:AB99)+SUMIF(AK7:AK99,3,AB7:AB99)+SUMIF(AK7:AK99,4,AB7:AB99))&gt;0,ROUND(SUMIF(AM7:AM99,1,AB7:AB99)*100/(SUMIF(AK7:AK99,0,AB7:AB99)+SUMIF(AK7:AK99,1,AB7:AB99)+SUMIF(AK7:AK99,2,AB7:AB99)+SUMIF(AK7:AK99,3,AB7:AB99)+SUMIF(AK7:AK99,4,AB7:AB99)),1),"")</f>
        <v/>
      </c>
      <c r="AC103" s="118"/>
      <c r="AD103" s="116" t="str">
        <f aca="false">IF((SUMIF(AK7:AK99,0,AD7:AD99)+SUMIF(AK7:AK99,1,AD7:AD99)+SUMIF(AK7:AK99,2,AD7:AD99)+SUMIF(AK7:AK99,3,AD7:AD99)+SUMIF(AK7:AK99,4,AD7:AD99))&gt;0,ROUND(SUMIF(AM7:AM99,1,AD7:AD99)*100/(SUMIF(AK7:AK99,0,AD7:AD99)+SUMIF(AK7:AK99,1,AD7:AD99)+SUMIF(AK7:AK99,2,AD7:AD99)+SUMIF(AK7:AK99,3,AD7:AD99)+SUMIF(AK7:AK99,4,AD7:AD99)),1),"")</f>
        <v/>
      </c>
      <c r="AE103" s="115"/>
      <c r="AF103" s="117" t="str">
        <f aca="false">IF((SUMIF(AK7:AK99,0,AF7:AF99)+SUMIF(AK7:AK99,1,AF7:AF99)+SUMIF(AK7:AK99,2,AF7:AF99)+SUMIF(AK7:AK99,3,AF7:AF99)+SUMIF(AK7:AK99,4,AF7:AF99))&gt;0,ROUND(SUMIF(AM7:AM99,1,AF7:AF99)*100/(SUMIF(AK7:AK99,0,AF7:AF99)+SUMIF(AK7:AK99,1,AF7:AF99)+SUMIF(AK7:AK99,2,AF7:AF99)+SUMIF(AK7:AK99,3,AF7:AF99)+SUMIF(AK7:AK99,4,AF7:AF99)),1),"")</f>
        <v/>
      </c>
      <c r="AG103" s="118"/>
      <c r="AH103" s="114"/>
      <c r="AI103" s="114"/>
      <c r="AJ103" s="90"/>
      <c r="AK103" s="90"/>
      <c r="AL103" s="90"/>
      <c r="AM103" s="90"/>
      <c r="AN103" s="90"/>
    </row>
    <row r="104" customFormat="false" ht="24" hidden="false" customHeight="false" outlineLevel="0" collapsed="false">
      <c r="A104" s="113"/>
      <c r="B104" s="114" t="s">
        <v>667</v>
      </c>
      <c r="C104" s="115" t="n">
        <v>240</v>
      </c>
      <c r="D104" s="115" t="n">
        <v>240</v>
      </c>
      <c r="E104" s="115" t="n">
        <f aca="false">SUMIF(AK7:AK99,0,E7:E99)+SUMIF(AK7:AK99,1,E7:E99)+SUMIF(AK7:AK99,2,E7:E99)+SUMIF(AK7:AK99,3,E7:E99)+SUMIF(AK7:AK99,4,E7:E99)</f>
        <v>240</v>
      </c>
      <c r="F104" s="115" t="n">
        <f aca="false">SUMIF(AK7:AK99,0,F7:F99)+SUMIF(AK7:AK99,1,F7:F99)+SUMIF(AK7:AK99,2,F7:F99)+SUMIF(AK7:AK99,3,F7:F99)+SUMIF(AK7:AK99,4,F7:F99)</f>
        <v>0</v>
      </c>
      <c r="G104" s="115" t="n">
        <f aca="false">SUMIF(AK7:AK99,0,G7:G99)+SUMIF(AK7:AK99,1,G7:G99)+SUMIF(AK7:AK99,2,G7:G99)+SUMIF(AK7:AK99,3,G7:G99)+SUMIF(AK7:AK99,4,G7:G99)</f>
        <v>0</v>
      </c>
      <c r="H104" s="115"/>
      <c r="I104" s="115" t="n">
        <f aca="false">SUMIF(AK7:AK99,0,I7:I99)+SUMIF(AK7:AK99,1,I7:I99)+SUMIF(AK7:AK99,2,I7:I99)+SUMIF(AK7:AK99,3,I7:I99)+SUMIF(AK7:AK99,4,I7:I99)</f>
        <v>240</v>
      </c>
      <c r="J104" s="116" t="n">
        <f aca="false">SUMIF(AK7:AK99,0,J7:J99)+SUMIF(AK7:AK99,1,J7:J99)+SUMIF(AK7:AK99,2,J7:J99)+SUMIF(AK7:AK99,3,J7:J99)+SUMIF(AK7:AK99,4,J7:J99)</f>
        <v>28</v>
      </c>
      <c r="K104" s="115"/>
      <c r="L104" s="117" t="n">
        <f aca="false">SUMIF(AK7:AK99,0,L7:L99)+SUMIF(AK7:AK99,1,L7:L99)+SUMIF(AK7:AK99,2,L7:L99)+SUMIF(AK7:AK99,3,L7:L99)+SUMIF(AK7:AK99,4,L7:L99)</f>
        <v>23</v>
      </c>
      <c r="M104" s="118"/>
      <c r="N104" s="116" t="n">
        <f aca="false">SUMIF(AK7:AK99,0,N7:N99)+SUMIF(AK7:AK99,1,N7:N99)+SUMIF(AK7:AK99,2,N7:N99)+SUMIF(AK7:AK99,3,N7:N99)+SUMIF(AK7:AK99,4,N7:N99)</f>
        <v>28</v>
      </c>
      <c r="O104" s="115"/>
      <c r="P104" s="117" t="n">
        <f aca="false">SUMIF(AK7:AK99,0,P7:P99)+SUMIF(AK7:AK99,1,P7:P99)+SUMIF(AK7:AK99,2,P7:P99)+SUMIF(AK7:AK99,3,P7:P99)+SUMIF(AK7:AK99,4,P7:P99)</f>
        <v>27</v>
      </c>
      <c r="Q104" s="118"/>
      <c r="R104" s="116" t="n">
        <f aca="false">SUMIF(AK7:AK99,0,R7:R99)+SUMIF(AK7:AK99,1,R7:R99)+SUMIF(AK7:AK99,2,R7:R99)+SUMIF(AK7:AK99,3,R7:R99)+SUMIF(AK7:AK99,4,R7:R99)</f>
        <v>28</v>
      </c>
      <c r="S104" s="115"/>
      <c r="T104" s="117" t="n">
        <f aca="false">SUMIF(AK7:AK99,0,T7:T99)+SUMIF(AK7:AK99,1,T7:T99)+SUMIF(AK7:AK99,2,T7:T99)+SUMIF(AK7:AK99,3,T7:T99)+SUMIF(AK7:AK99,4,T7:T99)</f>
        <v>24</v>
      </c>
      <c r="U104" s="118"/>
      <c r="V104" s="119" t="n">
        <f aca="false">SUMIF(AK7:AK99,0,V7:V99)+SUMIF(AK7:AK99,1,V7:V99)+SUMIF(AK7:AK99,2,V7:V99)+SUMIF(AK7:AK99,3,V7:V99)+SUMIF(AK7:AK99,4,V7:V99)</f>
        <v>28</v>
      </c>
      <c r="W104" s="120"/>
      <c r="X104" s="117" t="n">
        <f aca="false">SUMIF(AK7:AK99,0,X7:X99)+SUMIF(AK7:AK99,1,X7:X99)+SUMIF(AK7:AK99,2,X7:X99)+SUMIF(AK7:AK99,3,X7:X99)+SUMIF(AK7:AK99,4,X7:X99)</f>
        <v>25</v>
      </c>
      <c r="Y104" s="118"/>
      <c r="Z104" s="119" t="n">
        <f aca="false">SUMIF(AK7:AK99,0,Z7:Z99)+SUMIF(AK7:AK99,1,Z7:Z99)+SUMIF(AK7:AK99,2,Z7:Z99)+SUMIF(AK7:AK99,3,Z7:Z99)+SUMIF(AK7:AK99,4,Z7:Z99)</f>
        <v>29</v>
      </c>
      <c r="AA104" s="120"/>
      <c r="AB104" s="117" t="n">
        <f aca="false">SUMIF(AK7:AK99,0,AB7:AB99)+SUMIF(AK7:AK99,1,AB7:AB99)+SUMIF(AK7:AK99,2,AB7:AB99)+SUMIF(AK7:AK99,3,AB7:AB99)+SUMIF(AK7:AK99,4,AB7:AB99)</f>
        <v>0</v>
      </c>
      <c r="AC104" s="118"/>
      <c r="AD104" s="116" t="n">
        <f aca="false">SUMIF(AK7:AK99,0,AD7:AD99)+SUMIF(AK7:AK99,1,AD7:AD99)+SUMIF(AK7:AK99,2,AD7:AD99)+SUMIF(AK7:AK99,3,AD7:AD99)+SUMIF(AK7:AK99,4,AD7:AD99)</f>
        <v>0</v>
      </c>
      <c r="AE104" s="115"/>
      <c r="AF104" s="117" t="n">
        <f aca="false">SUMIF(AK7:AK99,0,AF7:AF99)+SUMIF(AK7:AK99,1,AF7:AF99)+SUMIF(AK7:AK99,2,AF7:AF99)+SUMIF(AK7:AK99,3,AF7:AF99)+SUMIF(AK7:AK99,4,AF7:AF99)</f>
        <v>0</v>
      </c>
      <c r="AG104" s="118"/>
      <c r="AH104" s="114"/>
      <c r="AI104" s="114"/>
      <c r="AJ104" s="90"/>
      <c r="AK104" s="90"/>
      <c r="AL104" s="90"/>
      <c r="AM104" s="90"/>
      <c r="AN104" s="90"/>
    </row>
    <row r="105" customFormat="false" ht="36" hidden="false" customHeight="false" outlineLevel="0" collapsed="false">
      <c r="A105" s="113"/>
      <c r="B105" s="114" t="s">
        <v>668</v>
      </c>
      <c r="C105" s="115"/>
      <c r="D105" s="115"/>
      <c r="E105" s="115"/>
      <c r="F105" s="115"/>
      <c r="G105" s="115"/>
      <c r="H105" s="115"/>
      <c r="I105" s="115"/>
      <c r="J105" s="116" t="n">
        <f aca="false">SUMIF(AK7:AK99,0,J7:J99)+SUMIF(AK7:AK99,0,L7:L99)+SUMIF(AK7:AK99,1,J7:J99)+SUMIF(AK7:AK99,1,L7:L99)+SUMIF(AK7:AK99,2,J7:J99)+SUMIF(AK7:AK99,2,L7:L99)+SUMIF(AK7:AK99,3,J7:J99)+SUMIF(AK7:AK99,3,L7:L99)+SUMIF(AK7:AK99,4,J7:J99)+SUMIF(AK7:AK99,4,L7:L99)</f>
        <v>51</v>
      </c>
      <c r="K105" s="116"/>
      <c r="L105" s="116"/>
      <c r="M105" s="116"/>
      <c r="N105" s="116" t="n">
        <f aca="false">SUMIF(AK7:AK99,0,N7:N99)+SUMIF(AK7:AK99,0,P7:P99)+SUMIF(AK7:AK99,1,N7:N99)+SUMIF(AK7:AK99,1,P7:P99)+SUMIF(AK7:AK99,2,N7:N99)+SUMIF(AK7:AK99,2,P7:P99)+SUMIF(AK7:AK99,3,N7:N99)+SUMIF(AK7:AK99,3,P7:P99)+SUMIF(AK7:AK99,4,N7:N99)+SUMIF(AK7:AK99,4,P7:P99)</f>
        <v>55</v>
      </c>
      <c r="O105" s="116"/>
      <c r="P105" s="116"/>
      <c r="Q105" s="116"/>
      <c r="R105" s="116" t="n">
        <f aca="false">SUMIF(AK7:AK99,0,R7:R99)+SUMIF(AK7:AK99,0,T7:T99)+SUMIF(AK7:AK99,1,R7:R99)+SUMIF(AK7:AK99,1,T7:T99)+SUMIF(AK7:AK99,2,R7:R99)+SUMIF(AK7:AK99,2,T7:T99)+SUMIF(AK7:AK99,3,R7:R99)+SUMIF(AK7:AK99,3,T7:T99)+SUMIF(AK7:AK99,4,R7:R99)+SUMIF(AK7:AK99,4,T7:T99)</f>
        <v>52</v>
      </c>
      <c r="S105" s="116"/>
      <c r="T105" s="116"/>
      <c r="U105" s="116"/>
      <c r="V105" s="119" t="n">
        <f aca="false">SUMIF(AK7:AK99,0,V7:V99)+SUMIF(AK7:AK99,0,X7:X99)+SUMIF(AK7:AK99,1,V7:V99)+SUMIF(AK7:AK99,1,X7:X99)+SUMIF(AK7:AK99,2,V7:V99)+SUMIF(AK7:AK99,2,X7:X99)+SUMIF(AK7:AK99,3,V7:V99)+SUMIF(AK7:AK99,3,X7:X99)+SUMIF(AK7:AK99,4,V7:V99)+SUMIF(AK7:AK99,4,X7:X99)</f>
        <v>53</v>
      </c>
      <c r="W105" s="119"/>
      <c r="X105" s="119"/>
      <c r="Y105" s="119"/>
      <c r="Z105" s="119" t="n">
        <f aca="false">SUMIF(AK7:AK99,0,Z7:Z99)+SUMIF(AK7:AK99,0,AB7:AB99)+SUMIF(AK7:AK99,1,Z7:Z99)+SUMIF(AK7:AK99,1,AB7:AB99)+SUMIF(AK7:AK99,2,Z7:Z99)+SUMIF(AK7:AK99,2,AB7:AB99)+SUMIF(AK7:AK99,3,Z7:Z99)+SUMIF(AK7:AK99,3,AB7:AB99)+SUMIF(AK7:AK99,4,Z7:Z99)+SUMIF(AK7:AK99,4,AB7:AB99)</f>
        <v>29</v>
      </c>
      <c r="AA105" s="119"/>
      <c r="AB105" s="119"/>
      <c r="AC105" s="119"/>
      <c r="AD105" s="116"/>
      <c r="AE105" s="115"/>
      <c r="AF105" s="117"/>
      <c r="AG105" s="118"/>
      <c r="AH105" s="114"/>
      <c r="AI105" s="114"/>
      <c r="AJ105" s="90"/>
      <c r="AK105" s="90"/>
      <c r="AL105" s="90"/>
      <c r="AM105" s="90"/>
      <c r="AN105" s="90"/>
    </row>
    <row r="106" customFormat="false" ht="12.75" hidden="false" customHeight="false" outlineLevel="0" collapsed="false">
      <c r="A106" s="113"/>
      <c r="B106" s="114" t="s">
        <v>669</v>
      </c>
      <c r="C106" s="115"/>
      <c r="D106" s="115"/>
      <c r="E106" s="115" t="n">
        <f aca="false">SUMIF(AK7:AK99,0,E7:E99)+SUMIF(AK7:AK99,1,E7:E99)+SUMIF(AK7:AK99,2,E7:E99)+SUMIF(AK7:AK99,3,E7:E99)+SUMIF(AK7:AK99,4,E7:E99)+SUMIF(AK7:AK99,5,E7:E99)</f>
        <v>249</v>
      </c>
      <c r="F106" s="115" t="n">
        <f aca="false">SUMIF(AK7:AK99,0,F7:F99)+SUMIF(AK7:AK99,1,F7:F99)+SUMIF(AK7:AK99,2,F7:F99)+SUMIF(AK7:AK99,3,F7:F99)+SUMIF(AK7:AK99,4,F7:F99)+SUMIF(AK7:AK99,5,F7:F99)</f>
        <v>0</v>
      </c>
      <c r="G106" s="115" t="n">
        <f aca="false">SUMIF(AK7:AK99,0,G7:G99)+SUMIF(AK7:AK99,1,G7:G99)+SUMIF(AK7:AK99,2,G7:G99)+SUMIF(AK7:AK99,3,G7:G99)+SUMIF(AK7:AK99,4,G7:G99)+SUMIF(AK7:AK99,5,G7:G99)</f>
        <v>0</v>
      </c>
      <c r="H106" s="115"/>
      <c r="I106" s="115" t="n">
        <f aca="false">SUMIF(AK7:AK99,0,I7:I99)+SUMIF(AK7:AK99,1,I7:I99)+SUMIF(AK7:AK99,2,I7:I99)+SUMIF(AK7:AK99,3,I7:I99)+SUMIF(AK7:AK99,4,I7:I99)+SUMIF(AK7:AK99,5,I7:I99)</f>
        <v>249</v>
      </c>
      <c r="J106" s="116" t="n">
        <f aca="false">SUMIF(AK7:AK99,0,J7:J99)+SUMIF(AK7:AK99,1,J7:J99)+SUMIF(AK7:AK99,2,J7:J99)+SUMIF(AK7:AK99,3,J7:J99)+SUMIF(AK7:AK99,4,J7:J99)+SUMIF(AK7:AK99,5,J7:J99)</f>
        <v>28</v>
      </c>
      <c r="K106" s="115"/>
      <c r="L106" s="117" t="n">
        <f aca="false">SUMIF(AK7:AK99,0,L7:L99)+SUMIF(AK7:AK99,1,L7:L99)+SUMIF(AK7:AK99,2,L7:L99)+SUMIF(AK7:AK99,3,L7:L99)+SUMIF(AK7:AK99,4,L7:L99)+SUMIF(AK7:AK99,5,L7:L99)</f>
        <v>23</v>
      </c>
      <c r="M106" s="118"/>
      <c r="N106" s="116" t="n">
        <f aca="false">SUMIF(AK7:AK99,0,N7:N99)+SUMIF(AK7:AK99,1,N7:N99)+SUMIF(AK7:AK99,2,N7:N99)+SUMIF(AK7:AK99,3,N7:N99)+SUMIF(AK7:AK99,4,N7:N99)+SUMIF(AK7:AK99,5,N7:N99)</f>
        <v>28</v>
      </c>
      <c r="O106" s="115"/>
      <c r="P106" s="117" t="n">
        <f aca="false">SUMIF(AK7:AK99,0,P7:P99)+SUMIF(AK7:AK99,1,P7:P99)+SUMIF(AK7:AK99,2,P7:P99)+SUMIF(AK7:AK99,3,P7:P99)+SUMIF(AK7:AK99,4,P7:P99)+SUMIF(AK7:AK99,5,P7:P99)</f>
        <v>30</v>
      </c>
      <c r="Q106" s="118"/>
      <c r="R106" s="116" t="n">
        <f aca="false">SUMIF(AK7:AK99,0,R7:R99)+SUMIF(AK7:AK99,1,R7:R99)+SUMIF(AK7:AK99,2,R7:R99)+SUMIF(AK7:AK99,3,R7:R99)+SUMIF(AK7:AK99,4,R7:R99)+SUMIF(AK7:AK99,5,R7:R99)</f>
        <v>28</v>
      </c>
      <c r="S106" s="115"/>
      <c r="T106" s="117" t="n">
        <f aca="false">SUMIF(AK7:AK99,0,T7:T99)+SUMIF(AK7:AK99,1,T7:T99)+SUMIF(AK7:AK99,2,T7:T99)+SUMIF(AK7:AK99,3,T7:T99)+SUMIF(AK7:AK99,4,T7:T99)+SUMIF(AK7:AK99,5,T7:T99)</f>
        <v>27</v>
      </c>
      <c r="U106" s="118"/>
      <c r="V106" s="119" t="n">
        <f aca="false">SUMIF(AK7:AK99,0,V7:V99)+SUMIF(AK7:AK99,1,V7:V99)+SUMIF(AK7:AK99,2,V7:V99)+SUMIF(AK7:AK99,3,V7:V99)+SUMIF(AK7:AK99,4,V7:V99)+SUMIF(AK7:AK99,5,V7:V99)</f>
        <v>28</v>
      </c>
      <c r="W106" s="120"/>
      <c r="X106" s="117" t="n">
        <f aca="false">SUMIF(AK7:AK99,0,X7:X99)+SUMIF(AK7:AK99,1,X7:X99)+SUMIF(AK7:AK99,2,X7:X99)+SUMIF(AK7:AK99,3,X7:X99)+SUMIF(AK7:AK99,4,X7:X99)+SUMIF(AK7:AK99,5,X7:X99)</f>
        <v>28</v>
      </c>
      <c r="Y106" s="118"/>
      <c r="Z106" s="119" t="n">
        <f aca="false">SUMIF(AK7:AK99,0,Z7:Z99)+SUMIF(AK7:AK99,1,Z7:Z99)+SUMIF(AK7:AK99,2,Z7:Z99)+SUMIF(AK7:AK99,3,Z7:Z99)+SUMIF(AK7:AK99,4,Z7:Z99)+SUMIF(AK7:AK99,5,Z7:Z99)</f>
        <v>29</v>
      </c>
      <c r="AA106" s="120"/>
      <c r="AB106" s="117" t="n">
        <f aca="false">SUMIF(AK7:AK99,0,AB7:AB99)+SUMIF(AK7:AK99,1,AB7:AB99)+SUMIF(AK7:AK99,2,AB7:AB99)+SUMIF(AK7:AK99,3,AB7:AB99)+SUMIF(AK7:AK99,4,AB7:AB99)+SUMIF(AK7:AK99,5,AB7:AB99)</f>
        <v>0</v>
      </c>
      <c r="AC106" s="118"/>
      <c r="AD106" s="116" t="n">
        <f aca="false">SUMIF(AK7:AK99,0,AD7:AD99)+SUMIF(AK7:AK99,1,AD7:AD99)+SUMIF(AK7:AK99,2,AD7:AD99)+SUMIF(AK7:AK99,3,AD7:AD99)+SUMIF(AK7:AK99,4,AD7:AD99)+SUMIF(AK7:AK99,5,AD7:AD99)</f>
        <v>0</v>
      </c>
      <c r="AE106" s="115"/>
      <c r="AF106" s="117" t="n">
        <f aca="false">SUMIF(AK7:AK99,0,AF7:AF99)+SUMIF(AK7:AK99,1,AF7:AF99)+SUMIF(AK7:AK99,2,AF7:AF99)+SUMIF(AK7:AK99,3,AF7:AF99)+SUMIF(AK7:AK99,4,AF7:AF99)+SUMIF(AK7:AK99,5,AF7:AF99)</f>
        <v>0</v>
      </c>
      <c r="AG106" s="118"/>
      <c r="AH106" s="114"/>
      <c r="AI106" s="114"/>
      <c r="AJ106" s="90"/>
      <c r="AK106" s="90"/>
      <c r="AL106" s="90"/>
      <c r="AM106" s="90"/>
      <c r="AN106" s="90"/>
    </row>
    <row r="107" customFormat="false" ht="12.75" hidden="false" customHeight="false" outlineLevel="0" collapsed="false">
      <c r="A107" s="121"/>
      <c r="B107" s="122" t="s">
        <v>670</v>
      </c>
      <c r="C107" s="122"/>
      <c r="D107" s="122"/>
      <c r="E107" s="122"/>
      <c r="F107" s="122"/>
      <c r="G107" s="122"/>
      <c r="H107" s="122"/>
      <c r="I107" s="122"/>
      <c r="J107" s="98" t="n">
        <v>3</v>
      </c>
      <c r="K107" s="98"/>
      <c r="L107" s="87" t="n">
        <v>2</v>
      </c>
      <c r="M107" s="87"/>
      <c r="N107" s="98" t="n">
        <v>3</v>
      </c>
      <c r="O107" s="98"/>
      <c r="P107" s="87" t="n">
        <v>2</v>
      </c>
      <c r="Q107" s="87"/>
      <c r="R107" s="98" t="n">
        <v>3</v>
      </c>
      <c r="S107" s="98"/>
      <c r="T107" s="87" t="n">
        <v>2</v>
      </c>
      <c r="U107" s="87"/>
      <c r="V107" s="102" t="n">
        <v>3</v>
      </c>
      <c r="W107" s="102"/>
      <c r="X107" s="87" t="n">
        <v>3</v>
      </c>
      <c r="Y107" s="87"/>
      <c r="Z107" s="102" t="n">
        <v>2</v>
      </c>
      <c r="AA107" s="102"/>
      <c r="AB107" s="87"/>
      <c r="AC107" s="87"/>
      <c r="AD107" s="98"/>
      <c r="AE107" s="98"/>
      <c r="AF107" s="87"/>
      <c r="AG107" s="87"/>
      <c r="AH107" s="123"/>
      <c r="AI107" s="123"/>
      <c r="AJ107" s="90"/>
      <c r="AK107" s="90"/>
      <c r="AL107" s="90"/>
      <c r="AM107" s="90"/>
      <c r="AN107" s="90"/>
    </row>
    <row r="108" customFormat="false" ht="12.75" hidden="false" customHeight="true" outlineLevel="0" collapsed="false">
      <c r="A108" s="124"/>
      <c r="B108" s="125" t="s">
        <v>671</v>
      </c>
      <c r="C108" s="125"/>
      <c r="D108" s="125"/>
      <c r="E108" s="125"/>
      <c r="F108" s="125"/>
      <c r="G108" s="125"/>
      <c r="H108" s="125"/>
      <c r="I108" s="125"/>
      <c r="J108" s="98" t="n">
        <v>6</v>
      </c>
      <c r="K108" s="98"/>
      <c r="L108" s="87" t="n">
        <v>5</v>
      </c>
      <c r="M108" s="87"/>
      <c r="N108" s="98" t="n">
        <v>5</v>
      </c>
      <c r="O108" s="98"/>
      <c r="P108" s="87" t="s">
        <v>672</v>
      </c>
      <c r="Q108" s="87"/>
      <c r="R108" s="98" t="n">
        <v>5</v>
      </c>
      <c r="S108" s="98"/>
      <c r="T108" s="87" t="s">
        <v>673</v>
      </c>
      <c r="U108" s="87"/>
      <c r="V108" s="102" t="n">
        <v>5</v>
      </c>
      <c r="W108" s="102"/>
      <c r="X108" s="87" t="s">
        <v>673</v>
      </c>
      <c r="Y108" s="87"/>
      <c r="Z108" s="102" t="n">
        <v>3</v>
      </c>
      <c r="AA108" s="102"/>
      <c r="AB108" s="87"/>
      <c r="AC108" s="87"/>
      <c r="AD108" s="98"/>
      <c r="AE108" s="98"/>
      <c r="AF108" s="87"/>
      <c r="AG108" s="87"/>
      <c r="AH108" s="123"/>
      <c r="AI108" s="123"/>
      <c r="AJ108" s="90"/>
      <c r="AK108" s="90"/>
      <c r="AL108" s="90"/>
      <c r="AM108" s="90"/>
      <c r="AN108" s="90"/>
    </row>
    <row r="109" customFormat="false" ht="12.75" hidden="false" customHeight="false" outlineLevel="0" collapsed="false">
      <c r="A109" s="124"/>
      <c r="B109" s="122" t="s">
        <v>674</v>
      </c>
      <c r="C109" s="122"/>
      <c r="D109" s="122"/>
      <c r="E109" s="122"/>
      <c r="F109" s="122"/>
      <c r="G109" s="122"/>
      <c r="H109" s="122"/>
      <c r="I109" s="122"/>
      <c r="J109" s="98"/>
      <c r="K109" s="98"/>
      <c r="L109" s="87"/>
      <c r="M109" s="87"/>
      <c r="N109" s="98"/>
      <c r="O109" s="98"/>
      <c r="P109" s="87"/>
      <c r="Q109" s="87"/>
      <c r="R109" s="98"/>
      <c r="S109" s="98"/>
      <c r="T109" s="87"/>
      <c r="U109" s="87"/>
      <c r="V109" s="102"/>
      <c r="W109" s="102"/>
      <c r="X109" s="87"/>
      <c r="Y109" s="87"/>
      <c r="Z109" s="102"/>
      <c r="AA109" s="102"/>
      <c r="AB109" s="87"/>
      <c r="AC109" s="87"/>
      <c r="AD109" s="98"/>
      <c r="AE109" s="98"/>
      <c r="AF109" s="87"/>
      <c r="AG109" s="87"/>
      <c r="AH109" s="123"/>
      <c r="AI109" s="123"/>
      <c r="AJ109" s="90"/>
      <c r="AK109" s="90"/>
      <c r="AL109" s="90"/>
      <c r="AM109" s="90"/>
      <c r="AN109" s="90"/>
    </row>
    <row r="110" customFormat="false" ht="12.75" hidden="false" customHeight="false" outlineLevel="0" collapsed="false">
      <c r="A110" s="124"/>
      <c r="B110" s="122" t="s">
        <v>675</v>
      </c>
      <c r="C110" s="122"/>
      <c r="D110" s="122"/>
      <c r="E110" s="122"/>
      <c r="F110" s="122"/>
      <c r="G110" s="122"/>
      <c r="H110" s="122"/>
      <c r="I110" s="122"/>
      <c r="J110" s="98"/>
      <c r="K110" s="98"/>
      <c r="L110" s="87" t="n">
        <v>1</v>
      </c>
      <c r="M110" s="87"/>
      <c r="N110" s="98"/>
      <c r="O110" s="98"/>
      <c r="P110" s="87" t="n">
        <v>1</v>
      </c>
      <c r="Q110" s="87"/>
      <c r="R110" s="98" t="n">
        <v>2</v>
      </c>
      <c r="S110" s="98"/>
      <c r="T110" s="87"/>
      <c r="U110" s="87"/>
      <c r="V110" s="102" t="n">
        <v>1</v>
      </c>
      <c r="W110" s="102"/>
      <c r="X110" s="87" t="n">
        <v>1</v>
      </c>
      <c r="Y110" s="87"/>
      <c r="Z110" s="102"/>
      <c r="AA110" s="102"/>
      <c r="AB110" s="87"/>
      <c r="AC110" s="87"/>
      <c r="AD110" s="98"/>
      <c r="AE110" s="98"/>
      <c r="AF110" s="87"/>
      <c r="AG110" s="87"/>
      <c r="AH110" s="123"/>
      <c r="AI110" s="123"/>
      <c r="AJ110" s="90"/>
      <c r="AK110" s="90"/>
      <c r="AL110" s="90"/>
      <c r="AM110" s="90"/>
      <c r="AN110" s="90"/>
    </row>
    <row r="111" customFormat="false" ht="12.75" hidden="true" customHeight="false" outlineLevel="0" collapsed="false">
      <c r="A111" s="124"/>
      <c r="B111" s="122" t="s">
        <v>676</v>
      </c>
      <c r="C111" s="122"/>
      <c r="D111" s="122"/>
      <c r="E111" s="122"/>
      <c r="F111" s="122"/>
      <c r="G111" s="122"/>
      <c r="H111" s="122"/>
      <c r="I111" s="122"/>
      <c r="J111" s="98"/>
      <c r="K111" s="98"/>
      <c r="L111" s="87"/>
      <c r="M111" s="87"/>
      <c r="N111" s="98"/>
      <c r="O111" s="98"/>
      <c r="P111" s="87"/>
      <c r="Q111" s="87"/>
      <c r="R111" s="98"/>
      <c r="S111" s="98"/>
      <c r="T111" s="87"/>
      <c r="U111" s="87"/>
      <c r="V111" s="102"/>
      <c r="W111" s="102"/>
      <c r="X111" s="87"/>
      <c r="Y111" s="87"/>
      <c r="Z111" s="102"/>
      <c r="AA111" s="102"/>
      <c r="AB111" s="87"/>
      <c r="AC111" s="87"/>
      <c r="AD111" s="98"/>
      <c r="AE111" s="98"/>
      <c r="AF111" s="87"/>
      <c r="AG111" s="87"/>
      <c r="AH111" s="123"/>
      <c r="AI111" s="123"/>
      <c r="AJ111" s="90"/>
      <c r="AK111" s="90"/>
      <c r="AL111" s="90"/>
      <c r="AM111" s="90"/>
      <c r="AN111" s="90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95" hidden="false" customHeight="true" outlineLevel="0" collapsed="false">
      <c r="A113" s="126"/>
      <c r="B113" s="127" t="s">
        <v>677</v>
      </c>
      <c r="C113" s="128" t="s">
        <v>678</v>
      </c>
      <c r="D113" s="128"/>
      <c r="E113" s="128"/>
      <c r="F113" s="128"/>
      <c r="G113" s="128"/>
      <c r="H113" s="128"/>
      <c r="I113" s="128"/>
      <c r="J113" s="128"/>
      <c r="K113" s="128"/>
      <c r="L113" s="128"/>
      <c r="M113" s="128"/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  <c r="X113" s="128"/>
      <c r="Y113" s="128"/>
      <c r="Z113" s="128"/>
      <c r="AA113" s="128"/>
      <c r="AB113" s="128"/>
      <c r="AC113" s="128"/>
      <c r="AD113" s="128"/>
      <c r="AE113" s="128"/>
      <c r="AF113" s="128"/>
      <c r="AG113" s="128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</row>
  </sheetData>
  <mergeCells count="46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J73:AJ74"/>
    <mergeCell ref="AK73:AK74"/>
    <mergeCell ref="AL73:AL74"/>
    <mergeCell ref="AM73:AM74"/>
    <mergeCell ref="AN73:AN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J75:AJ76"/>
    <mergeCell ref="AK75:AK76"/>
    <mergeCell ref="AL75:AL76"/>
    <mergeCell ref="AM75:AM76"/>
    <mergeCell ref="AN75:AN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J77:AJ78"/>
    <mergeCell ref="AK77:AK78"/>
    <mergeCell ref="AL77:AL78"/>
    <mergeCell ref="AM77:AM78"/>
    <mergeCell ref="AN77:AN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J79:AJ80"/>
    <mergeCell ref="AK79:AK80"/>
    <mergeCell ref="AL79:AL80"/>
    <mergeCell ref="AM79:AM80"/>
    <mergeCell ref="AN79:AN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J81:AJ82"/>
    <mergeCell ref="AK81:AK82"/>
    <mergeCell ref="AL81:AL82"/>
    <mergeCell ref="AM81:AM82"/>
    <mergeCell ref="AN81:AN82"/>
    <mergeCell ref="J105:M105"/>
    <mergeCell ref="N105:Q105"/>
    <mergeCell ref="R105:U105"/>
    <mergeCell ref="V105:Y105"/>
    <mergeCell ref="Z105:AC105"/>
    <mergeCell ref="B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B108:I108"/>
    <mergeCell ref="J108:K108"/>
    <mergeCell ref="L108:M108"/>
    <mergeCell ref="N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B109:I109"/>
    <mergeCell ref="J109:K109"/>
    <mergeCell ref="L109:M109"/>
    <mergeCell ref="N109:O109"/>
    <mergeCell ref="P109:Q109"/>
    <mergeCell ref="R109:S109"/>
    <mergeCell ref="T109:U109"/>
    <mergeCell ref="V109:W109"/>
    <mergeCell ref="X109:Y109"/>
    <mergeCell ref="Z109:AA109"/>
    <mergeCell ref="AB109:AC109"/>
    <mergeCell ref="AD109:AE109"/>
    <mergeCell ref="AF109:AG109"/>
    <mergeCell ref="B110:I110"/>
    <mergeCell ref="J110:K110"/>
    <mergeCell ref="L110:M110"/>
    <mergeCell ref="N110:O110"/>
    <mergeCell ref="P110:Q110"/>
    <mergeCell ref="R110:S110"/>
    <mergeCell ref="T110:U110"/>
    <mergeCell ref="V110:W110"/>
    <mergeCell ref="X110:Y110"/>
    <mergeCell ref="Z110:AA110"/>
    <mergeCell ref="AB110:AC110"/>
    <mergeCell ref="AD110:AE110"/>
    <mergeCell ref="AF110:AG110"/>
    <mergeCell ref="B111:I111"/>
    <mergeCell ref="J111:K111"/>
    <mergeCell ref="L111:M111"/>
    <mergeCell ref="N111:O111"/>
    <mergeCell ref="P111:Q111"/>
    <mergeCell ref="R111:S111"/>
    <mergeCell ref="T111:U111"/>
    <mergeCell ref="V111:W111"/>
    <mergeCell ref="X111:Y111"/>
    <mergeCell ref="Z111:AA111"/>
    <mergeCell ref="AB111:AC111"/>
    <mergeCell ref="AD111:AE111"/>
    <mergeCell ref="AF111:AG111"/>
    <mergeCell ref="C113:AG1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7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80</v>
      </c>
      <c r="B3" s="132" t="s">
        <v>68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82</v>
      </c>
      <c r="BC3" s="133"/>
      <c r="BV3" s="78" t="s">
        <v>683</v>
      </c>
      <c r="BW3" s="134" t="s">
        <v>684</v>
      </c>
      <c r="BX3" s="134" t="s">
        <v>685</v>
      </c>
    </row>
    <row r="4" customFormat="false" ht="14.25" hidden="false" customHeight="false" outlineLevel="0" collapsed="false">
      <c r="A4" s="131"/>
      <c r="B4" s="135" t="s">
        <v>68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87</v>
      </c>
      <c r="BC5" s="139" t="s">
        <v>688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89</v>
      </c>
      <c r="C6" s="140" t="s">
        <v>690</v>
      </c>
      <c r="D6" s="140" t="s">
        <v>689</v>
      </c>
      <c r="E6" s="140" t="s">
        <v>690</v>
      </c>
      <c r="F6" s="140" t="s">
        <v>689</v>
      </c>
      <c r="G6" s="140" t="s">
        <v>690</v>
      </c>
      <c r="H6" s="140" t="s">
        <v>689</v>
      </c>
      <c r="I6" s="140" t="s">
        <v>690</v>
      </c>
      <c r="J6" s="140" t="s">
        <v>689</v>
      </c>
      <c r="K6" s="140" t="s">
        <v>690</v>
      </c>
      <c r="L6" s="140" t="s">
        <v>689</v>
      </c>
      <c r="M6" s="140" t="s">
        <v>690</v>
      </c>
      <c r="N6" s="140" t="s">
        <v>689</v>
      </c>
      <c r="O6" s="140" t="s">
        <v>690</v>
      </c>
      <c r="P6" s="140" t="s">
        <v>689</v>
      </c>
      <c r="Q6" s="140" t="s">
        <v>690</v>
      </c>
      <c r="R6" s="140" t="s">
        <v>689</v>
      </c>
      <c r="S6" s="140" t="s">
        <v>690</v>
      </c>
      <c r="T6" s="140" t="s">
        <v>689</v>
      </c>
      <c r="U6" s="140" t="s">
        <v>690</v>
      </c>
      <c r="V6" s="140" t="s">
        <v>689</v>
      </c>
      <c r="W6" s="140" t="s">
        <v>690</v>
      </c>
      <c r="X6" s="140" t="s">
        <v>689</v>
      </c>
      <c r="Y6" s="140" t="s">
        <v>690</v>
      </c>
      <c r="Z6" s="140" t="s">
        <v>689</v>
      </c>
      <c r="AA6" s="140" t="s">
        <v>690</v>
      </c>
      <c r="AB6" s="140" t="s">
        <v>689</v>
      </c>
      <c r="AC6" s="140" t="s">
        <v>690</v>
      </c>
      <c r="AD6" s="140" t="s">
        <v>689</v>
      </c>
      <c r="AE6" s="140" t="s">
        <v>690</v>
      </c>
      <c r="AF6" s="140" t="s">
        <v>689</v>
      </c>
      <c r="AG6" s="140" t="s">
        <v>690</v>
      </c>
      <c r="AH6" s="140" t="s">
        <v>689</v>
      </c>
      <c r="AI6" s="140" t="s">
        <v>690</v>
      </c>
      <c r="AJ6" s="140" t="s">
        <v>689</v>
      </c>
      <c r="AK6" s="140" t="s">
        <v>690</v>
      </c>
      <c r="AL6" s="140" t="s">
        <v>689</v>
      </c>
      <c r="AM6" s="140" t="s">
        <v>690</v>
      </c>
      <c r="AN6" s="140" t="s">
        <v>689</v>
      </c>
      <c r="AO6" s="140" t="s">
        <v>690</v>
      </c>
      <c r="AP6" s="140" t="s">
        <v>689</v>
      </c>
      <c r="AQ6" s="140" t="s">
        <v>690</v>
      </c>
      <c r="AR6" s="140" t="s">
        <v>689</v>
      </c>
      <c r="AS6" s="140" t="s">
        <v>690</v>
      </c>
      <c r="AT6" s="140" t="s">
        <v>689</v>
      </c>
      <c r="AU6" s="140" t="s">
        <v>690</v>
      </c>
      <c r="AV6" s="140" t="s">
        <v>689</v>
      </c>
      <c r="AW6" s="140" t="s">
        <v>690</v>
      </c>
      <c r="AX6" s="140" t="s">
        <v>689</v>
      </c>
      <c r="AY6" s="140" t="s">
        <v>690</v>
      </c>
      <c r="AZ6" s="140" t="s">
        <v>689</v>
      </c>
      <c r="BA6" s="141" t="s">
        <v>690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32</v>
      </c>
      <c r="T7" s="146" t="s">
        <v>691</v>
      </c>
      <c r="U7" s="145" t="s">
        <v>386</v>
      </c>
      <c r="V7" s="146" t="s">
        <v>386</v>
      </c>
      <c r="W7" s="145" t="s">
        <v>386</v>
      </c>
      <c r="X7" s="146" t="s">
        <v>692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691</v>
      </c>
      <c r="AL7" s="150" t="s">
        <v>691</v>
      </c>
      <c r="AM7" s="145"/>
      <c r="AN7" s="146"/>
      <c r="AO7" s="145"/>
      <c r="AP7" s="146" t="s">
        <v>132</v>
      </c>
      <c r="AQ7" s="149" t="s">
        <v>691</v>
      </c>
      <c r="AR7" s="146" t="s">
        <v>386</v>
      </c>
      <c r="AS7" s="145" t="s">
        <v>692</v>
      </c>
      <c r="AT7" s="146" t="s">
        <v>692</v>
      </c>
      <c r="AU7" s="145" t="s">
        <v>692</v>
      </c>
      <c r="AV7" s="146" t="s">
        <v>692</v>
      </c>
      <c r="AW7" s="145" t="s">
        <v>692</v>
      </c>
      <c r="AX7" s="146" t="s">
        <v>692</v>
      </c>
      <c r="AY7" s="145" t="s">
        <v>692</v>
      </c>
      <c r="AZ7" s="146" t="s">
        <v>692</v>
      </c>
      <c r="BA7" s="151" t="s">
        <v>692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691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386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691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691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691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32</v>
      </c>
      <c r="T13" s="146" t="s">
        <v>691</v>
      </c>
      <c r="U13" s="145" t="s">
        <v>386</v>
      </c>
      <c r="V13" s="146" t="s">
        <v>386</v>
      </c>
      <c r="W13" s="145" t="s">
        <v>386</v>
      </c>
      <c r="X13" s="146" t="s">
        <v>692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691</v>
      </c>
      <c r="AL13" s="150"/>
      <c r="AM13" s="145"/>
      <c r="AN13" s="146"/>
      <c r="AO13" s="145"/>
      <c r="AP13" s="146" t="s">
        <v>132</v>
      </c>
      <c r="AQ13" s="149" t="s">
        <v>691</v>
      </c>
      <c r="AR13" s="146" t="s">
        <v>386</v>
      </c>
      <c r="AS13" s="145" t="s">
        <v>693</v>
      </c>
      <c r="AT13" s="146" t="s">
        <v>693</v>
      </c>
      <c r="AU13" s="145" t="s">
        <v>692</v>
      </c>
      <c r="AV13" s="146" t="s">
        <v>692</v>
      </c>
      <c r="AW13" s="145" t="s">
        <v>692</v>
      </c>
      <c r="AX13" s="146" t="s">
        <v>692</v>
      </c>
      <c r="AY13" s="145" t="s">
        <v>692</v>
      </c>
      <c r="AZ13" s="146" t="s">
        <v>692</v>
      </c>
      <c r="BA13" s="151" t="s">
        <v>692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691</v>
      </c>
      <c r="AM14" s="145"/>
      <c r="AN14" s="145"/>
      <c r="AO14" s="145"/>
      <c r="AP14" s="145"/>
      <c r="AQ14" s="156" t="s">
        <v>386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691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691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691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 t="s">
        <v>132</v>
      </c>
      <c r="T19" s="146" t="s">
        <v>691</v>
      </c>
      <c r="U19" s="149" t="s">
        <v>691</v>
      </c>
      <c r="V19" s="146" t="s">
        <v>386</v>
      </c>
      <c r="W19" s="145" t="s">
        <v>386</v>
      </c>
      <c r="X19" s="146" t="s">
        <v>692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/>
      <c r="AO19" s="145"/>
      <c r="AP19" s="146" t="s">
        <v>132</v>
      </c>
      <c r="AQ19" s="147" t="s">
        <v>386</v>
      </c>
      <c r="AR19" s="146" t="s">
        <v>386</v>
      </c>
      <c r="AS19" s="145" t="s">
        <v>694</v>
      </c>
      <c r="AT19" s="146" t="s">
        <v>694</v>
      </c>
      <c r="AU19" s="145" t="s">
        <v>692</v>
      </c>
      <c r="AV19" s="146" t="s">
        <v>692</v>
      </c>
      <c r="AW19" s="145" t="s">
        <v>692</v>
      </c>
      <c r="AX19" s="146" t="s">
        <v>692</v>
      </c>
      <c r="AY19" s="145" t="s">
        <v>692</v>
      </c>
      <c r="AZ19" s="146" t="s">
        <v>692</v>
      </c>
      <c r="BA19" s="151" t="s">
        <v>692</v>
      </c>
      <c r="BB19" s="144"/>
      <c r="BC19" s="152"/>
      <c r="BV19" s="153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386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5" t="s">
        <v>691</v>
      </c>
      <c r="AL21" s="159"/>
      <c r="AM21" s="145"/>
      <c r="AN21" s="145"/>
      <c r="AO21" s="145"/>
      <c r="AP21" s="145"/>
      <c r="AQ21" s="155" t="s">
        <v>691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6"/>
      <c r="AL22" s="153" t="s">
        <v>691</v>
      </c>
      <c r="AM22" s="145"/>
      <c r="AN22" s="145"/>
      <c r="AO22" s="145"/>
      <c r="AP22" s="145"/>
      <c r="AQ22" s="156" t="s">
        <v>386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5" t="s">
        <v>691</v>
      </c>
      <c r="AB23" s="146"/>
      <c r="AC23" s="155" t="s">
        <v>691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691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9" t="s">
        <v>691</v>
      </c>
      <c r="L25" s="146"/>
      <c r="M25" s="145"/>
      <c r="N25" s="146"/>
      <c r="O25" s="145"/>
      <c r="P25" s="146"/>
      <c r="Q25" s="145"/>
      <c r="R25" s="146"/>
      <c r="S25" s="147" t="s">
        <v>132</v>
      </c>
      <c r="T25" s="159" t="s">
        <v>691</v>
      </c>
      <c r="U25" s="145" t="s">
        <v>386</v>
      </c>
      <c r="V25" s="146" t="s">
        <v>386</v>
      </c>
      <c r="W25" s="145" t="s">
        <v>386</v>
      </c>
      <c r="X25" s="146" t="s">
        <v>692</v>
      </c>
      <c r="Y25" s="145"/>
      <c r="Z25" s="146"/>
      <c r="AA25" s="149" t="s">
        <v>691</v>
      </c>
      <c r="AB25" s="159"/>
      <c r="AC25" s="145"/>
      <c r="AD25" s="146"/>
      <c r="AE25" s="145"/>
      <c r="AF25" s="146"/>
      <c r="AG25" s="145"/>
      <c r="AH25" s="146"/>
      <c r="AI25" s="145"/>
      <c r="AJ25" s="159"/>
      <c r="AK25" s="147"/>
      <c r="AL25" s="146"/>
      <c r="AM25" s="145"/>
      <c r="AN25" s="146"/>
      <c r="AO25" s="145"/>
      <c r="AP25" s="159" t="s">
        <v>132</v>
      </c>
      <c r="AQ25" s="145" t="s">
        <v>386</v>
      </c>
      <c r="AR25" s="146" t="s">
        <v>386</v>
      </c>
      <c r="AS25" s="145" t="s">
        <v>692</v>
      </c>
      <c r="AT25" s="146" t="s">
        <v>692</v>
      </c>
      <c r="AU25" s="145" t="s">
        <v>692</v>
      </c>
      <c r="AV25" s="146" t="s">
        <v>692</v>
      </c>
      <c r="AW25" s="145" t="s">
        <v>692</v>
      </c>
      <c r="AX25" s="146" t="s">
        <v>692</v>
      </c>
      <c r="AY25" s="145" t="s">
        <v>692</v>
      </c>
      <c r="AZ25" s="146" t="s">
        <v>692</v>
      </c>
      <c r="BA25" s="151" t="s">
        <v>692</v>
      </c>
      <c r="BB25" s="144"/>
      <c r="BC25" s="152"/>
      <c r="BV25" s="153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6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59"/>
      <c r="Z26" s="159"/>
      <c r="AA26" s="156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1"/>
      <c r="BB26" s="144"/>
      <c r="BC26" s="152"/>
      <c r="BV26" s="153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6" t="s">
        <v>691</v>
      </c>
      <c r="T27" s="159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61" t="s">
        <v>132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691</v>
      </c>
      <c r="AK28" s="147"/>
      <c r="AL28" s="146"/>
      <c r="AM28" s="146"/>
      <c r="AN28" s="146"/>
      <c r="AO28" s="146"/>
      <c r="AP28" s="153" t="s">
        <v>691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7"/>
      <c r="AK29" s="155" t="s">
        <v>691</v>
      </c>
      <c r="AL29" s="146"/>
      <c r="AM29" s="146"/>
      <c r="AN29" s="146"/>
      <c r="AO29" s="146"/>
      <c r="AP29" s="157" t="s">
        <v>132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2" t="s">
        <v>691</v>
      </c>
      <c r="AC30" s="145"/>
      <c r="AD30" s="145"/>
      <c r="AE30" s="145"/>
      <c r="AF30" s="145"/>
      <c r="AG30" s="145"/>
      <c r="AH30" s="145"/>
      <c r="AI30" s="145"/>
      <c r="AJ30" s="145"/>
      <c r="AK30" s="158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0"/>
      <c r="BX30" s="160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49"/>
      <c r="L31" s="146" t="s">
        <v>132</v>
      </c>
      <c r="M31" s="145" t="s">
        <v>386</v>
      </c>
      <c r="N31" s="146" t="s">
        <v>694</v>
      </c>
      <c r="O31" s="145" t="s">
        <v>694</v>
      </c>
      <c r="P31" s="146" t="s">
        <v>694</v>
      </c>
      <c r="Q31" s="145" t="s">
        <v>694</v>
      </c>
      <c r="R31" s="146" t="s">
        <v>695</v>
      </c>
      <c r="S31" s="147" t="s">
        <v>695</v>
      </c>
      <c r="T31" s="163" t="s">
        <v>691</v>
      </c>
      <c r="U31" s="145" t="s">
        <v>696</v>
      </c>
      <c r="V31" s="146" t="s">
        <v>696</v>
      </c>
      <c r="W31" s="145" t="s">
        <v>696</v>
      </c>
      <c r="X31" s="146" t="s">
        <v>696</v>
      </c>
      <c r="Y31" s="145" t="s">
        <v>692</v>
      </c>
      <c r="Z31" s="146" t="s">
        <v>692</v>
      </c>
      <c r="AA31" s="149" t="s">
        <v>691</v>
      </c>
      <c r="AB31" s="146" t="s">
        <v>697</v>
      </c>
      <c r="AC31" s="145" t="s">
        <v>697</v>
      </c>
      <c r="AD31" s="146" t="s">
        <v>697</v>
      </c>
      <c r="AE31" s="145" t="s">
        <v>697</v>
      </c>
      <c r="AF31" s="146" t="s">
        <v>697</v>
      </c>
      <c r="AG31" s="145" t="s">
        <v>697</v>
      </c>
      <c r="AH31" s="146" t="s">
        <v>697</v>
      </c>
      <c r="AI31" s="145" t="s">
        <v>697</v>
      </c>
      <c r="AJ31" s="146" t="s">
        <v>697</v>
      </c>
      <c r="AK31" s="145" t="s">
        <v>697</v>
      </c>
      <c r="AL31" s="146" t="s">
        <v>697</v>
      </c>
      <c r="AM31" s="145" t="s">
        <v>697</v>
      </c>
      <c r="AN31" s="146" t="s">
        <v>697</v>
      </c>
      <c r="AO31" s="145" t="s">
        <v>697</v>
      </c>
      <c r="AP31" s="146" t="s">
        <v>697</v>
      </c>
      <c r="AQ31" s="145" t="s">
        <v>697</v>
      </c>
      <c r="AR31" s="146" t="s">
        <v>697</v>
      </c>
      <c r="AS31" s="145" t="s">
        <v>697</v>
      </c>
      <c r="AT31" s="146" t="s">
        <v>697</v>
      </c>
      <c r="AU31" s="145" t="s">
        <v>697</v>
      </c>
      <c r="AV31" s="146" t="s">
        <v>697</v>
      </c>
      <c r="AW31" s="145" t="s">
        <v>697</v>
      </c>
      <c r="AX31" s="146" t="s">
        <v>697</v>
      </c>
      <c r="AY31" s="145" t="s">
        <v>697</v>
      </c>
      <c r="AZ31" s="146" t="s">
        <v>697</v>
      </c>
      <c r="BA31" s="151" t="s">
        <v>697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55" t="s">
        <v>691</v>
      </c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56" t="s">
        <v>692</v>
      </c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6"/>
      <c r="L33" s="146"/>
      <c r="M33" s="146"/>
      <c r="N33" s="146"/>
      <c r="O33" s="146"/>
      <c r="P33" s="146"/>
      <c r="Q33" s="146"/>
      <c r="R33" s="146"/>
      <c r="S33" s="147"/>
      <c r="T33" s="163"/>
      <c r="U33" s="163"/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  <c r="AQ33" s="163"/>
      <c r="AR33" s="163"/>
      <c r="AS33" s="163"/>
      <c r="AT33" s="163"/>
      <c r="AU33" s="163"/>
      <c r="AV33" s="163"/>
      <c r="AW33" s="163"/>
      <c r="AX33" s="163"/>
      <c r="AY33" s="163"/>
      <c r="AZ33" s="163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56" t="s">
        <v>691</v>
      </c>
      <c r="T34" s="163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57" t="s">
        <v>692</v>
      </c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97</v>
      </c>
      <c r="C37" s="145" t="s">
        <v>697</v>
      </c>
      <c r="D37" s="146" t="s">
        <v>697</v>
      </c>
      <c r="E37" s="145" t="s">
        <v>697</v>
      </c>
      <c r="F37" s="146" t="s">
        <v>697</v>
      </c>
      <c r="G37" s="145" t="s">
        <v>697</v>
      </c>
      <c r="H37" s="146" t="s">
        <v>697</v>
      </c>
      <c r="I37" s="145" t="s">
        <v>697</v>
      </c>
      <c r="J37" s="146" t="s">
        <v>697</v>
      </c>
      <c r="K37" s="145" t="s">
        <v>697</v>
      </c>
      <c r="L37" s="146" t="s">
        <v>697</v>
      </c>
      <c r="M37" s="145" t="s">
        <v>697</v>
      </c>
      <c r="N37" s="146" t="s">
        <v>697</v>
      </c>
      <c r="O37" s="145" t="s">
        <v>697</v>
      </c>
      <c r="P37" s="146" t="s">
        <v>697</v>
      </c>
      <c r="Q37" s="145" t="s">
        <v>697</v>
      </c>
      <c r="R37" s="146" t="s">
        <v>697</v>
      </c>
      <c r="S37" s="145" t="s">
        <v>697</v>
      </c>
      <c r="T37" s="146" t="s">
        <v>697</v>
      </c>
      <c r="U37" s="145" t="s">
        <v>697</v>
      </c>
      <c r="V37" s="146" t="s">
        <v>697</v>
      </c>
      <c r="W37" s="145" t="s">
        <v>697</v>
      </c>
      <c r="X37" s="146" t="s">
        <v>697</v>
      </c>
      <c r="Y37" s="145" t="s">
        <v>697</v>
      </c>
      <c r="Z37" s="146" t="s">
        <v>697</v>
      </c>
      <c r="AA37" s="145" t="s">
        <v>697</v>
      </c>
      <c r="AB37" s="146" t="s">
        <v>697</v>
      </c>
      <c r="AC37" s="145" t="s">
        <v>697</v>
      </c>
      <c r="AD37" s="146" t="s">
        <v>697</v>
      </c>
      <c r="AE37" s="145" t="s">
        <v>697</v>
      </c>
      <c r="AF37" s="146" t="s">
        <v>697</v>
      </c>
      <c r="AG37" s="145" t="s">
        <v>697</v>
      </c>
      <c r="AH37" s="146" t="s">
        <v>697</v>
      </c>
      <c r="AI37" s="145" t="s">
        <v>697</v>
      </c>
      <c r="AJ37" s="146" t="s">
        <v>697</v>
      </c>
      <c r="AK37" s="145" t="s">
        <v>697</v>
      </c>
      <c r="AL37" s="146" t="s">
        <v>697</v>
      </c>
      <c r="AM37" s="145" t="s">
        <v>697</v>
      </c>
      <c r="AN37" s="146" t="s">
        <v>697</v>
      </c>
      <c r="AO37" s="145" t="s">
        <v>697</v>
      </c>
      <c r="AP37" s="146" t="s">
        <v>697</v>
      </c>
      <c r="AQ37" s="145" t="s">
        <v>697</v>
      </c>
      <c r="AR37" s="146" t="s">
        <v>697</v>
      </c>
      <c r="AS37" s="145" t="s">
        <v>697</v>
      </c>
      <c r="AT37" s="146" t="s">
        <v>697</v>
      </c>
      <c r="AU37" s="145" t="s">
        <v>697</v>
      </c>
      <c r="AV37" s="146" t="s">
        <v>697</v>
      </c>
      <c r="AW37" s="145" t="s">
        <v>697</v>
      </c>
      <c r="AX37" s="146" t="s">
        <v>697</v>
      </c>
      <c r="AY37" s="145" t="s">
        <v>697</v>
      </c>
      <c r="AZ37" s="146" t="s">
        <v>697</v>
      </c>
      <c r="BA37" s="151" t="s">
        <v>697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98</v>
      </c>
    </row>
    <row r="46" customFormat="false" ht="12.75" hidden="false" customHeight="false" outlineLevel="0" collapsed="false">
      <c r="C46" s="0" t="s">
        <v>699</v>
      </c>
      <c r="R46" s="0" t="s">
        <v>700</v>
      </c>
      <c r="AE46" s="0" t="s">
        <v>697</v>
      </c>
      <c r="AG46" s="0" t="s">
        <v>701</v>
      </c>
    </row>
    <row r="48" customFormat="false" ht="30" hidden="false" customHeight="true" outlineLevel="0" collapsed="false">
      <c r="A48" s="130" t="s">
        <v>702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360</v>
      </c>
      <c r="N49" s="153"/>
      <c r="O49" s="153"/>
      <c r="P49" s="153"/>
      <c r="Q49" s="153"/>
      <c r="R49" s="153"/>
      <c r="S49" s="155" t="s">
        <v>361</v>
      </c>
      <c r="T49" s="155"/>
      <c r="U49" s="155"/>
      <c r="V49" s="155"/>
      <c r="W49" s="155"/>
      <c r="X49" s="155"/>
      <c r="Y49" s="153" t="s">
        <v>362</v>
      </c>
      <c r="Z49" s="153"/>
      <c r="AA49" s="153"/>
      <c r="AB49" s="153"/>
      <c r="AC49" s="153"/>
      <c r="AD49" s="153"/>
      <c r="AE49" s="155" t="s">
        <v>363</v>
      </c>
      <c r="AF49" s="155"/>
      <c r="AG49" s="155"/>
      <c r="AH49" s="155"/>
      <c r="AI49" s="155"/>
      <c r="AJ49" s="155"/>
      <c r="AK49" s="153" t="s">
        <v>364</v>
      </c>
      <c r="AL49" s="153"/>
      <c r="AM49" s="153"/>
      <c r="AN49" s="153"/>
      <c r="AO49" s="153"/>
      <c r="AP49" s="153"/>
      <c r="AQ49" s="153" t="s">
        <v>703</v>
      </c>
      <c r="AR49" s="153"/>
      <c r="AS49" s="153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704</v>
      </c>
      <c r="N50" s="153"/>
      <c r="O50" s="153" t="s">
        <v>705</v>
      </c>
      <c r="P50" s="153"/>
      <c r="Q50" s="153" t="s">
        <v>706</v>
      </c>
      <c r="R50" s="153"/>
      <c r="S50" s="155" t="s">
        <v>704</v>
      </c>
      <c r="T50" s="155"/>
      <c r="U50" s="155" t="s">
        <v>705</v>
      </c>
      <c r="V50" s="155"/>
      <c r="W50" s="155" t="s">
        <v>706</v>
      </c>
      <c r="X50" s="155"/>
      <c r="Y50" s="153" t="s">
        <v>704</v>
      </c>
      <c r="Z50" s="153"/>
      <c r="AA50" s="153" t="s">
        <v>705</v>
      </c>
      <c r="AB50" s="153"/>
      <c r="AC50" s="153" t="s">
        <v>706</v>
      </c>
      <c r="AD50" s="153"/>
      <c r="AE50" s="155" t="s">
        <v>704</v>
      </c>
      <c r="AF50" s="155"/>
      <c r="AG50" s="155" t="s">
        <v>705</v>
      </c>
      <c r="AH50" s="155"/>
      <c r="AI50" s="155" t="s">
        <v>706</v>
      </c>
      <c r="AJ50" s="155"/>
      <c r="AK50" s="153" t="s">
        <v>704</v>
      </c>
      <c r="AL50" s="153"/>
      <c r="AM50" s="153" t="s">
        <v>705</v>
      </c>
      <c r="AN50" s="153"/>
      <c r="AO50" s="153" t="s">
        <v>706</v>
      </c>
      <c r="AP50" s="153"/>
      <c r="AQ50" s="153"/>
      <c r="AR50" s="153"/>
      <c r="AS50" s="153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707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6.3333333333333</v>
      </c>
      <c r="V51" s="169"/>
      <c r="W51" s="169" t="n">
        <f aca="false">S51+U51</f>
        <v>33.1666666666667</v>
      </c>
      <c r="X51" s="169"/>
      <c r="Y51" s="168" t="n">
        <v>16.8333333333333</v>
      </c>
      <c r="Z51" s="168"/>
      <c r="AA51" s="168" t="n">
        <v>16.3333333333333</v>
      </c>
      <c r="AB51" s="168"/>
      <c r="AC51" s="168" t="n">
        <f aca="false">Y51+AA51</f>
        <v>33.1666666666667</v>
      </c>
      <c r="AD51" s="168"/>
      <c r="AE51" s="169" t="n">
        <v>16.8333333333333</v>
      </c>
      <c r="AF51" s="169"/>
      <c r="AG51" s="169" t="n">
        <v>16.3333333333333</v>
      </c>
      <c r="AH51" s="169"/>
      <c r="AI51" s="169" t="n">
        <f aca="false">AE51+AG51</f>
        <v>33.1666666666667</v>
      </c>
      <c r="AJ51" s="169"/>
      <c r="AK51" s="168" t="n">
        <v>9.83333333333333</v>
      </c>
      <c r="AL51" s="168"/>
      <c r="AM51" s="168" t="n">
        <v>0</v>
      </c>
      <c r="AN51" s="168"/>
      <c r="AO51" s="168" t="n">
        <f aca="false">AK51+AM51</f>
        <v>9.83333333333333</v>
      </c>
      <c r="AP51" s="168"/>
      <c r="AQ51" s="168" t="n">
        <f aca="false">Q51+W51+AC51+AI51+AO51</f>
        <v>142.5</v>
      </c>
      <c r="AR51" s="168"/>
      <c r="AS51" s="168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86</v>
      </c>
      <c r="B52" s="165"/>
      <c r="C52" s="167" t="s">
        <v>708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1.83333333333333</v>
      </c>
      <c r="P52" s="168"/>
      <c r="Q52" s="168" t="n">
        <f aca="false">M52+O52</f>
        <v>4.83333333333333</v>
      </c>
      <c r="R52" s="168"/>
      <c r="S52" s="169" t="n">
        <v>3</v>
      </c>
      <c r="T52" s="169"/>
      <c r="U52" s="169" t="n">
        <v>1.83333333333333</v>
      </c>
      <c r="V52" s="169"/>
      <c r="W52" s="169" t="n">
        <f aca="false">S52+U52</f>
        <v>4.83333333333333</v>
      </c>
      <c r="X52" s="169"/>
      <c r="Y52" s="168" t="n">
        <v>2.83333333333333</v>
      </c>
      <c r="Z52" s="168"/>
      <c r="AA52" s="168" t="n">
        <v>1.83333333333333</v>
      </c>
      <c r="AB52" s="168"/>
      <c r="AC52" s="168" t="n">
        <f aca="false">Y52+AA52</f>
        <v>4.66666666666667</v>
      </c>
      <c r="AD52" s="168"/>
      <c r="AE52" s="169" t="n">
        <v>3</v>
      </c>
      <c r="AF52" s="169"/>
      <c r="AG52" s="169" t="n">
        <v>2</v>
      </c>
      <c r="AH52" s="169"/>
      <c r="AI52" s="169" t="n">
        <f aca="false">AE52+AG52</f>
        <v>5</v>
      </c>
      <c r="AJ52" s="169"/>
      <c r="AK52" s="168" t="n">
        <v>1</v>
      </c>
      <c r="AL52" s="168"/>
      <c r="AM52" s="168" t="n">
        <v>0</v>
      </c>
      <c r="AN52" s="168"/>
      <c r="AO52" s="168" t="n">
        <f aca="false">AK52+AM52</f>
        <v>1</v>
      </c>
      <c r="AP52" s="168"/>
      <c r="AQ52" s="168" t="n">
        <f aca="false">Q52+W52+AC52+AI52+AO52</f>
        <v>20.3333333333333</v>
      </c>
      <c r="AR52" s="168"/>
      <c r="AS52" s="168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93</v>
      </c>
      <c r="B53" s="165"/>
      <c r="C53" s="167" t="s">
        <v>625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0</v>
      </c>
      <c r="P53" s="168"/>
      <c r="Q53" s="168" t="n">
        <f aca="false">M53+O53</f>
        <v>0</v>
      </c>
      <c r="R53" s="168"/>
      <c r="S53" s="169" t="n">
        <v>0</v>
      </c>
      <c r="T53" s="169"/>
      <c r="U53" s="169" t="n">
        <v>2</v>
      </c>
      <c r="V53" s="169"/>
      <c r="W53" s="169" t="n">
        <f aca="false">S53+U53</f>
        <v>2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v>0</v>
      </c>
      <c r="AL53" s="168"/>
      <c r="AM53" s="168" t="n">
        <v>0</v>
      </c>
      <c r="AN53" s="168"/>
      <c r="AO53" s="168" t="n">
        <f aca="false">AK53+AM53</f>
        <v>0</v>
      </c>
      <c r="AP53" s="168"/>
      <c r="AQ53" s="168" t="n">
        <f aca="false">Q53+W53+AC53+AI53+AO53</f>
        <v>2</v>
      </c>
      <c r="AR53" s="168"/>
      <c r="AS53" s="168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94</v>
      </c>
      <c r="B54" s="165"/>
      <c r="C54" s="167" t="s">
        <v>632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2</v>
      </c>
      <c r="AB54" s="168"/>
      <c r="AC54" s="168" t="n">
        <f aca="false">Y54+AA54</f>
        <v>2</v>
      </c>
      <c r="AD54" s="168"/>
      <c r="AE54" s="169" t="n">
        <v>0</v>
      </c>
      <c r="AF54" s="169"/>
      <c r="AG54" s="169" t="n">
        <v>0</v>
      </c>
      <c r="AH54" s="169"/>
      <c r="AI54" s="169" t="n">
        <f aca="false">AE54+AG54</f>
        <v>0</v>
      </c>
      <c r="AJ54" s="169"/>
      <c r="AK54" s="168" t="n">
        <v>4</v>
      </c>
      <c r="AL54" s="168"/>
      <c r="AM54" s="168" t="n">
        <v>0</v>
      </c>
      <c r="AN54" s="168"/>
      <c r="AO54" s="168" t="n">
        <f aca="false">AK54+AM54</f>
        <v>4</v>
      </c>
      <c r="AP54" s="168"/>
      <c r="AQ54" s="168" t="n">
        <f aca="false">Q54+W54+AC54+AI54+AO54</f>
        <v>6</v>
      </c>
      <c r="AR54" s="168"/>
      <c r="AS54" s="168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95</v>
      </c>
      <c r="B55" s="165"/>
      <c r="C55" s="167" t="s">
        <v>709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0</v>
      </c>
      <c r="AH55" s="169"/>
      <c r="AI55" s="169" t="n">
        <f aca="false">AE55+AG55</f>
        <v>0</v>
      </c>
      <c r="AJ55" s="169"/>
      <c r="AK55" s="168" t="n">
        <v>1.5</v>
      </c>
      <c r="AL55" s="168"/>
      <c r="AM55" s="168" t="n">
        <v>0</v>
      </c>
      <c r="AN55" s="168"/>
      <c r="AO55" s="168" t="n">
        <f aca="false">AK55+AM55</f>
        <v>1.5</v>
      </c>
      <c r="AP55" s="168"/>
      <c r="AQ55" s="168" t="n">
        <f aca="false">Q55+W55+AC55+AI55+AO55</f>
        <v>1.5</v>
      </c>
      <c r="AR55" s="168"/>
      <c r="AS55" s="168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96</v>
      </c>
      <c r="B56" s="165"/>
      <c r="C56" s="167" t="s">
        <v>710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0</v>
      </c>
      <c r="AH56" s="169"/>
      <c r="AI56" s="169" t="n">
        <f aca="false">AE56+AG56</f>
        <v>0</v>
      </c>
      <c r="AJ56" s="169"/>
      <c r="AK56" s="168" t="n">
        <v>4</v>
      </c>
      <c r="AL56" s="168"/>
      <c r="AM56" s="168" t="n">
        <v>0</v>
      </c>
      <c r="AN56" s="168"/>
      <c r="AO56" s="168" t="n">
        <f aca="false">AK56+AM56</f>
        <v>4</v>
      </c>
      <c r="AP56" s="168"/>
      <c r="AQ56" s="168" t="n">
        <f aca="false">Q56+W56+AC56+AI56+AO56</f>
        <v>4</v>
      </c>
      <c r="AR56" s="168"/>
      <c r="AS56" s="168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92</v>
      </c>
      <c r="B57" s="165"/>
      <c r="C57" s="167" t="s">
        <v>711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9</v>
      </c>
      <c r="P57" s="168"/>
      <c r="Q57" s="168" t="n">
        <f aca="false">M57+O57</f>
        <v>10</v>
      </c>
      <c r="R57" s="168"/>
      <c r="S57" s="169" t="n">
        <v>1</v>
      </c>
      <c r="T57" s="169"/>
      <c r="U57" s="169" t="n">
        <v>7</v>
      </c>
      <c r="V57" s="169"/>
      <c r="W57" s="169" t="n">
        <f aca="false">S57+U57</f>
        <v>8</v>
      </c>
      <c r="X57" s="169"/>
      <c r="Y57" s="168" t="n">
        <v>1</v>
      </c>
      <c r="Z57" s="168"/>
      <c r="AA57" s="168" t="n">
        <v>7</v>
      </c>
      <c r="AB57" s="168"/>
      <c r="AC57" s="168" t="n">
        <f aca="false">Y57+AA57</f>
        <v>8</v>
      </c>
      <c r="AD57" s="168"/>
      <c r="AE57" s="169" t="n">
        <v>1</v>
      </c>
      <c r="AF57" s="169"/>
      <c r="AG57" s="169" t="n">
        <v>9</v>
      </c>
      <c r="AH57" s="169"/>
      <c r="AI57" s="169" t="n">
        <f aca="false">AE57+AG57</f>
        <v>10</v>
      </c>
      <c r="AJ57" s="169"/>
      <c r="AK57" s="168" t="n">
        <v>3.16666666666667</v>
      </c>
      <c r="AL57" s="168"/>
      <c r="AM57" s="168" t="n">
        <v>0</v>
      </c>
      <c r="AN57" s="168"/>
      <c r="AO57" s="168" t="n">
        <f aca="false">AK57+AM57</f>
        <v>3.16666666666667</v>
      </c>
      <c r="AP57" s="168"/>
      <c r="AQ57" s="168" t="n">
        <f aca="false">Q57+W57+AC57+AI57+AO57</f>
        <v>39.1666666666667</v>
      </c>
      <c r="AR57" s="168"/>
      <c r="AS57" s="168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32</v>
      </c>
      <c r="B58" s="165"/>
      <c r="C58" s="167" t="s">
        <v>712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0.833333333333333</v>
      </c>
      <c r="N58" s="168"/>
      <c r="O58" s="168" t="n">
        <v>1</v>
      </c>
      <c r="P58" s="168"/>
      <c r="Q58" s="168" t="n">
        <f aca="false">M58+O58</f>
        <v>1.83333333333333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1</v>
      </c>
      <c r="Z58" s="168"/>
      <c r="AA58" s="168" t="n">
        <v>1</v>
      </c>
      <c r="AB58" s="168"/>
      <c r="AC58" s="168" t="n">
        <f aca="false">Y58+AA58</f>
        <v>2</v>
      </c>
      <c r="AD58" s="168"/>
      <c r="AE58" s="169" t="n">
        <v>0.833333333333333</v>
      </c>
      <c r="AF58" s="169"/>
      <c r="AG58" s="169" t="n">
        <v>0.833333333333333</v>
      </c>
      <c r="AH58" s="169"/>
      <c r="AI58" s="169" t="n">
        <f aca="false">AE58+AG58</f>
        <v>1.66666666666667</v>
      </c>
      <c r="AJ58" s="169"/>
      <c r="AK58" s="168" t="n">
        <v>1</v>
      </c>
      <c r="AL58" s="168"/>
      <c r="AM58" s="168" t="n">
        <v>0</v>
      </c>
      <c r="AN58" s="168"/>
      <c r="AO58" s="168" t="n">
        <f aca="false">AK58+AM58</f>
        <v>1</v>
      </c>
      <c r="AP58" s="168"/>
      <c r="AQ58" s="168" t="n">
        <f aca="false">Q58+W58+AC58+AI58+AO58</f>
        <v>8.5</v>
      </c>
      <c r="AR58" s="168"/>
      <c r="AS58" s="168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713</v>
      </c>
      <c r="B59" s="165"/>
      <c r="C59" s="167" t="s">
        <v>714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v>0</v>
      </c>
      <c r="AL59" s="168"/>
      <c r="AM59" s="168" t="n">
        <v>0</v>
      </c>
      <c r="AN59" s="168"/>
      <c r="AO59" s="168" t="n">
        <f aca="false">AK59+AM59</f>
        <v>0</v>
      </c>
      <c r="AP59" s="168"/>
      <c r="AQ59" s="168" t="n">
        <f aca="false">Q59+W59+AC59+AI59+AO59</f>
        <v>0</v>
      </c>
      <c r="AR59" s="168"/>
      <c r="AS59" s="168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691</v>
      </c>
      <c r="B60" s="165"/>
      <c r="C60" s="167" t="s">
        <v>715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33333333333333</v>
      </c>
      <c r="N60" s="168"/>
      <c r="O60" s="168" t="n">
        <v>0.833333333333333</v>
      </c>
      <c r="P60" s="168"/>
      <c r="Q60" s="168" t="n">
        <f aca="false">M60+O60</f>
        <v>2.16666666666667</v>
      </c>
      <c r="R60" s="168"/>
      <c r="S60" s="169" t="n">
        <v>1.16666666666667</v>
      </c>
      <c r="T60" s="169"/>
      <c r="U60" s="169" t="n">
        <v>0.833333333333333</v>
      </c>
      <c r="V60" s="169"/>
      <c r="W60" s="169" t="n">
        <f aca="false">S60+U60</f>
        <v>2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v>1.5</v>
      </c>
      <c r="AL60" s="168"/>
      <c r="AM60" s="168" t="n">
        <v>0</v>
      </c>
      <c r="AN60" s="168"/>
      <c r="AO60" s="168" t="n">
        <f aca="false">AK60+AM60</f>
        <v>1.5</v>
      </c>
      <c r="AP60" s="168"/>
      <c r="AQ60" s="168" t="n">
        <f aca="false">Q60+W60+AC60+AI60+AO60</f>
        <v>10</v>
      </c>
      <c r="AR60" s="168"/>
      <c r="AS60" s="168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703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AK51+AK52+AK53+AK54+AK55+AK56+AK57+AK58+AK59+AK60</f>
        <v>26</v>
      </c>
      <c r="AL61" s="168"/>
      <c r="AM61" s="168" t="n">
        <f aca="false">AM51+AM52+AM53+AM54+AM55+AM56+AM57+AM58+AM59+AM60</f>
        <v>0</v>
      </c>
      <c r="AN61" s="168"/>
      <c r="AO61" s="168" t="n">
        <f aca="false">AO51+AO52+AO53+AO54+AO55+AO56+AO57+AO58+AO59+AO60</f>
        <v>26</v>
      </c>
      <c r="AP61" s="168"/>
      <c r="AQ61" s="168" t="n">
        <f aca="false">Q61+W61+AC61+AI61+AO61</f>
        <v>234</v>
      </c>
      <c r="AR61" s="168"/>
      <c r="AS61" s="168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716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8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3"/>
    <mergeCell ref="T31:T34"/>
    <mergeCell ref="U31:U36"/>
    <mergeCell ref="V31:V36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A32:AA36"/>
    <mergeCell ref="K33:K36"/>
    <mergeCell ref="S34:S36"/>
    <mergeCell ref="T35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4</v>
      </c>
      <c r="B1" s="182" t="s">
        <v>55</v>
      </c>
      <c r="C1" s="183" t="s">
        <v>717</v>
      </c>
      <c r="D1" s="183"/>
      <c r="E1" s="183"/>
      <c r="F1" s="183"/>
      <c r="G1" s="183"/>
      <c r="H1" s="183"/>
      <c r="I1" s="184" t="s">
        <v>718</v>
      </c>
      <c r="J1" s="134" t="s">
        <v>719</v>
      </c>
      <c r="K1" s="134"/>
      <c r="L1" s="134" t="s">
        <v>720</v>
      </c>
      <c r="M1" s="134"/>
      <c r="N1" s="134"/>
      <c r="O1" s="134"/>
      <c r="P1" s="134"/>
      <c r="Q1" s="134"/>
      <c r="R1" s="134"/>
      <c r="S1" s="134"/>
      <c r="T1" s="185" t="s">
        <v>721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722</v>
      </c>
      <c r="BR1" s="188" t="s">
        <v>723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57</v>
      </c>
      <c r="K2" s="190" t="s">
        <v>724</v>
      </c>
      <c r="L2" s="191" t="s">
        <v>725</v>
      </c>
      <c r="M2" s="184" t="s">
        <v>726</v>
      </c>
      <c r="N2" s="182" t="s">
        <v>727</v>
      </c>
      <c r="O2" s="182"/>
      <c r="P2" s="182"/>
      <c r="Q2" s="182"/>
      <c r="R2" s="182"/>
      <c r="S2" s="182"/>
      <c r="T2" s="192" t="s">
        <v>360</v>
      </c>
      <c r="U2" s="192"/>
      <c r="V2" s="192"/>
      <c r="W2" s="192"/>
      <c r="X2" s="192"/>
      <c r="Y2" s="192"/>
      <c r="Z2" s="192"/>
      <c r="AA2" s="192"/>
      <c r="AB2" s="192" t="s">
        <v>361</v>
      </c>
      <c r="AC2" s="192"/>
      <c r="AD2" s="192"/>
      <c r="AE2" s="192"/>
      <c r="AF2" s="192"/>
      <c r="AG2" s="192"/>
      <c r="AH2" s="192"/>
      <c r="AI2" s="192"/>
      <c r="AJ2" s="192" t="s">
        <v>362</v>
      </c>
      <c r="AK2" s="192"/>
      <c r="AL2" s="192"/>
      <c r="AM2" s="192"/>
      <c r="AN2" s="192"/>
      <c r="AO2" s="192"/>
      <c r="AP2" s="192"/>
      <c r="AQ2" s="192"/>
      <c r="AR2" s="192" t="s">
        <v>363</v>
      </c>
      <c r="AS2" s="192"/>
      <c r="AT2" s="192"/>
      <c r="AU2" s="192"/>
      <c r="AV2" s="192"/>
      <c r="AW2" s="192"/>
      <c r="AX2" s="192"/>
      <c r="AY2" s="192"/>
      <c r="AZ2" s="192" t="s">
        <v>364</v>
      </c>
      <c r="BA2" s="192"/>
      <c r="BB2" s="192"/>
      <c r="BC2" s="192"/>
      <c r="BD2" s="192"/>
      <c r="BE2" s="192"/>
      <c r="BF2" s="192"/>
      <c r="BG2" s="192"/>
      <c r="BH2" s="192" t="s">
        <v>365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728</v>
      </c>
      <c r="D3" s="194" t="s">
        <v>729</v>
      </c>
      <c r="E3" s="194" t="s">
        <v>730</v>
      </c>
      <c r="F3" s="194" t="s">
        <v>731</v>
      </c>
      <c r="G3" s="194" t="s">
        <v>692</v>
      </c>
      <c r="H3" s="194" t="s">
        <v>391</v>
      </c>
      <c r="I3" s="184"/>
      <c r="J3" s="189"/>
      <c r="K3" s="190"/>
      <c r="L3" s="191"/>
      <c r="M3" s="184"/>
      <c r="N3" s="189" t="s">
        <v>732</v>
      </c>
      <c r="O3" s="190" t="s">
        <v>733</v>
      </c>
      <c r="P3" s="190" t="s">
        <v>734</v>
      </c>
      <c r="Q3" s="195" t="s">
        <v>735</v>
      </c>
      <c r="R3" s="195" t="s">
        <v>736</v>
      </c>
      <c r="S3" s="196" t="s">
        <v>706</v>
      </c>
      <c r="T3" s="197" t="s">
        <v>737</v>
      </c>
      <c r="U3" s="197"/>
      <c r="V3" s="198"/>
      <c r="W3" s="198"/>
      <c r="X3" s="199" t="s">
        <v>738</v>
      </c>
      <c r="Y3" s="199"/>
      <c r="Z3" s="200"/>
      <c r="AA3" s="200"/>
      <c r="AB3" s="197" t="s">
        <v>739</v>
      </c>
      <c r="AC3" s="197"/>
      <c r="AD3" s="198"/>
      <c r="AE3" s="198"/>
      <c r="AF3" s="199" t="s">
        <v>740</v>
      </c>
      <c r="AG3" s="199"/>
      <c r="AH3" s="200"/>
      <c r="AI3" s="200"/>
      <c r="AJ3" s="197" t="s">
        <v>741</v>
      </c>
      <c r="AK3" s="197"/>
      <c r="AL3" s="198"/>
      <c r="AM3" s="198"/>
      <c r="AN3" s="199" t="s">
        <v>742</v>
      </c>
      <c r="AO3" s="199"/>
      <c r="AP3" s="200"/>
      <c r="AQ3" s="200"/>
      <c r="AR3" s="197" t="s">
        <v>743</v>
      </c>
      <c r="AS3" s="197"/>
      <c r="AT3" s="198"/>
      <c r="AU3" s="198"/>
      <c r="AV3" s="199" t="s">
        <v>744</v>
      </c>
      <c r="AW3" s="199"/>
      <c r="AX3" s="200"/>
      <c r="AY3" s="200"/>
      <c r="AZ3" s="197" t="s">
        <v>745</v>
      </c>
      <c r="BA3" s="197"/>
      <c r="BB3" s="198"/>
      <c r="BC3" s="198"/>
      <c r="BD3" s="199" t="s">
        <v>746</v>
      </c>
      <c r="BE3" s="199"/>
      <c r="BF3" s="200"/>
      <c r="BG3" s="200"/>
      <c r="BH3" s="197" t="s">
        <v>747</v>
      </c>
      <c r="BI3" s="197"/>
      <c r="BJ3" s="198"/>
      <c r="BK3" s="198"/>
      <c r="BL3" s="199" t="s">
        <v>748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732</v>
      </c>
      <c r="U4" s="195" t="s">
        <v>733</v>
      </c>
      <c r="V4" s="195" t="s">
        <v>734</v>
      </c>
      <c r="W4" s="195" t="s">
        <v>736</v>
      </c>
      <c r="X4" s="202" t="s">
        <v>732</v>
      </c>
      <c r="Y4" s="202" t="s">
        <v>733</v>
      </c>
      <c r="Z4" s="202" t="s">
        <v>734</v>
      </c>
      <c r="AA4" s="202" t="s">
        <v>736</v>
      </c>
      <c r="AB4" s="195" t="s">
        <v>732</v>
      </c>
      <c r="AC4" s="195" t="s">
        <v>733</v>
      </c>
      <c r="AD4" s="195" t="s">
        <v>734</v>
      </c>
      <c r="AE4" s="195" t="s">
        <v>736</v>
      </c>
      <c r="AF4" s="202" t="s">
        <v>732</v>
      </c>
      <c r="AG4" s="202" t="s">
        <v>733</v>
      </c>
      <c r="AH4" s="202" t="s">
        <v>734</v>
      </c>
      <c r="AI4" s="202" t="s">
        <v>736</v>
      </c>
      <c r="AJ4" s="195" t="s">
        <v>732</v>
      </c>
      <c r="AK4" s="195" t="s">
        <v>733</v>
      </c>
      <c r="AL4" s="195" t="s">
        <v>734</v>
      </c>
      <c r="AM4" s="195" t="s">
        <v>736</v>
      </c>
      <c r="AN4" s="202" t="s">
        <v>732</v>
      </c>
      <c r="AO4" s="202" t="s">
        <v>733</v>
      </c>
      <c r="AP4" s="202" t="s">
        <v>734</v>
      </c>
      <c r="AQ4" s="202" t="s">
        <v>736</v>
      </c>
      <c r="AR4" s="195" t="s">
        <v>732</v>
      </c>
      <c r="AS4" s="195" t="s">
        <v>733</v>
      </c>
      <c r="AT4" s="195" t="s">
        <v>734</v>
      </c>
      <c r="AU4" s="195" t="s">
        <v>736</v>
      </c>
      <c r="AV4" s="202" t="s">
        <v>732</v>
      </c>
      <c r="AW4" s="202" t="s">
        <v>733</v>
      </c>
      <c r="AX4" s="202" t="s">
        <v>734</v>
      </c>
      <c r="AY4" s="202" t="s">
        <v>736</v>
      </c>
      <c r="AZ4" s="195" t="s">
        <v>732</v>
      </c>
      <c r="BA4" s="195" t="s">
        <v>733</v>
      </c>
      <c r="BB4" s="195" t="s">
        <v>734</v>
      </c>
      <c r="BC4" s="195" t="s">
        <v>736</v>
      </c>
      <c r="BD4" s="202" t="s">
        <v>732</v>
      </c>
      <c r="BE4" s="202" t="s">
        <v>733</v>
      </c>
      <c r="BF4" s="202" t="s">
        <v>734</v>
      </c>
      <c r="BG4" s="202" t="s">
        <v>736</v>
      </c>
      <c r="BH4" s="195" t="s">
        <v>732</v>
      </c>
      <c r="BI4" s="195" t="s">
        <v>733</v>
      </c>
      <c r="BJ4" s="195" t="s">
        <v>734</v>
      </c>
      <c r="BK4" s="195" t="s">
        <v>736</v>
      </c>
      <c r="BL4" s="202" t="s">
        <v>732</v>
      </c>
      <c r="BM4" s="202" t="s">
        <v>733</v>
      </c>
      <c r="BN4" s="202" t="s">
        <v>734</v>
      </c>
      <c r="BO4" s="202" t="s">
        <v>736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80</v>
      </c>
      <c r="B5" s="205" t="s">
        <v>381</v>
      </c>
      <c r="C5" s="206"/>
      <c r="D5" s="206"/>
      <c r="E5" s="206"/>
      <c r="F5" s="206"/>
      <c r="G5" s="206"/>
      <c r="H5" s="206"/>
      <c r="I5" s="207" t="n">
        <f aca="false">J5+L5</f>
        <v>7992</v>
      </c>
      <c r="J5" s="207" t="n">
        <f aca="false">SUMIF(BR6:BR80,"&gt;=0",J6:J80)</f>
        <v>0</v>
      </c>
      <c r="K5" s="206"/>
      <c r="L5" s="207" t="n">
        <f aca="false">M5+S5</f>
        <v>7992</v>
      </c>
      <c r="M5" s="207" t="n">
        <f aca="false">SUMIF(BR6:BR80,"&gt;=0",M6:M80)</f>
        <v>954</v>
      </c>
      <c r="N5" s="207" t="n">
        <f aca="false">SUMIF(BR6:BR80,"&gt;=0",N6:N80)</f>
        <v>1050</v>
      </c>
      <c r="O5" s="207" t="n">
        <f aca="false">SUMIF(BR6:BR80,"&gt;=0",O6:O80)</f>
        <v>974</v>
      </c>
      <c r="P5" s="207" t="n">
        <f aca="false">SUMIF(BR6:BR80,"&gt;=0",P6:P80)</f>
        <v>40</v>
      </c>
      <c r="Q5" s="208" t="n">
        <f aca="false">SUMIF(BR6:BR80,"&gt;=0",Q6:Q80)</f>
        <v>2064</v>
      </c>
      <c r="R5" s="207" t="n">
        <f aca="false">SUMIF(BR6:BR80,"&gt;=0",R6:R80)</f>
        <v>4974</v>
      </c>
      <c r="S5" s="208" t="n">
        <f aca="false">Q5+R5</f>
        <v>7038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82</v>
      </c>
      <c r="B6" s="214" t="s">
        <v>383</v>
      </c>
      <c r="C6" s="215"/>
      <c r="D6" s="215"/>
      <c r="E6" s="215"/>
      <c r="F6" s="215"/>
      <c r="G6" s="215"/>
      <c r="H6" s="215"/>
      <c r="I6" s="216" t="n">
        <f aca="false">J6+L6</f>
        <v>3564</v>
      </c>
      <c r="J6" s="216" t="n">
        <f aca="false">SUMIF(BR7:BR34,"&gt;=0",J7:J34)</f>
        <v>0</v>
      </c>
      <c r="K6" s="215"/>
      <c r="L6" s="216" t="n">
        <f aca="false">M6+S6</f>
        <v>3564</v>
      </c>
      <c r="M6" s="216" t="n">
        <f aca="false">SUMIF(BR7:BR34,"&gt;=0",M7:M34)</f>
        <v>270</v>
      </c>
      <c r="N6" s="216" t="n">
        <f aca="false">SUMIF(BR7:BR34,"&gt;=0",N7:N34)</f>
        <v>468</v>
      </c>
      <c r="O6" s="216" t="n">
        <f aca="false">SUMIF(BR7:BR34,"&gt;=0",O7:O34)</f>
        <v>450</v>
      </c>
      <c r="P6" s="216" t="n">
        <f aca="false">SUMIF(BR7:BR34,"&gt;=0",P7:P34)</f>
        <v>40</v>
      </c>
      <c r="Q6" s="217" t="n">
        <f aca="false">SUMIF(BR7:BR34,"&gt;=0",Q7:Q34)</f>
        <v>958</v>
      </c>
      <c r="R6" s="216" t="n">
        <f aca="false">SUMIF(BR7:BR34,"&gt;=0",R7:R34)</f>
        <v>2336</v>
      </c>
      <c r="S6" s="217" t="n">
        <f aca="false">Q6+R6</f>
        <v>3294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84</v>
      </c>
      <c r="B7" s="222" t="s">
        <v>385</v>
      </c>
      <c r="C7" s="223" t="s">
        <v>749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54</v>
      </c>
      <c r="N7" s="224" t="n">
        <f aca="false">T7+X7+AB7+AF7+AJ7+AN7+AR7+AV7+AZ7+BD7</f>
        <v>16</v>
      </c>
      <c r="O7" s="224" t="n">
        <f aca="false">U7+Y7+AC7+AG7+AK7+AO7+AS7+AW7+BA7+BE7</f>
        <v>16</v>
      </c>
      <c r="P7" s="224" t="n">
        <f aca="false">V7+Z7+AD7+AH7+AL7+AP7+AT7+AX7+BB7+BF7</f>
        <v>0</v>
      </c>
      <c r="Q7" s="225" t="n">
        <f aca="false">SUM(N7:P7)</f>
        <v>32</v>
      </c>
      <c r="R7" s="224" t="n">
        <f aca="false">W7+AA7+AE7+AI7+AM7+AQ7+AU7+AY7+BC7+BG7</f>
        <v>22</v>
      </c>
      <c r="S7" s="226" t="n">
        <f aca="false">Q7+R7</f>
        <v>54</v>
      </c>
      <c r="T7" s="227"/>
      <c r="U7" s="227"/>
      <c r="V7" s="227"/>
      <c r="W7" s="228"/>
      <c r="X7" s="209"/>
      <c r="Y7" s="209"/>
      <c r="Z7" s="209"/>
      <c r="AA7" s="210"/>
      <c r="AB7" s="227"/>
      <c r="AC7" s="227"/>
      <c r="AD7" s="227"/>
      <c r="AE7" s="228"/>
      <c r="AF7" s="209" t="n">
        <v>16</v>
      </c>
      <c r="AG7" s="209" t="n">
        <v>16</v>
      </c>
      <c r="AH7" s="209"/>
      <c r="AI7" s="229" t="n">
        <v>22</v>
      </c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2" t="s">
        <v>389</v>
      </c>
      <c r="B8" s="222" t="s">
        <v>390</v>
      </c>
      <c r="C8" s="223"/>
      <c r="D8" s="223" t="s">
        <v>750</v>
      </c>
      <c r="E8" s="223"/>
      <c r="F8" s="223"/>
      <c r="G8" s="223"/>
      <c r="H8" s="223"/>
      <c r="I8" s="224" t="n">
        <f aca="false">J8+L8</f>
        <v>108</v>
      </c>
      <c r="J8" s="224" t="n">
        <v>0</v>
      </c>
      <c r="K8" s="223"/>
      <c r="L8" s="224" t="n">
        <f aca="false">M8+S8</f>
        <v>108</v>
      </c>
      <c r="M8" s="224" t="n">
        <v>0</v>
      </c>
      <c r="N8" s="224" t="n">
        <f aca="false">T8+X8+AB8+AF8+AJ8+AN8+AR8+AV8+AZ8+BD8</f>
        <v>16</v>
      </c>
      <c r="O8" s="224" t="n">
        <f aca="false">U8+Y8+AC8+AG8+AK8+AO8+AS8+AW8+BA8+BE8</f>
        <v>16</v>
      </c>
      <c r="P8" s="224" t="n">
        <f aca="false">V8+Z8+AD8+AH8+AL8+AP8+AT8+AX8+BB8+BF8</f>
        <v>0</v>
      </c>
      <c r="Q8" s="225" t="n">
        <f aca="false">SUM(N8:P8)</f>
        <v>32</v>
      </c>
      <c r="R8" s="224" t="n">
        <f aca="false">W8+AA8+AE8+AI8+AM8+AQ8+AU8+AY8+BC8+BG8</f>
        <v>76</v>
      </c>
      <c r="S8" s="226" t="n">
        <f aca="false">Q8+R8</f>
        <v>108</v>
      </c>
      <c r="T8" s="227" t="n">
        <v>16</v>
      </c>
      <c r="U8" s="227" t="n">
        <v>16</v>
      </c>
      <c r="V8" s="227"/>
      <c r="W8" s="232" t="n">
        <v>76</v>
      </c>
      <c r="X8" s="209"/>
      <c r="Y8" s="209"/>
      <c r="Z8" s="209"/>
      <c r="AA8" s="210"/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393</v>
      </c>
      <c r="B9" s="222" t="s">
        <v>394</v>
      </c>
      <c r="C9" s="223"/>
      <c r="D9" s="223" t="s">
        <v>751</v>
      </c>
      <c r="E9" s="223"/>
      <c r="F9" s="223"/>
      <c r="G9" s="223"/>
      <c r="H9" s="223"/>
      <c r="I9" s="224" t="n">
        <f aca="false">J9+L9</f>
        <v>288</v>
      </c>
      <c r="J9" s="224" t="n">
        <v>0</v>
      </c>
      <c r="K9" s="223"/>
      <c r="L9" s="224" t="n">
        <f aca="false">M9+S9</f>
        <v>288</v>
      </c>
      <c r="M9" s="224" t="n">
        <v>0</v>
      </c>
      <c r="N9" s="224" t="n">
        <f aca="false">T9+X9+AB9+AF9+AJ9+AN9+AR9+AV9+AZ9+BD9</f>
        <v>0</v>
      </c>
      <c r="O9" s="224" t="n">
        <f aca="false">U9+Y9+AC9+AG9+AK9+AO9+AS9+AW9+BA9+BE9</f>
        <v>66</v>
      </c>
      <c r="P9" s="224" t="n">
        <f aca="false">V9+Z9+AD9+AH9+AL9+AP9+AT9+AX9+BB9+BF9</f>
        <v>0</v>
      </c>
      <c r="Q9" s="225" t="n">
        <f aca="false">SUM(N9:P9)</f>
        <v>66</v>
      </c>
      <c r="R9" s="224" t="n">
        <f aca="false">W9+AA9+AE9+AI9+AM9+AQ9+AU9+AY9+BC9+BG9</f>
        <v>222</v>
      </c>
      <c r="S9" s="226" t="n">
        <f aca="false">Q9+R9</f>
        <v>288</v>
      </c>
      <c r="T9" s="227"/>
      <c r="U9" s="227" t="n">
        <v>16</v>
      </c>
      <c r="V9" s="227"/>
      <c r="W9" s="232" t="n">
        <v>56</v>
      </c>
      <c r="X9" s="209"/>
      <c r="Y9" s="209" t="n">
        <v>16</v>
      </c>
      <c r="Z9" s="209"/>
      <c r="AA9" s="229" t="n">
        <v>56</v>
      </c>
      <c r="AB9" s="227"/>
      <c r="AC9" s="227" t="n">
        <v>34</v>
      </c>
      <c r="AD9" s="227"/>
      <c r="AE9" s="232" t="n">
        <v>110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2" t="s">
        <v>397</v>
      </c>
      <c r="B10" s="222" t="s">
        <v>398</v>
      </c>
      <c r="C10" s="223"/>
      <c r="D10" s="223" t="s">
        <v>752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+AZ10+BD10</f>
        <v>18</v>
      </c>
      <c r="O10" s="224" t="n">
        <f aca="false">U10+Y10+AC10+AG10+AK10+AO10+AS10+AW10+BA10+BE10</f>
        <v>16</v>
      </c>
      <c r="P10" s="224" t="n">
        <f aca="false">V10+Z10+AD10+AH10+AL10+AP10+AT10+AX10+BB10+BF10</f>
        <v>0</v>
      </c>
      <c r="Q10" s="225" t="n">
        <f aca="false">SUM(N10:P10)</f>
        <v>34</v>
      </c>
      <c r="R10" s="224" t="n">
        <f aca="false">W10+AA10+AE10+AI10+AM10+AQ10+AU10+AY10+BC10+BG10</f>
        <v>74</v>
      </c>
      <c r="S10" s="226" t="n">
        <f aca="false">Q10+R10</f>
        <v>108</v>
      </c>
      <c r="T10" s="227"/>
      <c r="U10" s="227"/>
      <c r="V10" s="227"/>
      <c r="W10" s="228"/>
      <c r="X10" s="209"/>
      <c r="Y10" s="209"/>
      <c r="Z10" s="209"/>
      <c r="AA10" s="210"/>
      <c r="AB10" s="227" t="n">
        <v>18</v>
      </c>
      <c r="AC10" s="227" t="n">
        <v>16</v>
      </c>
      <c r="AD10" s="227"/>
      <c r="AE10" s="232" t="n">
        <v>74</v>
      </c>
      <c r="AF10" s="209"/>
      <c r="AG10" s="209"/>
      <c r="AH10" s="209"/>
      <c r="AI10" s="210"/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401</v>
      </c>
      <c r="B11" s="222" t="s">
        <v>402</v>
      </c>
      <c r="C11" s="223"/>
      <c r="D11" s="223" t="s">
        <v>749</v>
      </c>
      <c r="E11" s="223"/>
      <c r="F11" s="223"/>
      <c r="G11" s="223"/>
      <c r="H11" s="223"/>
      <c r="I11" s="224" t="n">
        <f aca="false">J11+L11</f>
        <v>108</v>
      </c>
      <c r="J11" s="224" t="n">
        <v>0</v>
      </c>
      <c r="K11" s="223"/>
      <c r="L11" s="224" t="n">
        <f aca="false">M11+S11</f>
        <v>108</v>
      </c>
      <c r="M11" s="224" t="n">
        <v>0</v>
      </c>
      <c r="N11" s="224" t="n">
        <f aca="false">T11+X11+AB11+AF11+AJ11+AN11+AR11+AV11+AZ11+BD11</f>
        <v>18</v>
      </c>
      <c r="O11" s="224" t="n">
        <f aca="false">U11+Y11+AC11+AG11+AK11+AO11+AS11+AW11+BA11+BE11</f>
        <v>16</v>
      </c>
      <c r="P11" s="224" t="n">
        <f aca="false">V11+Z11+AD11+AH11+AL11+AP11+AT11+AX11+BB11+BF11</f>
        <v>0</v>
      </c>
      <c r="Q11" s="225" t="n">
        <f aca="false">SUM(N11:P11)</f>
        <v>34</v>
      </c>
      <c r="R11" s="224" t="n">
        <f aca="false">W11+AA11+AE11+AI11+AM11+AQ11+AU11+AY11+BC11+BG11</f>
        <v>74</v>
      </c>
      <c r="S11" s="226" t="n">
        <f aca="false">Q11+R11</f>
        <v>108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 t="n">
        <v>18</v>
      </c>
      <c r="AG11" s="209" t="n">
        <v>16</v>
      </c>
      <c r="AH11" s="209"/>
      <c r="AI11" s="229" t="n">
        <v>74</v>
      </c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2" t="s">
        <v>405</v>
      </c>
      <c r="B12" s="222" t="s">
        <v>80</v>
      </c>
      <c r="C12" s="223"/>
      <c r="D12" s="223" t="s">
        <v>753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+AZ12+BD12</f>
        <v>16</v>
      </c>
      <c r="O12" s="224" t="n">
        <f aca="false">U12+Y12+AC12+AG12+AK12+AO12+AS12+AW12+BA12+BE12</f>
        <v>16</v>
      </c>
      <c r="P12" s="224" t="n">
        <f aca="false">V12+Z12+AD12+AH12+AL12+AP12+AT12+AX12+BB12+BF12</f>
        <v>0</v>
      </c>
      <c r="Q12" s="225" t="n">
        <f aca="false">SUM(N12:P12)</f>
        <v>32</v>
      </c>
      <c r="R12" s="224" t="n">
        <f aca="false">W12+AA12+AE12+AI12+AM12+AQ12+AU12+AY12+BC12+BG12</f>
        <v>76</v>
      </c>
      <c r="S12" s="226" t="n">
        <f aca="false">Q12+R12</f>
        <v>108</v>
      </c>
      <c r="T12" s="227"/>
      <c r="U12" s="227"/>
      <c r="V12" s="227"/>
      <c r="W12" s="228"/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 t="n">
        <v>16</v>
      </c>
      <c r="AS12" s="227" t="n">
        <v>16</v>
      </c>
      <c r="AT12" s="227"/>
      <c r="AU12" s="232" t="n">
        <v>76</v>
      </c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408</v>
      </c>
      <c r="B13" s="222" t="s">
        <v>409</v>
      </c>
      <c r="C13" s="223"/>
      <c r="D13" s="223" t="s">
        <v>749</v>
      </c>
      <c r="E13" s="223"/>
      <c r="F13" s="223"/>
      <c r="G13" s="223"/>
      <c r="H13" s="223"/>
      <c r="I13" s="224" t="n">
        <f aca="false">J13+L13</f>
        <v>72</v>
      </c>
      <c r="J13" s="224" t="n">
        <v>0</v>
      </c>
      <c r="K13" s="223"/>
      <c r="L13" s="224" t="n">
        <f aca="false">M13+S13</f>
        <v>72</v>
      </c>
      <c r="M13" s="224" t="n">
        <v>0</v>
      </c>
      <c r="N13" s="224" t="n">
        <f aca="false">T13+X13+AB13+AF13+AJ13+AN13+AR13+AV13+AZ13+BD13</f>
        <v>6</v>
      </c>
      <c r="O13" s="224" t="n">
        <f aca="false">U13+Y13+AC13+AG13+AK13+AO13+AS13+AW13+BA13+BE13</f>
        <v>0</v>
      </c>
      <c r="P13" s="224" t="n">
        <f aca="false">V13+Z13+AD13+AH13+AL13+AP13+AT13+AX13+BB13+BF13</f>
        <v>0</v>
      </c>
      <c r="Q13" s="225" t="n">
        <f aca="false">SUM(N13:P13)</f>
        <v>6</v>
      </c>
      <c r="R13" s="224" t="n">
        <f aca="false">W13+AA13+AE13+AI13+AM13+AQ13+AU13+AY13+BC13+BG13</f>
        <v>66</v>
      </c>
      <c r="S13" s="226" t="n">
        <f aca="false">Q13+R13</f>
        <v>72</v>
      </c>
      <c r="T13" s="227"/>
      <c r="U13" s="227"/>
      <c r="V13" s="227"/>
      <c r="W13" s="228"/>
      <c r="X13" s="209"/>
      <c r="Y13" s="209"/>
      <c r="Z13" s="209"/>
      <c r="AA13" s="210"/>
      <c r="AB13" s="227"/>
      <c r="AC13" s="227"/>
      <c r="AD13" s="227"/>
      <c r="AE13" s="228"/>
      <c r="AF13" s="209" t="n">
        <v>6</v>
      </c>
      <c r="AG13" s="209"/>
      <c r="AH13" s="209"/>
      <c r="AI13" s="229" t="n">
        <v>66</v>
      </c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1</v>
      </c>
      <c r="BR13" s="0" t="n">
        <f aca="false">BQ13</f>
        <v>1</v>
      </c>
    </row>
    <row r="14" customFormat="false" ht="19.5" hidden="false" customHeight="false" outlineLevel="0" collapsed="false">
      <c r="A14" s="222" t="s">
        <v>412</v>
      </c>
      <c r="B14" s="222" t="s">
        <v>413</v>
      </c>
      <c r="C14" s="223"/>
      <c r="D14" s="223" t="s">
        <v>754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+AZ14+BD14</f>
        <v>18</v>
      </c>
      <c r="O14" s="224" t="n">
        <f aca="false">U14+Y14+AC14+AG14+AK14+AO14+AS14+AW14+BA14+BE14</f>
        <v>16</v>
      </c>
      <c r="P14" s="224" t="n">
        <f aca="false">V14+Z14+AD14+AH14+AL14+AP14+AT14+AX14+BB14+BF14</f>
        <v>0</v>
      </c>
      <c r="Q14" s="225" t="n">
        <f aca="false">SUM(N14:P14)</f>
        <v>34</v>
      </c>
      <c r="R14" s="224" t="n">
        <f aca="false">W14+AA14+AE14+AI14+AM14+AQ14+AU14+AY14+BC14+BG14</f>
        <v>74</v>
      </c>
      <c r="S14" s="226" t="n">
        <f aca="false">Q14+R14</f>
        <v>108</v>
      </c>
      <c r="T14" s="227"/>
      <c r="U14" s="227"/>
      <c r="V14" s="227"/>
      <c r="W14" s="228"/>
      <c r="X14" s="209" t="n">
        <v>18</v>
      </c>
      <c r="Y14" s="209" t="n">
        <v>16</v>
      </c>
      <c r="Z14" s="209"/>
      <c r="AA14" s="229" t="n">
        <v>74</v>
      </c>
      <c r="AB14" s="227"/>
      <c r="AC14" s="227"/>
      <c r="AD14" s="227"/>
      <c r="AE14" s="228"/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22" t="s">
        <v>414</v>
      </c>
      <c r="B15" s="222" t="s">
        <v>415</v>
      </c>
      <c r="C15" s="223"/>
      <c r="D15" s="223" t="s">
        <v>755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+AZ15+BD15</f>
        <v>16</v>
      </c>
      <c r="O15" s="224" t="n">
        <f aca="false">U15+Y15+AC15+AG15+AK15+AO15+AS15+AW15+BA15+BE15</f>
        <v>16</v>
      </c>
      <c r="P15" s="224" t="n">
        <f aca="false">V15+Z15+AD15+AH15+AL15+AP15+AT15+AX15+BB15+BF15</f>
        <v>0</v>
      </c>
      <c r="Q15" s="225" t="n">
        <f aca="false">SUM(N15:P15)</f>
        <v>32</v>
      </c>
      <c r="R15" s="224" t="n">
        <f aca="false">W15+AA15+AE15+AI15+AM15+AQ15+AU15+AY15+BC15+BG15</f>
        <v>76</v>
      </c>
      <c r="S15" s="226" t="n">
        <f aca="false">Q15+R15</f>
        <v>108</v>
      </c>
      <c r="T15" s="227" t="n">
        <v>16</v>
      </c>
      <c r="U15" s="227" t="n">
        <v>16</v>
      </c>
      <c r="V15" s="227"/>
      <c r="W15" s="232" t="n">
        <v>76</v>
      </c>
      <c r="X15" s="209"/>
      <c r="Y15" s="209"/>
      <c r="Z15" s="209"/>
      <c r="AA15" s="210"/>
      <c r="AB15" s="227"/>
      <c r="AC15" s="227"/>
      <c r="AD15" s="227"/>
      <c r="AE15" s="228"/>
      <c r="AF15" s="209"/>
      <c r="AG15" s="209"/>
      <c r="AH15" s="209"/>
      <c r="AI15" s="210"/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2" t="s">
        <v>418</v>
      </c>
      <c r="B16" s="222" t="s">
        <v>419</v>
      </c>
      <c r="C16" s="223"/>
      <c r="D16" s="223" t="s">
        <v>749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+AZ16+BD16</f>
        <v>18</v>
      </c>
      <c r="O16" s="224" t="n">
        <f aca="false">U16+Y16+AC16+AG16+AK16+AO16+AS16+AW16+BA16+BE16</f>
        <v>16</v>
      </c>
      <c r="P16" s="224" t="n">
        <f aca="false">V16+Z16+AD16+AH16+AL16+AP16+AT16+AX16+BB16+BF16</f>
        <v>0</v>
      </c>
      <c r="Q16" s="225" t="n">
        <f aca="false">SUM(N16:P16)</f>
        <v>34</v>
      </c>
      <c r="R16" s="224" t="n">
        <f aca="false">W16+AA16+AE16+AI16+AM16+AQ16+AU16+AY16+BC16+BG16</f>
        <v>74</v>
      </c>
      <c r="S16" s="226" t="n">
        <f aca="false">Q16+R16</f>
        <v>108</v>
      </c>
      <c r="T16" s="227"/>
      <c r="U16" s="227"/>
      <c r="V16" s="227"/>
      <c r="W16" s="228"/>
      <c r="X16" s="209"/>
      <c r="Y16" s="209"/>
      <c r="Z16" s="209"/>
      <c r="AA16" s="210"/>
      <c r="AB16" s="227"/>
      <c r="AC16" s="227"/>
      <c r="AD16" s="227"/>
      <c r="AE16" s="228"/>
      <c r="AF16" s="209" t="n">
        <v>18</v>
      </c>
      <c r="AG16" s="209" t="n">
        <v>16</v>
      </c>
      <c r="AH16" s="209"/>
      <c r="AI16" s="229" t="n">
        <v>74</v>
      </c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2" t="s">
        <v>422</v>
      </c>
      <c r="B17" s="222" t="s">
        <v>423</v>
      </c>
      <c r="C17" s="223"/>
      <c r="D17" s="223" t="s">
        <v>752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0</v>
      </c>
      <c r="N17" s="224" t="n">
        <f aca="false">T17+X17+AB17+AF17+AJ17+AN17+AR17+AV17+AZ17+BD17</f>
        <v>18</v>
      </c>
      <c r="O17" s="224" t="n">
        <f aca="false">U17+Y17+AC17+AG17+AK17+AO17+AS17+AW17+BA17+BE17</f>
        <v>16</v>
      </c>
      <c r="P17" s="224" t="n">
        <f aca="false">V17+Z17+AD17+AH17+AL17+AP17+AT17+AX17+BB17+BF17</f>
        <v>0</v>
      </c>
      <c r="Q17" s="225" t="n">
        <f aca="false">SUM(N17:P17)</f>
        <v>34</v>
      </c>
      <c r="R17" s="224" t="n">
        <f aca="false">W17+AA17+AE17+AI17+AM17+AQ17+AU17+AY17+BC17+BG17</f>
        <v>74</v>
      </c>
      <c r="S17" s="226" t="n">
        <f aca="false">Q17+R17</f>
        <v>108</v>
      </c>
      <c r="T17" s="227"/>
      <c r="U17" s="227"/>
      <c r="V17" s="227"/>
      <c r="W17" s="228"/>
      <c r="X17" s="209"/>
      <c r="Y17" s="209"/>
      <c r="Z17" s="209"/>
      <c r="AA17" s="210"/>
      <c r="AB17" s="227" t="n">
        <v>18</v>
      </c>
      <c r="AC17" s="227" t="n">
        <v>16</v>
      </c>
      <c r="AD17" s="227"/>
      <c r="AE17" s="232" t="n">
        <v>74</v>
      </c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2" t="s">
        <v>426</v>
      </c>
      <c r="B18" s="222" t="s">
        <v>427</v>
      </c>
      <c r="C18" s="223"/>
      <c r="D18" s="223" t="s">
        <v>752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0</v>
      </c>
      <c r="N18" s="224" t="n">
        <f aca="false">T18+X18+AB18+AF18+AJ18+AN18+AR18+AV18+AZ18+BD18</f>
        <v>18</v>
      </c>
      <c r="O18" s="224" t="n">
        <f aca="false">U18+Y18+AC18+AG18+AK18+AO18+AS18+AW18+BA18+BE18</f>
        <v>16</v>
      </c>
      <c r="P18" s="224" t="n">
        <f aca="false">V18+Z18+AD18+AH18+AL18+AP18+AT18+AX18+BB18+BF18</f>
        <v>0</v>
      </c>
      <c r="Q18" s="225" t="n">
        <f aca="false">SUM(N18:P18)</f>
        <v>34</v>
      </c>
      <c r="R18" s="224" t="n">
        <f aca="false">W18+AA18+AE18+AI18+AM18+AQ18+AU18+AY18+BC18+BG18</f>
        <v>74</v>
      </c>
      <c r="S18" s="226" t="n">
        <f aca="false">Q18+R18</f>
        <v>108</v>
      </c>
      <c r="T18" s="227"/>
      <c r="U18" s="227"/>
      <c r="V18" s="227"/>
      <c r="W18" s="228"/>
      <c r="X18" s="209"/>
      <c r="Y18" s="209"/>
      <c r="Z18" s="209"/>
      <c r="AA18" s="210"/>
      <c r="AB18" s="227" t="n">
        <v>18</v>
      </c>
      <c r="AC18" s="227" t="n">
        <v>16</v>
      </c>
      <c r="AD18" s="227"/>
      <c r="AE18" s="232" t="n">
        <v>74</v>
      </c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2" t="s">
        <v>429</v>
      </c>
      <c r="B19" s="222" t="s">
        <v>430</v>
      </c>
      <c r="C19" s="223"/>
      <c r="D19" s="223" t="s">
        <v>756</v>
      </c>
      <c r="E19" s="223"/>
      <c r="F19" s="223"/>
      <c r="G19" s="223"/>
      <c r="H19" s="223"/>
      <c r="I19" s="224" t="n">
        <f aca="false">J19+L19</f>
        <v>216</v>
      </c>
      <c r="J19" s="224" t="n">
        <v>0</v>
      </c>
      <c r="K19" s="223"/>
      <c r="L19" s="224" t="n">
        <f aca="false">M19+S19</f>
        <v>216</v>
      </c>
      <c r="M19" s="224" t="n">
        <v>0</v>
      </c>
      <c r="N19" s="224" t="n">
        <f aca="false">T19+X19+AB19+AF19+AJ19+AN19+AR19+AV19+AZ19+BD19</f>
        <v>20</v>
      </c>
      <c r="O19" s="224" t="n">
        <f aca="false">U19+Y19+AC19+AG19+AK19+AO19+AS19+AW19+BA19+BE19</f>
        <v>0</v>
      </c>
      <c r="P19" s="224" t="n">
        <f aca="false">V19+Z19+AD19+AH19+AL19+AP19+AT19+AX19+BB19+BF19</f>
        <v>32</v>
      </c>
      <c r="Q19" s="225" t="n">
        <f aca="false">SUM(N19:P19)</f>
        <v>52</v>
      </c>
      <c r="R19" s="224" t="n">
        <f aca="false">W19+AA19+AE19+AI19+AM19+AQ19+AU19+AY19+BC19+BG19</f>
        <v>164</v>
      </c>
      <c r="S19" s="226" t="n">
        <f aca="false">Q19+R19</f>
        <v>216</v>
      </c>
      <c r="T19" s="227" t="n">
        <v>10</v>
      </c>
      <c r="U19" s="227"/>
      <c r="V19" s="227" t="n">
        <v>16</v>
      </c>
      <c r="W19" s="232" t="n">
        <v>82</v>
      </c>
      <c r="X19" s="209" t="n">
        <v>10</v>
      </c>
      <c r="Y19" s="209"/>
      <c r="Z19" s="209" t="n">
        <v>16</v>
      </c>
      <c r="AA19" s="229" t="n">
        <v>82</v>
      </c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431</v>
      </c>
      <c r="B20" s="222" t="s">
        <v>432</v>
      </c>
      <c r="C20" s="223"/>
      <c r="D20" s="223" t="s">
        <v>752</v>
      </c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0</v>
      </c>
      <c r="N20" s="224" t="n">
        <f aca="false">T20+X20+AB20+AF20+AJ20+AN20+AR20+AV20+AZ20+BD20</f>
        <v>14</v>
      </c>
      <c r="O20" s="224" t="n">
        <f aca="false">U20+Y20+AC20+AG20+AK20+AO20+AS20+AW20+BA20+BE20</f>
        <v>8</v>
      </c>
      <c r="P20" s="224" t="n">
        <f aca="false">V20+Z20+AD20+AH20+AL20+AP20+AT20+AX20+BB20+BF20</f>
        <v>0</v>
      </c>
      <c r="Q20" s="225" t="n">
        <f aca="false">SUM(N20:P20)</f>
        <v>22</v>
      </c>
      <c r="R20" s="224" t="n">
        <f aca="false">W20+AA20+AE20+AI20+AM20+AQ20+AU20+AY20+BC20+BG20</f>
        <v>86</v>
      </c>
      <c r="S20" s="226" t="n">
        <f aca="false">Q20+R20</f>
        <v>108</v>
      </c>
      <c r="T20" s="227"/>
      <c r="U20" s="227"/>
      <c r="V20" s="227"/>
      <c r="W20" s="228"/>
      <c r="X20" s="209"/>
      <c r="Y20" s="209"/>
      <c r="Z20" s="209"/>
      <c r="AA20" s="210"/>
      <c r="AB20" s="227" t="n">
        <v>14</v>
      </c>
      <c r="AC20" s="227" t="n">
        <v>8</v>
      </c>
      <c r="AD20" s="227"/>
      <c r="AE20" s="232" t="n">
        <v>86</v>
      </c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2" t="s">
        <v>434</v>
      </c>
      <c r="B21" s="222" t="s">
        <v>435</v>
      </c>
      <c r="C21" s="223"/>
      <c r="D21" s="223" t="s">
        <v>757</v>
      </c>
      <c r="E21" s="223"/>
      <c r="F21" s="223"/>
      <c r="G21" s="223"/>
      <c r="H21" s="223"/>
      <c r="I21" s="224" t="n">
        <f aca="false">J21+L21</f>
        <v>180</v>
      </c>
      <c r="J21" s="224" t="n">
        <v>0</v>
      </c>
      <c r="K21" s="223"/>
      <c r="L21" s="224" t="n">
        <f aca="false">M21+S21</f>
        <v>180</v>
      </c>
      <c r="M21" s="224" t="n">
        <v>0</v>
      </c>
      <c r="N21" s="224" t="n">
        <f aca="false">T21+X21+AB21+AF21+AJ21+AN21+AR21+AV21+AZ21+BD21</f>
        <v>26</v>
      </c>
      <c r="O21" s="224" t="n">
        <f aca="false">U21+Y21+AC21+AG21+AK21+AO21+AS21+AW21+BA21+BE21</f>
        <v>16</v>
      </c>
      <c r="P21" s="224" t="n">
        <f aca="false">V21+Z21+AD21+AH21+AL21+AP21+AT21+AX21+BB21+BF21</f>
        <v>0</v>
      </c>
      <c r="Q21" s="225" t="n">
        <f aca="false">SUM(N21:P21)</f>
        <v>42</v>
      </c>
      <c r="R21" s="224" t="n">
        <f aca="false">W21+AA21+AE21+AI21+AM21+AQ21+AU21+AY21+BC21+BG21</f>
        <v>138</v>
      </c>
      <c r="S21" s="226" t="n">
        <f aca="false">Q21+R21</f>
        <v>180</v>
      </c>
      <c r="T21" s="227" t="n">
        <v>10</v>
      </c>
      <c r="U21" s="227" t="n">
        <v>8</v>
      </c>
      <c r="V21" s="227"/>
      <c r="W21" s="232" t="n">
        <v>54</v>
      </c>
      <c r="X21" s="209" t="n">
        <v>16</v>
      </c>
      <c r="Y21" s="209" t="n">
        <v>8</v>
      </c>
      <c r="Z21" s="209"/>
      <c r="AA21" s="229" t="n">
        <v>84</v>
      </c>
      <c r="AB21" s="227"/>
      <c r="AC21" s="227"/>
      <c r="AD21" s="227"/>
      <c r="AE21" s="228"/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438</v>
      </c>
      <c r="B22" s="222" t="s">
        <v>439</v>
      </c>
      <c r="C22" s="223" t="s">
        <v>755</v>
      </c>
      <c r="D22" s="223"/>
      <c r="E22" s="223"/>
      <c r="F22" s="223"/>
      <c r="G22" s="223"/>
      <c r="H22" s="223"/>
      <c r="I22" s="224" t="n">
        <f aca="false">J22+L22</f>
        <v>144</v>
      </c>
      <c r="J22" s="224" t="n">
        <v>0</v>
      </c>
      <c r="K22" s="223"/>
      <c r="L22" s="224" t="n">
        <f aca="false">M22+S22</f>
        <v>144</v>
      </c>
      <c r="M22" s="224" t="n">
        <v>36</v>
      </c>
      <c r="N22" s="224" t="n">
        <f aca="false">T22+X22+AB22+AF22+AJ22+AN22+AR22+AV22+AZ22+BD22</f>
        <v>16</v>
      </c>
      <c r="O22" s="224" t="n">
        <f aca="false">U22+Y22+AC22+AG22+AK22+AO22+AS22+AW22+BA22+BE22</f>
        <v>16</v>
      </c>
      <c r="P22" s="224" t="n">
        <f aca="false">V22+Z22+AD22+AH22+AL22+AP22+AT22+AX22+BB22+BF22</f>
        <v>0</v>
      </c>
      <c r="Q22" s="225" t="n">
        <f aca="false">SUM(N22:P22)</f>
        <v>32</v>
      </c>
      <c r="R22" s="224" t="n">
        <f aca="false">W22+AA22+AE22+AI22+AM22+AQ22+AU22+AY22+BC22+BG22</f>
        <v>76</v>
      </c>
      <c r="S22" s="226" t="n">
        <f aca="false">Q22+R22</f>
        <v>108</v>
      </c>
      <c r="T22" s="227" t="n">
        <v>16</v>
      </c>
      <c r="U22" s="227" t="n">
        <v>16</v>
      </c>
      <c r="V22" s="227"/>
      <c r="W22" s="232" t="n">
        <v>76</v>
      </c>
      <c r="X22" s="209"/>
      <c r="Y22" s="209"/>
      <c r="Z22" s="209"/>
      <c r="AA22" s="210"/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2" t="s">
        <v>441</v>
      </c>
      <c r="B23" s="222" t="s">
        <v>442</v>
      </c>
      <c r="C23" s="223"/>
      <c r="D23" s="223" t="s">
        <v>749</v>
      </c>
      <c r="E23" s="223"/>
      <c r="F23" s="223"/>
      <c r="G23" s="223"/>
      <c r="H23" s="223"/>
      <c r="I23" s="224" t="n">
        <f aca="false">J23+L23</f>
        <v>108</v>
      </c>
      <c r="J23" s="224" t="n">
        <v>0</v>
      </c>
      <c r="K23" s="223"/>
      <c r="L23" s="224" t="n">
        <f aca="false">M23+S23</f>
        <v>108</v>
      </c>
      <c r="M23" s="224" t="n">
        <v>0</v>
      </c>
      <c r="N23" s="224" t="n">
        <f aca="false">T23+X23+AB23+AF23+AJ23+AN23+AR23+AV23+AZ23+BD23</f>
        <v>18</v>
      </c>
      <c r="O23" s="224" t="n">
        <f aca="false">U23+Y23+AC23+AG23+AK23+AO23+AS23+AW23+BA23+BE23</f>
        <v>16</v>
      </c>
      <c r="P23" s="224" t="n">
        <f aca="false">V23+Z23+AD23+AH23+AL23+AP23+AT23+AX23+BB23+BF23</f>
        <v>0</v>
      </c>
      <c r="Q23" s="225" t="n">
        <f aca="false">SUM(N23:P23)</f>
        <v>34</v>
      </c>
      <c r="R23" s="224" t="n">
        <f aca="false">W23+AA23+AE23+AI23+AM23+AQ23+AU23+AY23+BC23+BG23</f>
        <v>74</v>
      </c>
      <c r="S23" s="226" t="n">
        <f aca="false">Q23+R23</f>
        <v>108</v>
      </c>
      <c r="T23" s="227"/>
      <c r="U23" s="227"/>
      <c r="V23" s="227"/>
      <c r="W23" s="228"/>
      <c r="X23" s="209"/>
      <c r="Y23" s="209"/>
      <c r="Z23" s="209"/>
      <c r="AA23" s="210"/>
      <c r="AB23" s="227"/>
      <c r="AC23" s="227"/>
      <c r="AD23" s="227"/>
      <c r="AE23" s="228"/>
      <c r="AF23" s="209" t="n">
        <v>18</v>
      </c>
      <c r="AG23" s="209" t="n">
        <v>16</v>
      </c>
      <c r="AH23" s="209"/>
      <c r="AI23" s="229" t="n">
        <v>74</v>
      </c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2" t="s">
        <v>443</v>
      </c>
      <c r="B24" s="222" t="s">
        <v>444</v>
      </c>
      <c r="C24" s="223"/>
      <c r="D24" s="223" t="s">
        <v>758</v>
      </c>
      <c r="E24" s="223"/>
      <c r="F24" s="223"/>
      <c r="G24" s="223"/>
      <c r="H24" s="223"/>
      <c r="I24" s="224" t="n">
        <f aca="false">J24+L24</f>
        <v>108</v>
      </c>
      <c r="J24" s="224" t="n">
        <v>0</v>
      </c>
      <c r="K24" s="223"/>
      <c r="L24" s="224" t="n">
        <f aca="false">M24+S24</f>
        <v>108</v>
      </c>
      <c r="M24" s="224" t="n">
        <v>0</v>
      </c>
      <c r="N24" s="224" t="n">
        <f aca="false">T24+X24+AB24+AF24+AJ24+AN24+AR24+AV24+AZ24+BD24</f>
        <v>18</v>
      </c>
      <c r="O24" s="224" t="n">
        <f aca="false">U24+Y24+AC24+AG24+AK24+AO24+AS24+AW24+BA24+BE24</f>
        <v>8</v>
      </c>
      <c r="P24" s="224" t="n">
        <f aca="false">V24+Z24+AD24+AH24+AL24+AP24+AT24+AX24+BB24+BF24</f>
        <v>8</v>
      </c>
      <c r="Q24" s="225" t="n">
        <f aca="false">SUM(N24:P24)</f>
        <v>34</v>
      </c>
      <c r="R24" s="224" t="n">
        <f aca="false">W24+AA24+AE24+AI24+AM24+AQ24+AU24+AY24+BC24+BG24</f>
        <v>74</v>
      </c>
      <c r="S24" s="226" t="n">
        <f aca="false">Q24+R24</f>
        <v>108</v>
      </c>
      <c r="T24" s="227"/>
      <c r="U24" s="227"/>
      <c r="V24" s="227"/>
      <c r="W24" s="228"/>
      <c r="X24" s="209"/>
      <c r="Y24" s="209"/>
      <c r="Z24" s="209"/>
      <c r="AA24" s="210"/>
      <c r="AB24" s="227"/>
      <c r="AC24" s="227"/>
      <c r="AD24" s="227"/>
      <c r="AE24" s="228"/>
      <c r="AF24" s="209"/>
      <c r="AG24" s="209"/>
      <c r="AH24" s="209"/>
      <c r="AI24" s="210"/>
      <c r="AJ24" s="227" t="n">
        <v>18</v>
      </c>
      <c r="AK24" s="227" t="n">
        <v>8</v>
      </c>
      <c r="AL24" s="227" t="n">
        <v>8</v>
      </c>
      <c r="AM24" s="232" t="n">
        <v>74</v>
      </c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2" t="s">
        <v>445</v>
      </c>
      <c r="B25" s="222" t="s">
        <v>446</v>
      </c>
      <c r="C25" s="223"/>
      <c r="D25" s="223" t="s">
        <v>754</v>
      </c>
      <c r="E25" s="223"/>
      <c r="F25" s="223"/>
      <c r="G25" s="223"/>
      <c r="H25" s="223"/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0</v>
      </c>
      <c r="N25" s="224" t="n">
        <f aca="false">T25+X25+AB25+AF25+AJ25+AN25+AR25+AV25+AZ25+BD25</f>
        <v>18</v>
      </c>
      <c r="O25" s="224" t="n">
        <f aca="false">U25+Y25+AC25+AG25+AK25+AO25+AS25+AW25+BA25+BE25</f>
        <v>16</v>
      </c>
      <c r="P25" s="224" t="n">
        <f aca="false">V25+Z25+AD25+AH25+AL25+AP25+AT25+AX25+BB25+BF25</f>
        <v>0</v>
      </c>
      <c r="Q25" s="225" t="n">
        <f aca="false">SUM(N25:P25)</f>
        <v>34</v>
      </c>
      <c r="R25" s="224" t="n">
        <f aca="false">W25+AA25+AE25+AI25+AM25+AQ25+AU25+AY25+BC25+BG25</f>
        <v>74</v>
      </c>
      <c r="S25" s="226" t="n">
        <f aca="false">Q25+R25</f>
        <v>108</v>
      </c>
      <c r="T25" s="227"/>
      <c r="U25" s="227"/>
      <c r="V25" s="227"/>
      <c r="W25" s="228"/>
      <c r="X25" s="209" t="n">
        <v>18</v>
      </c>
      <c r="Y25" s="209" t="n">
        <v>16</v>
      </c>
      <c r="Z25" s="209"/>
      <c r="AA25" s="229" t="n">
        <v>74</v>
      </c>
      <c r="AB25" s="227"/>
      <c r="AC25" s="227"/>
      <c r="AD25" s="227"/>
      <c r="AE25" s="228"/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22" t="s">
        <v>449</v>
      </c>
      <c r="B26" s="222" t="s">
        <v>450</v>
      </c>
      <c r="C26" s="223"/>
      <c r="D26" s="223" t="s">
        <v>759</v>
      </c>
      <c r="E26" s="223"/>
      <c r="F26" s="223"/>
      <c r="G26" s="223"/>
      <c r="H26" s="223"/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0</v>
      </c>
      <c r="N26" s="224" t="n">
        <f aca="false">T26+X26+AB26+AF26+AJ26+AN26+AR26+AV26+AZ26+BD26</f>
        <v>18</v>
      </c>
      <c r="O26" s="224" t="n">
        <f aca="false">U26+Y26+AC26+AG26+AK26+AO26+AS26+AW26+BA26+BE26</f>
        <v>16</v>
      </c>
      <c r="P26" s="224" t="n">
        <f aca="false">V26+Z26+AD26+AH26+AL26+AP26+AT26+AX26+BB26+BF26</f>
        <v>0</v>
      </c>
      <c r="Q26" s="225" t="n">
        <f aca="false">SUM(N26:P26)</f>
        <v>34</v>
      </c>
      <c r="R26" s="224" t="n">
        <f aca="false">W26+AA26+AE26+AI26+AM26+AQ26+AU26+AY26+BC26+BG26</f>
        <v>74</v>
      </c>
      <c r="S26" s="226" t="n">
        <f aca="false">Q26+R26</f>
        <v>108</v>
      </c>
      <c r="T26" s="227"/>
      <c r="U26" s="227"/>
      <c r="V26" s="227"/>
      <c r="W26" s="228"/>
      <c r="X26" s="209"/>
      <c r="Y26" s="209"/>
      <c r="Z26" s="209"/>
      <c r="AA26" s="210"/>
      <c r="AB26" s="227"/>
      <c r="AC26" s="227"/>
      <c r="AD26" s="227"/>
      <c r="AE26" s="228"/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 t="n">
        <v>18</v>
      </c>
      <c r="AW26" s="209" t="n">
        <v>16</v>
      </c>
      <c r="AX26" s="209"/>
      <c r="AY26" s="229" t="n">
        <v>74</v>
      </c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2" t="s">
        <v>453</v>
      </c>
      <c r="B27" s="222" t="s">
        <v>454</v>
      </c>
      <c r="C27" s="223" t="s">
        <v>755</v>
      </c>
      <c r="D27" s="223"/>
      <c r="E27" s="223"/>
      <c r="F27" s="223"/>
      <c r="G27" s="223"/>
      <c r="H27" s="223"/>
      <c r="I27" s="224" t="n">
        <f aca="false">J27+L27</f>
        <v>144</v>
      </c>
      <c r="J27" s="224" t="n">
        <v>0</v>
      </c>
      <c r="K27" s="223"/>
      <c r="L27" s="224" t="n">
        <f aca="false">M27+S27</f>
        <v>144</v>
      </c>
      <c r="M27" s="224" t="n">
        <v>36</v>
      </c>
      <c r="N27" s="224" t="n">
        <f aca="false">T27+X27+AB27+AF27+AJ27+AN27+AR27+AV27+AZ27+BD27</f>
        <v>16</v>
      </c>
      <c r="O27" s="224" t="n">
        <f aca="false">U27+Y27+AC27+AG27+AK27+AO27+AS27+AW27+BA27+BE27</f>
        <v>16</v>
      </c>
      <c r="P27" s="224" t="n">
        <f aca="false">V27+Z27+AD27+AH27+AL27+AP27+AT27+AX27+BB27+BF27</f>
        <v>0</v>
      </c>
      <c r="Q27" s="225" t="n">
        <f aca="false">SUM(N27:P27)</f>
        <v>32</v>
      </c>
      <c r="R27" s="224" t="n">
        <f aca="false">W27+AA27+AE27+AI27+AM27+AQ27+AU27+AY27+BC27+BG27</f>
        <v>76</v>
      </c>
      <c r="S27" s="226" t="n">
        <f aca="false">Q27+R27</f>
        <v>108</v>
      </c>
      <c r="T27" s="227" t="n">
        <v>16</v>
      </c>
      <c r="U27" s="227" t="n">
        <v>16</v>
      </c>
      <c r="V27" s="227"/>
      <c r="W27" s="232" t="n">
        <v>76</v>
      </c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456</v>
      </c>
      <c r="B28" s="222" t="s">
        <v>457</v>
      </c>
      <c r="C28" s="223" t="s">
        <v>754</v>
      </c>
      <c r="D28" s="223"/>
      <c r="E28" s="223"/>
      <c r="F28" s="223" t="s">
        <v>754</v>
      </c>
      <c r="G28" s="223"/>
      <c r="H28" s="223"/>
      <c r="I28" s="224" t="n">
        <f aca="false">J28+L28</f>
        <v>180</v>
      </c>
      <c r="J28" s="224" t="n">
        <v>0</v>
      </c>
      <c r="K28" s="223"/>
      <c r="L28" s="224" t="n">
        <f aca="false">M28+S28</f>
        <v>180</v>
      </c>
      <c r="M28" s="224" t="n">
        <v>54</v>
      </c>
      <c r="N28" s="224" t="n">
        <f aca="false">T28+X28+AB28+AF28+AJ28+AN28+AR28+AV28+AZ28+BD28</f>
        <v>18</v>
      </c>
      <c r="O28" s="224" t="n">
        <f aca="false">U28+Y28+AC28+AG28+AK28+AO28+AS28+AW28+BA28+BE28</f>
        <v>16</v>
      </c>
      <c r="P28" s="224" t="n">
        <f aca="false">V28+Z28+AD28+AH28+AL28+AP28+AT28+AX28+BB28+BF28</f>
        <v>0</v>
      </c>
      <c r="Q28" s="225" t="n">
        <f aca="false">SUM(N28:P28)</f>
        <v>34</v>
      </c>
      <c r="R28" s="224" t="n">
        <f aca="false">W28+AA28+AE28+AI28+AM28+AQ28+AU28+AY28+BC28+BG28</f>
        <v>92</v>
      </c>
      <c r="S28" s="226" t="n">
        <f aca="false">Q28+R28</f>
        <v>126</v>
      </c>
      <c r="T28" s="227"/>
      <c r="U28" s="227"/>
      <c r="V28" s="227"/>
      <c r="W28" s="228"/>
      <c r="X28" s="209" t="n">
        <v>18</v>
      </c>
      <c r="Y28" s="209" t="n">
        <v>16</v>
      </c>
      <c r="Z28" s="209"/>
      <c r="AA28" s="229" t="n">
        <v>92</v>
      </c>
      <c r="AB28" s="227"/>
      <c r="AC28" s="227"/>
      <c r="AD28" s="227"/>
      <c r="AE28" s="228"/>
      <c r="AF28" s="209"/>
      <c r="AG28" s="209"/>
      <c r="AH28" s="209"/>
      <c r="AI28" s="210"/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22" t="s">
        <v>460</v>
      </c>
      <c r="B29" s="222" t="s">
        <v>461</v>
      </c>
      <c r="C29" s="223" t="s">
        <v>760</v>
      </c>
      <c r="D29" s="223"/>
      <c r="E29" s="223"/>
      <c r="F29" s="223"/>
      <c r="G29" s="223"/>
      <c r="H29" s="223"/>
      <c r="I29" s="224" t="n">
        <f aca="false">J29+L29</f>
        <v>144</v>
      </c>
      <c r="J29" s="224" t="n">
        <v>0</v>
      </c>
      <c r="K29" s="223"/>
      <c r="L29" s="224" t="n">
        <f aca="false">M29+S29</f>
        <v>144</v>
      </c>
      <c r="M29" s="224" t="n">
        <v>36</v>
      </c>
      <c r="N29" s="224" t="n">
        <f aca="false">T29+X29+AB29+AF29+AJ29+AN29+AR29+AV29+AZ29+BD29</f>
        <v>18</v>
      </c>
      <c r="O29" s="224" t="n">
        <f aca="false">U29+Y29+AC29+AG29+AK29+AO29+AS29+AW29+BA29+BE29</f>
        <v>16</v>
      </c>
      <c r="P29" s="224" t="n">
        <f aca="false">V29+Z29+AD29+AH29+AL29+AP29+AT29+AX29+BB29+BF29</f>
        <v>0</v>
      </c>
      <c r="Q29" s="225" t="n">
        <f aca="false">SUM(N29:P29)</f>
        <v>34</v>
      </c>
      <c r="R29" s="224" t="n">
        <f aca="false">W29+AA29+AE29+AI29+AM29+AQ29+AU29+AY29+BC29+BG29</f>
        <v>74</v>
      </c>
      <c r="S29" s="226" t="n">
        <f aca="false">Q29+R29</f>
        <v>108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/>
      <c r="AG29" s="209"/>
      <c r="AH29" s="209"/>
      <c r="AI29" s="210"/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 t="n">
        <v>18</v>
      </c>
      <c r="AW29" s="209" t="n">
        <v>16</v>
      </c>
      <c r="AX29" s="209"/>
      <c r="AY29" s="229" t="n">
        <v>74</v>
      </c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29.25" hidden="false" customHeight="false" outlineLevel="0" collapsed="false">
      <c r="A30" s="222" t="s">
        <v>464</v>
      </c>
      <c r="B30" s="222" t="s">
        <v>465</v>
      </c>
      <c r="C30" s="223" t="s">
        <v>749</v>
      </c>
      <c r="D30" s="223"/>
      <c r="E30" s="223"/>
      <c r="F30" s="223" t="s">
        <v>749</v>
      </c>
      <c r="G30" s="223"/>
      <c r="H30" s="223"/>
      <c r="I30" s="224" t="n">
        <f aca="false">J30+L30</f>
        <v>144</v>
      </c>
      <c r="J30" s="224" t="n">
        <v>0</v>
      </c>
      <c r="K30" s="223"/>
      <c r="L30" s="224" t="n">
        <f aca="false">M30+S30</f>
        <v>144</v>
      </c>
      <c r="M30" s="224" t="n">
        <v>54</v>
      </c>
      <c r="N30" s="224" t="n">
        <f aca="false">T30+X30+AB30+AF30+AJ30+AN30+AR30+AV30+AZ30+BD30</f>
        <v>18</v>
      </c>
      <c r="O30" s="224" t="n">
        <f aca="false">U30+Y30+AC30+AG30+AK30+AO30+AS30+AW30+BA30+BE30</f>
        <v>16</v>
      </c>
      <c r="P30" s="224" t="n">
        <f aca="false">V30+Z30+AD30+AH30+AL30+AP30+AT30+AX30+BB30+BF30</f>
        <v>0</v>
      </c>
      <c r="Q30" s="225" t="n">
        <f aca="false">SUM(N30:P30)</f>
        <v>34</v>
      </c>
      <c r="R30" s="224" t="n">
        <f aca="false">W30+AA30+AE30+AI30+AM30+AQ30+AU30+AY30+BC30+BG30</f>
        <v>56</v>
      </c>
      <c r="S30" s="226" t="n">
        <f aca="false">Q30+R30</f>
        <v>90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 t="n">
        <v>18</v>
      </c>
      <c r="AG30" s="209" t="n">
        <v>16</v>
      </c>
      <c r="AH30" s="209"/>
      <c r="AI30" s="229" t="n">
        <v>56</v>
      </c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2" t="s">
        <v>468</v>
      </c>
      <c r="B31" s="222" t="s">
        <v>469</v>
      </c>
      <c r="C31" s="223"/>
      <c r="D31" s="223" t="s">
        <v>749</v>
      </c>
      <c r="E31" s="223"/>
      <c r="F31" s="223"/>
      <c r="G31" s="223"/>
      <c r="H31" s="223"/>
      <c r="I31" s="224" t="n">
        <f aca="false">J31+L31</f>
        <v>108</v>
      </c>
      <c r="J31" s="224" t="n">
        <v>0</v>
      </c>
      <c r="K31" s="223"/>
      <c r="L31" s="224" t="n">
        <f aca="false">M31+S31</f>
        <v>108</v>
      </c>
      <c r="M31" s="224" t="n">
        <v>0</v>
      </c>
      <c r="N31" s="224" t="n">
        <f aca="false">T31+X31+AB31+AF31+AJ31+AN31+AR31+AV31+AZ31+BD31</f>
        <v>18</v>
      </c>
      <c r="O31" s="224" t="n">
        <f aca="false">U31+Y31+AC31+AG31+AK31+AO31+AS31+AW31+BA31+BE31</f>
        <v>16</v>
      </c>
      <c r="P31" s="224" t="n">
        <f aca="false">V31+Z31+AD31+AH31+AL31+AP31+AT31+AX31+BB31+BF31</f>
        <v>0</v>
      </c>
      <c r="Q31" s="225" t="n">
        <f aca="false">SUM(N31:P31)</f>
        <v>34</v>
      </c>
      <c r="R31" s="224" t="n">
        <f aca="false">W31+AA31+AE31+AI31+AM31+AQ31+AU31+AY31+BC31+BG31</f>
        <v>74</v>
      </c>
      <c r="S31" s="226" t="n">
        <f aca="false">Q31+R31</f>
        <v>108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 t="n">
        <v>18</v>
      </c>
      <c r="AG31" s="209" t="n">
        <v>16</v>
      </c>
      <c r="AH31" s="209"/>
      <c r="AI31" s="229" t="n">
        <v>74</v>
      </c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29.25" hidden="false" customHeight="false" outlineLevel="0" collapsed="false">
      <c r="A32" s="222" t="s">
        <v>472</v>
      </c>
      <c r="B32" s="222" t="s">
        <v>473</v>
      </c>
      <c r="C32" s="223"/>
      <c r="D32" s="223" t="s">
        <v>761</v>
      </c>
      <c r="E32" s="223"/>
      <c r="F32" s="223"/>
      <c r="G32" s="223"/>
      <c r="H32" s="223"/>
      <c r="I32" s="224" t="n">
        <f aca="false">J32+L32</f>
        <v>108</v>
      </c>
      <c r="J32" s="224" t="n">
        <v>0</v>
      </c>
      <c r="K32" s="223"/>
      <c r="L32" s="224" t="n">
        <f aca="false">M32+S32</f>
        <v>108</v>
      </c>
      <c r="M32" s="224" t="n">
        <v>0</v>
      </c>
      <c r="N32" s="224" t="n">
        <f aca="false">T32+X32+AB32+AF32+AJ32+AN32+AR32+AV32+AZ32+BD32</f>
        <v>18</v>
      </c>
      <c r="O32" s="224" t="n">
        <f aca="false">U32+Y32+AC32+AG32+AK32+AO32+AS32+AW32+BA32+BE32</f>
        <v>16</v>
      </c>
      <c r="P32" s="224" t="n">
        <f aca="false">V32+Z32+AD32+AH32+AL32+AP32+AT32+AX32+BB32+BF32</f>
        <v>0</v>
      </c>
      <c r="Q32" s="225" t="n">
        <f aca="false">SUM(N32:P32)</f>
        <v>34</v>
      </c>
      <c r="R32" s="224" t="n">
        <f aca="false">W32+AA32+AE32+AI32+AM32+AQ32+AU32+AY32+BC32+BG32</f>
        <v>74</v>
      </c>
      <c r="S32" s="226" t="n">
        <f aca="false">Q32+R32</f>
        <v>108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/>
      <c r="AG32" s="209"/>
      <c r="AH32" s="209"/>
      <c r="AI32" s="210"/>
      <c r="AJ32" s="227"/>
      <c r="AK32" s="227"/>
      <c r="AL32" s="227"/>
      <c r="AM32" s="228"/>
      <c r="AN32" s="209" t="n">
        <v>18</v>
      </c>
      <c r="AO32" s="209" t="n">
        <v>16</v>
      </c>
      <c r="AP32" s="209"/>
      <c r="AQ32" s="229" t="n">
        <v>74</v>
      </c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22" t="s">
        <v>475</v>
      </c>
      <c r="B33" s="222" t="s">
        <v>476</v>
      </c>
      <c r="C33" s="223"/>
      <c r="D33" s="223" t="s">
        <v>762</v>
      </c>
      <c r="E33" s="223"/>
      <c r="F33" s="223"/>
      <c r="G33" s="223"/>
      <c r="H33" s="223"/>
      <c r="I33" s="224" t="n">
        <f aca="false">J33+L33</f>
        <v>108</v>
      </c>
      <c r="J33" s="224" t="n">
        <v>0</v>
      </c>
      <c r="K33" s="223"/>
      <c r="L33" s="224" t="n">
        <f aca="false">M33+S33</f>
        <v>108</v>
      </c>
      <c r="M33" s="224" t="n">
        <v>0</v>
      </c>
      <c r="N33" s="224" t="n">
        <f aca="false">T33+X33+AB33+AF33+AJ33+AN33+AR33+AV33+AZ33+BD33</f>
        <v>18</v>
      </c>
      <c r="O33" s="224" t="n">
        <f aca="false">U33+Y33+AC33+AG33+AK33+AO33+AS33+AW33+BA33+BE33</f>
        <v>16</v>
      </c>
      <c r="P33" s="224" t="n">
        <f aca="false">V33+Z33+AD33+AH33+AL33+AP33+AT33+AX33+BB33+BF33</f>
        <v>0</v>
      </c>
      <c r="Q33" s="225" t="n">
        <f aca="false">SUM(N33:P33)</f>
        <v>34</v>
      </c>
      <c r="R33" s="224" t="n">
        <f aca="false">W33+AA33+AE33+AI33+AM33+AQ33+AU33+AY33+BC33+BG33</f>
        <v>74</v>
      </c>
      <c r="S33" s="226" t="n">
        <f aca="false">Q33+R33</f>
        <v>108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 t="n">
        <v>18</v>
      </c>
      <c r="AK33" s="227" t="n">
        <v>16</v>
      </c>
      <c r="AL33" s="227"/>
      <c r="AM33" s="232" t="n">
        <v>74</v>
      </c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2" t="s">
        <v>479</v>
      </c>
      <c r="B34" s="222" t="s">
        <v>480</v>
      </c>
      <c r="C34" s="223"/>
      <c r="D34" s="223" t="s">
        <v>760</v>
      </c>
      <c r="E34" s="223"/>
      <c r="F34" s="223"/>
      <c r="G34" s="223"/>
      <c r="H34" s="223"/>
      <c r="I34" s="224" t="n">
        <f aca="false">J34+L34</f>
        <v>108</v>
      </c>
      <c r="J34" s="224" t="n">
        <v>0</v>
      </c>
      <c r="K34" s="223"/>
      <c r="L34" s="224" t="n">
        <f aca="false">M34+S34</f>
        <v>108</v>
      </c>
      <c r="M34" s="224" t="n">
        <v>0</v>
      </c>
      <c r="N34" s="224" t="n">
        <f aca="false">T34+X34+AB34+AF34+AJ34+AN34+AR34+AV34+AZ34+BD34</f>
        <v>18</v>
      </c>
      <c r="O34" s="224" t="n">
        <f aca="false">U34+Y34+AC34+AG34+AK34+AO34+AS34+AW34+BA34+BE34</f>
        <v>16</v>
      </c>
      <c r="P34" s="224" t="n">
        <f aca="false">V34+Z34+AD34+AH34+AL34+AP34+AT34+AX34+BB34+BF34</f>
        <v>0</v>
      </c>
      <c r="Q34" s="225" t="n">
        <f aca="false">SUM(N34:P34)</f>
        <v>34</v>
      </c>
      <c r="R34" s="224" t="n">
        <f aca="false">W34+AA34+AE34+AI34+AM34+AQ34+AU34+AY34+BC34+BG34</f>
        <v>74</v>
      </c>
      <c r="S34" s="226" t="n">
        <f aca="false">Q34+R34</f>
        <v>108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 t="n">
        <v>18</v>
      </c>
      <c r="AW34" s="209" t="n">
        <v>16</v>
      </c>
      <c r="AX34" s="209"/>
      <c r="AY34" s="229" t="n">
        <v>74</v>
      </c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14" t="s">
        <v>483</v>
      </c>
      <c r="B35" s="214" t="s">
        <v>484</v>
      </c>
      <c r="C35" s="215"/>
      <c r="D35" s="215"/>
      <c r="E35" s="215"/>
      <c r="F35" s="215"/>
      <c r="G35" s="215"/>
      <c r="H35" s="215"/>
      <c r="I35" s="216" t="n">
        <f aca="false">J35+L35</f>
        <v>4428</v>
      </c>
      <c r="J35" s="216" t="n">
        <f aca="false">SUMIF(BR36:BR80,"&gt;=0",J36:J80)</f>
        <v>0</v>
      </c>
      <c r="K35" s="215"/>
      <c r="L35" s="216" t="n">
        <f aca="false">M35+S35</f>
        <v>4428</v>
      </c>
      <c r="M35" s="216" t="n">
        <f aca="false">SUMIF(BR36:BR80,"&gt;=0",M36:M80)</f>
        <v>684</v>
      </c>
      <c r="N35" s="216" t="n">
        <f aca="false">SUMIF(BR36:BR80,"&gt;=0",N36:N80)</f>
        <v>582</v>
      </c>
      <c r="O35" s="216" t="n">
        <f aca="false">SUMIF(BR36:BR80,"&gt;=0",O36:O80)</f>
        <v>524</v>
      </c>
      <c r="P35" s="216" t="n">
        <f aca="false">SUMIF(BR36:BR80,"&gt;=0",P36:P80)</f>
        <v>0</v>
      </c>
      <c r="Q35" s="217" t="n">
        <f aca="false">SUMIF(BR36:BR80,"&gt;=0",Q36:Q80)</f>
        <v>1106</v>
      </c>
      <c r="R35" s="216" t="n">
        <f aca="false">SUMIF(BR36:BR80,"&gt;=0",R36:R80)</f>
        <v>2638</v>
      </c>
      <c r="S35" s="217" t="n">
        <f aca="false">Q35+R35</f>
        <v>3744</v>
      </c>
      <c r="T35" s="218"/>
      <c r="U35" s="218"/>
      <c r="V35" s="218"/>
      <c r="W35" s="219"/>
      <c r="X35" s="218"/>
      <c r="Y35" s="218"/>
      <c r="Z35" s="218"/>
      <c r="AA35" s="219"/>
      <c r="AB35" s="218"/>
      <c r="AC35" s="218"/>
      <c r="AD35" s="218"/>
      <c r="AE35" s="219"/>
      <c r="AF35" s="218"/>
      <c r="AG35" s="218"/>
      <c r="AH35" s="218"/>
      <c r="AI35" s="219"/>
      <c r="AJ35" s="218"/>
      <c r="AK35" s="218"/>
      <c r="AL35" s="218"/>
      <c r="AM35" s="219"/>
      <c r="AN35" s="218"/>
      <c r="AO35" s="218"/>
      <c r="AP35" s="218"/>
      <c r="AQ35" s="219"/>
      <c r="AR35" s="218"/>
      <c r="AS35" s="218"/>
      <c r="AT35" s="218"/>
      <c r="AU35" s="219"/>
      <c r="AV35" s="218"/>
      <c r="AW35" s="218"/>
      <c r="AX35" s="218"/>
      <c r="AY35" s="219"/>
      <c r="AZ35" s="218"/>
      <c r="BA35" s="218"/>
      <c r="BB35" s="218"/>
      <c r="BC35" s="219"/>
      <c r="BD35" s="218"/>
      <c r="BE35" s="218"/>
      <c r="BF35" s="218"/>
      <c r="BG35" s="219"/>
      <c r="BH35" s="220"/>
      <c r="BI35" s="220"/>
      <c r="BJ35" s="220"/>
      <c r="BK35" s="221"/>
      <c r="BL35" s="220"/>
      <c r="BM35" s="220"/>
      <c r="BN35" s="220"/>
      <c r="BO35" s="221"/>
      <c r="BP35" s="213"/>
      <c r="BQ35" s="0" t="n">
        <v>-2</v>
      </c>
      <c r="BR35" s="0" t="n">
        <v>-2</v>
      </c>
    </row>
    <row r="36" customFormat="false" ht="29.25" hidden="false" customHeight="false" outlineLevel="0" collapsed="false">
      <c r="A36" s="222" t="s">
        <v>485</v>
      </c>
      <c r="B36" s="222" t="s">
        <v>486</v>
      </c>
      <c r="C36" s="223"/>
      <c r="D36" s="223" t="s">
        <v>755</v>
      </c>
      <c r="E36" s="223"/>
      <c r="F36" s="223"/>
      <c r="G36" s="223"/>
      <c r="H36" s="223"/>
      <c r="I36" s="224" t="n">
        <f aca="false">J36+L36</f>
        <v>108</v>
      </c>
      <c r="J36" s="224" t="n">
        <v>0</v>
      </c>
      <c r="K36" s="223"/>
      <c r="L36" s="224" t="n">
        <f aca="false">M36+S36</f>
        <v>108</v>
      </c>
      <c r="M36" s="224" t="n">
        <v>0</v>
      </c>
      <c r="N36" s="224" t="n">
        <f aca="false">T36+X36+AB36+AF36+AJ36+AN36+AR36+AV36+AZ36+BD36</f>
        <v>18</v>
      </c>
      <c r="O36" s="224" t="n">
        <f aca="false">U36+Y36+AC36+AG36+AK36+AO36+AS36+AW36+BA36+BE36</f>
        <v>16</v>
      </c>
      <c r="P36" s="224" t="n">
        <f aca="false">V36+Z36+AD36+AH36+AL36+AP36+AT36+AX36+BB36+BF36</f>
        <v>0</v>
      </c>
      <c r="Q36" s="225" t="n">
        <f aca="false">SUM(N36:P36)</f>
        <v>34</v>
      </c>
      <c r="R36" s="224" t="n">
        <f aca="false">W36+AA36+AE36+AI36+AM36+AQ36+AU36+AY36+BC36+BG36</f>
        <v>74</v>
      </c>
      <c r="S36" s="226" t="n">
        <f aca="false">Q36+R36</f>
        <v>108</v>
      </c>
      <c r="T36" s="227" t="n">
        <v>18</v>
      </c>
      <c r="U36" s="227" t="n">
        <v>16</v>
      </c>
      <c r="V36" s="227"/>
      <c r="W36" s="232" t="n">
        <v>74</v>
      </c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/>
      <c r="AK36" s="227"/>
      <c r="AL36" s="227"/>
      <c r="AM36" s="228"/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2" t="s">
        <v>489</v>
      </c>
      <c r="B37" s="222" t="s">
        <v>490</v>
      </c>
      <c r="C37" s="223" t="s">
        <v>752</v>
      </c>
      <c r="D37" s="223"/>
      <c r="E37" s="223"/>
      <c r="F37" s="223"/>
      <c r="G37" s="223"/>
      <c r="H37" s="223"/>
      <c r="I37" s="224" t="n">
        <f aca="false">J37+L37</f>
        <v>144</v>
      </c>
      <c r="J37" s="224" t="n">
        <v>0</v>
      </c>
      <c r="K37" s="223"/>
      <c r="L37" s="224" t="n">
        <f aca="false">M37+S37</f>
        <v>144</v>
      </c>
      <c r="M37" s="224" t="n">
        <v>54</v>
      </c>
      <c r="N37" s="224" t="n">
        <f aca="false">T37+X37+AB37+AF37+AJ37+AN37+AR37+AV37+AZ37+BD37</f>
        <v>18</v>
      </c>
      <c r="O37" s="224" t="n">
        <f aca="false">U37+Y37+AC37+AG37+AK37+AO37+AS37+AW37+BA37+BE37</f>
        <v>16</v>
      </c>
      <c r="P37" s="224" t="n">
        <f aca="false">V37+Z37+AD37+AH37+AL37+AP37+AT37+AX37+BB37+BF37</f>
        <v>0</v>
      </c>
      <c r="Q37" s="225" t="n">
        <f aca="false">SUM(N37:P37)</f>
        <v>34</v>
      </c>
      <c r="R37" s="224" t="n">
        <f aca="false">W37+AA37+AE37+AI37+AM37+AQ37+AU37+AY37+BC37+BG37</f>
        <v>56</v>
      </c>
      <c r="S37" s="226" t="n">
        <f aca="false">Q37+R37</f>
        <v>90</v>
      </c>
      <c r="T37" s="227"/>
      <c r="U37" s="227"/>
      <c r="V37" s="227"/>
      <c r="W37" s="228"/>
      <c r="X37" s="209"/>
      <c r="Y37" s="209"/>
      <c r="Z37" s="209"/>
      <c r="AA37" s="210"/>
      <c r="AB37" s="227" t="n">
        <v>18</v>
      </c>
      <c r="AC37" s="227" t="n">
        <v>16</v>
      </c>
      <c r="AD37" s="227"/>
      <c r="AE37" s="232" t="n">
        <v>56</v>
      </c>
      <c r="AF37" s="209"/>
      <c r="AG37" s="209"/>
      <c r="AH37" s="209"/>
      <c r="AI37" s="210"/>
      <c r="AJ37" s="227"/>
      <c r="AK37" s="227"/>
      <c r="AL37" s="227"/>
      <c r="AM37" s="228"/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39" hidden="false" customHeight="false" outlineLevel="0" collapsed="false">
      <c r="A38" s="222" t="s">
        <v>492</v>
      </c>
      <c r="B38" s="222" t="s">
        <v>493</v>
      </c>
      <c r="C38" s="223"/>
      <c r="D38" s="223" t="s">
        <v>753</v>
      </c>
      <c r="E38" s="223"/>
      <c r="F38" s="223"/>
      <c r="G38" s="223"/>
      <c r="H38" s="223"/>
      <c r="I38" s="224" t="n">
        <f aca="false">J38+L38</f>
        <v>108</v>
      </c>
      <c r="J38" s="224" t="n">
        <v>0</v>
      </c>
      <c r="K38" s="223"/>
      <c r="L38" s="224" t="n">
        <f aca="false">M38+S38</f>
        <v>108</v>
      </c>
      <c r="M38" s="224" t="n">
        <v>0</v>
      </c>
      <c r="N38" s="224" t="n">
        <f aca="false">T38+X38+AB38+AF38+AJ38+AN38+AR38+AV38+AZ38+BD38</f>
        <v>18</v>
      </c>
      <c r="O38" s="224" t="n">
        <f aca="false">U38+Y38+AC38+AG38+AK38+AO38+AS38+AW38+BA38+BE38</f>
        <v>16</v>
      </c>
      <c r="P38" s="224" t="n">
        <f aca="false">V38+Z38+AD38+AH38+AL38+AP38+AT38+AX38+BB38+BF38</f>
        <v>0</v>
      </c>
      <c r="Q38" s="225" t="n">
        <f aca="false">SUM(N38:P38)</f>
        <v>34</v>
      </c>
      <c r="R38" s="224" t="n">
        <f aca="false">W38+AA38+AE38+AI38+AM38+AQ38+AU38+AY38+BC38+BG38</f>
        <v>74</v>
      </c>
      <c r="S38" s="226" t="n">
        <f aca="false">Q38+R38</f>
        <v>108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/>
      <c r="AO38" s="209"/>
      <c r="AP38" s="209"/>
      <c r="AQ38" s="210"/>
      <c r="AR38" s="227" t="n">
        <v>18</v>
      </c>
      <c r="AS38" s="227" t="n">
        <v>16</v>
      </c>
      <c r="AT38" s="227"/>
      <c r="AU38" s="232" t="n">
        <v>74</v>
      </c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2" t="s">
        <v>495</v>
      </c>
      <c r="B39" s="222" t="s">
        <v>496</v>
      </c>
      <c r="C39" s="223"/>
      <c r="D39" s="223" t="s">
        <v>761</v>
      </c>
      <c r="E39" s="223"/>
      <c r="F39" s="223"/>
      <c r="G39" s="223"/>
      <c r="H39" s="223"/>
      <c r="I39" s="224" t="n">
        <f aca="false">J39+L39</f>
        <v>108</v>
      </c>
      <c r="J39" s="224" t="n">
        <v>0</v>
      </c>
      <c r="K39" s="223"/>
      <c r="L39" s="224" t="n">
        <f aca="false">M39+S39</f>
        <v>108</v>
      </c>
      <c r="M39" s="224" t="n">
        <v>0</v>
      </c>
      <c r="N39" s="224" t="n">
        <f aca="false">T39+X39+AB39+AF39+AJ39+AN39+AR39+AV39+AZ39+BD39</f>
        <v>18</v>
      </c>
      <c r="O39" s="224" t="n">
        <f aca="false">U39+Y39+AC39+AG39+AK39+AO39+AS39+AW39+BA39+BE39</f>
        <v>16</v>
      </c>
      <c r="P39" s="224" t="n">
        <f aca="false">V39+Z39+AD39+AH39+AL39+AP39+AT39+AX39+BB39+BF39</f>
        <v>0</v>
      </c>
      <c r="Q39" s="225" t="n">
        <f aca="false">SUM(N39:P39)</f>
        <v>34</v>
      </c>
      <c r="R39" s="224" t="n">
        <f aca="false">W39+AA39+AE39+AI39+AM39+AQ39+AU39+AY39+BC39+BG39</f>
        <v>74</v>
      </c>
      <c r="S39" s="226" t="n">
        <f aca="false">Q39+R39</f>
        <v>108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/>
      <c r="AK39" s="227"/>
      <c r="AL39" s="227"/>
      <c r="AM39" s="228"/>
      <c r="AN39" s="209" t="n">
        <v>18</v>
      </c>
      <c r="AO39" s="209" t="n">
        <v>16</v>
      </c>
      <c r="AP39" s="209"/>
      <c r="AQ39" s="229" t="n">
        <v>74</v>
      </c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39" hidden="false" customHeight="false" outlineLevel="0" collapsed="false">
      <c r="A40" s="222" t="s">
        <v>498</v>
      </c>
      <c r="B40" s="222" t="s">
        <v>499</v>
      </c>
      <c r="C40" s="223" t="s">
        <v>763</v>
      </c>
      <c r="D40" s="223"/>
      <c r="E40" s="223"/>
      <c r="F40" s="223"/>
      <c r="G40" s="223"/>
      <c r="H40" s="223"/>
      <c r="I40" s="224" t="n">
        <f aca="false">J40+L40</f>
        <v>144</v>
      </c>
      <c r="J40" s="224" t="n">
        <v>0</v>
      </c>
      <c r="K40" s="223"/>
      <c r="L40" s="224" t="n">
        <f aca="false">M40+S40</f>
        <v>144</v>
      </c>
      <c r="M40" s="224" t="n">
        <v>27</v>
      </c>
      <c r="N40" s="224" t="n">
        <f aca="false">T40+X40+AB40+AF40+AJ40+AN40+AR40+AV40+AZ40+BD40</f>
        <v>12</v>
      </c>
      <c r="O40" s="224" t="n">
        <f aca="false">U40+Y40+AC40+AG40+AK40+AO40+AS40+AW40+BA40+BE40</f>
        <v>12</v>
      </c>
      <c r="P40" s="224" t="n">
        <f aca="false">V40+Z40+AD40+AH40+AL40+AP40+AT40+AX40+BB40+BF40</f>
        <v>0</v>
      </c>
      <c r="Q40" s="225" t="n">
        <f aca="false">SUM(N40:P40)</f>
        <v>24</v>
      </c>
      <c r="R40" s="224" t="n">
        <f aca="false">W40+AA40+AE40+AI40+AM40+AQ40+AU40+AY40+BC40+BG40</f>
        <v>93</v>
      </c>
      <c r="S40" s="226" t="n">
        <f aca="false">Q40+R40</f>
        <v>117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/>
      <c r="AO40" s="209"/>
      <c r="AP40" s="209"/>
      <c r="AQ40" s="210"/>
      <c r="AR40" s="227"/>
      <c r="AS40" s="227"/>
      <c r="AT40" s="227"/>
      <c r="AU40" s="228"/>
      <c r="AV40" s="209"/>
      <c r="AW40" s="209"/>
      <c r="AX40" s="209"/>
      <c r="AY40" s="210"/>
      <c r="AZ40" s="227" t="n">
        <v>12</v>
      </c>
      <c r="BA40" s="227" t="n">
        <v>12</v>
      </c>
      <c r="BB40" s="227"/>
      <c r="BC40" s="232" t="n">
        <v>93</v>
      </c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39" hidden="false" customHeight="false" outlineLevel="0" collapsed="false">
      <c r="A41" s="222" t="s">
        <v>500</v>
      </c>
      <c r="B41" s="222" t="s">
        <v>501</v>
      </c>
      <c r="C41" s="223" t="s">
        <v>760</v>
      </c>
      <c r="D41" s="223"/>
      <c r="E41" s="223"/>
      <c r="F41" s="223"/>
      <c r="G41" s="223"/>
      <c r="H41" s="223"/>
      <c r="I41" s="224" t="n">
        <f aca="false">J41+L41</f>
        <v>144</v>
      </c>
      <c r="J41" s="224" t="n">
        <v>0</v>
      </c>
      <c r="K41" s="223"/>
      <c r="L41" s="224" t="n">
        <f aca="false">M41+S41</f>
        <v>144</v>
      </c>
      <c r="M41" s="224" t="n">
        <v>36</v>
      </c>
      <c r="N41" s="224" t="n">
        <f aca="false">T41+X41+AB41+AF41+AJ41+AN41+AR41+AV41+AZ41+BD41</f>
        <v>18</v>
      </c>
      <c r="O41" s="224" t="n">
        <f aca="false">U41+Y41+AC41+AG41+AK41+AO41+AS41+AW41+BA41+BE41</f>
        <v>16</v>
      </c>
      <c r="P41" s="224" t="n">
        <f aca="false">V41+Z41+AD41+AH41+AL41+AP41+AT41+AX41+BB41+BF41</f>
        <v>0</v>
      </c>
      <c r="Q41" s="225" t="n">
        <f aca="false">SUM(N41:P41)</f>
        <v>34</v>
      </c>
      <c r="R41" s="224" t="n">
        <f aca="false">W41+AA41+AE41+AI41+AM41+AQ41+AU41+AY41+BC41+BG41</f>
        <v>74</v>
      </c>
      <c r="S41" s="226" t="n">
        <f aca="false">Q41+R41</f>
        <v>108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/>
      <c r="AS41" s="227"/>
      <c r="AT41" s="227"/>
      <c r="AU41" s="228"/>
      <c r="AV41" s="209" t="n">
        <v>18</v>
      </c>
      <c r="AW41" s="209" t="n">
        <v>16</v>
      </c>
      <c r="AX41" s="209"/>
      <c r="AY41" s="229" t="n">
        <v>74</v>
      </c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2" t="s">
        <v>503</v>
      </c>
      <c r="B42" s="222" t="s">
        <v>504</v>
      </c>
      <c r="C42" s="223"/>
      <c r="D42" s="223" t="s">
        <v>761</v>
      </c>
      <c r="E42" s="223"/>
      <c r="F42" s="223"/>
      <c r="G42" s="223"/>
      <c r="H42" s="223"/>
      <c r="I42" s="224" t="n">
        <f aca="false">J42+L42</f>
        <v>108</v>
      </c>
      <c r="J42" s="224" t="n">
        <v>0</v>
      </c>
      <c r="K42" s="223"/>
      <c r="L42" s="224" t="n">
        <f aca="false">M42+S42</f>
        <v>108</v>
      </c>
      <c r="M42" s="224" t="n">
        <v>0</v>
      </c>
      <c r="N42" s="224" t="n">
        <f aca="false">T42+X42+AB42+AF42+AJ42+AN42+AR42+AV42+AZ42+BD42</f>
        <v>18</v>
      </c>
      <c r="O42" s="224" t="n">
        <f aca="false">U42+Y42+AC42+AG42+AK42+AO42+AS42+AW42+BA42+BE42</f>
        <v>16</v>
      </c>
      <c r="P42" s="224" t="n">
        <f aca="false">V42+Z42+AD42+AH42+AL42+AP42+AT42+AX42+BB42+BF42</f>
        <v>0</v>
      </c>
      <c r="Q42" s="225" t="n">
        <f aca="false">SUM(N42:P42)</f>
        <v>34</v>
      </c>
      <c r="R42" s="224" t="n">
        <f aca="false">W42+AA42+AE42+AI42+AM42+AQ42+AU42+AY42+BC42+BG42</f>
        <v>74</v>
      </c>
      <c r="S42" s="226" t="n">
        <f aca="false">Q42+R42</f>
        <v>108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 t="n">
        <v>18</v>
      </c>
      <c r="AO42" s="209" t="n">
        <v>16</v>
      </c>
      <c r="AP42" s="209"/>
      <c r="AQ42" s="229" t="n">
        <v>74</v>
      </c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2" t="s">
        <v>506</v>
      </c>
      <c r="B43" s="222" t="s">
        <v>507</v>
      </c>
      <c r="C43" s="223" t="s">
        <v>763</v>
      </c>
      <c r="D43" s="223"/>
      <c r="E43" s="223"/>
      <c r="F43" s="223"/>
      <c r="G43" s="223"/>
      <c r="H43" s="223"/>
      <c r="I43" s="224" t="n">
        <f aca="false">J43+L43</f>
        <v>144</v>
      </c>
      <c r="J43" s="224" t="n">
        <v>0</v>
      </c>
      <c r="K43" s="223"/>
      <c r="L43" s="224" t="n">
        <f aca="false">M43+S43</f>
        <v>144</v>
      </c>
      <c r="M43" s="224" t="n">
        <v>27</v>
      </c>
      <c r="N43" s="224" t="n">
        <f aca="false">T43+X43+AB43+AF43+AJ43+AN43+AR43+AV43+AZ43+BD43</f>
        <v>12</v>
      </c>
      <c r="O43" s="224" t="n">
        <f aca="false">U43+Y43+AC43+AG43+AK43+AO43+AS43+AW43+BA43+BE43</f>
        <v>12</v>
      </c>
      <c r="P43" s="224" t="n">
        <f aca="false">V43+Z43+AD43+AH43+AL43+AP43+AT43+AX43+BB43+BF43</f>
        <v>0</v>
      </c>
      <c r="Q43" s="225" t="n">
        <f aca="false">SUM(N43:P43)</f>
        <v>24</v>
      </c>
      <c r="R43" s="224" t="n">
        <f aca="false">W43+AA43+AE43+AI43+AM43+AQ43+AU43+AY43+BC43+BG43</f>
        <v>93</v>
      </c>
      <c r="S43" s="226" t="n">
        <f aca="false">Q43+R43</f>
        <v>117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/>
      <c r="AS43" s="227"/>
      <c r="AT43" s="227"/>
      <c r="AU43" s="228"/>
      <c r="AV43" s="209"/>
      <c r="AW43" s="209"/>
      <c r="AX43" s="209"/>
      <c r="AY43" s="210"/>
      <c r="AZ43" s="227" t="n">
        <v>12</v>
      </c>
      <c r="BA43" s="227" t="n">
        <v>12</v>
      </c>
      <c r="BB43" s="227"/>
      <c r="BC43" s="232" t="n">
        <v>93</v>
      </c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2" t="s">
        <v>509</v>
      </c>
      <c r="B44" s="222" t="s">
        <v>510</v>
      </c>
      <c r="C44" s="223" t="s">
        <v>752</v>
      </c>
      <c r="D44" s="223"/>
      <c r="E44" s="223"/>
      <c r="F44" s="223"/>
      <c r="G44" s="223"/>
      <c r="H44" s="223"/>
      <c r="I44" s="224" t="n">
        <f aca="false">J44+L44</f>
        <v>144</v>
      </c>
      <c r="J44" s="224" t="n">
        <v>0</v>
      </c>
      <c r="K44" s="223"/>
      <c r="L44" s="224" t="n">
        <f aca="false">M44+S44</f>
        <v>144</v>
      </c>
      <c r="M44" s="224" t="n">
        <v>45</v>
      </c>
      <c r="N44" s="224" t="n">
        <f aca="false">T44+X44+AB44+AF44+AJ44+AN44+AR44+AV44+AZ44+BD44</f>
        <v>18</v>
      </c>
      <c r="O44" s="224" t="n">
        <f aca="false">U44+Y44+AC44+AG44+AK44+AO44+AS44+AW44+BA44+BE44</f>
        <v>16</v>
      </c>
      <c r="P44" s="224" t="n">
        <f aca="false">V44+Z44+AD44+AH44+AL44+AP44+AT44+AX44+BB44+BF44</f>
        <v>0</v>
      </c>
      <c r="Q44" s="225" t="n">
        <f aca="false">SUM(N44:P44)</f>
        <v>34</v>
      </c>
      <c r="R44" s="224" t="n">
        <f aca="false">W44+AA44+AE44+AI44+AM44+AQ44+AU44+AY44+BC44+BG44</f>
        <v>65</v>
      </c>
      <c r="S44" s="226" t="n">
        <f aca="false">Q44+R44</f>
        <v>99</v>
      </c>
      <c r="T44" s="227"/>
      <c r="U44" s="227"/>
      <c r="V44" s="227"/>
      <c r="W44" s="228"/>
      <c r="X44" s="209"/>
      <c r="Y44" s="209"/>
      <c r="Z44" s="209"/>
      <c r="AA44" s="210"/>
      <c r="AB44" s="227" t="n">
        <v>18</v>
      </c>
      <c r="AC44" s="227" t="n">
        <v>16</v>
      </c>
      <c r="AD44" s="227"/>
      <c r="AE44" s="232" t="n">
        <v>65</v>
      </c>
      <c r="AF44" s="209"/>
      <c r="AG44" s="209"/>
      <c r="AH44" s="209"/>
      <c r="AI44" s="210"/>
      <c r="AJ44" s="227"/>
      <c r="AK44" s="227"/>
      <c r="AL44" s="227"/>
      <c r="AM44" s="228"/>
      <c r="AN44" s="209"/>
      <c r="AO44" s="209"/>
      <c r="AP44" s="209"/>
      <c r="AQ44" s="210"/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2" t="s">
        <v>513</v>
      </c>
      <c r="B45" s="222" t="s">
        <v>514</v>
      </c>
      <c r="C45" s="223"/>
      <c r="D45" s="223" t="s">
        <v>760</v>
      </c>
      <c r="E45" s="223"/>
      <c r="F45" s="223"/>
      <c r="G45" s="223"/>
      <c r="H45" s="223"/>
      <c r="I45" s="224" t="n">
        <f aca="false">J45+L45</f>
        <v>108</v>
      </c>
      <c r="J45" s="224" t="n">
        <v>0</v>
      </c>
      <c r="K45" s="223"/>
      <c r="L45" s="224" t="n">
        <f aca="false">M45+S45</f>
        <v>108</v>
      </c>
      <c r="M45" s="224" t="n">
        <v>0</v>
      </c>
      <c r="N45" s="224" t="n">
        <f aca="false">T45+X45+AB45+AF45+AJ45+AN45+AR45+AV45+AZ45+BD45</f>
        <v>18</v>
      </c>
      <c r="O45" s="224" t="n">
        <f aca="false">U45+Y45+AC45+AG45+AK45+AO45+AS45+AW45+BA45+BE45</f>
        <v>16</v>
      </c>
      <c r="P45" s="224" t="n">
        <f aca="false">V45+Z45+AD45+AH45+AL45+AP45+AT45+AX45+BB45+BF45</f>
        <v>0</v>
      </c>
      <c r="Q45" s="225" t="n">
        <f aca="false">SUM(N45:P45)</f>
        <v>34</v>
      </c>
      <c r="R45" s="224" t="n">
        <f aca="false">W45+AA45+AE45+AI45+AM45+AQ45+AU45+AY45+BC45+BG45</f>
        <v>74</v>
      </c>
      <c r="S45" s="226" t="n">
        <f aca="false">Q45+R45</f>
        <v>108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/>
      <c r="AO45" s="209"/>
      <c r="AP45" s="209"/>
      <c r="AQ45" s="210"/>
      <c r="AR45" s="227"/>
      <c r="AS45" s="227"/>
      <c r="AT45" s="227"/>
      <c r="AU45" s="228"/>
      <c r="AV45" s="209" t="n">
        <v>18</v>
      </c>
      <c r="AW45" s="209" t="n">
        <v>16</v>
      </c>
      <c r="AX45" s="209"/>
      <c r="AY45" s="229" t="n">
        <v>74</v>
      </c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22" t="s">
        <v>517</v>
      </c>
      <c r="B46" s="222" t="s">
        <v>518</v>
      </c>
      <c r="C46" s="223" t="s">
        <v>752</v>
      </c>
      <c r="D46" s="223"/>
      <c r="E46" s="223"/>
      <c r="F46" s="223"/>
      <c r="G46" s="223"/>
      <c r="H46" s="223"/>
      <c r="I46" s="224" t="n">
        <f aca="false">J46+L46</f>
        <v>144</v>
      </c>
      <c r="J46" s="224" t="n">
        <v>0</v>
      </c>
      <c r="K46" s="223"/>
      <c r="L46" s="224" t="n">
        <f aca="false">M46+S46</f>
        <v>144</v>
      </c>
      <c r="M46" s="224" t="n">
        <v>45</v>
      </c>
      <c r="N46" s="224" t="n">
        <f aca="false">T46+X46+AB46+AF46+AJ46+AN46+AR46+AV46+AZ46+BD46</f>
        <v>18</v>
      </c>
      <c r="O46" s="224" t="n">
        <f aca="false">U46+Y46+AC46+AG46+AK46+AO46+AS46+AW46+BA46+BE46</f>
        <v>16</v>
      </c>
      <c r="P46" s="224" t="n">
        <f aca="false">V46+Z46+AD46+AH46+AL46+AP46+AT46+AX46+BB46+BF46</f>
        <v>0</v>
      </c>
      <c r="Q46" s="225" t="n">
        <f aca="false">SUM(N46:P46)</f>
        <v>34</v>
      </c>
      <c r="R46" s="224" t="n">
        <f aca="false">W46+AA46+AE46+AI46+AM46+AQ46+AU46+AY46+BC46+BG46</f>
        <v>65</v>
      </c>
      <c r="S46" s="226" t="n">
        <f aca="false">Q46+R46</f>
        <v>99</v>
      </c>
      <c r="T46" s="227"/>
      <c r="U46" s="227"/>
      <c r="V46" s="227"/>
      <c r="W46" s="228"/>
      <c r="X46" s="209"/>
      <c r="Y46" s="209"/>
      <c r="Z46" s="209"/>
      <c r="AA46" s="210"/>
      <c r="AB46" s="227" t="n">
        <v>18</v>
      </c>
      <c r="AC46" s="227" t="n">
        <v>16</v>
      </c>
      <c r="AD46" s="227"/>
      <c r="AE46" s="232" t="n">
        <v>65</v>
      </c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22" t="s">
        <v>521</v>
      </c>
      <c r="B47" s="222" t="s">
        <v>522</v>
      </c>
      <c r="C47" s="223" t="s">
        <v>762</v>
      </c>
      <c r="D47" s="223"/>
      <c r="E47" s="223"/>
      <c r="F47" s="223"/>
      <c r="G47" s="223"/>
      <c r="H47" s="223"/>
      <c r="I47" s="224" t="n">
        <f aca="false">J47+L47</f>
        <v>144</v>
      </c>
      <c r="J47" s="224" t="n">
        <v>0</v>
      </c>
      <c r="K47" s="223"/>
      <c r="L47" s="224" t="n">
        <f aca="false">M47+S47</f>
        <v>144</v>
      </c>
      <c r="M47" s="224" t="n">
        <v>36</v>
      </c>
      <c r="N47" s="224" t="n">
        <f aca="false">T47+X47+AB47+AF47+AJ47+AN47+AR47+AV47+AZ47+BD47</f>
        <v>18</v>
      </c>
      <c r="O47" s="224" t="n">
        <f aca="false">U47+Y47+AC47+AG47+AK47+AO47+AS47+AW47+BA47+BE47</f>
        <v>16</v>
      </c>
      <c r="P47" s="224" t="n">
        <f aca="false">V47+Z47+AD47+AH47+AL47+AP47+AT47+AX47+BB47+BF47</f>
        <v>0</v>
      </c>
      <c r="Q47" s="225" t="n">
        <f aca="false">SUM(N47:P47)</f>
        <v>34</v>
      </c>
      <c r="R47" s="224" t="n">
        <f aca="false">W47+AA47+AE47+AI47+AM47+AQ47+AU47+AY47+BC47+BG47</f>
        <v>74</v>
      </c>
      <c r="S47" s="226" t="n">
        <f aca="false">Q47+R47</f>
        <v>108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 t="n">
        <v>18</v>
      </c>
      <c r="AK47" s="227" t="n">
        <v>16</v>
      </c>
      <c r="AL47" s="227"/>
      <c r="AM47" s="232" t="n">
        <v>74</v>
      </c>
      <c r="AN47" s="209"/>
      <c r="AO47" s="209"/>
      <c r="AP47" s="209"/>
      <c r="AQ47" s="210"/>
      <c r="AR47" s="227"/>
      <c r="AS47" s="227"/>
      <c r="AT47" s="227"/>
      <c r="AU47" s="228"/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22" t="s">
        <v>525</v>
      </c>
      <c r="B48" s="222" t="s">
        <v>526</v>
      </c>
      <c r="C48" s="223" t="s">
        <v>753</v>
      </c>
      <c r="D48" s="223"/>
      <c r="E48" s="223"/>
      <c r="F48" s="223"/>
      <c r="G48" s="223"/>
      <c r="H48" s="223"/>
      <c r="I48" s="224" t="n">
        <f aca="false">J48+L48</f>
        <v>144</v>
      </c>
      <c r="J48" s="224" t="n">
        <v>0</v>
      </c>
      <c r="K48" s="223"/>
      <c r="L48" s="224" t="n">
        <f aca="false">M48+S48</f>
        <v>144</v>
      </c>
      <c r="M48" s="224" t="n">
        <v>36</v>
      </c>
      <c r="N48" s="224" t="n">
        <f aca="false">T48+X48+AB48+AF48+AJ48+AN48+AR48+AV48+AZ48+BD48</f>
        <v>18</v>
      </c>
      <c r="O48" s="224" t="n">
        <f aca="false">U48+Y48+AC48+AG48+AK48+AO48+AS48+AW48+BA48+BE48</f>
        <v>16</v>
      </c>
      <c r="P48" s="224" t="n">
        <f aca="false">V48+Z48+AD48+AH48+AL48+AP48+AT48+AX48+BB48+BF48</f>
        <v>0</v>
      </c>
      <c r="Q48" s="225" t="n">
        <f aca="false">SUM(N48:P48)</f>
        <v>34</v>
      </c>
      <c r="R48" s="224" t="n">
        <f aca="false">W48+AA48+AE48+AI48+AM48+AQ48+AU48+AY48+BC48+BG48</f>
        <v>74</v>
      </c>
      <c r="S48" s="226" t="n">
        <f aca="false">Q48+R48</f>
        <v>108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 t="n">
        <v>18</v>
      </c>
      <c r="AS48" s="227" t="n">
        <v>16</v>
      </c>
      <c r="AT48" s="227"/>
      <c r="AU48" s="232" t="n">
        <v>74</v>
      </c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22" t="s">
        <v>529</v>
      </c>
      <c r="B49" s="222" t="s">
        <v>530</v>
      </c>
      <c r="C49" s="223" t="s">
        <v>761</v>
      </c>
      <c r="D49" s="223"/>
      <c r="E49" s="223"/>
      <c r="F49" s="223"/>
      <c r="G49" s="223"/>
      <c r="H49" s="223"/>
      <c r="I49" s="224" t="n">
        <f aca="false">J49+L49</f>
        <v>144</v>
      </c>
      <c r="J49" s="224" t="n">
        <v>0</v>
      </c>
      <c r="K49" s="223"/>
      <c r="L49" s="224" t="n">
        <f aca="false">M49+S49</f>
        <v>144</v>
      </c>
      <c r="M49" s="224" t="n">
        <v>54</v>
      </c>
      <c r="N49" s="224" t="n">
        <f aca="false">T49+X49+AB49+AF49+AJ49+AN49+AR49+AV49+AZ49+BD49</f>
        <v>18</v>
      </c>
      <c r="O49" s="224" t="n">
        <f aca="false">U49+Y49+AC49+AG49+AK49+AO49+AS49+AW49+BA49+BE49</f>
        <v>16</v>
      </c>
      <c r="P49" s="224" t="n">
        <f aca="false">V49+Z49+AD49+AH49+AL49+AP49+AT49+AX49+BB49+BF49</f>
        <v>0</v>
      </c>
      <c r="Q49" s="225" t="n">
        <f aca="false">SUM(N49:P49)</f>
        <v>34</v>
      </c>
      <c r="R49" s="224" t="n">
        <f aca="false">W49+AA49+AE49+AI49+AM49+AQ49+AU49+AY49+BC49+BG49</f>
        <v>56</v>
      </c>
      <c r="S49" s="226" t="n">
        <f aca="false">Q49+R49</f>
        <v>90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 t="n">
        <v>18</v>
      </c>
      <c r="AO49" s="209" t="n">
        <v>16</v>
      </c>
      <c r="AP49" s="209"/>
      <c r="AQ49" s="229" t="n">
        <v>56</v>
      </c>
      <c r="AR49" s="227"/>
      <c r="AS49" s="227"/>
      <c r="AT49" s="227"/>
      <c r="AU49" s="228"/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39" hidden="false" customHeight="false" outlineLevel="0" collapsed="false">
      <c r="A50" s="222" t="s">
        <v>531</v>
      </c>
      <c r="B50" s="222" t="s">
        <v>532</v>
      </c>
      <c r="C50" s="223"/>
      <c r="D50" s="223" t="s">
        <v>762</v>
      </c>
      <c r="E50" s="223"/>
      <c r="F50" s="223"/>
      <c r="G50" s="223"/>
      <c r="H50" s="223"/>
      <c r="I50" s="224" t="n">
        <f aca="false">J50+L50</f>
        <v>108</v>
      </c>
      <c r="J50" s="224" t="n">
        <v>0</v>
      </c>
      <c r="K50" s="223"/>
      <c r="L50" s="224" t="n">
        <f aca="false">M50+S50</f>
        <v>108</v>
      </c>
      <c r="M50" s="224" t="n">
        <v>0</v>
      </c>
      <c r="N50" s="224" t="n">
        <f aca="false">T50+X50+AB50+AF50+AJ50+AN50+AR50+AV50+AZ50+BD50</f>
        <v>18</v>
      </c>
      <c r="O50" s="224" t="n">
        <f aca="false">U50+Y50+AC50+AG50+AK50+AO50+AS50+AW50+BA50+BE50</f>
        <v>16</v>
      </c>
      <c r="P50" s="224" t="n">
        <f aca="false">V50+Z50+AD50+AH50+AL50+AP50+AT50+AX50+BB50+BF50</f>
        <v>0</v>
      </c>
      <c r="Q50" s="225" t="n">
        <f aca="false">SUM(N50:P50)</f>
        <v>34</v>
      </c>
      <c r="R50" s="224" t="n">
        <f aca="false">W50+AA50+AE50+AI50+AM50+AQ50+AU50+AY50+BC50+BG50</f>
        <v>74</v>
      </c>
      <c r="S50" s="226" t="n">
        <f aca="false">Q50+R50</f>
        <v>108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 t="n">
        <v>18</v>
      </c>
      <c r="AK50" s="227" t="n">
        <v>16</v>
      </c>
      <c r="AL50" s="227"/>
      <c r="AM50" s="232" t="n">
        <v>74</v>
      </c>
      <c r="AN50" s="209"/>
      <c r="AO50" s="209"/>
      <c r="AP50" s="209"/>
      <c r="AQ50" s="210"/>
      <c r="AR50" s="227"/>
      <c r="AS50" s="227"/>
      <c r="AT50" s="227"/>
      <c r="AU50" s="228"/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2" t="s">
        <v>534</v>
      </c>
      <c r="B51" s="222" t="s">
        <v>535</v>
      </c>
      <c r="C51" s="223" t="s">
        <v>755</v>
      </c>
      <c r="D51" s="223"/>
      <c r="E51" s="223"/>
      <c r="F51" s="223"/>
      <c r="G51" s="223"/>
      <c r="H51" s="223"/>
      <c r="I51" s="224" t="n">
        <f aca="false">J51+L51</f>
        <v>144</v>
      </c>
      <c r="J51" s="224" t="n">
        <v>0</v>
      </c>
      <c r="K51" s="223"/>
      <c r="L51" s="224" t="n">
        <f aca="false">M51+S51</f>
        <v>144</v>
      </c>
      <c r="M51" s="224" t="n">
        <v>36</v>
      </c>
      <c r="N51" s="224" t="n">
        <f aca="false">T51+X51+AB51+AF51+AJ51+AN51+AR51+AV51+AZ51+BD51</f>
        <v>18</v>
      </c>
      <c r="O51" s="224" t="n">
        <f aca="false">U51+Y51+AC51+AG51+AK51+AO51+AS51+AW51+BA51+BE51</f>
        <v>16</v>
      </c>
      <c r="P51" s="224" t="n">
        <f aca="false">V51+Z51+AD51+AH51+AL51+AP51+AT51+AX51+BB51+BF51</f>
        <v>0</v>
      </c>
      <c r="Q51" s="225" t="n">
        <f aca="false">SUM(N51:P51)</f>
        <v>34</v>
      </c>
      <c r="R51" s="224" t="n">
        <f aca="false">W51+AA51+AE51+AI51+AM51+AQ51+AU51+AY51+BC51+BG51</f>
        <v>74</v>
      </c>
      <c r="S51" s="226" t="n">
        <f aca="false">Q51+R51</f>
        <v>108</v>
      </c>
      <c r="T51" s="227" t="n">
        <v>18</v>
      </c>
      <c r="U51" s="227" t="n">
        <v>16</v>
      </c>
      <c r="V51" s="227"/>
      <c r="W51" s="232" t="n">
        <v>74</v>
      </c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/>
      <c r="AS51" s="227"/>
      <c r="AT51" s="227"/>
      <c r="AU51" s="228"/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2" t="s">
        <v>538</v>
      </c>
      <c r="B52" s="222" t="s">
        <v>539</v>
      </c>
      <c r="C52" s="223"/>
      <c r="D52" s="223" t="s">
        <v>749</v>
      </c>
      <c r="E52" s="223"/>
      <c r="F52" s="223"/>
      <c r="G52" s="223"/>
      <c r="H52" s="223"/>
      <c r="I52" s="224" t="n">
        <f aca="false">J52+L52</f>
        <v>108</v>
      </c>
      <c r="J52" s="224" t="n">
        <v>0</v>
      </c>
      <c r="K52" s="223"/>
      <c r="L52" s="224" t="n">
        <f aca="false">M52+S52</f>
        <v>108</v>
      </c>
      <c r="M52" s="224" t="n">
        <v>0</v>
      </c>
      <c r="N52" s="224" t="n">
        <f aca="false">T52+X52+AB52+AF52+AJ52+AN52+AR52+AV52+AZ52+BD52</f>
        <v>18</v>
      </c>
      <c r="O52" s="224" t="n">
        <f aca="false">U52+Y52+AC52+AG52+AK52+AO52+AS52+AW52+BA52+BE52</f>
        <v>16</v>
      </c>
      <c r="P52" s="224" t="n">
        <f aca="false">V52+Z52+AD52+AH52+AL52+AP52+AT52+AX52+BB52+BF52</f>
        <v>0</v>
      </c>
      <c r="Q52" s="225" t="n">
        <f aca="false">SUM(N52:P52)</f>
        <v>34</v>
      </c>
      <c r="R52" s="224" t="n">
        <f aca="false">W52+AA52+AE52+AI52+AM52+AQ52+AU52+AY52+BC52+BG52</f>
        <v>74</v>
      </c>
      <c r="S52" s="226" t="n">
        <f aca="false">Q52+R52</f>
        <v>108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 t="n">
        <v>18</v>
      </c>
      <c r="AG52" s="209" t="n">
        <v>16</v>
      </c>
      <c r="AH52" s="209"/>
      <c r="AI52" s="229" t="n">
        <v>74</v>
      </c>
      <c r="AJ52" s="227"/>
      <c r="AK52" s="227"/>
      <c r="AL52" s="227"/>
      <c r="AM52" s="228"/>
      <c r="AN52" s="209"/>
      <c r="AO52" s="209"/>
      <c r="AP52" s="209"/>
      <c r="AQ52" s="210"/>
      <c r="AR52" s="227"/>
      <c r="AS52" s="227"/>
      <c r="AT52" s="227"/>
      <c r="AU52" s="228"/>
      <c r="AV52" s="209"/>
      <c r="AW52" s="209"/>
      <c r="AX52" s="209"/>
      <c r="AY52" s="210"/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2" t="s">
        <v>542</v>
      </c>
      <c r="B53" s="222" t="s">
        <v>543</v>
      </c>
      <c r="C53" s="223" t="s">
        <v>762</v>
      </c>
      <c r="D53" s="223"/>
      <c r="E53" s="223"/>
      <c r="F53" s="223" t="s">
        <v>762</v>
      </c>
      <c r="G53" s="223"/>
      <c r="H53" s="223"/>
      <c r="I53" s="224" t="n">
        <f aca="false">J53+L53</f>
        <v>144</v>
      </c>
      <c r="J53" s="224" t="n">
        <v>0</v>
      </c>
      <c r="K53" s="223"/>
      <c r="L53" s="224" t="n">
        <f aca="false">M53+S53</f>
        <v>144</v>
      </c>
      <c r="M53" s="224" t="n">
        <v>36</v>
      </c>
      <c r="N53" s="224" t="n">
        <f aca="false">T53+X53+AB53+AF53+AJ53+AN53+AR53+AV53+AZ53+BD53</f>
        <v>18</v>
      </c>
      <c r="O53" s="224" t="n">
        <f aca="false">U53+Y53+AC53+AG53+AK53+AO53+AS53+AW53+BA53+BE53</f>
        <v>16</v>
      </c>
      <c r="P53" s="224" t="n">
        <f aca="false">V53+Z53+AD53+AH53+AL53+AP53+AT53+AX53+BB53+BF53</f>
        <v>0</v>
      </c>
      <c r="Q53" s="225" t="n">
        <f aca="false">SUM(N53:P53)</f>
        <v>34</v>
      </c>
      <c r="R53" s="224" t="n">
        <f aca="false">W53+AA53+AE53+AI53+AM53+AQ53+AU53+AY53+BC53+BG53</f>
        <v>74</v>
      </c>
      <c r="S53" s="226" t="n">
        <f aca="false">Q53+R53</f>
        <v>108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 t="n">
        <v>18</v>
      </c>
      <c r="AK53" s="227" t="n">
        <v>16</v>
      </c>
      <c r="AL53" s="227"/>
      <c r="AM53" s="232" t="n">
        <v>74</v>
      </c>
      <c r="AN53" s="209"/>
      <c r="AO53" s="209"/>
      <c r="AP53" s="209"/>
      <c r="AQ53" s="210"/>
      <c r="AR53" s="227"/>
      <c r="AS53" s="227"/>
      <c r="AT53" s="227"/>
      <c r="AU53" s="228"/>
      <c r="AV53" s="209"/>
      <c r="AW53" s="209"/>
      <c r="AX53" s="209"/>
      <c r="AY53" s="210"/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22" t="s">
        <v>546</v>
      </c>
      <c r="B54" s="222" t="s">
        <v>547</v>
      </c>
      <c r="C54" s="223"/>
      <c r="D54" s="223" t="s">
        <v>761</v>
      </c>
      <c r="E54" s="223"/>
      <c r="F54" s="223"/>
      <c r="G54" s="223"/>
      <c r="H54" s="223"/>
      <c r="I54" s="224" t="n">
        <f aca="false">J54+L54</f>
        <v>108</v>
      </c>
      <c r="J54" s="224" t="n">
        <v>0</v>
      </c>
      <c r="K54" s="223"/>
      <c r="L54" s="224" t="n">
        <f aca="false">M54+S54</f>
        <v>108</v>
      </c>
      <c r="M54" s="224" t="n">
        <v>0</v>
      </c>
      <c r="N54" s="224" t="n">
        <f aca="false">T54+X54+AB54+AF54+AJ54+AN54+AR54+AV54+AZ54+BD54</f>
        <v>18</v>
      </c>
      <c r="O54" s="224" t="n">
        <f aca="false">U54+Y54+AC54+AG54+AK54+AO54+AS54+AW54+BA54+BE54</f>
        <v>16</v>
      </c>
      <c r="P54" s="224" t="n">
        <f aca="false">V54+Z54+AD54+AH54+AL54+AP54+AT54+AX54+BB54+BF54</f>
        <v>0</v>
      </c>
      <c r="Q54" s="225" t="n">
        <f aca="false">SUM(N54:P54)</f>
        <v>34</v>
      </c>
      <c r="R54" s="224" t="n">
        <f aca="false">W54+AA54+AE54+AI54+AM54+AQ54+AU54+AY54+BC54+BG54</f>
        <v>74</v>
      </c>
      <c r="S54" s="226" t="n">
        <f aca="false">Q54+R54</f>
        <v>108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/>
      <c r="AK54" s="227"/>
      <c r="AL54" s="227"/>
      <c r="AM54" s="228"/>
      <c r="AN54" s="209" t="n">
        <v>18</v>
      </c>
      <c r="AO54" s="209" t="n">
        <v>16</v>
      </c>
      <c r="AP54" s="209"/>
      <c r="AQ54" s="229" t="n">
        <v>74</v>
      </c>
      <c r="AR54" s="227"/>
      <c r="AS54" s="227"/>
      <c r="AT54" s="227"/>
      <c r="AU54" s="228"/>
      <c r="AV54" s="209"/>
      <c r="AW54" s="209"/>
      <c r="AX54" s="209"/>
      <c r="AY54" s="210"/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22" t="s">
        <v>550</v>
      </c>
      <c r="B55" s="222" t="s">
        <v>551</v>
      </c>
      <c r="C55" s="223" t="s">
        <v>761</v>
      </c>
      <c r="D55" s="223"/>
      <c r="E55" s="223"/>
      <c r="F55" s="223"/>
      <c r="G55" s="223"/>
      <c r="H55" s="223"/>
      <c r="I55" s="224" t="n">
        <f aca="false">J55+L55</f>
        <v>180</v>
      </c>
      <c r="J55" s="224" t="n">
        <v>0</v>
      </c>
      <c r="K55" s="223"/>
      <c r="L55" s="224" t="n">
        <f aca="false">M55+S55</f>
        <v>180</v>
      </c>
      <c r="M55" s="224" t="n">
        <v>54</v>
      </c>
      <c r="N55" s="224" t="n">
        <f aca="false">T55+X55+AB55+AF55+AJ55+AN55+AR55+AV55+AZ55+BD55</f>
        <v>18</v>
      </c>
      <c r="O55" s="224" t="n">
        <f aca="false">U55+Y55+AC55+AG55+AK55+AO55+AS55+AW55+BA55+BE55</f>
        <v>16</v>
      </c>
      <c r="P55" s="224" t="n">
        <f aca="false">V55+Z55+AD55+AH55+AL55+AP55+AT55+AX55+BB55+BF55</f>
        <v>0</v>
      </c>
      <c r="Q55" s="225" t="n">
        <f aca="false">SUM(N55:P55)</f>
        <v>34</v>
      </c>
      <c r="R55" s="224" t="n">
        <f aca="false">W55+AA55+AE55+AI55+AM55+AQ55+AU55+AY55+BC55+BG55</f>
        <v>92</v>
      </c>
      <c r="S55" s="226" t="n">
        <f aca="false">Q55+R55</f>
        <v>126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/>
      <c r="AK55" s="227"/>
      <c r="AL55" s="227"/>
      <c r="AM55" s="228"/>
      <c r="AN55" s="209" t="n">
        <v>18</v>
      </c>
      <c r="AO55" s="209" t="n">
        <v>16</v>
      </c>
      <c r="AP55" s="209"/>
      <c r="AQ55" s="229" t="n">
        <v>92</v>
      </c>
      <c r="AR55" s="227"/>
      <c r="AS55" s="227"/>
      <c r="AT55" s="227"/>
      <c r="AU55" s="228"/>
      <c r="AV55" s="209"/>
      <c r="AW55" s="209"/>
      <c r="AX55" s="209"/>
      <c r="AY55" s="210"/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2" t="s">
        <v>553</v>
      </c>
      <c r="B56" s="222" t="s">
        <v>554</v>
      </c>
      <c r="C56" s="223" t="s">
        <v>753</v>
      </c>
      <c r="D56" s="223"/>
      <c r="E56" s="223"/>
      <c r="F56" s="223" t="s">
        <v>753</v>
      </c>
      <c r="G56" s="223"/>
      <c r="H56" s="223"/>
      <c r="I56" s="224" t="n">
        <f aca="false">J56+L56</f>
        <v>180</v>
      </c>
      <c r="J56" s="224" t="n">
        <v>0</v>
      </c>
      <c r="K56" s="223"/>
      <c r="L56" s="224" t="n">
        <f aca="false">M56+S56</f>
        <v>180</v>
      </c>
      <c r="M56" s="224" t="n">
        <v>36</v>
      </c>
      <c r="N56" s="224" t="n">
        <f aca="false">T56+X56+AB56+AF56+AJ56+AN56+AR56+AV56+AZ56+BD56</f>
        <v>18</v>
      </c>
      <c r="O56" s="224" t="n">
        <f aca="false">U56+Y56+AC56+AG56+AK56+AO56+AS56+AW56+BA56+BE56</f>
        <v>16</v>
      </c>
      <c r="P56" s="224" t="n">
        <f aca="false">V56+Z56+AD56+AH56+AL56+AP56+AT56+AX56+BB56+BF56</f>
        <v>0</v>
      </c>
      <c r="Q56" s="225" t="n">
        <f aca="false">SUM(N56:P56)</f>
        <v>34</v>
      </c>
      <c r="R56" s="224" t="n">
        <f aca="false">W56+AA56+AE56+AI56+AM56+AQ56+AU56+AY56+BC56+BG56</f>
        <v>110</v>
      </c>
      <c r="S56" s="226" t="n">
        <f aca="false">Q56+R56</f>
        <v>144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/>
      <c r="AK56" s="227"/>
      <c r="AL56" s="227"/>
      <c r="AM56" s="228"/>
      <c r="AN56" s="209"/>
      <c r="AO56" s="209"/>
      <c r="AP56" s="209"/>
      <c r="AQ56" s="210"/>
      <c r="AR56" s="227" t="n">
        <v>18</v>
      </c>
      <c r="AS56" s="227" t="n">
        <v>16</v>
      </c>
      <c r="AT56" s="227"/>
      <c r="AU56" s="232" t="n">
        <v>110</v>
      </c>
      <c r="AV56" s="209"/>
      <c r="AW56" s="209"/>
      <c r="AX56" s="209"/>
      <c r="AY56" s="210"/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0" t="n">
        <v>0</v>
      </c>
      <c r="BR56" s="0" t="n">
        <f aca="false">BQ56</f>
        <v>0</v>
      </c>
    </row>
    <row r="57" customFormat="false" ht="12.75" hidden="false" customHeight="false" outlineLevel="0" collapsed="false">
      <c r="A57" s="222" t="s">
        <v>556</v>
      </c>
      <c r="B57" s="222" t="s">
        <v>557</v>
      </c>
      <c r="C57" s="223" t="s">
        <v>754</v>
      </c>
      <c r="D57" s="223"/>
      <c r="E57" s="223"/>
      <c r="F57" s="223"/>
      <c r="G57" s="223"/>
      <c r="H57" s="223"/>
      <c r="I57" s="224" t="n">
        <f aca="false">J57+L57</f>
        <v>144</v>
      </c>
      <c r="J57" s="224" t="n">
        <v>0</v>
      </c>
      <c r="K57" s="223"/>
      <c r="L57" s="224" t="n">
        <f aca="false">M57+S57</f>
        <v>144</v>
      </c>
      <c r="M57" s="224" t="n">
        <v>54</v>
      </c>
      <c r="N57" s="224" t="n">
        <f aca="false">T57+X57+AB57+AF57+AJ57+AN57+AR57+AV57+AZ57+BD57</f>
        <v>18</v>
      </c>
      <c r="O57" s="224" t="n">
        <f aca="false">U57+Y57+AC57+AG57+AK57+AO57+AS57+AW57+BA57+BE57</f>
        <v>16</v>
      </c>
      <c r="P57" s="224" t="n">
        <f aca="false">V57+Z57+AD57+AH57+AL57+AP57+AT57+AX57+BB57+BF57</f>
        <v>0</v>
      </c>
      <c r="Q57" s="225" t="n">
        <f aca="false">SUM(N57:P57)</f>
        <v>34</v>
      </c>
      <c r="R57" s="224" t="n">
        <f aca="false">W57+AA57+AE57+AI57+AM57+AQ57+AU57+AY57+BC57+BG57</f>
        <v>56</v>
      </c>
      <c r="S57" s="226" t="n">
        <f aca="false">Q57+R57</f>
        <v>90</v>
      </c>
      <c r="T57" s="227"/>
      <c r="U57" s="227"/>
      <c r="V57" s="227"/>
      <c r="W57" s="228"/>
      <c r="X57" s="209" t="n">
        <v>18</v>
      </c>
      <c r="Y57" s="209" t="n">
        <v>16</v>
      </c>
      <c r="Z57" s="209"/>
      <c r="AA57" s="229" t="n">
        <v>56</v>
      </c>
      <c r="AB57" s="227"/>
      <c r="AC57" s="227"/>
      <c r="AD57" s="227"/>
      <c r="AE57" s="228"/>
      <c r="AF57" s="209"/>
      <c r="AG57" s="209"/>
      <c r="AH57" s="209"/>
      <c r="AI57" s="210"/>
      <c r="AJ57" s="227"/>
      <c r="AK57" s="227"/>
      <c r="AL57" s="227"/>
      <c r="AM57" s="228"/>
      <c r="AN57" s="209"/>
      <c r="AO57" s="209"/>
      <c r="AP57" s="209"/>
      <c r="AQ57" s="210"/>
      <c r="AR57" s="227"/>
      <c r="AS57" s="227"/>
      <c r="AT57" s="227"/>
      <c r="AU57" s="228"/>
      <c r="AV57" s="209"/>
      <c r="AW57" s="209"/>
      <c r="AX57" s="209"/>
      <c r="AY57" s="210"/>
      <c r="AZ57" s="227"/>
      <c r="BA57" s="227"/>
      <c r="BB57" s="227"/>
      <c r="BC57" s="228"/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22" t="s">
        <v>558</v>
      </c>
      <c r="B58" s="222" t="s">
        <v>559</v>
      </c>
      <c r="C58" s="223" t="s">
        <v>760</v>
      </c>
      <c r="D58" s="223"/>
      <c r="E58" s="223"/>
      <c r="F58" s="223" t="s">
        <v>760</v>
      </c>
      <c r="G58" s="223"/>
      <c r="H58" s="223"/>
      <c r="I58" s="224" t="n">
        <f aca="false">J58+L58</f>
        <v>180</v>
      </c>
      <c r="J58" s="224" t="n">
        <v>0</v>
      </c>
      <c r="K58" s="223"/>
      <c r="L58" s="224" t="n">
        <f aca="false">M58+S58</f>
        <v>180</v>
      </c>
      <c r="M58" s="224" t="n">
        <v>36</v>
      </c>
      <c r="N58" s="224" t="n">
        <f aca="false">T58+X58+AB58+AF58+AJ58+AN58+AR58+AV58+AZ58+BD58</f>
        <v>18</v>
      </c>
      <c r="O58" s="224" t="n">
        <f aca="false">U58+Y58+AC58+AG58+AK58+AO58+AS58+AW58+BA58+BE58</f>
        <v>16</v>
      </c>
      <c r="P58" s="224" t="n">
        <f aca="false">V58+Z58+AD58+AH58+AL58+AP58+AT58+AX58+BB58+BF58</f>
        <v>0</v>
      </c>
      <c r="Q58" s="225" t="n">
        <f aca="false">SUM(N58:P58)</f>
        <v>34</v>
      </c>
      <c r="R58" s="224" t="n">
        <f aca="false">W58+AA58+AE58+AI58+AM58+AQ58+AU58+AY58+BC58+BG58</f>
        <v>110</v>
      </c>
      <c r="S58" s="226" t="n">
        <f aca="false">Q58+R58</f>
        <v>144</v>
      </c>
      <c r="T58" s="227"/>
      <c r="U58" s="227"/>
      <c r="V58" s="227"/>
      <c r="W58" s="228"/>
      <c r="X58" s="209"/>
      <c r="Y58" s="209"/>
      <c r="Z58" s="209"/>
      <c r="AA58" s="210"/>
      <c r="AB58" s="227"/>
      <c r="AC58" s="227"/>
      <c r="AD58" s="227"/>
      <c r="AE58" s="228"/>
      <c r="AF58" s="209"/>
      <c r="AG58" s="209"/>
      <c r="AH58" s="209"/>
      <c r="AI58" s="210"/>
      <c r="AJ58" s="227"/>
      <c r="AK58" s="227"/>
      <c r="AL58" s="227"/>
      <c r="AM58" s="228"/>
      <c r="AN58" s="209"/>
      <c r="AO58" s="209"/>
      <c r="AP58" s="209"/>
      <c r="AQ58" s="210"/>
      <c r="AR58" s="227"/>
      <c r="AS58" s="227"/>
      <c r="AT58" s="227"/>
      <c r="AU58" s="228"/>
      <c r="AV58" s="209" t="n">
        <v>18</v>
      </c>
      <c r="AW58" s="209" t="n">
        <v>16</v>
      </c>
      <c r="AX58" s="209"/>
      <c r="AY58" s="229" t="n">
        <v>110</v>
      </c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0" t="n">
        <v>0</v>
      </c>
      <c r="BR58" s="0" t="n">
        <f aca="false">BQ58</f>
        <v>0</v>
      </c>
    </row>
    <row r="59" customFormat="false" ht="29.25" hidden="false" customHeight="false" outlineLevel="0" collapsed="false">
      <c r="A59" s="222" t="s">
        <v>562</v>
      </c>
      <c r="B59" s="222" t="s">
        <v>563</v>
      </c>
      <c r="C59" s="223" t="s">
        <v>762</v>
      </c>
      <c r="D59" s="223"/>
      <c r="E59" s="223"/>
      <c r="F59" s="223" t="s">
        <v>762</v>
      </c>
      <c r="G59" s="223"/>
      <c r="H59" s="223"/>
      <c r="I59" s="224" t="n">
        <f aca="false">J59+L59</f>
        <v>180</v>
      </c>
      <c r="J59" s="224" t="n">
        <v>0</v>
      </c>
      <c r="K59" s="223"/>
      <c r="L59" s="224" t="n">
        <f aca="false">M59+S59</f>
        <v>180</v>
      </c>
      <c r="M59" s="224" t="n">
        <v>36</v>
      </c>
      <c r="N59" s="224" t="n">
        <f aca="false">T59+X59+AB59+AF59+AJ59+AN59+AR59+AV59+AZ59+BD59</f>
        <v>18</v>
      </c>
      <c r="O59" s="224" t="n">
        <f aca="false">U59+Y59+AC59+AG59+AK59+AO59+AS59+AW59+BA59+BE59</f>
        <v>16</v>
      </c>
      <c r="P59" s="224" t="n">
        <f aca="false">V59+Z59+AD59+AH59+AL59+AP59+AT59+AX59+BB59+BF59</f>
        <v>0</v>
      </c>
      <c r="Q59" s="225" t="n">
        <f aca="false">SUM(N59:P59)</f>
        <v>34</v>
      </c>
      <c r="R59" s="224" t="n">
        <f aca="false">W59+AA59+AE59+AI59+AM59+AQ59+AU59+AY59+BC59+BG59</f>
        <v>110</v>
      </c>
      <c r="S59" s="226" t="n">
        <f aca="false">Q59+R59</f>
        <v>144</v>
      </c>
      <c r="T59" s="227"/>
      <c r="U59" s="227"/>
      <c r="V59" s="227"/>
      <c r="W59" s="228"/>
      <c r="X59" s="209"/>
      <c r="Y59" s="209"/>
      <c r="Z59" s="209"/>
      <c r="AA59" s="210"/>
      <c r="AB59" s="227"/>
      <c r="AC59" s="227"/>
      <c r="AD59" s="227"/>
      <c r="AE59" s="228"/>
      <c r="AF59" s="209"/>
      <c r="AG59" s="209"/>
      <c r="AH59" s="209"/>
      <c r="AI59" s="210"/>
      <c r="AJ59" s="227" t="n">
        <v>18</v>
      </c>
      <c r="AK59" s="227" t="n">
        <v>16</v>
      </c>
      <c r="AL59" s="227"/>
      <c r="AM59" s="232" t="n">
        <v>110</v>
      </c>
      <c r="AN59" s="209"/>
      <c r="AO59" s="209"/>
      <c r="AP59" s="209"/>
      <c r="AQ59" s="210"/>
      <c r="AR59" s="227"/>
      <c r="AS59" s="227"/>
      <c r="AT59" s="227"/>
      <c r="AU59" s="228"/>
      <c r="AV59" s="209"/>
      <c r="AW59" s="209"/>
      <c r="AX59" s="209"/>
      <c r="AY59" s="210"/>
      <c r="AZ59" s="227"/>
      <c r="BA59" s="227"/>
      <c r="BB59" s="227"/>
      <c r="BC59" s="228"/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0" t="n">
        <v>0</v>
      </c>
      <c r="BR59" s="0" t="n">
        <f aca="false">BQ59</f>
        <v>0</v>
      </c>
    </row>
    <row r="60" customFormat="false" ht="12.75" hidden="false" customHeight="false" outlineLevel="0" collapsed="false">
      <c r="A60" s="233" t="s">
        <v>565</v>
      </c>
      <c r="B60" s="233" t="s">
        <v>566</v>
      </c>
      <c r="C60" s="234"/>
      <c r="D60" s="234"/>
      <c r="E60" s="234"/>
      <c r="F60" s="234"/>
      <c r="G60" s="234"/>
      <c r="H60" s="234"/>
      <c r="I60" s="235" t="n">
        <f aca="false">J60+L60</f>
        <v>1116</v>
      </c>
      <c r="J60" s="235" t="n">
        <f aca="false">J61+J62+J63+J64+J65+J66+J67+J68+J69+J70+J71+J72+J73+J74+J75+J76+J77+J78+J79+J80</f>
        <v>0</v>
      </c>
      <c r="K60" s="234"/>
      <c r="L60" s="235" t="n">
        <f aca="false">M60+S60</f>
        <v>1116</v>
      </c>
      <c r="M60" s="235" t="n">
        <f aca="false">M61+M62+M63+M64+M65+M66+M67+M68+M69+M70+M71+M72+M73+M74+M75+M76+M77+M78+M79+M80</f>
        <v>36</v>
      </c>
      <c r="N60" s="235" t="n">
        <f aca="false">N61+N62+N63+N64+N65+N66+N67+N68+N69+N70+N71+N72+N73+N74+N75+N76+N77+N78+N79+N80</f>
        <v>162</v>
      </c>
      <c r="O60" s="235" t="n">
        <f aca="false">O61+O62+O63+O64+O65+O66+O67+O68+O69+O70+O71+O72+O73+O74+O75+O76+O77+O78+O79+O80</f>
        <v>148</v>
      </c>
      <c r="P60" s="235" t="n">
        <f aca="false">P61+P62+P63+P64+P65+P66+P67+P68+P69+P70+P71+P72+P73+P74+P75+P76+P77+P78+P79+P80</f>
        <v>0</v>
      </c>
      <c r="Q60" s="236" t="n">
        <f aca="false">SUM(N60:P60)</f>
        <v>310</v>
      </c>
      <c r="R60" s="235" t="n">
        <f aca="false">R61+R62+R63+R64+R65+R66+R67+R68+R69+R70+R71+R72+R73+R74+R75+R76+R77+R78+R79+R80</f>
        <v>770</v>
      </c>
      <c r="S60" s="236" t="n">
        <f aca="false">Q60+R60</f>
        <v>1080</v>
      </c>
      <c r="T60" s="237"/>
      <c r="U60" s="237"/>
      <c r="V60" s="237"/>
      <c r="W60" s="238"/>
      <c r="X60" s="237"/>
      <c r="Y60" s="237"/>
      <c r="Z60" s="237"/>
      <c r="AA60" s="238"/>
      <c r="AB60" s="237"/>
      <c r="AC60" s="237"/>
      <c r="AD60" s="237"/>
      <c r="AE60" s="238"/>
      <c r="AF60" s="237"/>
      <c r="AG60" s="237"/>
      <c r="AH60" s="237"/>
      <c r="AI60" s="238"/>
      <c r="AJ60" s="237"/>
      <c r="AK60" s="237"/>
      <c r="AL60" s="237"/>
      <c r="AM60" s="238"/>
      <c r="AN60" s="237"/>
      <c r="AO60" s="237"/>
      <c r="AP60" s="237"/>
      <c r="AQ60" s="238"/>
      <c r="AR60" s="237"/>
      <c r="AS60" s="237"/>
      <c r="AT60" s="237"/>
      <c r="AU60" s="238"/>
      <c r="AV60" s="237"/>
      <c r="AW60" s="237"/>
      <c r="AX60" s="237"/>
      <c r="AY60" s="238"/>
      <c r="AZ60" s="237"/>
      <c r="BA60" s="237"/>
      <c r="BB60" s="237"/>
      <c r="BC60" s="238"/>
      <c r="BD60" s="237"/>
      <c r="BE60" s="237"/>
      <c r="BF60" s="237"/>
      <c r="BG60" s="238"/>
      <c r="BH60" s="239"/>
      <c r="BI60" s="239"/>
      <c r="BJ60" s="239"/>
      <c r="BK60" s="240"/>
      <c r="BL60" s="239"/>
      <c r="BM60" s="239"/>
      <c r="BN60" s="239"/>
      <c r="BO60" s="240"/>
      <c r="BP60" s="213"/>
      <c r="BQ60" s="0" t="n">
        <v>0</v>
      </c>
      <c r="BR60" s="0" t="n">
        <v>-1</v>
      </c>
    </row>
    <row r="61" customFormat="false" ht="36.4" hidden="false" customHeight="true" outlineLevel="0" collapsed="false">
      <c r="A61" s="222" t="s">
        <v>567</v>
      </c>
      <c r="B61" s="222" t="s">
        <v>568</v>
      </c>
      <c r="C61" s="223"/>
      <c r="D61" s="223" t="s">
        <v>763</v>
      </c>
      <c r="E61" s="223"/>
      <c r="F61" s="223"/>
      <c r="G61" s="223"/>
      <c r="H61" s="223"/>
      <c r="I61" s="224" t="n">
        <f aca="false">J61+L61</f>
        <v>108</v>
      </c>
      <c r="J61" s="224" t="n">
        <v>0</v>
      </c>
      <c r="K61" s="223"/>
      <c r="L61" s="224" t="n">
        <f aca="false">M61+S61</f>
        <v>108</v>
      </c>
      <c r="M61" s="224" t="n">
        <v>0</v>
      </c>
      <c r="N61" s="224" t="n">
        <f aca="false">T61+X61+AB61+AF61+AJ61+AN61+AR61+AV61+AZ61+BD61</f>
        <v>12</v>
      </c>
      <c r="O61" s="224" t="n">
        <f aca="false">U61+Y61+AC61+AG61+AK61+AO61+AS61+AW61+BA61+BE61</f>
        <v>12</v>
      </c>
      <c r="P61" s="224" t="n">
        <f aca="false">V61+Z61+AD61+AH61+AL61+AP61+AT61+AX61+BB61+BF61</f>
        <v>0</v>
      </c>
      <c r="Q61" s="225" t="n">
        <f aca="false">SUM(N61:P61)</f>
        <v>24</v>
      </c>
      <c r="R61" s="224" t="n">
        <f aca="false">W61+AA61+AE61+AI61+AM61+AQ61+AU61+AY61+BC61+BG61</f>
        <v>84</v>
      </c>
      <c r="S61" s="226" t="n">
        <f aca="false">Q61+R61</f>
        <v>108</v>
      </c>
      <c r="T61" s="227"/>
      <c r="U61" s="227"/>
      <c r="V61" s="227"/>
      <c r="W61" s="228"/>
      <c r="X61" s="209"/>
      <c r="Y61" s="209"/>
      <c r="Z61" s="209"/>
      <c r="AA61" s="210"/>
      <c r="AB61" s="227"/>
      <c r="AC61" s="227"/>
      <c r="AD61" s="227"/>
      <c r="AE61" s="228"/>
      <c r="AF61" s="209"/>
      <c r="AG61" s="209"/>
      <c r="AH61" s="209"/>
      <c r="AI61" s="210"/>
      <c r="AJ61" s="227"/>
      <c r="AK61" s="227"/>
      <c r="AL61" s="227"/>
      <c r="AM61" s="228"/>
      <c r="AN61" s="209"/>
      <c r="AO61" s="209"/>
      <c r="AP61" s="209"/>
      <c r="AQ61" s="210"/>
      <c r="AR61" s="227"/>
      <c r="AS61" s="227"/>
      <c r="AT61" s="227"/>
      <c r="AU61" s="228"/>
      <c r="AV61" s="209"/>
      <c r="AW61" s="209"/>
      <c r="AX61" s="209"/>
      <c r="AY61" s="210"/>
      <c r="AZ61" s="227" t="n">
        <v>12</v>
      </c>
      <c r="BA61" s="227" t="n">
        <v>12</v>
      </c>
      <c r="BB61" s="227"/>
      <c r="BC61" s="232" t="n">
        <v>84</v>
      </c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108" t="n">
        <v>0</v>
      </c>
      <c r="BR61" s="108" t="n">
        <f aca="false">BQ61</f>
        <v>0</v>
      </c>
    </row>
    <row r="62" customFormat="false" ht="19.5" hidden="false" customHeight="false" outlineLevel="0" collapsed="false">
      <c r="A62" s="222" t="s">
        <v>569</v>
      </c>
      <c r="B62" s="222" t="s">
        <v>570</v>
      </c>
      <c r="C62" s="223"/>
      <c r="D62" s="223"/>
      <c r="E62" s="223"/>
      <c r="F62" s="223"/>
      <c r="G62" s="223"/>
      <c r="H62" s="223"/>
      <c r="I62" s="223"/>
      <c r="J62" s="223"/>
      <c r="K62" s="223"/>
      <c r="L62" s="223"/>
      <c r="M62" s="223"/>
      <c r="N62" s="223"/>
      <c r="O62" s="223"/>
      <c r="P62" s="223"/>
      <c r="Q62" s="225"/>
      <c r="R62" s="224"/>
      <c r="S62" s="226"/>
      <c r="T62" s="227"/>
      <c r="U62" s="227"/>
      <c r="V62" s="227"/>
      <c r="W62" s="227"/>
      <c r="X62" s="227"/>
      <c r="Y62" s="227"/>
      <c r="Z62" s="227"/>
      <c r="AA62" s="227"/>
      <c r="AB62" s="227"/>
      <c r="AC62" s="227"/>
      <c r="AD62" s="227"/>
      <c r="AE62" s="227"/>
      <c r="AF62" s="227"/>
      <c r="AG62" s="227"/>
      <c r="AH62" s="227"/>
      <c r="AI62" s="227"/>
      <c r="AJ62" s="227"/>
      <c r="AK62" s="227"/>
      <c r="AL62" s="227"/>
      <c r="AM62" s="227"/>
      <c r="AN62" s="227"/>
      <c r="AO62" s="227"/>
      <c r="AP62" s="227"/>
      <c r="AQ62" s="227"/>
      <c r="AR62" s="227"/>
      <c r="AS62" s="227"/>
      <c r="AT62" s="227"/>
      <c r="AU62" s="227"/>
      <c r="AV62" s="227"/>
      <c r="AW62" s="227"/>
      <c r="AX62" s="227"/>
      <c r="AY62" s="227"/>
      <c r="AZ62" s="227"/>
      <c r="BA62" s="227"/>
      <c r="BB62" s="227"/>
      <c r="BC62" s="227"/>
      <c r="BD62" s="227"/>
      <c r="BE62" s="227"/>
      <c r="BF62" s="227"/>
      <c r="BG62" s="227"/>
      <c r="BH62" s="227"/>
      <c r="BI62" s="227"/>
      <c r="BJ62" s="227"/>
      <c r="BK62" s="227"/>
      <c r="BL62" s="227"/>
      <c r="BM62" s="227"/>
      <c r="BN62" s="227"/>
      <c r="BO62" s="227"/>
      <c r="BP62" s="213"/>
      <c r="BQ62" s="108"/>
      <c r="BR62" s="108"/>
    </row>
    <row r="63" customFormat="false" ht="36.4" hidden="false" customHeight="true" outlineLevel="0" collapsed="false">
      <c r="A63" s="222" t="s">
        <v>572</v>
      </c>
      <c r="B63" s="222" t="s">
        <v>573</v>
      </c>
      <c r="C63" s="223"/>
      <c r="D63" s="223" t="s">
        <v>762</v>
      </c>
      <c r="E63" s="223"/>
      <c r="F63" s="223"/>
      <c r="G63" s="223"/>
      <c r="H63" s="223"/>
      <c r="I63" s="224" t="n">
        <f aca="false">J63+L63</f>
        <v>108</v>
      </c>
      <c r="J63" s="224" t="n">
        <v>0</v>
      </c>
      <c r="K63" s="223"/>
      <c r="L63" s="224" t="n">
        <f aca="false">M63+S63</f>
        <v>108</v>
      </c>
      <c r="M63" s="224" t="n">
        <v>0</v>
      </c>
      <c r="N63" s="224" t="n">
        <f aca="false">T63+X63+AB63+AF63+AJ63+AN63+AR63+AV63+AZ63+BD63</f>
        <v>18</v>
      </c>
      <c r="O63" s="224" t="n">
        <f aca="false">U63+Y63+AC63+AG63+AK63+AO63+AS63+AW63+BA63+BE63</f>
        <v>16</v>
      </c>
      <c r="P63" s="224" t="n">
        <f aca="false">V63+Z63+AD63+AH63+AL63+AP63+AT63+AX63+BB63+BF63</f>
        <v>0</v>
      </c>
      <c r="Q63" s="225" t="n">
        <f aca="false">SUM(N63:P63)</f>
        <v>34</v>
      </c>
      <c r="R63" s="224" t="n">
        <f aca="false">W63+AA63+AE63+AI63+AM63+AQ63+AU63+AY63+BC63+BG63</f>
        <v>74</v>
      </c>
      <c r="S63" s="226" t="n">
        <f aca="false">Q63+R63</f>
        <v>108</v>
      </c>
      <c r="T63" s="227"/>
      <c r="U63" s="227"/>
      <c r="V63" s="227"/>
      <c r="W63" s="228"/>
      <c r="X63" s="209"/>
      <c r="Y63" s="209"/>
      <c r="Z63" s="209"/>
      <c r="AA63" s="210"/>
      <c r="AB63" s="227"/>
      <c r="AC63" s="227"/>
      <c r="AD63" s="227"/>
      <c r="AE63" s="228"/>
      <c r="AF63" s="209"/>
      <c r="AG63" s="209"/>
      <c r="AH63" s="209"/>
      <c r="AI63" s="210"/>
      <c r="AJ63" s="227" t="n">
        <v>18</v>
      </c>
      <c r="AK63" s="227" t="n">
        <v>16</v>
      </c>
      <c r="AL63" s="227"/>
      <c r="AM63" s="232" t="n">
        <v>74</v>
      </c>
      <c r="AN63" s="209"/>
      <c r="AO63" s="209"/>
      <c r="AP63" s="209"/>
      <c r="AQ63" s="210"/>
      <c r="AR63" s="227"/>
      <c r="AS63" s="227"/>
      <c r="AT63" s="227"/>
      <c r="AU63" s="228"/>
      <c r="AV63" s="209"/>
      <c r="AW63" s="209"/>
      <c r="AX63" s="209"/>
      <c r="AY63" s="210"/>
      <c r="AZ63" s="227"/>
      <c r="BA63" s="227"/>
      <c r="BB63" s="227"/>
      <c r="BC63" s="228"/>
      <c r="BD63" s="209"/>
      <c r="BE63" s="209"/>
      <c r="BF63" s="209"/>
      <c r="BG63" s="210"/>
      <c r="BH63" s="230"/>
      <c r="BI63" s="230"/>
      <c r="BJ63" s="230"/>
      <c r="BK63" s="231"/>
      <c r="BL63" s="211"/>
      <c r="BM63" s="211"/>
      <c r="BN63" s="211"/>
      <c r="BO63" s="212"/>
      <c r="BP63" s="213"/>
      <c r="BQ63" s="108" t="n">
        <v>0</v>
      </c>
      <c r="BR63" s="108" t="n">
        <f aca="false">BQ63</f>
        <v>0</v>
      </c>
    </row>
    <row r="64" customFormat="false" ht="19.5" hidden="false" customHeight="false" outlineLevel="0" collapsed="false">
      <c r="A64" s="222" t="s">
        <v>576</v>
      </c>
      <c r="B64" s="222" t="s">
        <v>577</v>
      </c>
      <c r="C64" s="223"/>
      <c r="D64" s="223"/>
      <c r="E64" s="223"/>
      <c r="F64" s="223"/>
      <c r="G64" s="223"/>
      <c r="H64" s="223"/>
      <c r="I64" s="223"/>
      <c r="J64" s="223"/>
      <c r="K64" s="223"/>
      <c r="L64" s="223"/>
      <c r="M64" s="223"/>
      <c r="N64" s="223"/>
      <c r="O64" s="223"/>
      <c r="P64" s="223"/>
      <c r="Q64" s="225"/>
      <c r="R64" s="224"/>
      <c r="S64" s="226"/>
      <c r="T64" s="227"/>
      <c r="U64" s="227"/>
      <c r="V64" s="227"/>
      <c r="W64" s="227"/>
      <c r="X64" s="227"/>
      <c r="Y64" s="227"/>
      <c r="Z64" s="227"/>
      <c r="AA64" s="227"/>
      <c r="AB64" s="227"/>
      <c r="AC64" s="227"/>
      <c r="AD64" s="227"/>
      <c r="AE64" s="227"/>
      <c r="AF64" s="227"/>
      <c r="AG64" s="227"/>
      <c r="AH64" s="227"/>
      <c r="AI64" s="227"/>
      <c r="AJ64" s="227"/>
      <c r="AK64" s="227"/>
      <c r="AL64" s="227"/>
      <c r="AM64" s="227"/>
      <c r="AN64" s="227"/>
      <c r="AO64" s="227"/>
      <c r="AP64" s="227"/>
      <c r="AQ64" s="227"/>
      <c r="AR64" s="227"/>
      <c r="AS64" s="227"/>
      <c r="AT64" s="227"/>
      <c r="AU64" s="227"/>
      <c r="AV64" s="227"/>
      <c r="AW64" s="227"/>
      <c r="AX64" s="227"/>
      <c r="AY64" s="227"/>
      <c r="AZ64" s="227"/>
      <c r="BA64" s="227"/>
      <c r="BB64" s="227"/>
      <c r="BC64" s="227"/>
      <c r="BD64" s="227"/>
      <c r="BE64" s="227"/>
      <c r="BF64" s="227"/>
      <c r="BG64" s="227"/>
      <c r="BH64" s="227"/>
      <c r="BI64" s="227"/>
      <c r="BJ64" s="227"/>
      <c r="BK64" s="227"/>
      <c r="BL64" s="227"/>
      <c r="BM64" s="227"/>
      <c r="BN64" s="227"/>
      <c r="BO64" s="227"/>
      <c r="BP64" s="213"/>
      <c r="BQ64" s="108"/>
      <c r="BR64" s="108"/>
    </row>
    <row r="65" customFormat="false" ht="19.5" hidden="false" customHeight="true" outlineLevel="0" collapsed="false">
      <c r="A65" s="222" t="s">
        <v>580</v>
      </c>
      <c r="B65" s="222" t="s">
        <v>581</v>
      </c>
      <c r="C65" s="223"/>
      <c r="D65" s="223" t="s">
        <v>753</v>
      </c>
      <c r="E65" s="223"/>
      <c r="F65" s="223"/>
      <c r="G65" s="223"/>
      <c r="H65" s="223"/>
      <c r="I65" s="224" t="n">
        <f aca="false">J65+L65</f>
        <v>108</v>
      </c>
      <c r="J65" s="224" t="n">
        <v>0</v>
      </c>
      <c r="K65" s="223"/>
      <c r="L65" s="224" t="n">
        <f aca="false">M65+S65</f>
        <v>108</v>
      </c>
      <c r="M65" s="224" t="n">
        <v>0</v>
      </c>
      <c r="N65" s="224" t="n">
        <f aca="false">T65+X65+AB65+AF65+AJ65+AN65+AR65+AV65+AZ65+BD65</f>
        <v>18</v>
      </c>
      <c r="O65" s="224" t="n">
        <f aca="false">U65+Y65+AC65+AG65+AK65+AO65+AS65+AW65+BA65+BE65</f>
        <v>16</v>
      </c>
      <c r="P65" s="224" t="n">
        <f aca="false">V65+Z65+AD65+AH65+AL65+AP65+AT65+AX65+BB65+BF65</f>
        <v>0</v>
      </c>
      <c r="Q65" s="225" t="n">
        <f aca="false">SUM(N65:P65)</f>
        <v>34</v>
      </c>
      <c r="R65" s="224" t="n">
        <f aca="false">W65+AA65+AE65+AI65+AM65+AQ65+AU65+AY65+BC65+BG65</f>
        <v>74</v>
      </c>
      <c r="S65" s="226" t="n">
        <f aca="false">Q65+R65</f>
        <v>108</v>
      </c>
      <c r="T65" s="227"/>
      <c r="U65" s="227"/>
      <c r="V65" s="227"/>
      <c r="W65" s="228"/>
      <c r="X65" s="209"/>
      <c r="Y65" s="209"/>
      <c r="Z65" s="209"/>
      <c r="AA65" s="210"/>
      <c r="AB65" s="227"/>
      <c r="AC65" s="227"/>
      <c r="AD65" s="227"/>
      <c r="AE65" s="228"/>
      <c r="AF65" s="209"/>
      <c r="AG65" s="209"/>
      <c r="AH65" s="209"/>
      <c r="AI65" s="210"/>
      <c r="AJ65" s="227"/>
      <c r="AK65" s="227"/>
      <c r="AL65" s="227"/>
      <c r="AM65" s="228"/>
      <c r="AN65" s="209"/>
      <c r="AO65" s="209"/>
      <c r="AP65" s="209"/>
      <c r="AQ65" s="210"/>
      <c r="AR65" s="227" t="n">
        <v>18</v>
      </c>
      <c r="AS65" s="227" t="n">
        <v>16</v>
      </c>
      <c r="AT65" s="227"/>
      <c r="AU65" s="232" t="n">
        <v>74</v>
      </c>
      <c r="AV65" s="209"/>
      <c r="AW65" s="209"/>
      <c r="AX65" s="209"/>
      <c r="AY65" s="210"/>
      <c r="AZ65" s="227"/>
      <c r="BA65" s="227"/>
      <c r="BB65" s="227"/>
      <c r="BC65" s="228"/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108" t="n">
        <v>0</v>
      </c>
      <c r="BR65" s="108" t="n">
        <f aca="false">BQ65</f>
        <v>0</v>
      </c>
    </row>
    <row r="66" customFormat="false" ht="36.4" hidden="false" customHeight="true" outlineLevel="0" collapsed="false">
      <c r="A66" s="222" t="s">
        <v>582</v>
      </c>
      <c r="B66" s="222" t="s">
        <v>583</v>
      </c>
      <c r="C66" s="223"/>
      <c r="D66" s="223"/>
      <c r="E66" s="223"/>
      <c r="F66" s="223"/>
      <c r="G66" s="223"/>
      <c r="H66" s="223"/>
      <c r="I66" s="223"/>
      <c r="J66" s="223"/>
      <c r="K66" s="223"/>
      <c r="L66" s="223"/>
      <c r="M66" s="223"/>
      <c r="N66" s="223"/>
      <c r="O66" s="223"/>
      <c r="P66" s="223"/>
      <c r="Q66" s="225"/>
      <c r="R66" s="224"/>
      <c r="S66" s="226"/>
      <c r="T66" s="227"/>
      <c r="U66" s="227"/>
      <c r="V66" s="227"/>
      <c r="W66" s="227"/>
      <c r="X66" s="227"/>
      <c r="Y66" s="227"/>
      <c r="Z66" s="227"/>
      <c r="AA66" s="227"/>
      <c r="AB66" s="227"/>
      <c r="AC66" s="227"/>
      <c r="AD66" s="227"/>
      <c r="AE66" s="227"/>
      <c r="AF66" s="227"/>
      <c r="AG66" s="227"/>
      <c r="AH66" s="227"/>
      <c r="AI66" s="227"/>
      <c r="AJ66" s="227"/>
      <c r="AK66" s="227"/>
      <c r="AL66" s="227"/>
      <c r="AM66" s="227"/>
      <c r="AN66" s="227"/>
      <c r="AO66" s="227"/>
      <c r="AP66" s="227"/>
      <c r="AQ66" s="227"/>
      <c r="AR66" s="227"/>
      <c r="AS66" s="227"/>
      <c r="AT66" s="227"/>
      <c r="AU66" s="227"/>
      <c r="AV66" s="227"/>
      <c r="AW66" s="227"/>
      <c r="AX66" s="227"/>
      <c r="AY66" s="227"/>
      <c r="AZ66" s="227"/>
      <c r="BA66" s="227"/>
      <c r="BB66" s="227"/>
      <c r="BC66" s="227"/>
      <c r="BD66" s="227"/>
      <c r="BE66" s="227"/>
      <c r="BF66" s="227"/>
      <c r="BG66" s="227"/>
      <c r="BH66" s="227"/>
      <c r="BI66" s="227"/>
      <c r="BJ66" s="227"/>
      <c r="BK66" s="227"/>
      <c r="BL66" s="227"/>
      <c r="BM66" s="227"/>
      <c r="BN66" s="227"/>
      <c r="BO66" s="227"/>
      <c r="BP66" s="213"/>
      <c r="BQ66" s="108"/>
      <c r="BR66" s="108"/>
    </row>
    <row r="67" customFormat="false" ht="29.25" hidden="false" customHeight="true" outlineLevel="0" collapsed="false">
      <c r="A67" s="222" t="s">
        <v>585</v>
      </c>
      <c r="B67" s="222" t="s">
        <v>586</v>
      </c>
      <c r="C67" s="223"/>
      <c r="D67" s="223" t="s">
        <v>763</v>
      </c>
      <c r="E67" s="223"/>
      <c r="F67" s="223"/>
      <c r="G67" s="223"/>
      <c r="H67" s="223"/>
      <c r="I67" s="224" t="n">
        <f aca="false">J67+L67</f>
        <v>108</v>
      </c>
      <c r="J67" s="224" t="n">
        <v>0</v>
      </c>
      <c r="K67" s="223"/>
      <c r="L67" s="224" t="n">
        <f aca="false">M67+S67</f>
        <v>108</v>
      </c>
      <c r="M67" s="224" t="n">
        <v>0</v>
      </c>
      <c r="N67" s="224" t="n">
        <f aca="false">T67+X67+AB67+AF67+AJ67+AN67+AR67+AV67+AZ67+BD67</f>
        <v>12</v>
      </c>
      <c r="O67" s="224" t="n">
        <f aca="false">U67+Y67+AC67+AG67+AK67+AO67+AS67+AW67+BA67+BE67</f>
        <v>12</v>
      </c>
      <c r="P67" s="224" t="n">
        <f aca="false">V67+Z67+AD67+AH67+AL67+AP67+AT67+AX67+BB67+BF67</f>
        <v>0</v>
      </c>
      <c r="Q67" s="225" t="n">
        <f aca="false">SUM(N67:P67)</f>
        <v>24</v>
      </c>
      <c r="R67" s="224" t="n">
        <f aca="false">W67+AA67+AE67+AI67+AM67+AQ67+AU67+AY67+BC67+BG67</f>
        <v>84</v>
      </c>
      <c r="S67" s="226" t="n">
        <f aca="false">Q67+R67</f>
        <v>108</v>
      </c>
      <c r="T67" s="227"/>
      <c r="U67" s="227"/>
      <c r="V67" s="227"/>
      <c r="W67" s="228"/>
      <c r="X67" s="209"/>
      <c r="Y67" s="209"/>
      <c r="Z67" s="209"/>
      <c r="AA67" s="210"/>
      <c r="AB67" s="227"/>
      <c r="AC67" s="227"/>
      <c r="AD67" s="227"/>
      <c r="AE67" s="228"/>
      <c r="AF67" s="209"/>
      <c r="AG67" s="209"/>
      <c r="AH67" s="209"/>
      <c r="AI67" s="210"/>
      <c r="AJ67" s="227"/>
      <c r="AK67" s="227"/>
      <c r="AL67" s="227"/>
      <c r="AM67" s="228"/>
      <c r="AN67" s="209"/>
      <c r="AO67" s="209"/>
      <c r="AP67" s="209"/>
      <c r="AQ67" s="210"/>
      <c r="AR67" s="227"/>
      <c r="AS67" s="227"/>
      <c r="AT67" s="227"/>
      <c r="AU67" s="228"/>
      <c r="AV67" s="209"/>
      <c r="AW67" s="209"/>
      <c r="AX67" s="209"/>
      <c r="AY67" s="210"/>
      <c r="AZ67" s="227" t="n">
        <v>12</v>
      </c>
      <c r="BA67" s="227" t="n">
        <v>12</v>
      </c>
      <c r="BB67" s="227"/>
      <c r="BC67" s="232" t="n">
        <v>84</v>
      </c>
      <c r="BD67" s="209"/>
      <c r="BE67" s="209"/>
      <c r="BF67" s="209"/>
      <c r="BG67" s="210"/>
      <c r="BH67" s="230"/>
      <c r="BI67" s="230"/>
      <c r="BJ67" s="230"/>
      <c r="BK67" s="231"/>
      <c r="BL67" s="211"/>
      <c r="BM67" s="211"/>
      <c r="BN67" s="211"/>
      <c r="BO67" s="212"/>
      <c r="BP67" s="213"/>
      <c r="BQ67" s="108" t="n">
        <v>0</v>
      </c>
      <c r="BR67" s="108" t="n">
        <f aca="false">BQ67</f>
        <v>0</v>
      </c>
    </row>
    <row r="68" customFormat="false" ht="46.15" hidden="false" customHeight="true" outlineLevel="0" collapsed="false">
      <c r="A68" s="222" t="s">
        <v>589</v>
      </c>
      <c r="B68" s="222" t="s">
        <v>590</v>
      </c>
      <c r="C68" s="223"/>
      <c r="D68" s="223"/>
      <c r="E68" s="223"/>
      <c r="F68" s="223"/>
      <c r="G68" s="223"/>
      <c r="H68" s="223"/>
      <c r="I68" s="223"/>
      <c r="J68" s="223"/>
      <c r="K68" s="223"/>
      <c r="L68" s="223"/>
      <c r="M68" s="223"/>
      <c r="N68" s="223"/>
      <c r="O68" s="223"/>
      <c r="P68" s="223"/>
      <c r="Q68" s="225"/>
      <c r="R68" s="224"/>
      <c r="S68" s="226"/>
      <c r="T68" s="227"/>
      <c r="U68" s="227"/>
      <c r="V68" s="227"/>
      <c r="W68" s="227"/>
      <c r="X68" s="227"/>
      <c r="Y68" s="227"/>
      <c r="Z68" s="227"/>
      <c r="AA68" s="227"/>
      <c r="AB68" s="227"/>
      <c r="AC68" s="227"/>
      <c r="AD68" s="227"/>
      <c r="AE68" s="227"/>
      <c r="AF68" s="227"/>
      <c r="AG68" s="227"/>
      <c r="AH68" s="227"/>
      <c r="AI68" s="227"/>
      <c r="AJ68" s="227"/>
      <c r="AK68" s="227"/>
      <c r="AL68" s="227"/>
      <c r="AM68" s="227"/>
      <c r="AN68" s="227"/>
      <c r="AO68" s="227"/>
      <c r="AP68" s="227"/>
      <c r="AQ68" s="227"/>
      <c r="AR68" s="227"/>
      <c r="AS68" s="227"/>
      <c r="AT68" s="227"/>
      <c r="AU68" s="227"/>
      <c r="AV68" s="227"/>
      <c r="AW68" s="227"/>
      <c r="AX68" s="227"/>
      <c r="AY68" s="227"/>
      <c r="AZ68" s="227"/>
      <c r="BA68" s="227"/>
      <c r="BB68" s="227"/>
      <c r="BC68" s="227"/>
      <c r="BD68" s="227"/>
      <c r="BE68" s="227"/>
      <c r="BF68" s="227"/>
      <c r="BG68" s="227"/>
      <c r="BH68" s="227"/>
      <c r="BI68" s="227"/>
      <c r="BJ68" s="227"/>
      <c r="BK68" s="227"/>
      <c r="BL68" s="227"/>
      <c r="BM68" s="227"/>
      <c r="BN68" s="227"/>
      <c r="BO68" s="227"/>
      <c r="BP68" s="213"/>
      <c r="BQ68" s="108"/>
      <c r="BR68" s="108"/>
    </row>
    <row r="69" customFormat="false" ht="19.5" hidden="false" customHeight="true" outlineLevel="0" collapsed="false">
      <c r="A69" s="222" t="s">
        <v>592</v>
      </c>
      <c r="B69" s="222" t="s">
        <v>593</v>
      </c>
      <c r="C69" s="223" t="s">
        <v>753</v>
      </c>
      <c r="D69" s="223"/>
      <c r="E69" s="223"/>
      <c r="F69" s="223"/>
      <c r="G69" s="223"/>
      <c r="H69" s="223"/>
      <c r="I69" s="224" t="n">
        <f aca="false">J69+L69</f>
        <v>144</v>
      </c>
      <c r="J69" s="224" t="n">
        <v>0</v>
      </c>
      <c r="K69" s="223"/>
      <c r="L69" s="224" t="n">
        <f aca="false">M69+S69</f>
        <v>144</v>
      </c>
      <c r="M69" s="224" t="n">
        <v>36</v>
      </c>
      <c r="N69" s="224" t="n">
        <f aca="false">T69+X69+AB69+AF69+AJ69+AN69+AR69+AV69+AZ69+BD69</f>
        <v>18</v>
      </c>
      <c r="O69" s="224" t="n">
        <f aca="false">U69+Y69+AC69+AG69+AK69+AO69+AS69+AW69+BA69+BE69</f>
        <v>16</v>
      </c>
      <c r="P69" s="224" t="n">
        <f aca="false">V69+Z69+AD69+AH69+AL69+AP69+AT69+AX69+BB69+BF69</f>
        <v>0</v>
      </c>
      <c r="Q69" s="225" t="n">
        <f aca="false">SUM(N69:P69)</f>
        <v>34</v>
      </c>
      <c r="R69" s="224" t="n">
        <f aca="false">W69+AA69+AE69+AI69+AM69+AQ69+AU69+AY69+BC69+BG69</f>
        <v>74</v>
      </c>
      <c r="S69" s="226" t="n">
        <f aca="false">Q69+R69</f>
        <v>108</v>
      </c>
      <c r="T69" s="227"/>
      <c r="U69" s="227"/>
      <c r="V69" s="227"/>
      <c r="W69" s="228"/>
      <c r="X69" s="209"/>
      <c r="Y69" s="209"/>
      <c r="Z69" s="209"/>
      <c r="AA69" s="210"/>
      <c r="AB69" s="227"/>
      <c r="AC69" s="227"/>
      <c r="AD69" s="227"/>
      <c r="AE69" s="228"/>
      <c r="AF69" s="209"/>
      <c r="AG69" s="209"/>
      <c r="AH69" s="209"/>
      <c r="AI69" s="210"/>
      <c r="AJ69" s="227"/>
      <c r="AK69" s="227"/>
      <c r="AL69" s="227"/>
      <c r="AM69" s="228"/>
      <c r="AN69" s="209"/>
      <c r="AO69" s="209"/>
      <c r="AP69" s="209"/>
      <c r="AQ69" s="210"/>
      <c r="AR69" s="227" t="n">
        <v>18</v>
      </c>
      <c r="AS69" s="227" t="n">
        <v>16</v>
      </c>
      <c r="AT69" s="227"/>
      <c r="AU69" s="232" t="n">
        <v>74</v>
      </c>
      <c r="AV69" s="209"/>
      <c r="AW69" s="209"/>
      <c r="AX69" s="209"/>
      <c r="AY69" s="210"/>
      <c r="AZ69" s="227"/>
      <c r="BA69" s="227"/>
      <c r="BB69" s="227"/>
      <c r="BC69" s="228"/>
      <c r="BD69" s="209"/>
      <c r="BE69" s="209"/>
      <c r="BF69" s="209"/>
      <c r="BG69" s="210"/>
      <c r="BH69" s="230"/>
      <c r="BI69" s="230"/>
      <c r="BJ69" s="230"/>
      <c r="BK69" s="231"/>
      <c r="BL69" s="211"/>
      <c r="BM69" s="211"/>
      <c r="BN69" s="211"/>
      <c r="BO69" s="212"/>
      <c r="BP69" s="213"/>
      <c r="BQ69" s="108" t="n">
        <v>0</v>
      </c>
      <c r="BR69" s="108" t="n">
        <f aca="false">BQ69</f>
        <v>0</v>
      </c>
    </row>
    <row r="70" customFormat="false" ht="36.4" hidden="false" customHeight="true" outlineLevel="0" collapsed="false">
      <c r="A70" s="222" t="s">
        <v>594</v>
      </c>
      <c r="B70" s="222" t="s">
        <v>595</v>
      </c>
      <c r="C70" s="223"/>
      <c r="D70" s="223"/>
      <c r="E70" s="223"/>
      <c r="F70" s="223"/>
      <c r="G70" s="223"/>
      <c r="H70" s="223"/>
      <c r="I70" s="223"/>
      <c r="J70" s="223"/>
      <c r="K70" s="223"/>
      <c r="L70" s="223"/>
      <c r="M70" s="223"/>
      <c r="N70" s="223"/>
      <c r="O70" s="223"/>
      <c r="P70" s="223"/>
      <c r="Q70" s="225"/>
      <c r="R70" s="224"/>
      <c r="S70" s="226"/>
      <c r="T70" s="227"/>
      <c r="U70" s="227"/>
      <c r="V70" s="227"/>
      <c r="W70" s="227"/>
      <c r="X70" s="227"/>
      <c r="Y70" s="227"/>
      <c r="Z70" s="227"/>
      <c r="AA70" s="227"/>
      <c r="AB70" s="227"/>
      <c r="AC70" s="227"/>
      <c r="AD70" s="227"/>
      <c r="AE70" s="227"/>
      <c r="AF70" s="227"/>
      <c r="AG70" s="227"/>
      <c r="AH70" s="227"/>
      <c r="AI70" s="227"/>
      <c r="AJ70" s="227"/>
      <c r="AK70" s="227"/>
      <c r="AL70" s="227"/>
      <c r="AM70" s="227"/>
      <c r="AN70" s="227"/>
      <c r="AO70" s="227"/>
      <c r="AP70" s="227"/>
      <c r="AQ70" s="227"/>
      <c r="AR70" s="227"/>
      <c r="AS70" s="227"/>
      <c r="AT70" s="227"/>
      <c r="AU70" s="227"/>
      <c r="AV70" s="227"/>
      <c r="AW70" s="227"/>
      <c r="AX70" s="227"/>
      <c r="AY70" s="227"/>
      <c r="AZ70" s="227"/>
      <c r="BA70" s="227"/>
      <c r="BB70" s="227"/>
      <c r="BC70" s="227"/>
      <c r="BD70" s="227"/>
      <c r="BE70" s="227"/>
      <c r="BF70" s="227"/>
      <c r="BG70" s="227"/>
      <c r="BH70" s="227"/>
      <c r="BI70" s="227"/>
      <c r="BJ70" s="227"/>
      <c r="BK70" s="227"/>
      <c r="BL70" s="227"/>
      <c r="BM70" s="227"/>
      <c r="BN70" s="227"/>
      <c r="BO70" s="227"/>
      <c r="BP70" s="213"/>
      <c r="BQ70" s="108"/>
      <c r="BR70" s="108"/>
    </row>
    <row r="71" customFormat="false" ht="19.5" hidden="false" customHeight="true" outlineLevel="0" collapsed="false">
      <c r="A71" s="222" t="s">
        <v>596</v>
      </c>
      <c r="B71" s="222" t="s">
        <v>597</v>
      </c>
      <c r="C71" s="223"/>
      <c r="D71" s="223" t="s">
        <v>760</v>
      </c>
      <c r="E71" s="223"/>
      <c r="F71" s="223"/>
      <c r="G71" s="223"/>
      <c r="H71" s="223"/>
      <c r="I71" s="224" t="n">
        <f aca="false">J71+L71</f>
        <v>108</v>
      </c>
      <c r="J71" s="224" t="n">
        <v>0</v>
      </c>
      <c r="K71" s="223"/>
      <c r="L71" s="224" t="n">
        <f aca="false">M71+S71</f>
        <v>108</v>
      </c>
      <c r="M71" s="224" t="n">
        <v>0</v>
      </c>
      <c r="N71" s="224" t="n">
        <f aca="false">T71+X71+AB71+AF71+AJ71+AN71+AR71+AV71+AZ71+BD71</f>
        <v>18</v>
      </c>
      <c r="O71" s="224" t="n">
        <f aca="false">U71+Y71+AC71+AG71+AK71+AO71+AS71+AW71+BA71+BE71</f>
        <v>16</v>
      </c>
      <c r="P71" s="224" t="n">
        <f aca="false">V71+Z71+AD71+AH71+AL71+AP71+AT71+AX71+BB71+BF71</f>
        <v>0</v>
      </c>
      <c r="Q71" s="225" t="n">
        <f aca="false">SUM(N71:P71)</f>
        <v>34</v>
      </c>
      <c r="R71" s="224" t="n">
        <f aca="false">W71+AA71+AE71+AI71+AM71+AQ71+AU71+AY71+BC71+BG71</f>
        <v>74</v>
      </c>
      <c r="S71" s="226" t="n">
        <f aca="false">Q71+R71</f>
        <v>108</v>
      </c>
      <c r="T71" s="227"/>
      <c r="U71" s="227"/>
      <c r="V71" s="227"/>
      <c r="W71" s="228"/>
      <c r="X71" s="209"/>
      <c r="Y71" s="209"/>
      <c r="Z71" s="209"/>
      <c r="AA71" s="210"/>
      <c r="AB71" s="227"/>
      <c r="AC71" s="227"/>
      <c r="AD71" s="227"/>
      <c r="AE71" s="228"/>
      <c r="AF71" s="209"/>
      <c r="AG71" s="209"/>
      <c r="AH71" s="209"/>
      <c r="AI71" s="210"/>
      <c r="AJ71" s="227"/>
      <c r="AK71" s="227"/>
      <c r="AL71" s="227"/>
      <c r="AM71" s="228"/>
      <c r="AN71" s="209"/>
      <c r="AO71" s="209"/>
      <c r="AP71" s="209"/>
      <c r="AQ71" s="210"/>
      <c r="AR71" s="227"/>
      <c r="AS71" s="227"/>
      <c r="AT71" s="227"/>
      <c r="AU71" s="228"/>
      <c r="AV71" s="209" t="n">
        <v>18</v>
      </c>
      <c r="AW71" s="209" t="n">
        <v>16</v>
      </c>
      <c r="AX71" s="209"/>
      <c r="AY71" s="229" t="n">
        <v>74</v>
      </c>
      <c r="AZ71" s="227"/>
      <c r="BA71" s="227"/>
      <c r="BB71" s="227"/>
      <c r="BC71" s="228"/>
      <c r="BD71" s="209"/>
      <c r="BE71" s="209"/>
      <c r="BF71" s="209"/>
      <c r="BG71" s="210"/>
      <c r="BH71" s="230"/>
      <c r="BI71" s="230"/>
      <c r="BJ71" s="230"/>
      <c r="BK71" s="231"/>
      <c r="BL71" s="211"/>
      <c r="BM71" s="211"/>
      <c r="BN71" s="211"/>
      <c r="BO71" s="212"/>
      <c r="BP71" s="213"/>
      <c r="BQ71" s="108" t="n">
        <v>0</v>
      </c>
      <c r="BR71" s="108" t="n">
        <f aca="false">BQ71</f>
        <v>0</v>
      </c>
    </row>
    <row r="72" customFormat="false" ht="36.4" hidden="false" customHeight="true" outlineLevel="0" collapsed="false">
      <c r="A72" s="222" t="s">
        <v>600</v>
      </c>
      <c r="B72" s="222" t="s">
        <v>601</v>
      </c>
      <c r="C72" s="223"/>
      <c r="D72" s="223"/>
      <c r="E72" s="223"/>
      <c r="F72" s="223"/>
      <c r="G72" s="223"/>
      <c r="H72" s="223"/>
      <c r="I72" s="223"/>
      <c r="J72" s="223"/>
      <c r="K72" s="223"/>
      <c r="L72" s="223"/>
      <c r="M72" s="223"/>
      <c r="N72" s="223"/>
      <c r="O72" s="223"/>
      <c r="P72" s="223"/>
      <c r="Q72" s="225"/>
      <c r="R72" s="224"/>
      <c r="S72" s="226"/>
      <c r="T72" s="227"/>
      <c r="U72" s="227"/>
      <c r="V72" s="227"/>
      <c r="W72" s="227"/>
      <c r="X72" s="227"/>
      <c r="Y72" s="227"/>
      <c r="Z72" s="227"/>
      <c r="AA72" s="227"/>
      <c r="AB72" s="227"/>
      <c r="AC72" s="227"/>
      <c r="AD72" s="227"/>
      <c r="AE72" s="227"/>
      <c r="AF72" s="227"/>
      <c r="AG72" s="227"/>
      <c r="AH72" s="227"/>
      <c r="AI72" s="227"/>
      <c r="AJ72" s="227"/>
      <c r="AK72" s="227"/>
      <c r="AL72" s="227"/>
      <c r="AM72" s="227"/>
      <c r="AN72" s="227"/>
      <c r="AO72" s="227"/>
      <c r="AP72" s="227"/>
      <c r="AQ72" s="227"/>
      <c r="AR72" s="227"/>
      <c r="AS72" s="227"/>
      <c r="AT72" s="227"/>
      <c r="AU72" s="227"/>
      <c r="AV72" s="227"/>
      <c r="AW72" s="227"/>
      <c r="AX72" s="227"/>
      <c r="AY72" s="227"/>
      <c r="AZ72" s="227"/>
      <c r="BA72" s="227"/>
      <c r="BB72" s="227"/>
      <c r="BC72" s="227"/>
      <c r="BD72" s="227"/>
      <c r="BE72" s="227"/>
      <c r="BF72" s="227"/>
      <c r="BG72" s="227"/>
      <c r="BH72" s="227"/>
      <c r="BI72" s="227"/>
      <c r="BJ72" s="227"/>
      <c r="BK72" s="227"/>
      <c r="BL72" s="227"/>
      <c r="BM72" s="227"/>
      <c r="BN72" s="227"/>
      <c r="BO72" s="227"/>
      <c r="BP72" s="213"/>
      <c r="BQ72" s="108"/>
      <c r="BR72" s="108"/>
    </row>
    <row r="73" customFormat="false" ht="29.65" hidden="false" customHeight="true" outlineLevel="0" collapsed="false">
      <c r="A73" s="222" t="s">
        <v>602</v>
      </c>
      <c r="B73" s="222" t="s">
        <v>603</v>
      </c>
      <c r="C73" s="223"/>
      <c r="D73" s="223" t="s">
        <v>762</v>
      </c>
      <c r="E73" s="223"/>
      <c r="F73" s="223"/>
      <c r="G73" s="223"/>
      <c r="H73" s="223"/>
      <c r="I73" s="224" t="n">
        <f aca="false">J73+L73</f>
        <v>108</v>
      </c>
      <c r="J73" s="224" t="n">
        <v>0</v>
      </c>
      <c r="K73" s="223"/>
      <c r="L73" s="224" t="n">
        <f aca="false">M73+S73</f>
        <v>108</v>
      </c>
      <c r="M73" s="224" t="n">
        <v>0</v>
      </c>
      <c r="N73" s="224" t="n">
        <f aca="false">T73+X73+AB73+AF73+AJ73+AN73+AR73+AV73+AZ73+BD73</f>
        <v>18</v>
      </c>
      <c r="O73" s="224" t="n">
        <f aca="false">U73+Y73+AC73+AG73+AK73+AO73+AS73+AW73+BA73+BE73</f>
        <v>16</v>
      </c>
      <c r="P73" s="224" t="n">
        <f aca="false">V73+Z73+AD73+AH73+AL73+AP73+AT73+AX73+BB73+BF73</f>
        <v>0</v>
      </c>
      <c r="Q73" s="225" t="n">
        <f aca="false">SUM(N73:P73)</f>
        <v>34</v>
      </c>
      <c r="R73" s="224" t="n">
        <f aca="false">W73+AA73+AE73+AI73+AM73+AQ73+AU73+AY73+BC73+BG73</f>
        <v>74</v>
      </c>
      <c r="S73" s="226" t="n">
        <f aca="false">Q73+R73</f>
        <v>108</v>
      </c>
      <c r="T73" s="227"/>
      <c r="U73" s="227"/>
      <c r="V73" s="227"/>
      <c r="W73" s="228"/>
      <c r="X73" s="209"/>
      <c r="Y73" s="209"/>
      <c r="Z73" s="209"/>
      <c r="AA73" s="210"/>
      <c r="AB73" s="227"/>
      <c r="AC73" s="227"/>
      <c r="AD73" s="227"/>
      <c r="AE73" s="228"/>
      <c r="AF73" s="209"/>
      <c r="AG73" s="209"/>
      <c r="AH73" s="209"/>
      <c r="AI73" s="210"/>
      <c r="AJ73" s="227" t="n">
        <v>18</v>
      </c>
      <c r="AK73" s="227" t="n">
        <v>16</v>
      </c>
      <c r="AL73" s="227"/>
      <c r="AM73" s="232" t="n">
        <v>74</v>
      </c>
      <c r="AN73" s="209"/>
      <c r="AO73" s="209"/>
      <c r="AP73" s="209"/>
      <c r="AQ73" s="210"/>
      <c r="AR73" s="227"/>
      <c r="AS73" s="227"/>
      <c r="AT73" s="227"/>
      <c r="AU73" s="228"/>
      <c r="AV73" s="209"/>
      <c r="AW73" s="209"/>
      <c r="AX73" s="209"/>
      <c r="AY73" s="210"/>
      <c r="AZ73" s="227"/>
      <c r="BA73" s="227"/>
      <c r="BB73" s="227"/>
      <c r="BC73" s="228"/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108" t="n">
        <v>0</v>
      </c>
      <c r="BR73" s="108" t="n">
        <f aca="false">BQ73</f>
        <v>0</v>
      </c>
    </row>
    <row r="74" customFormat="false" ht="12.75" hidden="false" customHeight="false" outlineLevel="0" collapsed="false">
      <c r="A74" s="222" t="s">
        <v>605</v>
      </c>
      <c r="B74" s="222" t="s">
        <v>606</v>
      </c>
      <c r="C74" s="223"/>
      <c r="D74" s="223"/>
      <c r="E74" s="223"/>
      <c r="F74" s="223"/>
      <c r="G74" s="223"/>
      <c r="H74" s="223"/>
      <c r="I74" s="223"/>
      <c r="J74" s="223"/>
      <c r="K74" s="223"/>
      <c r="L74" s="223"/>
      <c r="M74" s="223"/>
      <c r="N74" s="223"/>
      <c r="O74" s="223"/>
      <c r="P74" s="223"/>
      <c r="Q74" s="225"/>
      <c r="R74" s="224"/>
      <c r="S74" s="226"/>
      <c r="T74" s="227"/>
      <c r="U74" s="227"/>
      <c r="V74" s="227"/>
      <c r="W74" s="227"/>
      <c r="X74" s="227"/>
      <c r="Y74" s="227"/>
      <c r="Z74" s="227"/>
      <c r="AA74" s="227"/>
      <c r="AB74" s="227"/>
      <c r="AC74" s="227"/>
      <c r="AD74" s="227"/>
      <c r="AE74" s="227"/>
      <c r="AF74" s="227"/>
      <c r="AG74" s="227"/>
      <c r="AH74" s="227"/>
      <c r="AI74" s="227"/>
      <c r="AJ74" s="227"/>
      <c r="AK74" s="227"/>
      <c r="AL74" s="227"/>
      <c r="AM74" s="227"/>
      <c r="AN74" s="227"/>
      <c r="AO74" s="227"/>
      <c r="AP74" s="227"/>
      <c r="AQ74" s="227"/>
      <c r="AR74" s="227"/>
      <c r="AS74" s="227"/>
      <c r="AT74" s="227"/>
      <c r="AU74" s="227"/>
      <c r="AV74" s="227"/>
      <c r="AW74" s="227"/>
      <c r="AX74" s="227"/>
      <c r="AY74" s="227"/>
      <c r="AZ74" s="227"/>
      <c r="BA74" s="227"/>
      <c r="BB74" s="227"/>
      <c r="BC74" s="227"/>
      <c r="BD74" s="227"/>
      <c r="BE74" s="227"/>
      <c r="BF74" s="227"/>
      <c r="BG74" s="227"/>
      <c r="BH74" s="227"/>
      <c r="BI74" s="227"/>
      <c r="BJ74" s="227"/>
      <c r="BK74" s="227"/>
      <c r="BL74" s="227"/>
      <c r="BM74" s="227"/>
      <c r="BN74" s="227"/>
      <c r="BO74" s="227"/>
      <c r="BP74" s="213"/>
      <c r="BQ74" s="108"/>
      <c r="BR74" s="108"/>
    </row>
    <row r="75" customFormat="false" ht="36.4" hidden="false" customHeight="true" outlineLevel="0" collapsed="false">
      <c r="A75" s="222" t="s">
        <v>607</v>
      </c>
      <c r="B75" s="222" t="s">
        <v>608</v>
      </c>
      <c r="C75" s="223"/>
      <c r="D75" s="223" t="s">
        <v>753</v>
      </c>
      <c r="E75" s="223"/>
      <c r="F75" s="223"/>
      <c r="G75" s="223"/>
      <c r="H75" s="223"/>
      <c r="I75" s="224" t="n">
        <f aca="false">J75+L75</f>
        <v>108</v>
      </c>
      <c r="J75" s="224" t="n">
        <v>0</v>
      </c>
      <c r="K75" s="223"/>
      <c r="L75" s="224" t="n">
        <f aca="false">M75+S75</f>
        <v>108</v>
      </c>
      <c r="M75" s="224" t="n">
        <v>0</v>
      </c>
      <c r="N75" s="224" t="n">
        <f aca="false">T75+X75+AB75+AF75+AJ75+AN75+AR75+AV75+AZ75+BD75</f>
        <v>18</v>
      </c>
      <c r="O75" s="224" t="n">
        <f aca="false">U75+Y75+AC75+AG75+AK75+AO75+AS75+AW75+BA75+BE75</f>
        <v>16</v>
      </c>
      <c r="P75" s="224" t="n">
        <f aca="false">V75+Z75+AD75+AH75+AL75+AP75+AT75+AX75+BB75+BF75</f>
        <v>0</v>
      </c>
      <c r="Q75" s="225" t="n">
        <f aca="false">SUM(N75:P75)</f>
        <v>34</v>
      </c>
      <c r="R75" s="224" t="n">
        <f aca="false">W75+AA75+AE75+AI75+AM75+AQ75+AU75+AY75+BC75+BG75</f>
        <v>74</v>
      </c>
      <c r="S75" s="226" t="n">
        <f aca="false">Q75+R75</f>
        <v>108</v>
      </c>
      <c r="T75" s="227"/>
      <c r="U75" s="227"/>
      <c r="V75" s="227"/>
      <c r="W75" s="228"/>
      <c r="X75" s="209"/>
      <c r="Y75" s="209"/>
      <c r="Z75" s="209"/>
      <c r="AA75" s="210"/>
      <c r="AB75" s="227"/>
      <c r="AC75" s="227"/>
      <c r="AD75" s="227"/>
      <c r="AE75" s="228"/>
      <c r="AF75" s="209"/>
      <c r="AG75" s="209"/>
      <c r="AH75" s="209"/>
      <c r="AI75" s="210"/>
      <c r="AJ75" s="227"/>
      <c r="AK75" s="227"/>
      <c r="AL75" s="227"/>
      <c r="AM75" s="228"/>
      <c r="AN75" s="209"/>
      <c r="AO75" s="209"/>
      <c r="AP75" s="209"/>
      <c r="AQ75" s="210"/>
      <c r="AR75" s="227" t="n">
        <v>18</v>
      </c>
      <c r="AS75" s="227" t="n">
        <v>16</v>
      </c>
      <c r="AT75" s="227"/>
      <c r="AU75" s="232" t="n">
        <v>74</v>
      </c>
      <c r="AV75" s="209"/>
      <c r="AW75" s="209"/>
      <c r="AX75" s="209"/>
      <c r="AY75" s="210"/>
      <c r="AZ75" s="227"/>
      <c r="BA75" s="227"/>
      <c r="BB75" s="227"/>
      <c r="BC75" s="228"/>
      <c r="BD75" s="209"/>
      <c r="BE75" s="209"/>
      <c r="BF75" s="209"/>
      <c r="BG75" s="210"/>
      <c r="BH75" s="230"/>
      <c r="BI75" s="230"/>
      <c r="BJ75" s="230"/>
      <c r="BK75" s="231"/>
      <c r="BL75" s="211"/>
      <c r="BM75" s="211"/>
      <c r="BN75" s="211"/>
      <c r="BO75" s="212"/>
      <c r="BP75" s="213"/>
      <c r="BQ75" s="108" t="n">
        <v>0</v>
      </c>
      <c r="BR75" s="108" t="n">
        <f aca="false">BQ75</f>
        <v>0</v>
      </c>
    </row>
    <row r="76" customFormat="false" ht="19.5" hidden="false" customHeight="false" outlineLevel="0" collapsed="false">
      <c r="A76" s="222" t="s">
        <v>609</v>
      </c>
      <c r="B76" s="222" t="s">
        <v>610</v>
      </c>
      <c r="C76" s="223"/>
      <c r="D76" s="223"/>
      <c r="E76" s="223"/>
      <c r="F76" s="223"/>
      <c r="G76" s="223"/>
      <c r="H76" s="223"/>
      <c r="I76" s="223"/>
      <c r="J76" s="223"/>
      <c r="K76" s="223"/>
      <c r="L76" s="223"/>
      <c r="M76" s="223"/>
      <c r="N76" s="223"/>
      <c r="O76" s="223"/>
      <c r="P76" s="223"/>
      <c r="Q76" s="225"/>
      <c r="R76" s="224"/>
      <c r="S76" s="226"/>
      <c r="T76" s="227"/>
      <c r="U76" s="227"/>
      <c r="V76" s="227"/>
      <c r="W76" s="227"/>
      <c r="X76" s="227"/>
      <c r="Y76" s="227"/>
      <c r="Z76" s="227"/>
      <c r="AA76" s="227"/>
      <c r="AB76" s="227"/>
      <c r="AC76" s="227"/>
      <c r="AD76" s="227"/>
      <c r="AE76" s="227"/>
      <c r="AF76" s="227"/>
      <c r="AG76" s="227"/>
      <c r="AH76" s="227"/>
      <c r="AI76" s="227"/>
      <c r="AJ76" s="227"/>
      <c r="AK76" s="227"/>
      <c r="AL76" s="227"/>
      <c r="AM76" s="227"/>
      <c r="AN76" s="227"/>
      <c r="AO76" s="227"/>
      <c r="AP76" s="227"/>
      <c r="AQ76" s="227"/>
      <c r="AR76" s="227"/>
      <c r="AS76" s="227"/>
      <c r="AT76" s="227"/>
      <c r="AU76" s="227"/>
      <c r="AV76" s="227"/>
      <c r="AW76" s="227"/>
      <c r="AX76" s="227"/>
      <c r="AY76" s="227"/>
      <c r="AZ76" s="227"/>
      <c r="BA76" s="227"/>
      <c r="BB76" s="227"/>
      <c r="BC76" s="227"/>
      <c r="BD76" s="227"/>
      <c r="BE76" s="227"/>
      <c r="BF76" s="227"/>
      <c r="BG76" s="227"/>
      <c r="BH76" s="227"/>
      <c r="BI76" s="227"/>
      <c r="BJ76" s="227"/>
      <c r="BK76" s="227"/>
      <c r="BL76" s="227"/>
      <c r="BM76" s="227"/>
      <c r="BN76" s="227"/>
      <c r="BO76" s="227"/>
      <c r="BP76" s="213"/>
      <c r="BQ76" s="108"/>
      <c r="BR76" s="108"/>
    </row>
    <row r="77" customFormat="false" ht="19.5" hidden="false" customHeight="true" outlineLevel="0" collapsed="false">
      <c r="A77" s="222" t="s">
        <v>611</v>
      </c>
      <c r="B77" s="222" t="s">
        <v>612</v>
      </c>
      <c r="C77" s="223"/>
      <c r="D77" s="223" t="s">
        <v>753</v>
      </c>
      <c r="E77" s="223"/>
      <c r="F77" s="223"/>
      <c r="G77" s="223"/>
      <c r="H77" s="223"/>
      <c r="I77" s="224" t="n">
        <f aca="false">J77+L77</f>
        <v>108</v>
      </c>
      <c r="J77" s="224" t="n">
        <v>0</v>
      </c>
      <c r="K77" s="223"/>
      <c r="L77" s="224" t="n">
        <f aca="false">M77+S77</f>
        <v>108</v>
      </c>
      <c r="M77" s="224" t="n">
        <v>0</v>
      </c>
      <c r="N77" s="224" t="n">
        <f aca="false">T77+X77+AB77+AF77+AJ77+AN77+AR77+AV77+AZ77+BD77</f>
        <v>18</v>
      </c>
      <c r="O77" s="224" t="n">
        <f aca="false">U77+Y77+AC77+AG77+AK77+AO77+AS77+AW77+BA77+BE77</f>
        <v>16</v>
      </c>
      <c r="P77" s="224" t="n">
        <f aca="false">V77+Z77+AD77+AH77+AL77+AP77+AT77+AX77+BB77+BF77</f>
        <v>0</v>
      </c>
      <c r="Q77" s="225" t="n">
        <f aca="false">SUM(N77:P77)</f>
        <v>34</v>
      </c>
      <c r="R77" s="224" t="n">
        <f aca="false">W77+AA77+AE77+AI77+AM77+AQ77+AU77+AY77+BC77+BG77</f>
        <v>74</v>
      </c>
      <c r="S77" s="226" t="n">
        <f aca="false">Q77+R77</f>
        <v>108</v>
      </c>
      <c r="T77" s="227"/>
      <c r="U77" s="227"/>
      <c r="V77" s="227"/>
      <c r="W77" s="228"/>
      <c r="X77" s="209"/>
      <c r="Y77" s="209"/>
      <c r="Z77" s="209"/>
      <c r="AA77" s="210"/>
      <c r="AB77" s="227"/>
      <c r="AC77" s="227"/>
      <c r="AD77" s="227"/>
      <c r="AE77" s="228"/>
      <c r="AF77" s="209"/>
      <c r="AG77" s="209"/>
      <c r="AH77" s="209"/>
      <c r="AI77" s="210"/>
      <c r="AJ77" s="227"/>
      <c r="AK77" s="227"/>
      <c r="AL77" s="227"/>
      <c r="AM77" s="228"/>
      <c r="AN77" s="209"/>
      <c r="AO77" s="209"/>
      <c r="AP77" s="209"/>
      <c r="AQ77" s="210"/>
      <c r="AR77" s="227" t="n">
        <v>18</v>
      </c>
      <c r="AS77" s="227" t="n">
        <v>16</v>
      </c>
      <c r="AT77" s="227"/>
      <c r="AU77" s="232" t="n">
        <v>74</v>
      </c>
      <c r="AV77" s="209"/>
      <c r="AW77" s="209"/>
      <c r="AX77" s="209"/>
      <c r="AY77" s="210"/>
      <c r="AZ77" s="227"/>
      <c r="BA77" s="227"/>
      <c r="BB77" s="227"/>
      <c r="BC77" s="228"/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108" t="n">
        <v>0</v>
      </c>
      <c r="BR77" s="108" t="n">
        <f aca="false">BQ77</f>
        <v>0</v>
      </c>
    </row>
    <row r="78" customFormat="false" ht="36.4" hidden="false" customHeight="true" outlineLevel="0" collapsed="false">
      <c r="A78" s="222" t="s">
        <v>613</v>
      </c>
      <c r="B78" s="222" t="s">
        <v>614</v>
      </c>
      <c r="C78" s="223"/>
      <c r="D78" s="223"/>
      <c r="E78" s="223"/>
      <c r="F78" s="223"/>
      <c r="G78" s="223"/>
      <c r="H78" s="223"/>
      <c r="I78" s="223"/>
      <c r="J78" s="223"/>
      <c r="K78" s="223"/>
      <c r="L78" s="223"/>
      <c r="M78" s="223"/>
      <c r="N78" s="223"/>
      <c r="O78" s="223"/>
      <c r="P78" s="223"/>
      <c r="Q78" s="225"/>
      <c r="R78" s="224"/>
      <c r="S78" s="226"/>
      <c r="T78" s="227"/>
      <c r="U78" s="227"/>
      <c r="V78" s="227"/>
      <c r="W78" s="227"/>
      <c r="X78" s="227"/>
      <c r="Y78" s="227"/>
      <c r="Z78" s="227"/>
      <c r="AA78" s="227"/>
      <c r="AB78" s="227"/>
      <c r="AC78" s="227"/>
      <c r="AD78" s="227"/>
      <c r="AE78" s="227"/>
      <c r="AF78" s="227"/>
      <c r="AG78" s="227"/>
      <c r="AH78" s="227"/>
      <c r="AI78" s="227"/>
      <c r="AJ78" s="227"/>
      <c r="AK78" s="227"/>
      <c r="AL78" s="227"/>
      <c r="AM78" s="227"/>
      <c r="AN78" s="227"/>
      <c r="AO78" s="227"/>
      <c r="AP78" s="227"/>
      <c r="AQ78" s="227"/>
      <c r="AR78" s="227"/>
      <c r="AS78" s="227"/>
      <c r="AT78" s="227"/>
      <c r="AU78" s="227"/>
      <c r="AV78" s="227"/>
      <c r="AW78" s="227"/>
      <c r="AX78" s="227"/>
      <c r="AY78" s="227"/>
      <c r="AZ78" s="227"/>
      <c r="BA78" s="227"/>
      <c r="BB78" s="227"/>
      <c r="BC78" s="227"/>
      <c r="BD78" s="227"/>
      <c r="BE78" s="227"/>
      <c r="BF78" s="227"/>
      <c r="BG78" s="227"/>
      <c r="BH78" s="227"/>
      <c r="BI78" s="227"/>
      <c r="BJ78" s="227"/>
      <c r="BK78" s="227"/>
      <c r="BL78" s="227"/>
      <c r="BM78" s="227"/>
      <c r="BN78" s="227"/>
      <c r="BO78" s="227"/>
      <c r="BP78" s="213"/>
      <c r="BQ78" s="108"/>
      <c r="BR78" s="108"/>
    </row>
    <row r="79" customFormat="false" ht="46.15" hidden="false" customHeight="true" outlineLevel="0" collapsed="false">
      <c r="A79" s="222" t="s">
        <v>616</v>
      </c>
      <c r="B79" s="222" t="s">
        <v>617</v>
      </c>
      <c r="C79" s="223"/>
      <c r="D79" s="223" t="s">
        <v>763</v>
      </c>
      <c r="E79" s="223"/>
      <c r="F79" s="223"/>
      <c r="G79" s="223"/>
      <c r="H79" s="223"/>
      <c r="I79" s="224" t="n">
        <f aca="false">J79+L79</f>
        <v>108</v>
      </c>
      <c r="J79" s="224" t="n">
        <v>0</v>
      </c>
      <c r="K79" s="223"/>
      <c r="L79" s="224" t="n">
        <f aca="false">M79+S79</f>
        <v>108</v>
      </c>
      <c r="M79" s="224" t="n">
        <v>0</v>
      </c>
      <c r="N79" s="224" t="n">
        <f aca="false">T79+X79+AB79+AF79+AJ79+AN79+AR79+AV79+AZ79+BD79</f>
        <v>12</v>
      </c>
      <c r="O79" s="224" t="n">
        <f aca="false">U79+Y79+AC79+AG79+AK79+AO79+AS79+AW79+BA79+BE79</f>
        <v>12</v>
      </c>
      <c r="P79" s="224" t="n">
        <f aca="false">V79+Z79+AD79+AH79+AL79+AP79+AT79+AX79+BB79+BF79</f>
        <v>0</v>
      </c>
      <c r="Q79" s="225" t="n">
        <f aca="false">SUM(N79:P79)</f>
        <v>24</v>
      </c>
      <c r="R79" s="224" t="n">
        <f aca="false">W79+AA79+AE79+AI79+AM79+AQ79+AU79+AY79+BC79+BG79</f>
        <v>84</v>
      </c>
      <c r="S79" s="226" t="n">
        <f aca="false">Q79+R79</f>
        <v>108</v>
      </c>
      <c r="T79" s="227"/>
      <c r="U79" s="227"/>
      <c r="V79" s="227"/>
      <c r="W79" s="228"/>
      <c r="X79" s="209"/>
      <c r="Y79" s="209"/>
      <c r="Z79" s="209"/>
      <c r="AA79" s="210"/>
      <c r="AB79" s="227"/>
      <c r="AC79" s="227"/>
      <c r="AD79" s="227"/>
      <c r="AE79" s="228"/>
      <c r="AF79" s="209"/>
      <c r="AG79" s="209"/>
      <c r="AH79" s="209"/>
      <c r="AI79" s="210"/>
      <c r="AJ79" s="227"/>
      <c r="AK79" s="227"/>
      <c r="AL79" s="227"/>
      <c r="AM79" s="228"/>
      <c r="AN79" s="209"/>
      <c r="AO79" s="209"/>
      <c r="AP79" s="209"/>
      <c r="AQ79" s="210"/>
      <c r="AR79" s="227"/>
      <c r="AS79" s="227"/>
      <c r="AT79" s="227"/>
      <c r="AU79" s="228"/>
      <c r="AV79" s="209"/>
      <c r="AW79" s="209"/>
      <c r="AX79" s="209"/>
      <c r="AY79" s="210"/>
      <c r="AZ79" s="227" t="n">
        <v>12</v>
      </c>
      <c r="BA79" s="227" t="n">
        <v>12</v>
      </c>
      <c r="BB79" s="227"/>
      <c r="BC79" s="232" t="n">
        <v>84</v>
      </c>
      <c r="BD79" s="209"/>
      <c r="BE79" s="209"/>
      <c r="BF79" s="209"/>
      <c r="BG79" s="210"/>
      <c r="BH79" s="230"/>
      <c r="BI79" s="230"/>
      <c r="BJ79" s="230"/>
      <c r="BK79" s="231"/>
      <c r="BL79" s="211"/>
      <c r="BM79" s="211"/>
      <c r="BN79" s="211"/>
      <c r="BO79" s="212"/>
      <c r="BP79" s="213"/>
      <c r="BQ79" s="108" t="n">
        <v>0</v>
      </c>
      <c r="BR79" s="108" t="n">
        <f aca="false">BQ79</f>
        <v>0</v>
      </c>
    </row>
    <row r="80" customFormat="false" ht="29.25" hidden="false" customHeight="false" outlineLevel="0" collapsed="false">
      <c r="A80" s="222" t="s">
        <v>619</v>
      </c>
      <c r="B80" s="222" t="s">
        <v>620</v>
      </c>
      <c r="C80" s="223"/>
      <c r="D80" s="223"/>
      <c r="E80" s="223"/>
      <c r="F80" s="223"/>
      <c r="G80" s="223"/>
      <c r="H80" s="223"/>
      <c r="I80" s="223"/>
      <c r="J80" s="223"/>
      <c r="K80" s="223"/>
      <c r="L80" s="223"/>
      <c r="M80" s="223"/>
      <c r="N80" s="223"/>
      <c r="O80" s="223"/>
      <c r="P80" s="223"/>
      <c r="Q80" s="225"/>
      <c r="R80" s="224"/>
      <c r="S80" s="226"/>
      <c r="T80" s="227"/>
      <c r="U80" s="227"/>
      <c r="V80" s="227"/>
      <c r="W80" s="227"/>
      <c r="X80" s="227"/>
      <c r="Y80" s="227"/>
      <c r="Z80" s="227"/>
      <c r="AA80" s="227"/>
      <c r="AB80" s="227"/>
      <c r="AC80" s="227"/>
      <c r="AD80" s="227"/>
      <c r="AE80" s="227"/>
      <c r="AF80" s="227"/>
      <c r="AG80" s="227"/>
      <c r="AH80" s="227"/>
      <c r="AI80" s="227"/>
      <c r="AJ80" s="227"/>
      <c r="AK80" s="227"/>
      <c r="AL80" s="227"/>
      <c r="AM80" s="227"/>
      <c r="AN80" s="227"/>
      <c r="AO80" s="227"/>
      <c r="AP80" s="227"/>
      <c r="AQ80" s="227"/>
      <c r="AR80" s="227"/>
      <c r="AS80" s="227"/>
      <c r="AT80" s="227"/>
      <c r="AU80" s="227"/>
      <c r="AV80" s="227"/>
      <c r="AW80" s="227"/>
      <c r="AX80" s="227"/>
      <c r="AY80" s="227"/>
      <c r="AZ80" s="227"/>
      <c r="BA80" s="227"/>
      <c r="BB80" s="227"/>
      <c r="BC80" s="227"/>
      <c r="BD80" s="227"/>
      <c r="BE80" s="227"/>
      <c r="BF80" s="227"/>
      <c r="BG80" s="227"/>
      <c r="BH80" s="227"/>
      <c r="BI80" s="227"/>
      <c r="BJ80" s="227"/>
      <c r="BK80" s="227"/>
      <c r="BL80" s="227"/>
      <c r="BM80" s="227"/>
      <c r="BN80" s="227"/>
      <c r="BO80" s="227"/>
      <c r="BP80" s="213"/>
      <c r="BQ80" s="108"/>
      <c r="BR80" s="108"/>
    </row>
    <row r="81" customFormat="false" ht="12.75" hidden="false" customHeight="false" outlineLevel="0" collapsed="false">
      <c r="A81" s="205" t="s">
        <v>621</v>
      </c>
      <c r="B81" s="205" t="s">
        <v>622</v>
      </c>
      <c r="C81" s="206"/>
      <c r="D81" s="206"/>
      <c r="E81" s="206"/>
      <c r="F81" s="206"/>
      <c r="G81" s="206"/>
      <c r="H81" s="206"/>
      <c r="I81" s="207" t="n">
        <f aca="false">J81+L81</f>
        <v>432</v>
      </c>
      <c r="J81" s="207" t="n">
        <f aca="false">SUMIF(BR82:BR88,"&gt;=0",J82:J88)</f>
        <v>0</v>
      </c>
      <c r="K81" s="206"/>
      <c r="L81" s="207" t="n">
        <f aca="false">M81+S81</f>
        <v>432</v>
      </c>
      <c r="M81" s="207" t="n">
        <f aca="false">SUMIF(BR82:BR88,"&gt;=0",M82:M88)</f>
        <v>0</v>
      </c>
      <c r="N81" s="207" t="n">
        <f aca="false">SUMIF(BR82:BR88,"&gt;=0",N82:N88)</f>
        <v>0</v>
      </c>
      <c r="O81" s="207" t="n">
        <f aca="false">SUMIF(BR82:BR88,"&gt;=0",O82:O88)</f>
        <v>0</v>
      </c>
      <c r="P81" s="207" t="n">
        <f aca="false">SUMIF(BR82:BR88,"&gt;=0",P82:P88)</f>
        <v>0</v>
      </c>
      <c r="Q81" s="208" t="n">
        <f aca="false">SUMIF(BR82:BR88,"&gt;=0",Q82:Q88)</f>
        <v>0</v>
      </c>
      <c r="R81" s="207" t="n">
        <f aca="false">SUMIF(BR82:BR88,"&gt;=0",R82:R88)</f>
        <v>432</v>
      </c>
      <c r="S81" s="208" t="n">
        <f aca="false">Q81+R81</f>
        <v>432</v>
      </c>
      <c r="T81" s="209"/>
      <c r="U81" s="209"/>
      <c r="V81" s="209"/>
      <c r="W81" s="210"/>
      <c r="X81" s="209"/>
      <c r="Y81" s="209"/>
      <c r="Z81" s="209"/>
      <c r="AA81" s="210"/>
      <c r="AB81" s="209"/>
      <c r="AC81" s="209"/>
      <c r="AD81" s="209"/>
      <c r="AE81" s="210"/>
      <c r="AF81" s="209"/>
      <c r="AG81" s="209"/>
      <c r="AH81" s="209"/>
      <c r="AI81" s="210"/>
      <c r="AJ81" s="209"/>
      <c r="AK81" s="209"/>
      <c r="AL81" s="209"/>
      <c r="AM81" s="210"/>
      <c r="AN81" s="209"/>
      <c r="AO81" s="209"/>
      <c r="AP81" s="209"/>
      <c r="AQ81" s="210"/>
      <c r="AR81" s="209"/>
      <c r="AS81" s="209"/>
      <c r="AT81" s="209"/>
      <c r="AU81" s="210"/>
      <c r="AV81" s="209"/>
      <c r="AW81" s="209"/>
      <c r="AX81" s="209"/>
      <c r="AY81" s="210"/>
      <c r="AZ81" s="209"/>
      <c r="BA81" s="209"/>
      <c r="BB81" s="209"/>
      <c r="BC81" s="210"/>
      <c r="BD81" s="209"/>
      <c r="BE81" s="209"/>
      <c r="BF81" s="209"/>
      <c r="BG81" s="210"/>
      <c r="BH81" s="211"/>
      <c r="BI81" s="211"/>
      <c r="BJ81" s="211"/>
      <c r="BK81" s="212"/>
      <c r="BL81" s="211"/>
      <c r="BM81" s="211"/>
      <c r="BN81" s="211"/>
      <c r="BO81" s="212"/>
      <c r="BP81" s="213"/>
      <c r="BQ81" s="0" t="n">
        <v>-2</v>
      </c>
      <c r="BR81" s="0" t="n">
        <v>-2</v>
      </c>
    </row>
    <row r="82" customFormat="false" ht="12.75" hidden="false" customHeight="false" outlineLevel="0" collapsed="false">
      <c r="A82" s="214" t="s">
        <v>623</v>
      </c>
      <c r="B82" s="214" t="s">
        <v>383</v>
      </c>
      <c r="C82" s="215"/>
      <c r="D82" s="215"/>
      <c r="E82" s="215"/>
      <c r="F82" s="215"/>
      <c r="G82" s="215"/>
      <c r="H82" s="215"/>
      <c r="I82" s="216" t="n">
        <f aca="false">J82+L82</f>
        <v>108</v>
      </c>
      <c r="J82" s="216" t="n">
        <f aca="false">SUMIF(BR83:BR84,"&gt;=0",J83:J84)</f>
        <v>0</v>
      </c>
      <c r="K82" s="215"/>
      <c r="L82" s="216" t="n">
        <f aca="false">M82+S82</f>
        <v>108</v>
      </c>
      <c r="M82" s="216" t="n">
        <f aca="false">SUMIF(BR83:BR84,"&gt;=0",M83:M84)</f>
        <v>0</v>
      </c>
      <c r="N82" s="216" t="n">
        <f aca="false">SUMIF(BR83:BR84,"&gt;=0",N83:N84)</f>
        <v>0</v>
      </c>
      <c r="O82" s="216" t="n">
        <f aca="false">SUMIF(BR83:BR84,"&gt;=0",O83:O84)</f>
        <v>0</v>
      </c>
      <c r="P82" s="216" t="n">
        <f aca="false">SUMIF(BR83:BR84,"&gt;=0",P83:P84)</f>
        <v>0</v>
      </c>
      <c r="Q82" s="217" t="n">
        <f aca="false">SUMIF(BR83:BR84,"&gt;=0",Q83:Q84)</f>
        <v>0</v>
      </c>
      <c r="R82" s="216" t="n">
        <f aca="false">SUMIF(BR83:BR84,"&gt;=0",R83:R84)</f>
        <v>108</v>
      </c>
      <c r="S82" s="217" t="n">
        <f aca="false">Q82+R82</f>
        <v>108</v>
      </c>
      <c r="T82" s="218"/>
      <c r="U82" s="218"/>
      <c r="V82" s="218"/>
      <c r="W82" s="219"/>
      <c r="X82" s="218"/>
      <c r="Y82" s="218"/>
      <c r="Z82" s="218"/>
      <c r="AA82" s="219"/>
      <c r="AB82" s="218"/>
      <c r="AC82" s="218"/>
      <c r="AD82" s="218"/>
      <c r="AE82" s="219"/>
      <c r="AF82" s="218"/>
      <c r="AG82" s="218"/>
      <c r="AH82" s="218"/>
      <c r="AI82" s="219"/>
      <c r="AJ82" s="218"/>
      <c r="AK82" s="218"/>
      <c r="AL82" s="218"/>
      <c r="AM82" s="219"/>
      <c r="AN82" s="218"/>
      <c r="AO82" s="218"/>
      <c r="AP82" s="218"/>
      <c r="AQ82" s="219"/>
      <c r="AR82" s="218"/>
      <c r="AS82" s="218"/>
      <c r="AT82" s="218"/>
      <c r="AU82" s="219"/>
      <c r="AV82" s="218"/>
      <c r="AW82" s="218"/>
      <c r="AX82" s="218"/>
      <c r="AY82" s="219"/>
      <c r="AZ82" s="218"/>
      <c r="BA82" s="218"/>
      <c r="BB82" s="218"/>
      <c r="BC82" s="219"/>
      <c r="BD82" s="218"/>
      <c r="BE82" s="218"/>
      <c r="BF82" s="218"/>
      <c r="BG82" s="219"/>
      <c r="BH82" s="220"/>
      <c r="BI82" s="220"/>
      <c r="BJ82" s="220"/>
      <c r="BK82" s="221"/>
      <c r="BL82" s="220"/>
      <c r="BM82" s="220"/>
      <c r="BN82" s="220"/>
      <c r="BO82" s="221"/>
      <c r="BP82" s="213"/>
      <c r="BQ82" s="0" t="n">
        <v>-2</v>
      </c>
      <c r="BR82" s="0" t="n">
        <v>-2</v>
      </c>
    </row>
    <row r="83" customFormat="false" ht="22.5" hidden="false" customHeight="false" outlineLevel="0" collapsed="false">
      <c r="A83" s="241" t="s">
        <v>624</v>
      </c>
      <c r="B83" s="241" t="s">
        <v>625</v>
      </c>
      <c r="C83" s="242"/>
      <c r="D83" s="242"/>
      <c r="E83" s="242"/>
      <c r="F83" s="242"/>
      <c r="G83" s="242"/>
      <c r="H83" s="242"/>
      <c r="I83" s="243" t="n">
        <f aca="false">J83+L83</f>
        <v>108</v>
      </c>
      <c r="J83" s="243" t="n">
        <f aca="false">J84</f>
        <v>0</v>
      </c>
      <c r="K83" s="242"/>
      <c r="L83" s="243" t="n">
        <f aca="false">M83+S83</f>
        <v>108</v>
      </c>
      <c r="M83" s="243" t="n">
        <f aca="false">M84</f>
        <v>0</v>
      </c>
      <c r="N83" s="243" t="n">
        <f aca="false">N84</f>
        <v>0</v>
      </c>
      <c r="O83" s="243" t="n">
        <f aca="false">O84</f>
        <v>0</v>
      </c>
      <c r="P83" s="243" t="n">
        <f aca="false">P84</f>
        <v>0</v>
      </c>
      <c r="Q83" s="244" t="n">
        <f aca="false">SUM(N83:P83)</f>
        <v>0</v>
      </c>
      <c r="R83" s="243" t="n">
        <f aca="false">R84</f>
        <v>108</v>
      </c>
      <c r="S83" s="244" t="n">
        <f aca="false">Q83+R83</f>
        <v>108</v>
      </c>
      <c r="T83" s="245" t="n">
        <f aca="false">T84</f>
        <v>0</v>
      </c>
      <c r="U83" s="245" t="n">
        <f aca="false">U84</f>
        <v>0</v>
      </c>
      <c r="V83" s="245" t="n">
        <f aca="false">V84</f>
        <v>0</v>
      </c>
      <c r="W83" s="246" t="n">
        <f aca="false">W84</f>
        <v>0</v>
      </c>
      <c r="X83" s="245" t="n">
        <f aca="false">X84</f>
        <v>0</v>
      </c>
      <c r="Y83" s="245" t="n">
        <f aca="false">Y84</f>
        <v>0</v>
      </c>
      <c r="Z83" s="245" t="n">
        <f aca="false">Z84</f>
        <v>0</v>
      </c>
      <c r="AA83" s="246" t="n">
        <f aca="false">AA84</f>
        <v>0</v>
      </c>
      <c r="AB83" s="245" t="n">
        <f aca="false">AB84</f>
        <v>0</v>
      </c>
      <c r="AC83" s="245" t="n">
        <f aca="false">AC84</f>
        <v>0</v>
      </c>
      <c r="AD83" s="245" t="n">
        <f aca="false">AD84</f>
        <v>0</v>
      </c>
      <c r="AE83" s="246" t="n">
        <f aca="false">AE84</f>
        <v>0</v>
      </c>
      <c r="AF83" s="245" t="n">
        <f aca="false">AF84</f>
        <v>0</v>
      </c>
      <c r="AG83" s="245" t="n">
        <f aca="false">AG84</f>
        <v>0</v>
      </c>
      <c r="AH83" s="245" t="n">
        <f aca="false">AH84</f>
        <v>0</v>
      </c>
      <c r="AI83" s="246" t="n">
        <f aca="false">AI84</f>
        <v>108</v>
      </c>
      <c r="AJ83" s="245" t="n">
        <f aca="false">AJ84</f>
        <v>0</v>
      </c>
      <c r="AK83" s="245" t="n">
        <f aca="false">AK84</f>
        <v>0</v>
      </c>
      <c r="AL83" s="245" t="n">
        <f aca="false">AL84</f>
        <v>0</v>
      </c>
      <c r="AM83" s="246" t="n">
        <f aca="false">AM84</f>
        <v>0</v>
      </c>
      <c r="AN83" s="245" t="n">
        <f aca="false">AN84</f>
        <v>0</v>
      </c>
      <c r="AO83" s="245" t="n">
        <f aca="false">AO84</f>
        <v>0</v>
      </c>
      <c r="AP83" s="245" t="n">
        <f aca="false">AP84</f>
        <v>0</v>
      </c>
      <c r="AQ83" s="246" t="n">
        <f aca="false">AQ84</f>
        <v>0</v>
      </c>
      <c r="AR83" s="245" t="n">
        <f aca="false">AR84</f>
        <v>0</v>
      </c>
      <c r="AS83" s="245" t="n">
        <f aca="false">AS84</f>
        <v>0</v>
      </c>
      <c r="AT83" s="245" t="n">
        <f aca="false">AT84</f>
        <v>0</v>
      </c>
      <c r="AU83" s="246" t="n">
        <f aca="false">AU84</f>
        <v>0</v>
      </c>
      <c r="AV83" s="245" t="n">
        <f aca="false">AV84</f>
        <v>0</v>
      </c>
      <c r="AW83" s="245" t="n">
        <f aca="false">AW84</f>
        <v>0</v>
      </c>
      <c r="AX83" s="245" t="n">
        <f aca="false">AX84</f>
        <v>0</v>
      </c>
      <c r="AY83" s="246" t="n">
        <f aca="false">AY84</f>
        <v>0</v>
      </c>
      <c r="AZ83" s="245" t="n">
        <f aca="false">AZ84</f>
        <v>0</v>
      </c>
      <c r="BA83" s="245" t="n">
        <f aca="false">BA84</f>
        <v>0</v>
      </c>
      <c r="BB83" s="245" t="n">
        <f aca="false">BB84</f>
        <v>0</v>
      </c>
      <c r="BC83" s="246" t="n">
        <f aca="false">BC84</f>
        <v>0</v>
      </c>
      <c r="BD83" s="245" t="n">
        <f aca="false">BD84</f>
        <v>0</v>
      </c>
      <c r="BE83" s="245" t="n">
        <f aca="false">BE84</f>
        <v>0</v>
      </c>
      <c r="BF83" s="245" t="n">
        <f aca="false">BF84</f>
        <v>0</v>
      </c>
      <c r="BG83" s="246" t="n">
        <f aca="false">BG84</f>
        <v>0</v>
      </c>
      <c r="BH83" s="247"/>
      <c r="BI83" s="247"/>
      <c r="BJ83" s="247"/>
      <c r="BK83" s="248"/>
      <c r="BL83" s="247"/>
      <c r="BM83" s="247"/>
      <c r="BN83" s="247"/>
      <c r="BO83" s="248"/>
      <c r="BP83" s="213"/>
      <c r="BQ83" s="0" t="n">
        <v>4</v>
      </c>
      <c r="BR83" s="0" t="n">
        <v>-1</v>
      </c>
    </row>
    <row r="84" customFormat="false" ht="16.5" hidden="false" customHeight="false" outlineLevel="0" collapsed="false">
      <c r="A84" s="222" t="s">
        <v>626</v>
      </c>
      <c r="B84" s="222" t="s">
        <v>627</v>
      </c>
      <c r="C84" s="223"/>
      <c r="D84" s="223" t="s">
        <v>764</v>
      </c>
      <c r="E84" s="223"/>
      <c r="F84" s="223"/>
      <c r="G84" s="223"/>
      <c r="H84" s="223"/>
      <c r="I84" s="224" t="n">
        <f aca="false">J84+L84</f>
        <v>108</v>
      </c>
      <c r="J84" s="224" t="n">
        <v>0</v>
      </c>
      <c r="K84" s="223"/>
      <c r="L84" s="224" t="n">
        <f aca="false">M84+S84</f>
        <v>108</v>
      </c>
      <c r="M84" s="224" t="n">
        <v>0</v>
      </c>
      <c r="N84" s="224" t="n">
        <f aca="false">T84+X84+AB84+AF84+AJ84+AN84+AR84+AV84+AZ84+BD84</f>
        <v>0</v>
      </c>
      <c r="O84" s="224" t="n">
        <f aca="false">U84+Y84+AC84+AG84+AK84+AO84+AS84+AW84+BA84+BE84</f>
        <v>0</v>
      </c>
      <c r="P84" s="224" t="n">
        <f aca="false">V84+Z84+AD84+AH84+AL84+AP84+AT84+AX84+BB84+BF84</f>
        <v>0</v>
      </c>
      <c r="Q84" s="225" t="n">
        <f aca="false">SUM(N84:P84)</f>
        <v>0</v>
      </c>
      <c r="R84" s="224" t="n">
        <f aca="false">W84+AA84+AE84+AI84+AM84+AQ84+AU84+AY84+BC84+BG84</f>
        <v>108</v>
      </c>
      <c r="S84" s="226" t="n">
        <f aca="false">Q84+R84</f>
        <v>108</v>
      </c>
      <c r="T84" s="227"/>
      <c r="U84" s="227"/>
      <c r="V84" s="227"/>
      <c r="W84" s="228"/>
      <c r="X84" s="209"/>
      <c r="Y84" s="209"/>
      <c r="Z84" s="209"/>
      <c r="AA84" s="210"/>
      <c r="AB84" s="227"/>
      <c r="AC84" s="227"/>
      <c r="AD84" s="227"/>
      <c r="AE84" s="228"/>
      <c r="AF84" s="209"/>
      <c r="AG84" s="209"/>
      <c r="AH84" s="209"/>
      <c r="AI84" s="229" t="n">
        <v>108</v>
      </c>
      <c r="AJ84" s="227"/>
      <c r="AK84" s="227"/>
      <c r="AL84" s="227"/>
      <c r="AM84" s="228"/>
      <c r="AN84" s="209"/>
      <c r="AO84" s="209"/>
      <c r="AP84" s="209"/>
      <c r="AQ84" s="210"/>
      <c r="AR84" s="227"/>
      <c r="AS84" s="227"/>
      <c r="AT84" s="227"/>
      <c r="AU84" s="228"/>
      <c r="AV84" s="209"/>
      <c r="AW84" s="209"/>
      <c r="AX84" s="209"/>
      <c r="AY84" s="210"/>
      <c r="AZ84" s="227"/>
      <c r="BA84" s="227"/>
      <c r="BB84" s="227"/>
      <c r="BC84" s="228"/>
      <c r="BD84" s="209"/>
      <c r="BE84" s="209"/>
      <c r="BF84" s="209"/>
      <c r="BG84" s="210"/>
      <c r="BH84" s="230"/>
      <c r="BI84" s="230"/>
      <c r="BJ84" s="230"/>
      <c r="BK84" s="231"/>
      <c r="BL84" s="211"/>
      <c r="BM84" s="211"/>
      <c r="BN84" s="211"/>
      <c r="BO84" s="212"/>
      <c r="BP84" s="213"/>
      <c r="BQ84" s="0" t="n">
        <v>4</v>
      </c>
      <c r="BR84" s="0" t="n">
        <f aca="false">BQ84</f>
        <v>4</v>
      </c>
    </row>
    <row r="85" customFormat="false" ht="29.25" hidden="false" customHeight="false" outlineLevel="0" collapsed="false">
      <c r="A85" s="214" t="s">
        <v>630</v>
      </c>
      <c r="B85" s="214" t="s">
        <v>484</v>
      </c>
      <c r="C85" s="215"/>
      <c r="D85" s="215"/>
      <c r="E85" s="215"/>
      <c r="F85" s="215"/>
      <c r="G85" s="215"/>
      <c r="H85" s="215"/>
      <c r="I85" s="216" t="n">
        <f aca="false">J85+L85</f>
        <v>324</v>
      </c>
      <c r="J85" s="216" t="n">
        <f aca="false">SUMIF(BR86:BR88,"&gt;=0",J86:J88)</f>
        <v>0</v>
      </c>
      <c r="K85" s="215"/>
      <c r="L85" s="216" t="n">
        <f aca="false">M85+S85</f>
        <v>324</v>
      </c>
      <c r="M85" s="216" t="n">
        <f aca="false">SUMIF(BR86:BR88,"&gt;=0",M86:M88)</f>
        <v>0</v>
      </c>
      <c r="N85" s="216" t="n">
        <f aca="false">SUMIF(BR86:BR88,"&gt;=0",N86:N88)</f>
        <v>0</v>
      </c>
      <c r="O85" s="216" t="n">
        <f aca="false">SUMIF(BR86:BR88,"&gt;=0",O86:O88)</f>
        <v>0</v>
      </c>
      <c r="P85" s="216" t="n">
        <f aca="false">SUMIF(BR86:BR88,"&gt;=0",P86:P88)</f>
        <v>0</v>
      </c>
      <c r="Q85" s="217" t="n">
        <f aca="false">SUMIF(BR86:BR88,"&gt;=0",Q86:Q88)</f>
        <v>0</v>
      </c>
      <c r="R85" s="216" t="n">
        <f aca="false">SUMIF(BR86:BR88,"&gt;=0",R86:R88)</f>
        <v>324</v>
      </c>
      <c r="S85" s="217" t="n">
        <f aca="false">Q85+R85</f>
        <v>324</v>
      </c>
      <c r="T85" s="218"/>
      <c r="U85" s="218"/>
      <c r="V85" s="218"/>
      <c r="W85" s="219"/>
      <c r="X85" s="218"/>
      <c r="Y85" s="218"/>
      <c r="Z85" s="218"/>
      <c r="AA85" s="219"/>
      <c r="AB85" s="218"/>
      <c r="AC85" s="218"/>
      <c r="AD85" s="218"/>
      <c r="AE85" s="219"/>
      <c r="AF85" s="218"/>
      <c r="AG85" s="218"/>
      <c r="AH85" s="218"/>
      <c r="AI85" s="219"/>
      <c r="AJ85" s="218"/>
      <c r="AK85" s="218"/>
      <c r="AL85" s="218"/>
      <c r="AM85" s="219"/>
      <c r="AN85" s="218"/>
      <c r="AO85" s="218"/>
      <c r="AP85" s="218"/>
      <c r="AQ85" s="219"/>
      <c r="AR85" s="218"/>
      <c r="AS85" s="218"/>
      <c r="AT85" s="218"/>
      <c r="AU85" s="219"/>
      <c r="AV85" s="218"/>
      <c r="AW85" s="218"/>
      <c r="AX85" s="218"/>
      <c r="AY85" s="219"/>
      <c r="AZ85" s="218"/>
      <c r="BA85" s="218"/>
      <c r="BB85" s="218"/>
      <c r="BC85" s="219"/>
      <c r="BD85" s="218"/>
      <c r="BE85" s="218"/>
      <c r="BF85" s="218"/>
      <c r="BG85" s="219"/>
      <c r="BH85" s="220"/>
      <c r="BI85" s="220"/>
      <c r="BJ85" s="220"/>
      <c r="BK85" s="221"/>
      <c r="BL85" s="220"/>
      <c r="BM85" s="220"/>
      <c r="BN85" s="220"/>
      <c r="BO85" s="221"/>
      <c r="BP85" s="213"/>
      <c r="BQ85" s="0" t="n">
        <v>-2</v>
      </c>
      <c r="BR85" s="0" t="n">
        <v>-2</v>
      </c>
    </row>
    <row r="86" customFormat="false" ht="22.5" hidden="false" customHeight="false" outlineLevel="0" collapsed="false">
      <c r="A86" s="241" t="s">
        <v>631</v>
      </c>
      <c r="B86" s="241" t="s">
        <v>632</v>
      </c>
      <c r="C86" s="242"/>
      <c r="D86" s="242"/>
      <c r="E86" s="242"/>
      <c r="F86" s="242"/>
      <c r="G86" s="242"/>
      <c r="H86" s="242"/>
      <c r="I86" s="243" t="n">
        <f aca="false">J86+L86</f>
        <v>324</v>
      </c>
      <c r="J86" s="243" t="n">
        <f aca="false">J87+J88</f>
        <v>0</v>
      </c>
      <c r="K86" s="242"/>
      <c r="L86" s="243" t="n">
        <f aca="false">M86+S86</f>
        <v>324</v>
      </c>
      <c r="M86" s="243" t="n">
        <f aca="false">M87+M88</f>
        <v>0</v>
      </c>
      <c r="N86" s="243" t="n">
        <f aca="false">N87+N88</f>
        <v>0</v>
      </c>
      <c r="O86" s="243" t="n">
        <f aca="false">O87+O88</f>
        <v>0</v>
      </c>
      <c r="P86" s="243" t="n">
        <f aca="false">P87+P88</f>
        <v>0</v>
      </c>
      <c r="Q86" s="244" t="n">
        <f aca="false">SUM(N86:P86)</f>
        <v>0</v>
      </c>
      <c r="R86" s="243" t="n">
        <f aca="false">R87+R88</f>
        <v>324</v>
      </c>
      <c r="S86" s="244" t="n">
        <f aca="false">Q86+R86</f>
        <v>324</v>
      </c>
      <c r="T86" s="245" t="n">
        <f aca="false">T87+T88</f>
        <v>0</v>
      </c>
      <c r="U86" s="245" t="n">
        <f aca="false">U87+U88</f>
        <v>0</v>
      </c>
      <c r="V86" s="245" t="n">
        <f aca="false">V87+V88</f>
        <v>0</v>
      </c>
      <c r="W86" s="246" t="n">
        <f aca="false">W87+W88</f>
        <v>0</v>
      </c>
      <c r="X86" s="245" t="n">
        <f aca="false">X87+X88</f>
        <v>0</v>
      </c>
      <c r="Y86" s="245" t="n">
        <f aca="false">Y87+Y88</f>
        <v>0</v>
      </c>
      <c r="Z86" s="245" t="n">
        <f aca="false">Z87+Z88</f>
        <v>0</v>
      </c>
      <c r="AA86" s="246" t="n">
        <f aca="false">AA87+AA88</f>
        <v>0</v>
      </c>
      <c r="AB86" s="245" t="n">
        <f aca="false">AB87+AB88</f>
        <v>0</v>
      </c>
      <c r="AC86" s="245" t="n">
        <f aca="false">AC87+AC88</f>
        <v>0</v>
      </c>
      <c r="AD86" s="245" t="n">
        <f aca="false">AD87+AD88</f>
        <v>0</v>
      </c>
      <c r="AE86" s="246" t="n">
        <f aca="false">AE87+AE88</f>
        <v>0</v>
      </c>
      <c r="AF86" s="245" t="n">
        <f aca="false">AF87+AF88</f>
        <v>0</v>
      </c>
      <c r="AG86" s="245" t="n">
        <f aca="false">AG87+AG88</f>
        <v>0</v>
      </c>
      <c r="AH86" s="245" t="n">
        <f aca="false">AH87+AH88</f>
        <v>0</v>
      </c>
      <c r="AI86" s="246" t="n">
        <f aca="false">AI87+AI88</f>
        <v>0</v>
      </c>
      <c r="AJ86" s="245" t="n">
        <f aca="false">AJ87+AJ88</f>
        <v>0</v>
      </c>
      <c r="AK86" s="245" t="n">
        <f aca="false">AK87+AK88</f>
        <v>0</v>
      </c>
      <c r="AL86" s="245" t="n">
        <f aca="false">AL87+AL88</f>
        <v>0</v>
      </c>
      <c r="AM86" s="246" t="n">
        <f aca="false">AM87+AM88</f>
        <v>0</v>
      </c>
      <c r="AN86" s="245" t="n">
        <f aca="false">AN87+AN88</f>
        <v>0</v>
      </c>
      <c r="AO86" s="245" t="n">
        <f aca="false">AO87+AO88</f>
        <v>0</v>
      </c>
      <c r="AP86" s="245" t="n">
        <f aca="false">AP87+AP88</f>
        <v>0</v>
      </c>
      <c r="AQ86" s="246" t="n">
        <f aca="false">AQ87+AQ88</f>
        <v>108</v>
      </c>
      <c r="AR86" s="245" t="n">
        <f aca="false">AR87+AR88</f>
        <v>0</v>
      </c>
      <c r="AS86" s="245" t="n">
        <f aca="false">AS87+AS88</f>
        <v>0</v>
      </c>
      <c r="AT86" s="245" t="n">
        <f aca="false">AT87+AT88</f>
        <v>0</v>
      </c>
      <c r="AU86" s="246" t="n">
        <f aca="false">AU87+AU88</f>
        <v>0</v>
      </c>
      <c r="AV86" s="245" t="n">
        <f aca="false">AV87+AV88</f>
        <v>0</v>
      </c>
      <c r="AW86" s="245" t="n">
        <f aca="false">AW87+AW88</f>
        <v>0</v>
      </c>
      <c r="AX86" s="245" t="n">
        <f aca="false">AX87+AX88</f>
        <v>0</v>
      </c>
      <c r="AY86" s="246" t="n">
        <f aca="false">AY87+AY88</f>
        <v>0</v>
      </c>
      <c r="AZ86" s="245" t="n">
        <f aca="false">AZ87+AZ88</f>
        <v>0</v>
      </c>
      <c r="BA86" s="245" t="n">
        <f aca="false">BA87+BA88</f>
        <v>0</v>
      </c>
      <c r="BB86" s="245" t="n">
        <f aca="false">BB87+BB88</f>
        <v>0</v>
      </c>
      <c r="BC86" s="246" t="n">
        <f aca="false">BC87+BC88</f>
        <v>216</v>
      </c>
      <c r="BD86" s="245" t="n">
        <f aca="false">BD87+BD88</f>
        <v>0</v>
      </c>
      <c r="BE86" s="245" t="n">
        <f aca="false">BE87+BE88</f>
        <v>0</v>
      </c>
      <c r="BF86" s="245" t="n">
        <f aca="false">BF87+BF88</f>
        <v>0</v>
      </c>
      <c r="BG86" s="246" t="n">
        <f aca="false">BG87+BG88</f>
        <v>0</v>
      </c>
      <c r="BH86" s="247"/>
      <c r="BI86" s="247"/>
      <c r="BJ86" s="247"/>
      <c r="BK86" s="248"/>
      <c r="BL86" s="247"/>
      <c r="BM86" s="247"/>
      <c r="BN86" s="247"/>
      <c r="BO86" s="248"/>
      <c r="BP86" s="213"/>
      <c r="BQ86" s="0" t="n">
        <v>4</v>
      </c>
      <c r="BR86" s="0" t="n">
        <v>-1</v>
      </c>
    </row>
    <row r="87" customFormat="false" ht="19.5" hidden="false" customHeight="false" outlineLevel="0" collapsed="false">
      <c r="A87" s="222" t="s">
        <v>633</v>
      </c>
      <c r="B87" s="222" t="s">
        <v>634</v>
      </c>
      <c r="C87" s="223"/>
      <c r="D87" s="223" t="s">
        <v>765</v>
      </c>
      <c r="E87" s="223"/>
      <c r="F87" s="223"/>
      <c r="G87" s="223"/>
      <c r="H87" s="223"/>
      <c r="I87" s="224" t="n">
        <f aca="false">J87+L87</f>
        <v>108</v>
      </c>
      <c r="J87" s="224" t="n">
        <v>0</v>
      </c>
      <c r="K87" s="223"/>
      <c r="L87" s="224" t="n">
        <f aca="false">M87+S87</f>
        <v>108</v>
      </c>
      <c r="M87" s="224" t="n">
        <v>0</v>
      </c>
      <c r="N87" s="224" t="n">
        <f aca="false">T87+X87+AB87+AF87+AJ87+AN87+AR87+AV87+AZ87+BD87</f>
        <v>0</v>
      </c>
      <c r="O87" s="224" t="n">
        <f aca="false">U87+Y87+AC87+AG87+AK87+AO87+AS87+AW87+BA87+BE87</f>
        <v>0</v>
      </c>
      <c r="P87" s="224" t="n">
        <f aca="false">V87+Z87+AD87+AH87+AL87+AP87+AT87+AX87+BB87+BF87</f>
        <v>0</v>
      </c>
      <c r="Q87" s="225" t="n">
        <f aca="false">SUM(N87:P87)</f>
        <v>0</v>
      </c>
      <c r="R87" s="224" t="n">
        <f aca="false">W87+AA87+AE87+AI87+AM87+AQ87+AU87+AY87+BC87+BG87</f>
        <v>108</v>
      </c>
      <c r="S87" s="226" t="n">
        <f aca="false">Q87+R87</f>
        <v>108</v>
      </c>
      <c r="T87" s="227"/>
      <c r="U87" s="227"/>
      <c r="V87" s="227"/>
      <c r="W87" s="228"/>
      <c r="X87" s="209"/>
      <c r="Y87" s="209"/>
      <c r="Z87" s="209"/>
      <c r="AA87" s="210"/>
      <c r="AB87" s="227"/>
      <c r="AC87" s="227"/>
      <c r="AD87" s="227"/>
      <c r="AE87" s="228"/>
      <c r="AF87" s="209"/>
      <c r="AG87" s="209"/>
      <c r="AH87" s="209"/>
      <c r="AI87" s="210"/>
      <c r="AJ87" s="227"/>
      <c r="AK87" s="227"/>
      <c r="AL87" s="227"/>
      <c r="AM87" s="228"/>
      <c r="AN87" s="209"/>
      <c r="AO87" s="209"/>
      <c r="AP87" s="209"/>
      <c r="AQ87" s="229" t="n">
        <v>108</v>
      </c>
      <c r="AR87" s="227"/>
      <c r="AS87" s="227"/>
      <c r="AT87" s="227"/>
      <c r="AU87" s="228"/>
      <c r="AV87" s="209"/>
      <c r="AW87" s="209"/>
      <c r="AX87" s="209"/>
      <c r="AY87" s="210"/>
      <c r="AZ87" s="227"/>
      <c r="BA87" s="227"/>
      <c r="BB87" s="227"/>
      <c r="BC87" s="228"/>
      <c r="BD87" s="209"/>
      <c r="BE87" s="209"/>
      <c r="BF87" s="209"/>
      <c r="BG87" s="210"/>
      <c r="BH87" s="230"/>
      <c r="BI87" s="230"/>
      <c r="BJ87" s="230"/>
      <c r="BK87" s="231"/>
      <c r="BL87" s="211"/>
      <c r="BM87" s="211"/>
      <c r="BN87" s="211"/>
      <c r="BO87" s="212"/>
      <c r="BP87" s="213"/>
      <c r="BQ87" s="0" t="n">
        <v>4</v>
      </c>
      <c r="BR87" s="0" t="n">
        <f aca="false">BQ87</f>
        <v>4</v>
      </c>
    </row>
    <row r="88" customFormat="false" ht="16.5" hidden="false" customHeight="false" outlineLevel="0" collapsed="false">
      <c r="A88" s="222" t="s">
        <v>637</v>
      </c>
      <c r="B88" s="222" t="s">
        <v>638</v>
      </c>
      <c r="C88" s="223"/>
      <c r="D88" s="223" t="s">
        <v>766</v>
      </c>
      <c r="E88" s="223"/>
      <c r="F88" s="223"/>
      <c r="G88" s="223"/>
      <c r="H88" s="223"/>
      <c r="I88" s="224" t="n">
        <f aca="false">J88+L88</f>
        <v>216</v>
      </c>
      <c r="J88" s="224" t="n">
        <v>0</v>
      </c>
      <c r="K88" s="223"/>
      <c r="L88" s="224" t="n">
        <f aca="false">M88+S88</f>
        <v>216</v>
      </c>
      <c r="M88" s="224" t="n">
        <v>0</v>
      </c>
      <c r="N88" s="224" t="n">
        <f aca="false">T88+X88+AB88+AF88+AJ88+AN88+AR88+AV88+AZ88+BD88</f>
        <v>0</v>
      </c>
      <c r="O88" s="224" t="n">
        <f aca="false">U88+Y88+AC88+AG88+AK88+AO88+AS88+AW88+BA88+BE88</f>
        <v>0</v>
      </c>
      <c r="P88" s="224" t="n">
        <f aca="false">V88+Z88+AD88+AH88+AL88+AP88+AT88+AX88+BB88+BF88</f>
        <v>0</v>
      </c>
      <c r="Q88" s="225" t="n">
        <f aca="false">SUM(N88:P88)</f>
        <v>0</v>
      </c>
      <c r="R88" s="224" t="n">
        <f aca="false">W88+AA88+AE88+AI88+AM88+AQ88+AU88+AY88+BC88+BG88</f>
        <v>216</v>
      </c>
      <c r="S88" s="226" t="n">
        <f aca="false">Q88+R88</f>
        <v>216</v>
      </c>
      <c r="T88" s="227"/>
      <c r="U88" s="227"/>
      <c r="V88" s="227"/>
      <c r="W88" s="228"/>
      <c r="X88" s="209"/>
      <c r="Y88" s="209"/>
      <c r="Z88" s="209"/>
      <c r="AA88" s="210"/>
      <c r="AB88" s="227"/>
      <c r="AC88" s="227"/>
      <c r="AD88" s="227"/>
      <c r="AE88" s="228"/>
      <c r="AF88" s="209"/>
      <c r="AG88" s="209"/>
      <c r="AH88" s="209"/>
      <c r="AI88" s="210"/>
      <c r="AJ88" s="227"/>
      <c r="AK88" s="227"/>
      <c r="AL88" s="227"/>
      <c r="AM88" s="228"/>
      <c r="AN88" s="209"/>
      <c r="AO88" s="209"/>
      <c r="AP88" s="209"/>
      <c r="AQ88" s="210"/>
      <c r="AR88" s="227"/>
      <c r="AS88" s="227"/>
      <c r="AT88" s="227"/>
      <c r="AU88" s="228"/>
      <c r="AV88" s="209"/>
      <c r="AW88" s="209"/>
      <c r="AX88" s="209"/>
      <c r="AY88" s="210"/>
      <c r="AZ88" s="227"/>
      <c r="BA88" s="227"/>
      <c r="BB88" s="227"/>
      <c r="BC88" s="232" t="n">
        <v>216</v>
      </c>
      <c r="BD88" s="209"/>
      <c r="BE88" s="209"/>
      <c r="BF88" s="209"/>
      <c r="BG88" s="210"/>
      <c r="BH88" s="230"/>
      <c r="BI88" s="230"/>
      <c r="BJ88" s="230"/>
      <c r="BK88" s="231"/>
      <c r="BL88" s="211"/>
      <c r="BM88" s="211"/>
      <c r="BN88" s="211"/>
      <c r="BO88" s="212"/>
      <c r="BP88" s="213"/>
      <c r="BQ88" s="0" t="n">
        <v>4</v>
      </c>
      <c r="BR88" s="0" t="n">
        <f aca="false">BQ88</f>
        <v>4</v>
      </c>
    </row>
    <row r="89" customFormat="false" ht="29.25" hidden="false" customHeight="false" outlineLevel="0" collapsed="false">
      <c r="A89" s="205" t="s">
        <v>641</v>
      </c>
      <c r="B89" s="205" t="s">
        <v>642</v>
      </c>
      <c r="C89" s="206"/>
      <c r="D89" s="206"/>
      <c r="E89" s="206"/>
      <c r="F89" s="206"/>
      <c r="G89" s="206"/>
      <c r="H89" s="206"/>
      <c r="I89" s="207" t="n">
        <f aca="false">J89+L89</f>
        <v>216</v>
      </c>
      <c r="J89" s="207" t="n">
        <f aca="false">SUMIF(BR90:BR92,"&gt;=0",J90:J92)</f>
        <v>0</v>
      </c>
      <c r="K89" s="206"/>
      <c r="L89" s="207" t="n">
        <f aca="false">M89+S89</f>
        <v>216</v>
      </c>
      <c r="M89" s="207" t="n">
        <f aca="false">SUMIF(BR90:BR92,"&gt;=0",M90:M92)</f>
        <v>0</v>
      </c>
      <c r="N89" s="207" t="n">
        <f aca="false">SUMIF(BR90:BR92,"&gt;=0",N90:N92)</f>
        <v>0</v>
      </c>
      <c r="O89" s="207" t="n">
        <f aca="false">SUMIF(BR90:BR92,"&gt;=0",O90:O92)</f>
        <v>0</v>
      </c>
      <c r="P89" s="207" t="n">
        <f aca="false">SUMIF(BR90:BR92,"&gt;=0",P90:P92)</f>
        <v>0</v>
      </c>
      <c r="Q89" s="208" t="n">
        <f aca="false">SUMIF(BR90:BR92,"&gt;=0",Q90:Q92)</f>
        <v>0</v>
      </c>
      <c r="R89" s="207" t="n">
        <f aca="false">SUMIF(BR90:BR92,"&gt;=0",R90:R92)</f>
        <v>216</v>
      </c>
      <c r="S89" s="208" t="n">
        <f aca="false">Q89+R89</f>
        <v>216</v>
      </c>
      <c r="T89" s="209"/>
      <c r="U89" s="209"/>
      <c r="V89" s="209"/>
      <c r="W89" s="210"/>
      <c r="X89" s="209"/>
      <c r="Y89" s="209"/>
      <c r="Z89" s="209"/>
      <c r="AA89" s="210"/>
      <c r="AB89" s="209"/>
      <c r="AC89" s="209"/>
      <c r="AD89" s="209"/>
      <c r="AE89" s="210"/>
      <c r="AF89" s="209"/>
      <c r="AG89" s="209"/>
      <c r="AH89" s="209"/>
      <c r="AI89" s="210"/>
      <c r="AJ89" s="209"/>
      <c r="AK89" s="209"/>
      <c r="AL89" s="209"/>
      <c r="AM89" s="210"/>
      <c r="AN89" s="209"/>
      <c r="AO89" s="209"/>
      <c r="AP89" s="209"/>
      <c r="AQ89" s="210"/>
      <c r="AR89" s="209"/>
      <c r="AS89" s="209"/>
      <c r="AT89" s="209"/>
      <c r="AU89" s="210"/>
      <c r="AV89" s="209"/>
      <c r="AW89" s="209"/>
      <c r="AX89" s="209"/>
      <c r="AY89" s="210"/>
      <c r="AZ89" s="209"/>
      <c r="BA89" s="209"/>
      <c r="BB89" s="209"/>
      <c r="BC89" s="210"/>
      <c r="BD89" s="209"/>
      <c r="BE89" s="209"/>
      <c r="BF89" s="209"/>
      <c r="BG89" s="210"/>
      <c r="BH89" s="211"/>
      <c r="BI89" s="211"/>
      <c r="BJ89" s="211"/>
      <c r="BK89" s="212"/>
      <c r="BL89" s="211"/>
      <c r="BM89" s="211"/>
      <c r="BN89" s="211"/>
      <c r="BO89" s="212"/>
      <c r="BP89" s="213"/>
      <c r="BQ89" s="0" t="n">
        <v>-2</v>
      </c>
      <c r="BR89" s="0" t="n">
        <v>-2</v>
      </c>
    </row>
    <row r="90" customFormat="false" ht="12.75" hidden="true" customHeight="false" outlineLevel="0" collapsed="false">
      <c r="A90" s="214" t="s">
        <v>643</v>
      </c>
      <c r="B90" s="214" t="s">
        <v>644</v>
      </c>
      <c r="C90" s="215"/>
      <c r="D90" s="215"/>
      <c r="E90" s="215"/>
      <c r="F90" s="215"/>
      <c r="G90" s="215"/>
      <c r="H90" s="215"/>
      <c r="I90" s="216" t="n">
        <f aca="false">J90+L90</f>
        <v>216</v>
      </c>
      <c r="J90" s="216" t="n">
        <f aca="false">SUMIF(BR91:BR92,"&gt;=0",J91:J92)</f>
        <v>0</v>
      </c>
      <c r="K90" s="215"/>
      <c r="L90" s="216" t="n">
        <f aca="false">M90+S90</f>
        <v>216</v>
      </c>
      <c r="M90" s="216" t="n">
        <f aca="false">SUMIF(BR91:BR92,"&gt;=0",M91:M92)</f>
        <v>0</v>
      </c>
      <c r="N90" s="216" t="n">
        <f aca="false">SUMIF(BR91:BR92,"&gt;=0",N91:N92)</f>
        <v>0</v>
      </c>
      <c r="O90" s="216" t="n">
        <f aca="false">SUMIF(BR91:BR92,"&gt;=0",O91:O92)</f>
        <v>0</v>
      </c>
      <c r="P90" s="216" t="n">
        <f aca="false">SUMIF(BR91:BR92,"&gt;=0",P91:P92)</f>
        <v>0</v>
      </c>
      <c r="Q90" s="217" t="n">
        <f aca="false">SUMIF(BR91:BR92,"&gt;=0",Q91:Q92)</f>
        <v>0</v>
      </c>
      <c r="R90" s="216" t="n">
        <f aca="false">SUMIF(BR91:BR92,"&gt;=0",R91:R92)</f>
        <v>216</v>
      </c>
      <c r="S90" s="217" t="n">
        <f aca="false">Q90+R90</f>
        <v>216</v>
      </c>
      <c r="T90" s="218"/>
      <c r="U90" s="218"/>
      <c r="V90" s="218"/>
      <c r="W90" s="219"/>
      <c r="X90" s="218"/>
      <c r="Y90" s="218"/>
      <c r="Z90" s="218"/>
      <c r="AA90" s="219"/>
      <c r="AB90" s="218"/>
      <c r="AC90" s="218"/>
      <c r="AD90" s="218"/>
      <c r="AE90" s="219"/>
      <c r="AF90" s="218"/>
      <c r="AG90" s="218"/>
      <c r="AH90" s="218"/>
      <c r="AI90" s="219"/>
      <c r="AJ90" s="218"/>
      <c r="AK90" s="218"/>
      <c r="AL90" s="218"/>
      <c r="AM90" s="219"/>
      <c r="AN90" s="218"/>
      <c r="AO90" s="218"/>
      <c r="AP90" s="218"/>
      <c r="AQ90" s="219"/>
      <c r="AR90" s="218"/>
      <c r="AS90" s="218"/>
      <c r="AT90" s="218"/>
      <c r="AU90" s="219"/>
      <c r="AV90" s="218"/>
      <c r="AW90" s="218"/>
      <c r="AX90" s="218"/>
      <c r="AY90" s="219"/>
      <c r="AZ90" s="218"/>
      <c r="BA90" s="218"/>
      <c r="BB90" s="218"/>
      <c r="BC90" s="219"/>
      <c r="BD90" s="218"/>
      <c r="BE90" s="218"/>
      <c r="BF90" s="218"/>
      <c r="BG90" s="219"/>
      <c r="BH90" s="220"/>
      <c r="BI90" s="220"/>
      <c r="BJ90" s="220"/>
      <c r="BK90" s="221"/>
      <c r="BL90" s="220"/>
      <c r="BM90" s="220"/>
      <c r="BN90" s="220"/>
      <c r="BO90" s="221"/>
      <c r="BP90" s="213"/>
      <c r="BQ90" s="0" t="n">
        <v>-2</v>
      </c>
      <c r="BR90" s="0" t="n">
        <v>-2</v>
      </c>
    </row>
    <row r="91" customFormat="false" ht="19.5" hidden="false" customHeight="false" outlineLevel="0" collapsed="false">
      <c r="A91" s="222" t="s">
        <v>645</v>
      </c>
      <c r="B91" s="222" t="s">
        <v>646</v>
      </c>
      <c r="C91" s="223"/>
      <c r="D91" s="223"/>
      <c r="E91" s="223"/>
      <c r="F91" s="223"/>
      <c r="G91" s="223"/>
      <c r="H91" s="223"/>
      <c r="I91" s="224" t="n">
        <f aca="false">J91+L91</f>
        <v>72</v>
      </c>
      <c r="J91" s="224" t="n">
        <v>0</v>
      </c>
      <c r="K91" s="223"/>
      <c r="L91" s="224" t="n">
        <f aca="false">M91+S91</f>
        <v>72</v>
      </c>
      <c r="M91" s="224" t="n">
        <v>0</v>
      </c>
      <c r="N91" s="224" t="n">
        <f aca="false">T91+X91+AB91+AF91+AJ91+AN91+AR91+AV91+AZ91+BD91</f>
        <v>0</v>
      </c>
      <c r="O91" s="224" t="n">
        <f aca="false">U91+Y91+AC91+AG91+AK91+AO91+AS91+AW91+BA91+BE91</f>
        <v>0</v>
      </c>
      <c r="P91" s="224" t="n">
        <f aca="false">V91+Z91+AD91+AH91+AL91+AP91+AT91+AX91+BB91+BF91</f>
        <v>0</v>
      </c>
      <c r="Q91" s="225" t="n">
        <f aca="false">SUM(N91:P91)</f>
        <v>0</v>
      </c>
      <c r="R91" s="224" t="n">
        <f aca="false">W91+AA91+AE91+AI91+AM91+AQ91+AU91+AY91+BC91+BG91</f>
        <v>72</v>
      </c>
      <c r="S91" s="226" t="n">
        <f aca="false">Q91+R91</f>
        <v>72</v>
      </c>
      <c r="T91" s="227"/>
      <c r="U91" s="227"/>
      <c r="V91" s="227"/>
      <c r="W91" s="228"/>
      <c r="X91" s="209"/>
      <c r="Y91" s="209"/>
      <c r="Z91" s="209"/>
      <c r="AA91" s="210"/>
      <c r="AB91" s="227"/>
      <c r="AC91" s="227"/>
      <c r="AD91" s="227"/>
      <c r="AE91" s="228"/>
      <c r="AF91" s="209"/>
      <c r="AG91" s="209"/>
      <c r="AH91" s="209"/>
      <c r="AI91" s="210"/>
      <c r="AJ91" s="227"/>
      <c r="AK91" s="227"/>
      <c r="AL91" s="227"/>
      <c r="AM91" s="228"/>
      <c r="AN91" s="209"/>
      <c r="AO91" s="209"/>
      <c r="AP91" s="209"/>
      <c r="AQ91" s="210"/>
      <c r="AR91" s="227"/>
      <c r="AS91" s="227"/>
      <c r="AT91" s="227"/>
      <c r="AU91" s="228"/>
      <c r="AV91" s="209"/>
      <c r="AW91" s="209"/>
      <c r="AX91" s="209"/>
      <c r="AY91" s="210"/>
      <c r="AZ91" s="227"/>
      <c r="BA91" s="227"/>
      <c r="BB91" s="227"/>
      <c r="BC91" s="232" t="n">
        <v>72</v>
      </c>
      <c r="BD91" s="209"/>
      <c r="BE91" s="209"/>
      <c r="BF91" s="209"/>
      <c r="BG91" s="210"/>
      <c r="BH91" s="230"/>
      <c r="BI91" s="230"/>
      <c r="BJ91" s="230"/>
      <c r="BK91" s="231"/>
      <c r="BL91" s="211"/>
      <c r="BM91" s="211"/>
      <c r="BN91" s="211"/>
      <c r="BO91" s="212"/>
      <c r="BP91" s="213"/>
      <c r="BQ91" s="0" t="n">
        <v>4</v>
      </c>
      <c r="BR91" s="0" t="n">
        <f aca="false">BQ91</f>
        <v>4</v>
      </c>
    </row>
    <row r="92" customFormat="false" ht="29.25" hidden="false" customHeight="false" outlineLevel="0" collapsed="false">
      <c r="A92" s="222" t="s">
        <v>649</v>
      </c>
      <c r="B92" s="222" t="s">
        <v>650</v>
      </c>
      <c r="C92" s="223"/>
      <c r="D92" s="223"/>
      <c r="E92" s="223"/>
      <c r="F92" s="223"/>
      <c r="G92" s="223"/>
      <c r="H92" s="223"/>
      <c r="I92" s="224" t="n">
        <f aca="false">J92+L92</f>
        <v>144</v>
      </c>
      <c r="J92" s="224" t="n">
        <v>0</v>
      </c>
      <c r="K92" s="223"/>
      <c r="L92" s="224" t="n">
        <f aca="false">M92+S92</f>
        <v>144</v>
      </c>
      <c r="M92" s="224" t="n">
        <v>0</v>
      </c>
      <c r="N92" s="224" t="n">
        <f aca="false">T92+X92+AB92+AF92+AJ92+AN92+AR92+AV92+AZ92+BD92</f>
        <v>0</v>
      </c>
      <c r="O92" s="224" t="n">
        <f aca="false">U92+Y92+AC92+AG92+AK92+AO92+AS92+AW92+BA92+BE92</f>
        <v>0</v>
      </c>
      <c r="P92" s="224" t="n">
        <f aca="false">V92+Z92+AD92+AH92+AL92+AP92+AT92+AX92+BB92+BF92</f>
        <v>0</v>
      </c>
      <c r="Q92" s="225" t="n">
        <f aca="false">SUM(N92:P92)</f>
        <v>0</v>
      </c>
      <c r="R92" s="224" t="n">
        <f aca="false">W92+AA92+AE92+AI92+AM92+AQ92+AU92+AY92+BC92+BG92</f>
        <v>144</v>
      </c>
      <c r="S92" s="226" t="n">
        <f aca="false">Q92+R92</f>
        <v>144</v>
      </c>
      <c r="T92" s="227"/>
      <c r="U92" s="227"/>
      <c r="V92" s="227"/>
      <c r="W92" s="228"/>
      <c r="X92" s="209"/>
      <c r="Y92" s="209"/>
      <c r="Z92" s="209"/>
      <c r="AA92" s="210"/>
      <c r="AB92" s="227"/>
      <c r="AC92" s="227"/>
      <c r="AD92" s="227"/>
      <c r="AE92" s="228"/>
      <c r="AF92" s="209"/>
      <c r="AG92" s="209"/>
      <c r="AH92" s="209"/>
      <c r="AI92" s="210"/>
      <c r="AJ92" s="227"/>
      <c r="AK92" s="227"/>
      <c r="AL92" s="227"/>
      <c r="AM92" s="228"/>
      <c r="AN92" s="209"/>
      <c r="AO92" s="209"/>
      <c r="AP92" s="209"/>
      <c r="AQ92" s="210"/>
      <c r="AR92" s="227"/>
      <c r="AS92" s="227"/>
      <c r="AT92" s="227"/>
      <c r="AU92" s="228"/>
      <c r="AV92" s="209"/>
      <c r="AW92" s="209"/>
      <c r="AX92" s="209"/>
      <c r="AY92" s="210"/>
      <c r="AZ92" s="227"/>
      <c r="BA92" s="227"/>
      <c r="BB92" s="227"/>
      <c r="BC92" s="232" t="n">
        <v>144</v>
      </c>
      <c r="BD92" s="209"/>
      <c r="BE92" s="209"/>
      <c r="BF92" s="209"/>
      <c r="BG92" s="210"/>
      <c r="BH92" s="230"/>
      <c r="BI92" s="230"/>
      <c r="BJ92" s="230"/>
      <c r="BK92" s="231"/>
      <c r="BL92" s="211"/>
      <c r="BM92" s="211"/>
      <c r="BN92" s="211"/>
      <c r="BO92" s="212"/>
      <c r="BP92" s="213"/>
      <c r="BQ92" s="0" t="n">
        <v>4</v>
      </c>
      <c r="BR92" s="0" t="n">
        <f aca="false">BQ92</f>
        <v>4</v>
      </c>
    </row>
    <row r="93" customFormat="false" ht="19.5" hidden="false" customHeight="false" outlineLevel="0" collapsed="false">
      <c r="A93" s="205" t="s">
        <v>653</v>
      </c>
      <c r="B93" s="205" t="s">
        <v>654</v>
      </c>
      <c r="C93" s="206"/>
      <c r="D93" s="206"/>
      <c r="E93" s="206"/>
      <c r="F93" s="206"/>
      <c r="G93" s="206"/>
      <c r="H93" s="206"/>
      <c r="I93" s="207" t="n">
        <f aca="false">J93+L93</f>
        <v>324</v>
      </c>
      <c r="J93" s="207" t="n">
        <f aca="false">SUMIF(BR94:BR97,"&gt;=0",J94:J97)</f>
        <v>0</v>
      </c>
      <c r="K93" s="206"/>
      <c r="L93" s="207" t="n">
        <f aca="false">M93+S93</f>
        <v>324</v>
      </c>
      <c r="M93" s="207" t="n">
        <f aca="false">SUMIF(BR94:BR97,"&gt;=0",M94:M97)</f>
        <v>0</v>
      </c>
      <c r="N93" s="207" t="n">
        <f aca="false">SUMIF(BR94:BR97,"&gt;=0",N94:N97)</f>
        <v>54</v>
      </c>
      <c r="O93" s="207" t="n">
        <f aca="false">SUMIF(BR94:BR97,"&gt;=0",O94:O97)</f>
        <v>48</v>
      </c>
      <c r="P93" s="207" t="n">
        <f aca="false">SUMIF(BR94:BR97,"&gt;=0",P94:P97)</f>
        <v>0</v>
      </c>
      <c r="Q93" s="208" t="n">
        <f aca="false">SUMIF(BR94:BR97,"&gt;=0",Q94:Q97)</f>
        <v>102</v>
      </c>
      <c r="R93" s="207" t="n">
        <f aca="false">SUMIF(BR94:BR97,"&gt;=0",R94:R97)</f>
        <v>222</v>
      </c>
      <c r="S93" s="208" t="n">
        <f aca="false">Q93+R93</f>
        <v>324</v>
      </c>
      <c r="T93" s="209"/>
      <c r="U93" s="209"/>
      <c r="V93" s="209"/>
      <c r="W93" s="210"/>
      <c r="X93" s="209"/>
      <c r="Y93" s="209"/>
      <c r="Z93" s="209"/>
      <c r="AA93" s="210"/>
      <c r="AB93" s="209"/>
      <c r="AC93" s="209"/>
      <c r="AD93" s="209"/>
      <c r="AE93" s="210"/>
      <c r="AF93" s="209"/>
      <c r="AG93" s="209"/>
      <c r="AH93" s="209"/>
      <c r="AI93" s="210"/>
      <c r="AJ93" s="209"/>
      <c r="AK93" s="209"/>
      <c r="AL93" s="209"/>
      <c r="AM93" s="210"/>
      <c r="AN93" s="209"/>
      <c r="AO93" s="209"/>
      <c r="AP93" s="209"/>
      <c r="AQ93" s="210"/>
      <c r="AR93" s="209"/>
      <c r="AS93" s="209"/>
      <c r="AT93" s="209"/>
      <c r="AU93" s="210"/>
      <c r="AV93" s="209"/>
      <c r="AW93" s="209"/>
      <c r="AX93" s="209"/>
      <c r="AY93" s="210"/>
      <c r="AZ93" s="209"/>
      <c r="BA93" s="209"/>
      <c r="BB93" s="209"/>
      <c r="BC93" s="210"/>
      <c r="BD93" s="209"/>
      <c r="BE93" s="209"/>
      <c r="BF93" s="209"/>
      <c r="BG93" s="210"/>
      <c r="BH93" s="211"/>
      <c r="BI93" s="211"/>
      <c r="BJ93" s="211"/>
      <c r="BK93" s="212"/>
      <c r="BL93" s="211"/>
      <c r="BM93" s="211"/>
      <c r="BN93" s="211"/>
      <c r="BO93" s="212"/>
      <c r="BP93" s="213"/>
      <c r="BQ93" s="0" t="n">
        <v>-2</v>
      </c>
      <c r="BR93" s="0" t="n">
        <v>-2</v>
      </c>
    </row>
    <row r="94" customFormat="false" ht="12.75" hidden="true" customHeight="false" outlineLevel="0" collapsed="false">
      <c r="A94" s="214" t="s">
        <v>655</v>
      </c>
      <c r="B94" s="214" t="s">
        <v>644</v>
      </c>
      <c r="C94" s="215"/>
      <c r="D94" s="215"/>
      <c r="E94" s="215"/>
      <c r="F94" s="215"/>
      <c r="G94" s="215"/>
      <c r="H94" s="215"/>
      <c r="I94" s="216" t="n">
        <f aca="false">J94+L94</f>
        <v>324</v>
      </c>
      <c r="J94" s="216" t="n">
        <f aca="false">SUMIF(BR95:BR97,"&gt;=0",J95:J97)</f>
        <v>0</v>
      </c>
      <c r="K94" s="215"/>
      <c r="L94" s="216" t="n">
        <f aca="false">M94+S94</f>
        <v>324</v>
      </c>
      <c r="M94" s="216" t="n">
        <f aca="false">SUMIF(BR95:BR97,"&gt;=0",M95:M97)</f>
        <v>0</v>
      </c>
      <c r="N94" s="216" t="n">
        <f aca="false">SUMIF(BR95:BR97,"&gt;=0",N95:N97)</f>
        <v>54</v>
      </c>
      <c r="O94" s="216" t="n">
        <f aca="false">SUMIF(BR95:BR97,"&gt;=0",O95:O97)</f>
        <v>48</v>
      </c>
      <c r="P94" s="216" t="n">
        <f aca="false">SUMIF(BR95:BR97,"&gt;=0",P95:P97)</f>
        <v>0</v>
      </c>
      <c r="Q94" s="217" t="n">
        <f aca="false">SUMIF(BR95:BR97,"&gt;=0",Q95:Q97)</f>
        <v>102</v>
      </c>
      <c r="R94" s="216" t="n">
        <f aca="false">SUMIF(BR95:BR97,"&gt;=0",R95:R97)</f>
        <v>222</v>
      </c>
      <c r="S94" s="217" t="n">
        <f aca="false">Q94+R94</f>
        <v>324</v>
      </c>
      <c r="T94" s="218"/>
      <c r="U94" s="218"/>
      <c r="V94" s="218"/>
      <c r="W94" s="219"/>
      <c r="X94" s="218"/>
      <c r="Y94" s="218"/>
      <c r="Z94" s="218"/>
      <c r="AA94" s="219"/>
      <c r="AB94" s="218"/>
      <c r="AC94" s="218"/>
      <c r="AD94" s="218"/>
      <c r="AE94" s="219"/>
      <c r="AF94" s="218"/>
      <c r="AG94" s="218"/>
      <c r="AH94" s="218"/>
      <c r="AI94" s="219"/>
      <c r="AJ94" s="218"/>
      <c r="AK94" s="218"/>
      <c r="AL94" s="218"/>
      <c r="AM94" s="219"/>
      <c r="AN94" s="218"/>
      <c r="AO94" s="218"/>
      <c r="AP94" s="218"/>
      <c r="AQ94" s="219"/>
      <c r="AR94" s="218"/>
      <c r="AS94" s="218"/>
      <c r="AT94" s="218"/>
      <c r="AU94" s="219"/>
      <c r="AV94" s="218"/>
      <c r="AW94" s="218"/>
      <c r="AX94" s="218"/>
      <c r="AY94" s="219"/>
      <c r="AZ94" s="218"/>
      <c r="BA94" s="218"/>
      <c r="BB94" s="218"/>
      <c r="BC94" s="219"/>
      <c r="BD94" s="218"/>
      <c r="BE94" s="218"/>
      <c r="BF94" s="218"/>
      <c r="BG94" s="219"/>
      <c r="BH94" s="220"/>
      <c r="BI94" s="220"/>
      <c r="BJ94" s="220"/>
      <c r="BK94" s="221"/>
      <c r="BL94" s="220"/>
      <c r="BM94" s="220"/>
      <c r="BN94" s="220"/>
      <c r="BO94" s="221"/>
      <c r="BP94" s="213"/>
      <c r="BQ94" s="0" t="n">
        <v>-2</v>
      </c>
      <c r="BR94" s="0" t="n">
        <v>-2</v>
      </c>
    </row>
    <row r="95" customFormat="false" ht="29.25" hidden="false" customHeight="false" outlineLevel="0" collapsed="false">
      <c r="A95" s="222" t="s">
        <v>656</v>
      </c>
      <c r="B95" s="222" t="s">
        <v>657</v>
      </c>
      <c r="C95" s="223"/>
      <c r="D95" s="223" t="s">
        <v>761</v>
      </c>
      <c r="E95" s="223"/>
      <c r="F95" s="223"/>
      <c r="G95" s="223"/>
      <c r="H95" s="223"/>
      <c r="I95" s="224" t="n">
        <f aca="false">J95+L95</f>
        <v>108</v>
      </c>
      <c r="J95" s="224" t="n">
        <v>0</v>
      </c>
      <c r="K95" s="223"/>
      <c r="L95" s="224" t="n">
        <f aca="false">M95+S95</f>
        <v>108</v>
      </c>
      <c r="M95" s="224" t="n">
        <v>0</v>
      </c>
      <c r="N95" s="224" t="n">
        <f aca="false">T95+X95+AB95+AF95+AJ95+AN95+AR95+AV95+AZ95+BD95</f>
        <v>18</v>
      </c>
      <c r="O95" s="224" t="n">
        <f aca="false">U95+Y95+AC95+AG95+AK95+AO95+AS95+AW95+BA95+BE95</f>
        <v>16</v>
      </c>
      <c r="P95" s="224" t="n">
        <f aca="false">V95+Z95+AD95+AH95+AL95+AP95+AT95+AX95+BB95+BF95</f>
        <v>0</v>
      </c>
      <c r="Q95" s="225" t="n">
        <f aca="false">SUM(N95:P95)</f>
        <v>34</v>
      </c>
      <c r="R95" s="224" t="n">
        <f aca="false">W95+AA95+AE95+AI95+AM95+AQ95+AU95+AY95+BC95+BG95</f>
        <v>74</v>
      </c>
      <c r="S95" s="226" t="n">
        <f aca="false">Q95+R95</f>
        <v>108</v>
      </c>
      <c r="T95" s="227"/>
      <c r="U95" s="227"/>
      <c r="V95" s="227"/>
      <c r="W95" s="228"/>
      <c r="X95" s="209"/>
      <c r="Y95" s="209"/>
      <c r="Z95" s="209"/>
      <c r="AA95" s="210"/>
      <c r="AB95" s="227"/>
      <c r="AC95" s="227"/>
      <c r="AD95" s="227"/>
      <c r="AE95" s="228"/>
      <c r="AF95" s="209"/>
      <c r="AG95" s="209"/>
      <c r="AH95" s="209"/>
      <c r="AI95" s="210"/>
      <c r="AJ95" s="227"/>
      <c r="AK95" s="227"/>
      <c r="AL95" s="227"/>
      <c r="AM95" s="228"/>
      <c r="AN95" s="209" t="n">
        <v>18</v>
      </c>
      <c r="AO95" s="209" t="n">
        <v>16</v>
      </c>
      <c r="AP95" s="209"/>
      <c r="AQ95" s="229" t="n">
        <v>74</v>
      </c>
      <c r="AR95" s="227"/>
      <c r="AS95" s="227"/>
      <c r="AT95" s="227"/>
      <c r="AU95" s="228"/>
      <c r="AV95" s="209"/>
      <c r="AW95" s="209"/>
      <c r="AX95" s="209"/>
      <c r="AY95" s="210"/>
      <c r="AZ95" s="227"/>
      <c r="BA95" s="227"/>
      <c r="BB95" s="227"/>
      <c r="BC95" s="228"/>
      <c r="BD95" s="209"/>
      <c r="BE95" s="209"/>
      <c r="BF95" s="209"/>
      <c r="BG95" s="210"/>
      <c r="BH95" s="230"/>
      <c r="BI95" s="230"/>
      <c r="BJ95" s="230"/>
      <c r="BK95" s="231"/>
      <c r="BL95" s="211"/>
      <c r="BM95" s="211"/>
      <c r="BN95" s="211"/>
      <c r="BO95" s="212"/>
      <c r="BP95" s="213"/>
      <c r="BQ95" s="0" t="n">
        <v>5</v>
      </c>
      <c r="BR95" s="0" t="n">
        <f aca="false">BQ95</f>
        <v>5</v>
      </c>
    </row>
    <row r="96" customFormat="false" ht="19.5" hidden="false" customHeight="false" outlineLevel="0" collapsed="false">
      <c r="A96" s="222" t="s">
        <v>658</v>
      </c>
      <c r="B96" s="222" t="s">
        <v>659</v>
      </c>
      <c r="C96" s="223"/>
      <c r="D96" s="223" t="s">
        <v>760</v>
      </c>
      <c r="E96" s="223"/>
      <c r="F96" s="223"/>
      <c r="G96" s="223"/>
      <c r="H96" s="223"/>
      <c r="I96" s="224" t="n">
        <f aca="false">J96+L96</f>
        <v>108</v>
      </c>
      <c r="J96" s="224" t="n">
        <v>0</v>
      </c>
      <c r="K96" s="223"/>
      <c r="L96" s="224" t="n">
        <f aca="false">M96+S96</f>
        <v>108</v>
      </c>
      <c r="M96" s="224" t="n">
        <v>0</v>
      </c>
      <c r="N96" s="224" t="n">
        <f aca="false">T96+X96+AB96+AF96+AJ96+AN96+AR96+AV96+AZ96+BD96</f>
        <v>18</v>
      </c>
      <c r="O96" s="224" t="n">
        <f aca="false">U96+Y96+AC96+AG96+AK96+AO96+AS96+AW96+BA96+BE96</f>
        <v>16</v>
      </c>
      <c r="P96" s="224" t="n">
        <f aca="false">V96+Z96+AD96+AH96+AL96+AP96+AT96+AX96+BB96+BF96</f>
        <v>0</v>
      </c>
      <c r="Q96" s="225" t="n">
        <f aca="false">SUM(N96:P96)</f>
        <v>34</v>
      </c>
      <c r="R96" s="224" t="n">
        <f aca="false">W96+AA96+AE96+AI96+AM96+AQ96+AU96+AY96+BC96+BG96</f>
        <v>74</v>
      </c>
      <c r="S96" s="226" t="n">
        <f aca="false">Q96+R96</f>
        <v>108</v>
      </c>
      <c r="T96" s="227"/>
      <c r="U96" s="227"/>
      <c r="V96" s="227"/>
      <c r="W96" s="228"/>
      <c r="X96" s="209"/>
      <c r="Y96" s="209"/>
      <c r="Z96" s="209"/>
      <c r="AA96" s="210"/>
      <c r="AB96" s="227"/>
      <c r="AC96" s="227"/>
      <c r="AD96" s="227"/>
      <c r="AE96" s="228"/>
      <c r="AF96" s="209"/>
      <c r="AG96" s="209"/>
      <c r="AH96" s="209"/>
      <c r="AI96" s="210"/>
      <c r="AJ96" s="227"/>
      <c r="AK96" s="227"/>
      <c r="AL96" s="227"/>
      <c r="AM96" s="228"/>
      <c r="AN96" s="209"/>
      <c r="AO96" s="209"/>
      <c r="AP96" s="209"/>
      <c r="AQ96" s="210"/>
      <c r="AR96" s="227"/>
      <c r="AS96" s="227"/>
      <c r="AT96" s="227"/>
      <c r="AU96" s="228"/>
      <c r="AV96" s="209" t="n">
        <v>18</v>
      </c>
      <c r="AW96" s="209" t="n">
        <v>16</v>
      </c>
      <c r="AX96" s="209"/>
      <c r="AY96" s="229" t="n">
        <v>74</v>
      </c>
      <c r="AZ96" s="227"/>
      <c r="BA96" s="227"/>
      <c r="BB96" s="227"/>
      <c r="BC96" s="228"/>
      <c r="BD96" s="209"/>
      <c r="BE96" s="209"/>
      <c r="BF96" s="209"/>
      <c r="BG96" s="210"/>
      <c r="BH96" s="230"/>
      <c r="BI96" s="230"/>
      <c r="BJ96" s="230"/>
      <c r="BK96" s="231"/>
      <c r="BL96" s="211"/>
      <c r="BM96" s="211"/>
      <c r="BN96" s="211"/>
      <c r="BO96" s="212"/>
      <c r="BP96" s="213"/>
      <c r="BQ96" s="0" t="n">
        <v>5</v>
      </c>
      <c r="BR96" s="0" t="n">
        <f aca="false">BQ96</f>
        <v>5</v>
      </c>
    </row>
    <row r="97" customFormat="false" ht="19.5" hidden="false" customHeight="false" outlineLevel="0" collapsed="false">
      <c r="A97" s="222" t="s">
        <v>661</v>
      </c>
      <c r="B97" s="222" t="s">
        <v>662</v>
      </c>
      <c r="C97" s="223"/>
      <c r="D97" s="223" t="s">
        <v>749</v>
      </c>
      <c r="E97" s="223"/>
      <c r="F97" s="223"/>
      <c r="G97" s="223"/>
      <c r="H97" s="223"/>
      <c r="I97" s="224" t="n">
        <f aca="false">J97+L97</f>
        <v>108</v>
      </c>
      <c r="J97" s="224" t="n">
        <v>0</v>
      </c>
      <c r="K97" s="223"/>
      <c r="L97" s="224" t="n">
        <f aca="false">M97+S97</f>
        <v>108</v>
      </c>
      <c r="M97" s="224" t="n">
        <v>0</v>
      </c>
      <c r="N97" s="224" t="n">
        <f aca="false">T97+X97+AB97+AF97+AJ97+AN97+AR97+AV97+AZ97+BD97</f>
        <v>18</v>
      </c>
      <c r="O97" s="224" t="n">
        <f aca="false">U97+Y97+AC97+AG97+AK97+AO97+AS97+AW97+BA97+BE97</f>
        <v>16</v>
      </c>
      <c r="P97" s="224" t="n">
        <f aca="false">V97+Z97+AD97+AH97+AL97+AP97+AT97+AX97+BB97+BF97</f>
        <v>0</v>
      </c>
      <c r="Q97" s="225" t="n">
        <f aca="false">SUM(N97:P97)</f>
        <v>34</v>
      </c>
      <c r="R97" s="224" t="n">
        <f aca="false">W97+AA97+AE97+AI97+AM97+AQ97+AU97+AY97+BC97+BG97</f>
        <v>74</v>
      </c>
      <c r="S97" s="226" t="n">
        <f aca="false">Q97+R97</f>
        <v>108</v>
      </c>
      <c r="T97" s="227"/>
      <c r="U97" s="227"/>
      <c r="V97" s="227"/>
      <c r="W97" s="228"/>
      <c r="X97" s="209"/>
      <c r="Y97" s="209"/>
      <c r="Z97" s="209"/>
      <c r="AA97" s="210"/>
      <c r="AB97" s="227"/>
      <c r="AC97" s="227"/>
      <c r="AD97" s="227"/>
      <c r="AE97" s="228"/>
      <c r="AF97" s="209" t="n">
        <v>18</v>
      </c>
      <c r="AG97" s="209" t="n">
        <v>16</v>
      </c>
      <c r="AH97" s="209"/>
      <c r="AI97" s="229" t="n">
        <v>74</v>
      </c>
      <c r="AJ97" s="227"/>
      <c r="AK97" s="227"/>
      <c r="AL97" s="227"/>
      <c r="AM97" s="228"/>
      <c r="AN97" s="209"/>
      <c r="AO97" s="209"/>
      <c r="AP97" s="209"/>
      <c r="AQ97" s="210"/>
      <c r="AR97" s="227"/>
      <c r="AS97" s="227"/>
      <c r="AT97" s="227"/>
      <c r="AU97" s="228"/>
      <c r="AV97" s="209"/>
      <c r="AW97" s="209"/>
      <c r="AX97" s="209"/>
      <c r="AY97" s="210"/>
      <c r="AZ97" s="227"/>
      <c r="BA97" s="227"/>
      <c r="BB97" s="227"/>
      <c r="BC97" s="228"/>
      <c r="BD97" s="209"/>
      <c r="BE97" s="209"/>
      <c r="BF97" s="209"/>
      <c r="BG97" s="210"/>
      <c r="BH97" s="230"/>
      <c r="BI97" s="230"/>
      <c r="BJ97" s="230"/>
      <c r="BK97" s="231"/>
      <c r="BL97" s="211"/>
      <c r="BM97" s="211"/>
      <c r="BN97" s="211"/>
      <c r="BO97" s="212"/>
      <c r="BP97" s="213"/>
      <c r="BQ97" s="0" t="n">
        <v>5</v>
      </c>
      <c r="BR97" s="0" t="n">
        <f aca="false">BQ97</f>
        <v>5</v>
      </c>
    </row>
    <row r="98" customFormat="false" ht="12.75" hidden="false" customHeight="false" outlineLevel="0" collapsed="false">
      <c r="A98" s="249"/>
      <c r="B98" s="249" t="s">
        <v>663</v>
      </c>
      <c r="C98" s="250"/>
      <c r="D98" s="250"/>
      <c r="E98" s="250"/>
      <c r="F98" s="250"/>
      <c r="G98" s="250"/>
      <c r="H98" s="250"/>
      <c r="I98" s="251" t="n">
        <f aca="false">J98+L98</f>
        <v>7992</v>
      </c>
      <c r="J98" s="251" t="n">
        <f aca="false">SUMIF(BR5:BR97,0,J5:J97)+SUMIF(BR5:BR97,1,J5:J97)+SUMIF(BR5:BR97,2,J5:J97)</f>
        <v>0</v>
      </c>
      <c r="K98" s="250"/>
      <c r="L98" s="251" t="n">
        <f aca="false">M98+S98</f>
        <v>7992</v>
      </c>
      <c r="M98" s="251" t="n">
        <f aca="false">SUMIF(BR5:BR97,0,M5:M97)+SUMIF(BR5:BR97,1,M5:M97)+SUMIF(BR5:BR97,2,M5:M97)</f>
        <v>954</v>
      </c>
      <c r="N98" s="251" t="n">
        <f aca="false">SUMIF(BR5:BR97,0,N5:N97)+SUMIF(BR5:BR97,1,N5:N97)+SUMIF(BR5:BR97,2,N5:N97)</f>
        <v>1050</v>
      </c>
      <c r="O98" s="251" t="n">
        <f aca="false">SUMIF(BR5:BR97,0,O5:O97)+SUMIF(BR5:BR97,1,O5:O97)+SUMIF(BR5:BR97,2,O5:O97)</f>
        <v>974</v>
      </c>
      <c r="P98" s="251" t="n">
        <f aca="false">SUMIF(BR5:BR97,0,P5:P97)+SUMIF(BR5:BR97,1,P5:P97)+SUMIF(BR5:BR97,2,P5:P97)</f>
        <v>40</v>
      </c>
      <c r="Q98" s="252" t="n">
        <f aca="false">SUM(N98:P98)</f>
        <v>2064</v>
      </c>
      <c r="R98" s="251" t="n">
        <f aca="false">SUMIF(BR5:BR97,0,R5:R97)+SUMIF(BR5:BR97,1,R5:R97)+SUMIF(BR5:BR97,2,R5:R97)</f>
        <v>4974</v>
      </c>
      <c r="S98" s="253" t="n">
        <f aca="false">Q98+R98</f>
        <v>7038</v>
      </c>
      <c r="T98" s="254"/>
      <c r="U98" s="254"/>
      <c r="V98" s="254"/>
      <c r="W98" s="255"/>
      <c r="X98" s="256"/>
      <c r="Y98" s="256"/>
      <c r="Z98" s="256"/>
      <c r="AA98" s="257"/>
      <c r="AB98" s="254"/>
      <c r="AC98" s="254"/>
      <c r="AD98" s="254"/>
      <c r="AE98" s="255"/>
      <c r="AF98" s="256"/>
      <c r="AG98" s="256"/>
      <c r="AH98" s="256"/>
      <c r="AI98" s="257"/>
      <c r="AJ98" s="254"/>
      <c r="AK98" s="254"/>
      <c r="AL98" s="254"/>
      <c r="AM98" s="255"/>
      <c r="AN98" s="256"/>
      <c r="AO98" s="256"/>
      <c r="AP98" s="256"/>
      <c r="AQ98" s="257"/>
      <c r="AR98" s="254"/>
      <c r="AS98" s="254"/>
      <c r="AT98" s="254"/>
      <c r="AU98" s="255"/>
      <c r="AV98" s="256"/>
      <c r="AW98" s="256"/>
      <c r="AX98" s="256"/>
      <c r="AY98" s="257"/>
      <c r="AZ98" s="254"/>
      <c r="BA98" s="254"/>
      <c r="BB98" s="254"/>
      <c r="BC98" s="255"/>
      <c r="BD98" s="256"/>
      <c r="BE98" s="256"/>
      <c r="BF98" s="256"/>
      <c r="BG98" s="257"/>
      <c r="BH98" s="258"/>
      <c r="BI98" s="258"/>
      <c r="BJ98" s="258"/>
      <c r="BK98" s="259"/>
      <c r="BL98" s="260"/>
      <c r="BM98" s="260"/>
      <c r="BN98" s="260"/>
      <c r="BO98" s="261"/>
      <c r="BP98" s="213"/>
      <c r="BQ98" s="0" t="n">
        <v>-2</v>
      </c>
      <c r="BR98" s="0" t="n">
        <v>-2</v>
      </c>
    </row>
    <row r="99" customFormat="false" ht="18" hidden="false" customHeight="false" outlineLevel="0" collapsed="false">
      <c r="A99" s="249"/>
      <c r="B99" s="249" t="s">
        <v>667</v>
      </c>
      <c r="C99" s="250"/>
      <c r="D99" s="250"/>
      <c r="E99" s="250"/>
      <c r="F99" s="250"/>
      <c r="G99" s="250"/>
      <c r="H99" s="250"/>
      <c r="I99" s="251" t="n">
        <f aca="false">J99+L99</f>
        <v>8640</v>
      </c>
      <c r="J99" s="251" t="n">
        <f aca="false">SUMIF(BR5:BR97,0,J5:J97)+SUMIF(BR5:BR97,1,J5:J97)+SUMIF(BR5:BR97,2,J5:J97)+SUMIF(BR5:BR97,3,J5:J97)+SUMIF(BR5:BR97,4,J5:J97)</f>
        <v>0</v>
      </c>
      <c r="K99" s="250"/>
      <c r="L99" s="251" t="n">
        <f aca="false">M99+S99</f>
        <v>8640</v>
      </c>
      <c r="M99" s="251" t="n">
        <f aca="false">SUMIF(BR5:BR97,0,M5:M97)+SUMIF(BR5:BR97,1,M5:M97)+SUMIF(BR5:BR97,2,M5:M97)+SUMIF(BR5:BR97,3,M5:M97)+SUMIF(BR5:BR97,4,M5:M97)</f>
        <v>954</v>
      </c>
      <c r="N99" s="251" t="n">
        <f aca="false">SUMIF(BR5:BR97,0,N5:N97)+SUMIF(BR5:BR97,1,N5:N97)+SUMIF(BR5:BR97,2,N5:N97)+SUMIF(BR5:BR97,3,N5:N97)+SUMIF(BR5:BR97,4,N5:N97)</f>
        <v>1050</v>
      </c>
      <c r="O99" s="251" t="n">
        <f aca="false">SUMIF(BR5:BR97,0,O5:O97)+SUMIF(BR5:BR97,1,O5:O97)+SUMIF(BR5:BR97,2,O5:O97)+SUMIF(BR5:BR97,3,O5:O97)+SUMIF(BR5:BR97,4,O5:O97)</f>
        <v>974</v>
      </c>
      <c r="P99" s="251" t="n">
        <f aca="false">SUMIF(BR5:BR97,0,P5:P97)+SUMIF(BR5:BR97,1,P5:P97)+SUMIF(BR5:BR97,2,P5:P97)+SUMIF(BR5:BR97,3,P5:P97)+SUMIF(BR5:BR97,4,P5:P97)</f>
        <v>40</v>
      </c>
      <c r="Q99" s="252" t="n">
        <f aca="false">SUM(N99:P99)</f>
        <v>2064</v>
      </c>
      <c r="R99" s="251" t="n">
        <f aca="false">SUMIF(BR5:BR97,0,R5:R97)+SUMIF(BR5:BR97,1,R5:R97)+SUMIF(BR5:BR97,2,R5:R97)+SUMIF(BR5:BR97,3,R5:R97)+SUMIF(BR5:BR97,4,R5:R97)</f>
        <v>5622</v>
      </c>
      <c r="S99" s="253" t="n">
        <f aca="false">Q99+R99</f>
        <v>7686</v>
      </c>
      <c r="T99" s="254"/>
      <c r="U99" s="254"/>
      <c r="V99" s="254"/>
      <c r="W99" s="255"/>
      <c r="X99" s="256"/>
      <c r="Y99" s="256"/>
      <c r="Z99" s="256"/>
      <c r="AA99" s="257"/>
      <c r="AB99" s="254"/>
      <c r="AC99" s="254"/>
      <c r="AD99" s="254"/>
      <c r="AE99" s="255"/>
      <c r="AF99" s="256"/>
      <c r="AG99" s="256"/>
      <c r="AH99" s="256"/>
      <c r="AI99" s="257"/>
      <c r="AJ99" s="254"/>
      <c r="AK99" s="254"/>
      <c r="AL99" s="254"/>
      <c r="AM99" s="255"/>
      <c r="AN99" s="256"/>
      <c r="AO99" s="256"/>
      <c r="AP99" s="256"/>
      <c r="AQ99" s="257"/>
      <c r="AR99" s="254"/>
      <c r="AS99" s="254"/>
      <c r="AT99" s="254"/>
      <c r="AU99" s="255"/>
      <c r="AV99" s="256"/>
      <c r="AW99" s="256"/>
      <c r="AX99" s="256"/>
      <c r="AY99" s="257"/>
      <c r="AZ99" s="254"/>
      <c r="BA99" s="254"/>
      <c r="BB99" s="254"/>
      <c r="BC99" s="255"/>
      <c r="BD99" s="256"/>
      <c r="BE99" s="256"/>
      <c r="BF99" s="256"/>
      <c r="BG99" s="257"/>
      <c r="BH99" s="258"/>
      <c r="BI99" s="258"/>
      <c r="BJ99" s="258"/>
      <c r="BK99" s="259"/>
      <c r="BL99" s="260"/>
      <c r="BM99" s="260"/>
      <c r="BN99" s="260"/>
      <c r="BO99" s="261"/>
      <c r="BP99" s="213"/>
      <c r="BQ99" s="0" t="n">
        <v>-2</v>
      </c>
      <c r="BR99" s="0" t="n">
        <v>-2</v>
      </c>
    </row>
    <row r="100" customFormat="false" ht="12.75" hidden="false" customHeight="false" outlineLevel="0" collapsed="false">
      <c r="A100" s="249"/>
      <c r="B100" s="249" t="s">
        <v>703</v>
      </c>
      <c r="C100" s="250"/>
      <c r="D100" s="250"/>
      <c r="E100" s="250"/>
      <c r="F100" s="250"/>
      <c r="G100" s="250"/>
      <c r="H100" s="250"/>
      <c r="I100" s="251" t="n">
        <f aca="false">J100+L100</f>
        <v>8964</v>
      </c>
      <c r="J100" s="251" t="n">
        <f aca="false">SUMIF(BR5:BR97,0,J5:J97)+SUMIF(BR5:BR97,1,J5:J97)+SUMIF(BR5:BR97,2,J5:J97)+SUMIF(BR5:BR97,3,J5:J97)+SUMIF(BR5:BR97,4,J5:J97)+SUMIF(BR5:BR97,5,J5:J97)</f>
        <v>0</v>
      </c>
      <c r="K100" s="250"/>
      <c r="L100" s="251" t="n">
        <f aca="false">M100+S100</f>
        <v>8964</v>
      </c>
      <c r="M100" s="251" t="n">
        <f aca="false">SUMIF(BR5:BR97,0,M5:M97)+SUMIF(BR5:BR97,1,M5:M97)+SUMIF(BR5:BR97,2,M5:M97)+SUMIF(BR5:BR97,3,M5:M97)+SUMIF(BR5:BR97,4,M5:M97)+SUMIF(BR5:BR97,5,M5:M97)</f>
        <v>954</v>
      </c>
      <c r="N100" s="251" t="n">
        <f aca="false">SUMIF(BR5:BR97,0,N5:N97)+SUMIF(BR5:BR97,1,N5:N97)+SUMIF(BR5:BR97,2,N5:N97)+SUMIF(BR5:BR97,3,N5:N97)+SUMIF(BR5:BR97,4,N5:N97)+SUMIF(BR5:BR97,5,N5:N97)</f>
        <v>1104</v>
      </c>
      <c r="O100" s="251" t="n">
        <f aca="false">SUMIF(BR5:BR97,0,O5:O97)+SUMIF(BR5:BR97,1,O5:O97)+SUMIF(BR5:BR97,2,O5:O97)+SUMIF(BR5:BR97,3,O5:O97)+SUMIF(BR5:BR97,4,O5:O97)+SUMIF(BR5:BR97,5,O5:O97)</f>
        <v>1022</v>
      </c>
      <c r="P100" s="251" t="n">
        <f aca="false">SUMIF(BR5:BR97,0,P5:P97)+SUMIF(BR5:BR97,1,P5:P97)+SUMIF(BR5:BR97,2,P5:P97)+SUMIF(BR5:BR97,3,P5:P97)+SUMIF(BR5:BR97,4,P5:P97)+SUMIF(BR5:BR97,5,P5:P97)</f>
        <v>40</v>
      </c>
      <c r="Q100" s="252" t="n">
        <f aca="false">SUM(N100:P100)</f>
        <v>2166</v>
      </c>
      <c r="R100" s="251" t="n">
        <f aca="false">SUMIF(BR5:BR97,0,R5:R97)+SUMIF(BR5:BR97,1,R5:R97)+SUMIF(BR5:BR97,2,R5:R97)+SUMIF(BR5:BR97,3,R5:R97)+SUMIF(BR5:BR97,4,R5:R97)+SUMIF(BR5:BR97,5,R5:R97)</f>
        <v>5844</v>
      </c>
      <c r="S100" s="253" t="n">
        <f aca="false">Q100+R100</f>
        <v>8010</v>
      </c>
      <c r="T100" s="254"/>
      <c r="U100" s="254"/>
      <c r="V100" s="254"/>
      <c r="W100" s="255"/>
      <c r="X100" s="256"/>
      <c r="Y100" s="256"/>
      <c r="Z100" s="256"/>
      <c r="AA100" s="257"/>
      <c r="AB100" s="254"/>
      <c r="AC100" s="254"/>
      <c r="AD100" s="254"/>
      <c r="AE100" s="255"/>
      <c r="AF100" s="256"/>
      <c r="AG100" s="256"/>
      <c r="AH100" s="256"/>
      <c r="AI100" s="257"/>
      <c r="AJ100" s="254"/>
      <c r="AK100" s="254"/>
      <c r="AL100" s="254"/>
      <c r="AM100" s="255"/>
      <c r="AN100" s="256"/>
      <c r="AO100" s="256"/>
      <c r="AP100" s="256"/>
      <c r="AQ100" s="257"/>
      <c r="AR100" s="254"/>
      <c r="AS100" s="254"/>
      <c r="AT100" s="254"/>
      <c r="AU100" s="255"/>
      <c r="AV100" s="256"/>
      <c r="AW100" s="256"/>
      <c r="AX100" s="256"/>
      <c r="AY100" s="257"/>
      <c r="AZ100" s="254"/>
      <c r="BA100" s="254"/>
      <c r="BB100" s="254"/>
      <c r="BC100" s="255"/>
      <c r="BD100" s="256"/>
      <c r="BE100" s="256"/>
      <c r="BF100" s="256"/>
      <c r="BG100" s="257"/>
      <c r="BH100" s="258"/>
      <c r="BI100" s="258"/>
      <c r="BJ100" s="258"/>
      <c r="BK100" s="259"/>
      <c r="BL100" s="260"/>
      <c r="BM100" s="260"/>
      <c r="BN100" s="260"/>
      <c r="BO100" s="261"/>
      <c r="BP100" s="213"/>
      <c r="BQ100" s="0" t="n">
        <v>-2</v>
      </c>
      <c r="BR100" s="0" t="n">
        <v>-2</v>
      </c>
    </row>
    <row r="101" customFormat="false" ht="12.75" hidden="false" customHeight="false" outlineLevel="0" collapsed="false">
      <c r="A101" s="262"/>
      <c r="B101" s="262"/>
      <c r="C101" s="262"/>
      <c r="D101" s="262"/>
      <c r="E101" s="262"/>
      <c r="F101" s="262"/>
      <c r="G101" s="262"/>
      <c r="H101" s="262"/>
      <c r="I101" s="262"/>
      <c r="J101" s="262"/>
      <c r="K101" s="262"/>
      <c r="L101" s="263"/>
      <c r="M101" s="262"/>
      <c r="N101" s="264" t="s">
        <v>767</v>
      </c>
      <c r="O101" s="264"/>
      <c r="P101" s="264"/>
      <c r="Q101" s="264"/>
      <c r="R101" s="264"/>
      <c r="S101" s="264"/>
      <c r="T101" s="264"/>
      <c r="U101" s="264"/>
      <c r="V101" s="264"/>
      <c r="W101" s="264"/>
      <c r="X101" s="264"/>
      <c r="Y101" s="264"/>
      <c r="Z101" s="264"/>
      <c r="AA101" s="264"/>
      <c r="AB101" s="264"/>
      <c r="AC101" s="264"/>
      <c r="AD101" s="264"/>
      <c r="AE101" s="264"/>
      <c r="AF101" s="264"/>
      <c r="AG101" s="264"/>
      <c r="AH101" s="264"/>
      <c r="AI101" s="264"/>
      <c r="AJ101" s="264"/>
      <c r="AK101" s="264"/>
      <c r="AL101" s="264"/>
      <c r="AM101" s="264"/>
      <c r="AN101" s="264"/>
      <c r="AO101" s="264"/>
      <c r="AP101" s="264"/>
      <c r="AQ101" s="264"/>
      <c r="AR101" s="264"/>
      <c r="AS101" s="264"/>
      <c r="AT101" s="264"/>
      <c r="AU101" s="264"/>
      <c r="AV101" s="264"/>
      <c r="AW101" s="264"/>
      <c r="AX101" s="264"/>
      <c r="AY101" s="264"/>
      <c r="AZ101" s="264"/>
      <c r="BA101" s="264"/>
      <c r="BB101" s="264"/>
      <c r="BC101" s="264"/>
      <c r="BD101" s="264"/>
      <c r="BE101" s="264"/>
      <c r="BF101" s="264"/>
      <c r="BG101" s="264"/>
      <c r="BH101" s="264"/>
      <c r="BI101" s="264"/>
      <c r="BJ101" s="264"/>
      <c r="BK101" s="264"/>
      <c r="BL101" s="264"/>
      <c r="BM101" s="264"/>
      <c r="BN101" s="264"/>
      <c r="BO101" s="264"/>
      <c r="BP101" s="193"/>
    </row>
    <row r="102" customFormat="false" ht="12.75" hidden="true" customHeight="false" outlineLevel="0" collapsed="false">
      <c r="A102" s="265"/>
      <c r="B102" s="265"/>
      <c r="C102" s="265"/>
      <c r="D102" s="265"/>
      <c r="E102" s="265"/>
      <c r="F102" s="265"/>
      <c r="G102" s="265"/>
      <c r="H102" s="265"/>
      <c r="I102" s="265"/>
      <c r="J102" s="265"/>
      <c r="K102" s="265"/>
      <c r="L102" s="266" t="s">
        <v>768</v>
      </c>
      <c r="M102" s="266"/>
      <c r="N102" s="266"/>
      <c r="O102" s="266"/>
      <c r="P102" s="266"/>
      <c r="Q102" s="266"/>
      <c r="R102" s="266"/>
      <c r="S102" s="266"/>
      <c r="T102" s="197" t="n">
        <f aca="false">SUMIF(BR5:BR97,0,T5:T97)</f>
        <v>120</v>
      </c>
      <c r="U102" s="197"/>
      <c r="V102" s="267" t="s">
        <v>769</v>
      </c>
      <c r="W102" s="268" t="n">
        <f aca="false">SUMIF(BR5:BR97,1,T5:T97)+SUMIF(BR5:BR97,2,T5:T97)+SUMIF(BR5:BR97,5,T5:T97)</f>
        <v>0</v>
      </c>
      <c r="X102" s="269" t="n">
        <f aca="false">SUMIF(BR5:BR97,0,X5:X97)</f>
        <v>98</v>
      </c>
      <c r="Y102" s="269"/>
      <c r="Z102" s="267" t="s">
        <v>769</v>
      </c>
      <c r="AA102" s="270" t="n">
        <f aca="false">SUMIF(BR5:BR97,1,X5:X97)+SUMIF(BR5:BR97,2,X5:X97)+SUMIF(BR5:BR97,5,X5:X97)</f>
        <v>0</v>
      </c>
      <c r="AB102" s="197" t="n">
        <f aca="false">SUMIF(BR5:BR97,0,AB5:AB97)</f>
        <v>122</v>
      </c>
      <c r="AC102" s="197"/>
      <c r="AD102" s="267" t="s">
        <v>769</v>
      </c>
      <c r="AE102" s="268" t="n">
        <f aca="false">SUMIF(BR5:BR97,1,AB5:AB97)+SUMIF(BR5:BR97,2,AB5:AB97)+SUMIF(BR5:BR97,5,AB5:AB97)</f>
        <v>0</v>
      </c>
      <c r="AF102" s="197" t="n">
        <f aca="false">SUMIF(BR5:BR97,0,AF5:AF97)</f>
        <v>124</v>
      </c>
      <c r="AG102" s="197"/>
      <c r="AH102" s="267" t="s">
        <v>769</v>
      </c>
      <c r="AI102" s="268" t="n">
        <f aca="false">SUMIF(BR5:BR97,1,AF5:AF97)+SUMIF(BR5:BR97,2,AF5:AF97)+SUMIF(BR5:BR97,5,AF5:AF97)</f>
        <v>24</v>
      </c>
      <c r="AJ102" s="197" t="n">
        <f aca="false">SUMIF(BR5:BR97,0,AJ5:AJ97)</f>
        <v>144</v>
      </c>
      <c r="AK102" s="197"/>
      <c r="AL102" s="267" t="s">
        <v>769</v>
      </c>
      <c r="AM102" s="267" t="n">
        <f aca="false">SUMIF(BR5:BR97,1,AJ5:AJ97)+SUMIF(BR5:BR97,2,AJ5:AJ97)+SUMIF(BR5:BR97,5,AJ5:AJ97)</f>
        <v>0</v>
      </c>
      <c r="AN102" s="197" t="n">
        <f aca="false">SUMIF(BR5:BR97,0,AN5:AN97)</f>
        <v>108</v>
      </c>
      <c r="AO102" s="197"/>
      <c r="AP102" s="267" t="s">
        <v>769</v>
      </c>
      <c r="AQ102" s="268" t="n">
        <f aca="false">SUMIF(BR5:BR97,1,AN5:AN97)+SUMIF(BR5:BR97,2,AN5:AN97)+SUMIF(BR5:BR97,5,AN5:AN97)</f>
        <v>18</v>
      </c>
      <c r="AR102" s="197" t="n">
        <f aca="false">SUMIF(BR5:BR97,0,AR5:AR97)</f>
        <v>142</v>
      </c>
      <c r="AS102" s="197"/>
      <c r="AT102" s="267" t="s">
        <v>769</v>
      </c>
      <c r="AU102" s="267" t="n">
        <f aca="false">SUMIF(BR5:BR97,1,AR5:AR97)+SUMIF(BR5:BR97,2,AR5:AR97)+SUMIF(BR5:BR97,5,AR5:AR97)</f>
        <v>0</v>
      </c>
      <c r="AV102" s="197" t="n">
        <f aca="false">SUMIF(BR5:BR97,0,AV5:AV97)</f>
        <v>126</v>
      </c>
      <c r="AW102" s="197"/>
      <c r="AX102" s="267" t="s">
        <v>769</v>
      </c>
      <c r="AY102" s="268" t="n">
        <f aca="false">SUMIF(BR5:BR97,1,AV5:AV97)+SUMIF(BR5:BR97,2,AV5:AV97)+SUMIF(BR5:BR97,5,AV5:AV97)</f>
        <v>18</v>
      </c>
      <c r="AZ102" s="197" t="n">
        <f aca="false">SUMIF(BR5:BR97,0,AZ5:AZ97)</f>
        <v>60</v>
      </c>
      <c r="BA102" s="197"/>
      <c r="BB102" s="267" t="s">
        <v>769</v>
      </c>
      <c r="BC102" s="267" t="n">
        <f aca="false">SUMIF(BR5:BR97,1,AZ5:AZ97)+SUMIF(BR5:BR97,2,AZ5:AZ97)+SUMIF(BR5:BR97,5,AZ5:AZ97)</f>
        <v>0</v>
      </c>
      <c r="BD102" s="197" t="n">
        <f aca="false">SUMIF(BR5:BR97,0,BD5:BD97)</f>
        <v>0</v>
      </c>
      <c r="BE102" s="197"/>
      <c r="BF102" s="267" t="s">
        <v>769</v>
      </c>
      <c r="BG102" s="268" t="n">
        <f aca="false">SUMIF(BR5:BR97,1,BD5:BD97)+SUMIF(BR5:BR97,2,BD5:BD97)+SUMIF(BR5:BR97,5,BD5:BD97)</f>
        <v>0</v>
      </c>
      <c r="BH102" s="197" t="n">
        <v>0</v>
      </c>
      <c r="BI102" s="197"/>
      <c r="BJ102" s="267" t="s">
        <v>769</v>
      </c>
      <c r="BK102" s="267" t="n">
        <v>0</v>
      </c>
      <c r="BL102" s="197" t="n">
        <v>0</v>
      </c>
      <c r="BM102" s="197"/>
      <c r="BN102" s="267" t="s">
        <v>769</v>
      </c>
      <c r="BO102" s="268" t="n">
        <v>0</v>
      </c>
      <c r="BP102" s="193"/>
    </row>
    <row r="103" customFormat="false" ht="12.75" hidden="true" customHeight="false" outlineLevel="0" collapsed="false">
      <c r="A103" s="265"/>
      <c r="B103" s="265"/>
      <c r="C103" s="265"/>
      <c r="D103" s="265"/>
      <c r="E103" s="265"/>
      <c r="F103" s="265"/>
      <c r="G103" s="265"/>
      <c r="H103" s="265"/>
      <c r="I103" s="265"/>
      <c r="J103" s="265"/>
      <c r="K103" s="265"/>
      <c r="L103" s="266" t="s">
        <v>770</v>
      </c>
      <c r="M103" s="266"/>
      <c r="N103" s="266"/>
      <c r="O103" s="266"/>
      <c r="P103" s="266"/>
      <c r="Q103" s="266"/>
      <c r="R103" s="266"/>
      <c r="S103" s="266"/>
      <c r="T103" s="197" t="n">
        <f aca="false">SUMIF(BR5:BR97,0,U5:U97)</f>
        <v>120</v>
      </c>
      <c r="U103" s="197"/>
      <c r="V103" s="267" t="s">
        <v>769</v>
      </c>
      <c r="W103" s="268" t="n">
        <f aca="false">SUMIF(BR5:BR97,1,U5:U97)+SUMIF(BR5:BR97,2,U5:U97)+SUMIF(BR5:BR97,5,U5:U97)</f>
        <v>0</v>
      </c>
      <c r="X103" s="269" t="n">
        <f aca="false">SUMIF(BR5:BR97,0,Y5:Y97)</f>
        <v>88</v>
      </c>
      <c r="Y103" s="269"/>
      <c r="Z103" s="267" t="s">
        <v>769</v>
      </c>
      <c r="AA103" s="270" t="n">
        <f aca="false">SUMIF(BR5:BR97,1,Y5:Y97)+SUMIF(BR5:BR97,2,Y5:Y97)+SUMIF(BR5:BR97,5,Y5:Y97)</f>
        <v>0</v>
      </c>
      <c r="AB103" s="197" t="n">
        <f aca="false">SUMIF(BR5:BR97,0,AC5:AC97)</f>
        <v>138</v>
      </c>
      <c r="AC103" s="197"/>
      <c r="AD103" s="267" t="s">
        <v>769</v>
      </c>
      <c r="AE103" s="268" t="n">
        <f aca="false">SUMIF(BR5:BR97,1,AC5:AC97)+SUMIF(BR5:BR97,2,AC5:AC97)+SUMIF(BR5:BR97,5,AC5:AC97)</f>
        <v>0</v>
      </c>
      <c r="AF103" s="197" t="n">
        <f aca="false">SUMIF(BR5:BR97,0,AG5:AG97)</f>
        <v>112</v>
      </c>
      <c r="AG103" s="197"/>
      <c r="AH103" s="267" t="s">
        <v>769</v>
      </c>
      <c r="AI103" s="268" t="n">
        <f aca="false">SUMIF(BR5:BR97,1,AG5:AG97)+SUMIF(BR5:BR97,2,AG5:AG97)+SUMIF(BR5:BR97,5,AG5:AG97)</f>
        <v>16</v>
      </c>
      <c r="AJ103" s="197" t="n">
        <f aca="false">SUMIF(BR5:BR97,0,AK5:AK97)</f>
        <v>120</v>
      </c>
      <c r="AK103" s="197"/>
      <c r="AL103" s="267" t="s">
        <v>769</v>
      </c>
      <c r="AM103" s="267" t="n">
        <f aca="false">SUMIF(BR5:BR97,1,AK5:AK97)+SUMIF(BR5:BR97,2,AK5:AK97)+SUMIF(BR5:BR97,5,AK5:AK97)</f>
        <v>0</v>
      </c>
      <c r="AN103" s="197" t="n">
        <f aca="false">SUMIF(BR5:BR97,0,AO5:AO97)</f>
        <v>96</v>
      </c>
      <c r="AO103" s="197"/>
      <c r="AP103" s="267" t="s">
        <v>769</v>
      </c>
      <c r="AQ103" s="268" t="n">
        <f aca="false">SUMIF(BR5:BR97,1,AO5:AO97)+SUMIF(BR5:BR97,2,AO5:AO97)+SUMIF(BR5:BR97,5,AO5:AO97)</f>
        <v>16</v>
      </c>
      <c r="AR103" s="197" t="n">
        <f aca="false">SUMIF(BR5:BR97,0,AS5:AS97)</f>
        <v>128</v>
      </c>
      <c r="AS103" s="197"/>
      <c r="AT103" s="267" t="s">
        <v>769</v>
      </c>
      <c r="AU103" s="267" t="n">
        <f aca="false">SUMIF(BR5:BR97,1,AS5:AS97)+SUMIF(BR5:BR97,2,AS5:AS97)+SUMIF(BR5:BR97,5,AS5:AS97)</f>
        <v>0</v>
      </c>
      <c r="AV103" s="197" t="n">
        <f aca="false">SUMIF(BR5:BR97,0,AW5:AW97)</f>
        <v>112</v>
      </c>
      <c r="AW103" s="197"/>
      <c r="AX103" s="267" t="s">
        <v>769</v>
      </c>
      <c r="AY103" s="268" t="n">
        <f aca="false">SUMIF(BR5:BR97,1,AW5:AW97)+SUMIF(BR5:BR97,2,AW5:AW97)+SUMIF(BR5:BR97,5,AW5:AW97)</f>
        <v>16</v>
      </c>
      <c r="AZ103" s="197" t="n">
        <f aca="false">SUMIF(BR5:BR97,0,BA5:BA97)</f>
        <v>60</v>
      </c>
      <c r="BA103" s="197"/>
      <c r="BB103" s="267" t="s">
        <v>769</v>
      </c>
      <c r="BC103" s="267" t="n">
        <f aca="false">SUMIF(BR5:BR97,1,BA5:BA97)+SUMIF(BR5:BR97,2,BA5:BA97)+SUMIF(BR5:BR97,5,BA5:BA97)</f>
        <v>0</v>
      </c>
      <c r="BD103" s="197" t="n">
        <f aca="false">SUMIF(BR5:BR97,0,BE5:BE97)</f>
        <v>0</v>
      </c>
      <c r="BE103" s="197"/>
      <c r="BF103" s="267" t="s">
        <v>769</v>
      </c>
      <c r="BG103" s="268" t="n">
        <f aca="false">SUMIF(BR5:BR97,1,BE5:BE97)+SUMIF(BR5:BR97,2,BE5:BE97)+SUMIF(BR5:BR97,5,BE5:BE97)</f>
        <v>0</v>
      </c>
      <c r="BH103" s="197" t="n">
        <v>0</v>
      </c>
      <c r="BI103" s="197"/>
      <c r="BJ103" s="267" t="s">
        <v>769</v>
      </c>
      <c r="BK103" s="267" t="n">
        <v>0</v>
      </c>
      <c r="BL103" s="197" t="n">
        <v>0</v>
      </c>
      <c r="BM103" s="197"/>
      <c r="BN103" s="267" t="s">
        <v>769</v>
      </c>
      <c r="BO103" s="268" t="n">
        <v>0</v>
      </c>
      <c r="BP103" s="193"/>
    </row>
    <row r="104" customFormat="false" ht="12.75" hidden="true" customHeight="false" outlineLevel="0" collapsed="false">
      <c r="A104" s="265"/>
      <c r="B104" s="265"/>
      <c r="C104" s="265"/>
      <c r="D104" s="265"/>
      <c r="E104" s="265"/>
      <c r="F104" s="265"/>
      <c r="G104" s="265"/>
      <c r="H104" s="265"/>
      <c r="I104" s="265"/>
      <c r="J104" s="265"/>
      <c r="K104" s="265"/>
      <c r="L104" s="266" t="s">
        <v>771</v>
      </c>
      <c r="M104" s="266"/>
      <c r="N104" s="266"/>
      <c r="O104" s="266"/>
      <c r="P104" s="266"/>
      <c r="Q104" s="266"/>
      <c r="R104" s="266"/>
      <c r="S104" s="266"/>
      <c r="T104" s="197" t="n">
        <f aca="false">SUMIF(BR5:BR97,0,V5:V97)</f>
        <v>16</v>
      </c>
      <c r="U104" s="197"/>
      <c r="V104" s="267" t="s">
        <v>769</v>
      </c>
      <c r="W104" s="268" t="n">
        <f aca="false">SUMIF(BR5:BR97,1,V5:V97)+SUMIF(BR5:BR97,2,V5:V97)+SUMIF(BR5:BR97,5,V5:V97)</f>
        <v>0</v>
      </c>
      <c r="X104" s="269" t="n">
        <f aca="false">SUMIF(BR5:BR97,0,Z5:Z97)</f>
        <v>16</v>
      </c>
      <c r="Y104" s="269"/>
      <c r="Z104" s="267" t="s">
        <v>769</v>
      </c>
      <c r="AA104" s="270" t="n">
        <f aca="false">SUMIF(BR5:BR97,1,Z5:Z97)+SUMIF(BR5:BR97,2,Z5:Z97)+SUMIF(BR5:BR97,5,Z5:Z97)</f>
        <v>0</v>
      </c>
      <c r="AB104" s="197" t="n">
        <f aca="false">SUMIF(BR5:BR97,0,AD5:AD97)</f>
        <v>0</v>
      </c>
      <c r="AC104" s="197"/>
      <c r="AD104" s="267" t="s">
        <v>769</v>
      </c>
      <c r="AE104" s="268" t="n">
        <f aca="false">SUMIF(BR5:BR97,1,AD5:AD97)+SUMIF(BR5:BR97,2,AD5:AD97)+SUMIF(BR5:BR97,5,AD5:AD97)</f>
        <v>0</v>
      </c>
      <c r="AF104" s="197" t="n">
        <f aca="false">SUMIF(BR5:BR97,0,AH5:AH97)</f>
        <v>0</v>
      </c>
      <c r="AG104" s="197"/>
      <c r="AH104" s="267" t="s">
        <v>769</v>
      </c>
      <c r="AI104" s="268" t="n">
        <f aca="false">SUMIF(BR5:BR97,1,AH5:AH97)+SUMIF(BR5:BR97,2,AH5:AH97)+SUMIF(BR5:BR97,5,AH5:AH97)</f>
        <v>0</v>
      </c>
      <c r="AJ104" s="197" t="n">
        <f aca="false">SUMIF(BR5:BR97,0,AL5:AL97)</f>
        <v>8</v>
      </c>
      <c r="AK104" s="197"/>
      <c r="AL104" s="267" t="s">
        <v>769</v>
      </c>
      <c r="AM104" s="267" t="n">
        <f aca="false">SUMIF(BR5:BR97,1,AL5:AL97)+SUMIF(BR5:BR97,2,AL5:AL97)+SUMIF(BR5:BR97,5,AL5:AL97)</f>
        <v>0</v>
      </c>
      <c r="AN104" s="197" t="n">
        <f aca="false">SUMIF(BR5:BR97,0,AP5:AP97)</f>
        <v>0</v>
      </c>
      <c r="AO104" s="197"/>
      <c r="AP104" s="267" t="s">
        <v>769</v>
      </c>
      <c r="AQ104" s="268" t="n">
        <f aca="false">SUMIF(BR5:BR97,1,AP5:AP97)+SUMIF(BR5:BR97,2,AP5:AP97)+SUMIF(BR5:BR97,5,AP5:AP97)</f>
        <v>0</v>
      </c>
      <c r="AR104" s="197" t="n">
        <f aca="false">SUMIF(BR5:BR97,0,AT5:AT97)</f>
        <v>0</v>
      </c>
      <c r="AS104" s="197"/>
      <c r="AT104" s="267" t="s">
        <v>769</v>
      </c>
      <c r="AU104" s="267" t="n">
        <f aca="false">SUMIF(BR5:BR97,1,AT5:AT97)+SUMIF(BR5:BR97,2,AT5:AT97)+SUMIF(BR5:BR97,5,AT5:AT97)</f>
        <v>0</v>
      </c>
      <c r="AV104" s="197" t="n">
        <f aca="false">SUMIF(BR5:BR97,0,AX5:AX97)</f>
        <v>0</v>
      </c>
      <c r="AW104" s="197"/>
      <c r="AX104" s="267" t="s">
        <v>769</v>
      </c>
      <c r="AY104" s="268" t="n">
        <f aca="false">SUMIF(BR5:BR97,1,AX5:AX97)+SUMIF(BR5:BR97,2,AX5:AX97)+SUMIF(BR5:BR97,5,AX5:AX97)</f>
        <v>0</v>
      </c>
      <c r="AZ104" s="197" t="n">
        <f aca="false">SUMIF(BR5:BR97,0,BB5:BB97)</f>
        <v>0</v>
      </c>
      <c r="BA104" s="197"/>
      <c r="BB104" s="267" t="s">
        <v>769</v>
      </c>
      <c r="BC104" s="267" t="n">
        <f aca="false">SUMIF(BR5:BR97,1,BB5:BB97)+SUMIF(BR5:BR97,2,BB5:BB97)+SUMIF(BR5:BR97,5,BB5:BB97)</f>
        <v>0</v>
      </c>
      <c r="BD104" s="197" t="n">
        <f aca="false">SUMIF(BR5:BR97,0,BF5:BF97)</f>
        <v>0</v>
      </c>
      <c r="BE104" s="197"/>
      <c r="BF104" s="267" t="s">
        <v>769</v>
      </c>
      <c r="BG104" s="268" t="n">
        <f aca="false">SUMIF(BR5:BR97,1,BF5:BF97)+SUMIF(BR5:BR97,2,BF5:BF97)+SUMIF(BR5:BR97,5,BF5:BF97)</f>
        <v>0</v>
      </c>
      <c r="BH104" s="197" t="n">
        <v>0</v>
      </c>
      <c r="BI104" s="197"/>
      <c r="BJ104" s="267" t="s">
        <v>769</v>
      </c>
      <c r="BK104" s="267" t="n">
        <v>0</v>
      </c>
      <c r="BL104" s="197" t="n">
        <v>0</v>
      </c>
      <c r="BM104" s="197"/>
      <c r="BN104" s="267" t="s">
        <v>769</v>
      </c>
      <c r="BO104" s="268" t="n">
        <v>0</v>
      </c>
      <c r="BP104" s="193"/>
    </row>
    <row r="105" customFormat="false" ht="12.75" hidden="true" customHeight="false" outlineLevel="0" collapsed="false">
      <c r="A105" s="265"/>
      <c r="B105" s="265"/>
      <c r="C105" s="265"/>
      <c r="D105" s="265"/>
      <c r="E105" s="265"/>
      <c r="F105" s="265"/>
      <c r="G105" s="265"/>
      <c r="H105" s="265"/>
      <c r="I105" s="265"/>
      <c r="J105" s="265"/>
      <c r="K105" s="265"/>
      <c r="L105" s="266" t="s">
        <v>772</v>
      </c>
      <c r="M105" s="266"/>
      <c r="N105" s="266"/>
      <c r="O105" s="266"/>
      <c r="P105" s="266"/>
      <c r="Q105" s="266"/>
      <c r="R105" s="266"/>
      <c r="S105" s="266"/>
      <c r="T105" s="197" t="n">
        <f aca="false">SUMIF(BR5:BR97,0,W5:W97)+SUMIF(BR5:BR97,3,W5:W97)</f>
        <v>644</v>
      </c>
      <c r="U105" s="197"/>
      <c r="V105" s="267" t="s">
        <v>769</v>
      </c>
      <c r="W105" s="271" t="n">
        <f aca="false">SUMIF(BR5:BR97,1,W5:W97)+SUMIF(BR5:BR97,2,W5:W97)+SUMIF(BR5:BR97,5,W5:W97)</f>
        <v>0</v>
      </c>
      <c r="X105" s="269" t="n">
        <f aca="false">SUMIF(BR5:BR97,0,AA5:AA97)+SUMIF(BR5:BR97,3,AA5:AA97)</f>
        <v>518</v>
      </c>
      <c r="Y105" s="269"/>
      <c r="Z105" s="267" t="s">
        <v>769</v>
      </c>
      <c r="AA105" s="272" t="n">
        <f aca="false">SUMIF(BR5:BR97,1,AA5:AA97)+SUMIF(BR5:BR97,2,AA5:AA97)+SUMIF(BR5:BR97,5,AA5:AA97)</f>
        <v>0</v>
      </c>
      <c r="AB105" s="197" t="n">
        <f aca="false">SUMIF(BR5:BR97,0,AE5:AE97)+SUMIF(BR5:BR97,3,AE5:AE97)</f>
        <v>604</v>
      </c>
      <c r="AC105" s="197"/>
      <c r="AD105" s="267" t="s">
        <v>769</v>
      </c>
      <c r="AE105" s="271" t="n">
        <f aca="false">SUMIF(BR5:BR97,1,AE5:AE97)+SUMIF(BR5:BR97,2,AE5:AE97)+SUMIF(BR5:BR97,5,AE5:AE97)</f>
        <v>0</v>
      </c>
      <c r="AF105" s="197" t="n">
        <f aca="false">SUMIF(BR5:BR97,0,AI5:AI97)+SUMIF(BR5:BR97,3,AI5:AI97)</f>
        <v>448</v>
      </c>
      <c r="AG105" s="197"/>
      <c r="AH105" s="267" t="s">
        <v>769</v>
      </c>
      <c r="AI105" s="271" t="n">
        <f aca="false">SUMIF(BR5:BR97,1,AI5:AI97)+SUMIF(BR5:BR97,2,AI5:AI97)+SUMIF(BR5:BR97,5,AI5:AI97)</f>
        <v>140</v>
      </c>
      <c r="AJ105" s="197" t="n">
        <f aca="false">SUMIF(BR5:BR97,0,AM5:AM97)+SUMIF(BR5:BR97,3,AM5:AM97)</f>
        <v>628</v>
      </c>
      <c r="AK105" s="197"/>
      <c r="AL105" s="267" t="s">
        <v>769</v>
      </c>
      <c r="AM105" s="267" t="n">
        <f aca="false">SUMIF(BR5:BR97,1,AM5:AM97)+SUMIF(BR5:BR97,2,AM5:AM97)+SUMIF(BR5:BR97,5,AM5:AM97)</f>
        <v>0</v>
      </c>
      <c r="AN105" s="197" t="n">
        <f aca="false">SUMIF(BR5:BR97,0,AQ5:AQ97)+SUMIF(BR5:BR97,3,AQ5:AQ97)</f>
        <v>444</v>
      </c>
      <c r="AO105" s="197"/>
      <c r="AP105" s="267" t="s">
        <v>769</v>
      </c>
      <c r="AQ105" s="271" t="n">
        <f aca="false">SUMIF(BR5:BR97,1,AQ5:AQ97)+SUMIF(BR5:BR97,2,AQ5:AQ97)+SUMIF(BR5:BR97,5,AQ5:AQ97)</f>
        <v>74</v>
      </c>
      <c r="AR105" s="197" t="n">
        <f aca="false">SUMIF(BR5:BR97,0,AU5:AU97)+SUMIF(BR5:BR97,3,AU5:AU97)</f>
        <v>630</v>
      </c>
      <c r="AS105" s="197"/>
      <c r="AT105" s="267" t="s">
        <v>769</v>
      </c>
      <c r="AU105" s="267" t="n">
        <f aca="false">SUMIF(BR5:BR97,1,AU5:AU97)+SUMIF(BR5:BR97,2,AU5:AU97)+SUMIF(BR5:BR97,5,AU5:AU97)</f>
        <v>0</v>
      </c>
      <c r="AV105" s="197" t="n">
        <f aca="false">SUMIF(BR5:BR97,0,AY5:AY97)+SUMIF(BR5:BR97,3,AY5:AY97)</f>
        <v>554</v>
      </c>
      <c r="AW105" s="197"/>
      <c r="AX105" s="267" t="s">
        <v>769</v>
      </c>
      <c r="AY105" s="271" t="n">
        <f aca="false">SUMIF(BR5:BR97,1,AY5:AY97)+SUMIF(BR5:BR97,2,AY5:AY97)+SUMIF(BR5:BR97,5,AY5:AY97)</f>
        <v>74</v>
      </c>
      <c r="AZ105" s="197" t="n">
        <f aca="false">SUMIF(BR5:BR97,0,BC5:BC97)+SUMIF(BR5:BR97,3,BC5:BC97)</f>
        <v>438</v>
      </c>
      <c r="BA105" s="197"/>
      <c r="BB105" s="267" t="s">
        <v>769</v>
      </c>
      <c r="BC105" s="267" t="n">
        <f aca="false">SUMIF(BR5:BR97,1,BC5:BC97)+SUMIF(BR5:BR97,2,BC5:BC97)+SUMIF(BR5:BR97,5,BC5:BC97)</f>
        <v>0</v>
      </c>
      <c r="BD105" s="197" t="n">
        <f aca="false">SUMIF(BR5:BR97,0,BG5:BG97)+SUMIF(BR5:BR97,3,BG5:BG97)</f>
        <v>0</v>
      </c>
      <c r="BE105" s="197"/>
      <c r="BF105" s="267" t="s">
        <v>769</v>
      </c>
      <c r="BG105" s="271" t="n">
        <f aca="false">SUMIF(BR5:BR97,1,BG5:BG97)+SUMIF(BR5:BR97,2,BG5:BG97)+SUMIF(BR5:BR97,5,BG5:BG97)</f>
        <v>0</v>
      </c>
      <c r="BH105" s="197" t="n">
        <v>0</v>
      </c>
      <c r="BI105" s="197"/>
      <c r="BJ105" s="267" t="s">
        <v>769</v>
      </c>
      <c r="BK105" s="267" t="n">
        <v>0</v>
      </c>
      <c r="BL105" s="197" t="n">
        <v>0</v>
      </c>
      <c r="BM105" s="197"/>
      <c r="BN105" s="267" t="s">
        <v>769</v>
      </c>
      <c r="BO105" s="271" t="n">
        <v>0</v>
      </c>
      <c r="BP105" s="193"/>
    </row>
    <row r="106" customFormat="false" ht="12.75" hidden="false" customHeight="false" outlineLevel="0" collapsed="false">
      <c r="A106" s="273" t="s">
        <v>698</v>
      </c>
      <c r="B106" s="273"/>
      <c r="C106" s="273"/>
      <c r="D106" s="273"/>
      <c r="E106" s="273"/>
      <c r="F106" s="273"/>
      <c r="G106" s="273"/>
      <c r="H106" s="273"/>
      <c r="I106" s="273"/>
      <c r="J106" s="273"/>
      <c r="K106" s="273"/>
      <c r="L106" s="274" t="s">
        <v>773</v>
      </c>
      <c r="M106" s="274"/>
      <c r="N106" s="274"/>
      <c r="O106" s="274"/>
      <c r="P106" s="274"/>
      <c r="Q106" s="274"/>
      <c r="R106" s="274"/>
      <c r="S106" s="274"/>
      <c r="T106" s="275" t="str">
        <f aca="false">TEXT(ROUND(T102,1),"основной")&amp;IF(W102=0,""," + "&amp;TEXT(ROUND(W102,1),"0,0"))</f>
        <v>основной</v>
      </c>
      <c r="U106" s="275"/>
      <c r="V106" s="275"/>
      <c r="W106" s="275"/>
      <c r="X106" s="276" t="str">
        <f aca="false">TEXT(ROUND(X102,1),"основной")&amp;IF(AA102=0,""," + "&amp;TEXT(ROUND(AA102,1),"0,0"))</f>
        <v>основной</v>
      </c>
      <c r="Y106" s="276"/>
      <c r="Z106" s="276"/>
      <c r="AA106" s="276"/>
      <c r="AB106" s="275" t="str">
        <f aca="false">TEXT(ROUND(AB102,1),"основной")&amp;IF(AE102=0,""," + "&amp;TEXT(ROUND(AE102,1),"0,0"))</f>
        <v>основной</v>
      </c>
      <c r="AC106" s="275"/>
      <c r="AD106" s="275"/>
      <c r="AE106" s="275"/>
      <c r="AF106" s="276" t="str">
        <f aca="false">TEXT(ROUND(AF102,1),"основной")&amp;IF(AI102=0,""," + "&amp;TEXT(ROUND(AI102,1),"0,0"))</f>
        <v>основной + 24</v>
      </c>
      <c r="AG106" s="276"/>
      <c r="AH106" s="276"/>
      <c r="AI106" s="276"/>
      <c r="AJ106" s="275" t="str">
        <f aca="false">TEXT(ROUND(AJ102,1),"основной")&amp;IF(AM102=0,""," + "&amp;TEXT(ROUND(AM102,1),"0,0"))</f>
        <v>основной</v>
      </c>
      <c r="AK106" s="275"/>
      <c r="AL106" s="275"/>
      <c r="AM106" s="275"/>
      <c r="AN106" s="276" t="str">
        <f aca="false">TEXT(ROUND(AN102,1),"основной")&amp;IF(AQ102=0,""," + "&amp;TEXT(ROUND(AQ102,1),"0,0"))</f>
        <v>основной + 18</v>
      </c>
      <c r="AO106" s="276"/>
      <c r="AP106" s="276"/>
      <c r="AQ106" s="276"/>
      <c r="AR106" s="275" t="str">
        <f aca="false">TEXT(ROUND(AR102,1),"основной")&amp;IF(AU102=0,""," + "&amp;TEXT(ROUND(AU102,1),"0,0"))</f>
        <v>основной</v>
      </c>
      <c r="AS106" s="275"/>
      <c r="AT106" s="275"/>
      <c r="AU106" s="275"/>
      <c r="AV106" s="276" t="str">
        <f aca="false">TEXT(ROUND(AV102,1),"основной")&amp;IF(AY102=0,""," + "&amp;TEXT(ROUND(AY102,1),"0,0"))</f>
        <v>основной + 18</v>
      </c>
      <c r="AW106" s="276"/>
      <c r="AX106" s="276"/>
      <c r="AY106" s="276"/>
      <c r="AZ106" s="275" t="str">
        <f aca="false">TEXT(ROUND(AZ102,1),"основной")&amp;IF(BC102=0,""," + "&amp;TEXT(ROUND(BC102,1),"0,0"))</f>
        <v>основной</v>
      </c>
      <c r="BA106" s="275"/>
      <c r="BB106" s="275"/>
      <c r="BC106" s="275"/>
      <c r="BD106" s="276" t="str">
        <f aca="false">TEXT(ROUND(BD102,1),"основной")&amp;IF(BG102=0,""," + "&amp;TEXT(ROUND(BG102,1),"0,0"))</f>
        <v>основной</v>
      </c>
      <c r="BE106" s="276"/>
      <c r="BF106" s="276"/>
      <c r="BG106" s="276"/>
      <c r="BH106" s="275" t="str">
        <f aca="false">TEXT(ROUND(BH102,1),"основной")&amp;IF(BK102=0,""," + "&amp;TEXT(ROUND(BK102,1),"0,0"))</f>
        <v>основной</v>
      </c>
      <c r="BI106" s="275"/>
      <c r="BJ106" s="275"/>
      <c r="BK106" s="275"/>
      <c r="BL106" s="276" t="str">
        <f aca="false">TEXT(ROUND(BL102,1),"основной")&amp;IF(BO102=0,""," + "&amp;TEXT(ROUND(BO102,1),"0,0"))</f>
        <v>основной</v>
      </c>
      <c r="BM106" s="276"/>
      <c r="BN106" s="276"/>
      <c r="BO106" s="276"/>
      <c r="BP106" s="277"/>
    </row>
    <row r="107" customFormat="false" ht="12.75" hidden="false" customHeight="false" outlineLevel="0" collapsed="false">
      <c r="A107" s="278"/>
      <c r="B107" s="278"/>
      <c r="C107" s="278"/>
      <c r="D107" s="278"/>
      <c r="E107" s="278"/>
      <c r="F107" s="278"/>
      <c r="G107" s="278"/>
      <c r="H107" s="278"/>
      <c r="I107" s="278"/>
      <c r="J107" s="278"/>
      <c r="K107" s="278"/>
      <c r="L107" s="274" t="s">
        <v>774</v>
      </c>
      <c r="M107" s="274"/>
      <c r="N107" s="274"/>
      <c r="O107" s="274"/>
      <c r="P107" s="274"/>
      <c r="Q107" s="274"/>
      <c r="R107" s="274"/>
      <c r="S107" s="274"/>
      <c r="T107" s="279" t="str">
        <f aca="false">TEXT(ROUND(T103,1),"основной")&amp;IF(W103=0,""," + "&amp;TEXT(ROUND(W103,1),"0,0"))</f>
        <v>основной</v>
      </c>
      <c r="U107" s="279"/>
      <c r="V107" s="279"/>
      <c r="W107" s="279"/>
      <c r="X107" s="280" t="str">
        <f aca="false">TEXT(ROUND(X103,1),"основной")&amp;IF(AA103=0,""," + "&amp;TEXT(ROUND(AA103,1),"0,0"))</f>
        <v>основной</v>
      </c>
      <c r="Y107" s="280"/>
      <c r="Z107" s="280"/>
      <c r="AA107" s="280"/>
      <c r="AB107" s="279" t="str">
        <f aca="false">TEXT(ROUND(AB103,1),"основной")&amp;IF(AE103=0,""," + "&amp;TEXT(ROUND(AE103,1),"0,0"))</f>
        <v>основной</v>
      </c>
      <c r="AC107" s="279"/>
      <c r="AD107" s="279"/>
      <c r="AE107" s="279"/>
      <c r="AF107" s="280" t="str">
        <f aca="false">TEXT(ROUND(AF103,1),"основной")&amp;IF(AI103=0,""," + "&amp;TEXT(ROUND(AI103,1),"0,0"))</f>
        <v>основной + 16</v>
      </c>
      <c r="AG107" s="280"/>
      <c r="AH107" s="280"/>
      <c r="AI107" s="280"/>
      <c r="AJ107" s="279" t="str">
        <f aca="false">TEXT(ROUND(AJ103,1),"основной")&amp;IF(AM103=0,""," + "&amp;TEXT(ROUND(AM103,1),"0,0"))</f>
        <v>основной</v>
      </c>
      <c r="AK107" s="279"/>
      <c r="AL107" s="279"/>
      <c r="AM107" s="279"/>
      <c r="AN107" s="280" t="str">
        <f aca="false">TEXT(ROUND(AN103,1),"основной")&amp;IF(AQ103=0,""," + "&amp;TEXT(ROUND(AQ103,1),"0,0"))</f>
        <v>основной + 16</v>
      </c>
      <c r="AO107" s="280"/>
      <c r="AP107" s="280"/>
      <c r="AQ107" s="280"/>
      <c r="AR107" s="279" t="str">
        <f aca="false">TEXT(ROUND(AR103,1),"основной")&amp;IF(AU103=0,""," + "&amp;TEXT(ROUND(AU103,1),"0,0"))</f>
        <v>основной</v>
      </c>
      <c r="AS107" s="279"/>
      <c r="AT107" s="279"/>
      <c r="AU107" s="279"/>
      <c r="AV107" s="280" t="str">
        <f aca="false">TEXT(ROUND(AV103,1),"основной")&amp;IF(AY103=0,""," + "&amp;TEXT(ROUND(AY103,1),"0,0"))</f>
        <v>основной + 16</v>
      </c>
      <c r="AW107" s="280"/>
      <c r="AX107" s="280"/>
      <c r="AY107" s="280"/>
      <c r="AZ107" s="279" t="str">
        <f aca="false">TEXT(ROUND(AZ103,1),"основной")&amp;IF(BC103=0,""," + "&amp;TEXT(ROUND(BC103,1),"0,0"))</f>
        <v>основной</v>
      </c>
      <c r="BA107" s="279"/>
      <c r="BB107" s="279"/>
      <c r="BC107" s="279"/>
      <c r="BD107" s="280" t="str">
        <f aca="false">TEXT(ROUND(BD103,1),"основной")&amp;IF(BG103=0,""," + "&amp;TEXT(ROUND(BG103,1),"0,0"))</f>
        <v>основной</v>
      </c>
      <c r="BE107" s="280"/>
      <c r="BF107" s="280"/>
      <c r="BG107" s="280"/>
      <c r="BH107" s="279" t="str">
        <f aca="false">TEXT(ROUND(BH103,1),"основной")&amp;IF(BK103=0,""," + "&amp;TEXT(ROUND(BK103,1),"0,0"))</f>
        <v>основной</v>
      </c>
      <c r="BI107" s="279"/>
      <c r="BJ107" s="279"/>
      <c r="BK107" s="279"/>
      <c r="BL107" s="280" t="str">
        <f aca="false">TEXT(ROUND(BL103,1),"основной")&amp;IF(BO103=0,""," + "&amp;TEXT(ROUND(BO103,1),"0,0"))</f>
        <v>основной</v>
      </c>
      <c r="BM107" s="280"/>
      <c r="BN107" s="280"/>
      <c r="BO107" s="280"/>
      <c r="BP107" s="281"/>
    </row>
    <row r="108" customFormat="false" ht="12.75" hidden="false" customHeight="false" outlineLevel="0" collapsed="false">
      <c r="A108" s="282" t="s">
        <v>775</v>
      </c>
      <c r="B108" s="282"/>
      <c r="C108" s="282"/>
      <c r="D108" s="282"/>
      <c r="E108" s="282"/>
      <c r="F108" s="282"/>
      <c r="G108" s="282"/>
      <c r="H108" s="282"/>
      <c r="I108" s="282"/>
      <c r="J108" s="282"/>
      <c r="K108" s="282"/>
      <c r="L108" s="274" t="s">
        <v>776</v>
      </c>
      <c r="M108" s="274"/>
      <c r="N108" s="274"/>
      <c r="O108" s="274"/>
      <c r="P108" s="274"/>
      <c r="Q108" s="274"/>
      <c r="R108" s="274"/>
      <c r="S108" s="274"/>
      <c r="T108" s="275" t="str">
        <f aca="false">TEXT(ROUND(T104,1),"основной")&amp;IF(W104=0,""," + "&amp;TEXT(ROUND(W104,1),"0,0"))</f>
        <v>основной</v>
      </c>
      <c r="U108" s="275"/>
      <c r="V108" s="275"/>
      <c r="W108" s="275"/>
      <c r="X108" s="276" t="str">
        <f aca="false">TEXT(ROUND(X104,1),"основной")&amp;IF(AA104=0,""," + "&amp;TEXT(ROUND(AA104,1),"0,0"))</f>
        <v>основной</v>
      </c>
      <c r="Y108" s="276"/>
      <c r="Z108" s="276"/>
      <c r="AA108" s="276"/>
      <c r="AB108" s="275" t="str">
        <f aca="false">TEXT(ROUND(AB104,1),"основной")&amp;IF(AE104=0,""," + "&amp;TEXT(ROUND(AE104,1),"0,0"))</f>
        <v>основной</v>
      </c>
      <c r="AC108" s="275"/>
      <c r="AD108" s="275"/>
      <c r="AE108" s="275"/>
      <c r="AF108" s="276" t="str">
        <f aca="false">TEXT(ROUND(AF104,1),"основной")&amp;IF(AI104=0,""," + "&amp;TEXT(ROUND(AI104,1),"0,0"))</f>
        <v>основной</v>
      </c>
      <c r="AG108" s="276"/>
      <c r="AH108" s="276"/>
      <c r="AI108" s="276"/>
      <c r="AJ108" s="275" t="str">
        <f aca="false">TEXT(ROUND(AJ104,1),"основной")&amp;IF(AM104=0,""," + "&amp;TEXT(ROUND(AM104,1),"0,0"))</f>
        <v>основной</v>
      </c>
      <c r="AK108" s="275"/>
      <c r="AL108" s="275"/>
      <c r="AM108" s="275"/>
      <c r="AN108" s="276" t="str">
        <f aca="false">TEXT(ROUND(AN104,1),"основной")&amp;IF(AQ104=0,""," + "&amp;TEXT(ROUND(AQ104,1),"0,0"))</f>
        <v>основной</v>
      </c>
      <c r="AO108" s="276"/>
      <c r="AP108" s="276"/>
      <c r="AQ108" s="276"/>
      <c r="AR108" s="275" t="str">
        <f aca="false">TEXT(ROUND(AR104,1),"основной")&amp;IF(AU104=0,""," + "&amp;TEXT(ROUND(AU104,1),"0,0"))</f>
        <v>основной</v>
      </c>
      <c r="AS108" s="275"/>
      <c r="AT108" s="275"/>
      <c r="AU108" s="275"/>
      <c r="AV108" s="276" t="str">
        <f aca="false">TEXT(ROUND(AV104,1),"основной")&amp;IF(AY104=0,""," + "&amp;TEXT(ROUND(AY104,1),"0,0"))</f>
        <v>основной</v>
      </c>
      <c r="AW108" s="276"/>
      <c r="AX108" s="276"/>
      <c r="AY108" s="276"/>
      <c r="AZ108" s="275" t="str">
        <f aca="false">TEXT(ROUND(AZ104,1),"основной")&amp;IF(BC104=0,""," + "&amp;TEXT(ROUND(BC104,1),"0,0"))</f>
        <v>основной</v>
      </c>
      <c r="BA108" s="275"/>
      <c r="BB108" s="275"/>
      <c r="BC108" s="275"/>
      <c r="BD108" s="276" t="str">
        <f aca="false">TEXT(ROUND(BD104,1),"основной")&amp;IF(BG104=0,""," + "&amp;TEXT(ROUND(BG104,1),"0,0"))</f>
        <v>основной</v>
      </c>
      <c r="BE108" s="276"/>
      <c r="BF108" s="276"/>
      <c r="BG108" s="276"/>
      <c r="BH108" s="275" t="str">
        <f aca="false">TEXT(ROUND(BH104,1),"основной")&amp;IF(BK104=0,""," + "&amp;TEXT(ROUND(BK104,1),"0,0"))</f>
        <v>основной</v>
      </c>
      <c r="BI108" s="275"/>
      <c r="BJ108" s="275"/>
      <c r="BK108" s="275"/>
      <c r="BL108" s="276" t="str">
        <f aca="false">TEXT(ROUND(BL104,1),"основной")&amp;IF(BO104=0,""," + "&amp;TEXT(ROUND(BO104,1),"0,0"))</f>
        <v>основной</v>
      </c>
      <c r="BM108" s="276"/>
      <c r="BN108" s="276"/>
      <c r="BO108" s="276"/>
      <c r="BP108" s="277"/>
    </row>
    <row r="109" customFormat="false" ht="12.75" hidden="false" customHeight="false" outlineLevel="0" collapsed="false">
      <c r="A109" s="282" t="s">
        <v>777</v>
      </c>
      <c r="B109" s="282"/>
      <c r="C109" s="282"/>
      <c r="D109" s="282"/>
      <c r="E109" s="282"/>
      <c r="F109" s="282"/>
      <c r="G109" s="282"/>
      <c r="H109" s="282"/>
      <c r="I109" s="282"/>
      <c r="J109" s="282"/>
      <c r="K109" s="282"/>
      <c r="L109" s="274" t="s">
        <v>778</v>
      </c>
      <c r="M109" s="274"/>
      <c r="N109" s="274"/>
      <c r="O109" s="274"/>
      <c r="P109" s="274"/>
      <c r="Q109" s="274"/>
      <c r="R109" s="274"/>
      <c r="S109" s="274"/>
      <c r="T109" s="275" t="str">
        <f aca="false">TEXT(ROUND(T102+T103+T104,1),"основной")&amp;IF(W102+W103+W104=0,""," + "&amp;TEXT(ROUND(W102+W103+W104,1),"0,0"))</f>
        <v>основной</v>
      </c>
      <c r="U109" s="275"/>
      <c r="V109" s="275"/>
      <c r="W109" s="275"/>
      <c r="X109" s="276" t="str">
        <f aca="false">TEXT(ROUND(X102+X103+X104,1),"основной")&amp;IF(AA102+AA103+AA104=0,""," + "&amp;TEXT(ROUND(AA102+AA103+AA104,1),"0,0"))</f>
        <v>основной</v>
      </c>
      <c r="Y109" s="276"/>
      <c r="Z109" s="276"/>
      <c r="AA109" s="276"/>
      <c r="AB109" s="275" t="str">
        <f aca="false">TEXT(ROUND(AB102+AB103+AB104,1),"основной")&amp;IF(AE102+AE103+AE104=0,""," + "&amp;TEXT(ROUND(AE102+AE103+AE104,1),"0,0"))</f>
        <v>основной</v>
      </c>
      <c r="AC109" s="275"/>
      <c r="AD109" s="275"/>
      <c r="AE109" s="275"/>
      <c r="AF109" s="276" t="str">
        <f aca="false">TEXT(ROUND(AF102+AF103+AF104,1),"основной")&amp;IF(AI102+AI103+AI104=0,""," + "&amp;TEXT(ROUND(AI102+AI103+AI104,1),"0,0"))</f>
        <v>основной + 40</v>
      </c>
      <c r="AG109" s="276"/>
      <c r="AH109" s="276"/>
      <c r="AI109" s="276"/>
      <c r="AJ109" s="275" t="str">
        <f aca="false">TEXT(ROUND(AJ102+AJ103+AJ104,1),"основной")&amp;IF(AM102+AM103+AM104=0,""," + "&amp;TEXT(ROUND(AM102+AM103+AM104,1),"0,0"))</f>
        <v>основной</v>
      </c>
      <c r="AK109" s="275"/>
      <c r="AL109" s="275"/>
      <c r="AM109" s="275"/>
      <c r="AN109" s="276" t="str">
        <f aca="false">TEXT(ROUND(AN102+AN103+AN104,1),"основной")&amp;IF(AQ102+AQ103+AQ104=0,""," + "&amp;TEXT(ROUND(AQ102+AQ103+AQ104,1),"0,0"))</f>
        <v>основной + 34</v>
      </c>
      <c r="AO109" s="276"/>
      <c r="AP109" s="276"/>
      <c r="AQ109" s="276"/>
      <c r="AR109" s="275" t="str">
        <f aca="false">TEXT(ROUND(AR102+AR103+AR104,1),"основной")&amp;IF(AU102+AU103+AU104=0,""," + "&amp;TEXT(ROUND(AU102+AU103+AU104,1),"0,0"))</f>
        <v>основной</v>
      </c>
      <c r="AS109" s="275"/>
      <c r="AT109" s="275"/>
      <c r="AU109" s="275"/>
      <c r="AV109" s="276" t="str">
        <f aca="false">TEXT(ROUND(AV102+AV103+AV104,1),"основной")&amp;IF(AY102+AY103+AY104=0,""," + "&amp;TEXT(ROUND(AY102+AY103+AY104,1),"0,0"))</f>
        <v>основной + 34</v>
      </c>
      <c r="AW109" s="276"/>
      <c r="AX109" s="276"/>
      <c r="AY109" s="276"/>
      <c r="AZ109" s="275" t="str">
        <f aca="false">TEXT(ROUND(AZ102+AZ103+AZ104,1),"основной")&amp;IF(BC102+BC103+BC104=0,""," + "&amp;TEXT(ROUND(BC102+BC103+BC104,1),"0,0"))</f>
        <v>основной</v>
      </c>
      <c r="BA109" s="275"/>
      <c r="BB109" s="275"/>
      <c r="BC109" s="275"/>
      <c r="BD109" s="276" t="str">
        <f aca="false">TEXT(ROUND(BD102+BD103+BD104,1),"основной")&amp;IF(BG102+BG103+BG104=0,""," + "&amp;TEXT(ROUND(BG102+BG103+BG104,1),"0,0"))</f>
        <v>основной</v>
      </c>
      <c r="BE109" s="276"/>
      <c r="BF109" s="276"/>
      <c r="BG109" s="276"/>
      <c r="BH109" s="275" t="str">
        <f aca="false">TEXT(ROUND(BH102+BH103+BH104,1),"основной")&amp;IF(BK102+BK103+BK104=0,""," + "&amp;TEXT(ROUND(BK102+BK103+BK104,1),"0,0"))</f>
        <v>основной</v>
      </c>
      <c r="BI109" s="275"/>
      <c r="BJ109" s="275"/>
      <c r="BK109" s="275"/>
      <c r="BL109" s="276" t="str">
        <f aca="false">TEXT(ROUND(BL102+BL103+BL104,1),"основной")&amp;IF(BO102+BO103+BO104=0,""," + "&amp;TEXT(ROUND(BO102+BO103+BO104,1),"0,0"))</f>
        <v>основной</v>
      </c>
      <c r="BM109" s="276"/>
      <c r="BN109" s="276"/>
      <c r="BO109" s="276"/>
      <c r="BP109" s="277"/>
    </row>
    <row r="110" customFormat="false" ht="12.75" hidden="false" customHeight="false" outlineLevel="0" collapsed="false">
      <c r="A110" s="282" t="s">
        <v>779</v>
      </c>
      <c r="B110" s="282"/>
      <c r="C110" s="282"/>
      <c r="D110" s="282"/>
      <c r="E110" s="282"/>
      <c r="F110" s="282"/>
      <c r="G110" s="282"/>
      <c r="H110" s="282"/>
      <c r="I110" s="282"/>
      <c r="J110" s="282"/>
      <c r="K110" s="282"/>
      <c r="L110" s="274" t="s">
        <v>780</v>
      </c>
      <c r="M110" s="274"/>
      <c r="N110" s="274"/>
      <c r="O110" s="274"/>
      <c r="P110" s="274"/>
      <c r="Q110" s="274"/>
      <c r="R110" s="274"/>
      <c r="S110" s="274"/>
      <c r="T110" s="279" t="n">
        <f aca="false">ROUND((T105+W105),1)</f>
        <v>644</v>
      </c>
      <c r="U110" s="279"/>
      <c r="V110" s="279"/>
      <c r="W110" s="279"/>
      <c r="X110" s="280" t="n">
        <f aca="false">ROUND((X105+AA105),1)</f>
        <v>518</v>
      </c>
      <c r="Y110" s="280"/>
      <c r="Z110" s="280"/>
      <c r="AA110" s="280"/>
      <c r="AB110" s="279" t="n">
        <f aca="false">ROUND((AB105+AE105),1)</f>
        <v>604</v>
      </c>
      <c r="AC110" s="279"/>
      <c r="AD110" s="279"/>
      <c r="AE110" s="279"/>
      <c r="AF110" s="280" t="n">
        <f aca="false">ROUND((AF105+AI105),1)</f>
        <v>588</v>
      </c>
      <c r="AG110" s="280"/>
      <c r="AH110" s="280"/>
      <c r="AI110" s="280"/>
      <c r="AJ110" s="279" t="n">
        <f aca="false">ROUND((AJ105+AM105),1)</f>
        <v>628</v>
      </c>
      <c r="AK110" s="279"/>
      <c r="AL110" s="279"/>
      <c r="AM110" s="279"/>
      <c r="AN110" s="280" t="n">
        <f aca="false">ROUND((AN105+AQ105),1)</f>
        <v>518</v>
      </c>
      <c r="AO110" s="280"/>
      <c r="AP110" s="280"/>
      <c r="AQ110" s="280"/>
      <c r="AR110" s="279" t="n">
        <f aca="false">ROUND((AR105+AU105),1)</f>
        <v>630</v>
      </c>
      <c r="AS110" s="279"/>
      <c r="AT110" s="279"/>
      <c r="AU110" s="279"/>
      <c r="AV110" s="280" t="n">
        <f aca="false">ROUND((AV105+AY105),1)</f>
        <v>628</v>
      </c>
      <c r="AW110" s="280"/>
      <c r="AX110" s="280"/>
      <c r="AY110" s="280"/>
      <c r="AZ110" s="279" t="n">
        <f aca="false">ROUND((AZ105+BC105),1)</f>
        <v>438</v>
      </c>
      <c r="BA110" s="279"/>
      <c r="BB110" s="279"/>
      <c r="BC110" s="279"/>
      <c r="BD110" s="280" t="n">
        <f aca="false">ROUND((BD105+BG105),1)</f>
        <v>0</v>
      </c>
      <c r="BE110" s="280"/>
      <c r="BF110" s="280"/>
      <c r="BG110" s="280"/>
      <c r="BH110" s="279" t="n">
        <f aca="false">ROUND((BH105+BK105),1)</f>
        <v>0</v>
      </c>
      <c r="BI110" s="279"/>
      <c r="BJ110" s="279"/>
      <c r="BK110" s="279"/>
      <c r="BL110" s="280" t="n">
        <f aca="false">ROUND((BL105+BO105),1)</f>
        <v>0</v>
      </c>
      <c r="BM110" s="280"/>
      <c r="BN110" s="280"/>
      <c r="BO110" s="280"/>
      <c r="BP110" s="281"/>
      <c r="BQ110" s="283"/>
    </row>
    <row r="111" customFormat="false" ht="12.75" hidden="false" customHeight="false" outlineLevel="0" collapsed="false">
      <c r="A111" s="282" t="s">
        <v>781</v>
      </c>
      <c r="B111" s="282"/>
      <c r="C111" s="282"/>
      <c r="D111" s="282"/>
      <c r="E111" s="282"/>
      <c r="F111" s="282"/>
      <c r="G111" s="282"/>
      <c r="H111" s="282"/>
      <c r="I111" s="282"/>
      <c r="J111" s="282"/>
      <c r="K111" s="282"/>
      <c r="L111" s="274" t="s">
        <v>725</v>
      </c>
      <c r="M111" s="274"/>
      <c r="N111" s="274"/>
      <c r="O111" s="274"/>
      <c r="P111" s="274"/>
      <c r="Q111" s="274"/>
      <c r="R111" s="274"/>
      <c r="S111" s="274"/>
      <c r="T111" s="279" t="n">
        <f aca="false">ROUND((T102+T103+T104+T105+W102+W103+W104+W105),1)</f>
        <v>900</v>
      </c>
      <c r="U111" s="279"/>
      <c r="V111" s="279"/>
      <c r="W111" s="279"/>
      <c r="X111" s="280" t="n">
        <f aca="false">ROUND((X102+X103+X104+X105+AA102+AA103+AA104+AA105),1)</f>
        <v>720</v>
      </c>
      <c r="Y111" s="280"/>
      <c r="Z111" s="280"/>
      <c r="AA111" s="280"/>
      <c r="AB111" s="279" t="n">
        <f aca="false">ROUND((AB102+AB103+AB104+AB105+AE102+AE103+AE104+AE105),1)</f>
        <v>864</v>
      </c>
      <c r="AC111" s="279"/>
      <c r="AD111" s="279"/>
      <c r="AE111" s="279"/>
      <c r="AF111" s="280" t="n">
        <f aca="false">ROUND((AF102+AF103+AF104+AF105+AI102+AI103+AI104+AI105),1)</f>
        <v>864</v>
      </c>
      <c r="AG111" s="280"/>
      <c r="AH111" s="280"/>
      <c r="AI111" s="280"/>
      <c r="AJ111" s="279" t="n">
        <f aca="false">ROUND((AJ102+AJ103+AJ104+AJ105+AM102+AM103+AM104+AM105),1)</f>
        <v>900</v>
      </c>
      <c r="AK111" s="279"/>
      <c r="AL111" s="279"/>
      <c r="AM111" s="279"/>
      <c r="AN111" s="280" t="n">
        <f aca="false">ROUND((AN102+AN103+AN104+AN105+AQ102+AQ103+AQ104+AQ105),1)</f>
        <v>756</v>
      </c>
      <c r="AO111" s="280"/>
      <c r="AP111" s="280"/>
      <c r="AQ111" s="280"/>
      <c r="AR111" s="279" t="n">
        <f aca="false">ROUND((AR102+AR103+AR104+AR105+AU102+AU103+AU104+AU105),1)</f>
        <v>900</v>
      </c>
      <c r="AS111" s="279"/>
      <c r="AT111" s="279"/>
      <c r="AU111" s="279"/>
      <c r="AV111" s="280" t="n">
        <f aca="false">ROUND((AV102+AV103+AV104+AV105+AY102+AY103+AY104+AY105),1)</f>
        <v>900</v>
      </c>
      <c r="AW111" s="280"/>
      <c r="AX111" s="280"/>
      <c r="AY111" s="280"/>
      <c r="AZ111" s="279" t="n">
        <f aca="false">ROUND((AZ102+AZ103+AZ104+AZ105+BC102+BC103+BC104+BC105),1)</f>
        <v>558</v>
      </c>
      <c r="BA111" s="279"/>
      <c r="BB111" s="279"/>
      <c r="BC111" s="279"/>
      <c r="BD111" s="280" t="n">
        <f aca="false">ROUND((BD102+BD103+BD104+BD105+BG102+BG103+BG104+BG105),1)</f>
        <v>0</v>
      </c>
      <c r="BE111" s="280"/>
      <c r="BF111" s="280"/>
      <c r="BG111" s="280"/>
      <c r="BH111" s="279" t="n">
        <f aca="false">ROUND((BH102+BH103+BH104+BH105+BK102+BK103+BK104+BK105),1)</f>
        <v>0</v>
      </c>
      <c r="BI111" s="279"/>
      <c r="BJ111" s="279"/>
      <c r="BK111" s="279"/>
      <c r="BL111" s="280" t="n">
        <f aca="false">ROUND((BL102+BL103+BL104+BL105+BO102+BO103+BO104+BO105),1)</f>
        <v>0</v>
      </c>
      <c r="BM111" s="280"/>
      <c r="BN111" s="280"/>
      <c r="BO111" s="280"/>
      <c r="BP111" s="281"/>
      <c r="BQ111" s="283"/>
    </row>
    <row r="112" customFormat="false" ht="12.75" hidden="false" customHeight="false" outlineLevel="0" collapsed="false">
      <c r="A112" s="282" t="s">
        <v>782</v>
      </c>
      <c r="B112" s="282"/>
      <c r="C112" s="282"/>
      <c r="D112" s="282"/>
      <c r="E112" s="282"/>
      <c r="F112" s="282"/>
      <c r="G112" s="282"/>
      <c r="H112" s="282"/>
      <c r="I112" s="282"/>
      <c r="J112" s="282"/>
      <c r="K112" s="282"/>
      <c r="L112" s="284" t="s">
        <v>783</v>
      </c>
      <c r="M112" s="284"/>
      <c r="N112" s="284"/>
      <c r="O112" s="284"/>
      <c r="P112" s="284"/>
      <c r="Q112" s="284"/>
      <c r="R112" s="284"/>
      <c r="S112" s="284"/>
      <c r="T112" s="284"/>
      <c r="U112" s="284"/>
      <c r="V112" s="284"/>
      <c r="W112" s="284"/>
      <c r="X112" s="284"/>
      <c r="Y112" s="284"/>
      <c r="Z112" s="284"/>
      <c r="AA112" s="284"/>
      <c r="AB112" s="284"/>
      <c r="AC112" s="284"/>
      <c r="AD112" s="284"/>
      <c r="AE112" s="284"/>
      <c r="AF112" s="284"/>
      <c r="AG112" s="284"/>
      <c r="AH112" s="284"/>
      <c r="AI112" s="284"/>
      <c r="AJ112" s="284"/>
      <c r="AK112" s="284"/>
      <c r="AL112" s="284"/>
      <c r="AM112" s="284"/>
      <c r="AN112" s="284"/>
      <c r="AO112" s="284"/>
      <c r="AP112" s="284"/>
      <c r="AQ112" s="284"/>
      <c r="AR112" s="284"/>
      <c r="AS112" s="284"/>
      <c r="AT112" s="284"/>
      <c r="AU112" s="284"/>
      <c r="AV112" s="284"/>
      <c r="AW112" s="284"/>
      <c r="AX112" s="284"/>
      <c r="AY112" s="284"/>
      <c r="AZ112" s="284"/>
      <c r="BA112" s="284"/>
      <c r="BB112" s="284"/>
      <c r="BC112" s="284"/>
      <c r="BD112" s="284"/>
      <c r="BE112" s="284"/>
      <c r="BF112" s="284"/>
      <c r="BG112" s="284"/>
      <c r="BH112" s="284"/>
      <c r="BI112" s="284"/>
      <c r="BJ112" s="284"/>
      <c r="BK112" s="284"/>
      <c r="BL112" s="284"/>
      <c r="BM112" s="284"/>
      <c r="BN112" s="284"/>
      <c r="BO112" s="284"/>
      <c r="BP112" s="285"/>
    </row>
    <row r="113" customFormat="false" ht="12.75" hidden="false" customHeight="false" outlineLevel="0" collapsed="false">
      <c r="A113" s="282" t="s">
        <v>784</v>
      </c>
      <c r="B113" s="282"/>
      <c r="C113" s="282"/>
      <c r="D113" s="282"/>
      <c r="E113" s="282"/>
      <c r="F113" s="282"/>
      <c r="G113" s="282"/>
      <c r="H113" s="282"/>
      <c r="I113" s="282"/>
      <c r="J113" s="282"/>
      <c r="K113" s="282"/>
      <c r="L113" s="286" t="s">
        <v>670</v>
      </c>
      <c r="M113" s="286"/>
      <c r="N113" s="286"/>
      <c r="O113" s="286"/>
      <c r="P113" s="286"/>
      <c r="Q113" s="286"/>
      <c r="R113" s="286"/>
      <c r="S113" s="286"/>
      <c r="T113" s="192" t="n">
        <v>3</v>
      </c>
      <c r="U113" s="192"/>
      <c r="V113" s="192"/>
      <c r="W113" s="192"/>
      <c r="X113" s="287" t="n">
        <v>2</v>
      </c>
      <c r="Y113" s="287"/>
      <c r="Z113" s="287"/>
      <c r="AA113" s="287"/>
      <c r="AB113" s="192" t="n">
        <v>3</v>
      </c>
      <c r="AC113" s="192"/>
      <c r="AD113" s="192"/>
      <c r="AE113" s="192"/>
      <c r="AF113" s="287" t="n">
        <v>2</v>
      </c>
      <c r="AG113" s="287"/>
      <c r="AH113" s="287"/>
      <c r="AI113" s="287"/>
      <c r="AJ113" s="192" t="n">
        <v>3</v>
      </c>
      <c r="AK113" s="192"/>
      <c r="AL113" s="192"/>
      <c r="AM113" s="192"/>
      <c r="AN113" s="287" t="n">
        <v>2</v>
      </c>
      <c r="AO113" s="287"/>
      <c r="AP113" s="287"/>
      <c r="AQ113" s="287"/>
      <c r="AR113" s="192" t="n">
        <v>3</v>
      </c>
      <c r="AS113" s="192"/>
      <c r="AT113" s="192"/>
      <c r="AU113" s="192"/>
      <c r="AV113" s="287" t="n">
        <v>3</v>
      </c>
      <c r="AW113" s="287"/>
      <c r="AX113" s="287"/>
      <c r="AY113" s="287"/>
      <c r="AZ113" s="192" t="n">
        <v>2</v>
      </c>
      <c r="BA113" s="192"/>
      <c r="BB113" s="192"/>
      <c r="BC113" s="192"/>
      <c r="BD113" s="287"/>
      <c r="BE113" s="287"/>
      <c r="BF113" s="287"/>
      <c r="BG113" s="287"/>
      <c r="BH113" s="192"/>
      <c r="BI113" s="192"/>
      <c r="BJ113" s="192"/>
      <c r="BK113" s="192"/>
      <c r="BL113" s="287"/>
      <c r="BM113" s="287"/>
      <c r="BN113" s="287"/>
      <c r="BO113" s="287"/>
      <c r="BP113" s="201"/>
    </row>
    <row r="114" customFormat="false" ht="12.75" hidden="false" customHeight="false" outlineLevel="0" collapsed="false">
      <c r="A114" s="282" t="s">
        <v>785</v>
      </c>
      <c r="B114" s="282"/>
      <c r="C114" s="282"/>
      <c r="D114" s="282"/>
      <c r="E114" s="282"/>
      <c r="F114" s="282"/>
      <c r="G114" s="282"/>
      <c r="H114" s="282"/>
      <c r="I114" s="282"/>
      <c r="J114" s="282"/>
      <c r="K114" s="282"/>
      <c r="L114" s="286" t="s">
        <v>671</v>
      </c>
      <c r="M114" s="286"/>
      <c r="N114" s="286"/>
      <c r="O114" s="286"/>
      <c r="P114" s="286"/>
      <c r="Q114" s="286"/>
      <c r="R114" s="286"/>
      <c r="S114" s="286"/>
      <c r="T114" s="192" t="n">
        <v>6</v>
      </c>
      <c r="U114" s="192"/>
      <c r="V114" s="192"/>
      <c r="W114" s="192"/>
      <c r="X114" s="287" t="n">
        <v>5</v>
      </c>
      <c r="Y114" s="287"/>
      <c r="Z114" s="287"/>
      <c r="AA114" s="287"/>
      <c r="AB114" s="192" t="n">
        <v>5</v>
      </c>
      <c r="AC114" s="192"/>
      <c r="AD114" s="192"/>
      <c r="AE114" s="192"/>
      <c r="AF114" s="287" t="s">
        <v>672</v>
      </c>
      <c r="AG114" s="287"/>
      <c r="AH114" s="287"/>
      <c r="AI114" s="287"/>
      <c r="AJ114" s="192" t="n">
        <v>5</v>
      </c>
      <c r="AK114" s="192"/>
      <c r="AL114" s="192"/>
      <c r="AM114" s="192"/>
      <c r="AN114" s="287" t="s">
        <v>673</v>
      </c>
      <c r="AO114" s="287"/>
      <c r="AP114" s="287"/>
      <c r="AQ114" s="287"/>
      <c r="AR114" s="192" t="n">
        <v>5</v>
      </c>
      <c r="AS114" s="192"/>
      <c r="AT114" s="192"/>
      <c r="AU114" s="192"/>
      <c r="AV114" s="287" t="s">
        <v>673</v>
      </c>
      <c r="AW114" s="287"/>
      <c r="AX114" s="287"/>
      <c r="AY114" s="287"/>
      <c r="AZ114" s="192" t="n">
        <v>3</v>
      </c>
      <c r="BA114" s="192"/>
      <c r="BB114" s="192"/>
      <c r="BC114" s="192"/>
      <c r="BD114" s="287"/>
      <c r="BE114" s="287"/>
      <c r="BF114" s="287"/>
      <c r="BG114" s="287"/>
      <c r="BH114" s="192"/>
      <c r="BI114" s="192"/>
      <c r="BJ114" s="192"/>
      <c r="BK114" s="192"/>
      <c r="BL114" s="287"/>
      <c r="BM114" s="287"/>
      <c r="BN114" s="287"/>
      <c r="BO114" s="287"/>
      <c r="BP114" s="201"/>
    </row>
    <row r="115" customFormat="false" ht="12.75" hidden="false" customHeight="false" outlineLevel="0" collapsed="false">
      <c r="A115" s="282" t="s">
        <v>786</v>
      </c>
      <c r="B115" s="282"/>
      <c r="C115" s="282"/>
      <c r="D115" s="282"/>
      <c r="E115" s="282"/>
      <c r="F115" s="282"/>
      <c r="G115" s="282"/>
      <c r="H115" s="282"/>
      <c r="I115" s="282"/>
      <c r="J115" s="282"/>
      <c r="K115" s="282"/>
      <c r="L115" s="286" t="s">
        <v>674</v>
      </c>
      <c r="M115" s="286"/>
      <c r="N115" s="286"/>
      <c r="O115" s="286"/>
      <c r="P115" s="286"/>
      <c r="Q115" s="286"/>
      <c r="R115" s="286"/>
      <c r="S115" s="286"/>
      <c r="T115" s="192"/>
      <c r="U115" s="192"/>
      <c r="V115" s="192"/>
      <c r="W115" s="192"/>
      <c r="X115" s="287"/>
      <c r="Y115" s="287"/>
      <c r="Z115" s="287"/>
      <c r="AA115" s="287"/>
      <c r="AB115" s="192"/>
      <c r="AC115" s="192"/>
      <c r="AD115" s="192"/>
      <c r="AE115" s="192"/>
      <c r="AF115" s="287"/>
      <c r="AG115" s="287"/>
      <c r="AH115" s="287"/>
      <c r="AI115" s="287"/>
      <c r="AJ115" s="192"/>
      <c r="AK115" s="192"/>
      <c r="AL115" s="192"/>
      <c r="AM115" s="192"/>
      <c r="AN115" s="287"/>
      <c r="AO115" s="287"/>
      <c r="AP115" s="287"/>
      <c r="AQ115" s="287"/>
      <c r="AR115" s="192"/>
      <c r="AS115" s="192"/>
      <c r="AT115" s="192"/>
      <c r="AU115" s="192"/>
      <c r="AV115" s="287"/>
      <c r="AW115" s="287"/>
      <c r="AX115" s="287"/>
      <c r="AY115" s="287"/>
      <c r="AZ115" s="192"/>
      <c r="BA115" s="192"/>
      <c r="BB115" s="192"/>
      <c r="BC115" s="192"/>
      <c r="BD115" s="287"/>
      <c r="BE115" s="287"/>
      <c r="BF115" s="287"/>
      <c r="BG115" s="287"/>
      <c r="BH115" s="192"/>
      <c r="BI115" s="192"/>
      <c r="BJ115" s="192"/>
      <c r="BK115" s="192"/>
      <c r="BL115" s="287"/>
      <c r="BM115" s="287"/>
      <c r="BN115" s="287"/>
      <c r="BO115" s="287"/>
      <c r="BP115" s="201"/>
    </row>
    <row r="116" customFormat="false" ht="12.75" hidden="false" customHeight="false" outlineLevel="0" collapsed="false">
      <c r="A116" s="282"/>
      <c r="B116" s="282"/>
      <c r="C116" s="282"/>
      <c r="D116" s="282"/>
      <c r="E116" s="282"/>
      <c r="F116" s="282"/>
      <c r="G116" s="282"/>
      <c r="H116" s="282"/>
      <c r="I116" s="282"/>
      <c r="J116" s="282"/>
      <c r="K116" s="282"/>
      <c r="L116" s="286" t="s">
        <v>675</v>
      </c>
      <c r="M116" s="286"/>
      <c r="N116" s="286"/>
      <c r="O116" s="286"/>
      <c r="P116" s="286"/>
      <c r="Q116" s="286"/>
      <c r="R116" s="286"/>
      <c r="S116" s="286"/>
      <c r="T116" s="192"/>
      <c r="U116" s="192"/>
      <c r="V116" s="192"/>
      <c r="W116" s="192"/>
      <c r="X116" s="287" t="n">
        <v>1</v>
      </c>
      <c r="Y116" s="287"/>
      <c r="Z116" s="287"/>
      <c r="AA116" s="287"/>
      <c r="AB116" s="192"/>
      <c r="AC116" s="192"/>
      <c r="AD116" s="192"/>
      <c r="AE116" s="192"/>
      <c r="AF116" s="287" t="n">
        <v>1</v>
      </c>
      <c r="AG116" s="287"/>
      <c r="AH116" s="287"/>
      <c r="AI116" s="287"/>
      <c r="AJ116" s="192" t="n">
        <v>2</v>
      </c>
      <c r="AK116" s="192"/>
      <c r="AL116" s="192"/>
      <c r="AM116" s="192"/>
      <c r="AN116" s="287"/>
      <c r="AO116" s="287"/>
      <c r="AP116" s="287"/>
      <c r="AQ116" s="287"/>
      <c r="AR116" s="192" t="n">
        <v>1</v>
      </c>
      <c r="AS116" s="192"/>
      <c r="AT116" s="192"/>
      <c r="AU116" s="192"/>
      <c r="AV116" s="287" t="n">
        <v>1</v>
      </c>
      <c r="AW116" s="287"/>
      <c r="AX116" s="287"/>
      <c r="AY116" s="287"/>
      <c r="AZ116" s="192"/>
      <c r="BA116" s="192"/>
      <c r="BB116" s="192"/>
      <c r="BC116" s="192"/>
      <c r="BD116" s="287"/>
      <c r="BE116" s="287"/>
      <c r="BF116" s="287"/>
      <c r="BG116" s="287"/>
      <c r="BH116" s="192"/>
      <c r="BI116" s="192"/>
      <c r="BJ116" s="192"/>
      <c r="BK116" s="192"/>
      <c r="BL116" s="287"/>
      <c r="BM116" s="287"/>
      <c r="BN116" s="287"/>
      <c r="BO116" s="287"/>
      <c r="BP116" s="201"/>
    </row>
    <row r="117" customFormat="false" ht="12.75" hidden="true" customHeight="false" outlineLevel="0" collapsed="false">
      <c r="A117" s="282"/>
      <c r="B117" s="282"/>
      <c r="C117" s="282"/>
      <c r="D117" s="282"/>
      <c r="E117" s="282"/>
      <c r="F117" s="282"/>
      <c r="G117" s="282"/>
      <c r="H117" s="282"/>
      <c r="I117" s="282"/>
      <c r="J117" s="282"/>
      <c r="K117" s="282"/>
      <c r="L117" s="286" t="s">
        <v>676</v>
      </c>
      <c r="M117" s="286"/>
      <c r="N117" s="286"/>
      <c r="O117" s="286"/>
      <c r="P117" s="286"/>
      <c r="Q117" s="286"/>
      <c r="R117" s="286"/>
      <c r="S117" s="286"/>
      <c r="T117" s="192"/>
      <c r="U117" s="192"/>
      <c r="V117" s="192"/>
      <c r="W117" s="192"/>
      <c r="X117" s="287"/>
      <c r="Y117" s="287"/>
      <c r="Z117" s="287"/>
      <c r="AA117" s="287"/>
      <c r="AB117" s="192"/>
      <c r="AC117" s="192"/>
      <c r="AD117" s="192"/>
      <c r="AE117" s="192"/>
      <c r="AF117" s="287"/>
      <c r="AG117" s="287"/>
      <c r="AH117" s="287"/>
      <c r="AI117" s="287"/>
      <c r="AJ117" s="192"/>
      <c r="AK117" s="192"/>
      <c r="AL117" s="192"/>
      <c r="AM117" s="192"/>
      <c r="AN117" s="287"/>
      <c r="AO117" s="287"/>
      <c r="AP117" s="287"/>
      <c r="AQ117" s="287"/>
      <c r="AR117" s="192"/>
      <c r="AS117" s="192"/>
      <c r="AT117" s="192"/>
      <c r="AU117" s="192"/>
      <c r="AV117" s="287"/>
      <c r="AW117" s="287"/>
      <c r="AX117" s="287"/>
      <c r="AY117" s="287"/>
      <c r="AZ117" s="192"/>
      <c r="BA117" s="192"/>
      <c r="BB117" s="192"/>
      <c r="BC117" s="192"/>
      <c r="BD117" s="287"/>
      <c r="BE117" s="287"/>
      <c r="BF117" s="287"/>
      <c r="BG117" s="287"/>
      <c r="BH117" s="192"/>
      <c r="BI117" s="192"/>
      <c r="BJ117" s="192"/>
      <c r="BK117" s="192"/>
      <c r="BL117" s="287"/>
      <c r="BM117" s="287"/>
      <c r="BN117" s="287"/>
      <c r="BO117" s="287"/>
      <c r="BP117" s="201"/>
    </row>
    <row r="118" customFormat="false" ht="12.75" hidden="true" customHeight="false" outlineLevel="0" collapsed="false">
      <c r="A118" s="288"/>
      <c r="B118" s="288"/>
      <c r="C118" s="288"/>
      <c r="D118" s="288"/>
      <c r="E118" s="288"/>
      <c r="F118" s="288"/>
      <c r="G118" s="288"/>
      <c r="H118" s="288"/>
      <c r="I118" s="288"/>
      <c r="J118" s="288"/>
      <c r="K118" s="288"/>
    </row>
    <row r="119" customFormat="false" ht="12.75" hidden="true" customHeight="false" outlineLevel="0" collapsed="false">
      <c r="A119" s="288"/>
      <c r="B119" s="288"/>
      <c r="C119" s="288"/>
      <c r="D119" s="288"/>
      <c r="E119" s="288"/>
      <c r="F119" s="288"/>
      <c r="G119" s="288"/>
      <c r="H119" s="288"/>
      <c r="I119" s="288"/>
      <c r="J119" s="288"/>
      <c r="K119" s="288"/>
    </row>
    <row r="122" customFormat="false" ht="12.75" hidden="false" customHeight="false" outlineLevel="0" collapsed="false">
      <c r="D122" s="289"/>
    </row>
  </sheetData>
  <mergeCells count="94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N101:BO101"/>
    <mergeCell ref="L102:S102"/>
    <mergeCell ref="T102:U102"/>
    <mergeCell ref="X102:Y102"/>
    <mergeCell ref="AB102:AC102"/>
    <mergeCell ref="AF102:AG102"/>
    <mergeCell ref="AJ102:AK102"/>
    <mergeCell ref="AN102:AO102"/>
    <mergeCell ref="AR102:AS102"/>
    <mergeCell ref="AV102:AW102"/>
    <mergeCell ref="AZ102:BA102"/>
    <mergeCell ref="BD102:BE102"/>
    <mergeCell ref="BH102:BI102"/>
    <mergeCell ref="BL102:BM102"/>
    <mergeCell ref="L103:S103"/>
    <mergeCell ref="T103:U103"/>
    <mergeCell ref="X103:Y103"/>
    <mergeCell ref="AB103:AC103"/>
    <mergeCell ref="AF103:AG103"/>
    <mergeCell ref="AJ103:AK103"/>
    <mergeCell ref="AN103:AO103"/>
    <mergeCell ref="AR103:AS103"/>
    <mergeCell ref="AV103:AW103"/>
    <mergeCell ref="AZ103:BA103"/>
    <mergeCell ref="BD103:BE103"/>
    <mergeCell ref="BH103:BI103"/>
    <mergeCell ref="BL103:BM103"/>
    <mergeCell ref="L104:S104"/>
    <mergeCell ref="T104:U104"/>
    <mergeCell ref="X104:Y104"/>
    <mergeCell ref="AB104:AC104"/>
    <mergeCell ref="AF104:AG104"/>
    <mergeCell ref="AJ104:AK104"/>
    <mergeCell ref="AN104:AO104"/>
    <mergeCell ref="AR104:AS104"/>
    <mergeCell ref="AV104:AW104"/>
    <mergeCell ref="AZ104:BA104"/>
    <mergeCell ref="BD104:BE104"/>
    <mergeCell ref="BH104:BI104"/>
    <mergeCell ref="BL104:BM104"/>
    <mergeCell ref="L105:S105"/>
    <mergeCell ref="T105:U105"/>
    <mergeCell ref="X105:Y105"/>
    <mergeCell ref="AB105:AC105"/>
    <mergeCell ref="AF105:AG105"/>
    <mergeCell ref="AJ105:AK105"/>
    <mergeCell ref="AN105:AO105"/>
    <mergeCell ref="AR105:AS105"/>
    <mergeCell ref="AV105:AW105"/>
    <mergeCell ref="AZ105:BA105"/>
    <mergeCell ref="BD105:BE105"/>
    <mergeCell ref="BH105:BI105"/>
    <mergeCell ref="BL105:BM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A119:K11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87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722</v>
      </c>
      <c r="BS1" s="188" t="s">
        <v>723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4</v>
      </c>
      <c r="B3" s="182" t="s">
        <v>55</v>
      </c>
      <c r="C3" s="183" t="s">
        <v>717</v>
      </c>
      <c r="D3" s="183"/>
      <c r="E3" s="183"/>
      <c r="F3" s="183"/>
      <c r="G3" s="183"/>
      <c r="H3" s="183"/>
      <c r="I3" s="184" t="s">
        <v>788</v>
      </c>
      <c r="J3" s="134" t="s">
        <v>349</v>
      </c>
      <c r="K3" s="134"/>
      <c r="L3" s="134"/>
      <c r="M3" s="184" t="s">
        <v>789</v>
      </c>
      <c r="N3" s="185" t="s">
        <v>720</v>
      </c>
      <c r="O3" s="185"/>
      <c r="P3" s="185"/>
      <c r="Q3" s="185"/>
      <c r="R3" s="185"/>
      <c r="S3" s="185"/>
      <c r="T3" s="185"/>
      <c r="U3" s="185" t="s">
        <v>721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57</v>
      </c>
      <c r="K4" s="184" t="s">
        <v>358</v>
      </c>
      <c r="L4" s="184" t="s">
        <v>724</v>
      </c>
      <c r="M4" s="184"/>
      <c r="N4" s="184" t="s">
        <v>790</v>
      </c>
      <c r="O4" s="134" t="s">
        <v>787</v>
      </c>
      <c r="P4" s="134"/>
      <c r="Q4" s="134"/>
      <c r="R4" s="134"/>
      <c r="S4" s="134"/>
      <c r="T4" s="292" t="s">
        <v>791</v>
      </c>
      <c r="U4" s="192" t="s">
        <v>360</v>
      </c>
      <c r="V4" s="192"/>
      <c r="W4" s="192"/>
      <c r="X4" s="192"/>
      <c r="Y4" s="192"/>
      <c r="Z4" s="192"/>
      <c r="AA4" s="192"/>
      <c r="AB4" s="192"/>
      <c r="AC4" s="192" t="s">
        <v>361</v>
      </c>
      <c r="AD4" s="192"/>
      <c r="AE4" s="192"/>
      <c r="AF4" s="192"/>
      <c r="AG4" s="192"/>
      <c r="AH4" s="192"/>
      <c r="AI4" s="192"/>
      <c r="AJ4" s="192"/>
      <c r="AK4" s="192" t="s">
        <v>362</v>
      </c>
      <c r="AL4" s="192"/>
      <c r="AM4" s="192"/>
      <c r="AN4" s="192"/>
      <c r="AO4" s="192"/>
      <c r="AP4" s="192"/>
      <c r="AQ4" s="192"/>
      <c r="AR4" s="192"/>
      <c r="AS4" s="192" t="s">
        <v>363</v>
      </c>
      <c r="AT4" s="192"/>
      <c r="AU4" s="192"/>
      <c r="AV4" s="192"/>
      <c r="AW4" s="192"/>
      <c r="AX4" s="192"/>
      <c r="AY4" s="192"/>
      <c r="AZ4" s="192"/>
      <c r="BA4" s="192" t="s">
        <v>364</v>
      </c>
      <c r="BB4" s="192"/>
      <c r="BC4" s="192"/>
      <c r="BD4" s="192"/>
      <c r="BE4" s="192"/>
      <c r="BF4" s="192"/>
      <c r="BG4" s="192"/>
      <c r="BH4" s="192"/>
      <c r="BI4" s="192" t="s">
        <v>365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728</v>
      </c>
      <c r="D5" s="194" t="s">
        <v>729</v>
      </c>
      <c r="E5" s="194" t="s">
        <v>730</v>
      </c>
      <c r="F5" s="194" t="s">
        <v>731</v>
      </c>
      <c r="G5" s="194" t="s">
        <v>692</v>
      </c>
      <c r="H5" s="194" t="s">
        <v>391</v>
      </c>
      <c r="I5" s="184"/>
      <c r="J5" s="184"/>
      <c r="K5" s="184"/>
      <c r="L5" s="184"/>
      <c r="M5" s="184"/>
      <c r="N5" s="184"/>
      <c r="O5" s="184" t="s">
        <v>792</v>
      </c>
      <c r="P5" s="184" t="s">
        <v>793</v>
      </c>
      <c r="Q5" s="184" t="s">
        <v>794</v>
      </c>
      <c r="R5" s="184" t="s">
        <v>795</v>
      </c>
      <c r="S5" s="184" t="s">
        <v>703</v>
      </c>
      <c r="T5" s="292"/>
      <c r="U5" s="197" t="s">
        <v>737</v>
      </c>
      <c r="V5" s="197"/>
      <c r="W5" s="293"/>
      <c r="X5" s="293"/>
      <c r="Y5" s="199" t="s">
        <v>738</v>
      </c>
      <c r="Z5" s="199"/>
      <c r="AA5" s="294"/>
      <c r="AB5" s="294"/>
      <c r="AC5" s="197" t="s">
        <v>739</v>
      </c>
      <c r="AD5" s="197"/>
      <c r="AE5" s="293"/>
      <c r="AF5" s="293"/>
      <c r="AG5" s="199" t="s">
        <v>740</v>
      </c>
      <c r="AH5" s="199"/>
      <c r="AI5" s="294"/>
      <c r="AJ5" s="294"/>
      <c r="AK5" s="197" t="s">
        <v>741</v>
      </c>
      <c r="AL5" s="197"/>
      <c r="AM5" s="293"/>
      <c r="AN5" s="293"/>
      <c r="AO5" s="199" t="s">
        <v>742</v>
      </c>
      <c r="AP5" s="199"/>
      <c r="AQ5" s="294"/>
      <c r="AR5" s="294"/>
      <c r="AS5" s="197" t="s">
        <v>743</v>
      </c>
      <c r="AT5" s="197"/>
      <c r="AU5" s="293"/>
      <c r="AV5" s="293"/>
      <c r="AW5" s="199" t="s">
        <v>744</v>
      </c>
      <c r="AX5" s="199"/>
      <c r="AY5" s="294"/>
      <c r="AZ5" s="294"/>
      <c r="BA5" s="197" t="s">
        <v>745</v>
      </c>
      <c r="BB5" s="197"/>
      <c r="BC5" s="293"/>
      <c r="BD5" s="293"/>
      <c r="BE5" s="199" t="s">
        <v>746</v>
      </c>
      <c r="BF5" s="199"/>
      <c r="BG5" s="294"/>
      <c r="BH5" s="294"/>
      <c r="BI5" s="197" t="s">
        <v>747</v>
      </c>
      <c r="BJ5" s="197"/>
      <c r="BK5" s="293"/>
      <c r="BL5" s="293"/>
      <c r="BM5" s="199" t="s">
        <v>748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92</v>
      </c>
      <c r="V6" s="195" t="s">
        <v>793</v>
      </c>
      <c r="W6" s="195" t="s">
        <v>794</v>
      </c>
      <c r="X6" s="195" t="s">
        <v>795</v>
      </c>
      <c r="Y6" s="195" t="s">
        <v>792</v>
      </c>
      <c r="Z6" s="195" t="s">
        <v>793</v>
      </c>
      <c r="AA6" s="195" t="s">
        <v>794</v>
      </c>
      <c r="AB6" s="195" t="s">
        <v>795</v>
      </c>
      <c r="AC6" s="195" t="s">
        <v>792</v>
      </c>
      <c r="AD6" s="195" t="s">
        <v>793</v>
      </c>
      <c r="AE6" s="195" t="s">
        <v>794</v>
      </c>
      <c r="AF6" s="195" t="s">
        <v>795</v>
      </c>
      <c r="AG6" s="195" t="s">
        <v>792</v>
      </c>
      <c r="AH6" s="195" t="s">
        <v>793</v>
      </c>
      <c r="AI6" s="195" t="s">
        <v>794</v>
      </c>
      <c r="AJ6" s="195" t="s">
        <v>795</v>
      </c>
      <c r="AK6" s="195" t="s">
        <v>792</v>
      </c>
      <c r="AL6" s="195" t="s">
        <v>793</v>
      </c>
      <c r="AM6" s="195" t="s">
        <v>794</v>
      </c>
      <c r="AN6" s="195" t="s">
        <v>795</v>
      </c>
      <c r="AO6" s="195" t="s">
        <v>792</v>
      </c>
      <c r="AP6" s="195" t="s">
        <v>793</v>
      </c>
      <c r="AQ6" s="195" t="s">
        <v>794</v>
      </c>
      <c r="AR6" s="195" t="s">
        <v>795</v>
      </c>
      <c r="AS6" s="195" t="s">
        <v>792</v>
      </c>
      <c r="AT6" s="195" t="s">
        <v>793</v>
      </c>
      <c r="AU6" s="195" t="s">
        <v>794</v>
      </c>
      <c r="AV6" s="195" t="s">
        <v>795</v>
      </c>
      <c r="AW6" s="195" t="s">
        <v>792</v>
      </c>
      <c r="AX6" s="195" t="s">
        <v>793</v>
      </c>
      <c r="AY6" s="195" t="s">
        <v>794</v>
      </c>
      <c r="AZ6" s="195" t="s">
        <v>795</v>
      </c>
      <c r="BA6" s="195" t="s">
        <v>792</v>
      </c>
      <c r="BB6" s="195" t="s">
        <v>793</v>
      </c>
      <c r="BC6" s="195" t="s">
        <v>794</v>
      </c>
      <c r="BD6" s="195" t="s">
        <v>795</v>
      </c>
      <c r="BE6" s="195" t="s">
        <v>792</v>
      </c>
      <c r="BF6" s="195" t="s">
        <v>793</v>
      </c>
      <c r="BG6" s="195" t="s">
        <v>794</v>
      </c>
      <c r="BH6" s="195" t="s">
        <v>795</v>
      </c>
      <c r="BI6" s="195" t="s">
        <v>792</v>
      </c>
      <c r="BJ6" s="195" t="s">
        <v>793</v>
      </c>
      <c r="BK6" s="195" t="s">
        <v>794</v>
      </c>
      <c r="BL6" s="195" t="s">
        <v>795</v>
      </c>
      <c r="BM6" s="195" t="s">
        <v>792</v>
      </c>
      <c r="BN6" s="195" t="s">
        <v>793</v>
      </c>
      <c r="BO6" s="195" t="s">
        <v>794</v>
      </c>
      <c r="BP6" s="195" t="s">
        <v>795</v>
      </c>
    </row>
    <row r="7" customFormat="false" ht="19.5" hidden="false" customHeight="false" outlineLevel="0" collapsed="false">
      <c r="A7" s="205" t="s">
        <v>380</v>
      </c>
      <c r="B7" s="205" t="s">
        <v>381</v>
      </c>
      <c r="C7" s="295"/>
      <c r="D7" s="295"/>
      <c r="E7" s="295"/>
      <c r="F7" s="295"/>
      <c r="G7" s="295"/>
      <c r="H7" s="295"/>
      <c r="I7" s="296" t="n">
        <f aca="false">SUMIF(BS8:BS82,"&gt;=0",I8:I82)</f>
        <v>222</v>
      </c>
      <c r="J7" s="296" t="n">
        <f aca="false">SUMIF(BS8:BS82,"&gt;=0",J8:J82)</f>
        <v>0</v>
      </c>
      <c r="K7" s="296" t="n">
        <f aca="false">SUMIF(BS8:BS82,"&gt;=0",K8:K82)</f>
        <v>0</v>
      </c>
      <c r="L7" s="295"/>
      <c r="M7" s="296" t="n">
        <f aca="false">SUMIF(BS8:BS82,"&gt;=0",M8:M82)</f>
        <v>222</v>
      </c>
      <c r="N7" s="296" t="n">
        <f aca="false">SUMIF(BS8:BS82,"&gt;=0",N8:N82)</f>
        <v>7992</v>
      </c>
      <c r="O7" s="296" t="n">
        <f aca="false">SUMIF(BS8:BS82,"&gt;=0",O8:O82)</f>
        <v>2064</v>
      </c>
      <c r="P7" s="296" t="n">
        <f aca="false">SUMIF(BS8:BS82,"&gt;=0",P8:P82)</f>
        <v>23</v>
      </c>
      <c r="Q7" s="296" t="n">
        <f aca="false">SUMIF(BS8:BS82,"&gt;=0",Q8:Q82)</f>
        <v>18</v>
      </c>
      <c r="R7" s="296" t="n">
        <f aca="false">SUMIF(BS8:BS82,"&gt;=0",R8:R82)</f>
        <v>6</v>
      </c>
      <c r="S7" s="296" t="n">
        <f aca="false">SUMIF(BS8:BS82,"&gt;=0",S8:S82)</f>
        <v>2111</v>
      </c>
      <c r="T7" s="297" t="n">
        <f aca="false">SUMIF(BS8:BS82,"&gt;=0",T8:T82)</f>
        <v>5881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82</v>
      </c>
      <c r="B8" s="214" t="s">
        <v>383</v>
      </c>
      <c r="C8" s="299"/>
      <c r="D8" s="299"/>
      <c r="E8" s="299"/>
      <c r="F8" s="299"/>
      <c r="G8" s="299"/>
      <c r="H8" s="299"/>
      <c r="I8" s="300" t="n">
        <f aca="false">SUMIF(BS9:BS36,"&gt;=0",I9:I36)</f>
        <v>99</v>
      </c>
      <c r="J8" s="300" t="n">
        <f aca="false">SUMIF(BS9:BS36,"&gt;=0",J9:J36)</f>
        <v>0</v>
      </c>
      <c r="K8" s="300" t="n">
        <f aca="false">SUMIF(BS9:BS36,"&gt;=0",K9:K36)</f>
        <v>0</v>
      </c>
      <c r="L8" s="299"/>
      <c r="M8" s="300" t="n">
        <f aca="false">SUMIF(BS9:BS36,"&gt;=0",M9:M36)</f>
        <v>99</v>
      </c>
      <c r="N8" s="300" t="n">
        <f aca="false">SUMIF(BS9:BS36,"&gt;=0",N9:N36)</f>
        <v>3564</v>
      </c>
      <c r="O8" s="300" t="n">
        <f aca="false">SUMIF(BS9:BS36,"&gt;=0",O9:O36)</f>
        <v>958</v>
      </c>
      <c r="P8" s="300" t="n">
        <f aca="false">SUMIF(BS9:BS36,"&gt;=0",P9:P36)</f>
        <v>6</v>
      </c>
      <c r="Q8" s="300" t="n">
        <f aca="false">SUMIF(BS9:BS36,"&gt;=0",Q9:Q36)</f>
        <v>8.5</v>
      </c>
      <c r="R8" s="300" t="n">
        <f aca="false">SUMIF(BS9:BS36,"&gt;=0",R9:R36)</f>
        <v>2</v>
      </c>
      <c r="S8" s="300" t="n">
        <f aca="false">SUMIF(BS9:BS36,"&gt;=0",S9:S36)</f>
        <v>974.5</v>
      </c>
      <c r="T8" s="301" t="n">
        <f aca="false">SUMIF(BS9:BS36,"&gt;=0",T9:T36)</f>
        <v>2589.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384</v>
      </c>
      <c r="B9" s="303" t="s">
        <v>385</v>
      </c>
      <c r="C9" s="304" t="s">
        <v>749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32</v>
      </c>
      <c r="P9" s="305" t="n">
        <f aca="false">V9+Z9+AD9+AH9+AL9+AP9+AT9+AX9+BB9+BF9</f>
        <v>1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33.25</v>
      </c>
      <c r="T9" s="306" t="n">
        <f aca="false">N9-S9</f>
        <v>74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0</v>
      </c>
      <c r="AD9" s="307" t="n">
        <v>0</v>
      </c>
      <c r="AE9" s="307" t="n">
        <v>0</v>
      </c>
      <c r="AF9" s="307" t="n">
        <v>0</v>
      </c>
      <c r="AG9" s="307" t="n">
        <v>32</v>
      </c>
      <c r="AH9" s="307" t="n">
        <v>1</v>
      </c>
      <c r="AI9" s="307" t="n">
        <v>0.25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3" t="s">
        <v>389</v>
      </c>
      <c r="B10" s="303" t="s">
        <v>390</v>
      </c>
      <c r="C10" s="304"/>
      <c r="D10" s="304" t="s">
        <v>750</v>
      </c>
      <c r="E10" s="304"/>
      <c r="F10" s="304"/>
      <c r="G10" s="304"/>
      <c r="H10" s="304"/>
      <c r="I10" s="305" t="n">
        <f aca="false">M10+K10</f>
        <v>3</v>
      </c>
      <c r="J10" s="305" t="n">
        <v>0</v>
      </c>
      <c r="K10" s="305" t="n">
        <f aca="false">ROUNDDOWN(J10/36*4,0)/4</f>
        <v>0</v>
      </c>
      <c r="L10" s="304"/>
      <c r="M10" s="305" t="n">
        <v>3</v>
      </c>
      <c r="N10" s="305" t="n">
        <v>108</v>
      </c>
      <c r="O10" s="305" t="n">
        <f aca="false">U10+Y10+AC10+AG10+AK10+AO10+AS10+AW10+BA10+BE10</f>
        <v>32</v>
      </c>
      <c r="P10" s="305" t="n">
        <f aca="false">V10+Z10+AD10+AH10+AL10+AP10+AT10+AX10+BB10+BF10</f>
        <v>0</v>
      </c>
      <c r="Q10" s="305" t="n">
        <f aca="false">W10+AA10+AE10+AI10+AM10+AQ10+AU10+AY10+BC10+BG10</f>
        <v>0.25</v>
      </c>
      <c r="R10" s="305" t="n">
        <f aca="false">X10+AB10+AF10+AJ10+AN10+AR10+AV10+AZ10+BD10+BH10</f>
        <v>0</v>
      </c>
      <c r="S10" s="305" t="n">
        <f aca="false">O10+P10+Q10+R10</f>
        <v>32.25</v>
      </c>
      <c r="T10" s="306" t="n">
        <f aca="false">N10-S10</f>
        <v>75.75</v>
      </c>
      <c r="U10" s="307" t="n">
        <v>32</v>
      </c>
      <c r="V10" s="307" t="n">
        <v>0</v>
      </c>
      <c r="W10" s="307" t="n">
        <v>0.25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393</v>
      </c>
      <c r="B11" s="303" t="s">
        <v>394</v>
      </c>
      <c r="C11" s="304"/>
      <c r="D11" s="304" t="s">
        <v>751</v>
      </c>
      <c r="E11" s="304"/>
      <c r="F11" s="304"/>
      <c r="G11" s="304"/>
      <c r="H11" s="304"/>
      <c r="I11" s="305" t="n">
        <f aca="false">M11+K11</f>
        <v>8</v>
      </c>
      <c r="J11" s="305" t="n">
        <v>0</v>
      </c>
      <c r="K11" s="305" t="n">
        <f aca="false">ROUNDDOWN(J11/36*4,0)/4</f>
        <v>0</v>
      </c>
      <c r="L11" s="304"/>
      <c r="M11" s="305" t="n">
        <v>8</v>
      </c>
      <c r="N11" s="305" t="n">
        <v>288</v>
      </c>
      <c r="O11" s="305" t="n">
        <f aca="false">U11+Y11+AC11+AG11+AK11+AO11+AS11+AW11+BA11+BE11</f>
        <v>66</v>
      </c>
      <c r="P11" s="305" t="n">
        <f aca="false">V11+Z11+AD11+AH11+AL11+AP11+AT11+AX11+BB11+BF11</f>
        <v>0</v>
      </c>
      <c r="Q11" s="305" t="n">
        <f aca="false">W11+AA11+AE11+AI11+AM11+AQ11+AU11+AY11+BC11+BG11</f>
        <v>0.75</v>
      </c>
      <c r="R11" s="305" t="n">
        <f aca="false">X11+AB11+AF11+AJ11+AN11+AR11+AV11+AZ11+BD11+BH11</f>
        <v>0</v>
      </c>
      <c r="S11" s="305" t="n">
        <f aca="false">O11+P11+Q11+R11</f>
        <v>66.75</v>
      </c>
      <c r="T11" s="306" t="n">
        <f aca="false">N11-S11</f>
        <v>221.25</v>
      </c>
      <c r="U11" s="307" t="n">
        <v>16</v>
      </c>
      <c r="V11" s="307" t="n">
        <v>0</v>
      </c>
      <c r="W11" s="307" t="n">
        <v>0.25</v>
      </c>
      <c r="X11" s="307" t="n">
        <v>0</v>
      </c>
      <c r="Y11" s="307" t="n">
        <v>16</v>
      </c>
      <c r="Z11" s="307" t="n">
        <v>0</v>
      </c>
      <c r="AA11" s="307" t="n">
        <v>0.25</v>
      </c>
      <c r="AB11" s="307" t="n">
        <v>0</v>
      </c>
      <c r="AC11" s="307" t="n">
        <v>34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03" t="s">
        <v>397</v>
      </c>
      <c r="B12" s="303" t="s">
        <v>398</v>
      </c>
      <c r="C12" s="304"/>
      <c r="D12" s="304" t="s">
        <v>752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+BA12+BE12</f>
        <v>34</v>
      </c>
      <c r="P12" s="305" t="n">
        <f aca="false">V12+Z12+AD12+AH12+AL12+AP12+AT12+AX12+BB12+BF12</f>
        <v>0</v>
      </c>
      <c r="Q12" s="305" t="n">
        <f aca="false">W12+AA12+AE12+AI12+AM12+AQ12+AU12+AY12+BC12+BG12</f>
        <v>0.25</v>
      </c>
      <c r="R12" s="305" t="n">
        <f aca="false">X12+AB12+AF12+AJ12+AN12+AR12+AV12+AZ12+BD12+BH12</f>
        <v>0</v>
      </c>
      <c r="S12" s="305" t="n">
        <f aca="false">O12+P12+Q12+R12</f>
        <v>34.25</v>
      </c>
      <c r="T12" s="306" t="n">
        <f aca="false">N12-S12</f>
        <v>73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34</v>
      </c>
      <c r="AD12" s="307" t="n">
        <v>0</v>
      </c>
      <c r="AE12" s="307" t="n">
        <v>0.25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401</v>
      </c>
      <c r="B13" s="303" t="s">
        <v>402</v>
      </c>
      <c r="C13" s="304"/>
      <c r="D13" s="304" t="s">
        <v>749</v>
      </c>
      <c r="E13" s="304"/>
      <c r="F13" s="304"/>
      <c r="G13" s="304"/>
      <c r="H13" s="304"/>
      <c r="I13" s="305" t="n">
        <f aca="false">M13+K13</f>
        <v>3</v>
      </c>
      <c r="J13" s="305" t="n">
        <v>0</v>
      </c>
      <c r="K13" s="305" t="n">
        <f aca="false">ROUNDDOWN(J13/36*4,0)/4</f>
        <v>0</v>
      </c>
      <c r="L13" s="304"/>
      <c r="M13" s="305" t="n">
        <v>3</v>
      </c>
      <c r="N13" s="305" t="n">
        <v>108</v>
      </c>
      <c r="O13" s="305" t="n">
        <f aca="false">U13+Y13+AC13+AG13+AK13+AO13+AS13+AW13+BA13+BE13</f>
        <v>34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34.25</v>
      </c>
      <c r="T13" s="306" t="n">
        <f aca="false">N13-S13</f>
        <v>73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34</v>
      </c>
      <c r="AH13" s="307" t="n">
        <v>0</v>
      </c>
      <c r="AI13" s="307" t="n">
        <v>0.25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3" t="s">
        <v>405</v>
      </c>
      <c r="B14" s="303" t="s">
        <v>80</v>
      </c>
      <c r="C14" s="304"/>
      <c r="D14" s="304" t="s">
        <v>753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32</v>
      </c>
      <c r="P14" s="305" t="n">
        <f aca="false">V14+Z14+AD14+AH14+AL14+AP14+AT14+AX14+BB14+BF14</f>
        <v>0</v>
      </c>
      <c r="Q14" s="305" t="n">
        <f aca="false">W14+AA14+AE14+AI14+AM14+AQ14+AU14+AY14+BC14+BG14</f>
        <v>0.25</v>
      </c>
      <c r="R14" s="305" t="n">
        <f aca="false">X14+AB14+AF14+AJ14+AN14+AR14+AV14+AZ14+BD14+BH14</f>
        <v>0</v>
      </c>
      <c r="S14" s="305" t="n">
        <f aca="false">O14+P14+Q14+R14</f>
        <v>32.25</v>
      </c>
      <c r="T14" s="306" t="n">
        <f aca="false">N14-S14</f>
        <v>75.75</v>
      </c>
      <c r="U14" s="307" t="n">
        <v>0</v>
      </c>
      <c r="V14" s="307" t="n">
        <v>0</v>
      </c>
      <c r="W14" s="307" t="n">
        <v>0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32</v>
      </c>
      <c r="AT14" s="307" t="n">
        <v>0</v>
      </c>
      <c r="AU14" s="307" t="n">
        <v>0.25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408</v>
      </c>
      <c r="B15" s="303" t="s">
        <v>409</v>
      </c>
      <c r="C15" s="304"/>
      <c r="D15" s="304" t="s">
        <v>749</v>
      </c>
      <c r="E15" s="304"/>
      <c r="F15" s="304"/>
      <c r="G15" s="304"/>
      <c r="H15" s="304"/>
      <c r="I15" s="305" t="n">
        <f aca="false">M15+K15</f>
        <v>2</v>
      </c>
      <c r="J15" s="305" t="n">
        <v>0</v>
      </c>
      <c r="K15" s="305" t="n">
        <f aca="false">ROUNDDOWN(J15/36*4,0)/4</f>
        <v>0</v>
      </c>
      <c r="L15" s="304"/>
      <c r="M15" s="305" t="n">
        <v>2</v>
      </c>
      <c r="N15" s="305" t="n">
        <v>72</v>
      </c>
      <c r="O15" s="305" t="n">
        <f aca="false">U15+Y15+AC15+AG15+AK15+AO15+AS15+AW15+BA15+BE15</f>
        <v>6</v>
      </c>
      <c r="P15" s="305" t="n">
        <f aca="false">V15+Z15+AD15+AH15+AL15+AP15+AT15+AX15+BB15+BF15</f>
        <v>0</v>
      </c>
      <c r="Q15" s="305" t="n">
        <f aca="false">W15+AA15+AE15+AI15+AM15+AQ15+AU15+AY15+BC15+BG15</f>
        <v>0.25</v>
      </c>
      <c r="R15" s="305" t="n">
        <f aca="false">X15+AB15+AF15+AJ15+AN15+AR15+AV15+AZ15+BD15+BH15</f>
        <v>0</v>
      </c>
      <c r="S15" s="305" t="n">
        <f aca="false">O15+P15+Q15+R15</f>
        <v>6.25</v>
      </c>
      <c r="T15" s="306" t="n">
        <f aca="false">N15-S15</f>
        <v>65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6</v>
      </c>
      <c r="AH15" s="307" t="n">
        <v>0</v>
      </c>
      <c r="AI15" s="307" t="n">
        <v>0.25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1</v>
      </c>
      <c r="BS15" s="0" t="n">
        <f aca="false">BR15</f>
        <v>1</v>
      </c>
    </row>
    <row r="16" customFormat="false" ht="20.45" hidden="false" customHeight="true" outlineLevel="0" collapsed="false">
      <c r="A16" s="303" t="s">
        <v>412</v>
      </c>
      <c r="B16" s="303" t="s">
        <v>413</v>
      </c>
      <c r="C16" s="304"/>
      <c r="D16" s="304" t="s">
        <v>754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</f>
        <v>34</v>
      </c>
      <c r="P16" s="305" t="n">
        <f aca="false">V16+Z16+AD16+AH16+AL16+AP16+AT16+AX16+BB16+BF16</f>
        <v>0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34.25</v>
      </c>
      <c r="T16" s="306" t="n">
        <f aca="false">N16-S16</f>
        <v>73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34</v>
      </c>
      <c r="Z16" s="307" t="n">
        <v>0</v>
      </c>
      <c r="AA16" s="307" t="n">
        <v>0.25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19.7" hidden="false" customHeight="true" outlineLevel="0" collapsed="false">
      <c r="A17" s="303" t="s">
        <v>414</v>
      </c>
      <c r="B17" s="303" t="s">
        <v>415</v>
      </c>
      <c r="C17" s="304"/>
      <c r="D17" s="304" t="s">
        <v>755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32</v>
      </c>
      <c r="P17" s="305" t="n">
        <f aca="false">V17+Z17+AD17+AH17+AL17+AP17+AT17+AX17+BB17+BF17</f>
        <v>0</v>
      </c>
      <c r="Q17" s="305" t="n">
        <f aca="false">W17+AA17+AE17+AI17+AM17+AQ17+AU17+AY17+BC17+BG17</f>
        <v>0.25</v>
      </c>
      <c r="R17" s="305" t="n">
        <f aca="false">X17+AB17+AF17+AJ17+AN17+AR17+AV17+AZ17+BD17+BH17</f>
        <v>0</v>
      </c>
      <c r="S17" s="305" t="n">
        <f aca="false">O17+P17+Q17+R17</f>
        <v>32.25</v>
      </c>
      <c r="T17" s="306" t="n">
        <f aca="false">N17-S17</f>
        <v>75.75</v>
      </c>
      <c r="U17" s="307" t="n">
        <v>32</v>
      </c>
      <c r="V17" s="307" t="n">
        <v>0</v>
      </c>
      <c r="W17" s="307" t="n">
        <v>0.25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03" t="s">
        <v>418</v>
      </c>
      <c r="B18" s="303" t="s">
        <v>419</v>
      </c>
      <c r="C18" s="304"/>
      <c r="D18" s="304" t="s">
        <v>749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34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34.25</v>
      </c>
      <c r="T18" s="306" t="n">
        <f aca="false">N18-S18</f>
        <v>73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34</v>
      </c>
      <c r="AH18" s="307" t="n">
        <v>0</v>
      </c>
      <c r="AI18" s="307" t="n">
        <v>0.25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3" t="s">
        <v>422</v>
      </c>
      <c r="B19" s="303" t="s">
        <v>423</v>
      </c>
      <c r="C19" s="304"/>
      <c r="D19" s="304" t="s">
        <v>752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+BA19+BE19</f>
        <v>34</v>
      </c>
      <c r="P19" s="305" t="n">
        <f aca="false">V19+Z19+AD19+AH19+AL19+AP19+AT19+AX19+BB19+BF19</f>
        <v>0</v>
      </c>
      <c r="Q19" s="305" t="n">
        <f aca="false">W19+AA19+AE19+AI19+AM19+AQ19+AU19+AY19+BC19+BG19</f>
        <v>0.25</v>
      </c>
      <c r="R19" s="305" t="n">
        <f aca="false">X19+AB19+AF19+AJ19+AN19+AR19+AV19+AZ19+BD19+BH19</f>
        <v>0</v>
      </c>
      <c r="S19" s="305" t="n">
        <f aca="false">O19+P19+Q19+R19</f>
        <v>34.25</v>
      </c>
      <c r="T19" s="306" t="n">
        <f aca="false">N19-S19</f>
        <v>73.75</v>
      </c>
      <c r="U19" s="307" t="n">
        <v>0</v>
      </c>
      <c r="V19" s="307" t="n">
        <v>0</v>
      </c>
      <c r="W19" s="307" t="n">
        <v>0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34</v>
      </c>
      <c r="AD19" s="307" t="n">
        <v>0</v>
      </c>
      <c r="AE19" s="307" t="n">
        <v>0.25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3" t="s">
        <v>426</v>
      </c>
      <c r="B20" s="303" t="s">
        <v>427</v>
      </c>
      <c r="C20" s="304"/>
      <c r="D20" s="304" t="s">
        <v>752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+BA20+BE20</f>
        <v>34</v>
      </c>
      <c r="P20" s="305" t="n">
        <f aca="false">V20+Z20+AD20+AH20+AL20+AP20+AT20+AX20+BB20+BF20</f>
        <v>0</v>
      </c>
      <c r="Q20" s="305" t="n">
        <f aca="false">W20+AA20+AE20+AI20+AM20+AQ20+AU20+AY20+BC20+BG20</f>
        <v>0.25</v>
      </c>
      <c r="R20" s="305" t="n">
        <f aca="false">X20+AB20+AF20+AJ20+AN20+AR20+AV20+AZ20+BD20+BH20</f>
        <v>0</v>
      </c>
      <c r="S20" s="305" t="n">
        <f aca="false">O20+P20+Q20+R20</f>
        <v>34.25</v>
      </c>
      <c r="T20" s="306" t="n">
        <f aca="false">N20-S20</f>
        <v>73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0</v>
      </c>
      <c r="Z20" s="307" t="n">
        <v>0</v>
      </c>
      <c r="AA20" s="307" t="n">
        <v>0</v>
      </c>
      <c r="AB20" s="307" t="n">
        <v>0</v>
      </c>
      <c r="AC20" s="307" t="n">
        <v>34</v>
      </c>
      <c r="AD20" s="307" t="n">
        <v>0</v>
      </c>
      <c r="AE20" s="307" t="n">
        <v>0.25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3" t="s">
        <v>429</v>
      </c>
      <c r="B21" s="303" t="s">
        <v>430</v>
      </c>
      <c r="C21" s="304"/>
      <c r="D21" s="304" t="s">
        <v>756</v>
      </c>
      <c r="E21" s="304"/>
      <c r="F21" s="304"/>
      <c r="G21" s="304"/>
      <c r="H21" s="304"/>
      <c r="I21" s="305" t="n">
        <f aca="false">M21+K21</f>
        <v>6</v>
      </c>
      <c r="J21" s="305" t="n">
        <v>0</v>
      </c>
      <c r="K21" s="305" t="n">
        <f aca="false">ROUNDDOWN(J21/36*4,0)/4</f>
        <v>0</v>
      </c>
      <c r="L21" s="304"/>
      <c r="M21" s="305" t="n">
        <v>6</v>
      </c>
      <c r="N21" s="305" t="n">
        <v>216</v>
      </c>
      <c r="O21" s="305" t="n">
        <f aca="false">U21+Y21+AC21+AG21+AK21+AO21+AS21+AW21+BA21+BE21</f>
        <v>52</v>
      </c>
      <c r="P21" s="305" t="n">
        <f aca="false">V21+Z21+AD21+AH21+AL21+AP21+AT21+AX21+BB21+BF21</f>
        <v>0</v>
      </c>
      <c r="Q21" s="305" t="n">
        <f aca="false">W21+AA21+AE21+AI21+AM21+AQ21+AU21+AY21+BC21+BG21</f>
        <v>0.5</v>
      </c>
      <c r="R21" s="305" t="n">
        <f aca="false">X21+AB21+AF21+AJ21+AN21+AR21+AV21+AZ21+BD21+BH21</f>
        <v>0</v>
      </c>
      <c r="S21" s="305" t="n">
        <f aca="false">O21+P21+Q21+R21</f>
        <v>52.5</v>
      </c>
      <c r="T21" s="306" t="n">
        <f aca="false">N21-S21</f>
        <v>163.5</v>
      </c>
      <c r="U21" s="307" t="n">
        <v>26</v>
      </c>
      <c r="V21" s="307" t="n">
        <v>0</v>
      </c>
      <c r="W21" s="307" t="n">
        <v>0.25</v>
      </c>
      <c r="X21" s="307" t="n">
        <v>0</v>
      </c>
      <c r="Y21" s="307" t="n">
        <v>26</v>
      </c>
      <c r="Z21" s="307" t="n">
        <v>0</v>
      </c>
      <c r="AA21" s="307" t="n">
        <v>0.25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3" t="s">
        <v>431</v>
      </c>
      <c r="B22" s="303" t="s">
        <v>432</v>
      </c>
      <c r="C22" s="304"/>
      <c r="D22" s="304" t="s">
        <v>752</v>
      </c>
      <c r="E22" s="304"/>
      <c r="F22" s="304"/>
      <c r="G22" s="304"/>
      <c r="H22" s="304"/>
      <c r="I22" s="305" t="n">
        <f aca="false">M22+K22</f>
        <v>3</v>
      </c>
      <c r="J22" s="305" t="n">
        <v>0</v>
      </c>
      <c r="K22" s="305" t="n">
        <f aca="false">ROUNDDOWN(J22/36*4,0)/4</f>
        <v>0</v>
      </c>
      <c r="L22" s="304"/>
      <c r="M22" s="305" t="n">
        <v>3</v>
      </c>
      <c r="N22" s="305" t="n">
        <v>108</v>
      </c>
      <c r="O22" s="305" t="n">
        <f aca="false">U22+Y22+AC22+AG22+AK22+AO22+AS22+AW22+BA22+BE22</f>
        <v>22</v>
      </c>
      <c r="P22" s="305" t="n">
        <f aca="false">V22+Z22+AD22+AH22+AL22+AP22+AT22+AX22+BB22+BF22</f>
        <v>0</v>
      </c>
      <c r="Q22" s="305" t="n">
        <f aca="false">W22+AA22+AE22+AI22+AM22+AQ22+AU22+AY22+BC22+BG22</f>
        <v>0.25</v>
      </c>
      <c r="R22" s="305" t="n">
        <f aca="false">X22+AB22+AF22+AJ22+AN22+AR22+AV22+AZ22+BD22+BH22</f>
        <v>0</v>
      </c>
      <c r="S22" s="305" t="n">
        <f aca="false">O22+P22+Q22+R22</f>
        <v>22.25</v>
      </c>
      <c r="T22" s="306" t="n">
        <f aca="false">N22-S22</f>
        <v>85.7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22</v>
      </c>
      <c r="AD22" s="307" t="n">
        <v>0</v>
      </c>
      <c r="AE22" s="307" t="n">
        <v>0.25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3" t="s">
        <v>434</v>
      </c>
      <c r="B23" s="303" t="s">
        <v>435</v>
      </c>
      <c r="C23" s="304"/>
      <c r="D23" s="304" t="s">
        <v>757</v>
      </c>
      <c r="E23" s="304"/>
      <c r="F23" s="304"/>
      <c r="G23" s="304"/>
      <c r="H23" s="304"/>
      <c r="I23" s="305" t="n">
        <f aca="false">M23+K23</f>
        <v>5</v>
      </c>
      <c r="J23" s="305" t="n">
        <v>0</v>
      </c>
      <c r="K23" s="305" t="n">
        <f aca="false">ROUNDDOWN(J23/36*4,0)/4</f>
        <v>0</v>
      </c>
      <c r="L23" s="304"/>
      <c r="M23" s="305" t="n">
        <v>5</v>
      </c>
      <c r="N23" s="305" t="n">
        <v>180</v>
      </c>
      <c r="O23" s="305" t="n">
        <f aca="false">U23+Y23+AC23+AG23+AK23+AO23+AS23+AW23+BA23+BE23</f>
        <v>42</v>
      </c>
      <c r="P23" s="305" t="n">
        <f aca="false">V23+Z23+AD23+AH23+AL23+AP23+AT23+AX23+BB23+BF23</f>
        <v>0</v>
      </c>
      <c r="Q23" s="305" t="n">
        <f aca="false">W23+AA23+AE23+AI23+AM23+AQ23+AU23+AY23+BC23+BG23</f>
        <v>0.5</v>
      </c>
      <c r="R23" s="305" t="n">
        <f aca="false">X23+AB23+AF23+AJ23+AN23+AR23+AV23+AZ23+BD23+BH23</f>
        <v>0</v>
      </c>
      <c r="S23" s="305" t="n">
        <f aca="false">O23+P23+Q23+R23</f>
        <v>42.5</v>
      </c>
      <c r="T23" s="306" t="n">
        <f aca="false">N23-S23</f>
        <v>137.5</v>
      </c>
      <c r="U23" s="307" t="n">
        <v>18</v>
      </c>
      <c r="V23" s="307" t="n">
        <v>0</v>
      </c>
      <c r="W23" s="307" t="n">
        <v>0.25</v>
      </c>
      <c r="X23" s="307" t="n">
        <v>0</v>
      </c>
      <c r="Y23" s="307" t="n">
        <v>24</v>
      </c>
      <c r="Z23" s="307" t="n">
        <v>0</v>
      </c>
      <c r="AA23" s="307" t="n">
        <v>0.25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3" t="s">
        <v>438</v>
      </c>
      <c r="B24" s="303" t="s">
        <v>439</v>
      </c>
      <c r="C24" s="304" t="s">
        <v>755</v>
      </c>
      <c r="D24" s="304"/>
      <c r="E24" s="304"/>
      <c r="F24" s="304"/>
      <c r="G24" s="304"/>
      <c r="H24" s="304"/>
      <c r="I24" s="305" t="n">
        <f aca="false">M24+K24</f>
        <v>4</v>
      </c>
      <c r="J24" s="305" t="n">
        <v>0</v>
      </c>
      <c r="K24" s="305" t="n">
        <f aca="false">ROUNDDOWN(J24/36*4,0)/4</f>
        <v>0</v>
      </c>
      <c r="L24" s="304"/>
      <c r="M24" s="305" t="n">
        <v>4</v>
      </c>
      <c r="N24" s="305" t="n">
        <v>144</v>
      </c>
      <c r="O24" s="305" t="n">
        <f aca="false">U24+Y24+AC24+AG24+AK24+AO24+AS24+AW24+BA24+BE24</f>
        <v>32</v>
      </c>
      <c r="P24" s="305" t="n">
        <f aca="false">V24+Z24+AD24+AH24+AL24+AP24+AT24+AX24+BB24+BF24</f>
        <v>1</v>
      </c>
      <c r="Q24" s="305" t="n">
        <f aca="false">W24+AA24+AE24+AI24+AM24+AQ24+AU24+AY24+BC24+BG24</f>
        <v>0.25</v>
      </c>
      <c r="R24" s="305" t="n">
        <f aca="false">X24+AB24+AF24+AJ24+AN24+AR24+AV24+AZ24+BD24+BH24</f>
        <v>0</v>
      </c>
      <c r="S24" s="305" t="n">
        <f aca="false">O24+P24+Q24+R24</f>
        <v>33.25</v>
      </c>
      <c r="T24" s="306" t="n">
        <f aca="false">N24-S24</f>
        <v>110.75</v>
      </c>
      <c r="U24" s="307" t="n">
        <v>32</v>
      </c>
      <c r="V24" s="307" t="n">
        <v>1</v>
      </c>
      <c r="W24" s="307" t="n">
        <v>0.25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3" t="s">
        <v>441</v>
      </c>
      <c r="B25" s="303" t="s">
        <v>442</v>
      </c>
      <c r="C25" s="304"/>
      <c r="D25" s="304" t="s">
        <v>749</v>
      </c>
      <c r="E25" s="304"/>
      <c r="F25" s="304"/>
      <c r="G25" s="304"/>
      <c r="H25" s="304"/>
      <c r="I25" s="305" t="n">
        <f aca="false">M25+K25</f>
        <v>3</v>
      </c>
      <c r="J25" s="305" t="n">
        <v>0</v>
      </c>
      <c r="K25" s="305" t="n">
        <f aca="false">ROUNDDOWN(J25/36*4,0)/4</f>
        <v>0</v>
      </c>
      <c r="L25" s="304"/>
      <c r="M25" s="305" t="n">
        <v>3</v>
      </c>
      <c r="N25" s="305" t="n">
        <v>108</v>
      </c>
      <c r="O25" s="305" t="n">
        <f aca="false">U25+Y25+AC25+AG25+AK25+AO25+AS25+AW25+BA25+BE25</f>
        <v>34</v>
      </c>
      <c r="P25" s="305" t="n">
        <f aca="false">V25+Z25+AD25+AH25+AL25+AP25+AT25+AX25+BB25+BF25</f>
        <v>0</v>
      </c>
      <c r="Q25" s="305" t="n">
        <f aca="false">W25+AA25+AE25+AI25+AM25+AQ25+AU25+AY25+BC25+BG25</f>
        <v>0.25</v>
      </c>
      <c r="R25" s="305" t="n">
        <f aca="false">X25+AB25+AF25+AJ25+AN25+AR25+AV25+AZ25+BD25+BH25</f>
        <v>0</v>
      </c>
      <c r="S25" s="305" t="n">
        <f aca="false">O25+P25+Q25+R25</f>
        <v>34.25</v>
      </c>
      <c r="T25" s="306" t="n">
        <f aca="false">N25-S25</f>
        <v>73.7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34</v>
      </c>
      <c r="AH25" s="307" t="n">
        <v>0</v>
      </c>
      <c r="AI25" s="307" t="n">
        <v>0.25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3" t="s">
        <v>443</v>
      </c>
      <c r="B26" s="303" t="s">
        <v>444</v>
      </c>
      <c r="C26" s="304"/>
      <c r="D26" s="304" t="s">
        <v>758</v>
      </c>
      <c r="E26" s="304"/>
      <c r="F26" s="304"/>
      <c r="G26" s="304"/>
      <c r="H26" s="304"/>
      <c r="I26" s="305" t="n">
        <f aca="false">M26+K26</f>
        <v>3</v>
      </c>
      <c r="J26" s="305" t="n">
        <v>0</v>
      </c>
      <c r="K26" s="305" t="n">
        <f aca="false">ROUNDDOWN(J26/36*4,0)/4</f>
        <v>0</v>
      </c>
      <c r="L26" s="304"/>
      <c r="M26" s="305" t="n">
        <v>3</v>
      </c>
      <c r="N26" s="305" t="n">
        <v>108</v>
      </c>
      <c r="O26" s="305" t="n">
        <f aca="false">U26+Y26+AC26+AG26+AK26+AO26+AS26+AW26+BA26+BE26</f>
        <v>34</v>
      </c>
      <c r="P26" s="305" t="n">
        <f aca="false">V26+Z26+AD26+AH26+AL26+AP26+AT26+AX26+BB26+BF26</f>
        <v>0</v>
      </c>
      <c r="Q26" s="305" t="n">
        <f aca="false">W26+AA26+AE26+AI26+AM26+AQ26+AU26+AY26+BC26+BG26</f>
        <v>0.25</v>
      </c>
      <c r="R26" s="305" t="n">
        <f aca="false">X26+AB26+AF26+AJ26+AN26+AR26+AV26+AZ26+BD26+BH26</f>
        <v>0</v>
      </c>
      <c r="S26" s="305" t="n">
        <f aca="false">O26+P26+Q26+R26</f>
        <v>34.25</v>
      </c>
      <c r="T26" s="306" t="n">
        <f aca="false">N26-S26</f>
        <v>73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34</v>
      </c>
      <c r="AL26" s="307" t="n">
        <v>0</v>
      </c>
      <c r="AM26" s="307" t="n">
        <v>0.25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3" t="s">
        <v>445</v>
      </c>
      <c r="B27" s="303" t="s">
        <v>446</v>
      </c>
      <c r="C27" s="304"/>
      <c r="D27" s="304" t="s">
        <v>754</v>
      </c>
      <c r="E27" s="304"/>
      <c r="F27" s="304"/>
      <c r="G27" s="304"/>
      <c r="H27" s="304"/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+BA27+BE27</f>
        <v>34</v>
      </c>
      <c r="P27" s="305" t="n">
        <f aca="false">V27+Z27+AD27+AH27+AL27+AP27+AT27+AX27+BB27+BF27</f>
        <v>0</v>
      </c>
      <c r="Q27" s="305" t="n">
        <f aca="false">W27+AA27+AE27+AI27+AM27+AQ27+AU27+AY27+BC27+BG27</f>
        <v>0.25</v>
      </c>
      <c r="R27" s="305" t="n">
        <f aca="false">X27+AB27+AF27+AJ27+AN27+AR27+AV27+AZ27+BD27+BH27</f>
        <v>0</v>
      </c>
      <c r="S27" s="305" t="n">
        <f aca="false">O27+P27+Q27+R27</f>
        <v>34.25</v>
      </c>
      <c r="T27" s="306" t="n">
        <f aca="false">N27-S27</f>
        <v>73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34</v>
      </c>
      <c r="Z27" s="307" t="n">
        <v>0</v>
      </c>
      <c r="AA27" s="307" t="n">
        <v>0.25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30.2" hidden="false" customHeight="true" outlineLevel="0" collapsed="false">
      <c r="A28" s="303" t="s">
        <v>449</v>
      </c>
      <c r="B28" s="303" t="s">
        <v>450</v>
      </c>
      <c r="C28" s="304"/>
      <c r="D28" s="304" t="s">
        <v>759</v>
      </c>
      <c r="E28" s="304"/>
      <c r="F28" s="304"/>
      <c r="G28" s="304"/>
      <c r="H28" s="304"/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+BA28+BE28</f>
        <v>34</v>
      </c>
      <c r="P28" s="305" t="n">
        <f aca="false">V28+Z28+AD28+AH28+AL28+AP28+AT28+AX28+BB28+BF28</f>
        <v>0</v>
      </c>
      <c r="Q28" s="305" t="n">
        <f aca="false">W28+AA28+AE28+AI28+AM28+AQ28+AU28+AY28+BC28+BG28</f>
        <v>0.25</v>
      </c>
      <c r="R28" s="305" t="n">
        <f aca="false">X28+AB28+AF28+AJ28+AN28+AR28+AV28+AZ28+BD28+BH28</f>
        <v>0</v>
      </c>
      <c r="S28" s="305" t="n">
        <f aca="false">O28+P28+Q28+R28</f>
        <v>34.25</v>
      </c>
      <c r="T28" s="306" t="n">
        <f aca="false">N28-S28</f>
        <v>73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34</v>
      </c>
      <c r="AX28" s="307" t="n">
        <v>0</v>
      </c>
      <c r="AY28" s="307" t="n">
        <v>0.25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3" t="s">
        <v>453</v>
      </c>
      <c r="B29" s="303" t="s">
        <v>454</v>
      </c>
      <c r="C29" s="304" t="s">
        <v>755</v>
      </c>
      <c r="D29" s="304"/>
      <c r="E29" s="304"/>
      <c r="F29" s="304"/>
      <c r="G29" s="304"/>
      <c r="H29" s="304"/>
      <c r="I29" s="305" t="n">
        <f aca="false">M29+K29</f>
        <v>4</v>
      </c>
      <c r="J29" s="305" t="n">
        <v>0</v>
      </c>
      <c r="K29" s="305" t="n">
        <f aca="false">ROUNDDOWN(J29/36*4,0)/4</f>
        <v>0</v>
      </c>
      <c r="L29" s="304"/>
      <c r="M29" s="305" t="n">
        <v>4</v>
      </c>
      <c r="N29" s="305" t="n">
        <v>144</v>
      </c>
      <c r="O29" s="305" t="n">
        <f aca="false">U29+Y29+AC29+AG29+AK29+AO29+AS29+AW29+BA29+BE29</f>
        <v>32</v>
      </c>
      <c r="P29" s="305" t="n">
        <f aca="false">V29+Z29+AD29+AH29+AL29+AP29+AT29+AX29+BB29+BF29</f>
        <v>1</v>
      </c>
      <c r="Q29" s="305" t="n">
        <f aca="false">W29+AA29+AE29+AI29+AM29+AQ29+AU29+AY29+BC29+BG29</f>
        <v>0.25</v>
      </c>
      <c r="R29" s="305" t="n">
        <f aca="false">X29+AB29+AF29+AJ29+AN29+AR29+AV29+AZ29+BD29+BH29</f>
        <v>0</v>
      </c>
      <c r="S29" s="305" t="n">
        <f aca="false">O29+P29+Q29+R29</f>
        <v>33.25</v>
      </c>
      <c r="T29" s="306" t="n">
        <f aca="false">N29-S29</f>
        <v>110.75</v>
      </c>
      <c r="U29" s="307" t="n">
        <v>32</v>
      </c>
      <c r="V29" s="307" t="n">
        <v>1</v>
      </c>
      <c r="W29" s="307" t="n">
        <v>0.25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3" t="s">
        <v>456</v>
      </c>
      <c r="B30" s="303" t="s">
        <v>457</v>
      </c>
      <c r="C30" s="304" t="s">
        <v>754</v>
      </c>
      <c r="D30" s="304"/>
      <c r="E30" s="304"/>
      <c r="F30" s="304" t="s">
        <v>754</v>
      </c>
      <c r="G30" s="304"/>
      <c r="H30" s="304"/>
      <c r="I30" s="305" t="n">
        <f aca="false">M30+K30</f>
        <v>5</v>
      </c>
      <c r="J30" s="305" t="n">
        <v>0</v>
      </c>
      <c r="K30" s="305" t="n">
        <f aca="false">ROUNDDOWN(J30/36*4,0)/4</f>
        <v>0</v>
      </c>
      <c r="L30" s="304"/>
      <c r="M30" s="305" t="n">
        <v>5</v>
      </c>
      <c r="N30" s="305" t="n">
        <v>180</v>
      </c>
      <c r="O30" s="305" t="n">
        <f aca="false">U30+Y30+AC30+AG30+AK30+AO30+AS30+AW30+BA30+BE30</f>
        <v>34</v>
      </c>
      <c r="P30" s="305" t="n">
        <f aca="false">V30+Z30+AD30+AH30+AL30+AP30+AT30+AX30+BB30+BF30</f>
        <v>1</v>
      </c>
      <c r="Q30" s="305" t="n">
        <f aca="false">W30+AA30+AE30+AI30+AM30+AQ30+AU30+AY30+BC30+BG30</f>
        <v>0.5</v>
      </c>
      <c r="R30" s="305" t="n">
        <f aca="false">X30+AB30+AF30+AJ30+AN30+AR30+AV30+AZ30+BD30+BH30</f>
        <v>1</v>
      </c>
      <c r="S30" s="305" t="n">
        <f aca="false">O30+P30+Q30+R30</f>
        <v>36.5</v>
      </c>
      <c r="T30" s="306" t="n">
        <f aca="false">N30-S30</f>
        <v>143.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34</v>
      </c>
      <c r="Z30" s="307" t="n">
        <v>1</v>
      </c>
      <c r="AA30" s="307" t="n">
        <v>0.5</v>
      </c>
      <c r="AB30" s="307" t="n">
        <v>1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30.2" hidden="false" customHeight="true" outlineLevel="0" collapsed="false">
      <c r="A31" s="303" t="s">
        <v>460</v>
      </c>
      <c r="B31" s="303" t="s">
        <v>461</v>
      </c>
      <c r="C31" s="304" t="s">
        <v>760</v>
      </c>
      <c r="D31" s="304"/>
      <c r="E31" s="304"/>
      <c r="F31" s="304"/>
      <c r="G31" s="304"/>
      <c r="H31" s="304"/>
      <c r="I31" s="305" t="n">
        <f aca="false">M31+K31</f>
        <v>4</v>
      </c>
      <c r="J31" s="305" t="n">
        <v>0</v>
      </c>
      <c r="K31" s="305" t="n">
        <f aca="false">ROUNDDOWN(J31/36*4,0)/4</f>
        <v>0</v>
      </c>
      <c r="L31" s="304"/>
      <c r="M31" s="305" t="n">
        <v>4</v>
      </c>
      <c r="N31" s="305" t="n">
        <v>144</v>
      </c>
      <c r="O31" s="305" t="n">
        <f aca="false">U31+Y31+AC31+AG31+AK31+AO31+AS31+AW31+BA31+BE31</f>
        <v>34</v>
      </c>
      <c r="P31" s="305" t="n">
        <f aca="false">V31+Z31+AD31+AH31+AL31+AP31+AT31+AX31+BB31+BF31</f>
        <v>1</v>
      </c>
      <c r="Q31" s="305" t="n">
        <f aca="false">W31+AA31+AE31+AI31+AM31+AQ31+AU31+AY31+BC31+BG31</f>
        <v>0.25</v>
      </c>
      <c r="R31" s="305" t="n">
        <f aca="false">X31+AB31+AF31+AJ31+AN31+AR31+AV31+AZ31+BD31+BH31</f>
        <v>0</v>
      </c>
      <c r="S31" s="305" t="n">
        <f aca="false">O31+P31+Q31+R31</f>
        <v>35.25</v>
      </c>
      <c r="T31" s="306" t="n">
        <f aca="false">N31-S31</f>
        <v>108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34</v>
      </c>
      <c r="AX31" s="307" t="n">
        <v>1</v>
      </c>
      <c r="AY31" s="307" t="n">
        <v>0.25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30.2" hidden="false" customHeight="true" outlineLevel="0" collapsed="false">
      <c r="A32" s="303" t="s">
        <v>464</v>
      </c>
      <c r="B32" s="303" t="s">
        <v>465</v>
      </c>
      <c r="C32" s="304" t="s">
        <v>749</v>
      </c>
      <c r="D32" s="304"/>
      <c r="E32" s="304"/>
      <c r="F32" s="304" t="s">
        <v>749</v>
      </c>
      <c r="G32" s="304"/>
      <c r="H32" s="304"/>
      <c r="I32" s="305" t="n">
        <f aca="false">M32+K32</f>
        <v>4</v>
      </c>
      <c r="J32" s="305" t="n">
        <v>0</v>
      </c>
      <c r="K32" s="305" t="n">
        <f aca="false">ROUNDDOWN(J32/36*4,0)/4</f>
        <v>0</v>
      </c>
      <c r="L32" s="304"/>
      <c r="M32" s="305" t="n">
        <v>4</v>
      </c>
      <c r="N32" s="305" t="n">
        <v>144</v>
      </c>
      <c r="O32" s="305" t="n">
        <f aca="false">U32+Y32+AC32+AG32+AK32+AO32+AS32+AW32+BA32+BE32</f>
        <v>34</v>
      </c>
      <c r="P32" s="305" t="n">
        <f aca="false">V32+Z32+AD32+AH32+AL32+AP32+AT32+AX32+BB32+BF32</f>
        <v>1</v>
      </c>
      <c r="Q32" s="305" t="n">
        <f aca="false">W32+AA32+AE32+AI32+AM32+AQ32+AU32+AY32+BC32+BG32</f>
        <v>0.5</v>
      </c>
      <c r="R32" s="305" t="n">
        <f aca="false">X32+AB32+AF32+AJ32+AN32+AR32+AV32+AZ32+BD32+BH32</f>
        <v>1</v>
      </c>
      <c r="S32" s="305" t="n">
        <f aca="false">O32+P32+Q32+R32</f>
        <v>36.5</v>
      </c>
      <c r="T32" s="306" t="n">
        <f aca="false">N32-S32</f>
        <v>107.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34</v>
      </c>
      <c r="AH32" s="307" t="n">
        <v>1</v>
      </c>
      <c r="AI32" s="307" t="n">
        <v>0.5</v>
      </c>
      <c r="AJ32" s="307" t="n">
        <v>1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3" t="s">
        <v>468</v>
      </c>
      <c r="B33" s="303" t="s">
        <v>469</v>
      </c>
      <c r="C33" s="304"/>
      <c r="D33" s="304" t="s">
        <v>749</v>
      </c>
      <c r="E33" s="304"/>
      <c r="F33" s="304"/>
      <c r="G33" s="304"/>
      <c r="H33" s="304"/>
      <c r="I33" s="305" t="n">
        <f aca="false">M33+K33</f>
        <v>3</v>
      </c>
      <c r="J33" s="305" t="n">
        <v>0</v>
      </c>
      <c r="K33" s="305" t="n">
        <f aca="false">ROUNDDOWN(J33/36*4,0)/4</f>
        <v>0</v>
      </c>
      <c r="L33" s="304"/>
      <c r="M33" s="305" t="n">
        <v>3</v>
      </c>
      <c r="N33" s="305" t="n">
        <v>108</v>
      </c>
      <c r="O33" s="305" t="n">
        <f aca="false">U33+Y33+AC33+AG33+AK33+AO33+AS33+AW33+BA33+BE33</f>
        <v>34</v>
      </c>
      <c r="P33" s="305" t="n">
        <f aca="false">V33+Z33+AD33+AH33+AL33+AP33+AT33+AX33+BB33+BF33</f>
        <v>0</v>
      </c>
      <c r="Q33" s="305" t="n">
        <f aca="false">W33+AA33+AE33+AI33+AM33+AQ33+AU33+AY33+BC33+BG33</f>
        <v>0.25</v>
      </c>
      <c r="R33" s="305" t="n">
        <f aca="false">X33+AB33+AF33+AJ33+AN33+AR33+AV33+AZ33+BD33+BH33</f>
        <v>0</v>
      </c>
      <c r="S33" s="305" t="n">
        <f aca="false">O33+P33+Q33+R33</f>
        <v>34.25</v>
      </c>
      <c r="T33" s="306" t="n">
        <f aca="false">N33-S33</f>
        <v>73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34</v>
      </c>
      <c r="AH33" s="307" t="n">
        <v>0</v>
      </c>
      <c r="AI33" s="307" t="n">
        <v>0.25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30.2" hidden="false" customHeight="true" outlineLevel="0" collapsed="false">
      <c r="A34" s="303" t="s">
        <v>472</v>
      </c>
      <c r="B34" s="303" t="s">
        <v>473</v>
      </c>
      <c r="C34" s="304"/>
      <c r="D34" s="304" t="s">
        <v>761</v>
      </c>
      <c r="E34" s="304"/>
      <c r="F34" s="304"/>
      <c r="G34" s="304"/>
      <c r="H34" s="304"/>
      <c r="I34" s="305" t="n">
        <f aca="false">M34+K34</f>
        <v>3</v>
      </c>
      <c r="J34" s="305" t="n">
        <v>0</v>
      </c>
      <c r="K34" s="305" t="n">
        <f aca="false">ROUNDDOWN(J34/36*4,0)/4</f>
        <v>0</v>
      </c>
      <c r="L34" s="304"/>
      <c r="M34" s="305" t="n">
        <v>3</v>
      </c>
      <c r="N34" s="305" t="n">
        <v>108</v>
      </c>
      <c r="O34" s="305" t="n">
        <f aca="false">U34+Y34+AC34+AG34+AK34+AO34+AS34+AW34+BA34+BE34</f>
        <v>34</v>
      </c>
      <c r="P34" s="305" t="n">
        <f aca="false">V34+Z34+AD34+AH34+AL34+AP34+AT34+AX34+BB34+BF34</f>
        <v>0</v>
      </c>
      <c r="Q34" s="305" t="n">
        <f aca="false">W34+AA34+AE34+AI34+AM34+AQ34+AU34+AY34+BC34+BG34</f>
        <v>0.25</v>
      </c>
      <c r="R34" s="305" t="n">
        <f aca="false">X34+AB34+AF34+AJ34+AN34+AR34+AV34+AZ34+BD34+BH34</f>
        <v>0</v>
      </c>
      <c r="S34" s="305" t="n">
        <f aca="false">O34+P34+Q34+R34</f>
        <v>34.25</v>
      </c>
      <c r="T34" s="306" t="n">
        <f aca="false">N34-S34</f>
        <v>73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34</v>
      </c>
      <c r="AP34" s="307" t="n">
        <v>0</v>
      </c>
      <c r="AQ34" s="307" t="n">
        <v>0.25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30.2" hidden="false" customHeight="true" outlineLevel="0" collapsed="false">
      <c r="A35" s="303" t="s">
        <v>475</v>
      </c>
      <c r="B35" s="303" t="s">
        <v>476</v>
      </c>
      <c r="C35" s="304"/>
      <c r="D35" s="304" t="s">
        <v>762</v>
      </c>
      <c r="E35" s="304"/>
      <c r="F35" s="304"/>
      <c r="G35" s="304"/>
      <c r="H35" s="304"/>
      <c r="I35" s="305" t="n">
        <f aca="false">M35+K35</f>
        <v>3</v>
      </c>
      <c r="J35" s="305" t="n">
        <v>0</v>
      </c>
      <c r="K35" s="305" t="n">
        <f aca="false">ROUNDDOWN(J35/36*4,0)/4</f>
        <v>0</v>
      </c>
      <c r="L35" s="304"/>
      <c r="M35" s="305" t="n">
        <v>3</v>
      </c>
      <c r="N35" s="305" t="n">
        <v>108</v>
      </c>
      <c r="O35" s="305" t="n">
        <f aca="false">U35+Y35+AC35+AG35+AK35+AO35+AS35+AW35+BA35+BE35</f>
        <v>34</v>
      </c>
      <c r="P35" s="305" t="n">
        <f aca="false">V35+Z35+AD35+AH35+AL35+AP35+AT35+AX35+BB35+BF35</f>
        <v>0</v>
      </c>
      <c r="Q35" s="305" t="n">
        <f aca="false">W35+AA35+AE35+AI35+AM35+AQ35+AU35+AY35+BC35+BG35</f>
        <v>0.25</v>
      </c>
      <c r="R35" s="305" t="n">
        <f aca="false">X35+AB35+AF35+AJ35+AN35+AR35+AV35+AZ35+BD35+BH35</f>
        <v>0</v>
      </c>
      <c r="S35" s="305" t="n">
        <f aca="false">O35+P35+Q35+R35</f>
        <v>34.25</v>
      </c>
      <c r="T35" s="306" t="n">
        <f aca="false">N35-S35</f>
        <v>73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34</v>
      </c>
      <c r="AL35" s="307" t="n">
        <v>0</v>
      </c>
      <c r="AM35" s="307" t="n">
        <v>0.25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30.2" hidden="false" customHeight="true" outlineLevel="0" collapsed="false">
      <c r="A36" s="303" t="s">
        <v>479</v>
      </c>
      <c r="B36" s="303" t="s">
        <v>480</v>
      </c>
      <c r="C36" s="304"/>
      <c r="D36" s="304" t="s">
        <v>760</v>
      </c>
      <c r="E36" s="304"/>
      <c r="F36" s="304"/>
      <c r="G36" s="304"/>
      <c r="H36" s="304"/>
      <c r="I36" s="305" t="n">
        <f aca="false">M36+K36</f>
        <v>3</v>
      </c>
      <c r="J36" s="305" t="n">
        <v>0</v>
      </c>
      <c r="K36" s="305" t="n">
        <f aca="false">ROUNDDOWN(J36/36*4,0)/4</f>
        <v>0</v>
      </c>
      <c r="L36" s="304"/>
      <c r="M36" s="305" t="n">
        <v>3</v>
      </c>
      <c r="N36" s="305" t="n">
        <v>108</v>
      </c>
      <c r="O36" s="305" t="n">
        <f aca="false">U36+Y36+AC36+AG36+AK36+AO36+AS36+AW36+BA36+BE36</f>
        <v>34</v>
      </c>
      <c r="P36" s="305" t="n">
        <f aca="false">V36+Z36+AD36+AH36+AL36+AP36+AT36+AX36+BB36+BF36</f>
        <v>0</v>
      </c>
      <c r="Q36" s="305" t="n">
        <f aca="false">W36+AA36+AE36+AI36+AM36+AQ36+AU36+AY36+BC36+BG36</f>
        <v>0.25</v>
      </c>
      <c r="R36" s="305" t="n">
        <f aca="false">X36+AB36+AF36+AJ36+AN36+AR36+AV36+AZ36+BD36+BH36</f>
        <v>0</v>
      </c>
      <c r="S36" s="305" t="n">
        <f aca="false">O36+P36+Q36+R36</f>
        <v>34.25</v>
      </c>
      <c r="T36" s="306" t="n">
        <f aca="false">N36-S36</f>
        <v>73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34</v>
      </c>
      <c r="AX36" s="307" t="n">
        <v>0</v>
      </c>
      <c r="AY36" s="307" t="n">
        <v>0.25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29.25" hidden="false" customHeight="false" outlineLevel="0" collapsed="false">
      <c r="A37" s="214" t="s">
        <v>483</v>
      </c>
      <c r="B37" s="214" t="s">
        <v>484</v>
      </c>
      <c r="C37" s="299"/>
      <c r="D37" s="299"/>
      <c r="E37" s="299"/>
      <c r="F37" s="299"/>
      <c r="G37" s="299"/>
      <c r="H37" s="299"/>
      <c r="I37" s="300" t="n">
        <f aca="false">SUMIF(BS38:BS82,"&gt;=0",I38:I82)</f>
        <v>123</v>
      </c>
      <c r="J37" s="300" t="n">
        <f aca="false">SUMIF(BS38:BS82,"&gt;=0",J38:J82)</f>
        <v>0</v>
      </c>
      <c r="K37" s="300" t="n">
        <f aca="false">SUMIF(BS38:BS82,"&gt;=0",K38:K82)</f>
        <v>0</v>
      </c>
      <c r="L37" s="299"/>
      <c r="M37" s="300" t="n">
        <f aca="false">SUMIF(BS38:BS82,"&gt;=0",M38:M82)</f>
        <v>123</v>
      </c>
      <c r="N37" s="300" t="n">
        <f aca="false">SUMIF(BS38:BS82,"&gt;=0",N38:N82)</f>
        <v>4428</v>
      </c>
      <c r="O37" s="300" t="n">
        <f aca="false">SUMIF(BS38:BS82,"&gt;=0",O38:O82)</f>
        <v>1106</v>
      </c>
      <c r="P37" s="300" t="n">
        <f aca="false">SUMIF(BS38:BS82,"&gt;=0",P38:P82)</f>
        <v>17</v>
      </c>
      <c r="Q37" s="300" t="n">
        <f aca="false">SUMIF(BS38:BS82,"&gt;=0",Q38:Q82)</f>
        <v>9.5</v>
      </c>
      <c r="R37" s="300" t="n">
        <f aca="false">SUMIF(BS38:BS82,"&gt;=0",R38:R82)</f>
        <v>4</v>
      </c>
      <c r="S37" s="300" t="n">
        <f aca="false">SUMIF(BS38:BS82,"&gt;=0",S38:S82)</f>
        <v>1136.5</v>
      </c>
      <c r="T37" s="301" t="n">
        <f aca="false">SUMIF(BS38:BS82,"&gt;=0",T38:T82)</f>
        <v>3291.5</v>
      </c>
      <c r="U37" s="302"/>
      <c r="V37" s="302"/>
      <c r="W37" s="302"/>
      <c r="X37" s="302"/>
      <c r="Y37" s="302"/>
      <c r="Z37" s="302"/>
      <c r="AA37" s="302"/>
      <c r="AB37" s="302"/>
      <c r="AC37" s="302"/>
      <c r="AD37" s="302"/>
      <c r="AE37" s="302"/>
      <c r="AF37" s="302"/>
      <c r="AG37" s="302"/>
      <c r="AH37" s="302"/>
      <c r="AI37" s="302"/>
      <c r="AJ37" s="302"/>
      <c r="AK37" s="302"/>
      <c r="AL37" s="302"/>
      <c r="AM37" s="302"/>
      <c r="AN37" s="302"/>
      <c r="AO37" s="302"/>
      <c r="AP37" s="302"/>
      <c r="AQ37" s="302"/>
      <c r="AR37" s="302"/>
      <c r="AS37" s="302"/>
      <c r="AT37" s="302"/>
      <c r="AU37" s="302"/>
      <c r="AV37" s="302"/>
      <c r="AW37" s="302"/>
      <c r="AX37" s="302"/>
      <c r="AY37" s="302"/>
      <c r="AZ37" s="302"/>
      <c r="BA37" s="302"/>
      <c r="BB37" s="302"/>
      <c r="BC37" s="302"/>
      <c r="BD37" s="302"/>
      <c r="BE37" s="302"/>
      <c r="BF37" s="302"/>
      <c r="BG37" s="302"/>
      <c r="BH37" s="302"/>
      <c r="BI37" s="302"/>
      <c r="BJ37" s="302"/>
      <c r="BK37" s="302"/>
      <c r="BL37" s="302"/>
      <c r="BM37" s="302"/>
      <c r="BN37" s="302"/>
      <c r="BO37" s="302"/>
      <c r="BP37" s="302"/>
    </row>
    <row r="38" customFormat="false" ht="30.2" hidden="false" customHeight="true" outlineLevel="0" collapsed="false">
      <c r="A38" s="303" t="s">
        <v>485</v>
      </c>
      <c r="B38" s="303" t="s">
        <v>486</v>
      </c>
      <c r="C38" s="304"/>
      <c r="D38" s="304" t="s">
        <v>755</v>
      </c>
      <c r="E38" s="304"/>
      <c r="F38" s="304"/>
      <c r="G38" s="304"/>
      <c r="H38" s="304"/>
      <c r="I38" s="305" t="n">
        <f aca="false">M38+K38</f>
        <v>3</v>
      </c>
      <c r="J38" s="305" t="n">
        <v>0</v>
      </c>
      <c r="K38" s="305" t="n">
        <f aca="false">ROUNDDOWN(J38/36*4,0)/4</f>
        <v>0</v>
      </c>
      <c r="L38" s="304"/>
      <c r="M38" s="305" t="n">
        <v>3</v>
      </c>
      <c r="N38" s="305" t="n">
        <v>108</v>
      </c>
      <c r="O38" s="305" t="n">
        <f aca="false">U38+Y38+AC38+AG38+AK38+AO38+AS38+AW38+BA38+BE38</f>
        <v>34</v>
      </c>
      <c r="P38" s="305" t="n">
        <f aca="false">V38+Z38+AD38+AH38+AL38+AP38+AT38+AX38+BB38+BF38</f>
        <v>0</v>
      </c>
      <c r="Q38" s="305" t="n">
        <f aca="false">W38+AA38+AE38+AI38+AM38+AQ38+AU38+AY38+BC38+BG38</f>
        <v>0.25</v>
      </c>
      <c r="R38" s="305" t="n">
        <f aca="false">X38+AB38+AF38+AJ38+AN38+AR38+AV38+AZ38+BD38+BH38</f>
        <v>0</v>
      </c>
      <c r="S38" s="305" t="n">
        <f aca="false">O38+P38+Q38+R38</f>
        <v>34.25</v>
      </c>
      <c r="T38" s="306" t="n">
        <f aca="false">N38-S38</f>
        <v>73.75</v>
      </c>
      <c r="U38" s="307" t="n">
        <v>34</v>
      </c>
      <c r="V38" s="307" t="n">
        <v>0</v>
      </c>
      <c r="W38" s="307" t="n">
        <v>0.25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3" t="s">
        <v>489</v>
      </c>
      <c r="B39" s="303" t="s">
        <v>490</v>
      </c>
      <c r="C39" s="304" t="s">
        <v>752</v>
      </c>
      <c r="D39" s="304"/>
      <c r="E39" s="304"/>
      <c r="F39" s="304"/>
      <c r="G39" s="304"/>
      <c r="H39" s="304"/>
      <c r="I39" s="305" t="n">
        <f aca="false">M39+K39</f>
        <v>4</v>
      </c>
      <c r="J39" s="305" t="n">
        <v>0</v>
      </c>
      <c r="K39" s="305" t="n">
        <f aca="false">ROUNDDOWN(J39/36*4,0)/4</f>
        <v>0</v>
      </c>
      <c r="L39" s="304"/>
      <c r="M39" s="305" t="n">
        <v>4</v>
      </c>
      <c r="N39" s="305" t="n">
        <v>144</v>
      </c>
      <c r="O39" s="305" t="n">
        <f aca="false">U39+Y39+AC39+AG39+AK39+AO39+AS39+AW39+BA39+BE39</f>
        <v>34</v>
      </c>
      <c r="P39" s="305" t="n">
        <f aca="false">V39+Z39+AD39+AH39+AL39+AP39+AT39+AX39+BB39+BF39</f>
        <v>1</v>
      </c>
      <c r="Q39" s="305" t="n">
        <f aca="false">W39+AA39+AE39+AI39+AM39+AQ39+AU39+AY39+BC39+BG39</f>
        <v>0.25</v>
      </c>
      <c r="R39" s="305" t="n">
        <f aca="false">X39+AB39+AF39+AJ39+AN39+AR39+AV39+AZ39+BD39+BH39</f>
        <v>0</v>
      </c>
      <c r="S39" s="305" t="n">
        <f aca="false">O39+P39+Q39+R39</f>
        <v>35.25</v>
      </c>
      <c r="T39" s="306" t="n">
        <f aca="false">N39-S39</f>
        <v>108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34</v>
      </c>
      <c r="AD39" s="307" t="n">
        <v>1</v>
      </c>
      <c r="AE39" s="307" t="n">
        <v>0.25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39.95" hidden="false" customHeight="true" outlineLevel="0" collapsed="false">
      <c r="A40" s="303" t="s">
        <v>492</v>
      </c>
      <c r="B40" s="303" t="s">
        <v>493</v>
      </c>
      <c r="C40" s="304"/>
      <c r="D40" s="304" t="s">
        <v>753</v>
      </c>
      <c r="E40" s="304"/>
      <c r="F40" s="304"/>
      <c r="G40" s="304"/>
      <c r="H40" s="304"/>
      <c r="I40" s="305" t="n">
        <f aca="false">M40+K40</f>
        <v>3</v>
      </c>
      <c r="J40" s="305" t="n">
        <v>0</v>
      </c>
      <c r="K40" s="305" t="n">
        <f aca="false">ROUNDDOWN(J40/36*4,0)/4</f>
        <v>0</v>
      </c>
      <c r="L40" s="304"/>
      <c r="M40" s="305" t="n">
        <v>3</v>
      </c>
      <c r="N40" s="305" t="n">
        <v>108</v>
      </c>
      <c r="O40" s="305" t="n">
        <f aca="false">U40+Y40+AC40+AG40+AK40+AO40+AS40+AW40+BA40+BE40</f>
        <v>34</v>
      </c>
      <c r="P40" s="305" t="n">
        <f aca="false">V40+Z40+AD40+AH40+AL40+AP40+AT40+AX40+BB40+BF40</f>
        <v>0</v>
      </c>
      <c r="Q40" s="305" t="n">
        <f aca="false">W40+AA40+AE40+AI40+AM40+AQ40+AU40+AY40+BC40+BG40</f>
        <v>0.25</v>
      </c>
      <c r="R40" s="305" t="n">
        <f aca="false">X40+AB40+AF40+AJ40+AN40+AR40+AV40+AZ40+BD40+BH40</f>
        <v>0</v>
      </c>
      <c r="S40" s="305" t="n">
        <f aca="false">O40+P40+Q40+R40</f>
        <v>34.25</v>
      </c>
      <c r="T40" s="306" t="n">
        <f aca="false">N40-S40</f>
        <v>73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34</v>
      </c>
      <c r="AT40" s="307" t="n">
        <v>0</v>
      </c>
      <c r="AU40" s="307" t="n">
        <v>0.25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3" t="s">
        <v>495</v>
      </c>
      <c r="B41" s="303" t="s">
        <v>496</v>
      </c>
      <c r="C41" s="304"/>
      <c r="D41" s="304" t="s">
        <v>761</v>
      </c>
      <c r="E41" s="304"/>
      <c r="F41" s="304"/>
      <c r="G41" s="304"/>
      <c r="H41" s="304"/>
      <c r="I41" s="305" t="n">
        <f aca="false">M41+K41</f>
        <v>3</v>
      </c>
      <c r="J41" s="305" t="n">
        <v>0</v>
      </c>
      <c r="K41" s="305" t="n">
        <f aca="false">ROUNDDOWN(J41/36*4,0)/4</f>
        <v>0</v>
      </c>
      <c r="L41" s="304"/>
      <c r="M41" s="305" t="n">
        <v>3</v>
      </c>
      <c r="N41" s="305" t="n">
        <v>108</v>
      </c>
      <c r="O41" s="305" t="n">
        <f aca="false">U41+Y41+AC41+AG41+AK41+AO41+AS41+AW41+BA41+BE41</f>
        <v>34</v>
      </c>
      <c r="P41" s="305" t="n">
        <f aca="false">V41+Z41+AD41+AH41+AL41+AP41+AT41+AX41+BB41+BF41</f>
        <v>0</v>
      </c>
      <c r="Q41" s="305" t="n">
        <f aca="false">W41+AA41+AE41+AI41+AM41+AQ41+AU41+AY41+BC41+BG41</f>
        <v>0.25</v>
      </c>
      <c r="R41" s="305" t="n">
        <f aca="false">X41+AB41+AF41+AJ41+AN41+AR41+AV41+AZ41+BD41+BH41</f>
        <v>0</v>
      </c>
      <c r="S41" s="305" t="n">
        <f aca="false">O41+P41+Q41+R41</f>
        <v>34.25</v>
      </c>
      <c r="T41" s="306" t="n">
        <f aca="false">N41-S41</f>
        <v>73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34</v>
      </c>
      <c r="AP41" s="307" t="n">
        <v>0</v>
      </c>
      <c r="AQ41" s="307" t="n">
        <v>0.25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39.95" hidden="false" customHeight="true" outlineLevel="0" collapsed="false">
      <c r="A42" s="303" t="s">
        <v>498</v>
      </c>
      <c r="B42" s="303" t="s">
        <v>499</v>
      </c>
      <c r="C42" s="304" t="s">
        <v>763</v>
      </c>
      <c r="D42" s="304"/>
      <c r="E42" s="304"/>
      <c r="F42" s="304"/>
      <c r="G42" s="304"/>
      <c r="H42" s="304"/>
      <c r="I42" s="305" t="n">
        <f aca="false">M42+K42</f>
        <v>4</v>
      </c>
      <c r="J42" s="305" t="n">
        <v>0</v>
      </c>
      <c r="K42" s="305" t="n">
        <f aca="false">ROUNDDOWN(J42/36*4,0)/4</f>
        <v>0</v>
      </c>
      <c r="L42" s="304"/>
      <c r="M42" s="305" t="n">
        <v>4</v>
      </c>
      <c r="N42" s="305" t="n">
        <v>144</v>
      </c>
      <c r="O42" s="305" t="n">
        <f aca="false">U42+Y42+AC42+AG42+AK42+AO42+AS42+AW42+BA42+BE42</f>
        <v>24</v>
      </c>
      <c r="P42" s="305" t="n">
        <f aca="false">V42+Z42+AD42+AH42+AL42+AP42+AT42+AX42+BB42+BF42</f>
        <v>1</v>
      </c>
      <c r="Q42" s="305" t="n">
        <f aca="false">W42+AA42+AE42+AI42+AM42+AQ42+AU42+AY42+BC42+BG42</f>
        <v>0.25</v>
      </c>
      <c r="R42" s="305" t="n">
        <f aca="false">X42+AB42+AF42+AJ42+AN42+AR42+AV42+AZ42+BD42+BH42</f>
        <v>0</v>
      </c>
      <c r="S42" s="305" t="n">
        <f aca="false">O42+P42+Q42+R42</f>
        <v>25.25</v>
      </c>
      <c r="T42" s="306" t="n">
        <f aca="false">N42-S42</f>
        <v>118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 t="n">
        <v>24</v>
      </c>
      <c r="BB42" s="307" t="n">
        <v>1</v>
      </c>
      <c r="BC42" s="307" t="n">
        <v>0.25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39.95" hidden="false" customHeight="true" outlineLevel="0" collapsed="false">
      <c r="A43" s="303" t="s">
        <v>500</v>
      </c>
      <c r="B43" s="303" t="s">
        <v>501</v>
      </c>
      <c r="C43" s="304" t="s">
        <v>760</v>
      </c>
      <c r="D43" s="304"/>
      <c r="E43" s="304"/>
      <c r="F43" s="304"/>
      <c r="G43" s="304"/>
      <c r="H43" s="304"/>
      <c r="I43" s="305" t="n">
        <f aca="false">M43+K43</f>
        <v>4</v>
      </c>
      <c r="J43" s="305" t="n">
        <v>0</v>
      </c>
      <c r="K43" s="305" t="n">
        <f aca="false">ROUNDDOWN(J43/36*4,0)/4</f>
        <v>0</v>
      </c>
      <c r="L43" s="304"/>
      <c r="M43" s="305" t="n">
        <v>4</v>
      </c>
      <c r="N43" s="305" t="n">
        <v>144</v>
      </c>
      <c r="O43" s="305" t="n">
        <f aca="false">U43+Y43+AC43+AG43+AK43+AO43+AS43+AW43+BA43+BE43</f>
        <v>34</v>
      </c>
      <c r="P43" s="305" t="n">
        <f aca="false">V43+Z43+AD43+AH43+AL43+AP43+AT43+AX43+BB43+BF43</f>
        <v>1</v>
      </c>
      <c r="Q43" s="305" t="n">
        <f aca="false">W43+AA43+AE43+AI43+AM43+AQ43+AU43+AY43+BC43+BG43</f>
        <v>0.25</v>
      </c>
      <c r="R43" s="305" t="n">
        <f aca="false">X43+AB43+AF43+AJ43+AN43+AR43+AV43+AZ43+BD43+BH43</f>
        <v>0</v>
      </c>
      <c r="S43" s="305" t="n">
        <f aca="false">O43+P43+Q43+R43</f>
        <v>35.25</v>
      </c>
      <c r="T43" s="306" t="n">
        <f aca="false">N43-S43</f>
        <v>108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34</v>
      </c>
      <c r="AX43" s="307" t="n">
        <v>1</v>
      </c>
      <c r="AY43" s="307" t="n">
        <v>0.25</v>
      </c>
      <c r="AZ43" s="307" t="n">
        <v>0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03" t="s">
        <v>503</v>
      </c>
      <c r="B44" s="303" t="s">
        <v>504</v>
      </c>
      <c r="C44" s="304"/>
      <c r="D44" s="304" t="s">
        <v>761</v>
      </c>
      <c r="E44" s="304"/>
      <c r="F44" s="304"/>
      <c r="G44" s="304"/>
      <c r="H44" s="304"/>
      <c r="I44" s="305" t="n">
        <f aca="false">M44+K44</f>
        <v>3</v>
      </c>
      <c r="J44" s="305" t="n">
        <v>0</v>
      </c>
      <c r="K44" s="305" t="n">
        <f aca="false">ROUNDDOWN(J44/36*4,0)/4</f>
        <v>0</v>
      </c>
      <c r="L44" s="304"/>
      <c r="M44" s="305" t="n">
        <v>3</v>
      </c>
      <c r="N44" s="305" t="n">
        <v>108</v>
      </c>
      <c r="O44" s="305" t="n">
        <f aca="false">U44+Y44+AC44+AG44+AK44+AO44+AS44+AW44+BA44+BE44</f>
        <v>34</v>
      </c>
      <c r="P44" s="305" t="n">
        <f aca="false">V44+Z44+AD44+AH44+AL44+AP44+AT44+AX44+BB44+BF44</f>
        <v>0</v>
      </c>
      <c r="Q44" s="305" t="n">
        <f aca="false">W44+AA44+AE44+AI44+AM44+AQ44+AU44+AY44+BC44+BG44</f>
        <v>0.25</v>
      </c>
      <c r="R44" s="305" t="n">
        <f aca="false">X44+AB44+AF44+AJ44+AN44+AR44+AV44+AZ44+BD44+BH44</f>
        <v>0</v>
      </c>
      <c r="S44" s="305" t="n">
        <f aca="false">O44+P44+Q44+R44</f>
        <v>34.25</v>
      </c>
      <c r="T44" s="306" t="n">
        <f aca="false">N44-S44</f>
        <v>73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34</v>
      </c>
      <c r="AP44" s="307" t="n">
        <v>0</v>
      </c>
      <c r="AQ44" s="307" t="n">
        <v>0.25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 t="n">
        <v>0</v>
      </c>
      <c r="BB44" s="307" t="n">
        <v>0</v>
      </c>
      <c r="BC44" s="307" t="n">
        <v>0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3" t="s">
        <v>506</v>
      </c>
      <c r="B45" s="303" t="s">
        <v>507</v>
      </c>
      <c r="C45" s="304" t="s">
        <v>763</v>
      </c>
      <c r="D45" s="304"/>
      <c r="E45" s="304"/>
      <c r="F45" s="304"/>
      <c r="G45" s="304"/>
      <c r="H45" s="304"/>
      <c r="I45" s="305" t="n">
        <f aca="false">M45+K45</f>
        <v>4</v>
      </c>
      <c r="J45" s="305" t="n">
        <v>0</v>
      </c>
      <c r="K45" s="305" t="n">
        <f aca="false">ROUNDDOWN(J45/36*4,0)/4</f>
        <v>0</v>
      </c>
      <c r="L45" s="304"/>
      <c r="M45" s="305" t="n">
        <v>4</v>
      </c>
      <c r="N45" s="305" t="n">
        <v>144</v>
      </c>
      <c r="O45" s="305" t="n">
        <f aca="false">U45+Y45+AC45+AG45+AK45+AO45+AS45+AW45+BA45+BE45</f>
        <v>24</v>
      </c>
      <c r="P45" s="305" t="n">
        <f aca="false">V45+Z45+AD45+AH45+AL45+AP45+AT45+AX45+BB45+BF45</f>
        <v>1</v>
      </c>
      <c r="Q45" s="305" t="n">
        <f aca="false">W45+AA45+AE45+AI45+AM45+AQ45+AU45+AY45+BC45+BG45</f>
        <v>0.25</v>
      </c>
      <c r="R45" s="305" t="n">
        <f aca="false">X45+AB45+AF45+AJ45+AN45+AR45+AV45+AZ45+BD45+BH45</f>
        <v>0</v>
      </c>
      <c r="S45" s="305" t="n">
        <f aca="false">O45+P45+Q45+R45</f>
        <v>25.25</v>
      </c>
      <c r="T45" s="306" t="n">
        <f aca="false">N45-S45</f>
        <v>118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 t="n">
        <v>24</v>
      </c>
      <c r="BB45" s="307" t="n">
        <v>1</v>
      </c>
      <c r="BC45" s="307" t="n">
        <v>0.25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03" t="s">
        <v>509</v>
      </c>
      <c r="B46" s="303" t="s">
        <v>510</v>
      </c>
      <c r="C46" s="304" t="s">
        <v>752</v>
      </c>
      <c r="D46" s="304"/>
      <c r="E46" s="304"/>
      <c r="F46" s="304"/>
      <c r="G46" s="304"/>
      <c r="H46" s="304"/>
      <c r="I46" s="305" t="n">
        <f aca="false">M46+K46</f>
        <v>4</v>
      </c>
      <c r="J46" s="305" t="n">
        <v>0</v>
      </c>
      <c r="K46" s="305" t="n">
        <f aca="false">ROUNDDOWN(J46/36*4,0)/4</f>
        <v>0</v>
      </c>
      <c r="L46" s="304"/>
      <c r="M46" s="305" t="n">
        <v>4</v>
      </c>
      <c r="N46" s="305" t="n">
        <v>144</v>
      </c>
      <c r="O46" s="305" t="n">
        <f aca="false">U46+Y46+AC46+AG46+AK46+AO46+AS46+AW46+BA46+BE46</f>
        <v>34</v>
      </c>
      <c r="P46" s="305" t="n">
        <f aca="false">V46+Z46+AD46+AH46+AL46+AP46+AT46+AX46+BB46+BF46</f>
        <v>1</v>
      </c>
      <c r="Q46" s="305" t="n">
        <f aca="false">W46+AA46+AE46+AI46+AM46+AQ46+AU46+AY46+BC46+BG46</f>
        <v>0.25</v>
      </c>
      <c r="R46" s="305" t="n">
        <f aca="false">X46+AB46+AF46+AJ46+AN46+AR46+AV46+AZ46+BD46+BH46</f>
        <v>0</v>
      </c>
      <c r="S46" s="305" t="n">
        <f aca="false">O46+P46+Q46+R46</f>
        <v>35.25</v>
      </c>
      <c r="T46" s="306" t="n">
        <f aca="false">N46-S46</f>
        <v>108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34</v>
      </c>
      <c r="AD46" s="307" t="n">
        <v>1</v>
      </c>
      <c r="AE46" s="307" t="n">
        <v>0.25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 t="n">
        <v>0</v>
      </c>
      <c r="BB46" s="307" t="n">
        <v>0</v>
      </c>
      <c r="BC46" s="307" t="n">
        <v>0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03" t="s">
        <v>513</v>
      </c>
      <c r="B47" s="303" t="s">
        <v>514</v>
      </c>
      <c r="C47" s="304"/>
      <c r="D47" s="304" t="s">
        <v>760</v>
      </c>
      <c r="E47" s="304"/>
      <c r="F47" s="304"/>
      <c r="G47" s="304"/>
      <c r="H47" s="304"/>
      <c r="I47" s="305" t="n">
        <f aca="false">M47+K47</f>
        <v>3</v>
      </c>
      <c r="J47" s="305" t="n">
        <v>0</v>
      </c>
      <c r="K47" s="305" t="n">
        <f aca="false">ROUNDDOWN(J47/36*4,0)/4</f>
        <v>0</v>
      </c>
      <c r="L47" s="304"/>
      <c r="M47" s="305" t="n">
        <v>3</v>
      </c>
      <c r="N47" s="305" t="n">
        <v>108</v>
      </c>
      <c r="O47" s="305" t="n">
        <f aca="false">U47+Y47+AC47+AG47+AK47+AO47+AS47+AW47+BA47+BE47</f>
        <v>34</v>
      </c>
      <c r="P47" s="305" t="n">
        <f aca="false">V47+Z47+AD47+AH47+AL47+AP47+AT47+AX47+BB47+BF47</f>
        <v>0</v>
      </c>
      <c r="Q47" s="305" t="n">
        <f aca="false">W47+AA47+AE47+AI47+AM47+AQ47+AU47+AY47+BC47+BG47</f>
        <v>0.25</v>
      </c>
      <c r="R47" s="305" t="n">
        <f aca="false">X47+AB47+AF47+AJ47+AN47+AR47+AV47+AZ47+BD47+BH47</f>
        <v>0</v>
      </c>
      <c r="S47" s="305" t="n">
        <f aca="false">O47+P47+Q47+R47</f>
        <v>34.25</v>
      </c>
      <c r="T47" s="306" t="n">
        <f aca="false">N47-S47</f>
        <v>73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34</v>
      </c>
      <c r="AX47" s="307" t="n">
        <v>0</v>
      </c>
      <c r="AY47" s="307" t="n">
        <v>0.25</v>
      </c>
      <c r="AZ47" s="307" t="n">
        <v>0</v>
      </c>
      <c r="BA47" s="307" t="n">
        <v>0</v>
      </c>
      <c r="BB47" s="307" t="n">
        <v>0</v>
      </c>
      <c r="BC47" s="307" t="n">
        <v>0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30.2" hidden="false" customHeight="true" outlineLevel="0" collapsed="false">
      <c r="A48" s="303" t="s">
        <v>517</v>
      </c>
      <c r="B48" s="303" t="s">
        <v>518</v>
      </c>
      <c r="C48" s="304" t="s">
        <v>752</v>
      </c>
      <c r="D48" s="304"/>
      <c r="E48" s="304"/>
      <c r="F48" s="304"/>
      <c r="G48" s="304"/>
      <c r="H48" s="304"/>
      <c r="I48" s="305" t="n">
        <f aca="false">M48+K48</f>
        <v>4</v>
      </c>
      <c r="J48" s="305" t="n">
        <v>0</v>
      </c>
      <c r="K48" s="305" t="n">
        <f aca="false">ROUNDDOWN(J48/36*4,0)/4</f>
        <v>0</v>
      </c>
      <c r="L48" s="304"/>
      <c r="M48" s="305" t="n">
        <v>4</v>
      </c>
      <c r="N48" s="305" t="n">
        <v>144</v>
      </c>
      <c r="O48" s="305" t="n">
        <f aca="false">U48+Y48+AC48+AG48+AK48+AO48+AS48+AW48+BA48+BE48</f>
        <v>34</v>
      </c>
      <c r="P48" s="305" t="n">
        <f aca="false">V48+Z48+AD48+AH48+AL48+AP48+AT48+AX48+BB48+BF48</f>
        <v>1</v>
      </c>
      <c r="Q48" s="305" t="n">
        <f aca="false">W48+AA48+AE48+AI48+AM48+AQ48+AU48+AY48+BC48+BG48</f>
        <v>0.25</v>
      </c>
      <c r="R48" s="305" t="n">
        <f aca="false">X48+AB48+AF48+AJ48+AN48+AR48+AV48+AZ48+BD48+BH48</f>
        <v>0</v>
      </c>
      <c r="S48" s="305" t="n">
        <f aca="false">O48+P48+Q48+R48</f>
        <v>35.25</v>
      </c>
      <c r="T48" s="306" t="n">
        <f aca="false">N48-S48</f>
        <v>108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34</v>
      </c>
      <c r="AD48" s="307" t="n">
        <v>1</v>
      </c>
      <c r="AE48" s="307" t="n">
        <v>0.25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03" t="s">
        <v>521</v>
      </c>
      <c r="B49" s="303" t="s">
        <v>522</v>
      </c>
      <c r="C49" s="304" t="s">
        <v>762</v>
      </c>
      <c r="D49" s="304"/>
      <c r="E49" s="304"/>
      <c r="F49" s="304"/>
      <c r="G49" s="304"/>
      <c r="H49" s="304"/>
      <c r="I49" s="305" t="n">
        <f aca="false">M49+K49</f>
        <v>4</v>
      </c>
      <c r="J49" s="305" t="n">
        <v>0</v>
      </c>
      <c r="K49" s="305" t="n">
        <f aca="false">ROUNDDOWN(J49/36*4,0)/4</f>
        <v>0</v>
      </c>
      <c r="L49" s="304"/>
      <c r="M49" s="305" t="n">
        <v>4</v>
      </c>
      <c r="N49" s="305" t="n">
        <v>144</v>
      </c>
      <c r="O49" s="305" t="n">
        <f aca="false">U49+Y49+AC49+AG49+AK49+AO49+AS49+AW49+BA49+BE49</f>
        <v>34</v>
      </c>
      <c r="P49" s="305" t="n">
        <f aca="false">V49+Z49+AD49+AH49+AL49+AP49+AT49+AX49+BB49+BF49</f>
        <v>1</v>
      </c>
      <c r="Q49" s="305" t="n">
        <f aca="false">W49+AA49+AE49+AI49+AM49+AQ49+AU49+AY49+BC49+BG49</f>
        <v>0.25</v>
      </c>
      <c r="R49" s="305" t="n">
        <f aca="false">X49+AB49+AF49+AJ49+AN49+AR49+AV49+AZ49+BD49+BH49</f>
        <v>0</v>
      </c>
      <c r="S49" s="305" t="n">
        <f aca="false">O49+P49+Q49+R49</f>
        <v>35.25</v>
      </c>
      <c r="T49" s="306" t="n">
        <f aca="false">N49-S49</f>
        <v>108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34</v>
      </c>
      <c r="AL49" s="307" t="n">
        <v>1</v>
      </c>
      <c r="AM49" s="307" t="n">
        <v>0.25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 t="n">
        <v>0</v>
      </c>
      <c r="BB49" s="307" t="n">
        <v>0</v>
      </c>
      <c r="BC49" s="307" t="n">
        <v>0</v>
      </c>
      <c r="BD49" s="307" t="n">
        <v>0</v>
      </c>
      <c r="BE49" s="307" t="n">
        <v>0</v>
      </c>
      <c r="BF49" s="307" t="n">
        <v>0</v>
      </c>
      <c r="BG49" s="307" t="n">
        <v>0</v>
      </c>
      <c r="BH49" s="307" t="n">
        <v>0</v>
      </c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03" t="s">
        <v>525</v>
      </c>
      <c r="B50" s="303" t="s">
        <v>526</v>
      </c>
      <c r="C50" s="304" t="s">
        <v>753</v>
      </c>
      <c r="D50" s="304"/>
      <c r="E50" s="304"/>
      <c r="F50" s="304"/>
      <c r="G50" s="304"/>
      <c r="H50" s="304"/>
      <c r="I50" s="305" t="n">
        <f aca="false">M50+K50</f>
        <v>4</v>
      </c>
      <c r="J50" s="305" t="n">
        <v>0</v>
      </c>
      <c r="K50" s="305" t="n">
        <f aca="false">ROUNDDOWN(J50/36*4,0)/4</f>
        <v>0</v>
      </c>
      <c r="L50" s="304"/>
      <c r="M50" s="305" t="n">
        <v>4</v>
      </c>
      <c r="N50" s="305" t="n">
        <v>144</v>
      </c>
      <c r="O50" s="305" t="n">
        <f aca="false">U50+Y50+AC50+AG50+AK50+AO50+AS50+AW50+BA50+BE50</f>
        <v>34</v>
      </c>
      <c r="P50" s="305" t="n">
        <f aca="false">V50+Z50+AD50+AH50+AL50+AP50+AT50+AX50+BB50+BF50</f>
        <v>1</v>
      </c>
      <c r="Q50" s="305" t="n">
        <f aca="false">W50+AA50+AE50+AI50+AM50+AQ50+AU50+AY50+BC50+BG50</f>
        <v>0.25</v>
      </c>
      <c r="R50" s="305" t="n">
        <f aca="false">X50+AB50+AF50+AJ50+AN50+AR50+AV50+AZ50+BD50+BH50</f>
        <v>0</v>
      </c>
      <c r="S50" s="305" t="n">
        <f aca="false">O50+P50+Q50+R50</f>
        <v>35.25</v>
      </c>
      <c r="T50" s="306" t="n">
        <f aca="false">N50-S50</f>
        <v>108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34</v>
      </c>
      <c r="AT50" s="307" t="n">
        <v>1</v>
      </c>
      <c r="AU50" s="307" t="n">
        <v>0.25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 t="n">
        <v>0</v>
      </c>
      <c r="BB50" s="307" t="n">
        <v>0</v>
      </c>
      <c r="BC50" s="307" t="n">
        <v>0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03" t="s">
        <v>529</v>
      </c>
      <c r="B51" s="303" t="s">
        <v>530</v>
      </c>
      <c r="C51" s="304" t="s">
        <v>761</v>
      </c>
      <c r="D51" s="304"/>
      <c r="E51" s="304"/>
      <c r="F51" s="304"/>
      <c r="G51" s="304"/>
      <c r="H51" s="304"/>
      <c r="I51" s="305" t="n">
        <f aca="false">M51+K51</f>
        <v>4</v>
      </c>
      <c r="J51" s="305" t="n">
        <v>0</v>
      </c>
      <c r="K51" s="305" t="n">
        <f aca="false">ROUNDDOWN(J51/36*4,0)/4</f>
        <v>0</v>
      </c>
      <c r="L51" s="304"/>
      <c r="M51" s="305" t="n">
        <v>4</v>
      </c>
      <c r="N51" s="305" t="n">
        <v>144</v>
      </c>
      <c r="O51" s="305" t="n">
        <f aca="false">U51+Y51+AC51+AG51+AK51+AO51+AS51+AW51+BA51+BE51</f>
        <v>34</v>
      </c>
      <c r="P51" s="305" t="n">
        <f aca="false">V51+Z51+AD51+AH51+AL51+AP51+AT51+AX51+BB51+BF51</f>
        <v>1</v>
      </c>
      <c r="Q51" s="305" t="n">
        <f aca="false">W51+AA51+AE51+AI51+AM51+AQ51+AU51+AY51+BC51+BG51</f>
        <v>0.25</v>
      </c>
      <c r="R51" s="305" t="n">
        <f aca="false">X51+AB51+AF51+AJ51+AN51+AR51+AV51+AZ51+BD51+BH51</f>
        <v>0</v>
      </c>
      <c r="S51" s="305" t="n">
        <f aca="false">O51+P51+Q51+R51</f>
        <v>35.25</v>
      </c>
      <c r="T51" s="306" t="n">
        <f aca="false">N51-S51</f>
        <v>108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34</v>
      </c>
      <c r="AP51" s="307" t="n">
        <v>1</v>
      </c>
      <c r="AQ51" s="307" t="n">
        <v>0.25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 t="n">
        <v>0</v>
      </c>
      <c r="BB51" s="307" t="n">
        <v>0</v>
      </c>
      <c r="BC51" s="307" t="n">
        <v>0</v>
      </c>
      <c r="BD51" s="307" t="n">
        <v>0</v>
      </c>
      <c r="BE51" s="307" t="n">
        <v>0</v>
      </c>
      <c r="BF51" s="307" t="n">
        <v>0</v>
      </c>
      <c r="BG51" s="307" t="n">
        <v>0</v>
      </c>
      <c r="BH51" s="307" t="n">
        <v>0</v>
      </c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39.95" hidden="false" customHeight="true" outlineLevel="0" collapsed="false">
      <c r="A52" s="303" t="s">
        <v>531</v>
      </c>
      <c r="B52" s="303" t="s">
        <v>532</v>
      </c>
      <c r="C52" s="304"/>
      <c r="D52" s="304" t="s">
        <v>762</v>
      </c>
      <c r="E52" s="304"/>
      <c r="F52" s="304"/>
      <c r="G52" s="304"/>
      <c r="H52" s="304"/>
      <c r="I52" s="305" t="n">
        <f aca="false">M52+K52</f>
        <v>3</v>
      </c>
      <c r="J52" s="305" t="n">
        <v>0</v>
      </c>
      <c r="K52" s="305" t="n">
        <f aca="false">ROUNDDOWN(J52/36*4,0)/4</f>
        <v>0</v>
      </c>
      <c r="L52" s="304"/>
      <c r="M52" s="305" t="n">
        <v>3</v>
      </c>
      <c r="N52" s="305" t="n">
        <v>108</v>
      </c>
      <c r="O52" s="305" t="n">
        <f aca="false">U52+Y52+AC52+AG52+AK52+AO52+AS52+AW52+BA52+BE52</f>
        <v>34</v>
      </c>
      <c r="P52" s="305" t="n">
        <f aca="false">V52+Z52+AD52+AH52+AL52+AP52+AT52+AX52+BB52+BF52</f>
        <v>0</v>
      </c>
      <c r="Q52" s="305" t="n">
        <f aca="false">W52+AA52+AE52+AI52+AM52+AQ52+AU52+AY52+BC52+BG52</f>
        <v>0.25</v>
      </c>
      <c r="R52" s="305" t="n">
        <f aca="false">X52+AB52+AF52+AJ52+AN52+AR52+AV52+AZ52+BD52+BH52</f>
        <v>0</v>
      </c>
      <c r="S52" s="305" t="n">
        <f aca="false">O52+P52+Q52+R52</f>
        <v>34.25</v>
      </c>
      <c r="T52" s="306" t="n">
        <f aca="false">N52-S52</f>
        <v>73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34</v>
      </c>
      <c r="AL52" s="307" t="n">
        <v>0</v>
      </c>
      <c r="AM52" s="307" t="n">
        <v>0.25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 t="n">
        <v>0</v>
      </c>
      <c r="BB52" s="307" t="n">
        <v>0</v>
      </c>
      <c r="BC52" s="307" t="n">
        <v>0</v>
      </c>
      <c r="BD52" s="307" t="n">
        <v>0</v>
      </c>
      <c r="BE52" s="307" t="n">
        <v>0</v>
      </c>
      <c r="BF52" s="307" t="n">
        <v>0</v>
      </c>
      <c r="BG52" s="307" t="n">
        <v>0</v>
      </c>
      <c r="BH52" s="307" t="n">
        <v>0</v>
      </c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3" t="s">
        <v>534</v>
      </c>
      <c r="B53" s="303" t="s">
        <v>535</v>
      </c>
      <c r="C53" s="304" t="s">
        <v>755</v>
      </c>
      <c r="D53" s="304"/>
      <c r="E53" s="304"/>
      <c r="F53" s="304"/>
      <c r="G53" s="304"/>
      <c r="H53" s="304"/>
      <c r="I53" s="305" t="n">
        <f aca="false">M53+K53</f>
        <v>4</v>
      </c>
      <c r="J53" s="305" t="n">
        <v>0</v>
      </c>
      <c r="K53" s="305" t="n">
        <f aca="false">ROUNDDOWN(J53/36*4,0)/4</f>
        <v>0</v>
      </c>
      <c r="L53" s="304"/>
      <c r="M53" s="305" t="n">
        <v>4</v>
      </c>
      <c r="N53" s="305" t="n">
        <v>144</v>
      </c>
      <c r="O53" s="305" t="n">
        <f aca="false">U53+Y53+AC53+AG53+AK53+AO53+AS53+AW53+BA53+BE53</f>
        <v>34</v>
      </c>
      <c r="P53" s="305" t="n">
        <f aca="false">V53+Z53+AD53+AH53+AL53+AP53+AT53+AX53+BB53+BF53</f>
        <v>1</v>
      </c>
      <c r="Q53" s="305" t="n">
        <f aca="false">W53+AA53+AE53+AI53+AM53+AQ53+AU53+AY53+BC53+BG53</f>
        <v>0.25</v>
      </c>
      <c r="R53" s="305" t="n">
        <f aca="false">X53+AB53+AF53+AJ53+AN53+AR53+AV53+AZ53+BD53+BH53</f>
        <v>0</v>
      </c>
      <c r="S53" s="305" t="n">
        <f aca="false">O53+P53+Q53+R53</f>
        <v>35.25</v>
      </c>
      <c r="T53" s="306" t="n">
        <f aca="false">N53-S53</f>
        <v>108.75</v>
      </c>
      <c r="U53" s="307" t="n">
        <v>34</v>
      </c>
      <c r="V53" s="307" t="n">
        <v>1</v>
      </c>
      <c r="W53" s="307" t="n">
        <v>0.25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 t="n">
        <v>0</v>
      </c>
      <c r="BB53" s="307" t="n">
        <v>0</v>
      </c>
      <c r="BC53" s="307" t="n">
        <v>0</v>
      </c>
      <c r="BD53" s="307" t="n">
        <v>0</v>
      </c>
      <c r="BE53" s="307" t="n">
        <v>0</v>
      </c>
      <c r="BF53" s="307" t="n">
        <v>0</v>
      </c>
      <c r="BG53" s="307" t="n">
        <v>0</v>
      </c>
      <c r="BH53" s="307" t="n">
        <v>0</v>
      </c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3" t="s">
        <v>538</v>
      </c>
      <c r="B54" s="303" t="s">
        <v>539</v>
      </c>
      <c r="C54" s="304"/>
      <c r="D54" s="304" t="s">
        <v>749</v>
      </c>
      <c r="E54" s="304"/>
      <c r="F54" s="304"/>
      <c r="G54" s="304"/>
      <c r="H54" s="304"/>
      <c r="I54" s="305" t="n">
        <f aca="false">M54+K54</f>
        <v>3</v>
      </c>
      <c r="J54" s="305" t="n">
        <v>0</v>
      </c>
      <c r="K54" s="305" t="n">
        <f aca="false">ROUNDDOWN(J54/36*4,0)/4</f>
        <v>0</v>
      </c>
      <c r="L54" s="304"/>
      <c r="M54" s="305" t="n">
        <v>3</v>
      </c>
      <c r="N54" s="305" t="n">
        <v>108</v>
      </c>
      <c r="O54" s="305" t="n">
        <f aca="false">U54+Y54+AC54+AG54+AK54+AO54+AS54+AW54+BA54+BE54</f>
        <v>34</v>
      </c>
      <c r="P54" s="305" t="n">
        <f aca="false">V54+Z54+AD54+AH54+AL54+AP54+AT54+AX54+BB54+BF54</f>
        <v>0</v>
      </c>
      <c r="Q54" s="305" t="n">
        <f aca="false">W54+AA54+AE54+AI54+AM54+AQ54+AU54+AY54+BC54+BG54</f>
        <v>0.25</v>
      </c>
      <c r="R54" s="305" t="n">
        <f aca="false">X54+AB54+AF54+AJ54+AN54+AR54+AV54+AZ54+BD54+BH54</f>
        <v>0</v>
      </c>
      <c r="S54" s="305" t="n">
        <f aca="false">O54+P54+Q54+R54</f>
        <v>34.25</v>
      </c>
      <c r="T54" s="306" t="n">
        <f aca="false">N54-S54</f>
        <v>73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34</v>
      </c>
      <c r="AH54" s="307" t="n">
        <v>0</v>
      </c>
      <c r="AI54" s="307" t="n">
        <v>0.25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 t="n">
        <v>0</v>
      </c>
      <c r="BB54" s="307" t="n">
        <v>0</v>
      </c>
      <c r="BC54" s="307" t="n">
        <v>0</v>
      </c>
      <c r="BD54" s="307" t="n">
        <v>0</v>
      </c>
      <c r="BE54" s="307" t="n">
        <v>0</v>
      </c>
      <c r="BF54" s="307" t="n">
        <v>0</v>
      </c>
      <c r="BG54" s="307" t="n">
        <v>0</v>
      </c>
      <c r="BH54" s="307" t="n">
        <v>0</v>
      </c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3" t="s">
        <v>542</v>
      </c>
      <c r="B55" s="303" t="s">
        <v>543</v>
      </c>
      <c r="C55" s="304" t="s">
        <v>762</v>
      </c>
      <c r="D55" s="304"/>
      <c r="E55" s="304"/>
      <c r="F55" s="304" t="s">
        <v>762</v>
      </c>
      <c r="G55" s="304"/>
      <c r="H55" s="304"/>
      <c r="I55" s="305" t="n">
        <f aca="false">M55+K55</f>
        <v>4</v>
      </c>
      <c r="J55" s="305" t="n">
        <v>0</v>
      </c>
      <c r="K55" s="305" t="n">
        <f aca="false">ROUNDDOWN(J55/36*4,0)/4</f>
        <v>0</v>
      </c>
      <c r="L55" s="304"/>
      <c r="M55" s="305" t="n">
        <v>4</v>
      </c>
      <c r="N55" s="305" t="n">
        <v>144</v>
      </c>
      <c r="O55" s="305" t="n">
        <f aca="false">U55+Y55+AC55+AG55+AK55+AO55+AS55+AW55+BA55+BE55</f>
        <v>34</v>
      </c>
      <c r="P55" s="305" t="n">
        <f aca="false">V55+Z55+AD55+AH55+AL55+AP55+AT55+AX55+BB55+BF55</f>
        <v>1</v>
      </c>
      <c r="Q55" s="305" t="n">
        <f aca="false">W55+AA55+AE55+AI55+AM55+AQ55+AU55+AY55+BC55+BG55</f>
        <v>0.5</v>
      </c>
      <c r="R55" s="305" t="n">
        <f aca="false">X55+AB55+AF55+AJ55+AN55+AR55+AV55+AZ55+BD55+BH55</f>
        <v>1</v>
      </c>
      <c r="S55" s="305" t="n">
        <f aca="false">O55+P55+Q55+R55</f>
        <v>36.5</v>
      </c>
      <c r="T55" s="306" t="n">
        <f aca="false">N55-S55</f>
        <v>107.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34</v>
      </c>
      <c r="AL55" s="307" t="n">
        <v>1</v>
      </c>
      <c r="AM55" s="307" t="n">
        <v>0.5</v>
      </c>
      <c r="AN55" s="307" t="n">
        <v>1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 t="n">
        <v>0</v>
      </c>
      <c r="BB55" s="307" t="n">
        <v>0</v>
      </c>
      <c r="BC55" s="307" t="n">
        <v>0</v>
      </c>
      <c r="BD55" s="307" t="n">
        <v>0</v>
      </c>
      <c r="BE55" s="307" t="n">
        <v>0</v>
      </c>
      <c r="BF55" s="307" t="n">
        <v>0</v>
      </c>
      <c r="BG55" s="307" t="n">
        <v>0</v>
      </c>
      <c r="BH55" s="307" t="n">
        <v>0</v>
      </c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19.7" hidden="false" customHeight="true" outlineLevel="0" collapsed="false">
      <c r="A56" s="303" t="s">
        <v>546</v>
      </c>
      <c r="B56" s="303" t="s">
        <v>547</v>
      </c>
      <c r="C56" s="304"/>
      <c r="D56" s="304" t="s">
        <v>761</v>
      </c>
      <c r="E56" s="304"/>
      <c r="F56" s="304"/>
      <c r="G56" s="304"/>
      <c r="H56" s="304"/>
      <c r="I56" s="305" t="n">
        <f aca="false">M56+K56</f>
        <v>3</v>
      </c>
      <c r="J56" s="305" t="n">
        <v>0</v>
      </c>
      <c r="K56" s="305" t="n">
        <f aca="false">ROUNDDOWN(J56/36*4,0)/4</f>
        <v>0</v>
      </c>
      <c r="L56" s="304"/>
      <c r="M56" s="305" t="n">
        <v>3</v>
      </c>
      <c r="N56" s="305" t="n">
        <v>108</v>
      </c>
      <c r="O56" s="305" t="n">
        <f aca="false">U56+Y56+AC56+AG56+AK56+AO56+AS56+AW56+BA56+BE56</f>
        <v>34</v>
      </c>
      <c r="P56" s="305" t="n">
        <f aca="false">V56+Z56+AD56+AH56+AL56+AP56+AT56+AX56+BB56+BF56</f>
        <v>0</v>
      </c>
      <c r="Q56" s="305" t="n">
        <f aca="false">W56+AA56+AE56+AI56+AM56+AQ56+AU56+AY56+BC56+BG56</f>
        <v>0.25</v>
      </c>
      <c r="R56" s="305" t="n">
        <f aca="false">X56+AB56+AF56+AJ56+AN56+AR56+AV56+AZ56+BD56+BH56</f>
        <v>0</v>
      </c>
      <c r="S56" s="305" t="n">
        <f aca="false">O56+P56+Q56+R56</f>
        <v>34.25</v>
      </c>
      <c r="T56" s="306" t="n">
        <f aca="false">N56-S56</f>
        <v>73.7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34</v>
      </c>
      <c r="AP56" s="307" t="n">
        <v>0</v>
      </c>
      <c r="AQ56" s="307" t="n">
        <v>0.25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 t="n">
        <v>0</v>
      </c>
      <c r="BB56" s="307" t="n">
        <v>0</v>
      </c>
      <c r="BC56" s="307" t="n">
        <v>0</v>
      </c>
      <c r="BD56" s="307" t="n">
        <v>0</v>
      </c>
      <c r="BE56" s="307" t="n">
        <v>0</v>
      </c>
      <c r="BF56" s="307" t="n">
        <v>0</v>
      </c>
      <c r="BG56" s="307" t="n">
        <v>0</v>
      </c>
      <c r="BH56" s="307" t="n">
        <v>0</v>
      </c>
      <c r="BI56" s="307"/>
      <c r="BJ56" s="307"/>
      <c r="BK56" s="307"/>
      <c r="BL56" s="307"/>
      <c r="BM56" s="307"/>
      <c r="BN56" s="307"/>
      <c r="BO56" s="307"/>
      <c r="BP56" s="307"/>
      <c r="BR56" s="0" t="n">
        <v>0</v>
      </c>
      <c r="BS56" s="0" t="n">
        <f aca="false">BR56</f>
        <v>0</v>
      </c>
    </row>
    <row r="57" customFormat="false" ht="19.7" hidden="false" customHeight="true" outlineLevel="0" collapsed="false">
      <c r="A57" s="303" t="s">
        <v>550</v>
      </c>
      <c r="B57" s="303" t="s">
        <v>551</v>
      </c>
      <c r="C57" s="304" t="s">
        <v>761</v>
      </c>
      <c r="D57" s="304"/>
      <c r="E57" s="304"/>
      <c r="F57" s="304"/>
      <c r="G57" s="304"/>
      <c r="H57" s="304"/>
      <c r="I57" s="305" t="n">
        <f aca="false">M57+K57</f>
        <v>5</v>
      </c>
      <c r="J57" s="305" t="n">
        <v>0</v>
      </c>
      <c r="K57" s="305" t="n">
        <f aca="false">ROUNDDOWN(J57/36*4,0)/4</f>
        <v>0</v>
      </c>
      <c r="L57" s="304"/>
      <c r="M57" s="305" t="n">
        <v>5</v>
      </c>
      <c r="N57" s="305" t="n">
        <v>180</v>
      </c>
      <c r="O57" s="305" t="n">
        <f aca="false">U57+Y57+AC57+AG57+AK57+AO57+AS57+AW57+BA57+BE57</f>
        <v>34</v>
      </c>
      <c r="P57" s="305" t="n">
        <f aca="false">V57+Z57+AD57+AH57+AL57+AP57+AT57+AX57+BB57+BF57</f>
        <v>1</v>
      </c>
      <c r="Q57" s="305" t="n">
        <f aca="false">W57+AA57+AE57+AI57+AM57+AQ57+AU57+AY57+BC57+BG57</f>
        <v>0.25</v>
      </c>
      <c r="R57" s="305" t="n">
        <f aca="false">X57+AB57+AF57+AJ57+AN57+AR57+AV57+AZ57+BD57+BH57</f>
        <v>0</v>
      </c>
      <c r="S57" s="305" t="n">
        <f aca="false">O57+P57+Q57+R57</f>
        <v>35.25</v>
      </c>
      <c r="T57" s="306" t="n">
        <f aca="false">N57-S57</f>
        <v>144.7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0</v>
      </c>
      <c r="AL57" s="307" t="n">
        <v>0</v>
      </c>
      <c r="AM57" s="307" t="n">
        <v>0</v>
      </c>
      <c r="AN57" s="307" t="n">
        <v>0</v>
      </c>
      <c r="AO57" s="307" t="n">
        <v>34</v>
      </c>
      <c r="AP57" s="307" t="n">
        <v>1</v>
      </c>
      <c r="AQ57" s="307" t="n">
        <v>0.25</v>
      </c>
      <c r="AR57" s="307" t="n">
        <v>0</v>
      </c>
      <c r="AS57" s="307" t="n">
        <v>0</v>
      </c>
      <c r="AT57" s="307" t="n">
        <v>0</v>
      </c>
      <c r="AU57" s="307" t="n">
        <v>0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 t="n">
        <v>0</v>
      </c>
      <c r="BB57" s="307" t="n">
        <v>0</v>
      </c>
      <c r="BC57" s="307" t="n">
        <v>0</v>
      </c>
      <c r="BD57" s="307" t="n">
        <v>0</v>
      </c>
      <c r="BE57" s="307" t="n">
        <v>0</v>
      </c>
      <c r="BF57" s="307" t="n">
        <v>0</v>
      </c>
      <c r="BG57" s="307" t="n">
        <v>0</v>
      </c>
      <c r="BH57" s="307" t="n">
        <v>0</v>
      </c>
      <c r="BI57" s="307"/>
      <c r="BJ57" s="307"/>
      <c r="BK57" s="307"/>
      <c r="BL57" s="307"/>
      <c r="BM57" s="307"/>
      <c r="BN57" s="307"/>
      <c r="BO57" s="307"/>
      <c r="BP57" s="307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3" t="s">
        <v>553</v>
      </c>
      <c r="B58" s="303" t="s">
        <v>554</v>
      </c>
      <c r="C58" s="304" t="s">
        <v>753</v>
      </c>
      <c r="D58" s="304"/>
      <c r="E58" s="304"/>
      <c r="F58" s="304" t="s">
        <v>753</v>
      </c>
      <c r="G58" s="304"/>
      <c r="H58" s="304"/>
      <c r="I58" s="305" t="n">
        <f aca="false">M58+K58</f>
        <v>5</v>
      </c>
      <c r="J58" s="305" t="n">
        <v>0</v>
      </c>
      <c r="K58" s="305" t="n">
        <f aca="false">ROUNDDOWN(J58/36*4,0)/4</f>
        <v>0</v>
      </c>
      <c r="L58" s="304"/>
      <c r="M58" s="305" t="n">
        <v>5</v>
      </c>
      <c r="N58" s="305" t="n">
        <v>180</v>
      </c>
      <c r="O58" s="305" t="n">
        <f aca="false">U58+Y58+AC58+AG58+AK58+AO58+AS58+AW58+BA58+BE58</f>
        <v>34</v>
      </c>
      <c r="P58" s="305" t="n">
        <f aca="false">V58+Z58+AD58+AH58+AL58+AP58+AT58+AX58+BB58+BF58</f>
        <v>1</v>
      </c>
      <c r="Q58" s="305" t="n">
        <f aca="false">W58+AA58+AE58+AI58+AM58+AQ58+AU58+AY58+BC58+BG58</f>
        <v>0.5</v>
      </c>
      <c r="R58" s="305" t="n">
        <f aca="false">X58+AB58+AF58+AJ58+AN58+AR58+AV58+AZ58+BD58+BH58</f>
        <v>1</v>
      </c>
      <c r="S58" s="305" t="n">
        <f aca="false">O58+P58+Q58+R58</f>
        <v>36.5</v>
      </c>
      <c r="T58" s="306" t="n">
        <f aca="false">N58-S58</f>
        <v>143.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34</v>
      </c>
      <c r="AT58" s="307" t="n">
        <v>1</v>
      </c>
      <c r="AU58" s="307" t="n">
        <v>0.5</v>
      </c>
      <c r="AV58" s="307" t="n">
        <v>1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 t="n">
        <v>0</v>
      </c>
      <c r="BB58" s="307" t="n">
        <v>0</v>
      </c>
      <c r="BC58" s="307" t="n">
        <v>0</v>
      </c>
      <c r="BD58" s="307" t="n">
        <v>0</v>
      </c>
      <c r="BE58" s="307" t="n">
        <v>0</v>
      </c>
      <c r="BF58" s="307" t="n">
        <v>0</v>
      </c>
      <c r="BG58" s="307" t="n">
        <v>0</v>
      </c>
      <c r="BH58" s="307" t="n">
        <v>0</v>
      </c>
      <c r="BI58" s="307"/>
      <c r="BJ58" s="307"/>
      <c r="BK58" s="307"/>
      <c r="BL58" s="307"/>
      <c r="BM58" s="307"/>
      <c r="BN58" s="307"/>
      <c r="BO58" s="307"/>
      <c r="BP58" s="307"/>
      <c r="BR58" s="0" t="n">
        <v>0</v>
      </c>
      <c r="BS58" s="0" t="n">
        <f aca="false">BR58</f>
        <v>0</v>
      </c>
    </row>
    <row r="59" customFormat="false" ht="19.7" hidden="false" customHeight="true" outlineLevel="0" collapsed="false">
      <c r="A59" s="303" t="s">
        <v>556</v>
      </c>
      <c r="B59" s="303" t="s">
        <v>557</v>
      </c>
      <c r="C59" s="304" t="s">
        <v>754</v>
      </c>
      <c r="D59" s="304"/>
      <c r="E59" s="304"/>
      <c r="F59" s="304"/>
      <c r="G59" s="304"/>
      <c r="H59" s="304"/>
      <c r="I59" s="305" t="n">
        <f aca="false">M59+K59</f>
        <v>4</v>
      </c>
      <c r="J59" s="305" t="n">
        <v>0</v>
      </c>
      <c r="K59" s="305" t="n">
        <f aca="false">ROUNDDOWN(J59/36*4,0)/4</f>
        <v>0</v>
      </c>
      <c r="L59" s="304"/>
      <c r="M59" s="305" t="n">
        <v>4</v>
      </c>
      <c r="N59" s="305" t="n">
        <v>144</v>
      </c>
      <c r="O59" s="305" t="n">
        <f aca="false">U59+Y59+AC59+AG59+AK59+AO59+AS59+AW59+BA59+BE59</f>
        <v>34</v>
      </c>
      <c r="P59" s="305" t="n">
        <f aca="false">V59+Z59+AD59+AH59+AL59+AP59+AT59+AX59+BB59+BF59</f>
        <v>1</v>
      </c>
      <c r="Q59" s="305" t="n">
        <f aca="false">W59+AA59+AE59+AI59+AM59+AQ59+AU59+AY59+BC59+BG59</f>
        <v>0.25</v>
      </c>
      <c r="R59" s="305" t="n">
        <f aca="false">X59+AB59+AF59+AJ59+AN59+AR59+AV59+AZ59+BD59+BH59</f>
        <v>0</v>
      </c>
      <c r="S59" s="305" t="n">
        <f aca="false">O59+P59+Q59+R59</f>
        <v>35.25</v>
      </c>
      <c r="T59" s="306" t="n">
        <f aca="false">N59-S59</f>
        <v>108.7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34</v>
      </c>
      <c r="Z59" s="307" t="n">
        <v>1</v>
      </c>
      <c r="AA59" s="307" t="n">
        <v>0.25</v>
      </c>
      <c r="AB59" s="307" t="n">
        <v>0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0</v>
      </c>
      <c r="AL59" s="307" t="n">
        <v>0</v>
      </c>
      <c r="AM59" s="307" t="n">
        <v>0</v>
      </c>
      <c r="AN59" s="307" t="n">
        <v>0</v>
      </c>
      <c r="AO59" s="307" t="n">
        <v>0</v>
      </c>
      <c r="AP59" s="307" t="n">
        <v>0</v>
      </c>
      <c r="AQ59" s="307" t="n">
        <v>0</v>
      </c>
      <c r="AR59" s="307" t="n">
        <v>0</v>
      </c>
      <c r="AS59" s="307" t="n">
        <v>0</v>
      </c>
      <c r="AT59" s="307" t="n">
        <v>0</v>
      </c>
      <c r="AU59" s="307" t="n">
        <v>0</v>
      </c>
      <c r="AV59" s="307" t="n">
        <v>0</v>
      </c>
      <c r="AW59" s="307" t="n">
        <v>0</v>
      </c>
      <c r="AX59" s="307" t="n">
        <v>0</v>
      </c>
      <c r="AY59" s="307" t="n">
        <v>0</v>
      </c>
      <c r="AZ59" s="307" t="n">
        <v>0</v>
      </c>
      <c r="BA59" s="307" t="n">
        <v>0</v>
      </c>
      <c r="BB59" s="307" t="n">
        <v>0</v>
      </c>
      <c r="BC59" s="307" t="n">
        <v>0</v>
      </c>
      <c r="BD59" s="307" t="n">
        <v>0</v>
      </c>
      <c r="BE59" s="307" t="n">
        <v>0</v>
      </c>
      <c r="BF59" s="307" t="n">
        <v>0</v>
      </c>
      <c r="BG59" s="307" t="n">
        <v>0</v>
      </c>
      <c r="BH59" s="307" t="n">
        <v>0</v>
      </c>
      <c r="BI59" s="307"/>
      <c r="BJ59" s="307"/>
      <c r="BK59" s="307"/>
      <c r="BL59" s="307"/>
      <c r="BM59" s="307"/>
      <c r="BN59" s="307"/>
      <c r="BO59" s="307"/>
      <c r="BP59" s="307"/>
      <c r="BR59" s="0" t="n">
        <v>0</v>
      </c>
      <c r="BS59" s="0" t="n">
        <f aca="false">BR59</f>
        <v>0</v>
      </c>
    </row>
    <row r="60" customFormat="false" ht="30.2" hidden="false" customHeight="true" outlineLevel="0" collapsed="false">
      <c r="A60" s="303" t="s">
        <v>558</v>
      </c>
      <c r="B60" s="303" t="s">
        <v>559</v>
      </c>
      <c r="C60" s="304" t="s">
        <v>760</v>
      </c>
      <c r="D60" s="304"/>
      <c r="E60" s="304"/>
      <c r="F60" s="304" t="s">
        <v>760</v>
      </c>
      <c r="G60" s="304"/>
      <c r="H60" s="304"/>
      <c r="I60" s="305" t="n">
        <f aca="false">M60+K60</f>
        <v>5</v>
      </c>
      <c r="J60" s="305" t="n">
        <v>0</v>
      </c>
      <c r="K60" s="305" t="n">
        <f aca="false">ROUNDDOWN(J60/36*4,0)/4</f>
        <v>0</v>
      </c>
      <c r="L60" s="304"/>
      <c r="M60" s="305" t="n">
        <v>5</v>
      </c>
      <c r="N60" s="305" t="n">
        <v>180</v>
      </c>
      <c r="O60" s="305" t="n">
        <f aca="false">U60+Y60+AC60+AG60+AK60+AO60+AS60+AW60+BA60+BE60</f>
        <v>34</v>
      </c>
      <c r="P60" s="305" t="n">
        <f aca="false">V60+Z60+AD60+AH60+AL60+AP60+AT60+AX60+BB60+BF60</f>
        <v>1</v>
      </c>
      <c r="Q60" s="305" t="n">
        <f aca="false">W60+AA60+AE60+AI60+AM60+AQ60+AU60+AY60+BC60+BG60</f>
        <v>0.5</v>
      </c>
      <c r="R60" s="305" t="n">
        <f aca="false">X60+AB60+AF60+AJ60+AN60+AR60+AV60+AZ60+BD60+BH60</f>
        <v>1</v>
      </c>
      <c r="S60" s="305" t="n">
        <f aca="false">O60+P60+Q60+R60</f>
        <v>36.5</v>
      </c>
      <c r="T60" s="306" t="n">
        <f aca="false">N60-S60</f>
        <v>143.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0</v>
      </c>
      <c r="AT60" s="307" t="n">
        <v>0</v>
      </c>
      <c r="AU60" s="307" t="n">
        <v>0</v>
      </c>
      <c r="AV60" s="307" t="n">
        <v>0</v>
      </c>
      <c r="AW60" s="307" t="n">
        <v>34</v>
      </c>
      <c r="AX60" s="307" t="n">
        <v>1</v>
      </c>
      <c r="AY60" s="307" t="n">
        <v>0.5</v>
      </c>
      <c r="AZ60" s="307" t="n">
        <v>1</v>
      </c>
      <c r="BA60" s="307" t="n">
        <v>0</v>
      </c>
      <c r="BB60" s="307" t="n">
        <v>0</v>
      </c>
      <c r="BC60" s="307" t="n">
        <v>0</v>
      </c>
      <c r="BD60" s="307" t="n">
        <v>0</v>
      </c>
      <c r="BE60" s="307" t="n">
        <v>0</v>
      </c>
      <c r="BF60" s="307" t="n">
        <v>0</v>
      </c>
      <c r="BG60" s="307" t="n">
        <v>0</v>
      </c>
      <c r="BH60" s="307" t="n">
        <v>0</v>
      </c>
      <c r="BI60" s="307"/>
      <c r="BJ60" s="307"/>
      <c r="BK60" s="307"/>
      <c r="BL60" s="307"/>
      <c r="BM60" s="307"/>
      <c r="BN60" s="307"/>
      <c r="BO60" s="307"/>
      <c r="BP60" s="307"/>
      <c r="BR60" s="0" t="n">
        <v>0</v>
      </c>
      <c r="BS60" s="0" t="n">
        <f aca="false">BR60</f>
        <v>0</v>
      </c>
    </row>
    <row r="61" customFormat="false" ht="30.2" hidden="false" customHeight="true" outlineLevel="0" collapsed="false">
      <c r="A61" s="303" t="s">
        <v>562</v>
      </c>
      <c r="B61" s="303" t="s">
        <v>563</v>
      </c>
      <c r="C61" s="304" t="s">
        <v>762</v>
      </c>
      <c r="D61" s="304"/>
      <c r="E61" s="304"/>
      <c r="F61" s="304" t="s">
        <v>762</v>
      </c>
      <c r="G61" s="304"/>
      <c r="H61" s="304"/>
      <c r="I61" s="305" t="n">
        <f aca="false">M61+K61</f>
        <v>5</v>
      </c>
      <c r="J61" s="305" t="n">
        <v>0</v>
      </c>
      <c r="K61" s="305" t="n">
        <f aca="false">ROUNDDOWN(J61/36*4,0)/4</f>
        <v>0</v>
      </c>
      <c r="L61" s="304"/>
      <c r="M61" s="305" t="n">
        <v>5</v>
      </c>
      <c r="N61" s="305" t="n">
        <v>180</v>
      </c>
      <c r="O61" s="305" t="n">
        <f aca="false">U61+Y61+AC61+AG61+AK61+AO61+AS61+AW61+BA61+BE61</f>
        <v>34</v>
      </c>
      <c r="P61" s="305" t="n">
        <f aca="false">V61+Z61+AD61+AH61+AL61+AP61+AT61+AX61+BB61+BF61</f>
        <v>1</v>
      </c>
      <c r="Q61" s="305" t="n">
        <f aca="false">W61+AA61+AE61+AI61+AM61+AQ61+AU61+AY61+BC61+BG61</f>
        <v>0.5</v>
      </c>
      <c r="R61" s="305" t="n">
        <f aca="false">X61+AB61+AF61+AJ61+AN61+AR61+AV61+AZ61+BD61+BH61</f>
        <v>1</v>
      </c>
      <c r="S61" s="305" t="n">
        <f aca="false">O61+P61+Q61+R61</f>
        <v>36.5</v>
      </c>
      <c r="T61" s="306" t="n">
        <f aca="false">N61-S61</f>
        <v>143.5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7" t="n">
        <v>0</v>
      </c>
      <c r="AB61" s="307" t="n">
        <v>0</v>
      </c>
      <c r="AC61" s="307" t="n">
        <v>0</v>
      </c>
      <c r="AD61" s="307" t="n">
        <v>0</v>
      </c>
      <c r="AE61" s="307" t="n">
        <v>0</v>
      </c>
      <c r="AF61" s="307" t="n">
        <v>0</v>
      </c>
      <c r="AG61" s="307" t="n">
        <v>0</v>
      </c>
      <c r="AH61" s="307" t="n">
        <v>0</v>
      </c>
      <c r="AI61" s="307" t="n">
        <v>0</v>
      </c>
      <c r="AJ61" s="307" t="n">
        <v>0</v>
      </c>
      <c r="AK61" s="307" t="n">
        <v>34</v>
      </c>
      <c r="AL61" s="307" t="n">
        <v>1</v>
      </c>
      <c r="AM61" s="307" t="n">
        <v>0.5</v>
      </c>
      <c r="AN61" s="307" t="n">
        <v>1</v>
      </c>
      <c r="AO61" s="307" t="n">
        <v>0</v>
      </c>
      <c r="AP61" s="307" t="n">
        <v>0</v>
      </c>
      <c r="AQ61" s="307" t="n">
        <v>0</v>
      </c>
      <c r="AR61" s="307" t="n">
        <v>0</v>
      </c>
      <c r="AS61" s="307" t="n">
        <v>0</v>
      </c>
      <c r="AT61" s="307" t="n">
        <v>0</v>
      </c>
      <c r="AU61" s="307" t="n">
        <v>0</v>
      </c>
      <c r="AV61" s="307" t="n">
        <v>0</v>
      </c>
      <c r="AW61" s="307" t="n">
        <v>0</v>
      </c>
      <c r="AX61" s="307" t="n">
        <v>0</v>
      </c>
      <c r="AY61" s="307" t="n">
        <v>0</v>
      </c>
      <c r="AZ61" s="307" t="n">
        <v>0</v>
      </c>
      <c r="BA61" s="307" t="n">
        <v>0</v>
      </c>
      <c r="BB61" s="307" t="n">
        <v>0</v>
      </c>
      <c r="BC61" s="307" t="n">
        <v>0</v>
      </c>
      <c r="BD61" s="307" t="n">
        <v>0</v>
      </c>
      <c r="BE61" s="307" t="n">
        <v>0</v>
      </c>
      <c r="BF61" s="307" t="n">
        <v>0</v>
      </c>
      <c r="BG61" s="307" t="n">
        <v>0</v>
      </c>
      <c r="BH61" s="307" t="n">
        <v>0</v>
      </c>
      <c r="BI61" s="307"/>
      <c r="BJ61" s="307"/>
      <c r="BK61" s="307"/>
      <c r="BL61" s="307"/>
      <c r="BM61" s="307"/>
      <c r="BN61" s="307"/>
      <c r="BO61" s="307"/>
      <c r="BP61" s="307"/>
      <c r="BR61" s="0" t="n">
        <v>0</v>
      </c>
      <c r="BS61" s="0" t="n">
        <f aca="false">BR61</f>
        <v>0</v>
      </c>
    </row>
    <row r="62" customFormat="false" ht="13.7" hidden="false" customHeight="true" outlineLevel="0" collapsed="false">
      <c r="A62" s="308" t="s">
        <v>565</v>
      </c>
      <c r="B62" s="308" t="s">
        <v>566</v>
      </c>
      <c r="C62" s="309"/>
      <c r="D62" s="309"/>
      <c r="E62" s="309"/>
      <c r="F62" s="309"/>
      <c r="G62" s="309"/>
      <c r="H62" s="309"/>
      <c r="I62" s="310" t="n">
        <f aca="false">I63+I64+I65+I66+I67+I68+I69+I70+I71+I72+I73+I74+I75+I76+I77+I78+I79+I80+I81+I82</f>
        <v>31</v>
      </c>
      <c r="J62" s="310" t="n">
        <f aca="false">J63+J64+J65+J66+J67+J68+J69+J70+J71+J72+J73+J74+J75+J76+J77+J78+J79+J80+J81+J82</f>
        <v>0</v>
      </c>
      <c r="K62" s="310" t="n">
        <f aca="false">K63+K64+K65+K66+K67+K68+K69+K70+K71+K72+K73+K74+K75+K76+K77+K78+K79+K80+K81+K82</f>
        <v>0</v>
      </c>
      <c r="L62" s="309"/>
      <c r="M62" s="310" t="n">
        <f aca="false">M63+M64+M65+M66+M67+M68+M69+M70+M71+M72+M73+M74+M75+M76+M77+M78+M79+M80+M81+M82</f>
        <v>31</v>
      </c>
      <c r="N62" s="310" t="n">
        <f aca="false">N63+N64+N65+N66+N67+N68+N69+N70+N71+N72+N73+N74+N75+N76+N77+N78+N79+N80+N81+N82</f>
        <v>1116</v>
      </c>
      <c r="O62" s="310" t="n">
        <f aca="false">O63+O64+O65+O66+O67+O68+O69+O70+O71+O72+O73+O74+O75+O76+O77+O78+O79+O80+O81+O82</f>
        <v>310</v>
      </c>
      <c r="P62" s="310" t="n">
        <f aca="false">P63+P64+P65+P66+P67+P68+P69+P70+P71+P72+P73+P74+P75+P76+P77+P78+P79+P80+P81+P82</f>
        <v>1</v>
      </c>
      <c r="Q62" s="310" t="n">
        <f aca="false">Q63+Q64+Q65+Q66+Q67+Q68+Q69+Q70+Q71+Q72+Q73+Q74+Q75+Q76+Q77+Q78+Q79+Q80+Q81+Q82</f>
        <v>2.5</v>
      </c>
      <c r="R62" s="310" t="n">
        <f aca="false">R63+R64+R65+R66+R67+R68+R69+R70+R71+R72+R73+R74+R75+R76+R77+R78+R79+R80+R81+R82</f>
        <v>0</v>
      </c>
      <c r="S62" s="310" t="n">
        <f aca="false">S63+S64+S65+S66+S67+S68+S69+S70+S71+S72+S73+S74+S75+S76+S77+S78+S79+S80+S81+S82</f>
        <v>313.5</v>
      </c>
      <c r="T62" s="311" t="n">
        <f aca="false">T63+T64+T65+T66+T67+T68+T69+T70+T71+T72+T73+T74+T75+T76+T77+T78+T79+T80+T81+T82</f>
        <v>802.5</v>
      </c>
      <c r="U62" s="312"/>
      <c r="V62" s="312"/>
      <c r="W62" s="312"/>
      <c r="X62" s="312"/>
      <c r="Y62" s="312"/>
      <c r="Z62" s="312"/>
      <c r="AA62" s="312"/>
      <c r="AB62" s="312"/>
      <c r="AC62" s="312"/>
      <c r="AD62" s="312"/>
      <c r="AE62" s="312"/>
      <c r="AF62" s="312"/>
      <c r="AG62" s="312"/>
      <c r="AH62" s="312"/>
      <c r="AI62" s="312"/>
      <c r="AJ62" s="312"/>
      <c r="AK62" s="312"/>
      <c r="AL62" s="312"/>
      <c r="AM62" s="312"/>
      <c r="AN62" s="312"/>
      <c r="AO62" s="312"/>
      <c r="AP62" s="312"/>
      <c r="AQ62" s="312"/>
      <c r="AR62" s="312"/>
      <c r="AS62" s="312"/>
      <c r="AT62" s="312"/>
      <c r="AU62" s="312"/>
      <c r="AV62" s="312"/>
      <c r="AW62" s="312"/>
      <c r="AX62" s="312"/>
      <c r="AY62" s="312"/>
      <c r="AZ62" s="312"/>
      <c r="BA62" s="312"/>
      <c r="BB62" s="312"/>
      <c r="BC62" s="312"/>
      <c r="BD62" s="312"/>
      <c r="BE62" s="312"/>
      <c r="BF62" s="312"/>
      <c r="BG62" s="312"/>
      <c r="BH62" s="312"/>
      <c r="BI62" s="312"/>
      <c r="BJ62" s="312"/>
      <c r="BK62" s="312"/>
      <c r="BL62" s="312"/>
      <c r="BM62" s="312"/>
      <c r="BN62" s="312"/>
      <c r="BO62" s="312"/>
      <c r="BP62" s="312"/>
      <c r="BR62" s="0" t="n">
        <v>0</v>
      </c>
      <c r="BS62" s="0" t="n">
        <v>-1</v>
      </c>
    </row>
    <row r="63" customFormat="false" ht="35.1" hidden="false" customHeight="true" outlineLevel="0" collapsed="false">
      <c r="A63" s="303" t="s">
        <v>567</v>
      </c>
      <c r="B63" s="303" t="s">
        <v>568</v>
      </c>
      <c r="C63" s="304"/>
      <c r="D63" s="304" t="s">
        <v>763</v>
      </c>
      <c r="E63" s="304"/>
      <c r="F63" s="304"/>
      <c r="G63" s="304"/>
      <c r="H63" s="304"/>
      <c r="I63" s="305" t="n">
        <f aca="false">M63+K63</f>
        <v>3</v>
      </c>
      <c r="J63" s="305" t="n">
        <v>0</v>
      </c>
      <c r="K63" s="305" t="n">
        <f aca="false">ROUNDDOWN(J63/36*4,0)/4</f>
        <v>0</v>
      </c>
      <c r="L63" s="304"/>
      <c r="M63" s="305" t="n">
        <v>3</v>
      </c>
      <c r="N63" s="305" t="n">
        <v>108</v>
      </c>
      <c r="O63" s="305" t="n">
        <f aca="false">U63+Y63+AC63+AG63+AK63+AO63+AS63+AW63+BA63+BE63</f>
        <v>24</v>
      </c>
      <c r="P63" s="305" t="n">
        <f aca="false">V63+Z63+AD63+AH63+AL63+AP63+AT63+AX63+BB63+BF63</f>
        <v>0</v>
      </c>
      <c r="Q63" s="305" t="n">
        <f aca="false">W63+AA63+AE63+AI63+AM63+AQ63+AU63+AY63+BC63+BG63</f>
        <v>0.25</v>
      </c>
      <c r="R63" s="305" t="n">
        <f aca="false">X63+AB63+AF63+AJ63+AN63+AR63+AV63+AZ63+BD63+BH63</f>
        <v>0</v>
      </c>
      <c r="S63" s="305" t="n">
        <f aca="false">O63+P63+Q63+R63</f>
        <v>24.25</v>
      </c>
      <c r="T63" s="306" t="n">
        <f aca="false">N63-S63</f>
        <v>83.7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</v>
      </c>
      <c r="AJ63" s="307" t="n">
        <v>0</v>
      </c>
      <c r="AK63" s="307" t="n">
        <v>0</v>
      </c>
      <c r="AL63" s="307" t="n">
        <v>0</v>
      </c>
      <c r="AM63" s="307" t="n">
        <v>0</v>
      </c>
      <c r="AN63" s="307" t="n">
        <v>0</v>
      </c>
      <c r="AO63" s="307" t="n">
        <v>0</v>
      </c>
      <c r="AP63" s="307" t="n">
        <v>0</v>
      </c>
      <c r="AQ63" s="307" t="n">
        <v>0</v>
      </c>
      <c r="AR63" s="307" t="n">
        <v>0</v>
      </c>
      <c r="AS63" s="307" t="n">
        <v>0</v>
      </c>
      <c r="AT63" s="307" t="n">
        <v>0</v>
      </c>
      <c r="AU63" s="307" t="n">
        <v>0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 t="n">
        <v>24</v>
      </c>
      <c r="BB63" s="307" t="n">
        <v>0</v>
      </c>
      <c r="BC63" s="307" t="n">
        <v>0.25</v>
      </c>
      <c r="BD63" s="307" t="n">
        <v>0</v>
      </c>
      <c r="BE63" s="307" t="n">
        <v>0</v>
      </c>
      <c r="BF63" s="307" t="n">
        <v>0</v>
      </c>
      <c r="BG63" s="307" t="n">
        <v>0</v>
      </c>
      <c r="BH63" s="307" t="n">
        <v>0</v>
      </c>
      <c r="BI63" s="307"/>
      <c r="BJ63" s="307"/>
      <c r="BK63" s="307"/>
      <c r="BL63" s="307"/>
      <c r="BM63" s="307"/>
      <c r="BN63" s="307"/>
      <c r="BO63" s="307"/>
      <c r="BP63" s="307"/>
      <c r="BQ63" s="107"/>
      <c r="BR63" s="108" t="n">
        <v>0</v>
      </c>
      <c r="BS63" s="108" t="n">
        <f aca="false">BR63</f>
        <v>0</v>
      </c>
    </row>
    <row r="64" customFormat="false" ht="19.5" hidden="false" customHeight="false" outlineLevel="0" collapsed="false">
      <c r="A64" s="303" t="s">
        <v>569</v>
      </c>
      <c r="B64" s="303" t="s">
        <v>570</v>
      </c>
      <c r="C64" s="304"/>
      <c r="D64" s="304"/>
      <c r="E64" s="304"/>
      <c r="F64" s="304"/>
      <c r="G64" s="304"/>
      <c r="H64" s="304"/>
      <c r="I64" s="304"/>
      <c r="J64" s="304"/>
      <c r="K64" s="304"/>
      <c r="L64" s="304"/>
      <c r="M64" s="304"/>
      <c r="N64" s="304"/>
      <c r="O64" s="304"/>
      <c r="P64" s="304"/>
      <c r="Q64" s="304"/>
      <c r="R64" s="304"/>
      <c r="S64" s="304"/>
      <c r="T64" s="306"/>
      <c r="U64" s="307"/>
      <c r="V64" s="307"/>
      <c r="W64" s="307"/>
      <c r="X64" s="307"/>
      <c r="Y64" s="307"/>
      <c r="Z64" s="307"/>
      <c r="AA64" s="307"/>
      <c r="AB64" s="307"/>
      <c r="AC64" s="307"/>
      <c r="AD64" s="307"/>
      <c r="AE64" s="307"/>
      <c r="AF64" s="307"/>
      <c r="AG64" s="307"/>
      <c r="AH64" s="307"/>
      <c r="AI64" s="307"/>
      <c r="AJ64" s="307"/>
      <c r="AK64" s="307"/>
      <c r="AL64" s="307"/>
      <c r="AM64" s="307"/>
      <c r="AN64" s="307"/>
      <c r="AO64" s="307"/>
      <c r="AP64" s="307"/>
      <c r="AQ64" s="307"/>
      <c r="AR64" s="307"/>
      <c r="AS64" s="307"/>
      <c r="AT64" s="307"/>
      <c r="AU64" s="307"/>
      <c r="AV64" s="307"/>
      <c r="AW64" s="307"/>
      <c r="AX64" s="307"/>
      <c r="AY64" s="307"/>
      <c r="AZ64" s="307"/>
      <c r="BA64" s="307"/>
      <c r="BB64" s="307"/>
      <c r="BC64" s="307"/>
      <c r="BD64" s="307"/>
      <c r="BE64" s="307"/>
      <c r="BF64" s="307"/>
      <c r="BG64" s="307"/>
      <c r="BH64" s="307"/>
      <c r="BI64" s="307"/>
      <c r="BJ64" s="307"/>
      <c r="BK64" s="307"/>
      <c r="BL64" s="307"/>
      <c r="BM64" s="307"/>
      <c r="BN64" s="307"/>
      <c r="BO64" s="307"/>
      <c r="BP64" s="307"/>
      <c r="BQ64" s="107"/>
      <c r="BR64" s="108"/>
      <c r="BS64" s="108"/>
    </row>
    <row r="65" customFormat="false" ht="35.1" hidden="false" customHeight="true" outlineLevel="0" collapsed="false">
      <c r="A65" s="303" t="s">
        <v>572</v>
      </c>
      <c r="B65" s="303" t="s">
        <v>573</v>
      </c>
      <c r="C65" s="304"/>
      <c r="D65" s="304" t="s">
        <v>762</v>
      </c>
      <c r="E65" s="304"/>
      <c r="F65" s="304"/>
      <c r="G65" s="304"/>
      <c r="H65" s="304"/>
      <c r="I65" s="305" t="n">
        <f aca="false">M65+K65</f>
        <v>3</v>
      </c>
      <c r="J65" s="305" t="n">
        <v>0</v>
      </c>
      <c r="K65" s="305" t="n">
        <f aca="false">ROUNDDOWN(J65/36*4,0)/4</f>
        <v>0</v>
      </c>
      <c r="L65" s="304"/>
      <c r="M65" s="305" t="n">
        <v>3</v>
      </c>
      <c r="N65" s="305" t="n">
        <v>108</v>
      </c>
      <c r="O65" s="305" t="n">
        <f aca="false">U65+Y65+AC65+AG65+AK65+AO65+AS65+AW65+BA65+BE65</f>
        <v>34</v>
      </c>
      <c r="P65" s="305" t="n">
        <f aca="false">V65+Z65+AD65+AH65+AL65+AP65+AT65+AX65+BB65+BF65</f>
        <v>0</v>
      </c>
      <c r="Q65" s="305" t="n">
        <f aca="false">W65+AA65+AE65+AI65+AM65+AQ65+AU65+AY65+BC65+BG65</f>
        <v>0.25</v>
      </c>
      <c r="R65" s="305" t="n">
        <f aca="false">X65+AB65+AF65+AJ65+AN65+AR65+AV65+AZ65+BD65+BH65</f>
        <v>0</v>
      </c>
      <c r="S65" s="305" t="n">
        <f aca="false">O65+P65+Q65+R65</f>
        <v>34.25</v>
      </c>
      <c r="T65" s="306" t="n">
        <f aca="false">N65-S65</f>
        <v>73.7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</v>
      </c>
      <c r="AB65" s="307" t="n">
        <v>0</v>
      </c>
      <c r="AC65" s="307" t="n">
        <v>0</v>
      </c>
      <c r="AD65" s="307" t="n">
        <v>0</v>
      </c>
      <c r="AE65" s="307" t="n">
        <v>0</v>
      </c>
      <c r="AF65" s="307" t="n">
        <v>0</v>
      </c>
      <c r="AG65" s="307" t="n">
        <v>0</v>
      </c>
      <c r="AH65" s="307" t="n">
        <v>0</v>
      </c>
      <c r="AI65" s="307" t="n">
        <v>0</v>
      </c>
      <c r="AJ65" s="307" t="n">
        <v>0</v>
      </c>
      <c r="AK65" s="307" t="n">
        <v>34</v>
      </c>
      <c r="AL65" s="307" t="n">
        <v>0</v>
      </c>
      <c r="AM65" s="307" t="n">
        <v>0.25</v>
      </c>
      <c r="AN65" s="307" t="n">
        <v>0</v>
      </c>
      <c r="AO65" s="307" t="n">
        <v>0</v>
      </c>
      <c r="AP65" s="307" t="n">
        <v>0</v>
      </c>
      <c r="AQ65" s="307" t="n">
        <v>0</v>
      </c>
      <c r="AR65" s="307" t="n">
        <v>0</v>
      </c>
      <c r="AS65" s="307" t="n">
        <v>0</v>
      </c>
      <c r="AT65" s="307" t="n">
        <v>0</v>
      </c>
      <c r="AU65" s="307" t="n">
        <v>0</v>
      </c>
      <c r="AV65" s="307" t="n">
        <v>0</v>
      </c>
      <c r="AW65" s="307" t="n">
        <v>0</v>
      </c>
      <c r="AX65" s="307" t="n">
        <v>0</v>
      </c>
      <c r="AY65" s="307" t="n">
        <v>0</v>
      </c>
      <c r="AZ65" s="307" t="n">
        <v>0</v>
      </c>
      <c r="BA65" s="307" t="n">
        <v>0</v>
      </c>
      <c r="BB65" s="307" t="n">
        <v>0</v>
      </c>
      <c r="BC65" s="307" t="n">
        <v>0</v>
      </c>
      <c r="BD65" s="307" t="n">
        <v>0</v>
      </c>
      <c r="BE65" s="307" t="n">
        <v>0</v>
      </c>
      <c r="BF65" s="307" t="n">
        <v>0</v>
      </c>
      <c r="BG65" s="307" t="n">
        <v>0</v>
      </c>
      <c r="BH65" s="307" t="n">
        <v>0</v>
      </c>
      <c r="BI65" s="307"/>
      <c r="BJ65" s="307"/>
      <c r="BK65" s="307"/>
      <c r="BL65" s="307"/>
      <c r="BM65" s="307"/>
      <c r="BN65" s="307"/>
      <c r="BO65" s="307"/>
      <c r="BP65" s="307"/>
      <c r="BQ65" s="107"/>
      <c r="BR65" s="108" t="n">
        <v>0</v>
      </c>
      <c r="BS65" s="108" t="n">
        <f aca="false">BR65</f>
        <v>0</v>
      </c>
    </row>
    <row r="66" customFormat="false" ht="19.5" hidden="false" customHeight="false" outlineLevel="0" collapsed="false">
      <c r="A66" s="303" t="s">
        <v>576</v>
      </c>
      <c r="B66" s="303" t="s">
        <v>577</v>
      </c>
      <c r="C66" s="304"/>
      <c r="D66" s="304"/>
      <c r="E66" s="304"/>
      <c r="F66" s="304"/>
      <c r="G66" s="304"/>
      <c r="H66" s="304"/>
      <c r="I66" s="304"/>
      <c r="J66" s="304"/>
      <c r="K66" s="304"/>
      <c r="L66" s="304"/>
      <c r="M66" s="304"/>
      <c r="N66" s="304"/>
      <c r="O66" s="304"/>
      <c r="P66" s="304"/>
      <c r="Q66" s="304"/>
      <c r="R66" s="304"/>
      <c r="S66" s="304"/>
      <c r="T66" s="306"/>
      <c r="U66" s="307"/>
      <c r="V66" s="307"/>
      <c r="W66" s="307"/>
      <c r="X66" s="307"/>
      <c r="Y66" s="307"/>
      <c r="Z66" s="307"/>
      <c r="AA66" s="307"/>
      <c r="AB66" s="307"/>
      <c r="AC66" s="307"/>
      <c r="AD66" s="307"/>
      <c r="AE66" s="307"/>
      <c r="AF66" s="307"/>
      <c r="AG66" s="307"/>
      <c r="AH66" s="307"/>
      <c r="AI66" s="307"/>
      <c r="AJ66" s="307"/>
      <c r="AK66" s="307"/>
      <c r="AL66" s="307"/>
      <c r="AM66" s="307"/>
      <c r="AN66" s="307"/>
      <c r="AO66" s="307"/>
      <c r="AP66" s="307"/>
      <c r="AQ66" s="307"/>
      <c r="AR66" s="307"/>
      <c r="AS66" s="307"/>
      <c r="AT66" s="307"/>
      <c r="AU66" s="307"/>
      <c r="AV66" s="307"/>
      <c r="AW66" s="307"/>
      <c r="AX66" s="307"/>
      <c r="AY66" s="307"/>
      <c r="AZ66" s="307"/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  <c r="BQ66" s="107"/>
      <c r="BR66" s="108"/>
      <c r="BS66" s="108"/>
    </row>
    <row r="67" customFormat="false" ht="35.1" hidden="false" customHeight="true" outlineLevel="0" collapsed="false">
      <c r="A67" s="303" t="s">
        <v>580</v>
      </c>
      <c r="B67" s="303" t="s">
        <v>581</v>
      </c>
      <c r="C67" s="304"/>
      <c r="D67" s="304" t="s">
        <v>753</v>
      </c>
      <c r="E67" s="304"/>
      <c r="F67" s="304"/>
      <c r="G67" s="304"/>
      <c r="H67" s="304"/>
      <c r="I67" s="305" t="n">
        <f aca="false">M67+K67</f>
        <v>3</v>
      </c>
      <c r="J67" s="305" t="n">
        <v>0</v>
      </c>
      <c r="K67" s="305" t="n">
        <f aca="false">ROUNDDOWN(J67/36*4,0)/4</f>
        <v>0</v>
      </c>
      <c r="L67" s="304"/>
      <c r="M67" s="305" t="n">
        <v>3</v>
      </c>
      <c r="N67" s="305" t="n">
        <v>108</v>
      </c>
      <c r="O67" s="305" t="n">
        <f aca="false">U67+Y67+AC67+AG67+AK67+AO67+AS67+AW67+BA67+BE67</f>
        <v>34</v>
      </c>
      <c r="P67" s="305" t="n">
        <f aca="false">V67+Z67+AD67+AH67+AL67+AP67+AT67+AX67+BB67+BF67</f>
        <v>0</v>
      </c>
      <c r="Q67" s="305" t="n">
        <f aca="false">W67+AA67+AE67+AI67+AM67+AQ67+AU67+AY67+BC67+BG67</f>
        <v>0.25</v>
      </c>
      <c r="R67" s="305" t="n">
        <f aca="false">X67+AB67+AF67+AJ67+AN67+AR67+AV67+AZ67+BD67+BH67</f>
        <v>0</v>
      </c>
      <c r="S67" s="305" t="n">
        <f aca="false">O67+P67+Q67+R67</f>
        <v>34.25</v>
      </c>
      <c r="T67" s="306" t="n">
        <f aca="false">N67-S67</f>
        <v>73.75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0</v>
      </c>
      <c r="AA67" s="307" t="n">
        <v>0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0</v>
      </c>
      <c r="AI67" s="307" t="n">
        <v>0</v>
      </c>
      <c r="AJ67" s="307" t="n">
        <v>0</v>
      </c>
      <c r="AK67" s="307" t="n">
        <v>0</v>
      </c>
      <c r="AL67" s="307" t="n">
        <v>0</v>
      </c>
      <c r="AM67" s="307" t="n">
        <v>0</v>
      </c>
      <c r="AN67" s="307" t="n">
        <v>0</v>
      </c>
      <c r="AO67" s="307" t="n">
        <v>0</v>
      </c>
      <c r="AP67" s="307" t="n">
        <v>0</v>
      </c>
      <c r="AQ67" s="307" t="n">
        <v>0</v>
      </c>
      <c r="AR67" s="307" t="n">
        <v>0</v>
      </c>
      <c r="AS67" s="307" t="n">
        <v>34</v>
      </c>
      <c r="AT67" s="307" t="n">
        <v>0</v>
      </c>
      <c r="AU67" s="307" t="n">
        <v>0.25</v>
      </c>
      <c r="AV67" s="307" t="n">
        <v>0</v>
      </c>
      <c r="AW67" s="307" t="n">
        <v>0</v>
      </c>
      <c r="AX67" s="307" t="n">
        <v>0</v>
      </c>
      <c r="AY67" s="307" t="n">
        <v>0</v>
      </c>
      <c r="AZ67" s="307" t="n">
        <v>0</v>
      </c>
      <c r="BA67" s="307" t="n">
        <v>0</v>
      </c>
      <c r="BB67" s="307" t="n">
        <v>0</v>
      </c>
      <c r="BC67" s="307" t="n">
        <v>0</v>
      </c>
      <c r="BD67" s="307" t="n">
        <v>0</v>
      </c>
      <c r="BE67" s="307" t="n">
        <v>0</v>
      </c>
      <c r="BF67" s="307" t="n">
        <v>0</v>
      </c>
      <c r="BG67" s="307" t="n">
        <v>0</v>
      </c>
      <c r="BH67" s="307" t="n">
        <v>0</v>
      </c>
      <c r="BI67" s="307"/>
      <c r="BJ67" s="307"/>
      <c r="BK67" s="307"/>
      <c r="BL67" s="307"/>
      <c r="BM67" s="307"/>
      <c r="BN67" s="307"/>
      <c r="BO67" s="307"/>
      <c r="BP67" s="307"/>
      <c r="BQ67" s="107"/>
      <c r="BR67" s="108" t="n">
        <v>0</v>
      </c>
      <c r="BS67" s="108" t="n">
        <f aca="false">BR67</f>
        <v>0</v>
      </c>
    </row>
    <row r="68" customFormat="false" ht="19.5" hidden="false" customHeight="false" outlineLevel="0" collapsed="false">
      <c r="A68" s="303" t="s">
        <v>582</v>
      </c>
      <c r="B68" s="303" t="s">
        <v>583</v>
      </c>
      <c r="C68" s="304"/>
      <c r="D68" s="304"/>
      <c r="E68" s="304"/>
      <c r="F68" s="304"/>
      <c r="G68" s="304"/>
      <c r="H68" s="304"/>
      <c r="I68" s="304"/>
      <c r="J68" s="304"/>
      <c r="K68" s="304"/>
      <c r="L68" s="304"/>
      <c r="M68" s="304"/>
      <c r="N68" s="304"/>
      <c r="O68" s="304"/>
      <c r="P68" s="304"/>
      <c r="Q68" s="304"/>
      <c r="R68" s="304"/>
      <c r="S68" s="304"/>
      <c r="T68" s="306"/>
      <c r="U68" s="307"/>
      <c r="V68" s="307"/>
      <c r="W68" s="307"/>
      <c r="X68" s="307"/>
      <c r="Y68" s="307"/>
      <c r="Z68" s="307"/>
      <c r="AA68" s="307"/>
      <c r="AB68" s="307"/>
      <c r="AC68" s="307"/>
      <c r="AD68" s="307"/>
      <c r="AE68" s="307"/>
      <c r="AF68" s="307"/>
      <c r="AG68" s="307"/>
      <c r="AH68" s="307"/>
      <c r="AI68" s="307"/>
      <c r="AJ68" s="307"/>
      <c r="AK68" s="307"/>
      <c r="AL68" s="307"/>
      <c r="AM68" s="307"/>
      <c r="AN68" s="307"/>
      <c r="AO68" s="307"/>
      <c r="AP68" s="307"/>
      <c r="AQ68" s="307"/>
      <c r="AR68" s="307"/>
      <c r="AS68" s="307"/>
      <c r="AT68" s="307"/>
      <c r="AU68" s="307"/>
      <c r="AV68" s="307"/>
      <c r="AW68" s="307"/>
      <c r="AX68" s="307"/>
      <c r="AY68" s="307"/>
      <c r="AZ68" s="307"/>
      <c r="BA68" s="307"/>
      <c r="BB68" s="307"/>
      <c r="BC68" s="307"/>
      <c r="BD68" s="307"/>
      <c r="BE68" s="307"/>
      <c r="BF68" s="307"/>
      <c r="BG68" s="307"/>
      <c r="BH68" s="307"/>
      <c r="BI68" s="307"/>
      <c r="BJ68" s="307"/>
      <c r="BK68" s="307"/>
      <c r="BL68" s="307"/>
      <c r="BM68" s="307"/>
      <c r="BN68" s="307"/>
      <c r="BO68" s="307"/>
      <c r="BP68" s="307"/>
      <c r="BQ68" s="107"/>
      <c r="BR68" s="108"/>
      <c r="BS68" s="108"/>
    </row>
    <row r="69" customFormat="false" ht="30.2" hidden="false" customHeight="true" outlineLevel="0" collapsed="false">
      <c r="A69" s="303" t="s">
        <v>585</v>
      </c>
      <c r="B69" s="303" t="s">
        <v>586</v>
      </c>
      <c r="C69" s="304"/>
      <c r="D69" s="304" t="s">
        <v>763</v>
      </c>
      <c r="E69" s="304"/>
      <c r="F69" s="304"/>
      <c r="G69" s="304"/>
      <c r="H69" s="304"/>
      <c r="I69" s="305" t="n">
        <f aca="false">M69+K69</f>
        <v>3</v>
      </c>
      <c r="J69" s="305" t="n">
        <v>0</v>
      </c>
      <c r="K69" s="305" t="n">
        <f aca="false">ROUNDDOWN(J69/36*4,0)/4</f>
        <v>0</v>
      </c>
      <c r="L69" s="304"/>
      <c r="M69" s="305" t="n">
        <v>3</v>
      </c>
      <c r="N69" s="305" t="n">
        <v>108</v>
      </c>
      <c r="O69" s="305" t="n">
        <f aca="false">U69+Y69+AC69+AG69+AK69+AO69+AS69+AW69+BA69+BE69</f>
        <v>24</v>
      </c>
      <c r="P69" s="305" t="n">
        <f aca="false">V69+Z69+AD69+AH69+AL69+AP69+AT69+AX69+BB69+BF69</f>
        <v>0</v>
      </c>
      <c r="Q69" s="305" t="n">
        <f aca="false">W69+AA69+AE69+AI69+AM69+AQ69+AU69+AY69+BC69+BG69</f>
        <v>0.25</v>
      </c>
      <c r="R69" s="305" t="n">
        <f aca="false">X69+AB69+AF69+AJ69+AN69+AR69+AV69+AZ69+BD69+BH69</f>
        <v>0</v>
      </c>
      <c r="S69" s="305" t="n">
        <f aca="false">O69+P69+Q69+R69</f>
        <v>24.25</v>
      </c>
      <c r="T69" s="306" t="n">
        <f aca="false">N69-S69</f>
        <v>83.75</v>
      </c>
      <c r="U69" s="307" t="n">
        <v>0</v>
      </c>
      <c r="V69" s="307" t="n">
        <v>0</v>
      </c>
      <c r="W69" s="307" t="n">
        <v>0</v>
      </c>
      <c r="X69" s="307" t="n">
        <v>0</v>
      </c>
      <c r="Y69" s="307" t="n">
        <v>0</v>
      </c>
      <c r="Z69" s="307" t="n">
        <v>0</v>
      </c>
      <c r="AA69" s="307" t="n">
        <v>0</v>
      </c>
      <c r="AB69" s="307" t="n">
        <v>0</v>
      </c>
      <c r="AC69" s="307" t="n">
        <v>0</v>
      </c>
      <c r="AD69" s="307" t="n">
        <v>0</v>
      </c>
      <c r="AE69" s="307" t="n">
        <v>0</v>
      </c>
      <c r="AF69" s="307" t="n">
        <v>0</v>
      </c>
      <c r="AG69" s="307" t="n">
        <v>0</v>
      </c>
      <c r="AH69" s="307" t="n">
        <v>0</v>
      </c>
      <c r="AI69" s="307" t="n">
        <v>0</v>
      </c>
      <c r="AJ69" s="307" t="n">
        <v>0</v>
      </c>
      <c r="AK69" s="307" t="n">
        <v>0</v>
      </c>
      <c r="AL69" s="307" t="n">
        <v>0</v>
      </c>
      <c r="AM69" s="307" t="n">
        <v>0</v>
      </c>
      <c r="AN69" s="307" t="n">
        <v>0</v>
      </c>
      <c r="AO69" s="307" t="n">
        <v>0</v>
      </c>
      <c r="AP69" s="307" t="n">
        <v>0</v>
      </c>
      <c r="AQ69" s="307" t="n">
        <v>0</v>
      </c>
      <c r="AR69" s="307" t="n">
        <v>0</v>
      </c>
      <c r="AS69" s="307" t="n">
        <v>0</v>
      </c>
      <c r="AT69" s="307" t="n">
        <v>0</v>
      </c>
      <c r="AU69" s="307" t="n">
        <v>0</v>
      </c>
      <c r="AV69" s="307" t="n">
        <v>0</v>
      </c>
      <c r="AW69" s="307" t="n">
        <v>0</v>
      </c>
      <c r="AX69" s="307" t="n">
        <v>0</v>
      </c>
      <c r="AY69" s="307" t="n">
        <v>0</v>
      </c>
      <c r="AZ69" s="307" t="n">
        <v>0</v>
      </c>
      <c r="BA69" s="307" t="n">
        <v>24</v>
      </c>
      <c r="BB69" s="307" t="n">
        <v>0</v>
      </c>
      <c r="BC69" s="307" t="n">
        <v>0.25</v>
      </c>
      <c r="BD69" s="307" t="n">
        <v>0</v>
      </c>
      <c r="BE69" s="307" t="n">
        <v>0</v>
      </c>
      <c r="BF69" s="307" t="n">
        <v>0</v>
      </c>
      <c r="BG69" s="307" t="n">
        <v>0</v>
      </c>
      <c r="BH69" s="307" t="n">
        <v>0</v>
      </c>
      <c r="BI69" s="307"/>
      <c r="BJ69" s="307"/>
      <c r="BK69" s="307"/>
      <c r="BL69" s="307"/>
      <c r="BM69" s="307"/>
      <c r="BN69" s="307"/>
      <c r="BO69" s="307"/>
      <c r="BP69" s="307"/>
      <c r="BQ69" s="107"/>
      <c r="BR69" s="108" t="n">
        <v>0</v>
      </c>
      <c r="BS69" s="108" t="n">
        <f aca="false">BR69</f>
        <v>0</v>
      </c>
    </row>
    <row r="70" customFormat="false" ht="45.95" hidden="false" customHeight="true" outlineLevel="0" collapsed="false">
      <c r="A70" s="303" t="s">
        <v>589</v>
      </c>
      <c r="B70" s="303" t="s">
        <v>590</v>
      </c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  <c r="N70" s="304"/>
      <c r="O70" s="304"/>
      <c r="P70" s="304"/>
      <c r="Q70" s="304"/>
      <c r="R70" s="304"/>
      <c r="S70" s="304"/>
      <c r="T70" s="306"/>
      <c r="U70" s="307"/>
      <c r="V70" s="307"/>
      <c r="W70" s="307"/>
      <c r="X70" s="307"/>
      <c r="Y70" s="307"/>
      <c r="Z70" s="307"/>
      <c r="AA70" s="307"/>
      <c r="AB70" s="307"/>
      <c r="AC70" s="307"/>
      <c r="AD70" s="307"/>
      <c r="AE70" s="307"/>
      <c r="AF70" s="307"/>
      <c r="AG70" s="307"/>
      <c r="AH70" s="307"/>
      <c r="AI70" s="307"/>
      <c r="AJ70" s="307"/>
      <c r="AK70" s="307"/>
      <c r="AL70" s="307"/>
      <c r="AM70" s="307"/>
      <c r="AN70" s="307"/>
      <c r="AO70" s="307"/>
      <c r="AP70" s="307"/>
      <c r="AQ70" s="307"/>
      <c r="AR70" s="307"/>
      <c r="AS70" s="307"/>
      <c r="AT70" s="307"/>
      <c r="AU70" s="307"/>
      <c r="AV70" s="307"/>
      <c r="AW70" s="307"/>
      <c r="AX70" s="307"/>
      <c r="AY70" s="307"/>
      <c r="AZ70" s="307"/>
      <c r="BA70" s="307"/>
      <c r="BB70" s="307"/>
      <c r="BC70" s="307"/>
      <c r="BD70" s="307"/>
      <c r="BE70" s="307"/>
      <c r="BF70" s="307"/>
      <c r="BG70" s="307"/>
      <c r="BH70" s="307"/>
      <c r="BI70" s="307"/>
      <c r="BJ70" s="307"/>
      <c r="BK70" s="307"/>
      <c r="BL70" s="307"/>
      <c r="BM70" s="307"/>
      <c r="BN70" s="307"/>
      <c r="BO70" s="307"/>
      <c r="BP70" s="307"/>
      <c r="BQ70" s="107"/>
      <c r="BR70" s="108"/>
      <c r="BS70" s="108"/>
    </row>
    <row r="71" customFormat="false" ht="35.1" hidden="false" customHeight="true" outlineLevel="0" collapsed="false">
      <c r="A71" s="303" t="s">
        <v>592</v>
      </c>
      <c r="B71" s="303" t="s">
        <v>593</v>
      </c>
      <c r="C71" s="304" t="s">
        <v>753</v>
      </c>
      <c r="D71" s="304"/>
      <c r="E71" s="304"/>
      <c r="F71" s="304"/>
      <c r="G71" s="304"/>
      <c r="H71" s="304"/>
      <c r="I71" s="305" t="n">
        <f aca="false">M71+K71</f>
        <v>4</v>
      </c>
      <c r="J71" s="305" t="n">
        <v>0</v>
      </c>
      <c r="K71" s="305" t="n">
        <f aca="false">ROUNDDOWN(J71/36*4,0)/4</f>
        <v>0</v>
      </c>
      <c r="L71" s="304"/>
      <c r="M71" s="305" t="n">
        <v>4</v>
      </c>
      <c r="N71" s="305" t="n">
        <v>144</v>
      </c>
      <c r="O71" s="305" t="n">
        <f aca="false">U71+Y71+AC71+AG71+AK71+AO71+AS71+AW71+BA71+BE71</f>
        <v>34</v>
      </c>
      <c r="P71" s="305" t="n">
        <f aca="false">V71+Z71+AD71+AH71+AL71+AP71+AT71+AX71+BB71+BF71</f>
        <v>1</v>
      </c>
      <c r="Q71" s="305" t="n">
        <f aca="false">W71+AA71+AE71+AI71+AM71+AQ71+AU71+AY71+BC71+BG71</f>
        <v>0.25</v>
      </c>
      <c r="R71" s="305" t="n">
        <f aca="false">X71+AB71+AF71+AJ71+AN71+AR71+AV71+AZ71+BD71+BH71</f>
        <v>0</v>
      </c>
      <c r="S71" s="305" t="n">
        <f aca="false">O71+P71+Q71+R71</f>
        <v>35.25</v>
      </c>
      <c r="T71" s="306" t="n">
        <f aca="false">N71-S71</f>
        <v>108.75</v>
      </c>
      <c r="U71" s="307" t="n">
        <v>0</v>
      </c>
      <c r="V71" s="307" t="n">
        <v>0</v>
      </c>
      <c r="W71" s="307" t="n">
        <v>0</v>
      </c>
      <c r="X71" s="307" t="n">
        <v>0</v>
      </c>
      <c r="Y71" s="307" t="n">
        <v>0</v>
      </c>
      <c r="Z71" s="307" t="n">
        <v>0</v>
      </c>
      <c r="AA71" s="307" t="n">
        <v>0</v>
      </c>
      <c r="AB71" s="307" t="n">
        <v>0</v>
      </c>
      <c r="AC71" s="307" t="n">
        <v>0</v>
      </c>
      <c r="AD71" s="307" t="n">
        <v>0</v>
      </c>
      <c r="AE71" s="307" t="n">
        <v>0</v>
      </c>
      <c r="AF71" s="307" t="n">
        <v>0</v>
      </c>
      <c r="AG71" s="307" t="n">
        <v>0</v>
      </c>
      <c r="AH71" s="307" t="n">
        <v>0</v>
      </c>
      <c r="AI71" s="307" t="n">
        <v>0</v>
      </c>
      <c r="AJ71" s="307" t="n">
        <v>0</v>
      </c>
      <c r="AK71" s="307" t="n">
        <v>0</v>
      </c>
      <c r="AL71" s="307" t="n">
        <v>0</v>
      </c>
      <c r="AM71" s="307" t="n">
        <v>0</v>
      </c>
      <c r="AN71" s="307" t="n">
        <v>0</v>
      </c>
      <c r="AO71" s="307" t="n">
        <v>0</v>
      </c>
      <c r="AP71" s="307" t="n">
        <v>0</v>
      </c>
      <c r="AQ71" s="307" t="n">
        <v>0</v>
      </c>
      <c r="AR71" s="307" t="n">
        <v>0</v>
      </c>
      <c r="AS71" s="307" t="n">
        <v>34</v>
      </c>
      <c r="AT71" s="307" t="n">
        <v>1</v>
      </c>
      <c r="AU71" s="307" t="n">
        <v>0.25</v>
      </c>
      <c r="AV71" s="307" t="n">
        <v>0</v>
      </c>
      <c r="AW71" s="307" t="n">
        <v>0</v>
      </c>
      <c r="AX71" s="307" t="n">
        <v>0</v>
      </c>
      <c r="AY71" s="307" t="n">
        <v>0</v>
      </c>
      <c r="AZ71" s="307" t="n">
        <v>0</v>
      </c>
      <c r="BA71" s="307" t="n">
        <v>0</v>
      </c>
      <c r="BB71" s="307" t="n">
        <v>0</v>
      </c>
      <c r="BC71" s="307" t="n">
        <v>0</v>
      </c>
      <c r="BD71" s="307" t="n">
        <v>0</v>
      </c>
      <c r="BE71" s="307" t="n">
        <v>0</v>
      </c>
      <c r="BF71" s="307" t="n">
        <v>0</v>
      </c>
      <c r="BG71" s="307" t="n">
        <v>0</v>
      </c>
      <c r="BH71" s="307" t="n">
        <v>0</v>
      </c>
      <c r="BI71" s="307"/>
      <c r="BJ71" s="307"/>
      <c r="BK71" s="307"/>
      <c r="BL71" s="307"/>
      <c r="BM71" s="307"/>
      <c r="BN71" s="307"/>
      <c r="BO71" s="307"/>
      <c r="BP71" s="307"/>
      <c r="BQ71" s="107"/>
      <c r="BR71" s="108" t="n">
        <v>0</v>
      </c>
      <c r="BS71" s="108" t="n">
        <f aca="false">BR71</f>
        <v>0</v>
      </c>
    </row>
    <row r="72" customFormat="false" ht="19.5" hidden="false" customHeight="false" outlineLevel="0" collapsed="false">
      <c r="A72" s="303" t="s">
        <v>594</v>
      </c>
      <c r="B72" s="303" t="s">
        <v>595</v>
      </c>
      <c r="C72" s="304"/>
      <c r="D72" s="304"/>
      <c r="E72" s="304"/>
      <c r="F72" s="304"/>
      <c r="G72" s="304"/>
      <c r="H72" s="304"/>
      <c r="I72" s="304"/>
      <c r="J72" s="304"/>
      <c r="K72" s="304"/>
      <c r="L72" s="304"/>
      <c r="M72" s="304"/>
      <c r="N72" s="304"/>
      <c r="O72" s="304"/>
      <c r="P72" s="304"/>
      <c r="Q72" s="304"/>
      <c r="R72" s="304"/>
      <c r="S72" s="304"/>
      <c r="T72" s="306"/>
      <c r="U72" s="307"/>
      <c r="V72" s="307"/>
      <c r="W72" s="307"/>
      <c r="X72" s="307"/>
      <c r="Y72" s="307"/>
      <c r="Z72" s="307"/>
      <c r="AA72" s="307"/>
      <c r="AB72" s="307"/>
      <c r="AC72" s="307"/>
      <c r="AD72" s="307"/>
      <c r="AE72" s="307"/>
      <c r="AF72" s="307"/>
      <c r="AG72" s="307"/>
      <c r="AH72" s="307"/>
      <c r="AI72" s="307"/>
      <c r="AJ72" s="307"/>
      <c r="AK72" s="307"/>
      <c r="AL72" s="307"/>
      <c r="AM72" s="307"/>
      <c r="AN72" s="307"/>
      <c r="AO72" s="307"/>
      <c r="AP72" s="307"/>
      <c r="AQ72" s="307"/>
      <c r="AR72" s="307"/>
      <c r="AS72" s="307"/>
      <c r="AT72" s="307"/>
      <c r="AU72" s="307"/>
      <c r="AV72" s="307"/>
      <c r="AW72" s="307"/>
      <c r="AX72" s="307"/>
      <c r="AY72" s="307"/>
      <c r="AZ72" s="307"/>
      <c r="BA72" s="307"/>
      <c r="BB72" s="307"/>
      <c r="BC72" s="307"/>
      <c r="BD72" s="307"/>
      <c r="BE72" s="307"/>
      <c r="BF72" s="307"/>
      <c r="BG72" s="307"/>
      <c r="BH72" s="307"/>
      <c r="BI72" s="307"/>
      <c r="BJ72" s="307"/>
      <c r="BK72" s="307"/>
      <c r="BL72" s="307"/>
      <c r="BM72" s="307"/>
      <c r="BN72" s="307"/>
      <c r="BO72" s="307"/>
      <c r="BP72" s="307"/>
      <c r="BQ72" s="107"/>
      <c r="BR72" s="108"/>
      <c r="BS72" s="108"/>
    </row>
    <row r="73" customFormat="false" ht="35.1" hidden="false" customHeight="true" outlineLevel="0" collapsed="false">
      <c r="A73" s="303" t="s">
        <v>596</v>
      </c>
      <c r="B73" s="303" t="s">
        <v>597</v>
      </c>
      <c r="C73" s="304"/>
      <c r="D73" s="304" t="s">
        <v>760</v>
      </c>
      <c r="E73" s="304"/>
      <c r="F73" s="304"/>
      <c r="G73" s="304"/>
      <c r="H73" s="304"/>
      <c r="I73" s="305" t="n">
        <f aca="false">M73+K73</f>
        <v>3</v>
      </c>
      <c r="J73" s="305" t="n">
        <v>0</v>
      </c>
      <c r="K73" s="305" t="n">
        <f aca="false">ROUNDDOWN(J73/36*4,0)/4</f>
        <v>0</v>
      </c>
      <c r="L73" s="304"/>
      <c r="M73" s="305" t="n">
        <v>3</v>
      </c>
      <c r="N73" s="305" t="n">
        <v>108</v>
      </c>
      <c r="O73" s="305" t="n">
        <f aca="false">U73+Y73+AC73+AG73+AK73+AO73+AS73+AW73+BA73+BE73</f>
        <v>34</v>
      </c>
      <c r="P73" s="305" t="n">
        <f aca="false">V73+Z73+AD73+AH73+AL73+AP73+AT73+AX73+BB73+BF73</f>
        <v>0</v>
      </c>
      <c r="Q73" s="305" t="n">
        <f aca="false">W73+AA73+AE73+AI73+AM73+AQ73+AU73+AY73+BC73+BG73</f>
        <v>0.25</v>
      </c>
      <c r="R73" s="305" t="n">
        <f aca="false">X73+AB73+AF73+AJ73+AN73+AR73+AV73+AZ73+BD73+BH73</f>
        <v>0</v>
      </c>
      <c r="S73" s="305" t="n">
        <f aca="false">O73+P73+Q73+R73</f>
        <v>34.25</v>
      </c>
      <c r="T73" s="306" t="n">
        <f aca="false">N73-S73</f>
        <v>73.75</v>
      </c>
      <c r="U73" s="307" t="n">
        <v>0</v>
      </c>
      <c r="V73" s="307" t="n">
        <v>0</v>
      </c>
      <c r="W73" s="307" t="n">
        <v>0</v>
      </c>
      <c r="X73" s="307" t="n">
        <v>0</v>
      </c>
      <c r="Y73" s="307" t="n">
        <v>0</v>
      </c>
      <c r="Z73" s="307" t="n">
        <v>0</v>
      </c>
      <c r="AA73" s="307" t="n">
        <v>0</v>
      </c>
      <c r="AB73" s="307" t="n">
        <v>0</v>
      </c>
      <c r="AC73" s="307" t="n">
        <v>0</v>
      </c>
      <c r="AD73" s="307" t="n">
        <v>0</v>
      </c>
      <c r="AE73" s="307" t="n">
        <v>0</v>
      </c>
      <c r="AF73" s="307" t="n">
        <v>0</v>
      </c>
      <c r="AG73" s="307" t="n">
        <v>0</v>
      </c>
      <c r="AH73" s="307" t="n">
        <v>0</v>
      </c>
      <c r="AI73" s="307" t="n">
        <v>0</v>
      </c>
      <c r="AJ73" s="307" t="n">
        <v>0</v>
      </c>
      <c r="AK73" s="307" t="n">
        <v>0</v>
      </c>
      <c r="AL73" s="307" t="n">
        <v>0</v>
      </c>
      <c r="AM73" s="307" t="n">
        <v>0</v>
      </c>
      <c r="AN73" s="307" t="n">
        <v>0</v>
      </c>
      <c r="AO73" s="307" t="n">
        <v>0</v>
      </c>
      <c r="AP73" s="307" t="n">
        <v>0</v>
      </c>
      <c r="AQ73" s="307" t="n">
        <v>0</v>
      </c>
      <c r="AR73" s="307" t="n">
        <v>0</v>
      </c>
      <c r="AS73" s="307" t="n">
        <v>0</v>
      </c>
      <c r="AT73" s="307" t="n">
        <v>0</v>
      </c>
      <c r="AU73" s="307" t="n">
        <v>0</v>
      </c>
      <c r="AV73" s="307" t="n">
        <v>0</v>
      </c>
      <c r="AW73" s="307" t="n">
        <v>34</v>
      </c>
      <c r="AX73" s="307" t="n">
        <v>0</v>
      </c>
      <c r="AY73" s="307" t="n">
        <v>0.25</v>
      </c>
      <c r="AZ73" s="307" t="n">
        <v>0</v>
      </c>
      <c r="BA73" s="307" t="n">
        <v>0</v>
      </c>
      <c r="BB73" s="307" t="n">
        <v>0</v>
      </c>
      <c r="BC73" s="307" t="n">
        <v>0</v>
      </c>
      <c r="BD73" s="307" t="n">
        <v>0</v>
      </c>
      <c r="BE73" s="307" t="n">
        <v>0</v>
      </c>
      <c r="BF73" s="307" t="n">
        <v>0</v>
      </c>
      <c r="BG73" s="307" t="n">
        <v>0</v>
      </c>
      <c r="BH73" s="307" t="n">
        <v>0</v>
      </c>
      <c r="BI73" s="307"/>
      <c r="BJ73" s="307"/>
      <c r="BK73" s="307"/>
      <c r="BL73" s="307"/>
      <c r="BM73" s="307"/>
      <c r="BN73" s="307"/>
      <c r="BO73" s="307"/>
      <c r="BP73" s="307"/>
      <c r="BQ73" s="107"/>
      <c r="BR73" s="108" t="n">
        <v>0</v>
      </c>
      <c r="BS73" s="108" t="n">
        <f aca="false">BR73</f>
        <v>0</v>
      </c>
    </row>
    <row r="74" customFormat="false" ht="19.5" hidden="false" customHeight="false" outlineLevel="0" collapsed="false">
      <c r="A74" s="303" t="s">
        <v>600</v>
      </c>
      <c r="B74" s="303" t="s">
        <v>601</v>
      </c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  <c r="N74" s="304"/>
      <c r="O74" s="304"/>
      <c r="P74" s="304"/>
      <c r="Q74" s="304"/>
      <c r="R74" s="304"/>
      <c r="S74" s="304"/>
      <c r="T74" s="306"/>
      <c r="U74" s="307"/>
      <c r="V74" s="307"/>
      <c r="W74" s="307"/>
      <c r="X74" s="307"/>
      <c r="Y74" s="307"/>
      <c r="Z74" s="307"/>
      <c r="AA74" s="307"/>
      <c r="AB74" s="307"/>
      <c r="AC74" s="307"/>
      <c r="AD74" s="307"/>
      <c r="AE74" s="307"/>
      <c r="AF74" s="307"/>
      <c r="AG74" s="307"/>
      <c r="AH74" s="307"/>
      <c r="AI74" s="307"/>
      <c r="AJ74" s="307"/>
      <c r="AK74" s="307"/>
      <c r="AL74" s="307"/>
      <c r="AM74" s="307"/>
      <c r="AN74" s="307"/>
      <c r="AO74" s="307"/>
      <c r="AP74" s="307"/>
      <c r="AQ74" s="307"/>
      <c r="AR74" s="307"/>
      <c r="AS74" s="307"/>
      <c r="AT74" s="307"/>
      <c r="AU74" s="307"/>
      <c r="AV74" s="307"/>
      <c r="AW74" s="307"/>
      <c r="AX74" s="307"/>
      <c r="AY74" s="307"/>
      <c r="AZ74" s="307"/>
      <c r="BA74" s="307"/>
      <c r="BB74" s="307"/>
      <c r="BC74" s="307"/>
      <c r="BD74" s="307"/>
      <c r="BE74" s="307"/>
      <c r="BF74" s="307"/>
      <c r="BG74" s="307"/>
      <c r="BH74" s="307"/>
      <c r="BI74" s="307"/>
      <c r="BJ74" s="307"/>
      <c r="BK74" s="307"/>
      <c r="BL74" s="307"/>
      <c r="BM74" s="307"/>
      <c r="BN74" s="307"/>
      <c r="BO74" s="307"/>
      <c r="BP74" s="307"/>
      <c r="BQ74" s="107"/>
      <c r="BR74" s="108"/>
      <c r="BS74" s="108"/>
    </row>
    <row r="75" customFormat="false" ht="28.35" hidden="false" customHeight="true" outlineLevel="0" collapsed="false">
      <c r="A75" s="303" t="s">
        <v>602</v>
      </c>
      <c r="B75" s="303" t="s">
        <v>603</v>
      </c>
      <c r="C75" s="304"/>
      <c r="D75" s="304" t="s">
        <v>762</v>
      </c>
      <c r="E75" s="304"/>
      <c r="F75" s="304"/>
      <c r="G75" s="304"/>
      <c r="H75" s="304"/>
      <c r="I75" s="305" t="n">
        <f aca="false">M75+K75</f>
        <v>3</v>
      </c>
      <c r="J75" s="305" t="n">
        <v>0</v>
      </c>
      <c r="K75" s="305" t="n">
        <f aca="false">ROUNDDOWN(J75/36*4,0)/4</f>
        <v>0</v>
      </c>
      <c r="L75" s="304"/>
      <c r="M75" s="305" t="n">
        <v>3</v>
      </c>
      <c r="N75" s="305" t="n">
        <v>108</v>
      </c>
      <c r="O75" s="305" t="n">
        <f aca="false">U75+Y75+AC75+AG75+AK75+AO75+AS75+AW75+BA75+BE75</f>
        <v>34</v>
      </c>
      <c r="P75" s="305" t="n">
        <f aca="false">V75+Z75+AD75+AH75+AL75+AP75+AT75+AX75+BB75+BF75</f>
        <v>0</v>
      </c>
      <c r="Q75" s="305" t="n">
        <f aca="false">W75+AA75+AE75+AI75+AM75+AQ75+AU75+AY75+BC75+BG75</f>
        <v>0.25</v>
      </c>
      <c r="R75" s="305" t="n">
        <f aca="false">X75+AB75+AF75+AJ75+AN75+AR75+AV75+AZ75+BD75+BH75</f>
        <v>0</v>
      </c>
      <c r="S75" s="305" t="n">
        <f aca="false">O75+P75+Q75+R75</f>
        <v>34.25</v>
      </c>
      <c r="T75" s="306" t="n">
        <f aca="false">N75-S75</f>
        <v>73.75</v>
      </c>
      <c r="U75" s="307" t="n">
        <v>0</v>
      </c>
      <c r="V75" s="307" t="n">
        <v>0</v>
      </c>
      <c r="W75" s="307" t="n">
        <v>0</v>
      </c>
      <c r="X75" s="307" t="n">
        <v>0</v>
      </c>
      <c r="Y75" s="307" t="n">
        <v>0</v>
      </c>
      <c r="Z75" s="307" t="n">
        <v>0</v>
      </c>
      <c r="AA75" s="307" t="n">
        <v>0</v>
      </c>
      <c r="AB75" s="307" t="n">
        <v>0</v>
      </c>
      <c r="AC75" s="307" t="n">
        <v>0</v>
      </c>
      <c r="AD75" s="307" t="n">
        <v>0</v>
      </c>
      <c r="AE75" s="307" t="n">
        <v>0</v>
      </c>
      <c r="AF75" s="307" t="n">
        <v>0</v>
      </c>
      <c r="AG75" s="307" t="n">
        <v>0</v>
      </c>
      <c r="AH75" s="307" t="n">
        <v>0</v>
      </c>
      <c r="AI75" s="307" t="n">
        <v>0</v>
      </c>
      <c r="AJ75" s="307" t="n">
        <v>0</v>
      </c>
      <c r="AK75" s="307" t="n">
        <v>34</v>
      </c>
      <c r="AL75" s="307" t="n">
        <v>0</v>
      </c>
      <c r="AM75" s="307" t="n">
        <v>0.25</v>
      </c>
      <c r="AN75" s="307" t="n">
        <v>0</v>
      </c>
      <c r="AO75" s="307" t="n">
        <v>0</v>
      </c>
      <c r="AP75" s="307" t="n">
        <v>0</v>
      </c>
      <c r="AQ75" s="307" t="n">
        <v>0</v>
      </c>
      <c r="AR75" s="307" t="n">
        <v>0</v>
      </c>
      <c r="AS75" s="307" t="n">
        <v>0</v>
      </c>
      <c r="AT75" s="307" t="n">
        <v>0</v>
      </c>
      <c r="AU75" s="307" t="n">
        <v>0</v>
      </c>
      <c r="AV75" s="307" t="n">
        <v>0</v>
      </c>
      <c r="AW75" s="307" t="n">
        <v>0</v>
      </c>
      <c r="AX75" s="307" t="n">
        <v>0</v>
      </c>
      <c r="AY75" s="307" t="n">
        <v>0</v>
      </c>
      <c r="AZ75" s="307" t="n">
        <v>0</v>
      </c>
      <c r="BA75" s="307" t="n">
        <v>0</v>
      </c>
      <c r="BB75" s="307" t="n">
        <v>0</v>
      </c>
      <c r="BC75" s="307" t="n">
        <v>0</v>
      </c>
      <c r="BD75" s="307" t="n">
        <v>0</v>
      </c>
      <c r="BE75" s="307" t="n">
        <v>0</v>
      </c>
      <c r="BF75" s="307" t="n">
        <v>0</v>
      </c>
      <c r="BG75" s="307" t="n">
        <v>0</v>
      </c>
      <c r="BH75" s="307" t="n">
        <v>0</v>
      </c>
      <c r="BI75" s="307"/>
      <c r="BJ75" s="307"/>
      <c r="BK75" s="307"/>
      <c r="BL75" s="307"/>
      <c r="BM75" s="307"/>
      <c r="BN75" s="307"/>
      <c r="BO75" s="307"/>
      <c r="BP75" s="307"/>
      <c r="BQ75" s="107"/>
      <c r="BR75" s="108" t="n">
        <v>0</v>
      </c>
      <c r="BS75" s="108" t="n">
        <f aca="false">BR75</f>
        <v>0</v>
      </c>
    </row>
    <row r="76" customFormat="false" ht="12.75" hidden="false" customHeight="false" outlineLevel="0" collapsed="false">
      <c r="A76" s="303" t="s">
        <v>605</v>
      </c>
      <c r="B76" s="303" t="s">
        <v>606</v>
      </c>
      <c r="C76" s="304"/>
      <c r="D76" s="304"/>
      <c r="E76" s="304"/>
      <c r="F76" s="304"/>
      <c r="G76" s="304"/>
      <c r="H76" s="304"/>
      <c r="I76" s="304"/>
      <c r="J76" s="304"/>
      <c r="K76" s="304"/>
      <c r="L76" s="304"/>
      <c r="M76" s="304"/>
      <c r="N76" s="304"/>
      <c r="O76" s="304"/>
      <c r="P76" s="304"/>
      <c r="Q76" s="304"/>
      <c r="R76" s="304"/>
      <c r="S76" s="304"/>
      <c r="T76" s="306"/>
      <c r="U76" s="307"/>
      <c r="V76" s="307"/>
      <c r="W76" s="307"/>
      <c r="X76" s="307"/>
      <c r="Y76" s="307"/>
      <c r="Z76" s="307"/>
      <c r="AA76" s="307"/>
      <c r="AB76" s="307"/>
      <c r="AC76" s="307"/>
      <c r="AD76" s="307"/>
      <c r="AE76" s="307"/>
      <c r="AF76" s="307"/>
      <c r="AG76" s="307"/>
      <c r="AH76" s="307"/>
      <c r="AI76" s="307"/>
      <c r="AJ76" s="307"/>
      <c r="AK76" s="307"/>
      <c r="AL76" s="307"/>
      <c r="AM76" s="307"/>
      <c r="AN76" s="307"/>
      <c r="AO76" s="307"/>
      <c r="AP76" s="307"/>
      <c r="AQ76" s="307"/>
      <c r="AR76" s="307"/>
      <c r="AS76" s="307"/>
      <c r="AT76" s="307"/>
      <c r="AU76" s="307"/>
      <c r="AV76" s="307"/>
      <c r="AW76" s="307"/>
      <c r="AX76" s="307"/>
      <c r="AY76" s="307"/>
      <c r="AZ76" s="307"/>
      <c r="BA76" s="307"/>
      <c r="BB76" s="307"/>
      <c r="BC76" s="307"/>
      <c r="BD76" s="307"/>
      <c r="BE76" s="307"/>
      <c r="BF76" s="307"/>
      <c r="BG76" s="307"/>
      <c r="BH76" s="307"/>
      <c r="BI76" s="307"/>
      <c r="BJ76" s="307"/>
      <c r="BK76" s="307"/>
      <c r="BL76" s="307"/>
      <c r="BM76" s="307"/>
      <c r="BN76" s="307"/>
      <c r="BO76" s="307"/>
      <c r="BP76" s="307"/>
      <c r="BQ76" s="107"/>
      <c r="BR76" s="108"/>
      <c r="BS76" s="108"/>
    </row>
    <row r="77" customFormat="false" ht="35.1" hidden="false" customHeight="true" outlineLevel="0" collapsed="false">
      <c r="A77" s="303" t="s">
        <v>607</v>
      </c>
      <c r="B77" s="303" t="s">
        <v>608</v>
      </c>
      <c r="C77" s="304"/>
      <c r="D77" s="304" t="s">
        <v>753</v>
      </c>
      <c r="E77" s="304"/>
      <c r="F77" s="304"/>
      <c r="G77" s="304"/>
      <c r="H77" s="304"/>
      <c r="I77" s="305" t="n">
        <f aca="false">M77+K77</f>
        <v>3</v>
      </c>
      <c r="J77" s="305" t="n">
        <v>0</v>
      </c>
      <c r="K77" s="305" t="n">
        <f aca="false">ROUNDDOWN(J77/36*4,0)/4</f>
        <v>0</v>
      </c>
      <c r="L77" s="304"/>
      <c r="M77" s="305" t="n">
        <v>3</v>
      </c>
      <c r="N77" s="305" t="n">
        <v>108</v>
      </c>
      <c r="O77" s="305" t="n">
        <f aca="false">U77+Y77+AC77+AG77+AK77+AO77+AS77+AW77+BA77+BE77</f>
        <v>34</v>
      </c>
      <c r="P77" s="305" t="n">
        <f aca="false">V77+Z77+AD77+AH77+AL77+AP77+AT77+AX77+BB77+BF77</f>
        <v>0</v>
      </c>
      <c r="Q77" s="305" t="n">
        <f aca="false">W77+AA77+AE77+AI77+AM77+AQ77+AU77+AY77+BC77+BG77</f>
        <v>0.25</v>
      </c>
      <c r="R77" s="305" t="n">
        <f aca="false">X77+AB77+AF77+AJ77+AN77+AR77+AV77+AZ77+BD77+BH77</f>
        <v>0</v>
      </c>
      <c r="S77" s="305" t="n">
        <f aca="false">O77+P77+Q77+R77</f>
        <v>34.25</v>
      </c>
      <c r="T77" s="306" t="n">
        <f aca="false">N77-S77</f>
        <v>73.75</v>
      </c>
      <c r="U77" s="307" t="n">
        <v>0</v>
      </c>
      <c r="V77" s="307" t="n">
        <v>0</v>
      </c>
      <c r="W77" s="307" t="n">
        <v>0</v>
      </c>
      <c r="X77" s="307" t="n">
        <v>0</v>
      </c>
      <c r="Y77" s="307" t="n">
        <v>0</v>
      </c>
      <c r="Z77" s="307" t="n">
        <v>0</v>
      </c>
      <c r="AA77" s="307" t="n">
        <v>0</v>
      </c>
      <c r="AB77" s="307" t="n">
        <v>0</v>
      </c>
      <c r="AC77" s="307" t="n">
        <v>0</v>
      </c>
      <c r="AD77" s="307" t="n">
        <v>0</v>
      </c>
      <c r="AE77" s="307" t="n">
        <v>0</v>
      </c>
      <c r="AF77" s="307" t="n">
        <v>0</v>
      </c>
      <c r="AG77" s="307" t="n">
        <v>0</v>
      </c>
      <c r="AH77" s="307" t="n">
        <v>0</v>
      </c>
      <c r="AI77" s="307" t="n">
        <v>0</v>
      </c>
      <c r="AJ77" s="307" t="n">
        <v>0</v>
      </c>
      <c r="AK77" s="307" t="n">
        <v>0</v>
      </c>
      <c r="AL77" s="307" t="n">
        <v>0</v>
      </c>
      <c r="AM77" s="307" t="n">
        <v>0</v>
      </c>
      <c r="AN77" s="307" t="n">
        <v>0</v>
      </c>
      <c r="AO77" s="307" t="n">
        <v>0</v>
      </c>
      <c r="AP77" s="307" t="n">
        <v>0</v>
      </c>
      <c r="AQ77" s="307" t="n">
        <v>0</v>
      </c>
      <c r="AR77" s="307" t="n">
        <v>0</v>
      </c>
      <c r="AS77" s="307" t="n">
        <v>34</v>
      </c>
      <c r="AT77" s="307" t="n">
        <v>0</v>
      </c>
      <c r="AU77" s="307" t="n">
        <v>0.25</v>
      </c>
      <c r="AV77" s="307" t="n">
        <v>0</v>
      </c>
      <c r="AW77" s="307" t="n">
        <v>0</v>
      </c>
      <c r="AX77" s="307" t="n">
        <v>0</v>
      </c>
      <c r="AY77" s="307" t="n">
        <v>0</v>
      </c>
      <c r="AZ77" s="307" t="n">
        <v>0</v>
      </c>
      <c r="BA77" s="307" t="n">
        <v>0</v>
      </c>
      <c r="BB77" s="307" t="n">
        <v>0</v>
      </c>
      <c r="BC77" s="307" t="n">
        <v>0</v>
      </c>
      <c r="BD77" s="307" t="n">
        <v>0</v>
      </c>
      <c r="BE77" s="307" t="n">
        <v>0</v>
      </c>
      <c r="BF77" s="307" t="n">
        <v>0</v>
      </c>
      <c r="BG77" s="307" t="n">
        <v>0</v>
      </c>
      <c r="BH77" s="307" t="n">
        <v>0</v>
      </c>
      <c r="BI77" s="307"/>
      <c r="BJ77" s="307"/>
      <c r="BK77" s="307"/>
      <c r="BL77" s="307"/>
      <c r="BM77" s="307"/>
      <c r="BN77" s="307"/>
      <c r="BO77" s="307"/>
      <c r="BP77" s="307"/>
      <c r="BQ77" s="107"/>
      <c r="BR77" s="108" t="n">
        <v>0</v>
      </c>
      <c r="BS77" s="108" t="n">
        <f aca="false">BR77</f>
        <v>0</v>
      </c>
    </row>
    <row r="78" customFormat="false" ht="19.5" hidden="false" customHeight="false" outlineLevel="0" collapsed="false">
      <c r="A78" s="303" t="s">
        <v>609</v>
      </c>
      <c r="B78" s="303" t="s">
        <v>610</v>
      </c>
      <c r="C78" s="304"/>
      <c r="D78" s="304"/>
      <c r="E78" s="304"/>
      <c r="F78" s="304"/>
      <c r="G78" s="304"/>
      <c r="H78" s="304"/>
      <c r="I78" s="304"/>
      <c r="J78" s="304"/>
      <c r="K78" s="304"/>
      <c r="L78" s="304"/>
      <c r="M78" s="304"/>
      <c r="N78" s="304"/>
      <c r="O78" s="304"/>
      <c r="P78" s="304"/>
      <c r="Q78" s="304"/>
      <c r="R78" s="304"/>
      <c r="S78" s="304"/>
      <c r="T78" s="306"/>
      <c r="U78" s="307"/>
      <c r="V78" s="307"/>
      <c r="W78" s="307"/>
      <c r="X78" s="307"/>
      <c r="Y78" s="307"/>
      <c r="Z78" s="307"/>
      <c r="AA78" s="307"/>
      <c r="AB78" s="307"/>
      <c r="AC78" s="307"/>
      <c r="AD78" s="307"/>
      <c r="AE78" s="307"/>
      <c r="AF78" s="307"/>
      <c r="AG78" s="307"/>
      <c r="AH78" s="307"/>
      <c r="AI78" s="307"/>
      <c r="AJ78" s="307"/>
      <c r="AK78" s="307"/>
      <c r="AL78" s="307"/>
      <c r="AM78" s="307"/>
      <c r="AN78" s="307"/>
      <c r="AO78" s="307"/>
      <c r="AP78" s="307"/>
      <c r="AQ78" s="307"/>
      <c r="AR78" s="307"/>
      <c r="AS78" s="307"/>
      <c r="AT78" s="307"/>
      <c r="AU78" s="307"/>
      <c r="AV78" s="307"/>
      <c r="AW78" s="307"/>
      <c r="AX78" s="307"/>
      <c r="AY78" s="307"/>
      <c r="AZ78" s="307"/>
      <c r="BA78" s="307"/>
      <c r="BB78" s="307"/>
      <c r="BC78" s="307"/>
      <c r="BD78" s="307"/>
      <c r="BE78" s="307"/>
      <c r="BF78" s="307"/>
      <c r="BG78" s="307"/>
      <c r="BH78" s="307"/>
      <c r="BI78" s="307"/>
      <c r="BJ78" s="307"/>
      <c r="BK78" s="307"/>
      <c r="BL78" s="307"/>
      <c r="BM78" s="307"/>
      <c r="BN78" s="307"/>
      <c r="BO78" s="307"/>
      <c r="BP78" s="307"/>
      <c r="BQ78" s="107"/>
      <c r="BR78" s="108"/>
      <c r="BS78" s="108"/>
    </row>
    <row r="79" customFormat="false" ht="35.1" hidden="false" customHeight="true" outlineLevel="0" collapsed="false">
      <c r="A79" s="303" t="s">
        <v>611</v>
      </c>
      <c r="B79" s="303" t="s">
        <v>612</v>
      </c>
      <c r="C79" s="304"/>
      <c r="D79" s="304" t="s">
        <v>753</v>
      </c>
      <c r="E79" s="304"/>
      <c r="F79" s="304"/>
      <c r="G79" s="304"/>
      <c r="H79" s="304"/>
      <c r="I79" s="305" t="n">
        <f aca="false">M79+K79</f>
        <v>3</v>
      </c>
      <c r="J79" s="305" t="n">
        <v>0</v>
      </c>
      <c r="K79" s="305" t="n">
        <f aca="false">ROUNDDOWN(J79/36*4,0)/4</f>
        <v>0</v>
      </c>
      <c r="L79" s="304"/>
      <c r="M79" s="305" t="n">
        <v>3</v>
      </c>
      <c r="N79" s="305" t="n">
        <v>108</v>
      </c>
      <c r="O79" s="305" t="n">
        <f aca="false">U79+Y79+AC79+AG79+AK79+AO79+AS79+AW79+BA79+BE79</f>
        <v>34</v>
      </c>
      <c r="P79" s="305" t="n">
        <f aca="false">V79+Z79+AD79+AH79+AL79+AP79+AT79+AX79+BB79+BF79</f>
        <v>0</v>
      </c>
      <c r="Q79" s="305" t="n">
        <f aca="false">W79+AA79+AE79+AI79+AM79+AQ79+AU79+AY79+BC79+BG79</f>
        <v>0.25</v>
      </c>
      <c r="R79" s="305" t="n">
        <f aca="false">X79+AB79+AF79+AJ79+AN79+AR79+AV79+AZ79+BD79+BH79</f>
        <v>0</v>
      </c>
      <c r="S79" s="305" t="n">
        <f aca="false">O79+P79+Q79+R79</f>
        <v>34.25</v>
      </c>
      <c r="T79" s="306" t="n">
        <f aca="false">N79-S79</f>
        <v>73.75</v>
      </c>
      <c r="U79" s="307" t="n">
        <v>0</v>
      </c>
      <c r="V79" s="307" t="n">
        <v>0</v>
      </c>
      <c r="W79" s="307" t="n">
        <v>0</v>
      </c>
      <c r="X79" s="307" t="n">
        <v>0</v>
      </c>
      <c r="Y79" s="307" t="n">
        <v>0</v>
      </c>
      <c r="Z79" s="307" t="n">
        <v>0</v>
      </c>
      <c r="AA79" s="307" t="n">
        <v>0</v>
      </c>
      <c r="AB79" s="307" t="n">
        <v>0</v>
      </c>
      <c r="AC79" s="307" t="n">
        <v>0</v>
      </c>
      <c r="AD79" s="307" t="n">
        <v>0</v>
      </c>
      <c r="AE79" s="307" t="n">
        <v>0</v>
      </c>
      <c r="AF79" s="307" t="n">
        <v>0</v>
      </c>
      <c r="AG79" s="307" t="n">
        <v>0</v>
      </c>
      <c r="AH79" s="307" t="n">
        <v>0</v>
      </c>
      <c r="AI79" s="307" t="n">
        <v>0</v>
      </c>
      <c r="AJ79" s="307" t="n">
        <v>0</v>
      </c>
      <c r="AK79" s="307" t="n">
        <v>0</v>
      </c>
      <c r="AL79" s="307" t="n">
        <v>0</v>
      </c>
      <c r="AM79" s="307" t="n">
        <v>0</v>
      </c>
      <c r="AN79" s="307" t="n">
        <v>0</v>
      </c>
      <c r="AO79" s="307" t="n">
        <v>0</v>
      </c>
      <c r="AP79" s="307" t="n">
        <v>0</v>
      </c>
      <c r="AQ79" s="307" t="n">
        <v>0</v>
      </c>
      <c r="AR79" s="307" t="n">
        <v>0</v>
      </c>
      <c r="AS79" s="307" t="n">
        <v>34</v>
      </c>
      <c r="AT79" s="307" t="n">
        <v>0</v>
      </c>
      <c r="AU79" s="307" t="n">
        <v>0.25</v>
      </c>
      <c r="AV79" s="307" t="n">
        <v>0</v>
      </c>
      <c r="AW79" s="307" t="n">
        <v>0</v>
      </c>
      <c r="AX79" s="307" t="n">
        <v>0</v>
      </c>
      <c r="AY79" s="307" t="n">
        <v>0</v>
      </c>
      <c r="AZ79" s="307" t="n">
        <v>0</v>
      </c>
      <c r="BA79" s="307" t="n">
        <v>0</v>
      </c>
      <c r="BB79" s="307" t="n">
        <v>0</v>
      </c>
      <c r="BC79" s="307" t="n">
        <v>0</v>
      </c>
      <c r="BD79" s="307" t="n">
        <v>0</v>
      </c>
      <c r="BE79" s="307" t="n">
        <v>0</v>
      </c>
      <c r="BF79" s="307" t="n">
        <v>0</v>
      </c>
      <c r="BG79" s="307" t="n">
        <v>0</v>
      </c>
      <c r="BH79" s="307" t="n">
        <v>0</v>
      </c>
      <c r="BI79" s="307"/>
      <c r="BJ79" s="307"/>
      <c r="BK79" s="307"/>
      <c r="BL79" s="307"/>
      <c r="BM79" s="307"/>
      <c r="BN79" s="307"/>
      <c r="BO79" s="307"/>
      <c r="BP79" s="307"/>
      <c r="BQ79" s="107"/>
      <c r="BR79" s="108" t="n">
        <v>0</v>
      </c>
      <c r="BS79" s="108" t="n">
        <f aca="false">BR79</f>
        <v>0</v>
      </c>
    </row>
    <row r="80" customFormat="false" ht="19.5" hidden="false" customHeight="false" outlineLevel="0" collapsed="false">
      <c r="A80" s="303" t="s">
        <v>613</v>
      </c>
      <c r="B80" s="303" t="s">
        <v>614</v>
      </c>
      <c r="C80" s="304"/>
      <c r="D80" s="304"/>
      <c r="E80" s="304"/>
      <c r="F80" s="304"/>
      <c r="G80" s="304"/>
      <c r="H80" s="304"/>
      <c r="I80" s="304"/>
      <c r="J80" s="304"/>
      <c r="K80" s="304"/>
      <c r="L80" s="304"/>
      <c r="M80" s="304"/>
      <c r="N80" s="304"/>
      <c r="O80" s="304"/>
      <c r="P80" s="304"/>
      <c r="Q80" s="304"/>
      <c r="R80" s="304"/>
      <c r="S80" s="304"/>
      <c r="T80" s="306"/>
      <c r="U80" s="307"/>
      <c r="V80" s="307"/>
      <c r="W80" s="307"/>
      <c r="X80" s="307"/>
      <c r="Y80" s="307"/>
      <c r="Z80" s="307"/>
      <c r="AA80" s="307"/>
      <c r="AB80" s="307"/>
      <c r="AC80" s="307"/>
      <c r="AD80" s="307"/>
      <c r="AE80" s="307"/>
      <c r="AF80" s="307"/>
      <c r="AG80" s="307"/>
      <c r="AH80" s="307"/>
      <c r="AI80" s="307"/>
      <c r="AJ80" s="307"/>
      <c r="AK80" s="307"/>
      <c r="AL80" s="307"/>
      <c r="AM80" s="307"/>
      <c r="AN80" s="307"/>
      <c r="AO80" s="307"/>
      <c r="AP80" s="307"/>
      <c r="AQ80" s="307"/>
      <c r="AR80" s="307"/>
      <c r="AS80" s="307"/>
      <c r="AT80" s="307"/>
      <c r="AU80" s="307"/>
      <c r="AV80" s="307"/>
      <c r="AW80" s="307"/>
      <c r="AX80" s="307"/>
      <c r="AY80" s="307"/>
      <c r="AZ80" s="307"/>
      <c r="BA80" s="307"/>
      <c r="BB80" s="307"/>
      <c r="BC80" s="307"/>
      <c r="BD80" s="307"/>
      <c r="BE80" s="307"/>
      <c r="BF80" s="307"/>
      <c r="BG80" s="307"/>
      <c r="BH80" s="307"/>
      <c r="BI80" s="307"/>
      <c r="BJ80" s="307"/>
      <c r="BK80" s="307"/>
      <c r="BL80" s="307"/>
      <c r="BM80" s="307"/>
      <c r="BN80" s="307"/>
      <c r="BO80" s="307"/>
      <c r="BP80" s="307"/>
      <c r="BQ80" s="107"/>
      <c r="BR80" s="108"/>
      <c r="BS80" s="108"/>
    </row>
    <row r="81" customFormat="false" ht="44.85" hidden="false" customHeight="true" outlineLevel="0" collapsed="false">
      <c r="A81" s="303" t="s">
        <v>616</v>
      </c>
      <c r="B81" s="303" t="s">
        <v>617</v>
      </c>
      <c r="C81" s="304"/>
      <c r="D81" s="304" t="s">
        <v>763</v>
      </c>
      <c r="E81" s="304"/>
      <c r="F81" s="304"/>
      <c r="G81" s="304"/>
      <c r="H81" s="304"/>
      <c r="I81" s="305" t="n">
        <f aca="false">M81+K81</f>
        <v>3</v>
      </c>
      <c r="J81" s="305" t="n">
        <v>0</v>
      </c>
      <c r="K81" s="305" t="n">
        <f aca="false">ROUNDDOWN(J81/36*4,0)/4</f>
        <v>0</v>
      </c>
      <c r="L81" s="304"/>
      <c r="M81" s="305" t="n">
        <v>3</v>
      </c>
      <c r="N81" s="305" t="n">
        <v>108</v>
      </c>
      <c r="O81" s="305" t="n">
        <f aca="false">U81+Y81+AC81+AG81+AK81+AO81+AS81+AW81+BA81+BE81</f>
        <v>24</v>
      </c>
      <c r="P81" s="305" t="n">
        <f aca="false">V81+Z81+AD81+AH81+AL81+AP81+AT81+AX81+BB81+BF81</f>
        <v>0</v>
      </c>
      <c r="Q81" s="305" t="n">
        <f aca="false">W81+AA81+AE81+AI81+AM81+AQ81+AU81+AY81+BC81+BG81</f>
        <v>0.25</v>
      </c>
      <c r="R81" s="305" t="n">
        <f aca="false">X81+AB81+AF81+AJ81+AN81+AR81+AV81+AZ81+BD81+BH81</f>
        <v>0</v>
      </c>
      <c r="S81" s="305" t="n">
        <f aca="false">O81+P81+Q81+R81</f>
        <v>24.25</v>
      </c>
      <c r="T81" s="306" t="n">
        <f aca="false">N81-S81</f>
        <v>83.75</v>
      </c>
      <c r="U81" s="307" t="n">
        <v>0</v>
      </c>
      <c r="V81" s="307" t="n">
        <v>0</v>
      </c>
      <c r="W81" s="307" t="n">
        <v>0</v>
      </c>
      <c r="X81" s="307" t="n">
        <v>0</v>
      </c>
      <c r="Y81" s="307" t="n">
        <v>0</v>
      </c>
      <c r="Z81" s="307" t="n">
        <v>0</v>
      </c>
      <c r="AA81" s="307" t="n">
        <v>0</v>
      </c>
      <c r="AB81" s="307" t="n">
        <v>0</v>
      </c>
      <c r="AC81" s="307" t="n">
        <v>0</v>
      </c>
      <c r="AD81" s="307" t="n">
        <v>0</v>
      </c>
      <c r="AE81" s="307" t="n">
        <v>0</v>
      </c>
      <c r="AF81" s="307" t="n">
        <v>0</v>
      </c>
      <c r="AG81" s="307" t="n">
        <v>0</v>
      </c>
      <c r="AH81" s="307" t="n">
        <v>0</v>
      </c>
      <c r="AI81" s="307" t="n">
        <v>0</v>
      </c>
      <c r="AJ81" s="307" t="n">
        <v>0</v>
      </c>
      <c r="AK81" s="307" t="n">
        <v>0</v>
      </c>
      <c r="AL81" s="307" t="n">
        <v>0</v>
      </c>
      <c r="AM81" s="307" t="n">
        <v>0</v>
      </c>
      <c r="AN81" s="307" t="n">
        <v>0</v>
      </c>
      <c r="AO81" s="307" t="n">
        <v>0</v>
      </c>
      <c r="AP81" s="307" t="n">
        <v>0</v>
      </c>
      <c r="AQ81" s="307" t="n">
        <v>0</v>
      </c>
      <c r="AR81" s="307" t="n">
        <v>0</v>
      </c>
      <c r="AS81" s="307" t="n">
        <v>0</v>
      </c>
      <c r="AT81" s="307" t="n">
        <v>0</v>
      </c>
      <c r="AU81" s="307" t="n">
        <v>0</v>
      </c>
      <c r="AV81" s="307" t="n">
        <v>0</v>
      </c>
      <c r="AW81" s="307" t="n">
        <v>0</v>
      </c>
      <c r="AX81" s="307" t="n">
        <v>0</v>
      </c>
      <c r="AY81" s="307" t="n">
        <v>0</v>
      </c>
      <c r="AZ81" s="307" t="n">
        <v>0</v>
      </c>
      <c r="BA81" s="307" t="n">
        <v>24</v>
      </c>
      <c r="BB81" s="307" t="n">
        <v>0</v>
      </c>
      <c r="BC81" s="307" t="n">
        <v>0.25</v>
      </c>
      <c r="BD81" s="307" t="n">
        <v>0</v>
      </c>
      <c r="BE81" s="307" t="n">
        <v>0</v>
      </c>
      <c r="BF81" s="307" t="n">
        <v>0</v>
      </c>
      <c r="BG81" s="307" t="n">
        <v>0</v>
      </c>
      <c r="BH81" s="307" t="n">
        <v>0</v>
      </c>
      <c r="BI81" s="307"/>
      <c r="BJ81" s="307"/>
      <c r="BK81" s="307"/>
      <c r="BL81" s="307"/>
      <c r="BM81" s="307"/>
      <c r="BN81" s="307"/>
      <c r="BO81" s="307"/>
      <c r="BP81" s="307"/>
      <c r="BQ81" s="107"/>
      <c r="BR81" s="108" t="n">
        <v>0</v>
      </c>
      <c r="BS81" s="108" t="n">
        <f aca="false">BR81</f>
        <v>0</v>
      </c>
    </row>
    <row r="82" customFormat="false" ht="29.25" hidden="false" customHeight="false" outlineLevel="0" collapsed="false">
      <c r="A82" s="303" t="s">
        <v>619</v>
      </c>
      <c r="B82" s="303" t="s">
        <v>620</v>
      </c>
      <c r="C82" s="304"/>
      <c r="D82" s="304"/>
      <c r="E82" s="304"/>
      <c r="F82" s="304"/>
      <c r="G82" s="304"/>
      <c r="H82" s="304"/>
      <c r="I82" s="304"/>
      <c r="J82" s="304"/>
      <c r="K82" s="304"/>
      <c r="L82" s="304"/>
      <c r="M82" s="304"/>
      <c r="N82" s="304"/>
      <c r="O82" s="304"/>
      <c r="P82" s="304"/>
      <c r="Q82" s="304"/>
      <c r="R82" s="304"/>
      <c r="S82" s="304"/>
      <c r="T82" s="306"/>
      <c r="U82" s="307"/>
      <c r="V82" s="307"/>
      <c r="W82" s="307"/>
      <c r="X82" s="307"/>
      <c r="Y82" s="307"/>
      <c r="Z82" s="307"/>
      <c r="AA82" s="307"/>
      <c r="AB82" s="307"/>
      <c r="AC82" s="307"/>
      <c r="AD82" s="307"/>
      <c r="AE82" s="307"/>
      <c r="AF82" s="307"/>
      <c r="AG82" s="307"/>
      <c r="AH82" s="307"/>
      <c r="AI82" s="307"/>
      <c r="AJ82" s="307"/>
      <c r="AK82" s="307"/>
      <c r="AL82" s="307"/>
      <c r="AM82" s="307"/>
      <c r="AN82" s="307"/>
      <c r="AO82" s="307"/>
      <c r="AP82" s="307"/>
      <c r="AQ82" s="307"/>
      <c r="AR82" s="307"/>
      <c r="AS82" s="307"/>
      <c r="AT82" s="307"/>
      <c r="AU82" s="307"/>
      <c r="AV82" s="307"/>
      <c r="AW82" s="307"/>
      <c r="AX82" s="307"/>
      <c r="AY82" s="307"/>
      <c r="AZ82" s="307"/>
      <c r="BA82" s="307"/>
      <c r="BB82" s="307"/>
      <c r="BC82" s="307"/>
      <c r="BD82" s="307"/>
      <c r="BE82" s="307"/>
      <c r="BF82" s="307"/>
      <c r="BG82" s="307"/>
      <c r="BH82" s="307"/>
      <c r="BI82" s="307"/>
      <c r="BJ82" s="307"/>
      <c r="BK82" s="307"/>
      <c r="BL82" s="307"/>
      <c r="BM82" s="307"/>
      <c r="BN82" s="307"/>
      <c r="BO82" s="307"/>
      <c r="BP82" s="307"/>
      <c r="BQ82" s="107"/>
      <c r="BR82" s="108"/>
      <c r="BS82" s="108"/>
    </row>
    <row r="83" customFormat="false" ht="12.75" hidden="false" customHeight="false" outlineLevel="0" collapsed="false">
      <c r="A83" s="205" t="s">
        <v>621</v>
      </c>
      <c r="B83" s="205" t="s">
        <v>622</v>
      </c>
      <c r="C83" s="295"/>
      <c r="D83" s="295"/>
      <c r="E83" s="295"/>
      <c r="F83" s="295"/>
      <c r="G83" s="295"/>
      <c r="H83" s="295"/>
      <c r="I83" s="296" t="n">
        <f aca="false">SUMIF(BS84:BS90,"&gt;=0",I84:I90)</f>
        <v>12</v>
      </c>
      <c r="J83" s="296" t="n">
        <f aca="false">SUMIF(BS84:BS90,"&gt;=0",J84:J90)</f>
        <v>0</v>
      </c>
      <c r="K83" s="296" t="n">
        <f aca="false">SUMIF(BS84:BS90,"&gt;=0",K84:K90)</f>
        <v>0</v>
      </c>
      <c r="L83" s="295"/>
      <c r="M83" s="296" t="n">
        <f aca="false">SUMIF(BS84:BS90,"&gt;=0",M84:M90)</f>
        <v>12</v>
      </c>
      <c r="N83" s="296" t="n">
        <f aca="false">SUMIF(BS84:BS90,"&gt;=0",N84:N90)</f>
        <v>432</v>
      </c>
      <c r="O83" s="296" t="n">
        <f aca="false">SUMIF(BS84:BS90,"&gt;=0",O84:O90)</f>
        <v>0</v>
      </c>
      <c r="P83" s="296" t="n">
        <f aca="false">SUMIF(BS84:BS90,"&gt;=0",P84:P90)</f>
        <v>3</v>
      </c>
      <c r="Q83" s="296" t="n">
        <f aca="false">SUMIF(BS84:BS90,"&gt;=0",Q84:Q90)</f>
        <v>0.75</v>
      </c>
      <c r="R83" s="296" t="n">
        <f aca="false">SUMIF(BS84:BS90,"&gt;=0",R84:R90)</f>
        <v>0</v>
      </c>
      <c r="S83" s="296" t="n">
        <f aca="false">SUMIF(BS84:BS90,"&gt;=0",S84:S90)</f>
        <v>3.75</v>
      </c>
      <c r="T83" s="297" t="n">
        <f aca="false">SUMIF(BS84:BS90,"&gt;=0",T84:T90)</f>
        <v>428.25</v>
      </c>
      <c r="U83" s="298"/>
      <c r="V83" s="298"/>
      <c r="W83" s="298"/>
      <c r="X83" s="298"/>
      <c r="Y83" s="298"/>
      <c r="Z83" s="298"/>
      <c r="AA83" s="298"/>
      <c r="AB83" s="298"/>
      <c r="AC83" s="298"/>
      <c r="AD83" s="298"/>
      <c r="AE83" s="298"/>
      <c r="AF83" s="298"/>
      <c r="AG83" s="298"/>
      <c r="AH83" s="298"/>
      <c r="AI83" s="298"/>
      <c r="AJ83" s="298"/>
      <c r="AK83" s="298"/>
      <c r="AL83" s="298"/>
      <c r="AM83" s="298"/>
      <c r="AN83" s="298"/>
      <c r="AO83" s="298"/>
      <c r="AP83" s="298"/>
      <c r="AQ83" s="298"/>
      <c r="AR83" s="298"/>
      <c r="AS83" s="298"/>
      <c r="AT83" s="298"/>
      <c r="AU83" s="298"/>
      <c r="AV83" s="298"/>
      <c r="AW83" s="298"/>
      <c r="AX83" s="298"/>
      <c r="AY83" s="298"/>
      <c r="AZ83" s="298"/>
      <c r="BA83" s="298"/>
      <c r="BB83" s="298"/>
      <c r="BC83" s="298"/>
      <c r="BD83" s="298"/>
      <c r="BE83" s="298"/>
      <c r="BF83" s="298"/>
      <c r="BG83" s="298"/>
      <c r="BH83" s="298"/>
      <c r="BI83" s="298"/>
      <c r="BJ83" s="298"/>
      <c r="BK83" s="298"/>
      <c r="BL83" s="298"/>
      <c r="BM83" s="298"/>
      <c r="BN83" s="298"/>
      <c r="BO83" s="298"/>
      <c r="BP83" s="298"/>
    </row>
    <row r="84" customFormat="false" ht="12.75" hidden="false" customHeight="false" outlineLevel="0" collapsed="false">
      <c r="A84" s="214" t="s">
        <v>623</v>
      </c>
      <c r="B84" s="214" t="s">
        <v>383</v>
      </c>
      <c r="C84" s="299"/>
      <c r="D84" s="299"/>
      <c r="E84" s="299"/>
      <c r="F84" s="299"/>
      <c r="G84" s="299"/>
      <c r="H84" s="299"/>
      <c r="I84" s="300" t="n">
        <f aca="false">SUMIF(BS85:BS86,"&gt;=0",I85:I86)</f>
        <v>3</v>
      </c>
      <c r="J84" s="300" t="n">
        <f aca="false">SUMIF(BS85:BS86,"&gt;=0",J85:J86)</f>
        <v>0</v>
      </c>
      <c r="K84" s="300" t="n">
        <f aca="false">SUMIF(BS85:BS86,"&gt;=0",K85:K86)</f>
        <v>0</v>
      </c>
      <c r="L84" s="299"/>
      <c r="M84" s="300" t="n">
        <f aca="false">SUMIF(BS85:BS86,"&gt;=0",M85:M86)</f>
        <v>3</v>
      </c>
      <c r="N84" s="300" t="n">
        <f aca="false">SUMIF(BS85:BS86,"&gt;=0",N85:N86)</f>
        <v>108</v>
      </c>
      <c r="O84" s="300" t="n">
        <f aca="false">SUMIF(BS85:BS86,"&gt;=0",O85:O86)</f>
        <v>0</v>
      </c>
      <c r="P84" s="300" t="n">
        <f aca="false">SUMIF(BS85:BS86,"&gt;=0",P85:P86)</f>
        <v>1</v>
      </c>
      <c r="Q84" s="300" t="n">
        <f aca="false">SUMIF(BS85:BS86,"&gt;=0",Q85:Q86)</f>
        <v>0.25</v>
      </c>
      <c r="R84" s="300" t="n">
        <f aca="false">SUMIF(BS85:BS86,"&gt;=0",R85:R86)</f>
        <v>0</v>
      </c>
      <c r="S84" s="300" t="n">
        <f aca="false">SUMIF(BS85:BS86,"&gt;=0",S85:S86)</f>
        <v>1.25</v>
      </c>
      <c r="T84" s="301" t="n">
        <f aca="false">SUMIF(BS85:BS86,"&gt;=0",T85:T86)</f>
        <v>106.75</v>
      </c>
      <c r="U84" s="302"/>
      <c r="V84" s="302"/>
      <c r="W84" s="302"/>
      <c r="X84" s="302"/>
      <c r="Y84" s="302"/>
      <c r="Z84" s="302"/>
      <c r="AA84" s="302"/>
      <c r="AB84" s="302"/>
      <c r="AC84" s="302"/>
      <c r="AD84" s="302"/>
      <c r="AE84" s="302"/>
      <c r="AF84" s="302"/>
      <c r="AG84" s="302"/>
      <c r="AH84" s="302"/>
      <c r="AI84" s="302"/>
      <c r="AJ84" s="302"/>
      <c r="AK84" s="302"/>
      <c r="AL84" s="302"/>
      <c r="AM84" s="302"/>
      <c r="AN84" s="302"/>
      <c r="AO84" s="302"/>
      <c r="AP84" s="302"/>
      <c r="AQ84" s="302"/>
      <c r="AR84" s="302"/>
      <c r="AS84" s="302"/>
      <c r="AT84" s="302"/>
      <c r="AU84" s="302"/>
      <c r="AV84" s="302"/>
      <c r="AW84" s="302"/>
      <c r="AX84" s="302"/>
      <c r="AY84" s="302"/>
      <c r="AZ84" s="302"/>
      <c r="BA84" s="302"/>
      <c r="BB84" s="302"/>
      <c r="BC84" s="302"/>
      <c r="BD84" s="302"/>
      <c r="BE84" s="302"/>
      <c r="BF84" s="302"/>
      <c r="BG84" s="302"/>
      <c r="BH84" s="302"/>
      <c r="BI84" s="302"/>
      <c r="BJ84" s="302"/>
      <c r="BK84" s="302"/>
      <c r="BL84" s="302"/>
      <c r="BM84" s="302"/>
      <c r="BN84" s="302"/>
      <c r="BO84" s="302"/>
      <c r="BP84" s="302"/>
    </row>
    <row r="85" customFormat="false" ht="13.7" hidden="false" customHeight="true" outlineLevel="0" collapsed="false">
      <c r="A85" s="313" t="s">
        <v>624</v>
      </c>
      <c r="B85" s="313" t="s">
        <v>625</v>
      </c>
      <c r="C85" s="314"/>
      <c r="D85" s="314"/>
      <c r="E85" s="314"/>
      <c r="F85" s="314"/>
      <c r="G85" s="314"/>
      <c r="H85" s="314"/>
      <c r="I85" s="315"/>
      <c r="J85" s="315"/>
      <c r="K85" s="315"/>
      <c r="L85" s="314"/>
      <c r="M85" s="315"/>
      <c r="N85" s="315"/>
      <c r="O85" s="315"/>
      <c r="P85" s="315"/>
      <c r="Q85" s="315"/>
      <c r="R85" s="315"/>
      <c r="S85" s="315"/>
      <c r="T85" s="316"/>
      <c r="U85" s="317"/>
      <c r="V85" s="317"/>
      <c r="W85" s="317"/>
      <c r="X85" s="317"/>
      <c r="Y85" s="317"/>
      <c r="Z85" s="317"/>
      <c r="AA85" s="317"/>
      <c r="AB85" s="317"/>
      <c r="AC85" s="317"/>
      <c r="AD85" s="317"/>
      <c r="AE85" s="317"/>
      <c r="AF85" s="317"/>
      <c r="AG85" s="317"/>
      <c r="AH85" s="317"/>
      <c r="AI85" s="317"/>
      <c r="AJ85" s="317"/>
      <c r="AK85" s="317"/>
      <c r="AL85" s="317"/>
      <c r="AM85" s="317"/>
      <c r="AN85" s="317"/>
      <c r="AO85" s="317"/>
      <c r="AP85" s="317"/>
      <c r="AQ85" s="317"/>
      <c r="AR85" s="317"/>
      <c r="AS85" s="317"/>
      <c r="AT85" s="317"/>
      <c r="AU85" s="317"/>
      <c r="AV85" s="317"/>
      <c r="AW85" s="317"/>
      <c r="AX85" s="317"/>
      <c r="AY85" s="317"/>
      <c r="AZ85" s="317"/>
      <c r="BA85" s="317"/>
      <c r="BB85" s="317"/>
      <c r="BC85" s="317"/>
      <c r="BD85" s="317"/>
      <c r="BE85" s="317"/>
      <c r="BF85" s="317"/>
      <c r="BG85" s="317"/>
      <c r="BH85" s="317"/>
      <c r="BI85" s="317"/>
      <c r="BJ85" s="317"/>
      <c r="BK85" s="317"/>
      <c r="BL85" s="317"/>
      <c r="BM85" s="317"/>
      <c r="BN85" s="317"/>
      <c r="BO85" s="317"/>
      <c r="BP85" s="317"/>
      <c r="BR85" s="0" t="n">
        <v>4</v>
      </c>
      <c r="BS85" s="0" t="n">
        <v>-1</v>
      </c>
    </row>
    <row r="86" customFormat="false" ht="19.7" hidden="false" customHeight="true" outlineLevel="0" collapsed="false">
      <c r="A86" s="303" t="s">
        <v>626</v>
      </c>
      <c r="B86" s="303" t="s">
        <v>627</v>
      </c>
      <c r="C86" s="304"/>
      <c r="D86" s="304" t="s">
        <v>764</v>
      </c>
      <c r="E86" s="304"/>
      <c r="F86" s="304"/>
      <c r="G86" s="304"/>
      <c r="H86" s="304"/>
      <c r="I86" s="305" t="n">
        <f aca="false">M86+K86</f>
        <v>3</v>
      </c>
      <c r="J86" s="305" t="n">
        <v>0</v>
      </c>
      <c r="K86" s="305" t="n">
        <f aca="false">ROUNDDOWN(J86/36*4,0)/4</f>
        <v>0</v>
      </c>
      <c r="L86" s="304"/>
      <c r="M86" s="305" t="n">
        <v>3</v>
      </c>
      <c r="N86" s="305" t="n">
        <v>108</v>
      </c>
      <c r="O86" s="305" t="n">
        <f aca="false">U86+Y86+AC86+AG86+AK86+AO86+AS86+AW86+BA86+BE86</f>
        <v>0</v>
      </c>
      <c r="P86" s="305" t="n">
        <f aca="false">V86+Z86+AD86+AH86+AL86+AP86+AT86+AX86+BB86+BF86</f>
        <v>1</v>
      </c>
      <c r="Q86" s="305" t="n">
        <f aca="false">W86+AA86+AE86+AI86+AM86+AQ86+AU86+AY86+BC86+BG86</f>
        <v>0.25</v>
      </c>
      <c r="R86" s="305" t="n">
        <f aca="false">X86+AB86+AF86+AJ86+AN86+AR86+AV86+AZ86+BD86+BH86</f>
        <v>0</v>
      </c>
      <c r="S86" s="305" t="n">
        <f aca="false">O86+P86+Q86+R86</f>
        <v>1.25</v>
      </c>
      <c r="T86" s="306" t="n">
        <f aca="false">N86-S86</f>
        <v>106.75</v>
      </c>
      <c r="U86" s="307" t="n">
        <v>0</v>
      </c>
      <c r="V86" s="307" t="n">
        <v>0</v>
      </c>
      <c r="W86" s="307" t="n">
        <v>0</v>
      </c>
      <c r="X86" s="307" t="n">
        <v>0</v>
      </c>
      <c r="Y86" s="307" t="n">
        <v>0</v>
      </c>
      <c r="Z86" s="307" t="n">
        <v>0</v>
      </c>
      <c r="AA86" s="307" t="n">
        <v>0</v>
      </c>
      <c r="AB86" s="307" t="n">
        <v>0</v>
      </c>
      <c r="AC86" s="307" t="n">
        <v>0</v>
      </c>
      <c r="AD86" s="307" t="n">
        <v>0</v>
      </c>
      <c r="AE86" s="307" t="n">
        <v>0</v>
      </c>
      <c r="AF86" s="307" t="n">
        <v>0</v>
      </c>
      <c r="AG86" s="307" t="n">
        <v>0</v>
      </c>
      <c r="AH86" s="307" t="n">
        <v>1</v>
      </c>
      <c r="AI86" s="307" t="n">
        <v>0.25</v>
      </c>
      <c r="AJ86" s="307" t="n">
        <v>0</v>
      </c>
      <c r="AK86" s="307" t="n">
        <v>0</v>
      </c>
      <c r="AL86" s="307" t="n">
        <v>0</v>
      </c>
      <c r="AM86" s="307" t="n">
        <v>0</v>
      </c>
      <c r="AN86" s="307" t="n">
        <v>0</v>
      </c>
      <c r="AO86" s="307" t="n">
        <v>0</v>
      </c>
      <c r="AP86" s="307" t="n">
        <v>0</v>
      </c>
      <c r="AQ86" s="307" t="n">
        <v>0</v>
      </c>
      <c r="AR86" s="307" t="n">
        <v>0</v>
      </c>
      <c r="AS86" s="307" t="n">
        <v>0</v>
      </c>
      <c r="AT86" s="307" t="n">
        <v>0</v>
      </c>
      <c r="AU86" s="307" t="n">
        <v>0</v>
      </c>
      <c r="AV86" s="307" t="n">
        <v>0</v>
      </c>
      <c r="AW86" s="307" t="n">
        <v>0</v>
      </c>
      <c r="AX86" s="307" t="n">
        <v>0</v>
      </c>
      <c r="AY86" s="307" t="n">
        <v>0</v>
      </c>
      <c r="AZ86" s="307" t="n">
        <v>0</v>
      </c>
      <c r="BA86" s="307" t="n">
        <v>0</v>
      </c>
      <c r="BB86" s="307" t="n">
        <v>0</v>
      </c>
      <c r="BC86" s="307" t="n">
        <v>0</v>
      </c>
      <c r="BD86" s="307" t="n">
        <v>0</v>
      </c>
      <c r="BE86" s="307" t="n">
        <v>0</v>
      </c>
      <c r="BF86" s="307" t="n">
        <v>0</v>
      </c>
      <c r="BG86" s="307" t="n">
        <v>0</v>
      </c>
      <c r="BH86" s="307" t="n">
        <v>0</v>
      </c>
      <c r="BI86" s="307"/>
      <c r="BJ86" s="307"/>
      <c r="BK86" s="307"/>
      <c r="BL86" s="307"/>
      <c r="BM86" s="307"/>
      <c r="BN86" s="307"/>
      <c r="BO86" s="307"/>
      <c r="BP86" s="307"/>
      <c r="BR86" s="0" t="n">
        <v>4</v>
      </c>
      <c r="BS86" s="0" t="n">
        <f aca="false">BR86</f>
        <v>4</v>
      </c>
    </row>
    <row r="87" customFormat="false" ht="29.25" hidden="false" customHeight="false" outlineLevel="0" collapsed="false">
      <c r="A87" s="214" t="s">
        <v>630</v>
      </c>
      <c r="B87" s="214" t="s">
        <v>484</v>
      </c>
      <c r="C87" s="299"/>
      <c r="D87" s="299"/>
      <c r="E87" s="299"/>
      <c r="F87" s="299"/>
      <c r="G87" s="299"/>
      <c r="H87" s="299"/>
      <c r="I87" s="300" t="n">
        <f aca="false">SUMIF(BS88:BS90,"&gt;=0",I88:I90)</f>
        <v>9</v>
      </c>
      <c r="J87" s="300" t="n">
        <f aca="false">SUMIF(BS88:BS90,"&gt;=0",J88:J90)</f>
        <v>0</v>
      </c>
      <c r="K87" s="300" t="n">
        <f aca="false">SUMIF(BS88:BS90,"&gt;=0",K88:K90)</f>
        <v>0</v>
      </c>
      <c r="L87" s="299"/>
      <c r="M87" s="300" t="n">
        <f aca="false">SUMIF(BS88:BS90,"&gt;=0",M88:M90)</f>
        <v>9</v>
      </c>
      <c r="N87" s="300" t="n">
        <f aca="false">SUMIF(BS88:BS90,"&gt;=0",N88:N90)</f>
        <v>324</v>
      </c>
      <c r="O87" s="300" t="n">
        <f aca="false">SUMIF(BS88:BS90,"&gt;=0",O88:O90)</f>
        <v>0</v>
      </c>
      <c r="P87" s="300" t="n">
        <f aca="false">SUMIF(BS88:BS90,"&gt;=0",P88:P90)</f>
        <v>2</v>
      </c>
      <c r="Q87" s="300" t="n">
        <f aca="false">SUMIF(BS88:BS90,"&gt;=0",Q88:Q90)</f>
        <v>0.5</v>
      </c>
      <c r="R87" s="300" t="n">
        <f aca="false">SUMIF(BS88:BS90,"&gt;=0",R88:R90)</f>
        <v>0</v>
      </c>
      <c r="S87" s="300" t="n">
        <f aca="false">SUMIF(BS88:BS90,"&gt;=0",S88:S90)</f>
        <v>2.5</v>
      </c>
      <c r="T87" s="301" t="n">
        <f aca="false">SUMIF(BS88:BS90,"&gt;=0",T88:T90)</f>
        <v>321.5</v>
      </c>
      <c r="U87" s="302"/>
      <c r="V87" s="302"/>
      <c r="W87" s="302"/>
      <c r="X87" s="302"/>
      <c r="Y87" s="302"/>
      <c r="Z87" s="302"/>
      <c r="AA87" s="302"/>
      <c r="AB87" s="302"/>
      <c r="AC87" s="302"/>
      <c r="AD87" s="302"/>
      <c r="AE87" s="302"/>
      <c r="AF87" s="302"/>
      <c r="AG87" s="302"/>
      <c r="AH87" s="302"/>
      <c r="AI87" s="302"/>
      <c r="AJ87" s="302"/>
      <c r="AK87" s="302"/>
      <c r="AL87" s="302"/>
      <c r="AM87" s="302"/>
      <c r="AN87" s="302"/>
      <c r="AO87" s="302"/>
      <c r="AP87" s="302"/>
      <c r="AQ87" s="302"/>
      <c r="AR87" s="302"/>
      <c r="AS87" s="302"/>
      <c r="AT87" s="302"/>
      <c r="AU87" s="302"/>
      <c r="AV87" s="302"/>
      <c r="AW87" s="302"/>
      <c r="AX87" s="302"/>
      <c r="AY87" s="302"/>
      <c r="AZ87" s="302"/>
      <c r="BA87" s="302"/>
      <c r="BB87" s="302"/>
      <c r="BC87" s="302"/>
      <c r="BD87" s="302"/>
      <c r="BE87" s="302"/>
      <c r="BF87" s="302"/>
      <c r="BG87" s="302"/>
      <c r="BH87" s="302"/>
      <c r="BI87" s="302"/>
      <c r="BJ87" s="302"/>
      <c r="BK87" s="302"/>
      <c r="BL87" s="302"/>
      <c r="BM87" s="302"/>
      <c r="BN87" s="302"/>
      <c r="BO87" s="302"/>
      <c r="BP87" s="302"/>
    </row>
    <row r="88" customFormat="false" ht="13.7" hidden="false" customHeight="true" outlineLevel="0" collapsed="false">
      <c r="A88" s="313" t="s">
        <v>631</v>
      </c>
      <c r="B88" s="313" t="s">
        <v>632</v>
      </c>
      <c r="C88" s="314"/>
      <c r="D88" s="314"/>
      <c r="E88" s="314"/>
      <c r="F88" s="314"/>
      <c r="G88" s="314"/>
      <c r="H88" s="314"/>
      <c r="I88" s="315"/>
      <c r="J88" s="315"/>
      <c r="K88" s="315"/>
      <c r="L88" s="314"/>
      <c r="M88" s="315"/>
      <c r="N88" s="315"/>
      <c r="O88" s="315"/>
      <c r="P88" s="315"/>
      <c r="Q88" s="315"/>
      <c r="R88" s="315"/>
      <c r="S88" s="315"/>
      <c r="T88" s="316"/>
      <c r="U88" s="317"/>
      <c r="V88" s="317"/>
      <c r="W88" s="317"/>
      <c r="X88" s="317"/>
      <c r="Y88" s="317"/>
      <c r="Z88" s="317"/>
      <c r="AA88" s="317"/>
      <c r="AB88" s="317"/>
      <c r="AC88" s="317"/>
      <c r="AD88" s="317"/>
      <c r="AE88" s="317"/>
      <c r="AF88" s="317"/>
      <c r="AG88" s="317"/>
      <c r="AH88" s="317"/>
      <c r="AI88" s="317"/>
      <c r="AJ88" s="317"/>
      <c r="AK88" s="317"/>
      <c r="AL88" s="317"/>
      <c r="AM88" s="317"/>
      <c r="AN88" s="317"/>
      <c r="AO88" s="317"/>
      <c r="AP88" s="317"/>
      <c r="AQ88" s="317"/>
      <c r="AR88" s="317"/>
      <c r="AS88" s="317"/>
      <c r="AT88" s="317"/>
      <c r="AU88" s="317"/>
      <c r="AV88" s="317"/>
      <c r="AW88" s="317"/>
      <c r="AX88" s="317"/>
      <c r="AY88" s="317"/>
      <c r="AZ88" s="317"/>
      <c r="BA88" s="317"/>
      <c r="BB88" s="317"/>
      <c r="BC88" s="317"/>
      <c r="BD88" s="317"/>
      <c r="BE88" s="317"/>
      <c r="BF88" s="317"/>
      <c r="BG88" s="317"/>
      <c r="BH88" s="317"/>
      <c r="BI88" s="317"/>
      <c r="BJ88" s="317"/>
      <c r="BK88" s="317"/>
      <c r="BL88" s="317"/>
      <c r="BM88" s="317"/>
      <c r="BN88" s="317"/>
      <c r="BO88" s="317"/>
      <c r="BP88" s="317"/>
      <c r="BR88" s="0" t="n">
        <v>4</v>
      </c>
      <c r="BS88" s="0" t="n">
        <v>-1</v>
      </c>
    </row>
    <row r="89" customFormat="false" ht="20.45" hidden="false" customHeight="true" outlineLevel="0" collapsed="false">
      <c r="A89" s="303" t="s">
        <v>633</v>
      </c>
      <c r="B89" s="303" t="s">
        <v>634</v>
      </c>
      <c r="C89" s="304"/>
      <c r="D89" s="304" t="s">
        <v>765</v>
      </c>
      <c r="E89" s="304"/>
      <c r="F89" s="304"/>
      <c r="G89" s="304"/>
      <c r="H89" s="304"/>
      <c r="I89" s="305" t="n">
        <f aca="false">M89+K89</f>
        <v>3</v>
      </c>
      <c r="J89" s="305" t="n">
        <v>0</v>
      </c>
      <c r="K89" s="305" t="n">
        <f aca="false">ROUNDDOWN(J89/36*4,0)/4</f>
        <v>0</v>
      </c>
      <c r="L89" s="304"/>
      <c r="M89" s="305" t="n">
        <v>3</v>
      </c>
      <c r="N89" s="305" t="n">
        <v>108</v>
      </c>
      <c r="O89" s="305" t="n">
        <f aca="false">U89+Y89+AC89+AG89+AK89+AO89+AS89+AW89+BA89+BE89</f>
        <v>0</v>
      </c>
      <c r="P89" s="305" t="n">
        <f aca="false">V89+Z89+AD89+AH89+AL89+AP89+AT89+AX89+BB89+BF89</f>
        <v>1</v>
      </c>
      <c r="Q89" s="305" t="n">
        <f aca="false">W89+AA89+AE89+AI89+AM89+AQ89+AU89+AY89+BC89+BG89</f>
        <v>0.25</v>
      </c>
      <c r="R89" s="305" t="n">
        <f aca="false">X89+AB89+AF89+AJ89+AN89+AR89+AV89+AZ89+BD89+BH89</f>
        <v>0</v>
      </c>
      <c r="S89" s="305" t="n">
        <f aca="false">O89+P89+Q89+R89</f>
        <v>1.25</v>
      </c>
      <c r="T89" s="306" t="n">
        <f aca="false">N89-S89</f>
        <v>106.75</v>
      </c>
      <c r="U89" s="307" t="n">
        <v>0</v>
      </c>
      <c r="V89" s="307" t="n">
        <v>0</v>
      </c>
      <c r="W89" s="307" t="n">
        <v>0</v>
      </c>
      <c r="X89" s="307" t="n">
        <v>0</v>
      </c>
      <c r="Y89" s="307" t="n">
        <v>0</v>
      </c>
      <c r="Z89" s="307" t="n">
        <v>0</v>
      </c>
      <c r="AA89" s="307" t="n">
        <v>0</v>
      </c>
      <c r="AB89" s="307" t="n">
        <v>0</v>
      </c>
      <c r="AC89" s="307" t="n">
        <v>0</v>
      </c>
      <c r="AD89" s="307" t="n">
        <v>0</v>
      </c>
      <c r="AE89" s="307" t="n">
        <v>0</v>
      </c>
      <c r="AF89" s="307" t="n">
        <v>0</v>
      </c>
      <c r="AG89" s="307" t="n">
        <v>0</v>
      </c>
      <c r="AH89" s="307" t="n">
        <v>0</v>
      </c>
      <c r="AI89" s="307" t="n">
        <v>0</v>
      </c>
      <c r="AJ89" s="307" t="n">
        <v>0</v>
      </c>
      <c r="AK89" s="307" t="n">
        <v>0</v>
      </c>
      <c r="AL89" s="307" t="n">
        <v>0</v>
      </c>
      <c r="AM89" s="307" t="n">
        <v>0</v>
      </c>
      <c r="AN89" s="307" t="n">
        <v>0</v>
      </c>
      <c r="AO89" s="307" t="n">
        <v>0</v>
      </c>
      <c r="AP89" s="307" t="n">
        <v>1</v>
      </c>
      <c r="AQ89" s="307" t="n">
        <v>0.25</v>
      </c>
      <c r="AR89" s="307" t="n">
        <v>0</v>
      </c>
      <c r="AS89" s="307" t="n">
        <v>0</v>
      </c>
      <c r="AT89" s="307" t="n">
        <v>0</v>
      </c>
      <c r="AU89" s="307" t="n">
        <v>0</v>
      </c>
      <c r="AV89" s="307" t="n">
        <v>0</v>
      </c>
      <c r="AW89" s="307" t="n">
        <v>0</v>
      </c>
      <c r="AX89" s="307" t="n">
        <v>0</v>
      </c>
      <c r="AY89" s="307" t="n">
        <v>0</v>
      </c>
      <c r="AZ89" s="307" t="n">
        <v>0</v>
      </c>
      <c r="BA89" s="307" t="n">
        <v>0</v>
      </c>
      <c r="BB89" s="307" t="n">
        <v>0</v>
      </c>
      <c r="BC89" s="307" t="n">
        <v>0</v>
      </c>
      <c r="BD89" s="307" t="n">
        <v>0</v>
      </c>
      <c r="BE89" s="307" t="n">
        <v>0</v>
      </c>
      <c r="BF89" s="307" t="n">
        <v>0</v>
      </c>
      <c r="BG89" s="307" t="n">
        <v>0</v>
      </c>
      <c r="BH89" s="307" t="n">
        <v>0</v>
      </c>
      <c r="BI89" s="307"/>
      <c r="BJ89" s="307"/>
      <c r="BK89" s="307"/>
      <c r="BL89" s="307"/>
      <c r="BM89" s="307"/>
      <c r="BN89" s="307"/>
      <c r="BO89" s="307"/>
      <c r="BP89" s="307"/>
      <c r="BR89" s="0" t="n">
        <v>4</v>
      </c>
      <c r="BS89" s="0" t="n">
        <f aca="false">BR89</f>
        <v>4</v>
      </c>
    </row>
    <row r="90" customFormat="false" ht="19.7" hidden="false" customHeight="true" outlineLevel="0" collapsed="false">
      <c r="A90" s="303" t="s">
        <v>637</v>
      </c>
      <c r="B90" s="303" t="s">
        <v>638</v>
      </c>
      <c r="C90" s="304"/>
      <c r="D90" s="304" t="s">
        <v>766</v>
      </c>
      <c r="E90" s="304"/>
      <c r="F90" s="304"/>
      <c r="G90" s="304"/>
      <c r="H90" s="304"/>
      <c r="I90" s="305" t="n">
        <f aca="false">M90+K90</f>
        <v>6</v>
      </c>
      <c r="J90" s="305" t="n">
        <v>0</v>
      </c>
      <c r="K90" s="305" t="n">
        <f aca="false">ROUNDDOWN(J90/36*4,0)/4</f>
        <v>0</v>
      </c>
      <c r="L90" s="304"/>
      <c r="M90" s="305" t="n">
        <v>6</v>
      </c>
      <c r="N90" s="305" t="n">
        <v>216</v>
      </c>
      <c r="O90" s="305" t="n">
        <f aca="false">U90+Y90+AC90+AG90+AK90+AO90+AS90+AW90+BA90+BE90</f>
        <v>0</v>
      </c>
      <c r="P90" s="305" t="n">
        <f aca="false">V90+Z90+AD90+AH90+AL90+AP90+AT90+AX90+BB90+BF90</f>
        <v>1</v>
      </c>
      <c r="Q90" s="305" t="n">
        <f aca="false">W90+AA90+AE90+AI90+AM90+AQ90+AU90+AY90+BC90+BG90</f>
        <v>0.25</v>
      </c>
      <c r="R90" s="305" t="n">
        <f aca="false">X90+AB90+AF90+AJ90+AN90+AR90+AV90+AZ90+BD90+BH90</f>
        <v>0</v>
      </c>
      <c r="S90" s="305" t="n">
        <f aca="false">O90+P90+Q90+R90</f>
        <v>1.25</v>
      </c>
      <c r="T90" s="306" t="n">
        <f aca="false">N90-S90</f>
        <v>214.75</v>
      </c>
      <c r="U90" s="307" t="n">
        <v>0</v>
      </c>
      <c r="V90" s="307" t="n">
        <v>0</v>
      </c>
      <c r="W90" s="307" t="n">
        <v>0</v>
      </c>
      <c r="X90" s="307" t="n">
        <v>0</v>
      </c>
      <c r="Y90" s="307" t="n">
        <v>0</v>
      </c>
      <c r="Z90" s="307" t="n">
        <v>0</v>
      </c>
      <c r="AA90" s="307" t="n">
        <v>0</v>
      </c>
      <c r="AB90" s="307" t="n">
        <v>0</v>
      </c>
      <c r="AC90" s="307" t="n">
        <v>0</v>
      </c>
      <c r="AD90" s="307" t="n">
        <v>0</v>
      </c>
      <c r="AE90" s="307" t="n">
        <v>0</v>
      </c>
      <c r="AF90" s="307" t="n">
        <v>0</v>
      </c>
      <c r="AG90" s="307" t="n">
        <v>0</v>
      </c>
      <c r="AH90" s="307" t="n">
        <v>0</v>
      </c>
      <c r="AI90" s="307" t="n">
        <v>0</v>
      </c>
      <c r="AJ90" s="307" t="n">
        <v>0</v>
      </c>
      <c r="AK90" s="307" t="n">
        <v>0</v>
      </c>
      <c r="AL90" s="307" t="n">
        <v>0</v>
      </c>
      <c r="AM90" s="307" t="n">
        <v>0</v>
      </c>
      <c r="AN90" s="307" t="n">
        <v>0</v>
      </c>
      <c r="AO90" s="307" t="n">
        <v>0</v>
      </c>
      <c r="AP90" s="307" t="n">
        <v>0</v>
      </c>
      <c r="AQ90" s="307" t="n">
        <v>0</v>
      </c>
      <c r="AR90" s="307" t="n">
        <v>0</v>
      </c>
      <c r="AS90" s="307" t="n">
        <v>0</v>
      </c>
      <c r="AT90" s="307" t="n">
        <v>0</v>
      </c>
      <c r="AU90" s="307" t="n">
        <v>0</v>
      </c>
      <c r="AV90" s="307" t="n">
        <v>0</v>
      </c>
      <c r="AW90" s="307" t="n">
        <v>0</v>
      </c>
      <c r="AX90" s="307" t="n">
        <v>0</v>
      </c>
      <c r="AY90" s="307" t="n">
        <v>0</v>
      </c>
      <c r="AZ90" s="307" t="n">
        <v>0</v>
      </c>
      <c r="BA90" s="307" t="n">
        <v>0</v>
      </c>
      <c r="BB90" s="307" t="n">
        <v>1</v>
      </c>
      <c r="BC90" s="307" t="n">
        <v>0.25</v>
      </c>
      <c r="BD90" s="307" t="n">
        <v>0</v>
      </c>
      <c r="BE90" s="307" t="n">
        <v>0</v>
      </c>
      <c r="BF90" s="307" t="n">
        <v>0</v>
      </c>
      <c r="BG90" s="307" t="n">
        <v>0</v>
      </c>
      <c r="BH90" s="307" t="n">
        <v>0</v>
      </c>
      <c r="BI90" s="307"/>
      <c r="BJ90" s="307"/>
      <c r="BK90" s="307"/>
      <c r="BL90" s="307"/>
      <c r="BM90" s="307"/>
      <c r="BN90" s="307"/>
      <c r="BO90" s="307"/>
      <c r="BP90" s="307"/>
      <c r="BR90" s="0" t="n">
        <v>4</v>
      </c>
      <c r="BS90" s="0" t="n">
        <f aca="false">BR90</f>
        <v>4</v>
      </c>
    </row>
    <row r="91" customFormat="false" ht="29.25" hidden="false" customHeight="false" outlineLevel="0" collapsed="false">
      <c r="A91" s="205" t="s">
        <v>641</v>
      </c>
      <c r="B91" s="205" t="s">
        <v>642</v>
      </c>
      <c r="C91" s="295"/>
      <c r="D91" s="295"/>
      <c r="E91" s="295"/>
      <c r="F91" s="295"/>
      <c r="G91" s="295"/>
      <c r="H91" s="295"/>
      <c r="I91" s="296" t="n">
        <f aca="false">SUMIF(BS92:BS94,"&gt;=0",I92:I94)</f>
        <v>6</v>
      </c>
      <c r="J91" s="296" t="n">
        <f aca="false">SUMIF(BS92:BS94,"&gt;=0",J92:J94)</f>
        <v>0</v>
      </c>
      <c r="K91" s="296" t="n">
        <f aca="false">SUMIF(BS92:BS94,"&gt;=0",K92:K94)</f>
        <v>0</v>
      </c>
      <c r="L91" s="295"/>
      <c r="M91" s="296" t="n">
        <f aca="false">SUMIF(BS92:BS94,"&gt;=0",M92:M94)</f>
        <v>6</v>
      </c>
      <c r="N91" s="296" t="n">
        <f aca="false">SUMIF(BS92:BS94,"&gt;=0",N92:N94)</f>
        <v>216</v>
      </c>
      <c r="O91" s="296" t="n">
        <f aca="false">SUMIF(BS92:BS94,"&gt;=0",O92:O94)</f>
        <v>0</v>
      </c>
      <c r="P91" s="296" t="n">
        <f aca="false">SUMIF(BS92:BS94,"&gt;=0",P92:P94)</f>
        <v>1</v>
      </c>
      <c r="Q91" s="296" t="n">
        <f aca="false">SUMIF(BS92:BS94,"&gt;=0",Q92:Q94)</f>
        <v>0.6</v>
      </c>
      <c r="R91" s="296" t="n">
        <f aca="false">SUMIF(BS92:BS94,"&gt;=0",R92:R94)</f>
        <v>0</v>
      </c>
      <c r="S91" s="296" t="n">
        <f aca="false">SUMIF(BS92:BS94,"&gt;=0",S92:S94)</f>
        <v>1.6</v>
      </c>
      <c r="T91" s="297" t="n">
        <f aca="false">SUMIF(BS92:BS94,"&gt;=0",T92:T94)</f>
        <v>214.4</v>
      </c>
      <c r="U91" s="298"/>
      <c r="V91" s="298"/>
      <c r="W91" s="298"/>
      <c r="X91" s="298"/>
      <c r="Y91" s="298"/>
      <c r="Z91" s="298"/>
      <c r="AA91" s="298"/>
      <c r="AB91" s="298"/>
      <c r="AC91" s="298"/>
      <c r="AD91" s="298"/>
      <c r="AE91" s="298"/>
      <c r="AF91" s="298"/>
      <c r="AG91" s="298"/>
      <c r="AH91" s="298"/>
      <c r="AI91" s="298"/>
      <c r="AJ91" s="298"/>
      <c r="AK91" s="298"/>
      <c r="AL91" s="298"/>
      <c r="AM91" s="298"/>
      <c r="AN91" s="298"/>
      <c r="AO91" s="298"/>
      <c r="AP91" s="298"/>
      <c r="AQ91" s="298"/>
      <c r="AR91" s="298"/>
      <c r="AS91" s="298"/>
      <c r="AT91" s="298"/>
      <c r="AU91" s="298"/>
      <c r="AV91" s="298"/>
      <c r="AW91" s="298"/>
      <c r="AX91" s="298"/>
      <c r="AY91" s="298"/>
      <c r="AZ91" s="298"/>
      <c r="BA91" s="298"/>
      <c r="BB91" s="298"/>
      <c r="BC91" s="298"/>
      <c r="BD91" s="298"/>
      <c r="BE91" s="298"/>
      <c r="BF91" s="298"/>
      <c r="BG91" s="298"/>
      <c r="BH91" s="298"/>
      <c r="BI91" s="298"/>
      <c r="BJ91" s="298"/>
      <c r="BK91" s="298"/>
      <c r="BL91" s="298"/>
      <c r="BM91" s="298"/>
      <c r="BN91" s="298"/>
      <c r="BO91" s="298"/>
      <c r="BP91" s="298"/>
    </row>
    <row r="92" customFormat="false" ht="12.75" hidden="true" customHeight="false" outlineLevel="0" collapsed="false">
      <c r="A92" s="214" t="s">
        <v>643</v>
      </c>
      <c r="B92" s="214" t="s">
        <v>644</v>
      </c>
      <c r="C92" s="299"/>
      <c r="D92" s="299"/>
      <c r="E92" s="299"/>
      <c r="F92" s="299"/>
      <c r="G92" s="299"/>
      <c r="H92" s="299"/>
      <c r="I92" s="300" t="n">
        <f aca="false">SUMIF(BS93:BS94,"&gt;=0",I93:I94)</f>
        <v>6</v>
      </c>
      <c r="J92" s="300" t="n">
        <f aca="false">SUMIF(BS93:BS94,"&gt;=0",J93:J94)</f>
        <v>0</v>
      </c>
      <c r="K92" s="300" t="n">
        <f aca="false">SUMIF(BS93:BS94,"&gt;=0",K93:K94)</f>
        <v>0</v>
      </c>
      <c r="L92" s="299"/>
      <c r="M92" s="300" t="n">
        <f aca="false">SUMIF(BS93:BS94,"&gt;=0",M93:M94)</f>
        <v>6</v>
      </c>
      <c r="N92" s="300" t="n">
        <f aca="false">SUMIF(BS93:BS94,"&gt;=0",N93:N94)</f>
        <v>216</v>
      </c>
      <c r="O92" s="300" t="n">
        <f aca="false">SUMIF(BS93:BS94,"&gt;=0",O93:O94)</f>
        <v>0</v>
      </c>
      <c r="P92" s="300" t="n">
        <f aca="false">SUMIF(BS93:BS94,"&gt;=0",P93:P94)</f>
        <v>1</v>
      </c>
      <c r="Q92" s="300" t="n">
        <f aca="false">SUMIF(BS93:BS94,"&gt;=0",Q93:Q94)</f>
        <v>0.6</v>
      </c>
      <c r="R92" s="300" t="n">
        <f aca="false">SUMIF(BS93:BS94,"&gt;=0",R93:R94)</f>
        <v>0</v>
      </c>
      <c r="S92" s="300" t="n">
        <f aca="false">SUMIF(BS93:BS94,"&gt;=0",S93:S94)</f>
        <v>1.6</v>
      </c>
      <c r="T92" s="301" t="n">
        <f aca="false">SUMIF(BS93:BS94,"&gt;=0",T93:T94)</f>
        <v>214.4</v>
      </c>
      <c r="U92" s="302"/>
      <c r="V92" s="302"/>
      <c r="W92" s="302"/>
      <c r="X92" s="302"/>
      <c r="Y92" s="302"/>
      <c r="Z92" s="302"/>
      <c r="AA92" s="302"/>
      <c r="AB92" s="302"/>
      <c r="AC92" s="302"/>
      <c r="AD92" s="302"/>
      <c r="AE92" s="302"/>
      <c r="AF92" s="302"/>
      <c r="AG92" s="302"/>
      <c r="AH92" s="302"/>
      <c r="AI92" s="302"/>
      <c r="AJ92" s="302"/>
      <c r="AK92" s="302"/>
      <c r="AL92" s="302"/>
      <c r="AM92" s="302"/>
      <c r="AN92" s="302"/>
      <c r="AO92" s="302"/>
      <c r="AP92" s="302"/>
      <c r="AQ92" s="302"/>
      <c r="AR92" s="302"/>
      <c r="AS92" s="302"/>
      <c r="AT92" s="302"/>
      <c r="AU92" s="302"/>
      <c r="AV92" s="302"/>
      <c r="AW92" s="302"/>
      <c r="AX92" s="302"/>
      <c r="AY92" s="302"/>
      <c r="AZ92" s="302"/>
      <c r="BA92" s="302"/>
      <c r="BB92" s="302"/>
      <c r="BC92" s="302"/>
      <c r="BD92" s="302"/>
      <c r="BE92" s="302"/>
      <c r="BF92" s="302"/>
      <c r="BG92" s="302"/>
      <c r="BH92" s="302"/>
      <c r="BI92" s="302"/>
      <c r="BJ92" s="302"/>
      <c r="BK92" s="302"/>
      <c r="BL92" s="302"/>
      <c r="BM92" s="302"/>
      <c r="BN92" s="302"/>
      <c r="BO92" s="302"/>
      <c r="BP92" s="302"/>
    </row>
    <row r="93" customFormat="false" ht="20.45" hidden="false" customHeight="true" outlineLevel="0" collapsed="false">
      <c r="A93" s="303" t="s">
        <v>645</v>
      </c>
      <c r="B93" s="303" t="s">
        <v>646</v>
      </c>
      <c r="C93" s="304"/>
      <c r="D93" s="304"/>
      <c r="E93" s="304"/>
      <c r="F93" s="304"/>
      <c r="G93" s="304"/>
      <c r="H93" s="304"/>
      <c r="I93" s="305" t="n">
        <f aca="false">M93+K93</f>
        <v>2</v>
      </c>
      <c r="J93" s="305" t="n">
        <v>0</v>
      </c>
      <c r="K93" s="305" t="n">
        <f aca="false">ROUNDDOWN(J93/36*4,0)/4</f>
        <v>0</v>
      </c>
      <c r="L93" s="304"/>
      <c r="M93" s="305" t="n">
        <v>2</v>
      </c>
      <c r="N93" s="305" t="n">
        <v>72</v>
      </c>
      <c r="O93" s="305" t="n">
        <f aca="false">U93+Y93+AC93+AG93+AK93+AO93+AS93+AW93+BA93+BE93</f>
        <v>0</v>
      </c>
      <c r="P93" s="305" t="n">
        <f aca="false">V93+Z93+AD93+AH93+AL93+AP93+AT93+AX93+BB93+BF93</f>
        <v>1</v>
      </c>
      <c r="Q93" s="305" t="n">
        <f aca="false">W93+AA93+AE93+AI93+AM93+AQ93+AU93+AY93+BC93+BG93</f>
        <v>0.3</v>
      </c>
      <c r="R93" s="305" t="n">
        <f aca="false">X93+AB93+AF93+AJ93+AN93+AR93+AV93+AZ93+BD93+BH93</f>
        <v>0</v>
      </c>
      <c r="S93" s="305" t="n">
        <f aca="false">O93+P93+Q93+R93</f>
        <v>1.3</v>
      </c>
      <c r="T93" s="306" t="n">
        <f aca="false">N93-S93</f>
        <v>70.7</v>
      </c>
      <c r="U93" s="307" t="n">
        <v>0</v>
      </c>
      <c r="V93" s="307" t="n">
        <v>0</v>
      </c>
      <c r="W93" s="307" t="n">
        <v>0</v>
      </c>
      <c r="X93" s="307" t="n">
        <v>0</v>
      </c>
      <c r="Y93" s="307" t="n">
        <v>0</v>
      </c>
      <c r="Z93" s="307" t="n">
        <v>0</v>
      </c>
      <c r="AA93" s="307" t="n">
        <v>0</v>
      </c>
      <c r="AB93" s="307" t="n">
        <v>0</v>
      </c>
      <c r="AC93" s="307" t="n">
        <v>0</v>
      </c>
      <c r="AD93" s="307" t="n">
        <v>0</v>
      </c>
      <c r="AE93" s="307" t="n">
        <v>0</v>
      </c>
      <c r="AF93" s="307" t="n">
        <v>0</v>
      </c>
      <c r="AG93" s="307" t="n">
        <v>0</v>
      </c>
      <c r="AH93" s="307" t="n">
        <v>0</v>
      </c>
      <c r="AI93" s="307" t="n">
        <v>0</v>
      </c>
      <c r="AJ93" s="307" t="n">
        <v>0</v>
      </c>
      <c r="AK93" s="307" t="n">
        <v>0</v>
      </c>
      <c r="AL93" s="307" t="n">
        <v>0</v>
      </c>
      <c r="AM93" s="307" t="n">
        <v>0</v>
      </c>
      <c r="AN93" s="307" t="n">
        <v>0</v>
      </c>
      <c r="AO93" s="307" t="n">
        <v>0</v>
      </c>
      <c r="AP93" s="307" t="n">
        <v>0</v>
      </c>
      <c r="AQ93" s="307" t="n">
        <v>0</v>
      </c>
      <c r="AR93" s="307" t="n">
        <v>0</v>
      </c>
      <c r="AS93" s="307" t="n">
        <v>0</v>
      </c>
      <c r="AT93" s="307" t="n">
        <v>0</v>
      </c>
      <c r="AU93" s="307" t="n">
        <v>0</v>
      </c>
      <c r="AV93" s="307" t="n">
        <v>0</v>
      </c>
      <c r="AW93" s="307" t="n">
        <v>0</v>
      </c>
      <c r="AX93" s="307" t="n">
        <v>0</v>
      </c>
      <c r="AY93" s="307" t="n">
        <v>0</v>
      </c>
      <c r="AZ93" s="307" t="n">
        <v>0</v>
      </c>
      <c r="BA93" s="307" t="n">
        <v>0</v>
      </c>
      <c r="BB93" s="307" t="n">
        <v>1</v>
      </c>
      <c r="BC93" s="307" t="n">
        <v>0.3</v>
      </c>
      <c r="BD93" s="307" t="n">
        <v>0</v>
      </c>
      <c r="BE93" s="307" t="n">
        <v>0</v>
      </c>
      <c r="BF93" s="307" t="n">
        <v>0</v>
      </c>
      <c r="BG93" s="307" t="n">
        <v>0</v>
      </c>
      <c r="BH93" s="307" t="n">
        <v>0</v>
      </c>
      <c r="BI93" s="307"/>
      <c r="BJ93" s="307"/>
      <c r="BK93" s="307"/>
      <c r="BL93" s="307"/>
      <c r="BM93" s="307"/>
      <c r="BN93" s="307"/>
      <c r="BO93" s="307"/>
      <c r="BP93" s="307"/>
      <c r="BR93" s="0" t="n">
        <v>4</v>
      </c>
      <c r="BS93" s="0" t="n">
        <f aca="false">BR93</f>
        <v>4</v>
      </c>
    </row>
    <row r="94" customFormat="false" ht="30.2" hidden="false" customHeight="true" outlineLevel="0" collapsed="false">
      <c r="A94" s="303" t="s">
        <v>649</v>
      </c>
      <c r="B94" s="303" t="s">
        <v>650</v>
      </c>
      <c r="C94" s="304"/>
      <c r="D94" s="304"/>
      <c r="E94" s="304"/>
      <c r="F94" s="304"/>
      <c r="G94" s="304"/>
      <c r="H94" s="304"/>
      <c r="I94" s="305" t="n">
        <f aca="false">M94+K94</f>
        <v>4</v>
      </c>
      <c r="J94" s="305" t="n">
        <v>0</v>
      </c>
      <c r="K94" s="305" t="n">
        <f aca="false">ROUNDDOWN(J94/36*4,0)/4</f>
        <v>0</v>
      </c>
      <c r="L94" s="304"/>
      <c r="M94" s="305" t="n">
        <v>4</v>
      </c>
      <c r="N94" s="305" t="n">
        <v>144</v>
      </c>
      <c r="O94" s="305" t="n">
        <f aca="false">U94+Y94+AC94+AG94+AK94+AO94+AS94+AW94+BA94+BE94</f>
        <v>0</v>
      </c>
      <c r="P94" s="305" t="n">
        <f aca="false">V94+Z94+AD94+AH94+AL94+AP94+AT94+AX94+BB94+BF94</f>
        <v>0</v>
      </c>
      <c r="Q94" s="305" t="n">
        <f aca="false">W94+AA94+AE94+AI94+AM94+AQ94+AU94+AY94+BC94+BG94</f>
        <v>0.3</v>
      </c>
      <c r="R94" s="305" t="n">
        <f aca="false">X94+AB94+AF94+AJ94+AN94+AR94+AV94+AZ94+BD94+BH94</f>
        <v>0</v>
      </c>
      <c r="S94" s="305" t="n">
        <f aca="false">O94+P94+Q94+R94</f>
        <v>0.3</v>
      </c>
      <c r="T94" s="306" t="n">
        <f aca="false">N94-S94</f>
        <v>143.7</v>
      </c>
      <c r="U94" s="307" t="n">
        <v>0</v>
      </c>
      <c r="V94" s="307" t="n">
        <v>0</v>
      </c>
      <c r="W94" s="307" t="n">
        <v>0</v>
      </c>
      <c r="X94" s="307" t="n">
        <v>0</v>
      </c>
      <c r="Y94" s="307" t="n">
        <v>0</v>
      </c>
      <c r="Z94" s="307" t="n">
        <v>0</v>
      </c>
      <c r="AA94" s="307" t="n">
        <v>0</v>
      </c>
      <c r="AB94" s="307" t="n">
        <v>0</v>
      </c>
      <c r="AC94" s="307" t="n">
        <v>0</v>
      </c>
      <c r="AD94" s="307" t="n">
        <v>0</v>
      </c>
      <c r="AE94" s="307" t="n">
        <v>0</v>
      </c>
      <c r="AF94" s="307" t="n">
        <v>0</v>
      </c>
      <c r="AG94" s="307" t="n">
        <v>0</v>
      </c>
      <c r="AH94" s="307" t="n">
        <v>0</v>
      </c>
      <c r="AI94" s="307" t="n">
        <v>0</v>
      </c>
      <c r="AJ94" s="307" t="n">
        <v>0</v>
      </c>
      <c r="AK94" s="307" t="n">
        <v>0</v>
      </c>
      <c r="AL94" s="307" t="n">
        <v>0</v>
      </c>
      <c r="AM94" s="307" t="n">
        <v>0</v>
      </c>
      <c r="AN94" s="307" t="n">
        <v>0</v>
      </c>
      <c r="AO94" s="307" t="n">
        <v>0</v>
      </c>
      <c r="AP94" s="307" t="n">
        <v>0</v>
      </c>
      <c r="AQ94" s="307" t="n">
        <v>0</v>
      </c>
      <c r="AR94" s="307" t="n">
        <v>0</v>
      </c>
      <c r="AS94" s="307" t="n">
        <v>0</v>
      </c>
      <c r="AT94" s="307" t="n">
        <v>0</v>
      </c>
      <c r="AU94" s="307" t="n">
        <v>0</v>
      </c>
      <c r="AV94" s="307" t="n">
        <v>0</v>
      </c>
      <c r="AW94" s="307" t="n">
        <v>0</v>
      </c>
      <c r="AX94" s="307" t="n">
        <v>0</v>
      </c>
      <c r="AY94" s="307" t="n">
        <v>0</v>
      </c>
      <c r="AZ94" s="307" t="n">
        <v>0</v>
      </c>
      <c r="BA94" s="307" t="n">
        <v>0</v>
      </c>
      <c r="BB94" s="307" t="n">
        <v>0</v>
      </c>
      <c r="BC94" s="307" t="n">
        <v>0.3</v>
      </c>
      <c r="BD94" s="307" t="n">
        <v>0</v>
      </c>
      <c r="BE94" s="307" t="n">
        <v>0</v>
      </c>
      <c r="BF94" s="307" t="n">
        <v>0</v>
      </c>
      <c r="BG94" s="307" t="n">
        <v>0</v>
      </c>
      <c r="BH94" s="307" t="n">
        <v>0</v>
      </c>
      <c r="BI94" s="307"/>
      <c r="BJ94" s="307"/>
      <c r="BK94" s="307"/>
      <c r="BL94" s="307"/>
      <c r="BM94" s="307"/>
      <c r="BN94" s="307"/>
      <c r="BO94" s="307"/>
      <c r="BP94" s="307"/>
      <c r="BR94" s="0" t="n">
        <v>4</v>
      </c>
      <c r="BS94" s="0" t="n">
        <f aca="false">BR94</f>
        <v>4</v>
      </c>
    </row>
    <row r="95" customFormat="false" ht="12.75" hidden="false" customHeight="false" outlineLevel="0" collapsed="false">
      <c r="A95" s="249"/>
      <c r="B95" s="249" t="s">
        <v>703</v>
      </c>
      <c r="C95" s="250"/>
      <c r="D95" s="250"/>
      <c r="E95" s="250"/>
      <c r="F95" s="250"/>
      <c r="G95" s="250"/>
      <c r="H95" s="250"/>
      <c r="I95" s="251" t="n">
        <f aca="false">SUMIF(BS7:BS94,0,I7:I94)+SUMIF(BS7:BS94,1,I7:I94)+SUMIF(BS7:BS94,2,I7:I94)+SUMIF(BS7:BS94,3,I7:I94)+SUMIF(BS7:BS94,4,I7:I94)+SUMIF(BS7:BS94,5,I7:I94)</f>
        <v>240</v>
      </c>
      <c r="J95" s="251" t="n">
        <f aca="false">SUMIF(BS7:BS94,0,J7:J94)+SUMIF(BS7:BS94,1,J7:J94)+SUMIF(BS7:BS94,2,J7:J94)+SUMIF(BS7:BS94,3,J7:J94)+SUMIF(BS7:BS94,4,J7:J94)+SUMIF(BS7:BS94,5,J7:J94)</f>
        <v>0</v>
      </c>
      <c r="K95" s="251" t="n">
        <f aca="false">SUMIF(BS7:BS94,0,K7:K94)+SUMIF(BS7:BS94,1,K7:K94)+SUMIF(BS7:BS94,2,K7:K94)+SUMIF(BS7:BS94,3,K7:K94)+SUMIF(BS7:BS94,4,K7:K94)+SUMIF(BS7:BS94,5,K7:K94)</f>
        <v>0</v>
      </c>
      <c r="L95" s="250"/>
      <c r="M95" s="251" t="n">
        <f aca="false">SUMIF(BS7:BS94,0,M7:M94)+SUMIF(BS7:BS94,1,M7:M94)+SUMIF(BS7:BS94,2,M7:M94)+SUMIF(BS7:BS94,3,M7:M94)+SUMIF(BS7:BS94,4,M7:M94)+SUMIF(BS7:BS94,5,M7:M94)</f>
        <v>240</v>
      </c>
      <c r="N95" s="251" t="n">
        <f aca="false">SUMIF(BS7:BS94,0,N7:N94)+SUMIF(BS7:BS94,1,N7:N94)+SUMIF(BS7:BS94,2,N7:N94)+SUMIF(BS7:BS94,3,N7:N94)+SUMIF(BS7:BS94,4,N7:N94)+SUMIF(BS7:BS94,5,N7:N94)</f>
        <v>8640</v>
      </c>
      <c r="O95" s="251" t="n">
        <f aca="false">SUMIF(BS7:BS94,0,O7:O94)+SUMIF(BS7:BS94,1,O7:O94)+SUMIF(BS7:BS94,2,O7:O94)+SUMIF(BS7:BS94,3,O7:O94)+SUMIF(BS7:BS94,4,O7:O94)+SUMIF(BS7:BS94,5,O7:O94)</f>
        <v>2064</v>
      </c>
      <c r="P95" s="251" t="n">
        <f aca="false">SUMIF(BS7:BS94,0,P7:P94)+SUMIF(BS7:BS94,1,P7:P94)+SUMIF(BS7:BS94,2,P7:P94)+SUMIF(BS7:BS94,3,P7:P94)+SUMIF(BS7:BS94,4,P7:P94)+SUMIF(BS7:BS94,5,P7:P94)</f>
        <v>27</v>
      </c>
      <c r="Q95" s="251" t="n">
        <f aca="false">SUMIF(BS7:BS94,0,Q7:Q94)+SUMIF(BS7:BS94,1,Q7:Q94)+SUMIF(BS7:BS94,2,Q7:Q94)+SUMIF(BS7:BS94,3,Q7:Q94)+SUMIF(BS7:BS94,4,Q7:Q94)+SUMIF(BS7:BS94,5,Q7:Q94)</f>
        <v>19.35</v>
      </c>
      <c r="R95" s="251" t="n">
        <f aca="false">SUMIF(BS7:BS94,0,R7:R94)+SUMIF(BS7:BS94,1,R7:R94)+SUMIF(BS7:BS94,2,R7:R94)+SUMIF(BS7:BS94,3,R7:R94)+SUMIF(BS7:BS94,4,R7:R94)+SUMIF(BS7:BS94,5,R7:R94)</f>
        <v>6</v>
      </c>
      <c r="S95" s="251" t="n">
        <f aca="false">SUMIF(BS7:BS94,0,S7:S94)+SUMIF(BS7:BS94,1,S7:S94)+SUMIF(BS7:BS94,2,S7:S94)+SUMIF(BS7:BS94,3,S7:S94)+SUMIF(BS7:BS94,4,S7:S94)+SUMIF(BS7:BS94,5,S7:S94)</f>
        <v>2116.35</v>
      </c>
      <c r="T95" s="252" t="n">
        <f aca="false">SUMIF(BS7:BS94,0,T7:T94)+SUMIF(BS7:BS94,1,T7:T94)+SUMIF(BS7:BS94,2,T7:T94)+SUMIF(BS7:BS94,3,T7:T94)+SUMIF(BS7:BS94,4,T7:T94)+SUMIF(BS7:BS94,5,T7:T94)</f>
        <v>6523.65</v>
      </c>
      <c r="U95" s="258"/>
      <c r="V95" s="258"/>
      <c r="W95" s="258"/>
      <c r="X95" s="258"/>
      <c r="Y95" s="258"/>
      <c r="Z95" s="258"/>
      <c r="AA95" s="258"/>
      <c r="AB95" s="258"/>
      <c r="AC95" s="258"/>
      <c r="AD95" s="258"/>
      <c r="AE95" s="258"/>
      <c r="AF95" s="258"/>
      <c r="AG95" s="258"/>
      <c r="AH95" s="258"/>
      <c r="AI95" s="258"/>
      <c r="AJ95" s="258"/>
      <c r="AK95" s="258"/>
      <c r="AL95" s="258"/>
      <c r="AM95" s="258"/>
      <c r="AN95" s="258"/>
      <c r="AO95" s="258"/>
      <c r="AP95" s="258"/>
      <c r="AQ95" s="258"/>
      <c r="AR95" s="258"/>
      <c r="AS95" s="258"/>
      <c r="AT95" s="258"/>
      <c r="AU95" s="258"/>
      <c r="AV95" s="258"/>
      <c r="AW95" s="258"/>
      <c r="AX95" s="258"/>
      <c r="AY95" s="258"/>
      <c r="AZ95" s="258"/>
      <c r="BA95" s="258"/>
      <c r="BB95" s="258"/>
      <c r="BC95" s="258"/>
      <c r="BD95" s="258"/>
      <c r="BE95" s="258"/>
      <c r="BF95" s="258"/>
      <c r="BG95" s="258"/>
      <c r="BH95" s="258"/>
      <c r="BI95" s="258"/>
      <c r="BJ95" s="258"/>
      <c r="BK95" s="258"/>
      <c r="BL95" s="258"/>
      <c r="BM95" s="258"/>
      <c r="BN95" s="258"/>
      <c r="BO95" s="258"/>
      <c r="BP95" s="258"/>
    </row>
    <row r="96" customFormat="false" ht="12.75" hidden="false" customHeight="true" outlineLevel="0" collapsed="false">
      <c r="A96" s="318" t="s">
        <v>796</v>
      </c>
      <c r="B96" s="318"/>
      <c r="C96" s="318"/>
      <c r="D96" s="318"/>
      <c r="E96" s="318"/>
      <c r="F96" s="318"/>
      <c r="G96" s="318"/>
      <c r="H96" s="318"/>
      <c r="I96" s="318"/>
      <c r="J96" s="318"/>
      <c r="K96" s="318"/>
      <c r="L96" s="318"/>
      <c r="M96" s="318"/>
      <c r="N96" s="318"/>
      <c r="O96" s="318"/>
      <c r="P96" s="318"/>
      <c r="Q96" s="318"/>
      <c r="R96" s="318"/>
      <c r="S96" s="319" t="n">
        <f aca="false">(S7)/(N7)*100</f>
        <v>26.4139139139139</v>
      </c>
      <c r="T96" s="319"/>
      <c r="U96" s="320"/>
      <c r="V96" s="320"/>
      <c r="W96" s="320"/>
      <c r="X96" s="320"/>
      <c r="Y96" s="320"/>
      <c r="Z96" s="320"/>
      <c r="AA96" s="320"/>
      <c r="AB96" s="320"/>
      <c r="AC96" s="320"/>
      <c r="AD96" s="320"/>
      <c r="AE96" s="320"/>
      <c r="AF96" s="320"/>
      <c r="AG96" s="320"/>
      <c r="AH96" s="320"/>
      <c r="AI96" s="320"/>
      <c r="AJ96" s="320"/>
      <c r="AK96" s="320"/>
      <c r="AL96" s="320"/>
      <c r="AM96" s="320"/>
      <c r="AN96" s="320"/>
      <c r="AO96" s="320"/>
      <c r="AP96" s="320"/>
      <c r="AQ96" s="320"/>
      <c r="AR96" s="320"/>
      <c r="AS96" s="320"/>
      <c r="AT96" s="320"/>
      <c r="AU96" s="320"/>
      <c r="AV96" s="320"/>
      <c r="AW96" s="320"/>
      <c r="AX96" s="320"/>
      <c r="AY96" s="320"/>
      <c r="AZ96" s="320"/>
      <c r="BA96" s="320"/>
      <c r="BB96" s="320"/>
      <c r="BC96" s="320"/>
      <c r="BD96" s="320"/>
      <c r="BE96" s="320"/>
      <c r="BF96" s="320"/>
      <c r="BG96" s="320"/>
      <c r="BH96" s="320"/>
      <c r="BI96" s="320"/>
      <c r="BJ96" s="320"/>
      <c r="BK96" s="320"/>
      <c r="BL96" s="320"/>
      <c r="BM96" s="320"/>
      <c r="BN96" s="320"/>
      <c r="BO96" s="320"/>
      <c r="BP96" s="320"/>
    </row>
    <row r="98" customFormat="false" ht="12.75" hidden="false" customHeight="false" outlineLevel="0" collapsed="false">
      <c r="A98" s="321" t="s">
        <v>698</v>
      </c>
      <c r="B98" s="321"/>
      <c r="C98" s="321"/>
      <c r="D98" s="321"/>
      <c r="E98" s="321"/>
      <c r="F98" s="321"/>
      <c r="G98" s="321"/>
      <c r="H98" s="321"/>
      <c r="I98" s="321"/>
      <c r="J98" s="322"/>
      <c r="K98" s="322"/>
      <c r="L98" s="322"/>
      <c r="M98" s="322"/>
      <c r="N98" s="322"/>
      <c r="O98" s="322"/>
      <c r="P98" s="322"/>
      <c r="Q98" s="322"/>
      <c r="R98" s="322"/>
      <c r="S98" s="322"/>
    </row>
    <row r="99" customFormat="false" ht="12.75" hidden="false" customHeight="false" outlineLevel="0" collapsed="false">
      <c r="A99" s="323"/>
      <c r="B99" s="323"/>
      <c r="C99" s="323"/>
      <c r="D99" s="323"/>
      <c r="E99" s="323"/>
      <c r="F99" s="323"/>
      <c r="G99" s="323"/>
      <c r="H99" s="323"/>
      <c r="I99" s="324"/>
      <c r="J99" s="322"/>
      <c r="K99" s="322"/>
      <c r="L99" s="322"/>
      <c r="M99" s="322"/>
      <c r="N99" s="322"/>
      <c r="O99" s="322"/>
      <c r="P99" s="322"/>
      <c r="Q99" s="322"/>
      <c r="R99" s="322"/>
      <c r="S99" s="322"/>
    </row>
    <row r="100" customFormat="false" ht="12.75" hidden="false" customHeight="false" outlineLevel="0" collapsed="false">
      <c r="A100" s="325" t="s">
        <v>797</v>
      </c>
      <c r="B100" s="325"/>
      <c r="C100" s="325"/>
      <c r="D100" s="325"/>
      <c r="E100" s="325"/>
      <c r="F100" s="325"/>
      <c r="G100" s="325"/>
      <c r="H100" s="325"/>
      <c r="I100" s="325"/>
      <c r="J100" s="325"/>
      <c r="K100" s="325"/>
      <c r="L100" s="325"/>
      <c r="M100" s="325"/>
      <c r="N100" s="325"/>
      <c r="O100" s="325"/>
      <c r="P100" s="325"/>
      <c r="Q100" s="325"/>
      <c r="R100" s="325"/>
      <c r="S100" s="325"/>
      <c r="T100" s="325"/>
      <c r="U100" s="325"/>
      <c r="V100" s="325"/>
      <c r="W100" s="325"/>
      <c r="X100" s="325"/>
      <c r="Y100" s="325"/>
      <c r="Z100" s="325"/>
      <c r="AA100" s="325"/>
      <c r="AB100" s="325"/>
      <c r="AC100" s="325"/>
      <c r="AD100" s="325"/>
      <c r="AE100" s="325"/>
      <c r="AF100" s="325"/>
      <c r="AG100" s="325"/>
      <c r="AH100" s="325"/>
      <c r="AI100" s="325"/>
      <c r="AJ100" s="325"/>
      <c r="AK100" s="325"/>
      <c r="AL100" s="325"/>
    </row>
    <row r="101" customFormat="false" ht="12.75" hidden="false" customHeight="false" outlineLevel="0" collapsed="false">
      <c r="A101" s="325" t="s">
        <v>798</v>
      </c>
      <c r="B101" s="325"/>
      <c r="C101" s="325"/>
      <c r="D101" s="325"/>
      <c r="E101" s="325"/>
      <c r="F101" s="325"/>
      <c r="G101" s="325"/>
      <c r="H101" s="325"/>
      <c r="I101" s="325"/>
      <c r="J101" s="325"/>
      <c r="K101" s="325"/>
      <c r="L101" s="325"/>
      <c r="M101" s="325"/>
      <c r="N101" s="325"/>
      <c r="O101" s="325"/>
      <c r="P101" s="325"/>
      <c r="Q101" s="325"/>
      <c r="R101" s="325"/>
      <c r="S101" s="325"/>
      <c r="T101" s="325"/>
      <c r="U101" s="325"/>
      <c r="V101" s="325"/>
      <c r="W101" s="325"/>
      <c r="X101" s="325"/>
      <c r="Y101" s="325"/>
      <c r="Z101" s="325"/>
      <c r="AA101" s="325"/>
      <c r="AB101" s="325"/>
      <c r="AC101" s="325"/>
      <c r="AD101" s="325"/>
      <c r="AE101" s="325"/>
      <c r="AF101" s="325"/>
      <c r="AG101" s="325"/>
      <c r="AH101" s="325"/>
      <c r="AI101" s="325"/>
      <c r="AJ101" s="325"/>
      <c r="AK101" s="325"/>
      <c r="AL101" s="325"/>
    </row>
    <row r="102" customFormat="false" ht="12.75" hidden="false" customHeight="false" outlineLevel="0" collapsed="false">
      <c r="A102" s="325" t="s">
        <v>799</v>
      </c>
      <c r="B102" s="325"/>
      <c r="C102" s="325"/>
      <c r="D102" s="325"/>
      <c r="E102" s="325"/>
      <c r="F102" s="325"/>
      <c r="G102" s="325"/>
      <c r="H102" s="325"/>
      <c r="I102" s="325"/>
      <c r="J102" s="325"/>
      <c r="K102" s="325"/>
      <c r="L102" s="325"/>
      <c r="M102" s="325"/>
      <c r="N102" s="325"/>
      <c r="O102" s="325"/>
      <c r="P102" s="325"/>
      <c r="Q102" s="325"/>
      <c r="R102" s="325"/>
      <c r="S102" s="325"/>
      <c r="T102" s="325"/>
      <c r="U102" s="325"/>
      <c r="V102" s="325"/>
      <c r="W102" s="325"/>
      <c r="X102" s="325"/>
      <c r="Y102" s="325"/>
      <c r="Z102" s="325"/>
      <c r="AA102" s="325"/>
      <c r="AB102" s="325"/>
      <c r="AC102" s="325"/>
      <c r="AD102" s="325"/>
      <c r="AE102" s="325"/>
      <c r="AF102" s="325"/>
      <c r="AG102" s="325"/>
      <c r="AH102" s="325"/>
      <c r="AI102" s="325"/>
      <c r="AJ102" s="325"/>
      <c r="AK102" s="325"/>
      <c r="AL102" s="325"/>
    </row>
    <row r="103" customFormat="false" ht="12.75" hidden="false" customHeight="false" outlineLevel="0" collapsed="false">
      <c r="A103" s="325" t="s">
        <v>800</v>
      </c>
      <c r="B103" s="325"/>
      <c r="C103" s="325"/>
      <c r="D103" s="325"/>
      <c r="E103" s="325"/>
      <c r="F103" s="325"/>
      <c r="G103" s="325"/>
      <c r="H103" s="325"/>
      <c r="I103" s="325"/>
      <c r="J103" s="325"/>
      <c r="K103" s="325"/>
      <c r="L103" s="325"/>
      <c r="M103" s="325"/>
      <c r="N103" s="325"/>
      <c r="O103" s="325"/>
      <c r="P103" s="325"/>
      <c r="Q103" s="325"/>
      <c r="R103" s="325"/>
      <c r="S103" s="325"/>
      <c r="T103" s="325"/>
      <c r="U103" s="325"/>
      <c r="V103" s="325"/>
      <c r="W103" s="325"/>
      <c r="X103" s="325"/>
      <c r="Y103" s="325"/>
      <c r="Z103" s="325"/>
      <c r="AA103" s="325"/>
      <c r="AB103" s="325"/>
      <c r="AC103" s="325"/>
      <c r="AD103" s="325"/>
      <c r="AE103" s="325"/>
      <c r="AF103" s="325"/>
      <c r="AG103" s="325"/>
      <c r="AH103" s="325"/>
      <c r="AI103" s="325"/>
      <c r="AJ103" s="325"/>
      <c r="AK103" s="325"/>
      <c r="AL103" s="325"/>
    </row>
    <row r="104" customFormat="false" ht="12.75" hidden="false" customHeight="false" outlineLevel="0" collapsed="false">
      <c r="A104" s="326" t="s">
        <v>801</v>
      </c>
      <c r="B104" s="326"/>
      <c r="C104" s="326"/>
      <c r="D104" s="326"/>
      <c r="E104" s="326"/>
      <c r="F104" s="326"/>
      <c r="G104" s="326"/>
      <c r="H104" s="326"/>
      <c r="I104" s="326"/>
      <c r="J104" s="326"/>
      <c r="K104" s="326"/>
      <c r="L104" s="326"/>
      <c r="M104" s="326"/>
      <c r="N104" s="326"/>
      <c r="O104" s="326"/>
      <c r="P104" s="326"/>
      <c r="Q104" s="326"/>
      <c r="R104" s="326"/>
      <c r="S104" s="326"/>
      <c r="T104" s="326"/>
      <c r="U104" s="326"/>
      <c r="V104" s="326"/>
      <c r="W104" s="326"/>
      <c r="X104" s="326"/>
      <c r="Y104" s="326"/>
      <c r="Z104" s="326"/>
      <c r="AA104" s="326"/>
      <c r="AB104" s="326"/>
      <c r="AC104" s="326"/>
      <c r="AD104" s="326"/>
      <c r="AE104" s="326"/>
      <c r="AF104" s="326"/>
      <c r="AG104" s="326"/>
      <c r="AH104" s="326"/>
      <c r="AI104" s="326"/>
      <c r="AJ104" s="326"/>
      <c r="AK104" s="326"/>
      <c r="AL104" s="326"/>
      <c r="BR104" s="283"/>
    </row>
    <row r="105" customFormat="false" ht="12.75" hidden="false" customHeight="false" outlineLevel="0" collapsed="false">
      <c r="BR105" s="283"/>
    </row>
  </sheetData>
  <mergeCells count="757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BS77:BS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BS79:BS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BS81:BS82"/>
    <mergeCell ref="A96:R96"/>
    <mergeCell ref="S96:T96"/>
    <mergeCell ref="A98:H98"/>
    <mergeCell ref="A99:H99"/>
    <mergeCell ref="A100:AL100"/>
    <mergeCell ref="A101:AL101"/>
    <mergeCell ref="A102:AL102"/>
    <mergeCell ref="A103:AL103"/>
    <mergeCell ref="A104:AL104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16T10:13:42Z</dcterms:modified>
  <cp:revision>0</cp:revision>
  <dc:subject/>
  <dc:title/>
</cp:coreProperties>
</file>