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о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о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Математика</t>
  </si>
  <si>
    <t xml:space="preserve">ОПК-1; УК-1</t>
  </si>
  <si>
    <t xml:space="preserve">ОПК-1-В-1, УК-1-В-4</t>
  </si>
  <si>
    <t xml:space="preserve">Б1.Д.Б.13</t>
  </si>
  <si>
    <t xml:space="preserve">Физика</t>
  </si>
  <si>
    <t xml:space="preserve">Б1.Д.Б.14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5</t>
  </si>
  <si>
    <t xml:space="preserve">Химия</t>
  </si>
  <si>
    <t xml:space="preserve">ОПК-1-В-1, ОПК-1-В-2</t>
  </si>
  <si>
    <t xml:space="preserve">Б1.Д.Б.16</t>
  </si>
  <si>
    <t xml:space="preserve">Экология</t>
  </si>
  <si>
    <t xml:space="preserve">К, Э</t>
  </si>
  <si>
    <t xml:space="preserve">ОПК-2; УК-8</t>
  </si>
  <si>
    <t xml:space="preserve">ОПК-2-В-1, УК-8-В-3</t>
  </si>
  <si>
    <t xml:space="preserve">Б1.Д.Б.17</t>
  </si>
  <si>
    <t xml:space="preserve">Механика материалов и конструкций</t>
  </si>
  <si>
    <t xml:space="preserve">Б1.Д.Б.18</t>
  </si>
  <si>
    <t xml:space="preserve">Инженерная и компьютерная графика</t>
  </si>
  <si>
    <t xml:space="preserve">Б1.Д.Б.19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0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1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2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3</t>
  </si>
  <si>
    <t xml:space="preserve">Физико-химические процессы в техносфере</t>
  </si>
  <si>
    <t xml:space="preserve">дз, К</t>
  </si>
  <si>
    <t xml:space="preserve">ОПК-1; УК-8</t>
  </si>
  <si>
    <t xml:space="preserve">ОПК-1-В-2, УК-8-В-3</t>
  </si>
  <si>
    <t xml:space="preserve">Б1.Д.Б.24</t>
  </si>
  <si>
    <t xml:space="preserve">Основы токсикологии</t>
  </si>
  <si>
    <t xml:space="preserve">ОПК-1-В-2, ОПК-2-В-2</t>
  </si>
  <si>
    <t xml:space="preserve">Б1.Д.Б.25</t>
  </si>
  <si>
    <t xml:space="preserve">Источники загрязнения техносферы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3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дз, КР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К, КР, Э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специальная оценка условий труда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Современные риски нанотехнологий</t>
  </si>
  <si>
    <t xml:space="preserve">ПК*-3-В-2, ПК*-3-В-3</t>
  </si>
  <si>
    <t xml:space="preserve">Б1.Д.В.Э.1.2</t>
  </si>
  <si>
    <t xml:space="preserve">История и методология науки о безопасности</t>
  </si>
  <si>
    <t xml:space="preserve">ПК*-1-В-1, УК-1-В-2, УК-1-В-6</t>
  </si>
  <si>
    <t xml:space="preserve">Б1.Д.В.Э.2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2.2</t>
  </si>
  <si>
    <t xml:space="preserve">Гражданская оборона</t>
  </si>
  <si>
    <t xml:space="preserve">ПК*-3-В-1, ПК*-3-В-3</t>
  </si>
  <si>
    <t xml:space="preserve">Б1.Д.В.Э.3.1</t>
  </si>
  <si>
    <t xml:space="preserve">Энергетические загрязнения биосферы</t>
  </si>
  <si>
    <t xml:space="preserve">ПК*-9-В-1, ПК*-9-В-3</t>
  </si>
  <si>
    <t xml:space="preserve">Б1.Д.В.Э.3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4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4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5.1</t>
  </si>
  <si>
    <t xml:space="preserve">Экологическая безопасность</t>
  </si>
  <si>
    <t xml:space="preserve">ПК*-9-В-1, ПК*-9-В-2, ПК*-9-В-3</t>
  </si>
  <si>
    <t xml:space="preserve">Б1.Д.В.Э.5.2</t>
  </si>
  <si>
    <t xml:space="preserve">Оценка рисков здоровью населения</t>
  </si>
  <si>
    <t xml:space="preserve">Б1.Д.В.Э.6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6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7.1</t>
  </si>
  <si>
    <t xml:space="preserve">Основы национальной безопасности</t>
  </si>
  <si>
    <t xml:space="preserve">Б1.Д.В.Э.7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3</t>
  </si>
  <si>
    <t xml:space="preserve">ФДТ.2</t>
  </si>
  <si>
    <t xml:space="preserve">Отходы производства и потребления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К-7</t>
  </si>
  <si>
    <t xml:space="preserve">4</t>
  </si>
  <si>
    <t xml:space="preserve">1</t>
  </si>
  <si>
    <t xml:space="preserve">2</t>
  </si>
  <si>
    <t xml:space="preserve">1, 2</t>
  </si>
  <si>
    <t xml:space="preserve">1, 3</t>
  </si>
  <si>
    <t xml:space="preserve">К-2</t>
  </si>
  <si>
    <t xml:space="preserve">К-4</t>
  </si>
  <si>
    <t xml:space="preserve">1*</t>
  </si>
  <si>
    <t xml:space="preserve">К-3</t>
  </si>
  <si>
    <t xml:space="preserve">5</t>
  </si>
  <si>
    <t xml:space="preserve">К-5</t>
  </si>
  <si>
    <t xml:space="preserve">8</t>
  </si>
  <si>
    <t xml:space="preserve">К-8</t>
  </si>
  <si>
    <t xml:space="preserve">7*</t>
  </si>
  <si>
    <t xml:space="preserve">4*</t>
  </si>
  <si>
    <t xml:space="preserve">5*</t>
  </si>
  <si>
    <t xml:space="preserve">6</t>
  </si>
  <si>
    <t xml:space="preserve">6*</t>
  </si>
  <si>
    <t xml:space="preserve">К-6</t>
  </si>
  <si>
    <t xml:space="preserve">9</t>
  </si>
  <si>
    <t xml:space="preserve">К-9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18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719</v>
      </c>
      <c r="C3" s="328"/>
      <c r="D3" s="328"/>
      <c r="E3" s="328" t="s">
        <v>720</v>
      </c>
      <c r="F3" s="328" t="s">
        <v>721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22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23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51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2</v>
      </c>
      <c r="D44" s="74" t="s">
        <v>203</v>
      </c>
    </row>
    <row r="45" customFormat="false" ht="12.7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12.75" hidden="false" customHeight="true" outlineLevel="0" collapsed="false">
      <c r="A52" s="73" t="s">
        <v>218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38.2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25</v>
      </c>
      <c r="D56" s="74" t="s">
        <v>226</v>
      </c>
    </row>
    <row r="57" customFormat="false" ht="63.7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true" outlineLevel="0" collapsed="false">
      <c r="A59" s="74" t="s">
        <v>103</v>
      </c>
      <c r="B59" s="74" t="s">
        <v>104</v>
      </c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05</v>
      </c>
      <c r="B62" s="74" t="s">
        <v>10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12.7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63.75" hidden="false" customHeight="true" outlineLevel="0" collapsed="false">
      <c r="A71" s="74" t="s">
        <v>111</v>
      </c>
      <c r="B71" s="74" t="s">
        <v>112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38.2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4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80</v>
      </c>
      <c r="D7" s="87"/>
      <c r="E7" s="87" t="n">
        <f aca="false">SUMIF(AK8:AK69,"&gt;=0",E8:E69)</f>
        <v>214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4</v>
      </c>
      <c r="J7" s="88" t="n">
        <f aca="false">SUMIF(AK8:AK69,"&gt;=0",J8:J69)</f>
        <v>27</v>
      </c>
      <c r="K7" s="87"/>
      <c r="L7" s="88" t="n">
        <f aca="false">SUMIF(AK8:AK69,"&gt;=0",L8:L69)</f>
        <v>29</v>
      </c>
      <c r="M7" s="87"/>
      <c r="N7" s="88" t="n">
        <f aca="false">SUMIF(AK8:AK69,"&gt;=0",N8:N69)</f>
        <v>27</v>
      </c>
      <c r="O7" s="87"/>
      <c r="P7" s="88" t="n">
        <f aca="false">SUMIF(AK8:AK69,"&gt;=0",P8:P69)</f>
        <v>26</v>
      </c>
      <c r="Q7" s="87"/>
      <c r="R7" s="88" t="n">
        <f aca="false">SUMIF(AK8:AK69,"&gt;=0",R8:R69)</f>
        <v>27</v>
      </c>
      <c r="S7" s="87"/>
      <c r="T7" s="88" t="n">
        <f aca="false">SUMIF(AK8:AK69,"&gt;=0",T8:T69)</f>
        <v>21</v>
      </c>
      <c r="U7" s="87"/>
      <c r="V7" s="88" t="n">
        <f aca="false">SUMIF(AK8:AK69,"&gt;=0",V8:V69)</f>
        <v>25</v>
      </c>
      <c r="W7" s="87"/>
      <c r="X7" s="88" t="n">
        <f aca="false">SUMIF(AK8:AK69,"&gt;=0",X8:X69)</f>
        <v>22</v>
      </c>
      <c r="Y7" s="87"/>
      <c r="Z7" s="88" t="n">
        <f aca="false">SUMIF(AK8:AK69,"&gt;=0",Z8:Z69)</f>
        <v>1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4,"&gt;=0",E9:E34)</f>
        <v>115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5</v>
      </c>
      <c r="J8" s="94" t="n">
        <f aca="false">SUMIF(AK9:AK34,"&gt;=0",J9:J34)</f>
        <v>27</v>
      </c>
      <c r="K8" s="93"/>
      <c r="L8" s="94" t="n">
        <f aca="false">SUMIF(AK9:AK34,"&gt;=0",L9:L34)</f>
        <v>29</v>
      </c>
      <c r="M8" s="93"/>
      <c r="N8" s="94" t="n">
        <f aca="false">SUMIF(AK9:AK34,"&gt;=0",N9:N34)</f>
        <v>27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4</v>
      </c>
      <c r="S8" s="93"/>
      <c r="T8" s="94" t="n">
        <f aca="false">SUMIF(AK9:AK34,"&gt;=0",T9:T34)</f>
        <v>0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3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1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5</v>
      </c>
      <c r="AI12" s="97" t="s">
        <v>32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7</v>
      </c>
      <c r="B13" s="97" t="s">
        <v>328</v>
      </c>
      <c r="C13" s="98" t="s">
        <v>32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3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1</v>
      </c>
      <c r="B14" s="97" t="s">
        <v>33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3</v>
      </c>
      <c r="B15" s="97" t="s">
        <v>33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5</v>
      </c>
      <c r="AI15" s="97" t="s">
        <v>33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7</v>
      </c>
      <c r="B16" s="97" t="s">
        <v>3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2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9</v>
      </c>
      <c r="AI16" s="97" t="s">
        <v>34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1</v>
      </c>
      <c r="B17" s="97" t="s">
        <v>34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3</v>
      </c>
      <c r="AI17" s="97" t="s">
        <v>34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5</v>
      </c>
      <c r="B18" s="97" t="s">
        <v>34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8</v>
      </c>
      <c r="B19" s="97" t="s">
        <v>34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1</v>
      </c>
      <c r="L19" s="88" t="n">
        <v>3</v>
      </c>
      <c r="M19" s="87" t="s">
        <v>32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0</v>
      </c>
      <c r="B20" s="97" t="s">
        <v>351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4</v>
      </c>
      <c r="K20" s="98" t="s">
        <v>312</v>
      </c>
      <c r="L20" s="88" t="n">
        <v>3</v>
      </c>
      <c r="M20" s="87" t="s">
        <v>321</v>
      </c>
      <c r="N20" s="100" t="n">
        <v>4</v>
      </c>
      <c r="O20" s="98" t="s">
        <v>31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4</v>
      </c>
      <c r="B21" s="97" t="s">
        <v>355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 t="n">
        <v>4</v>
      </c>
      <c r="K21" s="98" t="s">
        <v>321</v>
      </c>
      <c r="L21" s="88" t="n">
        <v>5</v>
      </c>
      <c r="M21" s="87" t="s">
        <v>31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56</v>
      </c>
      <c r="B22" s="97" t="s">
        <v>35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8</v>
      </c>
      <c r="AI22" s="97" t="s">
        <v>3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0</v>
      </c>
      <c r="B23" s="97" t="s">
        <v>361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21</v>
      </c>
      <c r="L23" s="88" t="n">
        <v>3</v>
      </c>
      <c r="M23" s="87" t="s">
        <v>31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3</v>
      </c>
      <c r="B24" s="97" t="s">
        <v>36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2</v>
      </c>
      <c r="K24" s="98" t="s">
        <v>312</v>
      </c>
      <c r="L24" s="88" t="n">
        <v>4</v>
      </c>
      <c r="M24" s="87" t="s">
        <v>36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6</v>
      </c>
      <c r="AI24" s="97" t="s">
        <v>36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8</v>
      </c>
      <c r="B25" s="97" t="s">
        <v>369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/>
      <c r="M25" s="87"/>
      <c r="N25" s="100" t="n">
        <v>3</v>
      </c>
      <c r="O25" s="98" t="s">
        <v>321</v>
      </c>
      <c r="P25" s="88" t="n">
        <v>3</v>
      </c>
      <c r="Q25" s="87" t="s">
        <v>36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317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2</v>
      </c>
      <c r="B27" s="97" t="s">
        <v>37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6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6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5</v>
      </c>
      <c r="B28" s="97" t="s">
        <v>37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7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8</v>
      </c>
      <c r="AI28" s="97" t="s">
        <v>3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6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4</v>
      </c>
      <c r="B30" s="97" t="s">
        <v>38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3</v>
      </c>
      <c r="Y30" s="87" t="s">
        <v>365</v>
      </c>
      <c r="Z30" s="101"/>
      <c r="AA30" s="102"/>
      <c r="AB30" s="88"/>
      <c r="AC30" s="87"/>
      <c r="AD30" s="100"/>
      <c r="AE30" s="98"/>
      <c r="AF30" s="88"/>
      <c r="AG30" s="87"/>
      <c r="AH30" s="97" t="s">
        <v>386</v>
      </c>
      <c r="AI30" s="97" t="s">
        <v>3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8</v>
      </c>
      <c r="B31" s="97" t="s">
        <v>38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90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 t="n">
        <v>3</v>
      </c>
      <c r="M32" s="87" t="s">
        <v>365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321</v>
      </c>
      <c r="P33" s="88" t="n">
        <v>3</v>
      </c>
      <c r="Q33" s="87" t="s">
        <v>37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6</v>
      </c>
      <c r="AI33" s="97" t="s">
        <v>36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3</v>
      </c>
      <c r="AI34" s="97" t="s">
        <v>40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01</v>
      </c>
      <c r="B35" s="92" t="s">
        <v>402</v>
      </c>
      <c r="C35" s="93"/>
      <c r="D35" s="93"/>
      <c r="E35" s="93" t="n">
        <f aca="false">SUMIF(AK36:AK69,"&gt;=0",E36:E69)</f>
        <v>99</v>
      </c>
      <c r="F35" s="93" t="n">
        <f aca="false">SUMIF(AK36:AK69,"&gt;=0",F36:F69)</f>
        <v>0</v>
      </c>
      <c r="G35" s="93" t="n">
        <f aca="false">SUMIF(AK36:AK69,"&gt;=0",G36:G69)</f>
        <v>0</v>
      </c>
      <c r="H35" s="93"/>
      <c r="I35" s="93" t="n">
        <f aca="false">SUMIF(AK36:AK69,"&gt;=0",I36:I69)</f>
        <v>99</v>
      </c>
      <c r="J35" s="94" t="n">
        <f aca="false">SUMIF(AK36:AK69,"&gt;=0",J36:J69)</f>
        <v>0</v>
      </c>
      <c r="K35" s="93"/>
      <c r="L35" s="94" t="n">
        <f aca="false">SUMIF(AK36:AK69,"&gt;=0",L36:L69)</f>
        <v>0</v>
      </c>
      <c r="M35" s="93"/>
      <c r="N35" s="94" t="n">
        <f aca="false">SUMIF(AK36:AK69,"&gt;=0",N36:N69)</f>
        <v>0</v>
      </c>
      <c r="O35" s="93"/>
      <c r="P35" s="94" t="n">
        <f aca="false">SUMIF(AK36:AK69,"&gt;=0",P36:P69)</f>
        <v>7</v>
      </c>
      <c r="Q35" s="93"/>
      <c r="R35" s="94" t="n">
        <f aca="false">SUMIF(AK36:AK69,"&gt;=0",R36:R69)</f>
        <v>23</v>
      </c>
      <c r="S35" s="93"/>
      <c r="T35" s="94" t="n">
        <f aca="false">SUMIF(AK36:AK69,"&gt;=0",T36:T69)</f>
        <v>21</v>
      </c>
      <c r="U35" s="93"/>
      <c r="V35" s="94" t="n">
        <f aca="false">SUMIF(AK36:AK69,"&gt;=0",V36:V69)</f>
        <v>19</v>
      </c>
      <c r="W35" s="93"/>
      <c r="X35" s="94" t="n">
        <f aca="false">SUMIF(AK36:AK69,"&gt;=0",X36:X69)</f>
        <v>19</v>
      </c>
      <c r="Y35" s="93"/>
      <c r="Z35" s="94" t="n">
        <f aca="false">SUMIF(AK36:AK69,"&gt;=0",Z36:Z69)</f>
        <v>10</v>
      </c>
      <c r="AA35" s="93"/>
      <c r="AB35" s="94" t="n">
        <f aca="false">SUMIF(AK36:AK69,"&gt;=0",AB36:AB69)</f>
        <v>0</v>
      </c>
      <c r="AC35" s="93"/>
      <c r="AD35" s="94" t="n">
        <f aca="false">SUMIF(AK36:AK69,"&gt;=0",AD36:AD69)</f>
        <v>0</v>
      </c>
      <c r="AE35" s="93"/>
      <c r="AF35" s="94" t="n">
        <f aca="false">SUMIF(AK36:AK69,"&gt;=0",AF36:AF6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03</v>
      </c>
      <c r="B36" s="97" t="s">
        <v>40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5</v>
      </c>
      <c r="AI36" s="97" t="s">
        <v>40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2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9</v>
      </c>
      <c r="AI37" s="97" t="s">
        <v>4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4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7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8</v>
      </c>
      <c r="AI39" s="97" t="s">
        <v>4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20</v>
      </c>
      <c r="B40" s="97" t="s">
        <v>42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65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8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2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21</v>
      </c>
      <c r="V42" s="101" t="n">
        <v>3</v>
      </c>
      <c r="W42" s="102" t="s">
        <v>37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65</v>
      </c>
      <c r="Z43" s="101"/>
      <c r="AA43" s="102"/>
      <c r="AB43" s="88"/>
      <c r="AC43" s="87"/>
      <c r="AD43" s="100"/>
      <c r="AE43" s="98"/>
      <c r="AF43" s="88"/>
      <c r="AG43" s="87"/>
      <c r="AH43" s="97" t="s">
        <v>433</v>
      </c>
      <c r="AI43" s="97" t="s">
        <v>4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5</v>
      </c>
      <c r="B44" s="97" t="s">
        <v>43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1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9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1</v>
      </c>
      <c r="T45" s="88" t="n">
        <v>4</v>
      </c>
      <c r="U45" s="87" t="s">
        <v>37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0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2</v>
      </c>
      <c r="B46" s="97" t="s">
        <v>4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44</v>
      </c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6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9</v>
      </c>
      <c r="AI47" s="97" t="s">
        <v>4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7</v>
      </c>
      <c r="Z48" s="101"/>
      <c r="AA48" s="102"/>
      <c r="AB48" s="88"/>
      <c r="AC48" s="87"/>
      <c r="AD48" s="100"/>
      <c r="AE48" s="98"/>
      <c r="AF48" s="88"/>
      <c r="AG48" s="87"/>
      <c r="AH48" s="97" t="s">
        <v>429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21</v>
      </c>
      <c r="T49" s="88" t="n">
        <v>4</v>
      </c>
      <c r="U49" s="87" t="s">
        <v>377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6</v>
      </c>
      <c r="AI49" s="97" t="s">
        <v>4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9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0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6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1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1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1</v>
      </c>
      <c r="AI52" s="97" t="s">
        <v>4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7</v>
      </c>
      <c r="AB53" s="88"/>
      <c r="AC53" s="87"/>
      <c r="AD53" s="100"/>
      <c r="AE53" s="98"/>
      <c r="AF53" s="88"/>
      <c r="AG53" s="87"/>
      <c r="AH53" s="97" t="s">
        <v>469</v>
      </c>
      <c r="AI53" s="97" t="s">
        <v>4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1</v>
      </c>
      <c r="B54" s="97" t="s">
        <v>47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12</v>
      </c>
      <c r="AB54" s="88"/>
      <c r="AC54" s="87"/>
      <c r="AD54" s="100"/>
      <c r="AE54" s="98"/>
      <c r="AF54" s="88"/>
      <c r="AG54" s="87"/>
      <c r="AH54" s="97" t="s">
        <v>473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75</v>
      </c>
      <c r="B55" s="104" t="s">
        <v>476</v>
      </c>
      <c r="C55" s="105"/>
      <c r="D55" s="105"/>
      <c r="E55" s="105" t="n">
        <f aca="false">E56+E57+E58+E59+E60+E61+E62+E63+E64+E65+E66+E67+E68+E69</f>
        <v>23</v>
      </c>
      <c r="F55" s="105" t="n">
        <f aca="false">F56+F57+F58+F59+F60+F61+F62+F63+F64+F65+F66+F67+F68+F69</f>
        <v>0</v>
      </c>
      <c r="G55" s="105" t="n">
        <f aca="false">G56+G57+G58+G59+G60+G61+G62+G63+G64+G65+G66+G67+G68+G69</f>
        <v>0</v>
      </c>
      <c r="H55" s="105"/>
      <c r="I55" s="105" t="n">
        <f aca="false">I56+I57+I58+I59+I60+I61+I62+I63+I64+I65+I66+I67+I68+I69</f>
        <v>23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24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3</v>
      </c>
      <c r="AI56" s="97" t="s">
        <v>47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1.65" hidden="false" customHeight="true" outlineLevel="0" collapsed="false">
      <c r="A57" s="96" t="s">
        <v>480</v>
      </c>
      <c r="B57" s="97" t="s">
        <v>48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18</v>
      </c>
      <c r="AI57" s="97" t="s">
        <v>482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483</v>
      </c>
      <c r="B58" s="97" t="s">
        <v>48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24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5</v>
      </c>
      <c r="AI58" s="97" t="s">
        <v>486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87</v>
      </c>
      <c r="B59" s="97" t="s">
        <v>48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3</v>
      </c>
      <c r="AI59" s="97" t="s">
        <v>489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490</v>
      </c>
      <c r="B60" s="97" t="s">
        <v>49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24</v>
      </c>
      <c r="AB60" s="88"/>
      <c r="AC60" s="87"/>
      <c r="AD60" s="100"/>
      <c r="AE60" s="98"/>
      <c r="AF60" s="88"/>
      <c r="AG60" s="87"/>
      <c r="AH60" s="97" t="s">
        <v>115</v>
      </c>
      <c r="AI60" s="97" t="s">
        <v>49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1.65" hidden="false" customHeight="true" outlineLevel="0" collapsed="false">
      <c r="A61" s="96" t="s">
        <v>493</v>
      </c>
      <c r="B61" s="97" t="s">
        <v>49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95</v>
      </c>
      <c r="AI61" s="97" t="s">
        <v>496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97</v>
      </c>
      <c r="B62" s="97" t="s">
        <v>49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90</v>
      </c>
      <c r="Z62" s="101"/>
      <c r="AA62" s="102"/>
      <c r="AB62" s="88"/>
      <c r="AC62" s="87"/>
      <c r="AD62" s="100"/>
      <c r="AE62" s="98"/>
      <c r="AF62" s="88"/>
      <c r="AG62" s="87"/>
      <c r="AH62" s="97" t="s">
        <v>499</v>
      </c>
      <c r="AI62" s="97" t="s">
        <v>500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501</v>
      </c>
      <c r="B63" s="97" t="s">
        <v>50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3</v>
      </c>
      <c r="AI63" s="97" t="s">
        <v>504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505</v>
      </c>
      <c r="B64" s="97" t="s">
        <v>50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2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5</v>
      </c>
      <c r="AI64" s="97" t="s">
        <v>507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08</v>
      </c>
      <c r="B65" s="97" t="s">
        <v>50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507</v>
      </c>
      <c r="AJ65" s="107"/>
      <c r="AK65" s="108"/>
      <c r="AL65" s="108"/>
      <c r="AM65" s="108"/>
      <c r="AN65" s="108"/>
    </row>
    <row r="66" customFormat="false" ht="32.25" hidden="false" customHeight="true" outlineLevel="0" collapsed="false">
      <c r="A66" s="96" t="s">
        <v>510</v>
      </c>
      <c r="B66" s="97" t="s">
        <v>51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21</v>
      </c>
      <c r="Z66" s="101"/>
      <c r="AA66" s="102"/>
      <c r="AB66" s="88"/>
      <c r="AC66" s="87"/>
      <c r="AD66" s="100"/>
      <c r="AE66" s="98"/>
      <c r="AF66" s="88"/>
      <c r="AG66" s="87"/>
      <c r="AH66" s="97" t="s">
        <v>499</v>
      </c>
      <c r="AI66" s="97" t="s">
        <v>512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13</v>
      </c>
      <c r="B67" s="97" t="s">
        <v>51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15</v>
      </c>
      <c r="AI67" s="97" t="s">
        <v>516</v>
      </c>
      <c r="AJ67" s="107"/>
      <c r="AK67" s="108"/>
      <c r="AL67" s="108"/>
      <c r="AM67" s="108"/>
      <c r="AN67" s="108"/>
    </row>
    <row r="68" customFormat="false" ht="24" hidden="false" customHeight="true" outlineLevel="0" collapsed="false">
      <c r="A68" s="96" t="s">
        <v>517</v>
      </c>
      <c r="B68" s="97" t="s">
        <v>51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 t="n">
        <v>4</v>
      </c>
      <c r="S68" s="98" t="s">
        <v>312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5</v>
      </c>
      <c r="AI68" s="97" t="s">
        <v>516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41.65" hidden="false" customHeight="true" outlineLevel="0" collapsed="false">
      <c r="A69" s="96" t="s">
        <v>519</v>
      </c>
      <c r="B69" s="97" t="s">
        <v>52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21</v>
      </c>
      <c r="AI69" s="97" t="s">
        <v>522</v>
      </c>
      <c r="AJ69" s="107"/>
      <c r="AK69" s="108"/>
      <c r="AL69" s="108"/>
      <c r="AM69" s="108"/>
      <c r="AN69" s="108"/>
    </row>
    <row r="70" customFormat="false" ht="12.75" hidden="false" customHeight="false" outlineLevel="0" collapsed="false">
      <c r="A70" s="85" t="s">
        <v>523</v>
      </c>
      <c r="B70" s="86" t="s">
        <v>524</v>
      </c>
      <c r="C70" s="87" t="n">
        <v>20</v>
      </c>
      <c r="D70" s="87"/>
      <c r="E70" s="87" t="n">
        <f aca="false">SUMIF(AK71:AK79,"&gt;=0",E71:E79)</f>
        <v>20</v>
      </c>
      <c r="F70" s="87" t="n">
        <f aca="false">SUMIF(AK71:AK79,"&gt;=0",F71:F79)</f>
        <v>0</v>
      </c>
      <c r="G70" s="87" t="n">
        <f aca="false">SUMIF(AK71:AK79,"&gt;=0",G71:G79)</f>
        <v>0</v>
      </c>
      <c r="H70" s="87"/>
      <c r="I70" s="87" t="n">
        <f aca="false">SUMIF(AK71:AK79,"&gt;=0",I71:I79)</f>
        <v>20</v>
      </c>
      <c r="J70" s="88" t="n">
        <f aca="false">SUMIF(AK71:AK79,"&gt;=0",J71:J79)</f>
        <v>0</v>
      </c>
      <c r="K70" s="87"/>
      <c r="L70" s="88" t="n">
        <f aca="false">SUMIF(AK71:AK79,"&gt;=0",L71:L79)</f>
        <v>0</v>
      </c>
      <c r="M70" s="87"/>
      <c r="N70" s="88" t="n">
        <f aca="false">SUMIF(AK71:AK79,"&gt;=0",N71:N79)</f>
        <v>0</v>
      </c>
      <c r="O70" s="87"/>
      <c r="P70" s="88" t="n">
        <f aca="false">SUMIF(AK71:AK79,"&gt;=0",P71:P79)</f>
        <v>3</v>
      </c>
      <c r="Q70" s="87"/>
      <c r="R70" s="88" t="n">
        <f aca="false">SUMIF(AK71:AK79,"&gt;=0",R71:R79)</f>
        <v>0</v>
      </c>
      <c r="S70" s="87"/>
      <c r="T70" s="88" t="n">
        <f aca="false">SUMIF(AK71:AK79,"&gt;=0",T71:T79)</f>
        <v>4</v>
      </c>
      <c r="U70" s="87"/>
      <c r="V70" s="88" t="n">
        <f aca="false">SUMIF(AK71:AK79,"&gt;=0",V71:V79)</f>
        <v>0</v>
      </c>
      <c r="W70" s="87"/>
      <c r="X70" s="88" t="n">
        <f aca="false">SUMIF(AK71:AK79,"&gt;=0",X71:X79)</f>
        <v>4</v>
      </c>
      <c r="Y70" s="87"/>
      <c r="Z70" s="88" t="n">
        <f aca="false">SUMIF(AK71:AK79,"&gt;=0",Z71:Z79)</f>
        <v>9</v>
      </c>
      <c r="AA70" s="87"/>
      <c r="AB70" s="88" t="n">
        <f aca="false">SUMIF(AK71:AK79,"&gt;=0",AB71:AB79)</f>
        <v>0</v>
      </c>
      <c r="AC70" s="87"/>
      <c r="AD70" s="88" t="n">
        <f aca="false">SUMIF(AK71:AK79,"&gt;=0",AD71:AD79)</f>
        <v>0</v>
      </c>
      <c r="AE70" s="87"/>
      <c r="AF70" s="88" t="n">
        <f aca="false">SUMIF(AK71:AK79,"&gt;=0",AF71:AF79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25</v>
      </c>
      <c r="B71" s="92" t="s">
        <v>309</v>
      </c>
      <c r="C71" s="93"/>
      <c r="D71" s="93"/>
      <c r="E71" s="93" t="n">
        <f aca="false">SUMIF(AK72:AK75,"&gt;=0",E72:E75)</f>
        <v>7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7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3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0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4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26</v>
      </c>
      <c r="B72" s="110" t="s">
        <v>527</v>
      </c>
      <c r="C72" s="111"/>
      <c r="D72" s="111"/>
      <c r="E72" s="111" t="n">
        <f aca="false">E73</f>
        <v>3</v>
      </c>
      <c r="F72" s="111" t="n">
        <f aca="false">F73</f>
        <v>0</v>
      </c>
      <c r="G72" s="111" t="n">
        <f aca="false">G73</f>
        <v>0</v>
      </c>
      <c r="H72" s="111"/>
      <c r="I72" s="111" t="n">
        <f aca="false">I73</f>
        <v>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56" hidden="false" customHeight="false" outlineLevel="0" collapsed="false">
      <c r="A73" s="96" t="s">
        <v>528</v>
      </c>
      <c r="B73" s="97" t="s">
        <v>52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1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30</v>
      </c>
      <c r="AI73" s="97" t="s">
        <v>531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9" t="s">
        <v>532</v>
      </c>
      <c r="B74" s="110" t="s">
        <v>533</v>
      </c>
      <c r="C74" s="111"/>
      <c r="D74" s="111"/>
      <c r="E74" s="111" t="n">
        <f aca="false">E75</f>
        <v>4</v>
      </c>
      <c r="F74" s="111" t="n">
        <f aca="false">F75</f>
        <v>0</v>
      </c>
      <c r="G74" s="111" t="n">
        <f aca="false">G75</f>
        <v>0</v>
      </c>
      <c r="H74" s="111"/>
      <c r="I74" s="111" t="n">
        <f aca="false">I75</f>
        <v>4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156" hidden="false" customHeight="false" outlineLevel="0" collapsed="false">
      <c r="A75" s="96" t="s">
        <v>534</v>
      </c>
      <c r="B75" s="97" t="s">
        <v>53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17</v>
      </c>
      <c r="Z75" s="101"/>
      <c r="AA75" s="102"/>
      <c r="AB75" s="88"/>
      <c r="AC75" s="87"/>
      <c r="AD75" s="100"/>
      <c r="AE75" s="98"/>
      <c r="AF75" s="88"/>
      <c r="AG75" s="87"/>
      <c r="AH75" s="97" t="s">
        <v>530</v>
      </c>
      <c r="AI75" s="97" t="s">
        <v>531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36</v>
      </c>
      <c r="B76" s="92" t="s">
        <v>402</v>
      </c>
      <c r="C76" s="93"/>
      <c r="D76" s="93"/>
      <c r="E76" s="93" t="n">
        <f aca="false">SUMIF(AK77:AK79,"&gt;=0",E77:E79)</f>
        <v>13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13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4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9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537</v>
      </c>
      <c r="B77" s="110" t="s">
        <v>533</v>
      </c>
      <c r="C77" s="111"/>
      <c r="D77" s="111"/>
      <c r="E77" s="111" t="n">
        <f aca="false">E78+E79</f>
        <v>13</v>
      </c>
      <c r="F77" s="111" t="n">
        <f aca="false">F78+F79</f>
        <v>0</v>
      </c>
      <c r="G77" s="111" t="n">
        <f aca="false">G78+G79</f>
        <v>0</v>
      </c>
      <c r="H77" s="111"/>
      <c r="I77" s="111" t="n">
        <f aca="false">I78+I79</f>
        <v>13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20" hidden="false" customHeight="false" outlineLevel="0" collapsed="false">
      <c r="A78" s="96" t="s">
        <v>538</v>
      </c>
      <c r="B78" s="97" t="s">
        <v>539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4</v>
      </c>
      <c r="U78" s="87" t="s">
        <v>317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0</v>
      </c>
      <c r="AI78" s="97" t="s">
        <v>54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32" hidden="false" customHeight="false" outlineLevel="0" collapsed="false">
      <c r="A79" s="96" t="s">
        <v>542</v>
      </c>
      <c r="B79" s="97" t="s">
        <v>543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9</v>
      </c>
      <c r="AA79" s="102" t="s">
        <v>317</v>
      </c>
      <c r="AB79" s="88"/>
      <c r="AC79" s="87"/>
      <c r="AD79" s="100"/>
      <c r="AE79" s="98"/>
      <c r="AF79" s="88"/>
      <c r="AG79" s="87"/>
      <c r="AH79" s="97" t="s">
        <v>544</v>
      </c>
      <c r="AI79" s="97" t="s">
        <v>54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46</v>
      </c>
      <c r="B80" s="86" t="s">
        <v>547</v>
      </c>
      <c r="C80" s="87" t="n">
        <v>6</v>
      </c>
      <c r="D80" s="87" t="n">
        <v>9</v>
      </c>
      <c r="E80" s="87" t="n">
        <f aca="false">SUMIF(AK81:AK83,"&gt;=0",E81:E83)</f>
        <v>6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6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0</v>
      </c>
      <c r="Y80" s="87"/>
      <c r="Z80" s="88" t="n">
        <f aca="false">SUMIF(AK81:AK83,"&gt;=0",Z81:Z83)</f>
        <v>6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48</v>
      </c>
      <c r="B81" s="92" t="s">
        <v>549</v>
      </c>
      <c r="C81" s="93"/>
      <c r="D81" s="93"/>
      <c r="E81" s="93" t="n">
        <f aca="false">SUMIF(AK82:AK83,"&gt;=0",E82:E83)</f>
        <v>6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6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6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52" hidden="false" customHeight="false" outlineLevel="0" collapsed="false">
      <c r="A82" s="96" t="s">
        <v>550</v>
      </c>
      <c r="B82" s="97" t="s">
        <v>551</v>
      </c>
      <c r="C82" s="98"/>
      <c r="D82" s="98"/>
      <c r="E82" s="98" t="n">
        <f aca="false">I82+G82</f>
        <v>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2</v>
      </c>
      <c r="AA82" s="102"/>
      <c r="AB82" s="88"/>
      <c r="AC82" s="87"/>
      <c r="AD82" s="100"/>
      <c r="AE82" s="98"/>
      <c r="AF82" s="88"/>
      <c r="AG82" s="87"/>
      <c r="AH82" s="97" t="s">
        <v>552</v>
      </c>
      <c r="AI82" s="97" t="s">
        <v>55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0" hidden="false" customHeight="false" outlineLevel="0" collapsed="false">
      <c r="A83" s="96" t="s">
        <v>554</v>
      </c>
      <c r="B83" s="97" t="s">
        <v>55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4</v>
      </c>
      <c r="AA83" s="102"/>
      <c r="AB83" s="88"/>
      <c r="AC83" s="87"/>
      <c r="AD83" s="100"/>
      <c r="AE83" s="98"/>
      <c r="AF83" s="88"/>
      <c r="AG83" s="87"/>
      <c r="AH83" s="97" t="s">
        <v>556</v>
      </c>
      <c r="AI83" s="97" t="s">
        <v>557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58</v>
      </c>
      <c r="B84" s="86" t="s">
        <v>559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0</v>
      </c>
      <c r="O84" s="87"/>
      <c r="P84" s="88" t="n">
        <f aca="false">SUMIF(AK85:AK88,"&gt;=0",P85:P88)</f>
        <v>0</v>
      </c>
      <c r="Q84" s="87"/>
      <c r="R84" s="88" t="n">
        <f aca="false">SUMIF(AK85:AK88,"&gt;=0",R85:R88)</f>
        <v>0</v>
      </c>
      <c r="S84" s="87"/>
      <c r="T84" s="88" t="n">
        <f aca="false">SUMIF(AK85:AK88,"&gt;=0",T85:T88)</f>
        <v>6</v>
      </c>
      <c r="U84" s="87"/>
      <c r="V84" s="88" t="n">
        <f aca="false">SUMIF(AK85:AK88,"&gt;=0",V85:V88)</f>
        <v>3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60</v>
      </c>
      <c r="B85" s="92" t="s">
        <v>549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0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6</v>
      </c>
      <c r="U85" s="93"/>
      <c r="V85" s="94" t="n">
        <f aca="false">SUMIF(AK86:AK88,"&gt;=0",V86:V88)</f>
        <v>3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96" t="s">
        <v>561</v>
      </c>
      <c r="B86" s="97" t="s">
        <v>56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2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63</v>
      </c>
      <c r="AI86" s="97" t="s">
        <v>56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65</v>
      </c>
      <c r="B87" s="97" t="s">
        <v>566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21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0</v>
      </c>
      <c r="AI87" s="97" t="s">
        <v>19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7</v>
      </c>
      <c r="B88" s="97" t="s">
        <v>56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2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6</v>
      </c>
      <c r="AI88" s="97" t="s">
        <v>569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70</v>
      </c>
      <c r="C89" s="115"/>
      <c r="D89" s="115"/>
      <c r="E89" s="115" t="n">
        <f aca="false">SUMIF(AK7:AK88,0,E7:E88)+SUMIF(AK7:AK88,1,E7:E88)+SUMIF(AK7:AK88,2,E7:E88)</f>
        <v>214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4</v>
      </c>
      <c r="J89" s="116" t="n">
        <f aca="false">SUMIF(AK7:AK88,0,J7:J88)+SUMIF(AK7:AK88,1,J7:J88)+SUMIF(AK7:AK88,2,J7:J88)</f>
        <v>27</v>
      </c>
      <c r="K89" s="115"/>
      <c r="L89" s="117" t="n">
        <f aca="false">SUMIF(AK7:AK88,0,L7:L88)+SUMIF(AK7:AK88,1,L7:L88)+SUMIF(AK7:AK88,2,L7:L88)</f>
        <v>29</v>
      </c>
      <c r="M89" s="118"/>
      <c r="N89" s="116" t="n">
        <f aca="false">SUMIF(AK7:AK88,0,N7:N88)+SUMIF(AK7:AK88,1,N7:N88)+SUMIF(AK7:AK88,2,N7:N88)</f>
        <v>27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1</v>
      </c>
      <c r="U89" s="118"/>
      <c r="V89" s="119" t="n">
        <f aca="false">SUMIF(AK7:AK88,0,V7:V88)+SUMIF(AK7:AK88,1,V7:V88)+SUMIF(AK7:AK88,2,V7:V88)</f>
        <v>25</v>
      </c>
      <c r="W89" s="120"/>
      <c r="X89" s="117" t="n">
        <f aca="false">SUMIF(AK7:AK88,0,X7:X88)+SUMIF(AK7:AK88,1,X7:X88)+SUMIF(AK7:AK88,2,X7:X88)</f>
        <v>22</v>
      </c>
      <c r="Y89" s="118"/>
      <c r="Z89" s="119" t="n">
        <f aca="false">SUMIF(AK7:AK88,0,Z7:Z88)+SUMIF(AK7:AK88,1,Z7:Z88)+SUMIF(AK7:AK88,2,Z7:Z88)</f>
        <v>1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71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27</v>
      </c>
      <c r="K90" s="115"/>
      <c r="L90" s="117" t="n">
        <f aca="false">SUMIF(AL7:AL88,1,L7:L88)</f>
        <v>29</v>
      </c>
      <c r="M90" s="118"/>
      <c r="N90" s="116" t="n">
        <f aca="false">SUMIF(AL7:AL88,1,N7:N88)</f>
        <v>27</v>
      </c>
      <c r="O90" s="115"/>
      <c r="P90" s="117" t="n">
        <f aca="false">SUMIF(AL7:AL88,1,P7:P88)</f>
        <v>29</v>
      </c>
      <c r="Q90" s="118"/>
      <c r="R90" s="116" t="n">
        <f aca="false">SUMIF(AL7:AL88,1,R7:R88)</f>
        <v>27</v>
      </c>
      <c r="S90" s="115"/>
      <c r="T90" s="117" t="n">
        <f aca="false">SUMIF(AL7:AL88,1,T7:T88)</f>
        <v>25</v>
      </c>
      <c r="U90" s="118"/>
      <c r="V90" s="119" t="n">
        <f aca="false">SUMIF(AL7:AL88,1,V7:V88)</f>
        <v>25</v>
      </c>
      <c r="W90" s="120"/>
      <c r="X90" s="117" t="n">
        <f aca="false">SUMIF(AL7:AL88,1,X7:X88)</f>
        <v>26</v>
      </c>
      <c r="Y90" s="118"/>
      <c r="Z90" s="119" t="n">
        <f aca="false">SUMIF(AL7:AL88,1,Z7:Z88)</f>
        <v>19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72</v>
      </c>
      <c r="C91" s="115"/>
      <c r="D91" s="115"/>
      <c r="E91" s="115" t="n">
        <f aca="false">SUMIF(AM7:AM88,1,E7:E88)</f>
        <v>122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2</v>
      </c>
      <c r="J91" s="116" t="n">
        <f aca="false">SUMIF(AM7:AM88,1,J7:J88)</f>
        <v>27</v>
      </c>
      <c r="K91" s="115"/>
      <c r="L91" s="117" t="n">
        <f aca="false">SUMIF(AM7:AM88,1,L7:L88)</f>
        <v>29</v>
      </c>
      <c r="M91" s="118"/>
      <c r="N91" s="116" t="n">
        <f aca="false">SUMIF(AM7:AM88,1,N7:N88)</f>
        <v>27</v>
      </c>
      <c r="O91" s="115"/>
      <c r="P91" s="117" t="n">
        <f aca="false">SUMIF(AM7:AM88,1,P7:P88)</f>
        <v>22</v>
      </c>
      <c r="Q91" s="118"/>
      <c r="R91" s="116" t="n">
        <f aca="false">SUMIF(AM7:AM88,1,R7:R88)</f>
        <v>4</v>
      </c>
      <c r="S91" s="115"/>
      <c r="T91" s="117" t="n">
        <f aca="false">SUMIF(AM7:AM88,1,T7:T88)</f>
        <v>0</v>
      </c>
      <c r="U91" s="118"/>
      <c r="V91" s="119" t="n">
        <f aca="false">SUMIF(AM7:AM88,1,V7:V88)</f>
        <v>6</v>
      </c>
      <c r="W91" s="120"/>
      <c r="X91" s="117" t="n">
        <f aca="false">SUMIF(AM7:AM88,1,X7:X88)</f>
        <v>7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3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0.8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0.8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75.9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14.8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0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24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6.9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0</v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4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27</v>
      </c>
      <c r="K93" s="115"/>
      <c r="L93" s="117" t="n">
        <f aca="false">SUMIF(AK7:AK88,0,L7:L88)+SUMIF(AK7:AK88,1,L7:L88)+SUMIF(AK7:AK88,2,L7:L88)+SUMIF(AK7:AK88,3,L7:L88)+SUMIF(AK7:AK88,4,L7:L88)</f>
        <v>29</v>
      </c>
      <c r="M93" s="118"/>
      <c r="N93" s="116" t="n">
        <f aca="false">SUMIF(AK7:AK88,0,N7:N88)+SUMIF(AK7:AK88,1,N7:N88)+SUMIF(AK7:AK88,2,N7:N88)+SUMIF(AK7:AK88,3,N7:N88)+SUMIF(AK7:AK88,4,N7:N88)</f>
        <v>27</v>
      </c>
      <c r="O93" s="115"/>
      <c r="P93" s="117" t="n">
        <f aca="false">SUMIF(AK7:AK88,0,P7:P88)+SUMIF(AK7:AK88,1,P7:P88)+SUMIF(AK7:AK88,2,P7:P88)+SUMIF(AK7:AK88,3,P7:P88)+SUMIF(AK7:AK88,4,P7:P88)</f>
        <v>29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25</v>
      </c>
      <c r="U93" s="118"/>
      <c r="V93" s="119" t="n">
        <f aca="false">SUMIF(AK7:AK88,0,V7:V88)+SUMIF(AK7:AK88,1,V7:V88)+SUMIF(AK7:AK88,2,V7:V88)+SUMIF(AK7:AK88,3,V7:V88)+SUMIF(AK7:AK88,4,V7:V88)</f>
        <v>25</v>
      </c>
      <c r="W93" s="120"/>
      <c r="X93" s="117" t="n">
        <f aca="false">SUMIF(AK7:AK88,0,X7:X88)+SUMIF(AK7:AK88,1,X7:X88)+SUMIF(AK7:AK88,2,X7:X88)+SUMIF(AK7:AK88,3,X7:X88)+SUMIF(AK7:AK88,4,X7:X88)</f>
        <v>26</v>
      </c>
      <c r="Y93" s="118"/>
      <c r="Z93" s="119" t="n">
        <f aca="false">SUMIF(AK7:AK88,0,Z7:Z88)+SUMIF(AK7:AK88,1,Z7:Z88)+SUMIF(AK7:AK88,2,Z7:Z88)+SUMIF(AK7:AK88,3,Z7:Z88)+SUMIF(AK7:AK88,4,Z7:Z88)</f>
        <v>25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75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56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6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1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25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76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27</v>
      </c>
      <c r="K95" s="115"/>
      <c r="L95" s="117" t="n">
        <f aca="false">SUMIF(AK7:AK88,0,L7:L88)+SUMIF(AK7:AK88,1,L7:L88)+SUMIF(AK7:AK88,2,L7:L88)+SUMIF(AK7:AK88,3,L7:L88)+SUMIF(AK7:AK88,4,L7:L88)+SUMIF(AK7:AK88,5,L7:L88)</f>
        <v>29</v>
      </c>
      <c r="M95" s="118"/>
      <c r="N95" s="116" t="n">
        <f aca="false">SUMIF(AK7:AK88,0,N7:N88)+SUMIF(AK7:AK88,1,N7:N88)+SUMIF(AK7:AK88,2,N7:N88)+SUMIF(AK7:AK88,3,N7:N88)+SUMIF(AK7:AK88,4,N7:N88)+SUMIF(AK7:AK88,5,N7:N88)</f>
        <v>27</v>
      </c>
      <c r="O95" s="115"/>
      <c r="P95" s="117" t="n">
        <f aca="false">SUMIF(AK7:AK88,0,P7:P88)+SUMIF(AK7:AK88,1,P7:P88)+SUMIF(AK7:AK88,2,P7:P88)+SUMIF(AK7:AK88,3,P7:P88)+SUMIF(AK7:AK88,4,P7:P88)+SUMIF(AK7:AK88,5,P7:P88)</f>
        <v>29</v>
      </c>
      <c r="Q95" s="118"/>
      <c r="R95" s="116" t="n">
        <f aca="false">SUMIF(AK7:AK88,0,R7:R88)+SUMIF(AK7:AK88,1,R7:R88)+SUMIF(AK7:AK88,2,R7:R88)+SUMIF(AK7:AK88,3,R7:R88)+SUMIF(AK7:AK88,4,R7:R88)+SUMIF(AK7:AK88,5,R7:R88)</f>
        <v>27</v>
      </c>
      <c r="S95" s="115"/>
      <c r="T95" s="117" t="n">
        <f aca="false">SUMIF(AK7:AK88,0,T7:T88)+SUMIF(AK7:AK88,1,T7:T88)+SUMIF(AK7:AK88,2,T7:T88)+SUMIF(AK7:AK88,3,T7:T88)+SUMIF(AK7:AK88,4,T7:T88)+SUMIF(AK7:AK88,5,T7:T88)</f>
        <v>31</v>
      </c>
      <c r="U95" s="118"/>
      <c r="V95" s="119" t="n">
        <f aca="false">SUMIF(AK7:AK88,0,V7:V88)+SUMIF(AK7:AK88,1,V7:V88)+SUMIF(AK7:AK88,2,V7:V88)+SUMIF(AK7:AK88,3,V7:V88)+SUMIF(AK7:AK88,4,V7:V88)+SUMIF(AK7:AK88,5,V7:V88)</f>
        <v>28</v>
      </c>
      <c r="W95" s="120"/>
      <c r="X95" s="117" t="n">
        <f aca="false">SUMIF(AK7:AK88,0,X7:X88)+SUMIF(AK7:AK88,1,X7:X88)+SUMIF(AK7:AK88,2,X7:X88)+SUMIF(AK7:AK88,3,X7:X88)+SUMIF(AK7:AK88,4,X7:X88)+SUMIF(AK7:AK88,5,X7:X88)</f>
        <v>26</v>
      </c>
      <c r="Y95" s="118"/>
      <c r="Z95" s="119" t="n">
        <f aca="false">SUMIF(AK7:AK88,0,Z7:Z88)+SUMIF(AK7:AK88,1,Z7:Z88)+SUMIF(AK7:AK88,2,Z7:Z88)+SUMIF(AK7:AK88,3,Z7:Z88)+SUMIF(AK7:AK88,4,Z7:Z88)+SUMIF(AK7:AK88,5,Z7:Z88)</f>
        <v>25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77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4</v>
      </c>
      <c r="M96" s="87"/>
      <c r="N96" s="98" t="n">
        <v>3</v>
      </c>
      <c r="O96" s="98"/>
      <c r="P96" s="87" t="n">
        <v>4</v>
      </c>
      <c r="Q96" s="87"/>
      <c r="R96" s="98" t="n">
        <v>3</v>
      </c>
      <c r="S96" s="98"/>
      <c r="T96" s="87" t="n">
        <v>3</v>
      </c>
      <c r="U96" s="87"/>
      <c r="V96" s="102" t="n">
        <v>3</v>
      </c>
      <c r="W96" s="102"/>
      <c r="X96" s="87" t="n">
        <v>4</v>
      </c>
      <c r="Y96" s="87"/>
      <c r="Z96" s="102" t="n">
        <v>2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78</v>
      </c>
      <c r="C97" s="125"/>
      <c r="D97" s="125"/>
      <c r="E97" s="125"/>
      <c r="F97" s="125"/>
      <c r="G97" s="125"/>
      <c r="H97" s="125"/>
      <c r="I97" s="125"/>
      <c r="J97" s="98" t="n">
        <v>7</v>
      </c>
      <c r="K97" s="98"/>
      <c r="L97" s="87" t="n">
        <v>5</v>
      </c>
      <c r="M97" s="87"/>
      <c r="N97" s="98" t="n">
        <v>5</v>
      </c>
      <c r="O97" s="98"/>
      <c r="P97" s="87" t="s">
        <v>579</v>
      </c>
      <c r="Q97" s="87"/>
      <c r="R97" s="98" t="n">
        <v>5</v>
      </c>
      <c r="S97" s="98"/>
      <c r="T97" s="87" t="s">
        <v>580</v>
      </c>
      <c r="U97" s="87"/>
      <c r="V97" s="102" t="s">
        <v>581</v>
      </c>
      <c r="W97" s="102"/>
      <c r="X97" s="87" t="n">
        <v>2</v>
      </c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8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 t="n">
        <v>1</v>
      </c>
      <c r="W99" s="102"/>
      <c r="X99" s="87" t="n">
        <v>2</v>
      </c>
      <c r="Y99" s="87"/>
      <c r="Z99" s="102" t="n">
        <v>1</v>
      </c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4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2</v>
      </c>
      <c r="M100" s="87"/>
      <c r="N100" s="98" t="n">
        <v>1</v>
      </c>
      <c r="O100" s="98"/>
      <c r="P100" s="87" t="n">
        <v>3</v>
      </c>
      <c r="Q100" s="87"/>
      <c r="R100" s="98" t="n">
        <v>2</v>
      </c>
      <c r="S100" s="98"/>
      <c r="T100" s="87" t="n">
        <v>3</v>
      </c>
      <c r="U100" s="87"/>
      <c r="V100" s="102" t="n">
        <v>5</v>
      </c>
      <c r="W100" s="102"/>
      <c r="X100" s="87" t="n">
        <v>4</v>
      </c>
      <c r="Y100" s="87"/>
      <c r="Z100" s="102" t="n">
        <v>1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85</v>
      </c>
      <c r="C102" s="128" t="s">
        <v>586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99</v>
      </c>
      <c r="J7" s="146" t="s">
        <v>599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00</v>
      </c>
      <c r="U7" s="145"/>
      <c r="V7" s="146" t="s">
        <v>312</v>
      </c>
      <c r="W7" s="145" t="s">
        <v>312</v>
      </c>
      <c r="X7" s="146" t="s">
        <v>599</v>
      </c>
      <c r="Y7" s="145" t="s">
        <v>601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00</v>
      </c>
      <c r="AL7" s="149" t="s">
        <v>600</v>
      </c>
      <c r="AM7" s="145"/>
      <c r="AN7" s="146"/>
      <c r="AO7" s="145" t="s">
        <v>312</v>
      </c>
      <c r="AP7" s="146"/>
      <c r="AQ7" s="148" t="s">
        <v>600</v>
      </c>
      <c r="AR7" s="146"/>
      <c r="AS7" s="145"/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0" t="s">
        <v>60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00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00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0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0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99</v>
      </c>
      <c r="D13" s="146" t="s">
        <v>59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00</v>
      </c>
      <c r="U13" s="145"/>
      <c r="V13" s="146" t="s">
        <v>312</v>
      </c>
      <c r="W13" s="145" t="s">
        <v>312</v>
      </c>
      <c r="X13" s="146" t="s">
        <v>599</v>
      </c>
      <c r="Y13" s="145" t="s">
        <v>601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00</v>
      </c>
      <c r="AL13" s="149"/>
      <c r="AM13" s="145"/>
      <c r="AN13" s="146"/>
      <c r="AO13" s="145"/>
      <c r="AP13" s="146"/>
      <c r="AQ13" s="148" t="s">
        <v>600</v>
      </c>
      <c r="AR13" s="146"/>
      <c r="AS13" s="145" t="s">
        <v>602</v>
      </c>
      <c r="AT13" s="146" t="s">
        <v>602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0" t="s">
        <v>60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00</v>
      </c>
      <c r="AM14" s="145"/>
      <c r="AN14" s="145"/>
      <c r="AO14" s="145"/>
      <c r="AP14" s="145"/>
      <c r="AQ14" s="155" t="s">
        <v>31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00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00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0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99</v>
      </c>
      <c r="J19" s="146" t="s">
        <v>599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00</v>
      </c>
      <c r="U19" s="148" t="s">
        <v>600</v>
      </c>
      <c r="V19" s="146" t="s">
        <v>601</v>
      </c>
      <c r="W19" s="145" t="s">
        <v>312</v>
      </c>
      <c r="X19" s="146" t="s">
        <v>312</v>
      </c>
      <c r="Y19" s="145" t="s">
        <v>599</v>
      </c>
      <c r="Z19" s="158" t="s">
        <v>599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312</v>
      </c>
      <c r="AP19" s="146" t="s">
        <v>312</v>
      </c>
      <c r="AQ19" s="147"/>
      <c r="AR19" s="146" t="s">
        <v>603</v>
      </c>
      <c r="AS19" s="145" t="s">
        <v>603</v>
      </c>
      <c r="AT19" s="146" t="s">
        <v>603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0" t="s">
        <v>60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601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01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00</v>
      </c>
      <c r="AL21" s="159"/>
      <c r="AM21" s="145"/>
      <c r="AN21" s="145"/>
      <c r="AO21" s="145"/>
      <c r="AP21" s="145"/>
      <c r="AQ21" s="154" t="s">
        <v>60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00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00</v>
      </c>
      <c r="AB23" s="146"/>
      <c r="AC23" s="154" t="s">
        <v>600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0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9</v>
      </c>
      <c r="F25" s="146" t="s">
        <v>599</v>
      </c>
      <c r="G25" s="145"/>
      <c r="H25" s="146"/>
      <c r="I25" s="145"/>
      <c r="J25" s="146"/>
      <c r="K25" s="148" t="s">
        <v>600</v>
      </c>
      <c r="L25" s="146"/>
      <c r="M25" s="145"/>
      <c r="N25" s="146"/>
      <c r="O25" s="145"/>
      <c r="P25" s="146"/>
      <c r="Q25" s="145"/>
      <c r="R25" s="146"/>
      <c r="S25" s="147"/>
      <c r="T25" s="159" t="s">
        <v>600</v>
      </c>
      <c r="U25" s="145"/>
      <c r="V25" s="146" t="s">
        <v>312</v>
      </c>
      <c r="W25" s="145" t="s">
        <v>312</v>
      </c>
      <c r="X25" s="146" t="s">
        <v>599</v>
      </c>
      <c r="Y25" s="147" t="s">
        <v>599</v>
      </c>
      <c r="Z25" s="146"/>
      <c r="AA25" s="148" t="s">
        <v>600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12</v>
      </c>
      <c r="AO25" s="145" t="s">
        <v>312</v>
      </c>
      <c r="AP25" s="159"/>
      <c r="AQ25" s="147"/>
      <c r="AR25" s="146" t="s">
        <v>603</v>
      </c>
      <c r="AS25" s="145" t="s">
        <v>603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0" t="s">
        <v>60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00</v>
      </c>
      <c r="T27" s="159"/>
      <c r="U27" s="145"/>
      <c r="V27" s="145"/>
      <c r="W27" s="145"/>
      <c r="X27" s="145"/>
      <c r="Y27" s="155" t="s">
        <v>60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55" t="s">
        <v>60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0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00</v>
      </c>
      <c r="AK28" s="147"/>
      <c r="AL28" s="146"/>
      <c r="AM28" s="146"/>
      <c r="AN28" s="146"/>
      <c r="AO28" s="146"/>
      <c r="AP28" s="152" t="s">
        <v>600</v>
      </c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00</v>
      </c>
      <c r="AL29" s="146"/>
      <c r="AM29" s="146"/>
      <c r="AN29" s="146"/>
      <c r="AO29" s="146"/>
      <c r="AP29" s="156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00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99</v>
      </c>
      <c r="D31" s="146" t="s">
        <v>599</v>
      </c>
      <c r="E31" s="145"/>
      <c r="F31" s="146"/>
      <c r="G31" s="145"/>
      <c r="H31" s="146"/>
      <c r="I31" s="145"/>
      <c r="J31" s="146"/>
      <c r="K31" s="148"/>
      <c r="L31" s="146" t="s">
        <v>312</v>
      </c>
      <c r="M31" s="145" t="s">
        <v>603</v>
      </c>
      <c r="N31" s="146" t="s">
        <v>603</v>
      </c>
      <c r="O31" s="145" t="s">
        <v>603</v>
      </c>
      <c r="P31" s="146" t="s">
        <v>603</v>
      </c>
      <c r="Q31" s="145" t="s">
        <v>603</v>
      </c>
      <c r="R31" s="146" t="s">
        <v>603</v>
      </c>
      <c r="S31" s="147" t="s">
        <v>601</v>
      </c>
      <c r="T31" s="158" t="s">
        <v>600</v>
      </c>
      <c r="U31" s="145" t="s">
        <v>604</v>
      </c>
      <c r="V31" s="158" t="s">
        <v>604</v>
      </c>
      <c r="W31" s="145" t="s">
        <v>605</v>
      </c>
      <c r="X31" s="146" t="s">
        <v>605</v>
      </c>
      <c r="Y31" s="145" t="s">
        <v>601</v>
      </c>
      <c r="Z31" s="146" t="s">
        <v>601</v>
      </c>
      <c r="AA31" s="148" t="s">
        <v>600</v>
      </c>
      <c r="AB31" s="146" t="s">
        <v>606</v>
      </c>
      <c r="AC31" s="145" t="s">
        <v>606</v>
      </c>
      <c r="AD31" s="146" t="s">
        <v>606</v>
      </c>
      <c r="AE31" s="145" t="s">
        <v>606</v>
      </c>
      <c r="AF31" s="146" t="s">
        <v>606</v>
      </c>
      <c r="AG31" s="145" t="s">
        <v>606</v>
      </c>
      <c r="AH31" s="146" t="s">
        <v>606</v>
      </c>
      <c r="AI31" s="145" t="s">
        <v>606</v>
      </c>
      <c r="AJ31" s="146" t="s">
        <v>606</v>
      </c>
      <c r="AK31" s="145" t="s">
        <v>606</v>
      </c>
      <c r="AL31" s="146" t="s">
        <v>606</v>
      </c>
      <c r="AM31" s="145" t="s">
        <v>606</v>
      </c>
      <c r="AN31" s="146" t="s">
        <v>606</v>
      </c>
      <c r="AO31" s="145" t="s">
        <v>606</v>
      </c>
      <c r="AP31" s="146" t="s">
        <v>606</v>
      </c>
      <c r="AQ31" s="145" t="s">
        <v>606</v>
      </c>
      <c r="AR31" s="146" t="s">
        <v>606</v>
      </c>
      <c r="AS31" s="145" t="s">
        <v>606</v>
      </c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0" t="s">
        <v>60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00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58"/>
      <c r="W32" s="145"/>
      <c r="X32" s="145"/>
      <c r="Y32" s="145"/>
      <c r="Z32" s="145"/>
      <c r="AA32" s="155" t="s">
        <v>60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6" t="s">
        <v>605</v>
      </c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00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01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6</v>
      </c>
      <c r="C37" s="145" t="s">
        <v>606</v>
      </c>
      <c r="D37" s="146" t="s">
        <v>606</v>
      </c>
      <c r="E37" s="145" t="s">
        <v>606</v>
      </c>
      <c r="F37" s="146" t="s">
        <v>606</v>
      </c>
      <c r="G37" s="145" t="s">
        <v>606</v>
      </c>
      <c r="H37" s="146" t="s">
        <v>606</v>
      </c>
      <c r="I37" s="145" t="s">
        <v>606</v>
      </c>
      <c r="J37" s="146" t="s">
        <v>606</v>
      </c>
      <c r="K37" s="145" t="s">
        <v>606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606</v>
      </c>
      <c r="Q37" s="145" t="s">
        <v>606</v>
      </c>
      <c r="R37" s="146" t="s">
        <v>606</v>
      </c>
      <c r="S37" s="145" t="s">
        <v>606</v>
      </c>
      <c r="T37" s="146" t="s">
        <v>606</v>
      </c>
      <c r="U37" s="145" t="s">
        <v>606</v>
      </c>
      <c r="V37" s="146" t="s">
        <v>606</v>
      </c>
      <c r="W37" s="145" t="s">
        <v>606</v>
      </c>
      <c r="X37" s="146" t="s">
        <v>606</v>
      </c>
      <c r="Y37" s="145" t="s">
        <v>606</v>
      </c>
      <c r="Z37" s="146" t="s">
        <v>606</v>
      </c>
      <c r="AA37" s="145" t="s">
        <v>606</v>
      </c>
      <c r="AB37" s="146" t="s">
        <v>606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0" t="s">
        <v>60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86</v>
      </c>
      <c r="N49" s="152"/>
      <c r="O49" s="154" t="s">
        <v>287</v>
      </c>
      <c r="P49" s="154"/>
      <c r="Q49" s="152" t="s">
        <v>288</v>
      </c>
      <c r="R49" s="152"/>
      <c r="S49" s="154" t="s">
        <v>289</v>
      </c>
      <c r="T49" s="154"/>
      <c r="U49" s="152" t="s">
        <v>290</v>
      </c>
      <c r="V49" s="152"/>
      <c r="W49" s="152" t="s">
        <v>612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13</v>
      </c>
      <c r="N50" s="152"/>
      <c r="O50" s="154" t="s">
        <v>613</v>
      </c>
      <c r="P50" s="154"/>
      <c r="Q50" s="152" t="s">
        <v>613</v>
      </c>
      <c r="R50" s="152"/>
      <c r="S50" s="154" t="s">
        <v>613</v>
      </c>
      <c r="T50" s="154"/>
      <c r="U50" s="152" t="s">
        <v>613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1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4.1666666666667</v>
      </c>
      <c r="P51" s="168"/>
      <c r="Q51" s="167" t="n">
        <v>30</v>
      </c>
      <c r="R51" s="167"/>
      <c r="S51" s="168" t="n">
        <v>30.6666666666667</v>
      </c>
      <c r="T51" s="168"/>
      <c r="U51" s="167" t="n">
        <v>7.83333333333333</v>
      </c>
      <c r="V51" s="167"/>
      <c r="W51" s="167" t="n">
        <f aca="false">M51+O51+Q51+S51+U51</f>
        <v>137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12</v>
      </c>
      <c r="B52" s="164"/>
      <c r="C52" s="166" t="s">
        <v>61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2.8333333333333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4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02</v>
      </c>
      <c r="B53" s="164"/>
      <c r="C53" s="166" t="s">
        <v>52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03</v>
      </c>
      <c r="B54" s="164"/>
      <c r="C54" s="166" t="s">
        <v>53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</v>
      </c>
      <c r="R54" s="167"/>
      <c r="S54" s="168" t="n">
        <v>2.66666666666667</v>
      </c>
      <c r="T54" s="168"/>
      <c r="U54" s="167" t="n">
        <v>6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04</v>
      </c>
      <c r="B55" s="164"/>
      <c r="C55" s="166" t="s">
        <v>61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05</v>
      </c>
      <c r="B56" s="164"/>
      <c r="C56" s="166" t="s">
        <v>61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01</v>
      </c>
      <c r="B57" s="164"/>
      <c r="C57" s="166" t="s">
        <v>61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9.5</v>
      </c>
      <c r="R57" s="167"/>
      <c r="S57" s="168" t="n">
        <v>9.16666666666667</v>
      </c>
      <c r="T57" s="168"/>
      <c r="U57" s="167" t="n">
        <v>3.66666666666667</v>
      </c>
      <c r="V57" s="167"/>
      <c r="W57" s="167" t="n">
        <f aca="false">M57+O57+Q57+S57+U57</f>
        <v>39.3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599</v>
      </c>
      <c r="B58" s="164"/>
      <c r="C58" s="166" t="s">
        <v>61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00</v>
      </c>
      <c r="B59" s="164"/>
      <c r="C59" s="166" t="s">
        <v>62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12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2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2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V33:V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3</v>
      </c>
      <c r="B1" s="181" t="s">
        <v>54</v>
      </c>
      <c r="C1" s="182" t="s">
        <v>622</v>
      </c>
      <c r="D1" s="182"/>
      <c r="E1" s="182"/>
      <c r="F1" s="182"/>
      <c r="G1" s="182"/>
      <c r="H1" s="182"/>
      <c r="I1" s="183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84" t="s">
        <v>62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7</v>
      </c>
      <c r="BR1" s="187" t="s">
        <v>628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3</v>
      </c>
      <c r="K2" s="189" t="s">
        <v>629</v>
      </c>
      <c r="L2" s="190" t="s">
        <v>630</v>
      </c>
      <c r="M2" s="183" t="s">
        <v>631</v>
      </c>
      <c r="N2" s="181" t="s">
        <v>632</v>
      </c>
      <c r="O2" s="181"/>
      <c r="P2" s="181"/>
      <c r="Q2" s="181"/>
      <c r="R2" s="181"/>
      <c r="S2" s="181"/>
      <c r="T2" s="191" t="s">
        <v>286</v>
      </c>
      <c r="U2" s="191"/>
      <c r="V2" s="191"/>
      <c r="W2" s="191"/>
      <c r="X2" s="191"/>
      <c r="Y2" s="191"/>
      <c r="Z2" s="191"/>
      <c r="AA2" s="191"/>
      <c r="AB2" s="191" t="s">
        <v>287</v>
      </c>
      <c r="AC2" s="191"/>
      <c r="AD2" s="191"/>
      <c r="AE2" s="191"/>
      <c r="AF2" s="191"/>
      <c r="AG2" s="191"/>
      <c r="AH2" s="191"/>
      <c r="AI2" s="191"/>
      <c r="AJ2" s="191" t="s">
        <v>288</v>
      </c>
      <c r="AK2" s="191"/>
      <c r="AL2" s="191"/>
      <c r="AM2" s="191"/>
      <c r="AN2" s="191"/>
      <c r="AO2" s="191"/>
      <c r="AP2" s="191"/>
      <c r="AQ2" s="191"/>
      <c r="AR2" s="191" t="s">
        <v>289</v>
      </c>
      <c r="AS2" s="191"/>
      <c r="AT2" s="191"/>
      <c r="AU2" s="191"/>
      <c r="AV2" s="191"/>
      <c r="AW2" s="191"/>
      <c r="AX2" s="191"/>
      <c r="AY2" s="191"/>
      <c r="AZ2" s="191" t="s">
        <v>290</v>
      </c>
      <c r="BA2" s="191"/>
      <c r="BB2" s="191"/>
      <c r="BC2" s="191"/>
      <c r="BD2" s="191"/>
      <c r="BE2" s="191"/>
      <c r="BF2" s="191"/>
      <c r="BG2" s="191"/>
      <c r="BH2" s="191" t="s">
        <v>29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3</v>
      </c>
      <c r="D3" s="193" t="s">
        <v>634</v>
      </c>
      <c r="E3" s="193" t="s">
        <v>635</v>
      </c>
      <c r="F3" s="193" t="s">
        <v>636</v>
      </c>
      <c r="G3" s="193" t="s">
        <v>601</v>
      </c>
      <c r="H3" s="193" t="s">
        <v>317</v>
      </c>
      <c r="I3" s="183"/>
      <c r="J3" s="188"/>
      <c r="K3" s="189"/>
      <c r="L3" s="190"/>
      <c r="M3" s="183"/>
      <c r="N3" s="188" t="s">
        <v>637</v>
      </c>
      <c r="O3" s="189" t="s">
        <v>638</v>
      </c>
      <c r="P3" s="189" t="s">
        <v>639</v>
      </c>
      <c r="Q3" s="194" t="s">
        <v>640</v>
      </c>
      <c r="R3" s="194" t="s">
        <v>641</v>
      </c>
      <c r="S3" s="195" t="s">
        <v>613</v>
      </c>
      <c r="T3" s="196" t="s">
        <v>642</v>
      </c>
      <c r="U3" s="196"/>
      <c r="V3" s="197"/>
      <c r="W3" s="197"/>
      <c r="X3" s="198" t="s">
        <v>643</v>
      </c>
      <c r="Y3" s="198"/>
      <c r="Z3" s="199"/>
      <c r="AA3" s="199"/>
      <c r="AB3" s="196" t="s">
        <v>644</v>
      </c>
      <c r="AC3" s="196"/>
      <c r="AD3" s="197"/>
      <c r="AE3" s="197"/>
      <c r="AF3" s="198" t="s">
        <v>645</v>
      </c>
      <c r="AG3" s="198"/>
      <c r="AH3" s="199"/>
      <c r="AI3" s="199"/>
      <c r="AJ3" s="196" t="s">
        <v>646</v>
      </c>
      <c r="AK3" s="196"/>
      <c r="AL3" s="197"/>
      <c r="AM3" s="197"/>
      <c r="AN3" s="198" t="s">
        <v>647</v>
      </c>
      <c r="AO3" s="198"/>
      <c r="AP3" s="199"/>
      <c r="AQ3" s="199"/>
      <c r="AR3" s="196" t="s">
        <v>648</v>
      </c>
      <c r="AS3" s="196"/>
      <c r="AT3" s="197"/>
      <c r="AU3" s="197"/>
      <c r="AV3" s="198" t="s">
        <v>649</v>
      </c>
      <c r="AW3" s="198"/>
      <c r="AX3" s="199"/>
      <c r="AY3" s="199"/>
      <c r="AZ3" s="196" t="s">
        <v>650</v>
      </c>
      <c r="BA3" s="196"/>
      <c r="BB3" s="197"/>
      <c r="BC3" s="197"/>
      <c r="BD3" s="198" t="s">
        <v>651</v>
      </c>
      <c r="BE3" s="198"/>
      <c r="BF3" s="199"/>
      <c r="BG3" s="199"/>
      <c r="BH3" s="196" t="s">
        <v>652</v>
      </c>
      <c r="BI3" s="196"/>
      <c r="BJ3" s="197"/>
      <c r="BK3" s="197"/>
      <c r="BL3" s="198" t="s">
        <v>65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7</v>
      </c>
      <c r="U4" s="194" t="s">
        <v>638</v>
      </c>
      <c r="V4" s="194" t="s">
        <v>639</v>
      </c>
      <c r="W4" s="194" t="s">
        <v>641</v>
      </c>
      <c r="X4" s="201" t="s">
        <v>637</v>
      </c>
      <c r="Y4" s="201" t="s">
        <v>638</v>
      </c>
      <c r="Z4" s="201" t="s">
        <v>639</v>
      </c>
      <c r="AA4" s="201" t="s">
        <v>641</v>
      </c>
      <c r="AB4" s="194" t="s">
        <v>637</v>
      </c>
      <c r="AC4" s="194" t="s">
        <v>638</v>
      </c>
      <c r="AD4" s="194" t="s">
        <v>639</v>
      </c>
      <c r="AE4" s="194" t="s">
        <v>641</v>
      </c>
      <c r="AF4" s="201" t="s">
        <v>637</v>
      </c>
      <c r="AG4" s="201" t="s">
        <v>638</v>
      </c>
      <c r="AH4" s="201" t="s">
        <v>639</v>
      </c>
      <c r="AI4" s="201" t="s">
        <v>641</v>
      </c>
      <c r="AJ4" s="194" t="s">
        <v>637</v>
      </c>
      <c r="AK4" s="194" t="s">
        <v>638</v>
      </c>
      <c r="AL4" s="194" t="s">
        <v>639</v>
      </c>
      <c r="AM4" s="194" t="s">
        <v>641</v>
      </c>
      <c r="AN4" s="201" t="s">
        <v>637</v>
      </c>
      <c r="AO4" s="201" t="s">
        <v>638</v>
      </c>
      <c r="AP4" s="201" t="s">
        <v>639</v>
      </c>
      <c r="AQ4" s="201" t="s">
        <v>641</v>
      </c>
      <c r="AR4" s="194" t="s">
        <v>637</v>
      </c>
      <c r="AS4" s="194" t="s">
        <v>638</v>
      </c>
      <c r="AT4" s="194" t="s">
        <v>639</v>
      </c>
      <c r="AU4" s="194" t="s">
        <v>641</v>
      </c>
      <c r="AV4" s="201" t="s">
        <v>637</v>
      </c>
      <c r="AW4" s="201" t="s">
        <v>638</v>
      </c>
      <c r="AX4" s="201" t="s">
        <v>639</v>
      </c>
      <c r="AY4" s="201" t="s">
        <v>641</v>
      </c>
      <c r="AZ4" s="194" t="s">
        <v>637</v>
      </c>
      <c r="BA4" s="194" t="s">
        <v>638</v>
      </c>
      <c r="BB4" s="194" t="s">
        <v>639</v>
      </c>
      <c r="BC4" s="194" t="s">
        <v>641</v>
      </c>
      <c r="BD4" s="201" t="s">
        <v>637</v>
      </c>
      <c r="BE4" s="201" t="s">
        <v>638</v>
      </c>
      <c r="BF4" s="201" t="s">
        <v>639</v>
      </c>
      <c r="BG4" s="201" t="s">
        <v>641</v>
      </c>
      <c r="BH4" s="194" t="s">
        <v>637</v>
      </c>
      <c r="BI4" s="194" t="s">
        <v>638</v>
      </c>
      <c r="BJ4" s="194" t="s">
        <v>639</v>
      </c>
      <c r="BK4" s="194" t="s">
        <v>641</v>
      </c>
      <c r="BL4" s="201" t="s">
        <v>637</v>
      </c>
      <c r="BM4" s="201" t="s">
        <v>638</v>
      </c>
      <c r="BN4" s="201" t="s">
        <v>639</v>
      </c>
      <c r="BO4" s="201" t="s">
        <v>64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6</v>
      </c>
      <c r="B5" s="204" t="s">
        <v>307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67,"&gt;=0",J6:J67)</f>
        <v>0</v>
      </c>
      <c r="K5" s="205"/>
      <c r="L5" s="206" t="n">
        <f aca="false">M5+S5</f>
        <v>7704</v>
      </c>
      <c r="M5" s="206" t="n">
        <f aca="false">SUMIF(BR6:BR67,"&gt;=0",M6:M67)</f>
        <v>400</v>
      </c>
      <c r="N5" s="206" t="n">
        <f aca="false">SUMIF(BR6:BR67,"&gt;=0",N6:N67)</f>
        <v>300</v>
      </c>
      <c r="O5" s="206" t="n">
        <f aca="false">SUMIF(BR6:BR67,"&gt;=0",O6:O67)</f>
        <v>304</v>
      </c>
      <c r="P5" s="206" t="n">
        <f aca="false">SUMIF(BR6:BR67,"&gt;=0",P6:P67)</f>
        <v>154</v>
      </c>
      <c r="Q5" s="207" t="n">
        <f aca="false">SUMIF(BR6:BR67,"&gt;=0",Q6:Q67)</f>
        <v>758</v>
      </c>
      <c r="R5" s="206" t="n">
        <f aca="false">SUMIF(BR6:BR67,"&gt;=0",R6:R67)</f>
        <v>6546</v>
      </c>
      <c r="S5" s="207" t="n">
        <f aca="false">Q5+R5</f>
        <v>730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8</v>
      </c>
      <c r="B6" s="213" t="s">
        <v>309</v>
      </c>
      <c r="C6" s="214"/>
      <c r="D6" s="214"/>
      <c r="E6" s="214"/>
      <c r="F6" s="214"/>
      <c r="G6" s="214"/>
      <c r="H6" s="214"/>
      <c r="I6" s="215" t="n">
        <f aca="false">J6+L6</f>
        <v>4140</v>
      </c>
      <c r="J6" s="215" t="n">
        <f aca="false">SUMIF(BR7:BR32,"&gt;=0",J7:J32)</f>
        <v>0</v>
      </c>
      <c r="K6" s="214"/>
      <c r="L6" s="215" t="n">
        <f aca="false">M6+S6</f>
        <v>4140</v>
      </c>
      <c r="M6" s="215" t="n">
        <f aca="false">SUMIF(BR7:BR32,"&gt;=0",M7:M32)</f>
        <v>214</v>
      </c>
      <c r="N6" s="215" t="n">
        <f aca="false">SUMIF(BR7:BR32,"&gt;=0",N7:N32)</f>
        <v>150</v>
      </c>
      <c r="O6" s="215" t="n">
        <f aca="false">SUMIF(BR7:BR32,"&gt;=0",O7:O32)</f>
        <v>138</v>
      </c>
      <c r="P6" s="215" t="n">
        <f aca="false">SUMIF(BR7:BR32,"&gt;=0",P7:P32)</f>
        <v>112</v>
      </c>
      <c r="Q6" s="216" t="n">
        <f aca="false">SUMIF(BR7:BR32,"&gt;=0",Q7:Q32)</f>
        <v>400</v>
      </c>
      <c r="R6" s="215" t="n">
        <f aca="false">SUMIF(BR7:BR32,"&gt;=0",R7:R32)</f>
        <v>3526</v>
      </c>
      <c r="S6" s="216" t="n">
        <f aca="false">Q6+R6</f>
        <v>3926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0</v>
      </c>
      <c r="B7" s="221" t="s">
        <v>311</v>
      </c>
      <c r="C7" s="222" t="s">
        <v>65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5</v>
      </c>
      <c r="B8" s="221" t="s">
        <v>316</v>
      </c>
      <c r="C8" s="222"/>
      <c r="D8" s="222" t="s">
        <v>655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19</v>
      </c>
      <c r="B9" s="221" t="s">
        <v>320</v>
      </c>
      <c r="C9" s="222"/>
      <c r="D9" s="222" t="s">
        <v>656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3</v>
      </c>
      <c r="B10" s="221" t="s">
        <v>79</v>
      </c>
      <c r="C10" s="222"/>
      <c r="D10" s="222" t="s">
        <v>657</v>
      </c>
      <c r="E10" s="222"/>
      <c r="F10" s="222"/>
      <c r="G10" s="222" t="s">
        <v>657</v>
      </c>
      <c r="H10" s="222" t="s">
        <v>658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7</v>
      </c>
      <c r="B11" s="221" t="s">
        <v>328</v>
      </c>
      <c r="C11" s="222"/>
      <c r="D11" s="222" t="s">
        <v>65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1</v>
      </c>
      <c r="B12" s="221" t="s">
        <v>332</v>
      </c>
      <c r="C12" s="222"/>
      <c r="D12" s="222" t="s">
        <v>660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3</v>
      </c>
      <c r="B13" s="221" t="s">
        <v>334</v>
      </c>
      <c r="C13" s="222"/>
      <c r="D13" s="222" t="s">
        <v>66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7</v>
      </c>
      <c r="B14" s="221" t="s">
        <v>338</v>
      </c>
      <c r="C14" s="222"/>
      <c r="D14" s="222" t="s">
        <v>65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1</v>
      </c>
      <c r="B15" s="221" t="s">
        <v>342</v>
      </c>
      <c r="C15" s="222"/>
      <c r="D15" s="222" t="s">
        <v>65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5</v>
      </c>
      <c r="B16" s="221" t="s">
        <v>346</v>
      </c>
      <c r="C16" s="222"/>
      <c r="D16" s="222" t="s">
        <v>66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8</v>
      </c>
      <c r="B17" s="221" t="s">
        <v>349</v>
      </c>
      <c r="C17" s="222"/>
      <c r="D17" s="222" t="s">
        <v>662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350</v>
      </c>
      <c r="B18" s="221" t="s">
        <v>351</v>
      </c>
      <c r="C18" s="222" t="s">
        <v>663</v>
      </c>
      <c r="D18" s="222" t="s">
        <v>661</v>
      </c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22</v>
      </c>
      <c r="N18" s="223" t="n">
        <f aca="false">T18+X18+AB18+AF18+AJ18+AN18+AR18+AV18+AZ18+BD18</f>
        <v>12</v>
      </c>
      <c r="O18" s="223" t="n">
        <f aca="false">U18+Y18+AC18+AG18+AK18+AO18+AS18+AW18+BA18+BE18</f>
        <v>18</v>
      </c>
      <c r="P18" s="223" t="n">
        <f aca="false">V18+Z18+AD18+AH18+AL18+AP18+AT18+AX18+BB18+BF18</f>
        <v>0</v>
      </c>
      <c r="Q18" s="224" t="n">
        <f aca="false">SUM(N18:P18)</f>
        <v>30</v>
      </c>
      <c r="R18" s="223" t="n">
        <f aca="false">W18+AA18+AE18+AI18+AM18+AQ18+AU18+AY18+BC18+BG18</f>
        <v>344</v>
      </c>
      <c r="S18" s="225" t="n">
        <f aca="false">Q18+R18</f>
        <v>374</v>
      </c>
      <c r="T18" s="226" t="n">
        <v>4</v>
      </c>
      <c r="U18" s="226" t="n">
        <v>6</v>
      </c>
      <c r="V18" s="226"/>
      <c r="W18" s="228" t="n">
        <v>125</v>
      </c>
      <c r="X18" s="208" t="n">
        <v>4</v>
      </c>
      <c r="Y18" s="208" t="n">
        <v>6</v>
      </c>
      <c r="Z18" s="208"/>
      <c r="AA18" s="231" t="n">
        <v>94</v>
      </c>
      <c r="AB18" s="226" t="n">
        <v>4</v>
      </c>
      <c r="AC18" s="226" t="n">
        <v>6</v>
      </c>
      <c r="AD18" s="226"/>
      <c r="AE18" s="228" t="n">
        <v>125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54</v>
      </c>
      <c r="B19" s="221" t="s">
        <v>355</v>
      </c>
      <c r="C19" s="222" t="s">
        <v>661</v>
      </c>
      <c r="D19" s="222" t="s">
        <v>660</v>
      </c>
      <c r="E19" s="222"/>
      <c r="F19" s="222"/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3</v>
      </c>
      <c r="N19" s="223" t="n">
        <f aca="false">T19+X19+AB19+AF19+AJ19+AN19+AR19+AV19+AZ19+BD19</f>
        <v>12</v>
      </c>
      <c r="O19" s="223" t="n">
        <f aca="false">U19+Y19+AC19+AG19+AK19+AO19+AS19+AW19+BA19+BE19</f>
        <v>8</v>
      </c>
      <c r="P19" s="223" t="n">
        <f aca="false">V19+Z19+AD19+AH19+AL19+AP19+AT19+AX19+BB19+BF19</f>
        <v>8</v>
      </c>
      <c r="Q19" s="224" t="n">
        <f aca="false">SUM(N19:P19)</f>
        <v>28</v>
      </c>
      <c r="R19" s="223" t="n">
        <f aca="false">W19+AA19+AE19+AI19+AM19+AQ19+AU19+AY19+BC19+BG19</f>
        <v>283</v>
      </c>
      <c r="S19" s="225" t="n">
        <f aca="false">Q19+R19</f>
        <v>311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6</v>
      </c>
      <c r="Y19" s="208" t="n">
        <v>4</v>
      </c>
      <c r="Z19" s="208" t="n">
        <v>4</v>
      </c>
      <c r="AA19" s="231" t="n">
        <v>157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56</v>
      </c>
      <c r="B20" s="221" t="s">
        <v>357</v>
      </c>
      <c r="C20" s="222"/>
      <c r="D20" s="222" t="s">
        <v>654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8</v>
      </c>
      <c r="P20" s="223" t="n">
        <f aca="false">V20+Z20+AD20+AH20+AL20+AP20+AT20+AX20+BB20+BF20</f>
        <v>0</v>
      </c>
      <c r="Q20" s="224" t="n">
        <f aca="false">SUM(N20:P20)</f>
        <v>12</v>
      </c>
      <c r="R20" s="223" t="n">
        <f aca="false">W20+AA20+AE20+AI20+AM20+AQ20+AU20+AY20+BC20+BG20</f>
        <v>92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 t="n">
        <v>4</v>
      </c>
      <c r="AC20" s="226" t="n">
        <v>8</v>
      </c>
      <c r="AD20" s="226"/>
      <c r="AE20" s="228" t="n">
        <v>92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0</v>
      </c>
      <c r="B21" s="221" t="s">
        <v>361</v>
      </c>
      <c r="C21" s="222" t="s">
        <v>661</v>
      </c>
      <c r="D21" s="222" t="s">
        <v>660</v>
      </c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13</v>
      </c>
      <c r="N21" s="223" t="n">
        <f aca="false">T21+X21+AB21+AF21+AJ21+AN21+AR21+AV21+AZ21+BD21</f>
        <v>8</v>
      </c>
      <c r="O21" s="223" t="n">
        <f aca="false">U21+Y21+AC21+AG21+AK21+AO21+AS21+AW21+BA21+BE21</f>
        <v>0</v>
      </c>
      <c r="P21" s="223" t="n">
        <f aca="false">V21+Z21+AD21+AH21+AL21+AP21+AT21+AX21+BB21+BF21</f>
        <v>8</v>
      </c>
      <c r="Q21" s="224" t="n">
        <f aca="false">SUM(N21:P21)</f>
        <v>16</v>
      </c>
      <c r="R21" s="223" t="n">
        <f aca="false">W21+AA21+AE21+AI21+AM21+AQ21+AU21+AY21+BC21+BG21</f>
        <v>187</v>
      </c>
      <c r="S21" s="225" t="n">
        <f aca="false">Q21+R21</f>
        <v>203</v>
      </c>
      <c r="T21" s="226" t="n">
        <v>4</v>
      </c>
      <c r="U21" s="226"/>
      <c r="V21" s="226" t="n">
        <v>4</v>
      </c>
      <c r="W21" s="228" t="n">
        <v>96</v>
      </c>
      <c r="X21" s="208" t="n">
        <v>4</v>
      </c>
      <c r="Y21" s="208"/>
      <c r="Z21" s="208" t="n">
        <v>4</v>
      </c>
      <c r="AA21" s="231" t="n">
        <v>91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363</v>
      </c>
      <c r="B22" s="221" t="s">
        <v>364</v>
      </c>
      <c r="C22" s="222" t="s">
        <v>662</v>
      </c>
      <c r="D22" s="222"/>
      <c r="E22" s="222"/>
      <c r="F22" s="222"/>
      <c r="G22" s="222" t="s">
        <v>661</v>
      </c>
      <c r="H22" s="222" t="s">
        <v>664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8</v>
      </c>
      <c r="N22" s="223" t="n">
        <f aca="false">T22+X22+AB22+AF22+AJ22+AN22+AR22+AV22+AZ22+BD22</f>
        <v>10</v>
      </c>
      <c r="O22" s="223" t="n">
        <f aca="false">U22+Y22+AC22+AG22+AK22+AO22+AS22+AW22+BA22+BE22</f>
        <v>0</v>
      </c>
      <c r="P22" s="223" t="n">
        <f aca="false">V22+Z22+AD22+AH22+AL22+AP22+AT22+AX22+BB22+BF22</f>
        <v>14</v>
      </c>
      <c r="Q22" s="224" t="n">
        <f aca="false">SUM(N22:P22)</f>
        <v>24</v>
      </c>
      <c r="R22" s="223" t="n">
        <f aca="false">W22+AA22+AE22+AI22+AM22+AQ22+AU22+AY22+BC22+BG22</f>
        <v>174</v>
      </c>
      <c r="S22" s="225" t="n">
        <f aca="false">Q22+R22</f>
        <v>198</v>
      </c>
      <c r="T22" s="226" t="n">
        <v>4</v>
      </c>
      <c r="U22" s="226"/>
      <c r="V22" s="226" t="n">
        <v>6</v>
      </c>
      <c r="W22" s="228" t="n">
        <v>53</v>
      </c>
      <c r="X22" s="208" t="n">
        <v>6</v>
      </c>
      <c r="Y22" s="208"/>
      <c r="Z22" s="208" t="n">
        <v>8</v>
      </c>
      <c r="AA22" s="231" t="n">
        <v>121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68</v>
      </c>
      <c r="B23" s="221" t="s">
        <v>369</v>
      </c>
      <c r="C23" s="222" t="s">
        <v>659</v>
      </c>
      <c r="D23" s="222" t="s">
        <v>654</v>
      </c>
      <c r="E23" s="222"/>
      <c r="F23" s="222"/>
      <c r="G23" s="222" t="s">
        <v>659</v>
      </c>
      <c r="H23" s="222" t="s">
        <v>665</v>
      </c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13</v>
      </c>
      <c r="N23" s="223" t="n">
        <f aca="false">T23+X23+AB23+AF23+AJ23+AN23+AR23+AV23+AZ23+BD23</f>
        <v>10</v>
      </c>
      <c r="O23" s="223" t="n">
        <f aca="false">U23+Y23+AC23+AG23+AK23+AO23+AS23+AW23+BA23+BE23</f>
        <v>8</v>
      </c>
      <c r="P23" s="223" t="n">
        <f aca="false">V23+Z23+AD23+AH23+AL23+AP23+AT23+AX23+BB23+BF23</f>
        <v>6</v>
      </c>
      <c r="Q23" s="224" t="n">
        <f aca="false">SUM(N23:P23)</f>
        <v>24</v>
      </c>
      <c r="R23" s="223" t="n">
        <f aca="false">W23+AA23+AE23+AI23+AM23+AQ23+AU23+AY23+BC23+BG23</f>
        <v>179</v>
      </c>
      <c r="S23" s="225" t="n">
        <f aca="false">Q23+R23</f>
        <v>203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/>
      <c r="AD23" s="226" t="n">
        <v>6</v>
      </c>
      <c r="AE23" s="228" t="n">
        <v>94</v>
      </c>
      <c r="AF23" s="208" t="n">
        <v>6</v>
      </c>
      <c r="AG23" s="208" t="n">
        <v>8</v>
      </c>
      <c r="AH23" s="208"/>
      <c r="AI23" s="231" t="n">
        <v>85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70</v>
      </c>
      <c r="B24" s="221" t="s">
        <v>371</v>
      </c>
      <c r="C24" s="222"/>
      <c r="D24" s="222" t="s">
        <v>666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6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 t="n">
        <v>4</v>
      </c>
      <c r="U24" s="226"/>
      <c r="V24" s="226" t="n">
        <v>6</v>
      </c>
      <c r="W24" s="228" t="n">
        <v>94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372</v>
      </c>
      <c r="B25" s="221" t="s">
        <v>373</v>
      </c>
      <c r="C25" s="222" t="s">
        <v>654</v>
      </c>
      <c r="D25" s="222"/>
      <c r="E25" s="222"/>
      <c r="F25" s="222"/>
      <c r="G25" s="222" t="s">
        <v>654</v>
      </c>
      <c r="H25" s="222" t="s">
        <v>667</v>
      </c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0</v>
      </c>
      <c r="P25" s="223" t="n">
        <f aca="false">V25+Z25+AD25+AH25+AL25+AP25+AT25+AX25+BB25+BF25</f>
        <v>8</v>
      </c>
      <c r="Q25" s="224" t="n">
        <f aca="false">SUM(N25:P25)</f>
        <v>12</v>
      </c>
      <c r="R25" s="223" t="n">
        <f aca="false">W25+AA25+AE25+AI25+AM25+AQ25+AU25+AY25+BC25+BG25</f>
        <v>123</v>
      </c>
      <c r="S25" s="225" t="n">
        <f aca="false">Q25+R25</f>
        <v>135</v>
      </c>
      <c r="T25" s="226"/>
      <c r="U25" s="226"/>
      <c r="V25" s="226"/>
      <c r="W25" s="227"/>
      <c r="X25" s="208"/>
      <c r="Y25" s="208"/>
      <c r="Z25" s="208"/>
      <c r="AA25" s="209"/>
      <c r="AB25" s="226" t="n">
        <v>4</v>
      </c>
      <c r="AC25" s="226"/>
      <c r="AD25" s="226" t="n">
        <v>8</v>
      </c>
      <c r="AE25" s="228" t="n">
        <v>123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75</v>
      </c>
      <c r="B26" s="221" t="s">
        <v>376</v>
      </c>
      <c r="C26" s="222" t="s">
        <v>659</v>
      </c>
      <c r="D26" s="222"/>
      <c r="E26" s="222"/>
      <c r="F26" s="222" t="s">
        <v>659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0</v>
      </c>
      <c r="P26" s="223" t="n">
        <f aca="false">V26+Z26+AD26+AH26+AL26+AP26+AT26+AX26+BB26+BF26</f>
        <v>8</v>
      </c>
      <c r="Q26" s="224" t="n">
        <f aca="false">SUM(N26:P26)</f>
        <v>14</v>
      </c>
      <c r="R26" s="223" t="n">
        <f aca="false">W26+AA26+AE26+AI26+AM26+AQ26+AU26+AY26+BC26+BG26</f>
        <v>157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6</v>
      </c>
      <c r="AG26" s="208"/>
      <c r="AH26" s="208" t="n">
        <v>8</v>
      </c>
      <c r="AI26" s="231" t="n">
        <v>157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380</v>
      </c>
      <c r="B27" s="221" t="s">
        <v>381</v>
      </c>
      <c r="C27" s="222" t="s">
        <v>668</v>
      </c>
      <c r="D27" s="222"/>
      <c r="E27" s="222"/>
      <c r="F27" s="222"/>
      <c r="G27" s="222" t="s">
        <v>668</v>
      </c>
      <c r="H27" s="222" t="s">
        <v>669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</f>
        <v>6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121</v>
      </c>
      <c r="S27" s="225" t="n">
        <f aca="false">Q27+R27</f>
        <v>135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6</v>
      </c>
      <c r="AK27" s="226" t="n">
        <v>8</v>
      </c>
      <c r="AL27" s="226"/>
      <c r="AM27" s="228" t="n">
        <v>121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84</v>
      </c>
      <c r="B28" s="221" t="s">
        <v>385</v>
      </c>
      <c r="C28" s="222" t="s">
        <v>670</v>
      </c>
      <c r="D28" s="222"/>
      <c r="E28" s="222"/>
      <c r="F28" s="222"/>
      <c r="G28" s="222" t="s">
        <v>670</v>
      </c>
      <c r="H28" s="222" t="s">
        <v>671</v>
      </c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</f>
        <v>6</v>
      </c>
      <c r="O28" s="223" t="n">
        <f aca="false">U28+Y28+AC28+AG28+AK28+AO28+AS28+AW28+BA28+BE28</f>
        <v>0</v>
      </c>
      <c r="P28" s="223" t="n">
        <f aca="false">V28+Z28+AD28+AH28+AL28+AP28+AT28+AX28+BB28+BF28</f>
        <v>8</v>
      </c>
      <c r="Q28" s="224" t="n">
        <f aca="false">SUM(N28:P28)</f>
        <v>14</v>
      </c>
      <c r="R28" s="223" t="n">
        <f aca="false">W28+AA28+AE28+AI28+AM28+AQ28+AU28+AY28+BC28+BG28</f>
        <v>85</v>
      </c>
      <c r="S28" s="225" t="n">
        <f aca="false">Q28+R28</f>
        <v>99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 t="n">
        <v>6</v>
      </c>
      <c r="AW28" s="208"/>
      <c r="AX28" s="208" t="n">
        <v>8</v>
      </c>
      <c r="AY28" s="231" t="n">
        <v>85</v>
      </c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88</v>
      </c>
      <c r="B29" s="221" t="s">
        <v>389</v>
      </c>
      <c r="C29" s="222"/>
      <c r="D29" s="222" t="s">
        <v>672</v>
      </c>
      <c r="E29" s="222"/>
      <c r="F29" s="222"/>
      <c r="G29" s="222" t="s">
        <v>657</v>
      </c>
      <c r="H29" s="222" t="s">
        <v>658</v>
      </c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</f>
        <v>6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4</v>
      </c>
      <c r="R29" s="223" t="n">
        <f aca="false">W29+AA29+AE29+AI29+AM29+AQ29+AU29+AY29+BC29+BG29</f>
        <v>90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6</v>
      </c>
      <c r="AS29" s="226"/>
      <c r="AT29" s="226" t="n">
        <v>8</v>
      </c>
      <c r="AU29" s="228" t="n">
        <v>90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393</v>
      </c>
      <c r="B30" s="221" t="s">
        <v>394</v>
      </c>
      <c r="C30" s="222" t="s">
        <v>661</v>
      </c>
      <c r="D30" s="222"/>
      <c r="E30" s="222"/>
      <c r="F30" s="222"/>
      <c r="G30" s="222" t="s">
        <v>661</v>
      </c>
      <c r="H30" s="222" t="s">
        <v>664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9</v>
      </c>
      <c r="N30" s="223" t="n">
        <f aca="false">T30+X30+AB30+AF30+AJ30+AN30+AR30+AV30+AZ30+BD30</f>
        <v>4</v>
      </c>
      <c r="O30" s="223" t="n">
        <f aca="false">U30+Y30+AC30+AG30+AK30+AO30+AS30+AW30+BA30+BE30</f>
        <v>0</v>
      </c>
      <c r="P30" s="223" t="n">
        <f aca="false">V30+Z30+AD30+AH30+AL30+AP30+AT30+AX30+BB30+BF30</f>
        <v>8</v>
      </c>
      <c r="Q30" s="224" t="n">
        <f aca="false">SUM(N30:P30)</f>
        <v>12</v>
      </c>
      <c r="R30" s="223" t="n">
        <f aca="false">W30+AA30+AE30+AI30+AM30+AQ30+AU30+AY30+BC30+BG30</f>
        <v>87</v>
      </c>
      <c r="S30" s="225" t="n">
        <f aca="false">Q30+R30</f>
        <v>99</v>
      </c>
      <c r="T30" s="226"/>
      <c r="U30" s="226"/>
      <c r="V30" s="226"/>
      <c r="W30" s="227"/>
      <c r="X30" s="208" t="n">
        <v>4</v>
      </c>
      <c r="Y30" s="208"/>
      <c r="Z30" s="208" t="n">
        <v>8</v>
      </c>
      <c r="AA30" s="231" t="n">
        <v>87</v>
      </c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96</v>
      </c>
      <c r="B31" s="221" t="s">
        <v>397</v>
      </c>
      <c r="C31" s="222" t="s">
        <v>659</v>
      </c>
      <c r="D31" s="222" t="s">
        <v>654</v>
      </c>
      <c r="E31" s="222"/>
      <c r="F31" s="222" t="s">
        <v>659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13</v>
      </c>
      <c r="N31" s="223" t="n">
        <f aca="false">T31+X31+AB31+AF31+AJ31+AN31+AR31+AV31+AZ31+BD31</f>
        <v>8</v>
      </c>
      <c r="O31" s="223" t="n">
        <f aca="false">U31+Y31+AC31+AG31+AK31+AO31+AS31+AW31+BA31+BE31</f>
        <v>4</v>
      </c>
      <c r="P31" s="223" t="n">
        <f aca="false">V31+Z31+AD31+AH31+AL31+AP31+AT31+AX31+BB31+BF31</f>
        <v>14</v>
      </c>
      <c r="Q31" s="224" t="n">
        <f aca="false">SUM(N31:P31)</f>
        <v>26</v>
      </c>
      <c r="R31" s="223" t="n">
        <f aca="false">W31+AA31+AE31+AI31+AM31+AQ31+AU31+AY31+BC31+BG31</f>
        <v>177</v>
      </c>
      <c r="S31" s="225" t="n">
        <f aca="false">Q31+R31</f>
        <v>203</v>
      </c>
      <c r="T31" s="226"/>
      <c r="U31" s="226"/>
      <c r="V31" s="226"/>
      <c r="W31" s="227"/>
      <c r="X31" s="208"/>
      <c r="Y31" s="208"/>
      <c r="Z31" s="208"/>
      <c r="AA31" s="209"/>
      <c r="AB31" s="226" t="n">
        <v>4</v>
      </c>
      <c r="AC31" s="226"/>
      <c r="AD31" s="226" t="n">
        <v>8</v>
      </c>
      <c r="AE31" s="228" t="n">
        <v>92</v>
      </c>
      <c r="AF31" s="208" t="n">
        <v>4</v>
      </c>
      <c r="AG31" s="208" t="n">
        <v>4</v>
      </c>
      <c r="AH31" s="208" t="n">
        <v>6</v>
      </c>
      <c r="AI31" s="231" t="n">
        <v>85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98</v>
      </c>
      <c r="B32" s="221" t="s">
        <v>399</v>
      </c>
      <c r="C32" s="222"/>
      <c r="D32" s="222" t="s">
        <v>673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4</v>
      </c>
      <c r="AG32" s="208" t="n">
        <v>6</v>
      </c>
      <c r="AH32" s="208"/>
      <c r="AI32" s="231" t="n">
        <v>94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3" t="s">
        <v>401</v>
      </c>
      <c r="B33" s="213" t="s">
        <v>402</v>
      </c>
      <c r="C33" s="214"/>
      <c r="D33" s="214"/>
      <c r="E33" s="214"/>
      <c r="F33" s="214"/>
      <c r="G33" s="214"/>
      <c r="H33" s="214"/>
      <c r="I33" s="215" t="n">
        <f aca="false">J33+L33</f>
        <v>3564</v>
      </c>
      <c r="J33" s="215" t="n">
        <f aca="false">SUMIF(BR34:BR67,"&gt;=0",J34:J67)</f>
        <v>0</v>
      </c>
      <c r="K33" s="214"/>
      <c r="L33" s="215" t="n">
        <f aca="false">M33+S33</f>
        <v>3564</v>
      </c>
      <c r="M33" s="215" t="n">
        <f aca="false">SUMIF(BR34:BR67,"&gt;=0",M34:M67)</f>
        <v>186</v>
      </c>
      <c r="N33" s="215" t="n">
        <f aca="false">SUMIF(BR34:BR67,"&gt;=0",N34:N67)</f>
        <v>150</v>
      </c>
      <c r="O33" s="215" t="n">
        <f aca="false">SUMIF(BR34:BR67,"&gt;=0",O34:O67)</f>
        <v>166</v>
      </c>
      <c r="P33" s="215" t="n">
        <f aca="false">SUMIF(BR34:BR67,"&gt;=0",P34:P67)</f>
        <v>42</v>
      </c>
      <c r="Q33" s="216" t="n">
        <f aca="false">SUMIF(BR34:BR67,"&gt;=0",Q34:Q67)</f>
        <v>358</v>
      </c>
      <c r="R33" s="215" t="n">
        <f aca="false">SUMIF(BR34:BR67,"&gt;=0",R34:R67)</f>
        <v>3020</v>
      </c>
      <c r="S33" s="216" t="n">
        <f aca="false">Q33+R33</f>
        <v>3378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12.75" hidden="false" customHeight="false" outlineLevel="0" collapsed="false">
      <c r="A34" s="221" t="s">
        <v>403</v>
      </c>
      <c r="B34" s="221" t="s">
        <v>404</v>
      </c>
      <c r="C34" s="222"/>
      <c r="D34" s="222" t="s">
        <v>668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92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 t="n">
        <v>6</v>
      </c>
      <c r="AL34" s="226"/>
      <c r="AM34" s="228" t="n">
        <v>92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407</v>
      </c>
      <c r="B35" s="221" t="s">
        <v>408</v>
      </c>
      <c r="C35" s="222"/>
      <c r="D35" s="222" t="s">
        <v>659</v>
      </c>
      <c r="E35" s="222"/>
      <c r="F35" s="222"/>
      <c r="G35" s="222" t="s">
        <v>659</v>
      </c>
      <c r="H35" s="222" t="s">
        <v>665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6</v>
      </c>
      <c r="O35" s="223" t="n">
        <f aca="false">U35+Y35+AC35+AG35+AK35+AO35+AS35+AW35+BA35+BE35</f>
        <v>0</v>
      </c>
      <c r="P35" s="223" t="n">
        <f aca="false">V35+Z35+AD35+AH35+AL35+AP35+AT35+AX35+BB35+BF35</f>
        <v>6</v>
      </c>
      <c r="Q35" s="224" t="n">
        <f aca="false">SUM(N35:P35)</f>
        <v>12</v>
      </c>
      <c r="R35" s="223" t="n">
        <f aca="false">W35+AA35+AE35+AI35+AM35+AQ35+AU35+AY35+BC35+BG35</f>
        <v>92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6</v>
      </c>
      <c r="AG35" s="208"/>
      <c r="AH35" s="208" t="n">
        <v>6</v>
      </c>
      <c r="AI35" s="231" t="n">
        <v>92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11</v>
      </c>
      <c r="B36" s="221" t="s">
        <v>412</v>
      </c>
      <c r="C36" s="222"/>
      <c r="D36" s="222" t="s">
        <v>674</v>
      </c>
      <c r="E36" s="222"/>
      <c r="F36" s="222" t="s">
        <v>668</v>
      </c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0</v>
      </c>
      <c r="P36" s="223" t="n">
        <f aca="false">V36+Z36+AD36+AH36+AL36+AP36+AT36+AX36+BB36+BF36</f>
        <v>6</v>
      </c>
      <c r="Q36" s="224" t="n">
        <f aca="false">SUM(N36:P36)</f>
        <v>12</v>
      </c>
      <c r="R36" s="223" t="n">
        <f aca="false">W36+AA36+AE36+AI36+AM36+AQ36+AU36+AY36+BC36+BG36</f>
        <v>92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6</v>
      </c>
      <c r="AK36" s="226"/>
      <c r="AL36" s="226" t="n">
        <v>6</v>
      </c>
      <c r="AM36" s="228" t="n">
        <v>92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416</v>
      </c>
      <c r="B37" s="221" t="s">
        <v>417</v>
      </c>
      <c r="C37" s="222" t="s">
        <v>668</v>
      </c>
      <c r="D37" s="222"/>
      <c r="E37" s="222"/>
      <c r="F37" s="222" t="s">
        <v>668</v>
      </c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6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23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6</v>
      </c>
      <c r="AK37" s="226" t="n">
        <v>6</v>
      </c>
      <c r="AL37" s="226"/>
      <c r="AM37" s="228" t="n">
        <v>123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420</v>
      </c>
      <c r="B38" s="221" t="s">
        <v>421</v>
      </c>
      <c r="C38" s="222" t="s">
        <v>659</v>
      </c>
      <c r="D38" s="222"/>
      <c r="E38" s="222"/>
      <c r="F38" s="222"/>
      <c r="G38" s="222" t="s">
        <v>659</v>
      </c>
      <c r="H38" s="222" t="s">
        <v>665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</f>
        <v>6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2</v>
      </c>
      <c r="R38" s="223" t="n">
        <f aca="false">W38+AA38+AE38+AI38+AM38+AQ38+AU38+AY38+BC38+BG38</f>
        <v>123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6</v>
      </c>
      <c r="AG38" s="208" t="n">
        <v>6</v>
      </c>
      <c r="AH38" s="208"/>
      <c r="AI38" s="231" t="n">
        <v>123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23</v>
      </c>
      <c r="B39" s="221" t="s">
        <v>424</v>
      </c>
      <c r="C39" s="222"/>
      <c r="D39" s="222" t="s">
        <v>657</v>
      </c>
      <c r="E39" s="222"/>
      <c r="F39" s="222"/>
      <c r="G39" s="222" t="s">
        <v>657</v>
      </c>
      <c r="H39" s="222" t="s">
        <v>658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8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92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4</v>
      </c>
      <c r="AS39" s="226" t="n">
        <v>8</v>
      </c>
      <c r="AT39" s="226"/>
      <c r="AU39" s="228" t="n">
        <v>92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27</v>
      </c>
      <c r="B40" s="221" t="s">
        <v>428</v>
      </c>
      <c r="C40" s="222" t="s">
        <v>657</v>
      </c>
      <c r="D40" s="222" t="s">
        <v>675</v>
      </c>
      <c r="E40" s="222"/>
      <c r="F40" s="222" t="s">
        <v>657</v>
      </c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13</v>
      </c>
      <c r="N40" s="223" t="n">
        <f aca="false">T40+X40+AB40+AF40+AJ40+AN40+AR40+AV40+AZ40+BD40</f>
        <v>8</v>
      </c>
      <c r="O40" s="223" t="n">
        <f aca="false">U40+Y40+AC40+AG40+AK40+AO40+AS40+AW40+BA40+BE40</f>
        <v>0</v>
      </c>
      <c r="P40" s="223" t="n">
        <f aca="false">V40+Z40+AD40+AH40+AL40+AP40+AT40+AX40+BB40+BF40</f>
        <v>14</v>
      </c>
      <c r="Q40" s="224" t="n">
        <f aca="false">SUM(N40:P40)</f>
        <v>22</v>
      </c>
      <c r="R40" s="223" t="n">
        <f aca="false">W40+AA40+AE40+AI40+AM40+AQ40+AU40+AY40+BC40+BG40</f>
        <v>181</v>
      </c>
      <c r="S40" s="225" t="n">
        <f aca="false">Q40+R40</f>
        <v>203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4</v>
      </c>
      <c r="AO40" s="208"/>
      <c r="AP40" s="208" t="n">
        <v>6</v>
      </c>
      <c r="AQ40" s="231" t="n">
        <v>94</v>
      </c>
      <c r="AR40" s="226" t="n">
        <v>4</v>
      </c>
      <c r="AS40" s="226"/>
      <c r="AT40" s="226" t="n">
        <v>8</v>
      </c>
      <c r="AU40" s="228" t="n">
        <v>87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1</v>
      </c>
      <c r="B41" s="221" t="s">
        <v>432</v>
      </c>
      <c r="C41" s="222" t="s">
        <v>670</v>
      </c>
      <c r="D41" s="222"/>
      <c r="E41" s="222"/>
      <c r="F41" s="222"/>
      <c r="G41" s="222" t="s">
        <v>670</v>
      </c>
      <c r="H41" s="222" t="s">
        <v>671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6</v>
      </c>
      <c r="O41" s="223" t="n">
        <f aca="false">U41+Y41+AC41+AG41+AK41+AO41+AS41+AW41+BA41+BE41</f>
        <v>0</v>
      </c>
      <c r="P41" s="223" t="n">
        <f aca="false">V41+Z41+AD41+AH41+AL41+AP41+AT41+AX41+BB41+BF41</f>
        <v>8</v>
      </c>
      <c r="Q41" s="224" t="n">
        <f aca="false">SUM(N41:P41)</f>
        <v>14</v>
      </c>
      <c r="R41" s="223" t="n">
        <f aca="false">W41+AA41+AE41+AI41+AM41+AQ41+AU41+AY41+BC41+BG41</f>
        <v>121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6</v>
      </c>
      <c r="AW41" s="208"/>
      <c r="AX41" s="208" t="n">
        <v>8</v>
      </c>
      <c r="AY41" s="231" t="n">
        <v>121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35</v>
      </c>
      <c r="B42" s="221" t="s">
        <v>436</v>
      </c>
      <c r="C42" s="222" t="s">
        <v>657</v>
      </c>
      <c r="D42" s="222"/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9</v>
      </c>
      <c r="N42" s="223" t="n">
        <f aca="false">T42+X42+AB42+AF42+AJ42+AN42+AR42+AV42+AZ42+BD42</f>
        <v>6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4</v>
      </c>
      <c r="R42" s="223" t="n">
        <f aca="false">W42+AA42+AE42+AI42+AM42+AQ42+AU42+AY42+BC42+BG42</f>
        <v>85</v>
      </c>
      <c r="S42" s="225" t="n">
        <f aca="false">Q42+R42</f>
        <v>99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6</v>
      </c>
      <c r="AS42" s="226" t="n">
        <v>8</v>
      </c>
      <c r="AT42" s="226"/>
      <c r="AU42" s="228" t="n">
        <v>85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38</v>
      </c>
      <c r="B43" s="221" t="s">
        <v>439</v>
      </c>
      <c r="C43" s="222" t="s">
        <v>675</v>
      </c>
      <c r="D43" s="222" t="s">
        <v>668</v>
      </c>
      <c r="E43" s="222"/>
      <c r="F43" s="222" t="s">
        <v>675</v>
      </c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3</v>
      </c>
      <c r="N43" s="223" t="n">
        <f aca="false">T43+X43+AB43+AF43+AJ43+AN43+AR43+AV43+AZ43+BD43</f>
        <v>10</v>
      </c>
      <c r="O43" s="223" t="n">
        <f aca="false">U43+Y43+AC43+AG43+AK43+AO43+AS43+AW43+BA43+BE43</f>
        <v>14</v>
      </c>
      <c r="P43" s="223" t="n">
        <f aca="false">V43+Z43+AD43+AH43+AL43+AP43+AT43+AX43+BB43+BF43</f>
        <v>0</v>
      </c>
      <c r="Q43" s="224" t="n">
        <f aca="false">SUM(N43:P43)</f>
        <v>24</v>
      </c>
      <c r="R43" s="223" t="n">
        <f aca="false">W43+AA43+AE43+AI43+AM43+AQ43+AU43+AY43+BC43+BG43</f>
        <v>215</v>
      </c>
      <c r="S43" s="225" t="n">
        <f aca="false">Q43+R43</f>
        <v>239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6</v>
      </c>
      <c r="AK43" s="226" t="n">
        <v>6</v>
      </c>
      <c r="AL43" s="226"/>
      <c r="AM43" s="228" t="n">
        <v>92</v>
      </c>
      <c r="AN43" s="208" t="n">
        <v>4</v>
      </c>
      <c r="AO43" s="208" t="n">
        <v>8</v>
      </c>
      <c r="AP43" s="208"/>
      <c r="AQ43" s="231" t="n">
        <v>123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42</v>
      </c>
      <c r="B44" s="221" t="s">
        <v>443</v>
      </c>
      <c r="C44" s="222" t="s">
        <v>670</v>
      </c>
      <c r="D44" s="222"/>
      <c r="E44" s="222"/>
      <c r="F44" s="222" t="s">
        <v>670</v>
      </c>
      <c r="G44" s="222" t="s">
        <v>670</v>
      </c>
      <c r="H44" s="222" t="s">
        <v>671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4</v>
      </c>
      <c r="R44" s="223" t="n">
        <f aca="false">W44+AA44+AE44+AI44+AM44+AQ44+AU44+AY44+BC44+BG44</f>
        <v>121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6</v>
      </c>
      <c r="AW44" s="208" t="n">
        <v>8</v>
      </c>
      <c r="AX44" s="208"/>
      <c r="AY44" s="231" t="n">
        <v>121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47</v>
      </c>
      <c r="B45" s="221" t="s">
        <v>448</v>
      </c>
      <c r="C45" s="222" t="s">
        <v>657</v>
      </c>
      <c r="D45" s="222"/>
      <c r="E45" s="222"/>
      <c r="F45" s="222"/>
      <c r="G45" s="222" t="s">
        <v>657</v>
      </c>
      <c r="H45" s="222" t="s">
        <v>658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4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2</v>
      </c>
      <c r="R45" s="223" t="n">
        <f aca="false">W45+AA45+AE45+AI45+AM45+AQ45+AU45+AY45+BC45+BG45</f>
        <v>123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4</v>
      </c>
      <c r="AS45" s="226" t="n">
        <v>8</v>
      </c>
      <c r="AT45" s="226"/>
      <c r="AU45" s="228" t="n">
        <v>123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1</v>
      </c>
      <c r="B46" s="221" t="s">
        <v>452</v>
      </c>
      <c r="C46" s="222" t="s">
        <v>670</v>
      </c>
      <c r="D46" s="222"/>
      <c r="E46" s="222"/>
      <c r="F46" s="222" t="s">
        <v>670</v>
      </c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8</v>
      </c>
      <c r="P46" s="223" t="n">
        <f aca="false">V46+Z46+AD46+AH46+AL46+AP46+AT46+AX46+BB46+BF46</f>
        <v>0</v>
      </c>
      <c r="Q46" s="224" t="n">
        <f aca="false">SUM(N46:P46)</f>
        <v>12</v>
      </c>
      <c r="R46" s="223" t="n">
        <f aca="false">W46+AA46+AE46+AI46+AM46+AQ46+AU46+AY46+BC46+BG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4</v>
      </c>
      <c r="AW46" s="208" t="n">
        <v>8</v>
      </c>
      <c r="AX46" s="208"/>
      <c r="AY46" s="231" t="n">
        <v>12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1" t="s">
        <v>454</v>
      </c>
      <c r="B47" s="221" t="s">
        <v>455</v>
      </c>
      <c r="C47" s="222" t="s">
        <v>675</v>
      </c>
      <c r="D47" s="222" t="s">
        <v>668</v>
      </c>
      <c r="E47" s="222"/>
      <c r="F47" s="222" t="s">
        <v>675</v>
      </c>
      <c r="G47" s="222"/>
      <c r="H47" s="222"/>
      <c r="I47" s="223" t="n">
        <f aca="false">J47+L47</f>
        <v>252</v>
      </c>
      <c r="J47" s="223" t="n">
        <v>0</v>
      </c>
      <c r="K47" s="222"/>
      <c r="L47" s="223" t="n">
        <f aca="false">M47+S47</f>
        <v>252</v>
      </c>
      <c r="M47" s="223" t="n">
        <v>13</v>
      </c>
      <c r="N47" s="223" t="n">
        <f aca="false">T47+X47+AB47+AF47+AJ47+AN47+AR47+AV47+AZ47+BD47</f>
        <v>10</v>
      </c>
      <c r="O47" s="223" t="n">
        <f aca="false">U47+Y47+AC47+AG47+AK47+AO47+AS47+AW47+BA47+BE47</f>
        <v>12</v>
      </c>
      <c r="P47" s="223" t="n">
        <f aca="false">V47+Z47+AD47+AH47+AL47+AP47+AT47+AX47+BB47+BF47</f>
        <v>0</v>
      </c>
      <c r="Q47" s="224" t="n">
        <f aca="false">SUM(N47:P47)</f>
        <v>22</v>
      </c>
      <c r="R47" s="223" t="n">
        <f aca="false">W47+AA47+AE47+AI47+AM47+AQ47+AU47+AY47+BC47+BG47</f>
        <v>217</v>
      </c>
      <c r="S47" s="225" t="n">
        <f aca="false">Q47+R47</f>
        <v>239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 t="n">
        <v>6</v>
      </c>
      <c r="AK47" s="226" t="n">
        <v>6</v>
      </c>
      <c r="AL47" s="226"/>
      <c r="AM47" s="228" t="n">
        <v>92</v>
      </c>
      <c r="AN47" s="208" t="n">
        <v>4</v>
      </c>
      <c r="AO47" s="208" t="n">
        <v>6</v>
      </c>
      <c r="AP47" s="208"/>
      <c r="AQ47" s="231" t="n">
        <v>125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458</v>
      </c>
      <c r="B48" s="221" t="s">
        <v>459</v>
      </c>
      <c r="C48" s="222"/>
      <c r="D48" s="222" t="s">
        <v>676</v>
      </c>
      <c r="E48" s="222"/>
      <c r="F48" s="222"/>
      <c r="G48" s="222" t="s">
        <v>675</v>
      </c>
      <c r="H48" s="222" t="s">
        <v>677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6</v>
      </c>
      <c r="O48" s="223" t="n">
        <f aca="false">U48+Y48+AC48+AG48+AK48+AO48+AS48+AW48+BA48+BE48</f>
        <v>8</v>
      </c>
      <c r="P48" s="223" t="n">
        <f aca="false">V48+Z48+AD48+AH48+AL48+AP48+AT48+AX48+BB48+BF48</f>
        <v>0</v>
      </c>
      <c r="Q48" s="224" t="n">
        <f aca="false">SUM(N48:P48)</f>
        <v>14</v>
      </c>
      <c r="R48" s="223" t="n">
        <f aca="false">W48+AA48+AE48+AI48+AM48+AQ48+AU48+AY48+BC48+BG48</f>
        <v>90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6</v>
      </c>
      <c r="AO48" s="208" t="n">
        <v>8</v>
      </c>
      <c r="AP48" s="208"/>
      <c r="AQ48" s="231" t="n">
        <v>90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462</v>
      </c>
      <c r="B49" s="221" t="s">
        <v>463</v>
      </c>
      <c r="C49" s="222" t="s">
        <v>675</v>
      </c>
      <c r="D49" s="222"/>
      <c r="E49" s="222"/>
      <c r="F49" s="222"/>
      <c r="G49" s="222" t="s">
        <v>675</v>
      </c>
      <c r="H49" s="222" t="s">
        <v>677</v>
      </c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6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2</v>
      </c>
      <c r="R49" s="223" t="n">
        <f aca="false">W49+AA49+AE49+AI49+AM49+AQ49+AU49+AY49+BC49+BG49</f>
        <v>123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6</v>
      </c>
      <c r="AO49" s="208" t="n">
        <v>6</v>
      </c>
      <c r="AP49" s="208"/>
      <c r="AQ49" s="231" t="n">
        <v>123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1" t="s">
        <v>465</v>
      </c>
      <c r="B50" s="221" t="s">
        <v>466</v>
      </c>
      <c r="C50" s="222"/>
      <c r="D50" s="222" t="s">
        <v>672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6</v>
      </c>
      <c r="P50" s="223" t="n">
        <f aca="false">V50+Z50+AD50+AH50+AL50+AP50+AT50+AX50+BB50+BF50</f>
        <v>0</v>
      </c>
      <c r="Q50" s="224" t="n">
        <f aca="false">SUM(N50:P50)</f>
        <v>10</v>
      </c>
      <c r="R50" s="223" t="n">
        <f aca="false">W50+AA50+AE50+AI50+AM50+AQ50+AU50+AY50+BC50+BG50</f>
        <v>94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4</v>
      </c>
      <c r="AS50" s="226" t="n">
        <v>6</v>
      </c>
      <c r="AT50" s="226"/>
      <c r="AU50" s="228" t="n">
        <v>94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67</v>
      </c>
      <c r="B51" s="221" t="s">
        <v>468</v>
      </c>
      <c r="C51" s="222" t="s">
        <v>678</v>
      </c>
      <c r="D51" s="222"/>
      <c r="E51" s="222"/>
      <c r="F51" s="222" t="s">
        <v>678</v>
      </c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4</v>
      </c>
      <c r="R51" s="223" t="n">
        <f aca="false">W51+AA51+AE51+AI51+AM51+AQ51+AU51+AY51+BC51+BG51</f>
        <v>85</v>
      </c>
      <c r="S51" s="225" t="n">
        <f aca="false">Q51+R51</f>
        <v>99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6</v>
      </c>
      <c r="BA51" s="226" t="n">
        <v>8</v>
      </c>
      <c r="BB51" s="226"/>
      <c r="BC51" s="228" t="n">
        <v>85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71</v>
      </c>
      <c r="B52" s="221" t="s">
        <v>472</v>
      </c>
      <c r="C52" s="222" t="s">
        <v>678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</f>
        <v>4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2</v>
      </c>
      <c r="R52" s="223" t="n">
        <f aca="false">W52+AA52+AE52+AI52+AM52+AQ52+AU52+AY52+BC52+BG52</f>
        <v>123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 t="n">
        <v>4</v>
      </c>
      <c r="BA52" s="226" t="n">
        <v>8</v>
      </c>
      <c r="BB52" s="226"/>
      <c r="BC52" s="228" t="n">
        <v>123</v>
      </c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475</v>
      </c>
      <c r="B53" s="232" t="s">
        <v>476</v>
      </c>
      <c r="C53" s="233"/>
      <c r="D53" s="233"/>
      <c r="E53" s="233"/>
      <c r="F53" s="233"/>
      <c r="G53" s="233"/>
      <c r="H53" s="233"/>
      <c r="I53" s="234" t="n">
        <f aca="false">J53+L53</f>
        <v>828</v>
      </c>
      <c r="J53" s="234" t="n">
        <f aca="false">J54+J55+J56+J57+J58+J59+J60+J61+J62+J63+J64+J65+J66+J67</f>
        <v>0</v>
      </c>
      <c r="K53" s="233"/>
      <c r="L53" s="234" t="n">
        <f aca="false">M53+S53</f>
        <v>828</v>
      </c>
      <c r="M53" s="234" t="n">
        <f aca="false">M54+M55+M56+M57+M58+M59+M60+M61+M62+M63+M64+M65+M66+M67</f>
        <v>33</v>
      </c>
      <c r="N53" s="234" t="n">
        <f aca="false">N54+N55+N56+N57+N58+N59+N60+N61+N62+N63+N64+N65+N66+N67</f>
        <v>36</v>
      </c>
      <c r="O53" s="234" t="n">
        <f aca="false">O54+O55+O56+O57+O58+O59+O60+O61+O62+O63+O64+O65+O66+O67</f>
        <v>46</v>
      </c>
      <c r="P53" s="234" t="n">
        <f aca="false">P54+P55+P56+P57+P58+P59+P60+P61+P62+P63+P64+P65+P66+P67</f>
        <v>8</v>
      </c>
      <c r="Q53" s="235" t="n">
        <f aca="false">SUM(N53:P53)</f>
        <v>90</v>
      </c>
      <c r="R53" s="234" t="n">
        <f aca="false">R54+R55+R56+R57+R58+R59+R60+R61+R62+R63+R64+R65+R66+R67</f>
        <v>705</v>
      </c>
      <c r="S53" s="235" t="n">
        <f aca="false">Q53+R53</f>
        <v>795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19.5" hidden="false" customHeight="true" outlineLevel="0" collapsed="false">
      <c r="A54" s="221" t="s">
        <v>477</v>
      </c>
      <c r="B54" s="221" t="s">
        <v>478</v>
      </c>
      <c r="C54" s="222"/>
      <c r="D54" s="222" t="s">
        <v>668</v>
      </c>
      <c r="E54" s="222"/>
      <c r="F54" s="222"/>
      <c r="G54" s="222" t="s">
        <v>668</v>
      </c>
      <c r="H54" s="222" t="s">
        <v>669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4</v>
      </c>
      <c r="O54" s="223" t="n">
        <f aca="false">U54+Y54+AC54+AG54+AK54+AO54+AS54+AW54+BA54+BE54</f>
        <v>8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92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4</v>
      </c>
      <c r="AK54" s="226" t="n">
        <v>8</v>
      </c>
      <c r="AL54" s="226"/>
      <c r="AM54" s="228" t="n">
        <v>92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35.85" hidden="false" customHeight="true" outlineLevel="0" collapsed="false">
      <c r="A55" s="221" t="s">
        <v>480</v>
      </c>
      <c r="B55" s="221" t="s">
        <v>481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12.75" hidden="false" customHeight="true" outlineLevel="0" collapsed="false">
      <c r="A56" s="221" t="s">
        <v>483</v>
      </c>
      <c r="B56" s="221" t="s">
        <v>484</v>
      </c>
      <c r="C56" s="222"/>
      <c r="D56" s="222" t="s">
        <v>675</v>
      </c>
      <c r="E56" s="222"/>
      <c r="F56" s="222"/>
      <c r="G56" s="222" t="s">
        <v>675</v>
      </c>
      <c r="H56" s="222" t="s">
        <v>677</v>
      </c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</f>
        <v>4</v>
      </c>
      <c r="O56" s="223" t="n">
        <f aca="false">U56+Y56+AC56+AG56+AK56+AO56+AS56+AW56+BA56+BE56</f>
        <v>8</v>
      </c>
      <c r="P56" s="223" t="n">
        <f aca="false">V56+Z56+AD56+AH56+AL56+AP56+AT56+AX56+BB56+BF56</f>
        <v>0</v>
      </c>
      <c r="Q56" s="224" t="n">
        <f aca="false">SUM(N56:P56)</f>
        <v>12</v>
      </c>
      <c r="R56" s="223" t="n">
        <f aca="false">W56+AA56+AE56+AI56+AM56+AQ56+AU56+AY56+BC56+BG56</f>
        <v>92</v>
      </c>
      <c r="S56" s="225" t="n">
        <f aca="false">Q56+R56</f>
        <v>104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 t="n">
        <v>4</v>
      </c>
      <c r="AO56" s="208" t="n">
        <v>8</v>
      </c>
      <c r="AP56" s="208"/>
      <c r="AQ56" s="231" t="n">
        <v>92</v>
      </c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1" t="s">
        <v>487</v>
      </c>
      <c r="B57" s="221" t="s">
        <v>488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9.5" hidden="false" customHeight="true" outlineLevel="0" collapsed="false">
      <c r="A58" s="221" t="s">
        <v>490</v>
      </c>
      <c r="B58" s="221" t="s">
        <v>491</v>
      </c>
      <c r="C58" s="222"/>
      <c r="D58" s="222" t="s">
        <v>678</v>
      </c>
      <c r="E58" s="222"/>
      <c r="F58" s="222"/>
      <c r="G58" s="222" t="s">
        <v>678</v>
      </c>
      <c r="H58" s="222" t="s">
        <v>679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</f>
        <v>4</v>
      </c>
      <c r="O58" s="223" t="n">
        <f aca="false">U58+Y58+AC58+AG58+AK58+AO58+AS58+AW58+BA58+BE58</f>
        <v>6</v>
      </c>
      <c r="P58" s="223" t="n">
        <f aca="false">V58+Z58+AD58+AH58+AL58+AP58+AT58+AX58+BB58+BF58</f>
        <v>0</v>
      </c>
      <c r="Q58" s="224" t="n">
        <f aca="false">SUM(N58:P58)</f>
        <v>10</v>
      </c>
      <c r="R58" s="223" t="n">
        <f aca="false">W58+AA58+AE58+AI58+AM58+AQ58+AU58+AY58+BC58+BG58</f>
        <v>94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 t="n">
        <v>4</v>
      </c>
      <c r="BA58" s="226" t="n">
        <v>6</v>
      </c>
      <c r="BB58" s="226"/>
      <c r="BC58" s="228" t="n">
        <v>94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35.85" hidden="false" customHeight="true" outlineLevel="0" collapsed="false">
      <c r="A59" s="221" t="s">
        <v>493</v>
      </c>
      <c r="B59" s="221" t="s">
        <v>494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true" outlineLevel="0" collapsed="false">
      <c r="A60" s="221" t="s">
        <v>497</v>
      </c>
      <c r="B60" s="221" t="s">
        <v>498</v>
      </c>
      <c r="C60" s="222"/>
      <c r="D60" s="222" t="s">
        <v>680</v>
      </c>
      <c r="E60" s="222"/>
      <c r="F60" s="222"/>
      <c r="G60" s="222" t="s">
        <v>670</v>
      </c>
      <c r="H60" s="222" t="s">
        <v>671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</f>
        <v>6</v>
      </c>
      <c r="O60" s="223" t="n">
        <f aca="false">U60+Y60+AC60+AG60+AK60+AO60+AS60+AW60+BA60+BE60</f>
        <v>0</v>
      </c>
      <c r="P60" s="223" t="n">
        <f aca="false">V60+Z60+AD60+AH60+AL60+AP60+AT60+AX60+BB60+BF60</f>
        <v>8</v>
      </c>
      <c r="Q60" s="224" t="n">
        <f aca="false">SUM(N60:P60)</f>
        <v>14</v>
      </c>
      <c r="R60" s="223" t="n">
        <f aca="false">W60+AA60+AE60+AI60+AM60+AQ60+AU60+AY60+BC60+BG60</f>
        <v>126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 t="n">
        <v>6</v>
      </c>
      <c r="AW60" s="208"/>
      <c r="AX60" s="208" t="n">
        <v>8</v>
      </c>
      <c r="AY60" s="231" t="n">
        <v>126</v>
      </c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1" t="s">
        <v>501</v>
      </c>
      <c r="B61" s="221" t="s">
        <v>502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true" outlineLevel="0" collapsed="false">
      <c r="A62" s="221" t="s">
        <v>505</v>
      </c>
      <c r="B62" s="221" t="s">
        <v>506</v>
      </c>
      <c r="C62" s="222"/>
      <c r="D62" s="222" t="s">
        <v>657</v>
      </c>
      <c r="E62" s="222"/>
      <c r="F62" s="222"/>
      <c r="G62" s="222" t="s">
        <v>657</v>
      </c>
      <c r="H62" s="222" t="s">
        <v>658</v>
      </c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4</v>
      </c>
      <c r="N62" s="223" t="n">
        <f aca="false">T62+X62+AB62+AF62+AJ62+AN62+AR62+AV62+AZ62+BD62</f>
        <v>6</v>
      </c>
      <c r="O62" s="223" t="n">
        <f aca="false">U62+Y62+AC62+AG62+AK62+AO62+AS62+AW62+BA62+BE62</f>
        <v>8</v>
      </c>
      <c r="P62" s="223" t="n">
        <f aca="false">V62+Z62+AD62+AH62+AL62+AP62+AT62+AX62+BB62+BF62</f>
        <v>0</v>
      </c>
      <c r="Q62" s="224" t="n">
        <f aca="false">SUM(N62:P62)</f>
        <v>14</v>
      </c>
      <c r="R62" s="223" t="n">
        <f aca="false">W62+AA62+AE62+AI62+AM62+AQ62+AU62+AY62+BC62+BG62</f>
        <v>90</v>
      </c>
      <c r="S62" s="225" t="n">
        <f aca="false">Q62+R62</f>
        <v>104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 t="n">
        <v>6</v>
      </c>
      <c r="AS62" s="226" t="n">
        <v>8</v>
      </c>
      <c r="AT62" s="226"/>
      <c r="AU62" s="228" t="n">
        <v>90</v>
      </c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1" t="s">
        <v>508</v>
      </c>
      <c r="B63" s="221" t="s">
        <v>509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29.65" hidden="false" customHeight="true" outlineLevel="0" collapsed="false">
      <c r="A64" s="221" t="s">
        <v>510</v>
      </c>
      <c r="B64" s="221" t="s">
        <v>511</v>
      </c>
      <c r="C64" s="222"/>
      <c r="D64" s="222" t="s">
        <v>670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</f>
        <v>6</v>
      </c>
      <c r="O64" s="223" t="n">
        <f aca="false">U64+Y64+AC64+AG64+AK64+AO64+AS64+AW64+BA64+BE64</f>
        <v>8</v>
      </c>
      <c r="P64" s="223" t="n">
        <f aca="false">V64+Z64+AD64+AH64+AL64+AP64+AT64+AX64+BB64+BF64</f>
        <v>0</v>
      </c>
      <c r="Q64" s="224" t="n">
        <f aca="false">SUM(N64:P64)</f>
        <v>14</v>
      </c>
      <c r="R64" s="223" t="n">
        <f aca="false">W64+AA64+AE64+AI64+AM64+AQ64+AU64+AY64+BC64+BG64</f>
        <v>90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 t="n">
        <v>6</v>
      </c>
      <c r="AW64" s="208" t="n">
        <v>8</v>
      </c>
      <c r="AX64" s="208"/>
      <c r="AY64" s="231" t="n">
        <v>90</v>
      </c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1" t="s">
        <v>513</v>
      </c>
      <c r="B65" s="221" t="s">
        <v>514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08"/>
      <c r="BR65" s="108"/>
    </row>
    <row r="66" customFormat="false" ht="19.5" hidden="false" customHeight="true" outlineLevel="0" collapsed="false">
      <c r="A66" s="221" t="s">
        <v>517</v>
      </c>
      <c r="B66" s="221" t="s">
        <v>518</v>
      </c>
      <c r="C66" s="222" t="s">
        <v>668</v>
      </c>
      <c r="D66" s="222"/>
      <c r="E66" s="222"/>
      <c r="F66" s="222"/>
      <c r="G66" s="222"/>
      <c r="H66" s="222"/>
      <c r="I66" s="223" t="n">
        <f aca="false">J66+L66</f>
        <v>144</v>
      </c>
      <c r="J66" s="223" t="n">
        <v>0</v>
      </c>
      <c r="K66" s="222"/>
      <c r="L66" s="223" t="n">
        <f aca="false">M66+S66</f>
        <v>144</v>
      </c>
      <c r="M66" s="223" t="n">
        <v>9</v>
      </c>
      <c r="N66" s="223" t="n">
        <f aca="false">T66+X66+AB66+AF66+AJ66+AN66+AR66+AV66+AZ66+BD66</f>
        <v>6</v>
      </c>
      <c r="O66" s="223" t="n">
        <f aca="false">U66+Y66+AC66+AG66+AK66+AO66+AS66+AW66+BA66+BE66</f>
        <v>8</v>
      </c>
      <c r="P66" s="223" t="n">
        <f aca="false">V66+Z66+AD66+AH66+AL66+AP66+AT66+AX66+BB66+BF66</f>
        <v>0</v>
      </c>
      <c r="Q66" s="224" t="n">
        <f aca="false">SUM(N66:P66)</f>
        <v>14</v>
      </c>
      <c r="R66" s="223" t="n">
        <f aca="false">W66+AA66+AE66+AI66+AM66+AQ66+AU66+AY66+BC66+BG66</f>
        <v>121</v>
      </c>
      <c r="S66" s="225" t="n">
        <f aca="false">Q66+R66</f>
        <v>135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 t="n">
        <v>6</v>
      </c>
      <c r="AK66" s="226" t="n">
        <v>8</v>
      </c>
      <c r="AL66" s="226"/>
      <c r="AM66" s="228" t="n">
        <v>121</v>
      </c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08" t="n">
        <v>0</v>
      </c>
      <c r="BR66" s="108" t="n">
        <f aca="false">BQ66</f>
        <v>0</v>
      </c>
    </row>
    <row r="67" customFormat="false" ht="35.85" hidden="false" customHeight="true" outlineLevel="0" collapsed="false">
      <c r="A67" s="221" t="s">
        <v>519</v>
      </c>
      <c r="B67" s="221" t="s">
        <v>520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08"/>
      <c r="BR67" s="108"/>
    </row>
    <row r="68" customFormat="false" ht="12.75" hidden="false" customHeight="false" outlineLevel="0" collapsed="false">
      <c r="A68" s="204" t="s">
        <v>523</v>
      </c>
      <c r="B68" s="204" t="s">
        <v>524</v>
      </c>
      <c r="C68" s="205"/>
      <c r="D68" s="205"/>
      <c r="E68" s="205"/>
      <c r="F68" s="205"/>
      <c r="G68" s="205"/>
      <c r="H68" s="205"/>
      <c r="I68" s="206" t="n">
        <f aca="false">J68+L68</f>
        <v>720</v>
      </c>
      <c r="J68" s="206" t="n">
        <f aca="false">SUMIF(BR69:BR77,"&gt;=0",J69:J77)</f>
        <v>0</v>
      </c>
      <c r="K68" s="205"/>
      <c r="L68" s="206" t="n">
        <f aca="false">M68+S68</f>
        <v>720</v>
      </c>
      <c r="M68" s="206" t="n">
        <f aca="false">SUMIF(BR69:BR77,"&gt;=0",M69:M77)</f>
        <v>0</v>
      </c>
      <c r="N68" s="206" t="n">
        <f aca="false">SUMIF(BR69:BR77,"&gt;=0",N69:N77)</f>
        <v>0</v>
      </c>
      <c r="O68" s="206" t="n">
        <f aca="false">SUMIF(BR69:BR77,"&gt;=0",O69:O77)</f>
        <v>0</v>
      </c>
      <c r="P68" s="206" t="n">
        <f aca="false">SUMIF(BR69:BR77,"&gt;=0",P69:P77)</f>
        <v>0</v>
      </c>
      <c r="Q68" s="207" t="n">
        <f aca="false">SUMIF(BR69:BR77,"&gt;=0",Q69:Q77)</f>
        <v>0</v>
      </c>
      <c r="R68" s="206" t="n">
        <f aca="false">SUMIF(BR69:BR77,"&gt;=0",R69:R77)</f>
        <v>720</v>
      </c>
      <c r="S68" s="207" t="n">
        <f aca="false">Q68+R68</f>
        <v>720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false" customHeight="false" outlineLevel="0" collapsed="false">
      <c r="A69" s="213" t="s">
        <v>525</v>
      </c>
      <c r="B69" s="213" t="s">
        <v>309</v>
      </c>
      <c r="C69" s="214"/>
      <c r="D69" s="214"/>
      <c r="E69" s="214"/>
      <c r="F69" s="214"/>
      <c r="G69" s="214"/>
      <c r="H69" s="214"/>
      <c r="I69" s="215" t="n">
        <f aca="false">J69+L69</f>
        <v>252</v>
      </c>
      <c r="J69" s="215" t="n">
        <f aca="false">SUMIF(BR70:BR73,"&gt;=0",J70:J73)</f>
        <v>0</v>
      </c>
      <c r="K69" s="214"/>
      <c r="L69" s="215" t="n">
        <f aca="false">M69+S69</f>
        <v>252</v>
      </c>
      <c r="M69" s="215" t="n">
        <f aca="false">SUMIF(BR70:BR73,"&gt;=0",M70:M73)</f>
        <v>0</v>
      </c>
      <c r="N69" s="215" t="n">
        <f aca="false">SUMIF(BR70:BR73,"&gt;=0",N70:N73)</f>
        <v>0</v>
      </c>
      <c r="O69" s="215" t="n">
        <f aca="false">SUMIF(BR70:BR73,"&gt;=0",O70:O73)</f>
        <v>0</v>
      </c>
      <c r="P69" s="215" t="n">
        <f aca="false">SUMIF(BR70:BR73,"&gt;=0",P70:P73)</f>
        <v>0</v>
      </c>
      <c r="Q69" s="216" t="n">
        <f aca="false">SUMIF(BR70:BR73,"&gt;=0",Q70:Q73)</f>
        <v>0</v>
      </c>
      <c r="R69" s="215" t="n">
        <f aca="false">SUMIF(BR70:BR73,"&gt;=0",R70:R73)</f>
        <v>252</v>
      </c>
      <c r="S69" s="216" t="n">
        <f aca="false">Q69+R69</f>
        <v>252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22.5" hidden="false" customHeight="false" outlineLevel="0" collapsed="false">
      <c r="A70" s="240" t="s">
        <v>526</v>
      </c>
      <c r="B70" s="240" t="s">
        <v>527</v>
      </c>
      <c r="C70" s="241"/>
      <c r="D70" s="241"/>
      <c r="E70" s="241"/>
      <c r="F70" s="241"/>
      <c r="G70" s="241"/>
      <c r="H70" s="241"/>
      <c r="I70" s="242" t="n">
        <f aca="false">J70+L70</f>
        <v>108</v>
      </c>
      <c r="J70" s="242" t="n">
        <f aca="false">J71</f>
        <v>0</v>
      </c>
      <c r="K70" s="241"/>
      <c r="L70" s="242" t="n">
        <f aca="false">M70+S70</f>
        <v>108</v>
      </c>
      <c r="M70" s="242" t="n">
        <f aca="false">M71</f>
        <v>0</v>
      </c>
      <c r="N70" s="242" t="n">
        <f aca="false">N71</f>
        <v>0</v>
      </c>
      <c r="O70" s="242" t="n">
        <f aca="false">O71</f>
        <v>0</v>
      </c>
      <c r="P70" s="242" t="n">
        <f aca="false">P71</f>
        <v>0</v>
      </c>
      <c r="Q70" s="243" t="n">
        <f aca="false">SUM(N70:P70)</f>
        <v>0</v>
      </c>
      <c r="R70" s="242" t="n">
        <f aca="false">R71</f>
        <v>108</v>
      </c>
      <c r="S70" s="243" t="n">
        <f aca="false">Q70+R70</f>
        <v>108</v>
      </c>
      <c r="T70" s="244" t="n">
        <f aca="false">T71</f>
        <v>0</v>
      </c>
      <c r="U70" s="244" t="n">
        <f aca="false">U71</f>
        <v>0</v>
      </c>
      <c r="V70" s="244" t="n">
        <f aca="false">V71</f>
        <v>0</v>
      </c>
      <c r="W70" s="245" t="n">
        <f aca="false">W71</f>
        <v>0</v>
      </c>
      <c r="X70" s="244" t="n">
        <f aca="false">X71</f>
        <v>0</v>
      </c>
      <c r="Y70" s="244" t="n">
        <f aca="false">Y71</f>
        <v>0</v>
      </c>
      <c r="Z70" s="244" t="n">
        <f aca="false">Z71</f>
        <v>0</v>
      </c>
      <c r="AA70" s="245" t="n">
        <f aca="false">AA71</f>
        <v>0</v>
      </c>
      <c r="AB70" s="244" t="n">
        <f aca="false">AB71</f>
        <v>0</v>
      </c>
      <c r="AC70" s="244" t="n">
        <f aca="false">AC71</f>
        <v>0</v>
      </c>
      <c r="AD70" s="244" t="n">
        <f aca="false">AD71</f>
        <v>0</v>
      </c>
      <c r="AE70" s="245" t="n">
        <f aca="false">AE71</f>
        <v>0</v>
      </c>
      <c r="AF70" s="244" t="n">
        <f aca="false">AF71</f>
        <v>0</v>
      </c>
      <c r="AG70" s="244" t="n">
        <f aca="false">AG71</f>
        <v>0</v>
      </c>
      <c r="AH70" s="244" t="n">
        <f aca="false">AH71</f>
        <v>0</v>
      </c>
      <c r="AI70" s="245" t="n">
        <f aca="false">AI71</f>
        <v>108</v>
      </c>
      <c r="AJ70" s="244" t="n">
        <f aca="false">AJ71</f>
        <v>0</v>
      </c>
      <c r="AK70" s="244" t="n">
        <f aca="false">AK71</f>
        <v>0</v>
      </c>
      <c r="AL70" s="244" t="n">
        <f aca="false">AL71</f>
        <v>0</v>
      </c>
      <c r="AM70" s="245" t="n">
        <f aca="false">AM71</f>
        <v>0</v>
      </c>
      <c r="AN70" s="244" t="n">
        <f aca="false">AN71</f>
        <v>0</v>
      </c>
      <c r="AO70" s="244" t="n">
        <f aca="false">AO71</f>
        <v>0</v>
      </c>
      <c r="AP70" s="244" t="n">
        <f aca="false">AP71</f>
        <v>0</v>
      </c>
      <c r="AQ70" s="245" t="n">
        <f aca="false">AQ71</f>
        <v>0</v>
      </c>
      <c r="AR70" s="244" t="n">
        <f aca="false">AR71</f>
        <v>0</v>
      </c>
      <c r="AS70" s="244" t="n">
        <f aca="false">AS71</f>
        <v>0</v>
      </c>
      <c r="AT70" s="244" t="n">
        <f aca="false">AT71</f>
        <v>0</v>
      </c>
      <c r="AU70" s="245" t="n">
        <f aca="false">AU71</f>
        <v>0</v>
      </c>
      <c r="AV70" s="244" t="n">
        <f aca="false">AV71</f>
        <v>0</v>
      </c>
      <c r="AW70" s="244" t="n">
        <f aca="false">AW71</f>
        <v>0</v>
      </c>
      <c r="AX70" s="244" t="n">
        <f aca="false">AX71</f>
        <v>0</v>
      </c>
      <c r="AY70" s="245" t="n">
        <f aca="false">AY71</f>
        <v>0</v>
      </c>
      <c r="AZ70" s="244" t="n">
        <f aca="false">AZ71</f>
        <v>0</v>
      </c>
      <c r="BA70" s="244" t="n">
        <f aca="false">BA71</f>
        <v>0</v>
      </c>
      <c r="BB70" s="244" t="n">
        <f aca="false">BB71</f>
        <v>0</v>
      </c>
      <c r="BC70" s="245" t="n">
        <f aca="false">BC71</f>
        <v>0</v>
      </c>
      <c r="BD70" s="244" t="n">
        <f aca="false">BD71</f>
        <v>0</v>
      </c>
      <c r="BE70" s="244" t="n">
        <f aca="false">BE71</f>
        <v>0</v>
      </c>
      <c r="BF70" s="244" t="n">
        <f aca="false">BF71</f>
        <v>0</v>
      </c>
      <c r="BG70" s="245" t="n">
        <f aca="false">BG71</f>
        <v>0</v>
      </c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6.5" hidden="false" customHeight="false" outlineLevel="0" collapsed="false">
      <c r="A71" s="221" t="s">
        <v>528</v>
      </c>
      <c r="B71" s="221" t="s">
        <v>529</v>
      </c>
      <c r="C71" s="222"/>
      <c r="D71" s="222" t="s">
        <v>673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31" t="n">
        <v>108</v>
      </c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0" t="s">
        <v>532</v>
      </c>
      <c r="B72" s="240" t="s">
        <v>533</v>
      </c>
      <c r="C72" s="241"/>
      <c r="D72" s="241"/>
      <c r="E72" s="241"/>
      <c r="F72" s="241"/>
      <c r="G72" s="241"/>
      <c r="H72" s="241"/>
      <c r="I72" s="242" t="n">
        <f aca="false">J72+L72</f>
        <v>144</v>
      </c>
      <c r="J72" s="242" t="n">
        <f aca="false">J73</f>
        <v>0</v>
      </c>
      <c r="K72" s="241"/>
      <c r="L72" s="242" t="n">
        <f aca="false">M72+S72</f>
        <v>144</v>
      </c>
      <c r="M72" s="242" t="n">
        <f aca="false">M73</f>
        <v>0</v>
      </c>
      <c r="N72" s="242" t="n">
        <f aca="false">N73</f>
        <v>0</v>
      </c>
      <c r="O72" s="242" t="n">
        <f aca="false">O73</f>
        <v>0</v>
      </c>
      <c r="P72" s="242" t="n">
        <f aca="false">P73</f>
        <v>0</v>
      </c>
      <c r="Q72" s="243" t="n">
        <f aca="false">SUM(N72:P72)</f>
        <v>0</v>
      </c>
      <c r="R72" s="242" t="n">
        <f aca="false">R73</f>
        <v>144</v>
      </c>
      <c r="S72" s="243" t="n">
        <f aca="false">Q72+R72</f>
        <v>144</v>
      </c>
      <c r="T72" s="244" t="n">
        <f aca="false">T73</f>
        <v>0</v>
      </c>
      <c r="U72" s="244" t="n">
        <f aca="false">U73</f>
        <v>0</v>
      </c>
      <c r="V72" s="244" t="n">
        <f aca="false">V73</f>
        <v>0</v>
      </c>
      <c r="W72" s="245" t="n">
        <f aca="false">W73</f>
        <v>0</v>
      </c>
      <c r="X72" s="244" t="n">
        <f aca="false">X73</f>
        <v>0</v>
      </c>
      <c r="Y72" s="244" t="n">
        <f aca="false">Y73</f>
        <v>0</v>
      </c>
      <c r="Z72" s="244" t="n">
        <f aca="false">Z73</f>
        <v>0</v>
      </c>
      <c r="AA72" s="245" t="n">
        <f aca="false">AA73</f>
        <v>0</v>
      </c>
      <c r="AB72" s="244" t="n">
        <f aca="false">AB73</f>
        <v>0</v>
      </c>
      <c r="AC72" s="244" t="n">
        <f aca="false">AC73</f>
        <v>0</v>
      </c>
      <c r="AD72" s="244" t="n">
        <f aca="false">AD73</f>
        <v>0</v>
      </c>
      <c r="AE72" s="245" t="n">
        <f aca="false">AE73</f>
        <v>0</v>
      </c>
      <c r="AF72" s="244" t="n">
        <f aca="false">AF73</f>
        <v>0</v>
      </c>
      <c r="AG72" s="244" t="n">
        <f aca="false">AG73</f>
        <v>0</v>
      </c>
      <c r="AH72" s="244" t="n">
        <f aca="false">AH73</f>
        <v>0</v>
      </c>
      <c r="AI72" s="245" t="n">
        <f aca="false">AI73</f>
        <v>0</v>
      </c>
      <c r="AJ72" s="244" t="n">
        <f aca="false">AJ73</f>
        <v>0</v>
      </c>
      <c r="AK72" s="244" t="n">
        <f aca="false">AK73</f>
        <v>0</v>
      </c>
      <c r="AL72" s="244" t="n">
        <f aca="false">AL73</f>
        <v>0</v>
      </c>
      <c r="AM72" s="245" t="n">
        <f aca="false">AM73</f>
        <v>0</v>
      </c>
      <c r="AN72" s="244" t="n">
        <f aca="false">AN73</f>
        <v>0</v>
      </c>
      <c r="AO72" s="244" t="n">
        <f aca="false">AO73</f>
        <v>0</v>
      </c>
      <c r="AP72" s="244" t="n">
        <f aca="false">AP73</f>
        <v>0</v>
      </c>
      <c r="AQ72" s="245" t="n">
        <f aca="false">AQ73</f>
        <v>0</v>
      </c>
      <c r="AR72" s="244" t="n">
        <f aca="false">AR73</f>
        <v>0</v>
      </c>
      <c r="AS72" s="244" t="n">
        <f aca="false">AS73</f>
        <v>0</v>
      </c>
      <c r="AT72" s="244" t="n">
        <f aca="false">AT73</f>
        <v>0</v>
      </c>
      <c r="AU72" s="245" t="n">
        <f aca="false">AU73</f>
        <v>0</v>
      </c>
      <c r="AV72" s="244" t="n">
        <f aca="false">AV73</f>
        <v>0</v>
      </c>
      <c r="AW72" s="244" t="n">
        <f aca="false">AW73</f>
        <v>0</v>
      </c>
      <c r="AX72" s="244" t="n">
        <f aca="false">AX73</f>
        <v>0</v>
      </c>
      <c r="AY72" s="245" t="n">
        <f aca="false">AY73</f>
        <v>144</v>
      </c>
      <c r="AZ72" s="244" t="n">
        <f aca="false">AZ73</f>
        <v>0</v>
      </c>
      <c r="BA72" s="244" t="n">
        <f aca="false">BA73</f>
        <v>0</v>
      </c>
      <c r="BB72" s="244" t="n">
        <f aca="false">BB73</f>
        <v>0</v>
      </c>
      <c r="BC72" s="245" t="n">
        <f aca="false">BC73</f>
        <v>0</v>
      </c>
      <c r="BD72" s="244" t="n">
        <f aca="false">BD73</f>
        <v>0</v>
      </c>
      <c r="BE72" s="244" t="n">
        <f aca="false">BE73</f>
        <v>0</v>
      </c>
      <c r="BF72" s="244" t="n">
        <f aca="false">BF73</f>
        <v>0</v>
      </c>
      <c r="BG72" s="245" t="n">
        <f aca="false">BG73</f>
        <v>0</v>
      </c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9.5" hidden="false" customHeight="false" outlineLevel="0" collapsed="false">
      <c r="A73" s="221" t="s">
        <v>534</v>
      </c>
      <c r="B73" s="221" t="s">
        <v>535</v>
      </c>
      <c r="C73" s="222"/>
      <c r="D73" s="222" t="s">
        <v>680</v>
      </c>
      <c r="E73" s="222"/>
      <c r="F73" s="222"/>
      <c r="G73" s="222"/>
      <c r="H73" s="222"/>
      <c r="I73" s="223" t="n">
        <f aca="false">J73+L73</f>
        <v>144</v>
      </c>
      <c r="J73" s="223" t="n">
        <v>0</v>
      </c>
      <c r="K73" s="222"/>
      <c r="L73" s="223" t="n">
        <f aca="false">M73+S73</f>
        <v>144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144</v>
      </c>
      <c r="S73" s="225" t="n">
        <f aca="false">Q73+R73</f>
        <v>14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31" t="n">
        <v>144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3" t="s">
        <v>536</v>
      </c>
      <c r="B74" s="213" t="s">
        <v>402</v>
      </c>
      <c r="C74" s="214"/>
      <c r="D74" s="214"/>
      <c r="E74" s="214"/>
      <c r="F74" s="214"/>
      <c r="G74" s="214"/>
      <c r="H74" s="214"/>
      <c r="I74" s="215" t="n">
        <f aca="false">J74+L74</f>
        <v>468</v>
      </c>
      <c r="J74" s="215" t="n">
        <f aca="false">SUMIF(BR75:BR77,"&gt;=0",J75:J77)</f>
        <v>0</v>
      </c>
      <c r="K74" s="214"/>
      <c r="L74" s="215" t="n">
        <f aca="false">M74+S74</f>
        <v>468</v>
      </c>
      <c r="M74" s="215" t="n">
        <f aca="false">SUMIF(BR75:BR77,"&gt;=0",M75:M77)</f>
        <v>0</v>
      </c>
      <c r="N74" s="215" t="n">
        <f aca="false">SUMIF(BR75:BR77,"&gt;=0",N75:N77)</f>
        <v>0</v>
      </c>
      <c r="O74" s="215" t="n">
        <f aca="false">SUMIF(BR75:BR77,"&gt;=0",O75:O77)</f>
        <v>0</v>
      </c>
      <c r="P74" s="215" t="n">
        <f aca="false">SUMIF(BR75:BR77,"&gt;=0",P75:P77)</f>
        <v>0</v>
      </c>
      <c r="Q74" s="216" t="n">
        <f aca="false">SUMIF(BR75:BR77,"&gt;=0",Q75:Q77)</f>
        <v>0</v>
      </c>
      <c r="R74" s="215" t="n">
        <f aca="false">SUMIF(BR75:BR77,"&gt;=0",R75:R77)</f>
        <v>468</v>
      </c>
      <c r="S74" s="216" t="n">
        <f aca="false">Q74+R74</f>
        <v>468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2.5" hidden="false" customHeight="false" outlineLevel="0" collapsed="false">
      <c r="A75" s="240" t="s">
        <v>537</v>
      </c>
      <c r="B75" s="240" t="s">
        <v>533</v>
      </c>
      <c r="C75" s="241"/>
      <c r="D75" s="241"/>
      <c r="E75" s="241"/>
      <c r="F75" s="241"/>
      <c r="G75" s="241"/>
      <c r="H75" s="241"/>
      <c r="I75" s="242" t="n">
        <f aca="false">J75+L75</f>
        <v>468</v>
      </c>
      <c r="J75" s="242" t="n">
        <f aca="false">J76+J77</f>
        <v>0</v>
      </c>
      <c r="K75" s="241"/>
      <c r="L75" s="242" t="n">
        <f aca="false">M75+S75</f>
        <v>468</v>
      </c>
      <c r="M75" s="242" t="n">
        <f aca="false">M76+M77</f>
        <v>0</v>
      </c>
      <c r="N75" s="242" t="n">
        <f aca="false">N76+N77</f>
        <v>0</v>
      </c>
      <c r="O75" s="242" t="n">
        <f aca="false">O76+O77</f>
        <v>0</v>
      </c>
      <c r="P75" s="242" t="n">
        <f aca="false">P76+P77</f>
        <v>0</v>
      </c>
      <c r="Q75" s="243" t="n">
        <f aca="false">SUM(N75:P75)</f>
        <v>0</v>
      </c>
      <c r="R75" s="242" t="n">
        <f aca="false">R76+R77</f>
        <v>468</v>
      </c>
      <c r="S75" s="243" t="n">
        <f aca="false">Q75+R75</f>
        <v>468</v>
      </c>
      <c r="T75" s="244" t="n">
        <f aca="false">T76+T77</f>
        <v>0</v>
      </c>
      <c r="U75" s="244" t="n">
        <f aca="false">U76+U77</f>
        <v>0</v>
      </c>
      <c r="V75" s="244" t="n">
        <f aca="false">V76+V77</f>
        <v>0</v>
      </c>
      <c r="W75" s="245" t="n">
        <f aca="false">W76+W77</f>
        <v>0</v>
      </c>
      <c r="X75" s="244" t="n">
        <f aca="false">X76+X77</f>
        <v>0</v>
      </c>
      <c r="Y75" s="244" t="n">
        <f aca="false">Y76+Y77</f>
        <v>0</v>
      </c>
      <c r="Z75" s="244" t="n">
        <f aca="false">Z76+Z77</f>
        <v>0</v>
      </c>
      <c r="AA75" s="245" t="n">
        <f aca="false">AA76+AA77</f>
        <v>0</v>
      </c>
      <c r="AB75" s="244" t="n">
        <f aca="false">AB76+AB77</f>
        <v>0</v>
      </c>
      <c r="AC75" s="244" t="n">
        <f aca="false">AC76+AC77</f>
        <v>0</v>
      </c>
      <c r="AD75" s="244" t="n">
        <f aca="false">AD76+AD77</f>
        <v>0</v>
      </c>
      <c r="AE75" s="245" t="n">
        <f aca="false">AE76+AE77</f>
        <v>0</v>
      </c>
      <c r="AF75" s="244" t="n">
        <f aca="false">AF76+AF77</f>
        <v>0</v>
      </c>
      <c r="AG75" s="244" t="n">
        <f aca="false">AG76+AG77</f>
        <v>0</v>
      </c>
      <c r="AH75" s="244" t="n">
        <f aca="false">AH76+AH77</f>
        <v>0</v>
      </c>
      <c r="AI75" s="245" t="n">
        <f aca="false">AI76+AI77</f>
        <v>0</v>
      </c>
      <c r="AJ75" s="244" t="n">
        <f aca="false">AJ76+AJ77</f>
        <v>0</v>
      </c>
      <c r="AK75" s="244" t="n">
        <f aca="false">AK76+AK77</f>
        <v>0</v>
      </c>
      <c r="AL75" s="244" t="n">
        <f aca="false">AL76+AL77</f>
        <v>0</v>
      </c>
      <c r="AM75" s="245" t="n">
        <f aca="false">AM76+AM77</f>
        <v>0</v>
      </c>
      <c r="AN75" s="244" t="n">
        <f aca="false">AN76+AN77</f>
        <v>0</v>
      </c>
      <c r="AO75" s="244" t="n">
        <f aca="false">AO76+AO77</f>
        <v>0</v>
      </c>
      <c r="AP75" s="244" t="n">
        <f aca="false">AP76+AP77</f>
        <v>0</v>
      </c>
      <c r="AQ75" s="245" t="n">
        <f aca="false">AQ76+AQ77</f>
        <v>144</v>
      </c>
      <c r="AR75" s="244" t="n">
        <f aca="false">AR76+AR77</f>
        <v>0</v>
      </c>
      <c r="AS75" s="244" t="n">
        <f aca="false">AS76+AS77</f>
        <v>0</v>
      </c>
      <c r="AT75" s="244" t="n">
        <f aca="false">AT76+AT77</f>
        <v>0</v>
      </c>
      <c r="AU75" s="245" t="n">
        <f aca="false">AU76+AU77</f>
        <v>0</v>
      </c>
      <c r="AV75" s="244" t="n">
        <f aca="false">AV76+AV77</f>
        <v>0</v>
      </c>
      <c r="AW75" s="244" t="n">
        <f aca="false">AW76+AW77</f>
        <v>0</v>
      </c>
      <c r="AX75" s="244" t="n">
        <f aca="false">AX76+AX77</f>
        <v>0</v>
      </c>
      <c r="AY75" s="245" t="n">
        <f aca="false">AY76+AY77</f>
        <v>0</v>
      </c>
      <c r="AZ75" s="244" t="n">
        <f aca="false">AZ76+AZ77</f>
        <v>0</v>
      </c>
      <c r="BA75" s="244" t="n">
        <f aca="false">BA76+BA77</f>
        <v>0</v>
      </c>
      <c r="BB75" s="244" t="n">
        <f aca="false">BB76+BB77</f>
        <v>0</v>
      </c>
      <c r="BC75" s="245" t="n">
        <f aca="false">BC76+BC77</f>
        <v>324</v>
      </c>
      <c r="BD75" s="244" t="n">
        <f aca="false">BD76+BD77</f>
        <v>0</v>
      </c>
      <c r="BE75" s="244" t="n">
        <f aca="false">BE76+BE77</f>
        <v>0</v>
      </c>
      <c r="BF75" s="244" t="n">
        <f aca="false">BF76+BF77</f>
        <v>0</v>
      </c>
      <c r="BG75" s="245" t="n">
        <f aca="false">BG76+BG77</f>
        <v>0</v>
      </c>
      <c r="BH75" s="246"/>
      <c r="BI75" s="246"/>
      <c r="BJ75" s="246"/>
      <c r="BK75" s="247"/>
      <c r="BL75" s="246"/>
      <c r="BM75" s="246"/>
      <c r="BN75" s="246"/>
      <c r="BO75" s="247"/>
      <c r="BP75" s="212"/>
      <c r="BQ75" s="0" t="n">
        <v>4</v>
      </c>
      <c r="BR75" s="0" t="n">
        <v>-1</v>
      </c>
    </row>
    <row r="76" customFormat="false" ht="19.5" hidden="false" customHeight="false" outlineLevel="0" collapsed="false">
      <c r="A76" s="221" t="s">
        <v>538</v>
      </c>
      <c r="B76" s="221" t="s">
        <v>539</v>
      </c>
      <c r="C76" s="222"/>
      <c r="D76" s="222" t="s">
        <v>676</v>
      </c>
      <c r="E76" s="222"/>
      <c r="F76" s="222"/>
      <c r="G76" s="222"/>
      <c r="H76" s="222"/>
      <c r="I76" s="223" t="n">
        <f aca="false">J76+L76</f>
        <v>144</v>
      </c>
      <c r="J76" s="223" t="n">
        <v>0</v>
      </c>
      <c r="K76" s="222"/>
      <c r="L76" s="223" t="n">
        <f aca="false">M76+S76</f>
        <v>144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144</v>
      </c>
      <c r="S76" s="225" t="n">
        <f aca="false">Q76+R76</f>
        <v>14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31" t="n">
        <v>144</v>
      </c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1" t="s">
        <v>542</v>
      </c>
      <c r="B77" s="221" t="s">
        <v>543</v>
      </c>
      <c r="C77" s="222"/>
      <c r="D77" s="222" t="s">
        <v>681</v>
      </c>
      <c r="E77" s="222"/>
      <c r="F77" s="222"/>
      <c r="G77" s="222"/>
      <c r="H77" s="222"/>
      <c r="I77" s="223" t="n">
        <f aca="false">J77+L77</f>
        <v>324</v>
      </c>
      <c r="J77" s="223" t="n">
        <v>0</v>
      </c>
      <c r="K77" s="222"/>
      <c r="L77" s="223" t="n">
        <f aca="false">M77+S77</f>
        <v>324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324</v>
      </c>
      <c r="S77" s="225" t="n">
        <f aca="false">Q77+R77</f>
        <v>32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8" t="n">
        <v>324</v>
      </c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4" t="s">
        <v>546</v>
      </c>
      <c r="B78" s="204" t="s">
        <v>547</v>
      </c>
      <c r="C78" s="205"/>
      <c r="D78" s="205"/>
      <c r="E78" s="205"/>
      <c r="F78" s="205"/>
      <c r="G78" s="205"/>
      <c r="H78" s="205"/>
      <c r="I78" s="206" t="n">
        <f aca="false">J78+L78</f>
        <v>216</v>
      </c>
      <c r="J78" s="206" t="n">
        <f aca="false">SUMIF(BR79:BR81,"&gt;=0",J79:J81)</f>
        <v>0</v>
      </c>
      <c r="K78" s="205"/>
      <c r="L78" s="206" t="n">
        <f aca="false">M78+S78</f>
        <v>216</v>
      </c>
      <c r="M78" s="206" t="n">
        <f aca="false">SUMIF(BR79:BR81,"&gt;=0",M79:M81)</f>
        <v>0</v>
      </c>
      <c r="N78" s="206" t="n">
        <f aca="false">SUMIF(BR79:BR81,"&gt;=0",N79:N81)</f>
        <v>0</v>
      </c>
      <c r="O78" s="206" t="n">
        <f aca="false">SUMIF(BR79:BR81,"&gt;=0",O79:O81)</f>
        <v>0</v>
      </c>
      <c r="P78" s="206" t="n">
        <f aca="false">SUMIF(BR79:BR81,"&gt;=0",P79:P81)</f>
        <v>0</v>
      </c>
      <c r="Q78" s="207" t="n">
        <f aca="false">SUMIF(BR79:BR81,"&gt;=0",Q79:Q81)</f>
        <v>0</v>
      </c>
      <c r="R78" s="206" t="n">
        <f aca="false">SUMIF(BR79:BR81,"&gt;=0",R79:R81)</f>
        <v>216</v>
      </c>
      <c r="S78" s="207" t="n">
        <f aca="false">Q78+R78</f>
        <v>216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48</v>
      </c>
      <c r="B79" s="213" t="s">
        <v>549</v>
      </c>
      <c r="C79" s="214"/>
      <c r="D79" s="214"/>
      <c r="E79" s="214"/>
      <c r="F79" s="214"/>
      <c r="G79" s="214"/>
      <c r="H79" s="214"/>
      <c r="I79" s="215" t="n">
        <f aca="false">J79+L79</f>
        <v>216</v>
      </c>
      <c r="J79" s="215" t="n">
        <f aca="false">SUMIF(BR80:BR81,"&gt;=0",J80:J81)</f>
        <v>0</v>
      </c>
      <c r="K79" s="214"/>
      <c r="L79" s="215" t="n">
        <f aca="false">M79+S79</f>
        <v>216</v>
      </c>
      <c r="M79" s="215" t="n">
        <f aca="false">SUMIF(BR80:BR81,"&gt;=0",M80:M81)</f>
        <v>0</v>
      </c>
      <c r="N79" s="215" t="n">
        <f aca="false">SUMIF(BR80:BR81,"&gt;=0",N80:N81)</f>
        <v>0</v>
      </c>
      <c r="O79" s="215" t="n">
        <f aca="false">SUMIF(BR80:BR81,"&gt;=0",O80:O81)</f>
        <v>0</v>
      </c>
      <c r="P79" s="215" t="n">
        <f aca="false">SUMIF(BR80:BR81,"&gt;=0",P80:P81)</f>
        <v>0</v>
      </c>
      <c r="Q79" s="216" t="n">
        <f aca="false">SUMIF(BR80:BR81,"&gt;=0",Q80:Q81)</f>
        <v>0</v>
      </c>
      <c r="R79" s="215" t="n">
        <f aca="false">SUMIF(BR80:BR81,"&gt;=0",R80:R81)</f>
        <v>216</v>
      </c>
      <c r="S79" s="216" t="n">
        <f aca="false">Q79+R79</f>
        <v>216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19.5" hidden="false" customHeight="false" outlineLevel="0" collapsed="false">
      <c r="A80" s="221" t="s">
        <v>550</v>
      </c>
      <c r="B80" s="221" t="s">
        <v>551</v>
      </c>
      <c r="C80" s="222"/>
      <c r="D80" s="222"/>
      <c r="E80" s="222"/>
      <c r="F80" s="222"/>
      <c r="G80" s="222"/>
      <c r="H80" s="222"/>
      <c r="I80" s="223" t="n">
        <f aca="false">J80+L80</f>
        <v>72</v>
      </c>
      <c r="J80" s="223" t="n">
        <v>0</v>
      </c>
      <c r="K80" s="222"/>
      <c r="L80" s="223" t="n">
        <f aca="false">M80+S80</f>
        <v>72</v>
      </c>
      <c r="M80" s="223" t="n">
        <v>0</v>
      </c>
      <c r="N80" s="223" t="n">
        <f aca="false">T80+X80+AB80+AF80+AJ80+AN80+AR80+AV80+AZ80+BD80</f>
        <v>0</v>
      </c>
      <c r="O80" s="223" t="n">
        <f aca="false">U80+Y80+AC80+AG80+AK80+AO80+AS80+AW80+BA80+BE80</f>
        <v>0</v>
      </c>
      <c r="P80" s="223" t="n">
        <f aca="false">V80+Z80+AD80+AH80+AL80+AP80+AT80+AX80+BB80+BF80</f>
        <v>0</v>
      </c>
      <c r="Q80" s="224" t="n">
        <f aca="false">SUM(N80:P80)</f>
        <v>0</v>
      </c>
      <c r="R80" s="223" t="n">
        <f aca="false">W80+AA80+AE80+AI80+AM80+AQ80+AU80+AY80+BC80+BG80</f>
        <v>72</v>
      </c>
      <c r="S80" s="225" t="n">
        <f aca="false">Q80+R80</f>
        <v>72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8" t="n">
        <v>72</v>
      </c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1" t="s">
        <v>554</v>
      </c>
      <c r="B81" s="221" t="s">
        <v>555</v>
      </c>
      <c r="C81" s="222"/>
      <c r="D81" s="222"/>
      <c r="E81" s="222"/>
      <c r="F81" s="222"/>
      <c r="G81" s="222"/>
      <c r="H81" s="222"/>
      <c r="I81" s="223" t="n">
        <f aca="false">J81+L81</f>
        <v>144</v>
      </c>
      <c r="J81" s="223" t="n">
        <v>0</v>
      </c>
      <c r="K81" s="222"/>
      <c r="L81" s="223" t="n">
        <f aca="false">M81+S81</f>
        <v>144</v>
      </c>
      <c r="M81" s="223" t="n">
        <v>0</v>
      </c>
      <c r="N81" s="223" t="n">
        <f aca="false">T81+X81+AB81+AF81+AJ81+AN81+AR81+AV81+AZ81+BD81</f>
        <v>0</v>
      </c>
      <c r="O81" s="223" t="n">
        <f aca="false">U81+Y81+AC81+AG81+AK81+AO81+AS81+AW81+BA81+BE81</f>
        <v>0</v>
      </c>
      <c r="P81" s="223" t="n">
        <f aca="false">V81+Z81+AD81+AH81+AL81+AP81+AT81+AX81+BB81+BF81</f>
        <v>0</v>
      </c>
      <c r="Q81" s="224" t="n">
        <f aca="false">SUM(N81:P81)</f>
        <v>0</v>
      </c>
      <c r="R81" s="223" t="n">
        <f aca="false">W81+AA81+AE81+AI81+AM81+AQ81+AU81+AY81+BC81+BG81</f>
        <v>144</v>
      </c>
      <c r="S81" s="225" t="n">
        <f aca="false">Q81+R81</f>
        <v>14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8" t="n">
        <v>144</v>
      </c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4" t="s">
        <v>558</v>
      </c>
      <c r="B82" s="204" t="s">
        <v>559</v>
      </c>
      <c r="C82" s="205"/>
      <c r="D82" s="205"/>
      <c r="E82" s="205"/>
      <c r="F82" s="205"/>
      <c r="G82" s="205"/>
      <c r="H82" s="205"/>
      <c r="I82" s="206" t="n">
        <f aca="false">J82+L82</f>
        <v>324</v>
      </c>
      <c r="J82" s="206" t="n">
        <f aca="false">SUMIF(BR83:BR86,"&gt;=0",J83:J86)</f>
        <v>0</v>
      </c>
      <c r="K82" s="205"/>
      <c r="L82" s="206" t="n">
        <f aca="false">M82+S82</f>
        <v>324</v>
      </c>
      <c r="M82" s="206" t="n">
        <f aca="false">SUMIF(BR83:BR86,"&gt;=0",M83:M86)</f>
        <v>12</v>
      </c>
      <c r="N82" s="206" t="n">
        <f aca="false">SUMIF(BR83:BR86,"&gt;=0",N83:N86)</f>
        <v>12</v>
      </c>
      <c r="O82" s="206" t="n">
        <f aca="false">SUMIF(BR83:BR86,"&gt;=0",O83:O86)</f>
        <v>14</v>
      </c>
      <c r="P82" s="206" t="n">
        <f aca="false">SUMIF(BR83:BR86,"&gt;=0",P83:P86)</f>
        <v>0</v>
      </c>
      <c r="Q82" s="207" t="n">
        <f aca="false">SUMIF(BR83:BR86,"&gt;=0",Q83:Q86)</f>
        <v>26</v>
      </c>
      <c r="R82" s="206" t="n">
        <f aca="false">SUMIF(BR83:BR86,"&gt;=0",R83:R86)</f>
        <v>286</v>
      </c>
      <c r="S82" s="207" t="n">
        <f aca="false">Q82+R82</f>
        <v>312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560</v>
      </c>
      <c r="B83" s="213" t="s">
        <v>549</v>
      </c>
      <c r="C83" s="214"/>
      <c r="D83" s="214"/>
      <c r="E83" s="214"/>
      <c r="F83" s="214"/>
      <c r="G83" s="214"/>
      <c r="H83" s="214"/>
      <c r="I83" s="215" t="n">
        <f aca="false">J83+L83</f>
        <v>324</v>
      </c>
      <c r="J83" s="215" t="n">
        <f aca="false">SUMIF(BR84:BR86,"&gt;=0",J84:J86)</f>
        <v>0</v>
      </c>
      <c r="K83" s="214"/>
      <c r="L83" s="215" t="n">
        <f aca="false">M83+S83</f>
        <v>324</v>
      </c>
      <c r="M83" s="215" t="n">
        <f aca="false">SUMIF(BR84:BR86,"&gt;=0",M84:M86)</f>
        <v>12</v>
      </c>
      <c r="N83" s="215" t="n">
        <f aca="false">SUMIF(BR84:BR86,"&gt;=0",N84:N86)</f>
        <v>12</v>
      </c>
      <c r="O83" s="215" t="n">
        <f aca="false">SUMIF(BR84:BR86,"&gt;=0",O84:O86)</f>
        <v>14</v>
      </c>
      <c r="P83" s="215" t="n">
        <f aca="false">SUMIF(BR84:BR86,"&gt;=0",P84:P86)</f>
        <v>0</v>
      </c>
      <c r="Q83" s="216" t="n">
        <f aca="false">SUMIF(BR84:BR86,"&gt;=0",Q84:Q86)</f>
        <v>26</v>
      </c>
      <c r="R83" s="215" t="n">
        <f aca="false">SUMIF(BR84:BR86,"&gt;=0",R84:R86)</f>
        <v>286</v>
      </c>
      <c r="S83" s="216" t="n">
        <f aca="false">Q83+R83</f>
        <v>312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19.5" hidden="false" customHeight="false" outlineLevel="0" collapsed="false">
      <c r="A84" s="221" t="s">
        <v>561</v>
      </c>
      <c r="B84" s="221" t="s">
        <v>562</v>
      </c>
      <c r="C84" s="222"/>
      <c r="D84" s="222" t="s">
        <v>675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4</v>
      </c>
      <c r="N84" s="223" t="n">
        <f aca="false">T84+X84+AB84+AF84+AJ84+AN84+AR84+AV84+AZ84+BD84</f>
        <v>4</v>
      </c>
      <c r="O84" s="223" t="n">
        <f aca="false">U84+Y84+AC84+AG84+AK84+AO84+AS84+AW84+BA84+BE84</f>
        <v>6</v>
      </c>
      <c r="P84" s="223" t="n">
        <f aca="false">V84+Z84+AD84+AH84+AL84+AP84+AT84+AX84+BB84+BF84</f>
        <v>0</v>
      </c>
      <c r="Q84" s="224" t="n">
        <f aca="false">SUM(N84:P84)</f>
        <v>10</v>
      </c>
      <c r="R84" s="223" t="n">
        <f aca="false">W84+AA84+AE84+AI84+AM84+AQ84+AU84+AY84+BC84+BG84</f>
        <v>94</v>
      </c>
      <c r="S84" s="225" t="n">
        <f aca="false">Q84+R84</f>
        <v>10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 t="n">
        <v>4</v>
      </c>
      <c r="AO84" s="208" t="n">
        <v>6</v>
      </c>
      <c r="AP84" s="208"/>
      <c r="AQ84" s="231" t="n">
        <v>94</v>
      </c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1" t="s">
        <v>565</v>
      </c>
      <c r="B85" s="221" t="s">
        <v>566</v>
      </c>
      <c r="C85" s="222"/>
      <c r="D85" s="222" t="s">
        <v>657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4</v>
      </c>
      <c r="N85" s="223" t="n">
        <f aca="false">T85+X85+AB85+AF85+AJ85+AN85+AR85+AV85+AZ85+BD85</f>
        <v>4</v>
      </c>
      <c r="O85" s="223" t="n">
        <f aca="false">U85+Y85+AC85+AG85+AK85+AO85+AS85+AW85+BA85+BE85</f>
        <v>4</v>
      </c>
      <c r="P85" s="223" t="n">
        <f aca="false">V85+Z85+AD85+AH85+AL85+AP85+AT85+AX85+BB85+BF85</f>
        <v>0</v>
      </c>
      <c r="Q85" s="224" t="n">
        <f aca="false">SUM(N85:P85)</f>
        <v>8</v>
      </c>
      <c r="R85" s="223" t="n">
        <f aca="false">W85+AA85+AE85+AI85+AM85+AQ85+AU85+AY85+BC85+BG85</f>
        <v>96</v>
      </c>
      <c r="S85" s="225" t="n">
        <f aca="false">Q85+R85</f>
        <v>104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 t="n">
        <v>4</v>
      </c>
      <c r="AS85" s="226" t="n">
        <v>4</v>
      </c>
      <c r="AT85" s="226"/>
      <c r="AU85" s="228" t="n">
        <v>96</v>
      </c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1" t="s">
        <v>567</v>
      </c>
      <c r="B86" s="221" t="s">
        <v>568</v>
      </c>
      <c r="C86" s="222"/>
      <c r="D86" s="222" t="s">
        <v>675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4</v>
      </c>
      <c r="N86" s="223" t="n">
        <f aca="false">T86+X86+AB86+AF86+AJ86+AN86+AR86+AV86+AZ86+BD86</f>
        <v>4</v>
      </c>
      <c r="O86" s="223" t="n">
        <f aca="false">U86+Y86+AC86+AG86+AK86+AO86+AS86+AW86+BA86+BE86</f>
        <v>4</v>
      </c>
      <c r="P86" s="223" t="n">
        <f aca="false">V86+Z86+AD86+AH86+AL86+AP86+AT86+AX86+BB86+BF86</f>
        <v>0</v>
      </c>
      <c r="Q86" s="224" t="n">
        <f aca="false">SUM(N86:P86)</f>
        <v>8</v>
      </c>
      <c r="R86" s="223" t="n">
        <f aca="false">W86+AA86+AE86+AI86+AM86+AQ86+AU86+AY86+BC86+BG86</f>
        <v>96</v>
      </c>
      <c r="S86" s="225" t="n">
        <f aca="false">Q86+R86</f>
        <v>104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 t="n">
        <v>4</v>
      </c>
      <c r="AO86" s="208" t="n">
        <v>4</v>
      </c>
      <c r="AP86" s="208"/>
      <c r="AQ86" s="231" t="n">
        <v>96</v>
      </c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8"/>
      <c r="B87" s="248" t="s">
        <v>570</v>
      </c>
      <c r="C87" s="249"/>
      <c r="D87" s="249"/>
      <c r="E87" s="249"/>
      <c r="F87" s="249"/>
      <c r="G87" s="249"/>
      <c r="H87" s="249"/>
      <c r="I87" s="250" t="n">
        <f aca="false">J87+L87</f>
        <v>7704</v>
      </c>
      <c r="J87" s="250" t="n">
        <f aca="false">SUMIF(BR5:BR86,0,J5:J86)+SUMIF(BR5:BR86,1,J5:J86)+SUMIF(BR5:BR86,2,J5:J86)</f>
        <v>0</v>
      </c>
      <c r="K87" s="249"/>
      <c r="L87" s="250" t="n">
        <f aca="false">M87+S87</f>
        <v>7704</v>
      </c>
      <c r="M87" s="250" t="n">
        <f aca="false">SUMIF(BR5:BR86,0,M5:M86)+SUMIF(BR5:BR86,1,M5:M86)+SUMIF(BR5:BR86,2,M5:M86)</f>
        <v>400</v>
      </c>
      <c r="N87" s="250" t="n">
        <f aca="false">SUMIF(BR5:BR86,0,N5:N86)+SUMIF(BR5:BR86,1,N5:N86)+SUMIF(BR5:BR86,2,N5:N86)</f>
        <v>300</v>
      </c>
      <c r="O87" s="250" t="n">
        <f aca="false">SUMIF(BR5:BR86,0,O5:O86)+SUMIF(BR5:BR86,1,O5:O86)+SUMIF(BR5:BR86,2,O5:O86)</f>
        <v>304</v>
      </c>
      <c r="P87" s="250" t="n">
        <f aca="false">SUMIF(BR5:BR86,0,P5:P86)+SUMIF(BR5:BR86,1,P5:P86)+SUMIF(BR5:BR86,2,P5:P86)</f>
        <v>154</v>
      </c>
      <c r="Q87" s="251" t="n">
        <f aca="false">SUM(N87:P87)</f>
        <v>758</v>
      </c>
      <c r="R87" s="250" t="n">
        <f aca="false">SUMIF(BR5:BR86,0,R5:R86)+SUMIF(BR5:BR86,1,R5:R86)+SUMIF(BR5:BR86,2,R5:R86)</f>
        <v>6546</v>
      </c>
      <c r="S87" s="252" t="n">
        <f aca="false">Q87+R87</f>
        <v>7304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8" hidden="false" customHeight="false" outlineLevel="0" collapsed="false">
      <c r="A88" s="248"/>
      <c r="B88" s="248" t="s">
        <v>574</v>
      </c>
      <c r="C88" s="249"/>
      <c r="D88" s="249"/>
      <c r="E88" s="249"/>
      <c r="F88" s="249"/>
      <c r="G88" s="249"/>
      <c r="H88" s="249"/>
      <c r="I88" s="250" t="n">
        <f aca="false">J88+L88</f>
        <v>8640</v>
      </c>
      <c r="J88" s="250" t="n">
        <f aca="false">SUMIF(BR5:BR86,0,J5:J86)+SUMIF(BR5:BR86,1,J5:J86)+SUMIF(BR5:BR86,2,J5:J86)+SUMIF(BR5:BR86,3,J5:J86)+SUMIF(BR5:BR86,4,J5:J86)</f>
        <v>0</v>
      </c>
      <c r="K88" s="249"/>
      <c r="L88" s="250" t="n">
        <f aca="false">M88+S88</f>
        <v>8640</v>
      </c>
      <c r="M88" s="250" t="n">
        <f aca="false">SUMIF(BR5:BR86,0,M5:M86)+SUMIF(BR5:BR86,1,M5:M86)+SUMIF(BR5:BR86,2,M5:M86)+SUMIF(BR5:BR86,3,M5:M86)+SUMIF(BR5:BR86,4,M5:M86)</f>
        <v>400</v>
      </c>
      <c r="N88" s="250" t="n">
        <f aca="false">SUMIF(BR5:BR86,0,N5:N86)+SUMIF(BR5:BR86,1,N5:N86)+SUMIF(BR5:BR86,2,N5:N86)+SUMIF(BR5:BR86,3,N5:N86)+SUMIF(BR5:BR86,4,N5:N86)</f>
        <v>300</v>
      </c>
      <c r="O88" s="250" t="n">
        <f aca="false">SUMIF(BR5:BR86,0,O5:O86)+SUMIF(BR5:BR86,1,O5:O86)+SUMIF(BR5:BR86,2,O5:O86)+SUMIF(BR5:BR86,3,O5:O86)+SUMIF(BR5:BR86,4,O5:O86)</f>
        <v>304</v>
      </c>
      <c r="P88" s="250" t="n">
        <f aca="false">SUMIF(BR5:BR86,0,P5:P86)+SUMIF(BR5:BR86,1,P5:P86)+SUMIF(BR5:BR86,2,P5:P86)+SUMIF(BR5:BR86,3,P5:P86)+SUMIF(BR5:BR86,4,P5:P86)</f>
        <v>154</v>
      </c>
      <c r="Q88" s="251" t="n">
        <f aca="false">SUM(N88:P88)</f>
        <v>758</v>
      </c>
      <c r="R88" s="250" t="n">
        <f aca="false">SUMIF(BR5:BR86,0,R5:R86)+SUMIF(BR5:BR86,1,R5:R86)+SUMIF(BR5:BR86,2,R5:R86)+SUMIF(BR5:BR86,3,R5:R86)+SUMIF(BR5:BR86,4,R5:R86)</f>
        <v>7482</v>
      </c>
      <c r="S88" s="252" t="n">
        <f aca="false">Q88+R88</f>
        <v>8240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48"/>
      <c r="B89" s="248" t="s">
        <v>612</v>
      </c>
      <c r="C89" s="249"/>
      <c r="D89" s="249"/>
      <c r="E89" s="249"/>
      <c r="F89" s="249"/>
      <c r="G89" s="249"/>
      <c r="H89" s="249"/>
      <c r="I89" s="250" t="n">
        <f aca="false">J89+L89</f>
        <v>8964</v>
      </c>
      <c r="J89" s="250" t="n">
        <f aca="false">SUMIF(BR5:BR86,0,J5:J86)+SUMIF(BR5:BR86,1,J5:J86)+SUMIF(BR5:BR86,2,J5:J86)+SUMIF(BR5:BR86,3,J5:J86)+SUMIF(BR5:BR86,4,J5:J86)+SUMIF(BR5:BR86,5,J5:J86)</f>
        <v>0</v>
      </c>
      <c r="K89" s="249"/>
      <c r="L89" s="250" t="n">
        <f aca="false">M89+S89</f>
        <v>8964</v>
      </c>
      <c r="M89" s="250" t="n">
        <f aca="false">SUMIF(BR5:BR86,0,M5:M86)+SUMIF(BR5:BR86,1,M5:M86)+SUMIF(BR5:BR86,2,M5:M86)+SUMIF(BR5:BR86,3,M5:M86)+SUMIF(BR5:BR86,4,M5:M86)+SUMIF(BR5:BR86,5,M5:M86)</f>
        <v>412</v>
      </c>
      <c r="N89" s="250" t="n">
        <f aca="false">SUMIF(BR5:BR86,0,N5:N86)+SUMIF(BR5:BR86,1,N5:N86)+SUMIF(BR5:BR86,2,N5:N86)+SUMIF(BR5:BR86,3,N5:N86)+SUMIF(BR5:BR86,4,N5:N86)+SUMIF(BR5:BR86,5,N5:N86)</f>
        <v>312</v>
      </c>
      <c r="O89" s="250" t="n">
        <f aca="false">SUMIF(BR5:BR86,0,O5:O86)+SUMIF(BR5:BR86,1,O5:O86)+SUMIF(BR5:BR86,2,O5:O86)+SUMIF(BR5:BR86,3,O5:O86)+SUMIF(BR5:BR86,4,O5:O86)+SUMIF(BR5:BR86,5,O5:O86)</f>
        <v>318</v>
      </c>
      <c r="P89" s="250" t="n">
        <f aca="false">SUMIF(BR5:BR86,0,P5:P86)+SUMIF(BR5:BR86,1,P5:P86)+SUMIF(BR5:BR86,2,P5:P86)+SUMIF(BR5:BR86,3,P5:P86)+SUMIF(BR5:BR86,4,P5:P86)+SUMIF(BR5:BR86,5,P5:P86)</f>
        <v>154</v>
      </c>
      <c r="Q89" s="251" t="n">
        <f aca="false">SUM(N89:P89)</f>
        <v>784</v>
      </c>
      <c r="R89" s="250" t="n">
        <f aca="false">SUMIF(BR5:BR86,0,R5:R86)+SUMIF(BR5:BR86,1,R5:R86)+SUMIF(BR5:BR86,2,R5:R86)+SUMIF(BR5:BR86,3,R5:R86)+SUMIF(BR5:BR86,4,R5:R86)+SUMIF(BR5:BR86,5,R5:R86)</f>
        <v>7768</v>
      </c>
      <c r="S89" s="252" t="n">
        <f aca="false">Q89+R89</f>
        <v>8552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2.75" hidden="false" customHeight="false" outlineLevel="0" collapsed="false">
      <c r="A90" s="261"/>
      <c r="B90" s="261"/>
      <c r="C90" s="261"/>
      <c r="D90" s="261"/>
      <c r="E90" s="261"/>
      <c r="F90" s="261"/>
      <c r="G90" s="261"/>
      <c r="H90" s="261"/>
      <c r="I90" s="261"/>
      <c r="J90" s="261"/>
      <c r="K90" s="261"/>
      <c r="L90" s="262"/>
      <c r="M90" s="261"/>
      <c r="N90" s="263" t="s">
        <v>682</v>
      </c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683</v>
      </c>
      <c r="M91" s="265"/>
      <c r="N91" s="265"/>
      <c r="O91" s="265"/>
      <c r="P91" s="265"/>
      <c r="Q91" s="265"/>
      <c r="R91" s="265"/>
      <c r="S91" s="265"/>
      <c r="T91" s="196" t="n">
        <f aca="false">SUMIF(BR5:BR86,0,T5:T86)</f>
        <v>34</v>
      </c>
      <c r="U91" s="196"/>
      <c r="V91" s="266" t="s">
        <v>684</v>
      </c>
      <c r="W91" s="267" t="n">
        <f aca="false">SUMIF(BR5:BR86,1,T5:T86)+SUMIF(BR5:BR86,2,T5:T86)+SUMIF(BR5:BR86,5,T5:T86)</f>
        <v>0</v>
      </c>
      <c r="X91" s="268" t="n">
        <f aca="false">SUMIF(BR5:BR86,0,X5:X86)</f>
        <v>36</v>
      </c>
      <c r="Y91" s="268"/>
      <c r="Z91" s="266" t="s">
        <v>684</v>
      </c>
      <c r="AA91" s="269" t="n">
        <f aca="false">SUMIF(BR5:BR86,1,X5:X86)+SUMIF(BR5:BR86,2,X5:X86)+SUMIF(BR5:BR86,5,X5:X86)</f>
        <v>0</v>
      </c>
      <c r="AB91" s="196" t="n">
        <f aca="false">SUMIF(BR5:BR86,0,AB5:AB86)</f>
        <v>28</v>
      </c>
      <c r="AC91" s="196"/>
      <c r="AD91" s="266" t="s">
        <v>684</v>
      </c>
      <c r="AE91" s="267" t="n">
        <f aca="false">SUMIF(BR5:BR86,1,AB5:AB86)+SUMIF(BR5:BR86,2,AB5:AB86)+SUMIF(BR5:BR86,5,AB5:AB86)</f>
        <v>0</v>
      </c>
      <c r="AF91" s="196" t="n">
        <f aca="false">SUMIF(BR5:BR86,0,AF5:AF86)</f>
        <v>36</v>
      </c>
      <c r="AG91" s="196"/>
      <c r="AH91" s="266" t="s">
        <v>684</v>
      </c>
      <c r="AI91" s="267" t="n">
        <f aca="false">SUMIF(BR5:BR86,1,AF5:AF86)+SUMIF(BR5:BR86,2,AF5:AF86)+SUMIF(BR5:BR86,5,AF5:AF86)</f>
        <v>6</v>
      </c>
      <c r="AJ91" s="196" t="n">
        <f aca="false">SUMIF(BR5:BR86,0,AJ5:AJ86)</f>
        <v>46</v>
      </c>
      <c r="AK91" s="196"/>
      <c r="AL91" s="266" t="s">
        <v>684</v>
      </c>
      <c r="AM91" s="266" t="n">
        <f aca="false">SUMIF(BR5:BR86,1,AJ5:AJ86)+SUMIF(BR5:BR86,2,AJ5:AJ86)+SUMIF(BR5:BR86,5,AJ5:AJ86)</f>
        <v>0</v>
      </c>
      <c r="AN91" s="196" t="n">
        <f aca="false">SUMIF(BR5:BR86,0,AN5:AN86)</f>
        <v>28</v>
      </c>
      <c r="AO91" s="196"/>
      <c r="AP91" s="266" t="s">
        <v>684</v>
      </c>
      <c r="AQ91" s="267" t="n">
        <f aca="false">SUMIF(BR5:BR86,1,AN5:AN86)+SUMIF(BR5:BR86,2,AN5:AN86)+SUMIF(BR5:BR86,5,AN5:AN86)</f>
        <v>8</v>
      </c>
      <c r="AR91" s="196" t="n">
        <f aca="false">SUMIF(BR5:BR86,0,AR5:AR86)</f>
        <v>38</v>
      </c>
      <c r="AS91" s="196"/>
      <c r="AT91" s="266" t="s">
        <v>684</v>
      </c>
      <c r="AU91" s="266" t="n">
        <f aca="false">SUMIF(BR5:BR86,1,AR5:AR86)+SUMIF(BR5:BR86,2,AR5:AR86)+SUMIF(BR5:BR86,5,AR5:AR86)</f>
        <v>4</v>
      </c>
      <c r="AV91" s="196" t="n">
        <f aca="false">SUMIF(BR5:BR86,0,AV5:AV86)</f>
        <v>34</v>
      </c>
      <c r="AW91" s="196"/>
      <c r="AX91" s="266" t="s">
        <v>684</v>
      </c>
      <c r="AY91" s="267" t="n">
        <f aca="false">SUMIF(BR5:BR86,1,AV5:AV86)+SUMIF(BR5:BR86,2,AV5:AV86)+SUMIF(BR5:BR86,5,AV5:AV86)</f>
        <v>0</v>
      </c>
      <c r="AZ91" s="196" t="n">
        <f aca="false">SUMIF(BR5:BR86,0,AZ5:AZ86)</f>
        <v>14</v>
      </c>
      <c r="BA91" s="196"/>
      <c r="BB91" s="266" t="s">
        <v>684</v>
      </c>
      <c r="BC91" s="266" t="n">
        <f aca="false">SUMIF(BR5:BR86,1,AZ5:AZ86)+SUMIF(BR5:BR86,2,AZ5:AZ86)+SUMIF(BR5:BR86,5,AZ5:AZ86)</f>
        <v>0</v>
      </c>
      <c r="BD91" s="196" t="n">
        <f aca="false">SUMIF(BR5:BR86,0,BD5:BD86)</f>
        <v>0</v>
      </c>
      <c r="BE91" s="196"/>
      <c r="BF91" s="266" t="s">
        <v>684</v>
      </c>
      <c r="BG91" s="267" t="n">
        <f aca="false">SUMIF(BR5:BR86,1,BD5:BD86)+SUMIF(BR5:BR86,2,BD5:BD86)+SUMIF(BR5:BR86,5,BD5:BD86)</f>
        <v>0</v>
      </c>
      <c r="BH91" s="196" t="n">
        <v>0</v>
      </c>
      <c r="BI91" s="196"/>
      <c r="BJ91" s="266" t="s">
        <v>684</v>
      </c>
      <c r="BK91" s="266" t="n">
        <v>0</v>
      </c>
      <c r="BL91" s="196" t="n">
        <v>0</v>
      </c>
      <c r="BM91" s="196"/>
      <c r="BN91" s="266" t="s">
        <v>684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685</v>
      </c>
      <c r="M92" s="265"/>
      <c r="N92" s="265"/>
      <c r="O92" s="265"/>
      <c r="P92" s="265"/>
      <c r="Q92" s="265"/>
      <c r="R92" s="265"/>
      <c r="S92" s="265"/>
      <c r="T92" s="196" t="n">
        <f aca="false">SUMIF(BR5:BR86,0,U5:U86)</f>
        <v>32</v>
      </c>
      <c r="U92" s="196"/>
      <c r="V92" s="266" t="s">
        <v>684</v>
      </c>
      <c r="W92" s="267" t="n">
        <f aca="false">SUMIF(BR5:BR86,1,U5:U86)+SUMIF(BR5:BR86,2,U5:U86)+SUMIF(BR5:BR86,5,U5:U86)</f>
        <v>0</v>
      </c>
      <c r="X92" s="268" t="n">
        <f aca="false">SUMIF(BR5:BR86,0,Y5:Y86)</f>
        <v>30</v>
      </c>
      <c r="Y92" s="268"/>
      <c r="Z92" s="266" t="s">
        <v>684</v>
      </c>
      <c r="AA92" s="269" t="n">
        <f aca="false">SUMIF(BR5:BR86,1,Y5:Y86)+SUMIF(BR5:BR86,2,Y5:Y86)+SUMIF(BR5:BR86,5,Y5:Y86)</f>
        <v>0</v>
      </c>
      <c r="AB92" s="196" t="n">
        <f aca="false">SUMIF(BR5:BR86,0,AC5:AC86)</f>
        <v>36</v>
      </c>
      <c r="AC92" s="196"/>
      <c r="AD92" s="266" t="s">
        <v>684</v>
      </c>
      <c r="AE92" s="267" t="n">
        <f aca="false">SUMIF(BR5:BR86,1,AC5:AC86)+SUMIF(BR5:BR86,2,AC5:AC86)+SUMIF(BR5:BR86,5,AC5:AC86)</f>
        <v>0</v>
      </c>
      <c r="AF92" s="196" t="n">
        <f aca="false">SUMIF(BR5:BR86,0,AG5:AG86)</f>
        <v>32</v>
      </c>
      <c r="AG92" s="196"/>
      <c r="AH92" s="266" t="s">
        <v>684</v>
      </c>
      <c r="AI92" s="267" t="n">
        <f aca="false">SUMIF(BR5:BR86,1,AG5:AG86)+SUMIF(BR5:BR86,2,AG5:AG86)+SUMIF(BR5:BR86,5,AG5:AG86)</f>
        <v>0</v>
      </c>
      <c r="AJ92" s="196" t="n">
        <f aca="false">SUMIF(BR5:BR86,0,AK5:AK86)</f>
        <v>48</v>
      </c>
      <c r="AK92" s="196"/>
      <c r="AL92" s="266" t="s">
        <v>684</v>
      </c>
      <c r="AM92" s="266" t="n">
        <f aca="false">SUMIF(BR5:BR86,1,AK5:AK86)+SUMIF(BR5:BR86,2,AK5:AK86)+SUMIF(BR5:BR86,5,AK5:AK86)</f>
        <v>0</v>
      </c>
      <c r="AN92" s="196" t="n">
        <f aca="false">SUMIF(BR5:BR86,0,AO5:AO86)</f>
        <v>36</v>
      </c>
      <c r="AO92" s="196"/>
      <c r="AP92" s="266" t="s">
        <v>684</v>
      </c>
      <c r="AQ92" s="267" t="n">
        <f aca="false">SUMIF(BR5:BR86,1,AO5:AO86)+SUMIF(BR5:BR86,2,AO5:AO86)+SUMIF(BR5:BR86,5,AO5:AO86)</f>
        <v>10</v>
      </c>
      <c r="AR92" s="196" t="n">
        <f aca="false">SUMIF(BR5:BR86,0,AS5:AS86)</f>
        <v>44</v>
      </c>
      <c r="AS92" s="196"/>
      <c r="AT92" s="266" t="s">
        <v>684</v>
      </c>
      <c r="AU92" s="266" t="n">
        <f aca="false">SUMIF(BR5:BR86,1,AS5:AS86)+SUMIF(BR5:BR86,2,AS5:AS86)+SUMIF(BR5:BR86,5,AS5:AS86)</f>
        <v>4</v>
      </c>
      <c r="AV92" s="196" t="n">
        <f aca="false">SUMIF(BR5:BR86,0,AW5:AW86)</f>
        <v>24</v>
      </c>
      <c r="AW92" s="196"/>
      <c r="AX92" s="266" t="s">
        <v>684</v>
      </c>
      <c r="AY92" s="267" t="n">
        <f aca="false">SUMIF(BR5:BR86,1,AW5:AW86)+SUMIF(BR5:BR86,2,AW5:AW86)+SUMIF(BR5:BR86,5,AW5:AW86)</f>
        <v>0</v>
      </c>
      <c r="AZ92" s="196" t="n">
        <f aca="false">SUMIF(BR5:BR86,0,BA5:BA86)</f>
        <v>22</v>
      </c>
      <c r="BA92" s="196"/>
      <c r="BB92" s="266" t="s">
        <v>684</v>
      </c>
      <c r="BC92" s="266" t="n">
        <f aca="false">SUMIF(BR5:BR86,1,BA5:BA86)+SUMIF(BR5:BR86,2,BA5:BA86)+SUMIF(BR5:BR86,5,BA5:BA86)</f>
        <v>0</v>
      </c>
      <c r="BD92" s="196" t="n">
        <f aca="false">SUMIF(BR5:BR86,0,BE5:BE86)</f>
        <v>0</v>
      </c>
      <c r="BE92" s="196"/>
      <c r="BF92" s="266" t="s">
        <v>684</v>
      </c>
      <c r="BG92" s="267" t="n">
        <f aca="false">SUMIF(BR5:BR86,1,BE5:BE86)+SUMIF(BR5:BR86,2,BE5:BE86)+SUMIF(BR5:BR86,5,BE5:BE86)</f>
        <v>0</v>
      </c>
      <c r="BH92" s="196" t="n">
        <v>0</v>
      </c>
      <c r="BI92" s="196"/>
      <c r="BJ92" s="266" t="s">
        <v>684</v>
      </c>
      <c r="BK92" s="266" t="n">
        <v>0</v>
      </c>
      <c r="BL92" s="196" t="n">
        <v>0</v>
      </c>
      <c r="BM92" s="196"/>
      <c r="BN92" s="266" t="s">
        <v>684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686</v>
      </c>
      <c r="M93" s="265"/>
      <c r="N93" s="265"/>
      <c r="O93" s="265"/>
      <c r="P93" s="265"/>
      <c r="Q93" s="265"/>
      <c r="R93" s="265"/>
      <c r="S93" s="265"/>
      <c r="T93" s="196" t="n">
        <f aca="false">SUMIF(BR5:BR86,0,V5:V86)</f>
        <v>28</v>
      </c>
      <c r="U93" s="196"/>
      <c r="V93" s="266" t="s">
        <v>684</v>
      </c>
      <c r="W93" s="267" t="n">
        <f aca="false">SUMIF(BR5:BR86,1,V5:V86)+SUMIF(BR5:BR86,2,V5:V86)+SUMIF(BR5:BR86,5,V5:V86)</f>
        <v>0</v>
      </c>
      <c r="X93" s="268" t="n">
        <f aca="false">SUMIF(BR5:BR86,0,Z5:Z86)</f>
        <v>32</v>
      </c>
      <c r="Y93" s="268"/>
      <c r="Z93" s="266" t="s">
        <v>684</v>
      </c>
      <c r="AA93" s="269" t="n">
        <f aca="false">SUMIF(BR5:BR86,1,Z5:Z86)+SUMIF(BR5:BR86,2,Z5:Z86)+SUMIF(BR5:BR86,5,Z5:Z86)</f>
        <v>0</v>
      </c>
      <c r="AB93" s="196" t="n">
        <f aca="false">SUMIF(BR5:BR86,0,AD5:AD86)</f>
        <v>22</v>
      </c>
      <c r="AC93" s="196"/>
      <c r="AD93" s="266" t="s">
        <v>684</v>
      </c>
      <c r="AE93" s="267" t="n">
        <f aca="false">SUMIF(BR5:BR86,1,AD5:AD86)+SUMIF(BR5:BR86,2,AD5:AD86)+SUMIF(BR5:BR86,5,AD5:AD86)</f>
        <v>0</v>
      </c>
      <c r="AF93" s="196" t="n">
        <f aca="false">SUMIF(BR5:BR86,0,AH5:AH86)</f>
        <v>20</v>
      </c>
      <c r="AG93" s="196"/>
      <c r="AH93" s="266" t="s">
        <v>684</v>
      </c>
      <c r="AI93" s="267" t="n">
        <f aca="false">SUMIF(BR5:BR86,1,AH5:AH86)+SUMIF(BR5:BR86,2,AH5:AH86)+SUMIF(BR5:BR86,5,AH5:AH86)</f>
        <v>0</v>
      </c>
      <c r="AJ93" s="196" t="n">
        <f aca="false">SUMIF(BR5:BR86,0,AL5:AL86)</f>
        <v>6</v>
      </c>
      <c r="AK93" s="196"/>
      <c r="AL93" s="266" t="s">
        <v>684</v>
      </c>
      <c r="AM93" s="266" t="n">
        <f aca="false">SUMIF(BR5:BR86,1,AL5:AL86)+SUMIF(BR5:BR86,2,AL5:AL86)+SUMIF(BR5:BR86,5,AL5:AL86)</f>
        <v>0</v>
      </c>
      <c r="AN93" s="196" t="n">
        <f aca="false">SUMIF(BR5:BR86,0,AP5:AP86)</f>
        <v>6</v>
      </c>
      <c r="AO93" s="196"/>
      <c r="AP93" s="266" t="s">
        <v>684</v>
      </c>
      <c r="AQ93" s="267" t="n">
        <f aca="false">SUMIF(BR5:BR86,1,AP5:AP86)+SUMIF(BR5:BR86,2,AP5:AP86)+SUMIF(BR5:BR86,5,AP5:AP86)</f>
        <v>0</v>
      </c>
      <c r="AR93" s="196" t="n">
        <f aca="false">SUMIF(BR5:BR86,0,AT5:AT86)</f>
        <v>16</v>
      </c>
      <c r="AS93" s="196"/>
      <c r="AT93" s="266" t="s">
        <v>684</v>
      </c>
      <c r="AU93" s="266" t="n">
        <f aca="false">SUMIF(BR5:BR86,1,AT5:AT86)+SUMIF(BR5:BR86,2,AT5:AT86)+SUMIF(BR5:BR86,5,AT5:AT86)</f>
        <v>0</v>
      </c>
      <c r="AV93" s="196" t="n">
        <f aca="false">SUMIF(BR5:BR86,0,AX5:AX86)</f>
        <v>24</v>
      </c>
      <c r="AW93" s="196"/>
      <c r="AX93" s="266" t="s">
        <v>684</v>
      </c>
      <c r="AY93" s="267" t="n">
        <f aca="false">SUMIF(BR5:BR86,1,AX5:AX86)+SUMIF(BR5:BR86,2,AX5:AX86)+SUMIF(BR5:BR86,5,AX5:AX86)</f>
        <v>0</v>
      </c>
      <c r="AZ93" s="196" t="n">
        <f aca="false">SUMIF(BR5:BR86,0,BB5:BB86)</f>
        <v>0</v>
      </c>
      <c r="BA93" s="196"/>
      <c r="BB93" s="266" t="s">
        <v>684</v>
      </c>
      <c r="BC93" s="266" t="n">
        <f aca="false">SUMIF(BR5:BR86,1,BB5:BB86)+SUMIF(BR5:BR86,2,BB5:BB86)+SUMIF(BR5:BR86,5,BB5:BB86)</f>
        <v>0</v>
      </c>
      <c r="BD93" s="196" t="n">
        <f aca="false">SUMIF(BR5:BR86,0,BF5:BF86)</f>
        <v>0</v>
      </c>
      <c r="BE93" s="196"/>
      <c r="BF93" s="266" t="s">
        <v>684</v>
      </c>
      <c r="BG93" s="267" t="n">
        <f aca="false">SUMIF(BR5:BR86,1,BF5:BF86)+SUMIF(BR5:BR86,2,BF5:BF86)+SUMIF(BR5:BR86,5,BF5:BF86)</f>
        <v>0</v>
      </c>
      <c r="BH93" s="196" t="n">
        <v>0</v>
      </c>
      <c r="BI93" s="196"/>
      <c r="BJ93" s="266" t="s">
        <v>684</v>
      </c>
      <c r="BK93" s="266" t="n">
        <v>0</v>
      </c>
      <c r="BL93" s="196" t="n">
        <v>0</v>
      </c>
      <c r="BM93" s="196"/>
      <c r="BN93" s="266" t="s">
        <v>684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87</v>
      </c>
      <c r="M94" s="265"/>
      <c r="N94" s="265"/>
      <c r="O94" s="265"/>
      <c r="P94" s="265"/>
      <c r="Q94" s="265"/>
      <c r="R94" s="265"/>
      <c r="S94" s="265"/>
      <c r="T94" s="196" t="n">
        <f aca="false">SUMIF(BR5:BR86,0,W5:W86)+SUMIF(BR5:BR86,3,W5:W86)</f>
        <v>832</v>
      </c>
      <c r="U94" s="196"/>
      <c r="V94" s="266" t="s">
        <v>684</v>
      </c>
      <c r="W94" s="270" t="n">
        <f aca="false">SUMIF(BR5:BR86,1,W5:W86)+SUMIF(BR5:BR86,2,W5:W86)+SUMIF(BR5:BR86,5,W5:W86)</f>
        <v>0</v>
      </c>
      <c r="X94" s="268" t="n">
        <f aca="false">SUMIF(BR5:BR86,0,AA5:AA86)+SUMIF(BR5:BR86,3,AA5:AA86)</f>
        <v>890</v>
      </c>
      <c r="Y94" s="268"/>
      <c r="Z94" s="266" t="s">
        <v>684</v>
      </c>
      <c r="AA94" s="271" t="n">
        <f aca="false">SUMIF(BR5:BR86,1,AA5:AA86)+SUMIF(BR5:BR86,2,AA5:AA86)+SUMIF(BR5:BR86,5,AA5:AA86)</f>
        <v>0</v>
      </c>
      <c r="AB94" s="196" t="n">
        <f aca="false">SUMIF(BR5:BR86,0,AE5:AE86)+SUMIF(BR5:BR86,3,AE5:AE86)</f>
        <v>839</v>
      </c>
      <c r="AC94" s="196"/>
      <c r="AD94" s="266" t="s">
        <v>684</v>
      </c>
      <c r="AE94" s="270" t="n">
        <f aca="false">SUMIF(BR5:BR86,1,AE5:AE86)+SUMIF(BR5:BR86,2,AE5:AE86)+SUMIF(BR5:BR86,5,AE5:AE86)</f>
        <v>0</v>
      </c>
      <c r="AF94" s="196" t="n">
        <f aca="false">SUMIF(BR5:BR86,0,AI5:AI86)+SUMIF(BR5:BR86,3,AI5:AI86)</f>
        <v>728</v>
      </c>
      <c r="AG94" s="196"/>
      <c r="AH94" s="266" t="s">
        <v>684</v>
      </c>
      <c r="AI94" s="270" t="n">
        <f aca="false">SUMIF(BR5:BR86,1,AI5:AI86)+SUMIF(BR5:BR86,2,AI5:AI86)+SUMIF(BR5:BR86,5,AI5:AI86)</f>
        <v>62</v>
      </c>
      <c r="AJ94" s="196" t="n">
        <f aca="false">SUMIF(BR5:BR86,0,AM5:AM86)+SUMIF(BR5:BR86,3,AM5:AM86)</f>
        <v>825</v>
      </c>
      <c r="AK94" s="196"/>
      <c r="AL94" s="266" t="s">
        <v>684</v>
      </c>
      <c r="AM94" s="266" t="n">
        <f aca="false">SUMIF(BR5:BR86,1,AM5:AM86)+SUMIF(BR5:BR86,2,AM5:AM86)+SUMIF(BR5:BR86,5,AM5:AM86)</f>
        <v>0</v>
      </c>
      <c r="AN94" s="196" t="n">
        <f aca="false">SUMIF(BR5:BR86,0,AQ5:AQ86)+SUMIF(BR5:BR86,3,AQ5:AQ86)</f>
        <v>647</v>
      </c>
      <c r="AO94" s="196"/>
      <c r="AP94" s="266" t="s">
        <v>684</v>
      </c>
      <c r="AQ94" s="270" t="n">
        <f aca="false">SUMIF(BR5:BR86,1,AQ5:AQ86)+SUMIF(BR5:BR86,2,AQ5:AQ86)+SUMIF(BR5:BR86,5,AQ5:AQ86)</f>
        <v>190</v>
      </c>
      <c r="AR94" s="196" t="n">
        <f aca="false">SUMIF(BR5:BR86,0,AU5:AU86)+SUMIF(BR5:BR86,3,AU5:AU86)</f>
        <v>755</v>
      </c>
      <c r="AS94" s="196"/>
      <c r="AT94" s="266" t="s">
        <v>684</v>
      </c>
      <c r="AU94" s="266" t="n">
        <f aca="false">SUMIF(BR5:BR86,1,AU5:AU86)+SUMIF(BR5:BR86,2,AU5:AU86)+SUMIF(BR5:BR86,5,AU5:AU86)</f>
        <v>96</v>
      </c>
      <c r="AV94" s="196" t="n">
        <f aca="false">SUMIF(BR5:BR86,0,AY5:AY86)+SUMIF(BR5:BR86,3,AY5:AY86)</f>
        <v>666</v>
      </c>
      <c r="AW94" s="196"/>
      <c r="AX94" s="266" t="s">
        <v>684</v>
      </c>
      <c r="AY94" s="270" t="n">
        <f aca="false">SUMIF(BR5:BR86,1,AY5:AY86)+SUMIF(BR5:BR86,2,AY5:AY86)+SUMIF(BR5:BR86,5,AY5:AY86)</f>
        <v>0</v>
      </c>
      <c r="AZ94" s="196" t="n">
        <f aca="false">SUMIF(BR5:BR86,0,BC5:BC86)+SUMIF(BR5:BR86,3,BC5:BC86)</f>
        <v>302</v>
      </c>
      <c r="BA94" s="196"/>
      <c r="BB94" s="266" t="s">
        <v>684</v>
      </c>
      <c r="BC94" s="266" t="n">
        <f aca="false">SUMIF(BR5:BR86,1,BC5:BC86)+SUMIF(BR5:BR86,2,BC5:BC86)+SUMIF(BR5:BR86,5,BC5:BC86)</f>
        <v>0</v>
      </c>
      <c r="BD94" s="196" t="n">
        <f aca="false">SUMIF(BR5:BR86,0,BG5:BG86)+SUMIF(BR5:BR86,3,BG5:BG86)</f>
        <v>0</v>
      </c>
      <c r="BE94" s="196"/>
      <c r="BF94" s="266" t="s">
        <v>684</v>
      </c>
      <c r="BG94" s="270" t="n">
        <f aca="false">SUMIF(BR5:BR86,1,BG5:BG86)+SUMIF(BR5:BR86,2,BG5:BG86)+SUMIF(BR5:BR86,5,BG5:BG86)</f>
        <v>0</v>
      </c>
      <c r="BH94" s="196" t="n">
        <v>0</v>
      </c>
      <c r="BI94" s="196"/>
      <c r="BJ94" s="266" t="s">
        <v>684</v>
      </c>
      <c r="BK94" s="266" t="n">
        <v>0</v>
      </c>
      <c r="BL94" s="196" t="n">
        <v>0</v>
      </c>
      <c r="BM94" s="196"/>
      <c r="BN94" s="266" t="s">
        <v>684</v>
      </c>
      <c r="BO94" s="270" t="n">
        <v>0</v>
      </c>
      <c r="BP94" s="192"/>
    </row>
    <row r="95" customFormat="false" ht="12.75" hidden="false" customHeight="false" outlineLevel="0" collapsed="false">
      <c r="A95" s="272" t="s">
        <v>607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3" t="s">
        <v>688</v>
      </c>
      <c r="M95" s="273"/>
      <c r="N95" s="273"/>
      <c r="O95" s="273"/>
      <c r="P95" s="273"/>
      <c r="Q95" s="273"/>
      <c r="R95" s="273"/>
      <c r="S95" s="273"/>
      <c r="T95" s="274" t="str">
        <f aca="false">TEXT(ROUND(T91,1),"основной")&amp;IF(W91=0,""," + "&amp;TEXT(ROUND(W91,1),"0,0"))</f>
        <v>основной</v>
      </c>
      <c r="U95" s="274"/>
      <c r="V95" s="274"/>
      <c r="W95" s="274"/>
      <c r="X95" s="275" t="str">
        <f aca="false">TEXT(ROUND(X91,1),"основной")&amp;IF(AA91=0,""," + "&amp;TEXT(ROUND(AA91,1),"0,0"))</f>
        <v>основной</v>
      </c>
      <c r="Y95" s="275"/>
      <c r="Z95" s="275"/>
      <c r="AA95" s="275"/>
      <c r="AB95" s="274" t="str">
        <f aca="false">TEXT(ROUND(AB91,1),"основной")&amp;IF(AE91=0,""," + "&amp;TEXT(ROUND(AE91,1),"0,0"))</f>
        <v>основной</v>
      </c>
      <c r="AC95" s="274"/>
      <c r="AD95" s="274"/>
      <c r="AE95" s="274"/>
      <c r="AF95" s="275" t="str">
        <f aca="false">TEXT(ROUND(AF91,1),"основной")&amp;IF(AI91=0,""," + "&amp;TEXT(ROUND(AI91,1),"0,0"))</f>
        <v>основной + 06</v>
      </c>
      <c r="AG95" s="275"/>
      <c r="AH95" s="275"/>
      <c r="AI95" s="275"/>
      <c r="AJ95" s="274" t="str">
        <f aca="false">TEXT(ROUND(AJ91,1),"основной")&amp;IF(AM91=0,""," + "&amp;TEXT(ROUND(AM91,1),"0,0"))</f>
        <v>основной</v>
      </c>
      <c r="AK95" s="274"/>
      <c r="AL95" s="274"/>
      <c r="AM95" s="274"/>
      <c r="AN95" s="275" t="str">
        <f aca="false">TEXT(ROUND(AN91,1),"основной")&amp;IF(AQ91=0,""," + "&amp;TEXT(ROUND(AQ91,1),"0,0"))</f>
        <v>основной + 08</v>
      </c>
      <c r="AO95" s="275"/>
      <c r="AP95" s="275"/>
      <c r="AQ95" s="275"/>
      <c r="AR95" s="274" t="str">
        <f aca="false">TEXT(ROUND(AR91,1),"основной")&amp;IF(AU91=0,""," + "&amp;TEXT(ROUND(AU91,1),"0,0"))</f>
        <v>основной + 04</v>
      </c>
      <c r="AS95" s="274"/>
      <c r="AT95" s="274"/>
      <c r="AU95" s="274"/>
      <c r="AV95" s="275" t="str">
        <f aca="false">TEXT(ROUND(AV91,1),"основной")&amp;IF(AY91=0,""," + "&amp;TEXT(ROUND(AY91,1),"0,0"))</f>
        <v>основной</v>
      </c>
      <c r="AW95" s="275"/>
      <c r="AX95" s="275"/>
      <c r="AY95" s="275"/>
      <c r="AZ95" s="274" t="str">
        <f aca="false">TEXT(ROUND(AZ91,1),"основной")&amp;IF(BC91=0,""," + "&amp;TEXT(ROUND(BC91,1),"0,0"))</f>
        <v>основной</v>
      </c>
      <c r="BA95" s="274"/>
      <c r="BB95" s="274"/>
      <c r="BC95" s="274"/>
      <c r="BD95" s="275" t="str">
        <f aca="false">TEXT(ROUND(BD91,1),"основной")&amp;IF(BG91=0,""," + "&amp;TEXT(ROUND(BG91,1),"0,0"))</f>
        <v>основной</v>
      </c>
      <c r="BE95" s="275"/>
      <c r="BF95" s="275"/>
      <c r="BG95" s="275"/>
      <c r="BH95" s="274" t="str">
        <f aca="false">TEXT(ROUND(BH91,1),"основной")&amp;IF(BK91=0,""," + "&amp;TEXT(ROUND(BK91,1),"0,0"))</f>
        <v>основной</v>
      </c>
      <c r="BI95" s="274"/>
      <c r="BJ95" s="274"/>
      <c r="BK95" s="274"/>
      <c r="BL95" s="275" t="str">
        <f aca="false">TEXT(ROUND(BL91,1),"основной")&amp;IF(BO91=0,""," + "&amp;TEXT(ROUND(BO91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3" t="s">
        <v>689</v>
      </c>
      <c r="M96" s="273"/>
      <c r="N96" s="273"/>
      <c r="O96" s="273"/>
      <c r="P96" s="273"/>
      <c r="Q96" s="273"/>
      <c r="R96" s="273"/>
      <c r="S96" s="273"/>
      <c r="T96" s="278" t="str">
        <f aca="false">TEXT(ROUND(T92,1),"основной")&amp;IF(W92=0,""," + "&amp;TEXT(ROUND(W92,1),"0,0"))</f>
        <v>основной</v>
      </c>
      <c r="U96" s="278"/>
      <c r="V96" s="278"/>
      <c r="W96" s="278"/>
      <c r="X96" s="279" t="str">
        <f aca="false">TEXT(ROUND(X92,1),"основной")&amp;IF(AA92=0,""," + "&amp;TEXT(ROUND(AA92,1),"0,0"))</f>
        <v>основной</v>
      </c>
      <c r="Y96" s="279"/>
      <c r="Z96" s="279"/>
      <c r="AA96" s="279"/>
      <c r="AB96" s="278" t="str">
        <f aca="false">TEXT(ROUND(AB92,1),"основной")&amp;IF(AE92=0,""," + "&amp;TEXT(ROUND(AE92,1),"0,0"))</f>
        <v>основной</v>
      </c>
      <c r="AC96" s="278"/>
      <c r="AD96" s="278"/>
      <c r="AE96" s="278"/>
      <c r="AF96" s="279" t="str">
        <f aca="false">TEXT(ROUND(AF92,1),"основной")&amp;IF(AI92=0,""," + "&amp;TEXT(ROUND(AI92,1),"0,0"))</f>
        <v>основной</v>
      </c>
      <c r="AG96" s="279"/>
      <c r="AH96" s="279"/>
      <c r="AI96" s="279"/>
      <c r="AJ96" s="278" t="str">
        <f aca="false">TEXT(ROUND(AJ92,1),"основной")&amp;IF(AM92=0,""," + "&amp;TEXT(ROUND(AM92,1),"0,0"))</f>
        <v>основной</v>
      </c>
      <c r="AK96" s="278"/>
      <c r="AL96" s="278"/>
      <c r="AM96" s="278"/>
      <c r="AN96" s="279" t="str">
        <f aca="false">TEXT(ROUND(AN92,1),"основной")&amp;IF(AQ92=0,""," + "&amp;TEXT(ROUND(AQ92,1),"0,0"))</f>
        <v>основной + 10</v>
      </c>
      <c r="AO96" s="279"/>
      <c r="AP96" s="279"/>
      <c r="AQ96" s="279"/>
      <c r="AR96" s="278" t="str">
        <f aca="false">TEXT(ROUND(AR92,1),"основной")&amp;IF(AU92=0,""," + "&amp;TEXT(ROUND(AU92,1),"0,0"))</f>
        <v>основной + 04</v>
      </c>
      <c r="AS96" s="278"/>
      <c r="AT96" s="278"/>
      <c r="AU96" s="278"/>
      <c r="AV96" s="279" t="str">
        <f aca="false">TEXT(ROUND(AV92,1),"основной")&amp;IF(AY92=0,""," + "&amp;TEXT(ROUND(AY92,1),"0,0"))</f>
        <v>основной</v>
      </c>
      <c r="AW96" s="279"/>
      <c r="AX96" s="279"/>
      <c r="AY96" s="279"/>
      <c r="AZ96" s="278" t="str">
        <f aca="false">TEXT(ROUND(AZ92,1),"основной")&amp;IF(BC92=0,""," + "&amp;TEXT(ROUND(BC92,1),"0,0"))</f>
        <v>основной</v>
      </c>
      <c r="BA96" s="278"/>
      <c r="BB96" s="278"/>
      <c r="BC96" s="278"/>
      <c r="BD96" s="279" t="str">
        <f aca="false">TEXT(ROUND(BD92,1),"основной")&amp;IF(BG92=0,""," + "&amp;TEXT(ROUND(BG92,1),"0,0"))</f>
        <v>основной</v>
      </c>
      <c r="BE96" s="279"/>
      <c r="BF96" s="279"/>
      <c r="BG96" s="279"/>
      <c r="BH96" s="278" t="str">
        <f aca="false">TEXT(ROUND(BH92,1),"основной")&amp;IF(BK92=0,""," + "&amp;TEXT(ROUND(BK92,1),"0,0"))</f>
        <v>основной</v>
      </c>
      <c r="BI96" s="278"/>
      <c r="BJ96" s="278"/>
      <c r="BK96" s="278"/>
      <c r="BL96" s="279" t="str">
        <f aca="false">TEXT(ROUND(BL92,1),"основной")&amp;IF(BO92=0,""," + "&amp;TEXT(ROUND(BO92,1),"0,0"))</f>
        <v>основной</v>
      </c>
      <c r="BM96" s="279"/>
      <c r="BN96" s="279"/>
      <c r="BO96" s="279"/>
      <c r="BP96" s="280"/>
    </row>
    <row r="97" customFormat="false" ht="12.75" hidden="false" customHeight="false" outlineLevel="0" collapsed="false">
      <c r="A97" s="281" t="s">
        <v>690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691</v>
      </c>
      <c r="M97" s="273"/>
      <c r="N97" s="273"/>
      <c r="O97" s="273"/>
      <c r="P97" s="273"/>
      <c r="Q97" s="273"/>
      <c r="R97" s="273"/>
      <c r="S97" s="273"/>
      <c r="T97" s="274" t="str">
        <f aca="false">TEXT(ROUND(T93,1),"основной")&amp;IF(W93=0,""," + "&amp;TEXT(ROUND(W93,1),"0,0"))</f>
        <v>основной</v>
      </c>
      <c r="U97" s="274"/>
      <c r="V97" s="274"/>
      <c r="W97" s="274"/>
      <c r="X97" s="275" t="str">
        <f aca="false">TEXT(ROUND(X93,1),"основной")&amp;IF(AA93=0,""," + "&amp;TEXT(ROUND(AA93,1),"0,0"))</f>
        <v>основной</v>
      </c>
      <c r="Y97" s="275"/>
      <c r="Z97" s="275"/>
      <c r="AA97" s="275"/>
      <c r="AB97" s="274" t="str">
        <f aca="false">TEXT(ROUND(AB93,1),"основной")&amp;IF(AE93=0,""," + "&amp;TEXT(ROUND(AE93,1),"0,0"))</f>
        <v>основной</v>
      </c>
      <c r="AC97" s="274"/>
      <c r="AD97" s="274"/>
      <c r="AE97" s="274"/>
      <c r="AF97" s="275" t="str">
        <f aca="false">TEXT(ROUND(AF93,1),"основной")&amp;IF(AI93=0,""," + "&amp;TEXT(ROUND(AI93,1),"0,0"))</f>
        <v>основной</v>
      </c>
      <c r="AG97" s="275"/>
      <c r="AH97" s="275"/>
      <c r="AI97" s="275"/>
      <c r="AJ97" s="274" t="str">
        <f aca="false">TEXT(ROUND(AJ93,1),"основной")&amp;IF(AM93=0,""," + "&amp;TEXT(ROUND(AM93,1),"0,0"))</f>
        <v>основной</v>
      </c>
      <c r="AK97" s="274"/>
      <c r="AL97" s="274"/>
      <c r="AM97" s="274"/>
      <c r="AN97" s="275" t="str">
        <f aca="false">TEXT(ROUND(AN93,1),"основной")&amp;IF(AQ93=0,""," + "&amp;TEXT(ROUND(AQ93,1),"0,0"))</f>
        <v>основной</v>
      </c>
      <c r="AO97" s="275"/>
      <c r="AP97" s="275"/>
      <c r="AQ97" s="275"/>
      <c r="AR97" s="274" t="str">
        <f aca="false">TEXT(ROUND(AR93,1),"основной")&amp;IF(AU93=0,""," + "&amp;TEXT(ROUND(AU93,1),"0,0"))</f>
        <v>основной</v>
      </c>
      <c r="AS97" s="274"/>
      <c r="AT97" s="274"/>
      <c r="AU97" s="274"/>
      <c r="AV97" s="275" t="str">
        <f aca="false">TEXT(ROUND(AV93,1),"основной")&amp;IF(AY93=0,""," + "&amp;TEXT(ROUND(AY93,1),"0,0"))</f>
        <v>основной</v>
      </c>
      <c r="AW97" s="275"/>
      <c r="AX97" s="275"/>
      <c r="AY97" s="275"/>
      <c r="AZ97" s="274" t="str">
        <f aca="false">TEXT(ROUND(AZ93,1),"основной")&amp;IF(BC93=0,""," + "&amp;TEXT(ROUND(BC93,1),"0,0"))</f>
        <v>основной</v>
      </c>
      <c r="BA97" s="274"/>
      <c r="BB97" s="274"/>
      <c r="BC97" s="274"/>
      <c r="BD97" s="275" t="str">
        <f aca="false">TEXT(ROUND(BD93,1),"основной")&amp;IF(BG93=0,""," + "&amp;TEXT(ROUND(BG93,1),"0,0"))</f>
        <v>основной</v>
      </c>
      <c r="BE97" s="275"/>
      <c r="BF97" s="275"/>
      <c r="BG97" s="275"/>
      <c r="BH97" s="274" t="str">
        <f aca="false">TEXT(ROUND(BH93,1),"основной")&amp;IF(BK93=0,""," + "&amp;TEXT(ROUND(BK93,1),"0,0"))</f>
        <v>основной</v>
      </c>
      <c r="BI97" s="274"/>
      <c r="BJ97" s="274"/>
      <c r="BK97" s="274"/>
      <c r="BL97" s="275" t="str">
        <f aca="false">TEXT(ROUND(BL93,1),"основной")&amp;IF(BO93=0,""," + "&amp;TEXT(ROUND(BO93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81" t="s">
        <v>692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693</v>
      </c>
      <c r="M98" s="273"/>
      <c r="N98" s="273"/>
      <c r="O98" s="273"/>
      <c r="P98" s="273"/>
      <c r="Q98" s="273"/>
      <c r="R98" s="273"/>
      <c r="S98" s="273"/>
      <c r="T98" s="274" t="str">
        <f aca="false">TEXT(ROUND(T91+T92+T93,1),"основной")&amp;IF(W91+W92+W93=0,""," + "&amp;TEXT(ROUND(W91+W92+W93,1),"0,0"))</f>
        <v>основной</v>
      </c>
      <c r="U98" s="274"/>
      <c r="V98" s="274"/>
      <c r="W98" s="274"/>
      <c r="X98" s="275" t="str">
        <f aca="false">TEXT(ROUND(X91+X92+X93,1),"основной")&amp;IF(AA91+AA92+AA93=0,""," + "&amp;TEXT(ROUND(AA91+AA92+AA93,1),"0,0"))</f>
        <v>основной</v>
      </c>
      <c r="Y98" s="275"/>
      <c r="Z98" s="275"/>
      <c r="AA98" s="275"/>
      <c r="AB98" s="274" t="str">
        <f aca="false">TEXT(ROUND(AB91+AB92+AB93,1),"основной")&amp;IF(AE91+AE92+AE93=0,""," + "&amp;TEXT(ROUND(AE91+AE92+AE93,1),"0,0"))</f>
        <v>основной</v>
      </c>
      <c r="AC98" s="274"/>
      <c r="AD98" s="274"/>
      <c r="AE98" s="274"/>
      <c r="AF98" s="275" t="str">
        <f aca="false">TEXT(ROUND(AF91+AF92+AF93,1),"основной")&amp;IF(AI91+AI92+AI93=0,""," + "&amp;TEXT(ROUND(AI91+AI92+AI93,1),"0,0"))</f>
        <v>основной + 06</v>
      </c>
      <c r="AG98" s="275"/>
      <c r="AH98" s="275"/>
      <c r="AI98" s="275"/>
      <c r="AJ98" s="274" t="str">
        <f aca="false">TEXT(ROUND(AJ91+AJ92+AJ93,1),"основной")&amp;IF(AM91+AM92+AM93=0,""," + "&amp;TEXT(ROUND(AM91+AM92+AM93,1),"0,0"))</f>
        <v>основной</v>
      </c>
      <c r="AK98" s="274"/>
      <c r="AL98" s="274"/>
      <c r="AM98" s="274"/>
      <c r="AN98" s="275" t="str">
        <f aca="false">TEXT(ROUND(AN91+AN92+AN93,1),"основной")&amp;IF(AQ91+AQ92+AQ93=0,""," + "&amp;TEXT(ROUND(AQ91+AQ92+AQ93,1),"0,0"))</f>
        <v>основной + 18</v>
      </c>
      <c r="AO98" s="275"/>
      <c r="AP98" s="275"/>
      <c r="AQ98" s="275"/>
      <c r="AR98" s="274" t="str">
        <f aca="false">TEXT(ROUND(AR91+AR92+AR93,1),"основной")&amp;IF(AU91+AU92+AU93=0,""," + "&amp;TEXT(ROUND(AU91+AU92+AU93,1),"0,0"))</f>
        <v>основной + 08</v>
      </c>
      <c r="AS98" s="274"/>
      <c r="AT98" s="274"/>
      <c r="AU98" s="274"/>
      <c r="AV98" s="275" t="str">
        <f aca="false">TEXT(ROUND(AV91+AV92+AV93,1),"основной")&amp;IF(AY91+AY92+AY93=0,""," + "&amp;TEXT(ROUND(AY91+AY92+AY93,1),"0,0"))</f>
        <v>основной</v>
      </c>
      <c r="AW98" s="275"/>
      <c r="AX98" s="275"/>
      <c r="AY98" s="275"/>
      <c r="AZ98" s="274" t="str">
        <f aca="false">TEXT(ROUND(AZ91+AZ92+AZ93,1),"основной")&amp;IF(BC91+BC92+BC93=0,""," + "&amp;TEXT(ROUND(BC91+BC92+BC93,1),"0,0"))</f>
        <v>основной</v>
      </c>
      <c r="BA98" s="274"/>
      <c r="BB98" s="274"/>
      <c r="BC98" s="274"/>
      <c r="BD98" s="275" t="str">
        <f aca="false">TEXT(ROUND(BD91+BD92+BD93,1),"основной")&amp;IF(BG91+BG92+BG93=0,""," + "&amp;TEXT(ROUND(BG91+BG92+BG93,1),"0,0"))</f>
        <v>основной</v>
      </c>
      <c r="BE98" s="275"/>
      <c r="BF98" s="275"/>
      <c r="BG98" s="275"/>
      <c r="BH98" s="274" t="str">
        <f aca="false">TEXT(ROUND(BH91+BH92+BH93,1),"основной")&amp;IF(BK91+BK92+BK93=0,""," + "&amp;TEXT(ROUND(BK91+BK92+BK93,1),"0,0"))</f>
        <v>основной</v>
      </c>
      <c r="BI98" s="274"/>
      <c r="BJ98" s="274"/>
      <c r="BK98" s="274"/>
      <c r="BL98" s="275" t="str">
        <f aca="false">TEXT(ROUND(BL91+BL92+BL93,1),"основной")&amp;IF(BO91+BO92+BO93=0,""," + "&amp;TEXT(ROUND(BO91+BO92+BO93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81" t="s">
        <v>69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695</v>
      </c>
      <c r="M99" s="273"/>
      <c r="N99" s="273"/>
      <c r="O99" s="273"/>
      <c r="P99" s="273"/>
      <c r="Q99" s="273"/>
      <c r="R99" s="273"/>
      <c r="S99" s="273"/>
      <c r="T99" s="278" t="n">
        <f aca="false">ROUND((T94+W94),1)</f>
        <v>832</v>
      </c>
      <c r="U99" s="278"/>
      <c r="V99" s="278"/>
      <c r="W99" s="278"/>
      <c r="X99" s="279" t="n">
        <f aca="false">ROUND((X94+AA94),1)</f>
        <v>890</v>
      </c>
      <c r="Y99" s="279"/>
      <c r="Z99" s="279"/>
      <c r="AA99" s="279"/>
      <c r="AB99" s="278" t="n">
        <f aca="false">ROUND((AB94+AE94),1)</f>
        <v>839</v>
      </c>
      <c r="AC99" s="278"/>
      <c r="AD99" s="278"/>
      <c r="AE99" s="278"/>
      <c r="AF99" s="279" t="n">
        <f aca="false">ROUND((AF94+AI94),1)</f>
        <v>790</v>
      </c>
      <c r="AG99" s="279"/>
      <c r="AH99" s="279"/>
      <c r="AI99" s="279"/>
      <c r="AJ99" s="278" t="n">
        <f aca="false">ROUND((AJ94+AM94),1)</f>
        <v>825</v>
      </c>
      <c r="AK99" s="278"/>
      <c r="AL99" s="278"/>
      <c r="AM99" s="278"/>
      <c r="AN99" s="279" t="n">
        <f aca="false">ROUND((AN94+AQ94),1)</f>
        <v>837</v>
      </c>
      <c r="AO99" s="279"/>
      <c r="AP99" s="279"/>
      <c r="AQ99" s="279"/>
      <c r="AR99" s="278" t="n">
        <f aca="false">ROUND((AR94+AU94),1)</f>
        <v>851</v>
      </c>
      <c r="AS99" s="278"/>
      <c r="AT99" s="278"/>
      <c r="AU99" s="278"/>
      <c r="AV99" s="279" t="n">
        <f aca="false">ROUND((AV94+AY94),1)</f>
        <v>666</v>
      </c>
      <c r="AW99" s="279"/>
      <c r="AX99" s="279"/>
      <c r="AY99" s="279"/>
      <c r="AZ99" s="278" t="n">
        <f aca="false">ROUND((AZ94+BC94),1)</f>
        <v>302</v>
      </c>
      <c r="BA99" s="278"/>
      <c r="BB99" s="278"/>
      <c r="BC99" s="278"/>
      <c r="BD99" s="279" t="n">
        <f aca="false">ROUND((BD94+BG94),1)</f>
        <v>0</v>
      </c>
      <c r="BE99" s="279"/>
      <c r="BF99" s="279"/>
      <c r="BG99" s="279"/>
      <c r="BH99" s="278" t="n">
        <f aca="false">ROUND((BH94+BK94),1)</f>
        <v>0</v>
      </c>
      <c r="BI99" s="278"/>
      <c r="BJ99" s="278"/>
      <c r="BK99" s="278"/>
      <c r="BL99" s="279" t="n">
        <f aca="false">ROUND((BL94+BO94),1)</f>
        <v>0</v>
      </c>
      <c r="BM99" s="279"/>
      <c r="BN99" s="279"/>
      <c r="BO99" s="279"/>
      <c r="BP99" s="280"/>
      <c r="BQ99" s="282"/>
    </row>
    <row r="100" customFormat="false" ht="12.75" hidden="false" customHeight="false" outlineLevel="0" collapsed="false">
      <c r="A100" s="281" t="s">
        <v>696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30</v>
      </c>
      <c r="M100" s="273"/>
      <c r="N100" s="273"/>
      <c r="O100" s="273"/>
      <c r="P100" s="273"/>
      <c r="Q100" s="273"/>
      <c r="R100" s="273"/>
      <c r="S100" s="273"/>
      <c r="T100" s="278" t="n">
        <f aca="false">ROUND((T91+T92+T93+T94+W91+W92+W93+W94),1)</f>
        <v>926</v>
      </c>
      <c r="U100" s="278"/>
      <c r="V100" s="278"/>
      <c r="W100" s="278"/>
      <c r="X100" s="279" t="n">
        <f aca="false">ROUND((X91+X92+X93+X94+AA91+AA92+AA93+AA94),1)</f>
        <v>988</v>
      </c>
      <c r="Y100" s="279"/>
      <c r="Z100" s="279"/>
      <c r="AA100" s="279"/>
      <c r="AB100" s="278" t="n">
        <f aca="false">ROUND((AB91+AB92+AB93+AB94+AE91+AE92+AE93+AE94),1)</f>
        <v>925</v>
      </c>
      <c r="AC100" s="278"/>
      <c r="AD100" s="278"/>
      <c r="AE100" s="278"/>
      <c r="AF100" s="279" t="n">
        <f aca="false">ROUND((AF91+AF92+AF93+AF94+AI91+AI92+AI93+AI94),1)</f>
        <v>884</v>
      </c>
      <c r="AG100" s="279"/>
      <c r="AH100" s="279"/>
      <c r="AI100" s="279"/>
      <c r="AJ100" s="278" t="n">
        <f aca="false">ROUND((AJ91+AJ92+AJ93+AJ94+AM91+AM92+AM93+AM94),1)</f>
        <v>925</v>
      </c>
      <c r="AK100" s="278"/>
      <c r="AL100" s="278"/>
      <c r="AM100" s="278"/>
      <c r="AN100" s="279" t="n">
        <f aca="false">ROUND((AN91+AN92+AN93+AN94+AQ91+AQ92+AQ93+AQ94),1)</f>
        <v>925</v>
      </c>
      <c r="AO100" s="279"/>
      <c r="AP100" s="279"/>
      <c r="AQ100" s="279"/>
      <c r="AR100" s="278" t="n">
        <f aca="false">ROUND((AR91+AR92+AR93+AR94+AU91+AU92+AU93+AU94),1)</f>
        <v>957</v>
      </c>
      <c r="AS100" s="278"/>
      <c r="AT100" s="278"/>
      <c r="AU100" s="278"/>
      <c r="AV100" s="279" t="n">
        <f aca="false">ROUND((AV91+AV92+AV93+AV94+AY91+AY92+AY93+AY94),1)</f>
        <v>748</v>
      </c>
      <c r="AW100" s="279"/>
      <c r="AX100" s="279"/>
      <c r="AY100" s="279"/>
      <c r="AZ100" s="278" t="n">
        <f aca="false">ROUND((AZ91+AZ92+AZ93+AZ94+BC91+BC92+BC93+BC94),1)</f>
        <v>338</v>
      </c>
      <c r="BA100" s="278"/>
      <c r="BB100" s="278"/>
      <c r="BC100" s="278"/>
      <c r="BD100" s="279" t="n">
        <f aca="false">ROUND((BD91+BD92+BD93+BD94+BG91+BG92+BG93+BG94),1)</f>
        <v>0</v>
      </c>
      <c r="BE100" s="279"/>
      <c r="BF100" s="279"/>
      <c r="BG100" s="279"/>
      <c r="BH100" s="278" t="n">
        <f aca="false">ROUND((BH91+BH92+BH93+BH94+BK91+BK92+BK93+BK94),1)</f>
        <v>0</v>
      </c>
      <c r="BI100" s="278"/>
      <c r="BJ100" s="278"/>
      <c r="BK100" s="278"/>
      <c r="BL100" s="279" t="n">
        <f aca="false">ROUND((BL91+BL92+BL93+BL94+BO91+BO92+BO93+BO94),1)</f>
        <v>0</v>
      </c>
      <c r="BM100" s="279"/>
      <c r="BN100" s="279"/>
      <c r="BO100" s="279"/>
      <c r="BP100" s="280"/>
      <c r="BQ100" s="282"/>
    </row>
    <row r="101" customFormat="false" ht="12.75" hidden="false" customHeight="false" outlineLevel="0" collapsed="false">
      <c r="A101" s="281" t="s">
        <v>69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3" t="s">
        <v>698</v>
      </c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  <c r="BI101" s="283"/>
      <c r="BJ101" s="283"/>
      <c r="BK101" s="283"/>
      <c r="BL101" s="283"/>
      <c r="BM101" s="283"/>
      <c r="BN101" s="283"/>
      <c r="BO101" s="283"/>
      <c r="BP101" s="284"/>
    </row>
    <row r="102" customFormat="false" ht="12.75" hidden="false" customHeight="false" outlineLevel="0" collapsed="false">
      <c r="A102" s="281" t="s">
        <v>699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77</v>
      </c>
      <c r="M102" s="285"/>
      <c r="N102" s="285"/>
      <c r="O102" s="285"/>
      <c r="P102" s="285"/>
      <c r="Q102" s="285"/>
      <c r="R102" s="285"/>
      <c r="S102" s="285"/>
      <c r="T102" s="191" t="n">
        <v>2</v>
      </c>
      <c r="U102" s="191"/>
      <c r="V102" s="191"/>
      <c r="W102" s="191"/>
      <c r="X102" s="286" t="n">
        <v>4</v>
      </c>
      <c r="Y102" s="286"/>
      <c r="Z102" s="286"/>
      <c r="AA102" s="286"/>
      <c r="AB102" s="191" t="n">
        <v>3</v>
      </c>
      <c r="AC102" s="191"/>
      <c r="AD102" s="191"/>
      <c r="AE102" s="191"/>
      <c r="AF102" s="286" t="n">
        <v>4</v>
      </c>
      <c r="AG102" s="286"/>
      <c r="AH102" s="286"/>
      <c r="AI102" s="286"/>
      <c r="AJ102" s="191" t="n">
        <v>3</v>
      </c>
      <c r="AK102" s="191"/>
      <c r="AL102" s="191"/>
      <c r="AM102" s="191"/>
      <c r="AN102" s="286" t="n">
        <v>3</v>
      </c>
      <c r="AO102" s="286"/>
      <c r="AP102" s="286"/>
      <c r="AQ102" s="286"/>
      <c r="AR102" s="191" t="n">
        <v>3</v>
      </c>
      <c r="AS102" s="191"/>
      <c r="AT102" s="191"/>
      <c r="AU102" s="191"/>
      <c r="AV102" s="286" t="n">
        <v>4</v>
      </c>
      <c r="AW102" s="286"/>
      <c r="AX102" s="286"/>
      <c r="AY102" s="286"/>
      <c r="AZ102" s="191" t="n">
        <v>2</v>
      </c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 t="s">
        <v>700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78</v>
      </c>
      <c r="M103" s="285"/>
      <c r="N103" s="285"/>
      <c r="O103" s="285"/>
      <c r="P103" s="285"/>
      <c r="Q103" s="285"/>
      <c r="R103" s="285"/>
      <c r="S103" s="285"/>
      <c r="T103" s="191" t="n">
        <v>7</v>
      </c>
      <c r="U103" s="191"/>
      <c r="V103" s="191"/>
      <c r="W103" s="191"/>
      <c r="X103" s="286" t="n">
        <v>5</v>
      </c>
      <c r="Y103" s="286"/>
      <c r="Z103" s="286"/>
      <c r="AA103" s="286"/>
      <c r="AB103" s="191" t="n">
        <v>5</v>
      </c>
      <c r="AC103" s="191"/>
      <c r="AD103" s="191"/>
      <c r="AE103" s="191"/>
      <c r="AF103" s="286" t="s">
        <v>579</v>
      </c>
      <c r="AG103" s="286"/>
      <c r="AH103" s="286"/>
      <c r="AI103" s="286"/>
      <c r="AJ103" s="191" t="n">
        <v>5</v>
      </c>
      <c r="AK103" s="191"/>
      <c r="AL103" s="191"/>
      <c r="AM103" s="191"/>
      <c r="AN103" s="286" t="s">
        <v>580</v>
      </c>
      <c r="AO103" s="286"/>
      <c r="AP103" s="286"/>
      <c r="AQ103" s="286"/>
      <c r="AR103" s="191" t="s">
        <v>581</v>
      </c>
      <c r="AS103" s="191"/>
      <c r="AT103" s="191"/>
      <c r="AU103" s="191"/>
      <c r="AV103" s="286" t="n">
        <v>2</v>
      </c>
      <c r="AW103" s="286"/>
      <c r="AX103" s="286"/>
      <c r="AY103" s="286"/>
      <c r="AZ103" s="191" t="n">
        <v>1</v>
      </c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 t="s">
        <v>701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582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/>
      <c r="AG104" s="286"/>
      <c r="AH104" s="286"/>
      <c r="AI104" s="286"/>
      <c r="AJ104" s="191"/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702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83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/>
      <c r="AC105" s="191"/>
      <c r="AD105" s="191"/>
      <c r="AE105" s="191"/>
      <c r="AF105" s="286" t="n">
        <v>2</v>
      </c>
      <c r="AG105" s="286"/>
      <c r="AH105" s="286"/>
      <c r="AI105" s="286"/>
      <c r="AJ105" s="191" t="n">
        <v>2</v>
      </c>
      <c r="AK105" s="191"/>
      <c r="AL105" s="191"/>
      <c r="AM105" s="191"/>
      <c r="AN105" s="286" t="n">
        <v>2</v>
      </c>
      <c r="AO105" s="286"/>
      <c r="AP105" s="286"/>
      <c r="AQ105" s="286"/>
      <c r="AR105" s="191" t="n">
        <v>1</v>
      </c>
      <c r="AS105" s="191"/>
      <c r="AT105" s="191"/>
      <c r="AU105" s="191"/>
      <c r="AV105" s="286" t="n">
        <v>2</v>
      </c>
      <c r="AW105" s="286"/>
      <c r="AX105" s="286"/>
      <c r="AY105" s="286"/>
      <c r="AZ105" s="191" t="n">
        <v>1</v>
      </c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84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 t="n">
        <v>2</v>
      </c>
      <c r="Y106" s="286"/>
      <c r="Z106" s="286"/>
      <c r="AA106" s="286"/>
      <c r="AB106" s="191" t="n">
        <v>1</v>
      </c>
      <c r="AC106" s="191"/>
      <c r="AD106" s="191"/>
      <c r="AE106" s="191"/>
      <c r="AF106" s="286" t="n">
        <v>3</v>
      </c>
      <c r="AG106" s="286"/>
      <c r="AH106" s="286"/>
      <c r="AI106" s="286"/>
      <c r="AJ106" s="191" t="n">
        <v>2</v>
      </c>
      <c r="AK106" s="191"/>
      <c r="AL106" s="191"/>
      <c r="AM106" s="191"/>
      <c r="AN106" s="286" t="n">
        <v>3</v>
      </c>
      <c r="AO106" s="286"/>
      <c r="AP106" s="286"/>
      <c r="AQ106" s="286"/>
      <c r="AR106" s="191" t="n">
        <v>5</v>
      </c>
      <c r="AS106" s="191"/>
      <c r="AT106" s="191"/>
      <c r="AU106" s="191"/>
      <c r="AV106" s="286" t="n">
        <v>4</v>
      </c>
      <c r="AW106" s="286"/>
      <c r="AX106" s="286"/>
      <c r="AY106" s="286"/>
      <c r="AZ106" s="191" t="n">
        <v>1</v>
      </c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</row>
    <row r="108" customFormat="false" ht="12.75" hidden="tru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</row>
    <row r="111" customFormat="false" ht="12.75" hidden="false" customHeight="false" outlineLevel="0" collapsed="false">
      <c r="D111" s="28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7</v>
      </c>
      <c r="BS1" s="187" t="s">
        <v>62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22</v>
      </c>
      <c r="D3" s="182"/>
      <c r="E3" s="182"/>
      <c r="F3" s="182"/>
      <c r="G3" s="182"/>
      <c r="H3" s="182"/>
      <c r="I3" s="183" t="s">
        <v>704</v>
      </c>
      <c r="J3" s="134" t="s">
        <v>275</v>
      </c>
      <c r="K3" s="134"/>
      <c r="L3" s="134"/>
      <c r="M3" s="183" t="s">
        <v>705</v>
      </c>
      <c r="N3" s="184" t="s">
        <v>625</v>
      </c>
      <c r="O3" s="184"/>
      <c r="P3" s="184"/>
      <c r="Q3" s="184"/>
      <c r="R3" s="184"/>
      <c r="S3" s="184"/>
      <c r="T3" s="184"/>
      <c r="U3" s="184" t="s">
        <v>62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3</v>
      </c>
      <c r="K4" s="183" t="s">
        <v>284</v>
      </c>
      <c r="L4" s="183" t="s">
        <v>629</v>
      </c>
      <c r="M4" s="183"/>
      <c r="N4" s="183" t="s">
        <v>706</v>
      </c>
      <c r="O4" s="134" t="s">
        <v>703</v>
      </c>
      <c r="P4" s="134"/>
      <c r="Q4" s="134"/>
      <c r="R4" s="134"/>
      <c r="S4" s="134"/>
      <c r="T4" s="291" t="s">
        <v>707</v>
      </c>
      <c r="U4" s="191" t="s">
        <v>286</v>
      </c>
      <c r="V4" s="191"/>
      <c r="W4" s="191"/>
      <c r="X4" s="191"/>
      <c r="Y4" s="191"/>
      <c r="Z4" s="191"/>
      <c r="AA4" s="191"/>
      <c r="AB4" s="191"/>
      <c r="AC4" s="191" t="s">
        <v>287</v>
      </c>
      <c r="AD4" s="191"/>
      <c r="AE4" s="191"/>
      <c r="AF4" s="191"/>
      <c r="AG4" s="191"/>
      <c r="AH4" s="191"/>
      <c r="AI4" s="191"/>
      <c r="AJ4" s="191"/>
      <c r="AK4" s="191" t="s">
        <v>288</v>
      </c>
      <c r="AL4" s="191"/>
      <c r="AM4" s="191"/>
      <c r="AN4" s="191"/>
      <c r="AO4" s="191"/>
      <c r="AP4" s="191"/>
      <c r="AQ4" s="191"/>
      <c r="AR4" s="191"/>
      <c r="AS4" s="191" t="s">
        <v>289</v>
      </c>
      <c r="AT4" s="191"/>
      <c r="AU4" s="191"/>
      <c r="AV4" s="191"/>
      <c r="AW4" s="191"/>
      <c r="AX4" s="191"/>
      <c r="AY4" s="191"/>
      <c r="AZ4" s="191"/>
      <c r="BA4" s="191" t="s">
        <v>290</v>
      </c>
      <c r="BB4" s="191"/>
      <c r="BC4" s="191"/>
      <c r="BD4" s="191"/>
      <c r="BE4" s="191"/>
      <c r="BF4" s="191"/>
      <c r="BG4" s="191"/>
      <c r="BH4" s="191"/>
      <c r="BI4" s="191" t="s">
        <v>29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3</v>
      </c>
      <c r="D5" s="193" t="s">
        <v>634</v>
      </c>
      <c r="E5" s="193" t="s">
        <v>635</v>
      </c>
      <c r="F5" s="193" t="s">
        <v>636</v>
      </c>
      <c r="G5" s="193" t="s">
        <v>601</v>
      </c>
      <c r="H5" s="193" t="s">
        <v>317</v>
      </c>
      <c r="I5" s="183"/>
      <c r="J5" s="183"/>
      <c r="K5" s="183"/>
      <c r="L5" s="183"/>
      <c r="M5" s="183"/>
      <c r="N5" s="183"/>
      <c r="O5" s="183" t="s">
        <v>708</v>
      </c>
      <c r="P5" s="183" t="s">
        <v>709</v>
      </c>
      <c r="Q5" s="183" t="s">
        <v>710</v>
      </c>
      <c r="R5" s="183" t="s">
        <v>711</v>
      </c>
      <c r="S5" s="183" t="s">
        <v>612</v>
      </c>
      <c r="T5" s="291"/>
      <c r="U5" s="196" t="s">
        <v>642</v>
      </c>
      <c r="V5" s="196"/>
      <c r="W5" s="292"/>
      <c r="X5" s="292"/>
      <c r="Y5" s="198" t="s">
        <v>643</v>
      </c>
      <c r="Z5" s="198"/>
      <c r="AA5" s="293"/>
      <c r="AB5" s="293"/>
      <c r="AC5" s="196" t="s">
        <v>644</v>
      </c>
      <c r="AD5" s="196"/>
      <c r="AE5" s="292"/>
      <c r="AF5" s="292"/>
      <c r="AG5" s="198" t="s">
        <v>645</v>
      </c>
      <c r="AH5" s="198"/>
      <c r="AI5" s="293"/>
      <c r="AJ5" s="293"/>
      <c r="AK5" s="196" t="s">
        <v>646</v>
      </c>
      <c r="AL5" s="196"/>
      <c r="AM5" s="292"/>
      <c r="AN5" s="292"/>
      <c r="AO5" s="198" t="s">
        <v>647</v>
      </c>
      <c r="AP5" s="198"/>
      <c r="AQ5" s="293"/>
      <c r="AR5" s="293"/>
      <c r="AS5" s="196" t="s">
        <v>648</v>
      </c>
      <c r="AT5" s="196"/>
      <c r="AU5" s="292"/>
      <c r="AV5" s="292"/>
      <c r="AW5" s="198" t="s">
        <v>649</v>
      </c>
      <c r="AX5" s="198"/>
      <c r="AY5" s="293"/>
      <c r="AZ5" s="293"/>
      <c r="BA5" s="196" t="s">
        <v>650</v>
      </c>
      <c r="BB5" s="196"/>
      <c r="BC5" s="292"/>
      <c r="BD5" s="292"/>
      <c r="BE5" s="198" t="s">
        <v>651</v>
      </c>
      <c r="BF5" s="198"/>
      <c r="BG5" s="293"/>
      <c r="BH5" s="293"/>
      <c r="BI5" s="196" t="s">
        <v>652</v>
      </c>
      <c r="BJ5" s="196"/>
      <c r="BK5" s="292"/>
      <c r="BL5" s="292"/>
      <c r="BM5" s="198" t="s">
        <v>65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08</v>
      </c>
      <c r="V6" s="194" t="s">
        <v>709</v>
      </c>
      <c r="W6" s="194" t="s">
        <v>710</v>
      </c>
      <c r="X6" s="194" t="s">
        <v>711</v>
      </c>
      <c r="Y6" s="194" t="s">
        <v>708</v>
      </c>
      <c r="Z6" s="194" t="s">
        <v>709</v>
      </c>
      <c r="AA6" s="194" t="s">
        <v>710</v>
      </c>
      <c r="AB6" s="194" t="s">
        <v>711</v>
      </c>
      <c r="AC6" s="194" t="s">
        <v>708</v>
      </c>
      <c r="AD6" s="194" t="s">
        <v>709</v>
      </c>
      <c r="AE6" s="194" t="s">
        <v>710</v>
      </c>
      <c r="AF6" s="194" t="s">
        <v>711</v>
      </c>
      <c r="AG6" s="194" t="s">
        <v>708</v>
      </c>
      <c r="AH6" s="194" t="s">
        <v>709</v>
      </c>
      <c r="AI6" s="194" t="s">
        <v>710</v>
      </c>
      <c r="AJ6" s="194" t="s">
        <v>711</v>
      </c>
      <c r="AK6" s="194" t="s">
        <v>708</v>
      </c>
      <c r="AL6" s="194" t="s">
        <v>709</v>
      </c>
      <c r="AM6" s="194" t="s">
        <v>710</v>
      </c>
      <c r="AN6" s="194" t="s">
        <v>711</v>
      </c>
      <c r="AO6" s="194" t="s">
        <v>708</v>
      </c>
      <c r="AP6" s="194" t="s">
        <v>709</v>
      </c>
      <c r="AQ6" s="194" t="s">
        <v>710</v>
      </c>
      <c r="AR6" s="194" t="s">
        <v>711</v>
      </c>
      <c r="AS6" s="194" t="s">
        <v>708</v>
      </c>
      <c r="AT6" s="194" t="s">
        <v>709</v>
      </c>
      <c r="AU6" s="194" t="s">
        <v>710</v>
      </c>
      <c r="AV6" s="194" t="s">
        <v>711</v>
      </c>
      <c r="AW6" s="194" t="s">
        <v>708</v>
      </c>
      <c r="AX6" s="194" t="s">
        <v>709</v>
      </c>
      <c r="AY6" s="194" t="s">
        <v>710</v>
      </c>
      <c r="AZ6" s="194" t="s">
        <v>711</v>
      </c>
      <c r="BA6" s="194" t="s">
        <v>708</v>
      </c>
      <c r="BB6" s="194" t="s">
        <v>709</v>
      </c>
      <c r="BC6" s="194" t="s">
        <v>710</v>
      </c>
      <c r="BD6" s="194" t="s">
        <v>711</v>
      </c>
      <c r="BE6" s="194" t="s">
        <v>708</v>
      </c>
      <c r="BF6" s="194" t="s">
        <v>709</v>
      </c>
      <c r="BG6" s="194" t="s">
        <v>710</v>
      </c>
      <c r="BH6" s="194" t="s">
        <v>711</v>
      </c>
      <c r="BI6" s="194" t="s">
        <v>708</v>
      </c>
      <c r="BJ6" s="194" t="s">
        <v>709</v>
      </c>
      <c r="BK6" s="194" t="s">
        <v>710</v>
      </c>
      <c r="BL6" s="194" t="s">
        <v>711</v>
      </c>
      <c r="BM6" s="194" t="s">
        <v>708</v>
      </c>
      <c r="BN6" s="194" t="s">
        <v>709</v>
      </c>
      <c r="BO6" s="194" t="s">
        <v>710</v>
      </c>
      <c r="BP6" s="194" t="s">
        <v>711</v>
      </c>
    </row>
    <row r="7" customFormat="false" ht="19.5" hidden="false" customHeight="false" outlineLevel="0" collapsed="false">
      <c r="A7" s="204" t="s">
        <v>306</v>
      </c>
      <c r="B7" s="204" t="s">
        <v>307</v>
      </c>
      <c r="C7" s="294"/>
      <c r="D7" s="294"/>
      <c r="E7" s="294"/>
      <c r="F7" s="294"/>
      <c r="G7" s="294"/>
      <c r="H7" s="294"/>
      <c r="I7" s="295" t="n">
        <f aca="false">SUMIF(BS8:BS69,"&gt;=0",I8:I69)</f>
        <v>214</v>
      </c>
      <c r="J7" s="295" t="n">
        <f aca="false">SUMIF(BS8:BS69,"&gt;=0",J8:J69)</f>
        <v>0</v>
      </c>
      <c r="K7" s="295" t="n">
        <f aca="false">SUMIF(BS8:BS69,"&gt;=0",K8:K69)</f>
        <v>0</v>
      </c>
      <c r="L7" s="294"/>
      <c r="M7" s="295" t="n">
        <f aca="false">SUMIF(BS8:BS69,"&gt;=0",M8:M69)</f>
        <v>214</v>
      </c>
      <c r="N7" s="295" t="n">
        <f aca="false">SUMIF(BS8:BS69,"&gt;=0",N8:N69)</f>
        <v>7704</v>
      </c>
      <c r="O7" s="295" t="n">
        <f aca="false">SUMIF(BS8:BS69,"&gt;=0",O8:O69)</f>
        <v>758</v>
      </c>
      <c r="P7" s="295" t="n">
        <f aca="false">SUMIF(BS8:BS69,"&gt;=0",P8:P69)</f>
        <v>28</v>
      </c>
      <c r="Q7" s="295" t="n">
        <f aca="false">SUMIF(BS8:BS69,"&gt;=0",Q8:Q69)</f>
        <v>24</v>
      </c>
      <c r="R7" s="295" t="n">
        <f aca="false">SUMIF(BS8:BS69,"&gt;=0",R8:R69)</f>
        <v>10</v>
      </c>
      <c r="S7" s="295" t="n">
        <f aca="false">SUMIF(BS8:BS69,"&gt;=0",S8:S69)</f>
        <v>820</v>
      </c>
      <c r="T7" s="296" t="n">
        <f aca="false">SUMIF(BS8:BS69,"&gt;=0",T8:T69)</f>
        <v>6884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8</v>
      </c>
      <c r="B8" s="213" t="s">
        <v>309</v>
      </c>
      <c r="C8" s="298"/>
      <c r="D8" s="298"/>
      <c r="E8" s="298"/>
      <c r="F8" s="298"/>
      <c r="G8" s="298"/>
      <c r="H8" s="298"/>
      <c r="I8" s="299" t="n">
        <f aca="false">SUMIF(BS9:BS34,"&gt;=0",I9:I34)</f>
        <v>115</v>
      </c>
      <c r="J8" s="299" t="n">
        <f aca="false">SUMIF(BS9:BS34,"&gt;=0",J9:J34)</f>
        <v>0</v>
      </c>
      <c r="K8" s="299" t="n">
        <f aca="false">SUMIF(BS9:BS34,"&gt;=0",K9:K34)</f>
        <v>0</v>
      </c>
      <c r="L8" s="298"/>
      <c r="M8" s="299" t="n">
        <f aca="false">SUMIF(BS9:BS34,"&gt;=0",M9:M34)</f>
        <v>115</v>
      </c>
      <c r="N8" s="299" t="n">
        <f aca="false">SUMIF(BS9:BS34,"&gt;=0",N9:N34)</f>
        <v>4140</v>
      </c>
      <c r="O8" s="299" t="n">
        <f aca="false">SUMIF(BS9:BS34,"&gt;=0",O9:O34)</f>
        <v>400</v>
      </c>
      <c r="P8" s="299" t="n">
        <f aca="false">SUMIF(BS9:BS34,"&gt;=0",P9:P34)</f>
        <v>14</v>
      </c>
      <c r="Q8" s="299" t="n">
        <f aca="false">SUMIF(BS9:BS34,"&gt;=0",Q9:Q34)</f>
        <v>11.5</v>
      </c>
      <c r="R8" s="299" t="n">
        <f aca="false">SUMIF(BS9:BS34,"&gt;=0",R9:R34)</f>
        <v>2</v>
      </c>
      <c r="S8" s="299" t="n">
        <f aca="false">SUMIF(BS9:BS34,"&gt;=0",S9:S34)</f>
        <v>427.5</v>
      </c>
      <c r="T8" s="300" t="n">
        <f aca="false">SUMIF(BS9:BS34,"&gt;=0",T9:T34)</f>
        <v>371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0</v>
      </c>
      <c r="B9" s="302" t="s">
        <v>311</v>
      </c>
      <c r="C9" s="303" t="s">
        <v>65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15</v>
      </c>
      <c r="B10" s="302" t="s">
        <v>316</v>
      </c>
      <c r="C10" s="303"/>
      <c r="D10" s="303" t="s">
        <v>655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19</v>
      </c>
      <c r="B11" s="302" t="s">
        <v>320</v>
      </c>
      <c r="C11" s="303"/>
      <c r="D11" s="303" t="s">
        <v>656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23</v>
      </c>
      <c r="B12" s="302" t="s">
        <v>79</v>
      </c>
      <c r="C12" s="303"/>
      <c r="D12" s="303" t="s">
        <v>657</v>
      </c>
      <c r="E12" s="303"/>
      <c r="F12" s="303"/>
      <c r="G12" s="303" t="s">
        <v>657</v>
      </c>
      <c r="H12" s="303" t="s">
        <v>658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27</v>
      </c>
      <c r="B13" s="302" t="s">
        <v>328</v>
      </c>
      <c r="C13" s="303"/>
      <c r="D13" s="303" t="s">
        <v>659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31</v>
      </c>
      <c r="B14" s="302" t="s">
        <v>332</v>
      </c>
      <c r="C14" s="303"/>
      <c r="D14" s="303" t="s">
        <v>660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33</v>
      </c>
      <c r="B15" s="302" t="s">
        <v>334</v>
      </c>
      <c r="C15" s="303"/>
      <c r="D15" s="303" t="s">
        <v>66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37</v>
      </c>
      <c r="B16" s="302" t="s">
        <v>338</v>
      </c>
      <c r="C16" s="303"/>
      <c r="D16" s="303" t="s">
        <v>65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41</v>
      </c>
      <c r="B17" s="302" t="s">
        <v>342</v>
      </c>
      <c r="C17" s="303"/>
      <c r="D17" s="303" t="s">
        <v>65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45</v>
      </c>
      <c r="B18" s="302" t="s">
        <v>346</v>
      </c>
      <c r="C18" s="303"/>
      <c r="D18" s="303" t="s">
        <v>660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48</v>
      </c>
      <c r="B19" s="302" t="s">
        <v>349</v>
      </c>
      <c r="C19" s="303"/>
      <c r="D19" s="303" t="s">
        <v>662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50</v>
      </c>
      <c r="B20" s="302" t="s">
        <v>351</v>
      </c>
      <c r="C20" s="303" t="s">
        <v>663</v>
      </c>
      <c r="D20" s="303" t="s">
        <v>661</v>
      </c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+BA20+BE20</f>
        <v>30</v>
      </c>
      <c r="P20" s="304" t="n">
        <f aca="false">V20+Z20+AD20+AH20+AL20+AP20+AT20+AX20+BB20+BF20</f>
        <v>2</v>
      </c>
      <c r="Q20" s="304" t="n">
        <f aca="false">W20+AA20+AE20+AI20+AM20+AQ20+AU20+AY20+BC20+BG20</f>
        <v>0.75</v>
      </c>
      <c r="R20" s="304" t="n">
        <f aca="false">X20+AB20+AF20+AJ20+AN20+AR20+AV20+AZ20+BD20+BH20</f>
        <v>0</v>
      </c>
      <c r="S20" s="304" t="n">
        <f aca="false">O20+P20+Q20+R20</f>
        <v>32.75</v>
      </c>
      <c r="T20" s="305" t="n">
        <f aca="false">N20-S20</f>
        <v>363.25</v>
      </c>
      <c r="U20" s="306" t="n">
        <v>10</v>
      </c>
      <c r="V20" s="306" t="n">
        <v>1</v>
      </c>
      <c r="W20" s="306" t="n">
        <v>0.25</v>
      </c>
      <c r="X20" s="306" t="n">
        <v>0</v>
      </c>
      <c r="Y20" s="306" t="n">
        <v>10</v>
      </c>
      <c r="Z20" s="306" t="n">
        <v>0</v>
      </c>
      <c r="AA20" s="306" t="n">
        <v>0.25</v>
      </c>
      <c r="AB20" s="306" t="n">
        <v>0</v>
      </c>
      <c r="AC20" s="306" t="n">
        <v>10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54</v>
      </c>
      <c r="B21" s="302" t="s">
        <v>355</v>
      </c>
      <c r="C21" s="303" t="s">
        <v>661</v>
      </c>
      <c r="D21" s="303" t="s">
        <v>660</v>
      </c>
      <c r="E21" s="303"/>
      <c r="F21" s="303"/>
      <c r="G21" s="303"/>
      <c r="H21" s="303"/>
      <c r="I21" s="304" t="n">
        <f aca="false">M21+K21</f>
        <v>9</v>
      </c>
      <c r="J21" s="304" t="n">
        <v>0</v>
      </c>
      <c r="K21" s="304" t="n">
        <f aca="false">ROUNDDOWN(J21/36*4,0)/4</f>
        <v>0</v>
      </c>
      <c r="L21" s="303"/>
      <c r="M21" s="304" t="n">
        <v>9</v>
      </c>
      <c r="N21" s="304" t="n">
        <v>324</v>
      </c>
      <c r="O21" s="304" t="n">
        <f aca="false">U21+Y21+AC21+AG21+AK21+AO21+AS21+AW21+BA21+BE21</f>
        <v>2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9.5</v>
      </c>
      <c r="T21" s="305" t="n">
        <f aca="false">N21-S21</f>
        <v>294.5</v>
      </c>
      <c r="U21" s="306" t="n">
        <v>14</v>
      </c>
      <c r="V21" s="306" t="n">
        <v>0</v>
      </c>
      <c r="W21" s="306" t="n">
        <v>0.25</v>
      </c>
      <c r="X21" s="306" t="n">
        <v>0</v>
      </c>
      <c r="Y21" s="306" t="n">
        <v>14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2" t="s">
        <v>356</v>
      </c>
      <c r="B22" s="302" t="s">
        <v>357</v>
      </c>
      <c r="C22" s="303"/>
      <c r="D22" s="303" t="s">
        <v>654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2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2.25</v>
      </c>
      <c r="T22" s="305" t="n">
        <f aca="false">N22-S22</f>
        <v>95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2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60</v>
      </c>
      <c r="B23" s="302" t="s">
        <v>361</v>
      </c>
      <c r="C23" s="303" t="s">
        <v>661</v>
      </c>
      <c r="D23" s="303" t="s">
        <v>660</v>
      </c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16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7.5</v>
      </c>
      <c r="T23" s="305" t="n">
        <f aca="false">N23-S23</f>
        <v>198.5</v>
      </c>
      <c r="U23" s="306" t="n">
        <v>8</v>
      </c>
      <c r="V23" s="306" t="n">
        <v>0</v>
      </c>
      <c r="W23" s="306" t="n">
        <v>0.25</v>
      </c>
      <c r="X23" s="306" t="n">
        <v>0</v>
      </c>
      <c r="Y23" s="306" t="n">
        <v>8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63</v>
      </c>
      <c r="B24" s="302" t="s">
        <v>364</v>
      </c>
      <c r="C24" s="303" t="s">
        <v>662</v>
      </c>
      <c r="D24" s="303"/>
      <c r="E24" s="303"/>
      <c r="F24" s="303"/>
      <c r="G24" s="303" t="s">
        <v>661</v>
      </c>
      <c r="H24" s="303" t="s">
        <v>664</v>
      </c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4</v>
      </c>
      <c r="P24" s="304" t="n">
        <f aca="false">V24+Z24+AD24+AH24+AL24+AP24+AT24+AX24+BB24+BF24</f>
        <v>2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26.75</v>
      </c>
      <c r="T24" s="305" t="n">
        <f aca="false">N24-S24</f>
        <v>189.25</v>
      </c>
      <c r="U24" s="306" t="n">
        <v>10</v>
      </c>
      <c r="V24" s="306" t="n">
        <v>1</v>
      </c>
      <c r="W24" s="306" t="n">
        <v>0.25</v>
      </c>
      <c r="X24" s="306" t="n">
        <v>0</v>
      </c>
      <c r="Y24" s="306" t="n">
        <v>14</v>
      </c>
      <c r="Z24" s="306" t="n">
        <v>1</v>
      </c>
      <c r="AA24" s="306" t="n">
        <v>0.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2" t="s">
        <v>368</v>
      </c>
      <c r="B25" s="302" t="s">
        <v>369</v>
      </c>
      <c r="C25" s="303" t="s">
        <v>659</v>
      </c>
      <c r="D25" s="303" t="s">
        <v>654</v>
      </c>
      <c r="E25" s="303"/>
      <c r="F25" s="303"/>
      <c r="G25" s="303" t="s">
        <v>659</v>
      </c>
      <c r="H25" s="303" t="s">
        <v>665</v>
      </c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+BA25+BE25</f>
        <v>24</v>
      </c>
      <c r="P25" s="304" t="n">
        <f aca="false">V25+Z25+AD25+AH25+AL25+AP25+AT25+AX25+BB25+BF25</f>
        <v>1</v>
      </c>
      <c r="Q25" s="304" t="n">
        <f aca="false">W25+AA25+AE25+AI25+AM25+AQ25+AU25+AY25+BC25+BG25</f>
        <v>0.75</v>
      </c>
      <c r="R25" s="304" t="n">
        <f aca="false">X25+AB25+AF25+AJ25+AN25+AR25+AV25+AZ25+BD25+BH25</f>
        <v>0</v>
      </c>
      <c r="S25" s="304" t="n">
        <f aca="false">O25+P25+Q25+R25</f>
        <v>25.75</v>
      </c>
      <c r="T25" s="305" t="n">
        <f aca="false">N25-S25</f>
        <v>190.2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0</v>
      </c>
      <c r="AD25" s="306" t="n">
        <v>0</v>
      </c>
      <c r="AE25" s="306" t="n">
        <v>0.25</v>
      </c>
      <c r="AF25" s="306" t="n">
        <v>0</v>
      </c>
      <c r="AG25" s="306" t="n">
        <v>14</v>
      </c>
      <c r="AH25" s="306" t="n">
        <v>1</v>
      </c>
      <c r="AI25" s="306" t="n">
        <v>0.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70</v>
      </c>
      <c r="B26" s="302" t="s">
        <v>371</v>
      </c>
      <c r="C26" s="303"/>
      <c r="D26" s="303" t="s">
        <v>666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10</v>
      </c>
      <c r="V26" s="306" t="n">
        <v>0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372</v>
      </c>
      <c r="B27" s="302" t="s">
        <v>373</v>
      </c>
      <c r="C27" s="303" t="s">
        <v>654</v>
      </c>
      <c r="D27" s="303"/>
      <c r="E27" s="303"/>
      <c r="F27" s="303"/>
      <c r="G27" s="303" t="s">
        <v>654</v>
      </c>
      <c r="H27" s="303" t="s">
        <v>667</v>
      </c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+BA27+BE27</f>
        <v>12</v>
      </c>
      <c r="P27" s="304" t="n">
        <f aca="false">V27+Z27+AD27+AH27+AL27+AP27+AT27+AX27+BB27+BF27</f>
        <v>1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3.5</v>
      </c>
      <c r="T27" s="305" t="n">
        <f aca="false">N27-S27</f>
        <v>130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2</v>
      </c>
      <c r="AD27" s="306" t="n">
        <v>1</v>
      </c>
      <c r="AE27" s="306" t="n">
        <v>0.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2" t="s">
        <v>375</v>
      </c>
      <c r="B28" s="302" t="s">
        <v>376</v>
      </c>
      <c r="C28" s="303" t="s">
        <v>659</v>
      </c>
      <c r="D28" s="303"/>
      <c r="E28" s="303"/>
      <c r="F28" s="303" t="s">
        <v>659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4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1</v>
      </c>
      <c r="S28" s="304" t="n">
        <f aca="false">O28+P28+Q28+R28</f>
        <v>16.5</v>
      </c>
      <c r="T28" s="305" t="n">
        <f aca="false">N28-S28</f>
        <v>163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4</v>
      </c>
      <c r="AH28" s="306" t="n">
        <v>1</v>
      </c>
      <c r="AI28" s="306" t="n">
        <v>0.5</v>
      </c>
      <c r="AJ28" s="306" t="n">
        <v>1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" hidden="false" customHeight="true" outlineLevel="0" collapsed="false">
      <c r="A29" s="302" t="s">
        <v>380</v>
      </c>
      <c r="B29" s="302" t="s">
        <v>381</v>
      </c>
      <c r="C29" s="303" t="s">
        <v>668</v>
      </c>
      <c r="D29" s="303"/>
      <c r="E29" s="303"/>
      <c r="F29" s="303"/>
      <c r="G29" s="303" t="s">
        <v>668</v>
      </c>
      <c r="H29" s="303" t="s">
        <v>669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4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5.5</v>
      </c>
      <c r="T29" s="305" t="n">
        <f aca="false">N29-S29</f>
        <v>128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4</v>
      </c>
      <c r="AL29" s="306" t="n">
        <v>1</v>
      </c>
      <c r="AM29" s="306" t="n">
        <v>0.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2" t="s">
        <v>384</v>
      </c>
      <c r="B30" s="302" t="s">
        <v>385</v>
      </c>
      <c r="C30" s="303" t="s">
        <v>670</v>
      </c>
      <c r="D30" s="303"/>
      <c r="E30" s="303"/>
      <c r="F30" s="303"/>
      <c r="G30" s="303" t="s">
        <v>670</v>
      </c>
      <c r="H30" s="303" t="s">
        <v>671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4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5.5</v>
      </c>
      <c r="T30" s="305" t="n">
        <f aca="false">N30-S30</f>
        <v>92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14</v>
      </c>
      <c r="AX30" s="306" t="n">
        <v>1</v>
      </c>
      <c r="AY30" s="306" t="n">
        <v>0.5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2" t="s">
        <v>388</v>
      </c>
      <c r="B31" s="302" t="s">
        <v>389</v>
      </c>
      <c r="C31" s="303"/>
      <c r="D31" s="303" t="s">
        <v>672</v>
      </c>
      <c r="E31" s="303"/>
      <c r="F31" s="303"/>
      <c r="G31" s="303" t="s">
        <v>657</v>
      </c>
      <c r="H31" s="303" t="s">
        <v>658</v>
      </c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4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4.5</v>
      </c>
      <c r="T31" s="305" t="n">
        <f aca="false">N31-S31</f>
        <v>93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14</v>
      </c>
      <c r="AT31" s="306" t="n">
        <v>0</v>
      </c>
      <c r="AU31" s="306" t="n">
        <v>0.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2" t="s">
        <v>393</v>
      </c>
      <c r="B32" s="302" t="s">
        <v>394</v>
      </c>
      <c r="C32" s="303" t="s">
        <v>661</v>
      </c>
      <c r="D32" s="303"/>
      <c r="E32" s="303"/>
      <c r="F32" s="303"/>
      <c r="G32" s="303" t="s">
        <v>661</v>
      </c>
      <c r="H32" s="303" t="s">
        <v>664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2</v>
      </c>
      <c r="P32" s="304" t="n">
        <f aca="false">V32+Z32+AD32+AH32+AL32+AP32+AT32+AX32+BB32+BF32</f>
        <v>1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3.5</v>
      </c>
      <c r="T32" s="305" t="n">
        <f aca="false">N32-S32</f>
        <v>94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12</v>
      </c>
      <c r="Z32" s="306" t="n">
        <v>1</v>
      </c>
      <c r="AA32" s="306" t="n">
        <v>0.5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396</v>
      </c>
      <c r="B33" s="302" t="s">
        <v>397</v>
      </c>
      <c r="C33" s="303" t="s">
        <v>659</v>
      </c>
      <c r="D33" s="303" t="s">
        <v>654</v>
      </c>
      <c r="E33" s="303"/>
      <c r="F33" s="303" t="s">
        <v>659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6</v>
      </c>
      <c r="P33" s="304" t="n">
        <f aca="false">V33+Z33+AD33+AH33+AL33+AP33+AT33+AX33+BB33+BF33</f>
        <v>1</v>
      </c>
      <c r="Q33" s="304" t="n">
        <f aca="false">W33+AA33+AE33+AI33+AM33+AQ33+AU33+AY33+BC33+BG33</f>
        <v>0.75</v>
      </c>
      <c r="R33" s="304" t="n">
        <f aca="false">X33+AB33+AF33+AJ33+AN33+AR33+AV33+AZ33+BD33+BH33</f>
        <v>1</v>
      </c>
      <c r="S33" s="304" t="n">
        <f aca="false">O33+P33+Q33+R33</f>
        <v>28.75</v>
      </c>
      <c r="T33" s="305" t="n">
        <f aca="false">N33-S33</f>
        <v>187.2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12</v>
      </c>
      <c r="AD33" s="306" t="n">
        <v>0</v>
      </c>
      <c r="AE33" s="306" t="n">
        <v>0.25</v>
      </c>
      <c r="AF33" s="306" t="n">
        <v>0</v>
      </c>
      <c r="AG33" s="306" t="n">
        <v>14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398</v>
      </c>
      <c r="B34" s="302" t="s">
        <v>399</v>
      </c>
      <c r="C34" s="303"/>
      <c r="D34" s="303" t="s">
        <v>673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0.25</v>
      </c>
      <c r="T34" s="305" t="n">
        <f aca="false">N34-S34</f>
        <v>9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0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3" t="s">
        <v>401</v>
      </c>
      <c r="B35" s="213" t="s">
        <v>402</v>
      </c>
      <c r="C35" s="298"/>
      <c r="D35" s="298"/>
      <c r="E35" s="298"/>
      <c r="F35" s="298"/>
      <c r="G35" s="298"/>
      <c r="H35" s="298"/>
      <c r="I35" s="299" t="n">
        <f aca="false">SUMIF(BS36:BS69,"&gt;=0",I36:I69)</f>
        <v>99</v>
      </c>
      <c r="J35" s="299" t="n">
        <f aca="false">SUMIF(BS36:BS69,"&gt;=0",J36:J69)</f>
        <v>0</v>
      </c>
      <c r="K35" s="299" t="n">
        <f aca="false">SUMIF(BS36:BS69,"&gt;=0",K36:K69)</f>
        <v>0</v>
      </c>
      <c r="L35" s="298"/>
      <c r="M35" s="299" t="n">
        <f aca="false">SUMIF(BS36:BS69,"&gt;=0",M36:M69)</f>
        <v>99</v>
      </c>
      <c r="N35" s="299" t="n">
        <f aca="false">SUMIF(BS36:BS69,"&gt;=0",N36:N69)</f>
        <v>3564</v>
      </c>
      <c r="O35" s="299" t="n">
        <f aca="false">SUMIF(BS36:BS69,"&gt;=0",O36:O69)</f>
        <v>358</v>
      </c>
      <c r="P35" s="299" t="n">
        <f aca="false">SUMIF(BS36:BS69,"&gt;=0",P36:P69)</f>
        <v>14</v>
      </c>
      <c r="Q35" s="299" t="n">
        <f aca="false">SUMIF(BS36:BS69,"&gt;=0",Q36:Q69)</f>
        <v>12.5</v>
      </c>
      <c r="R35" s="299" t="n">
        <f aca="false">SUMIF(BS36:BS69,"&gt;=0",R36:R69)</f>
        <v>8</v>
      </c>
      <c r="S35" s="299" t="n">
        <f aca="false">SUMIF(BS36:BS69,"&gt;=0",S36:S69)</f>
        <v>392.5</v>
      </c>
      <c r="T35" s="300" t="n">
        <f aca="false">SUMIF(BS36:BS69,"&gt;=0",T36:T69)</f>
        <v>3171.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8.95" hidden="false" customHeight="true" outlineLevel="0" collapsed="false">
      <c r="A36" s="302" t="s">
        <v>403</v>
      </c>
      <c r="B36" s="302" t="s">
        <v>404</v>
      </c>
      <c r="C36" s="303"/>
      <c r="D36" s="303" t="s">
        <v>668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2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2.25</v>
      </c>
      <c r="T36" s="305" t="n">
        <f aca="false">N36-S36</f>
        <v>95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" hidden="false" customHeight="true" outlineLevel="0" collapsed="false">
      <c r="A37" s="302" t="s">
        <v>407</v>
      </c>
      <c r="B37" s="302" t="s">
        <v>408</v>
      </c>
      <c r="C37" s="303"/>
      <c r="D37" s="303" t="s">
        <v>659</v>
      </c>
      <c r="E37" s="303"/>
      <c r="F37" s="303"/>
      <c r="G37" s="303" t="s">
        <v>659</v>
      </c>
      <c r="H37" s="303" t="s">
        <v>665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2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2.5</v>
      </c>
      <c r="T37" s="305" t="n">
        <f aca="false">N37-S37</f>
        <v>95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2</v>
      </c>
      <c r="AH37" s="306" t="n">
        <v>0</v>
      </c>
      <c r="AI37" s="306" t="n">
        <v>0.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5" hidden="false" customHeight="true" outlineLevel="0" collapsed="false">
      <c r="A38" s="302" t="s">
        <v>411</v>
      </c>
      <c r="B38" s="302" t="s">
        <v>412</v>
      </c>
      <c r="C38" s="303"/>
      <c r="D38" s="303" t="s">
        <v>674</v>
      </c>
      <c r="E38" s="303"/>
      <c r="F38" s="303" t="s">
        <v>668</v>
      </c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13.5</v>
      </c>
      <c r="T38" s="305" t="n">
        <f aca="false">N38-S38</f>
        <v>94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2</v>
      </c>
      <c r="AL38" s="306" t="n">
        <v>0</v>
      </c>
      <c r="AM38" s="306" t="n">
        <v>0.5</v>
      </c>
      <c r="AN38" s="306" t="n">
        <v>1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02" t="s">
        <v>416</v>
      </c>
      <c r="B39" s="302" t="s">
        <v>417</v>
      </c>
      <c r="C39" s="303" t="s">
        <v>668</v>
      </c>
      <c r="D39" s="303"/>
      <c r="E39" s="303"/>
      <c r="F39" s="303" t="s">
        <v>668</v>
      </c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1</v>
      </c>
      <c r="S39" s="304" t="n">
        <f aca="false">O39+P39+Q39+R39</f>
        <v>14.5</v>
      </c>
      <c r="T39" s="305" t="n">
        <f aca="false">N39-S39</f>
        <v>129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2</v>
      </c>
      <c r="AL39" s="306" t="n">
        <v>1</v>
      </c>
      <c r="AM39" s="306" t="n">
        <v>0.5</v>
      </c>
      <c r="AN39" s="306" t="n">
        <v>1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9.45" hidden="false" customHeight="true" outlineLevel="0" collapsed="false">
      <c r="A40" s="302" t="s">
        <v>420</v>
      </c>
      <c r="B40" s="302" t="s">
        <v>421</v>
      </c>
      <c r="C40" s="303" t="s">
        <v>659</v>
      </c>
      <c r="D40" s="303"/>
      <c r="E40" s="303"/>
      <c r="F40" s="303"/>
      <c r="G40" s="303" t="s">
        <v>659</v>
      </c>
      <c r="H40" s="303" t="s">
        <v>665</v>
      </c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2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3.5</v>
      </c>
      <c r="T40" s="305" t="n">
        <f aca="false">N40-S40</f>
        <v>130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12</v>
      </c>
      <c r="AH40" s="306" t="n">
        <v>1</v>
      </c>
      <c r="AI40" s="306" t="n">
        <v>0.5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2" t="s">
        <v>423</v>
      </c>
      <c r="B41" s="302" t="s">
        <v>424</v>
      </c>
      <c r="C41" s="303"/>
      <c r="D41" s="303" t="s">
        <v>657</v>
      </c>
      <c r="E41" s="303"/>
      <c r="F41" s="303"/>
      <c r="G41" s="303" t="s">
        <v>657</v>
      </c>
      <c r="H41" s="303" t="s">
        <v>658</v>
      </c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2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2.5</v>
      </c>
      <c r="T41" s="305" t="n">
        <f aca="false">N41-S41</f>
        <v>95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12</v>
      </c>
      <c r="AT41" s="306" t="n">
        <v>0</v>
      </c>
      <c r="AU41" s="306" t="n">
        <v>0.5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2" t="s">
        <v>427</v>
      </c>
      <c r="B42" s="302" t="s">
        <v>428</v>
      </c>
      <c r="C42" s="303" t="s">
        <v>657</v>
      </c>
      <c r="D42" s="303" t="s">
        <v>675</v>
      </c>
      <c r="E42" s="303"/>
      <c r="F42" s="303" t="s">
        <v>657</v>
      </c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22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1</v>
      </c>
      <c r="S42" s="304" t="n">
        <f aca="false">O42+P42+Q42+R42</f>
        <v>24.75</v>
      </c>
      <c r="T42" s="305" t="n">
        <f aca="false">N42-S42</f>
        <v>191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0</v>
      </c>
      <c r="AP42" s="306" t="n">
        <v>0</v>
      </c>
      <c r="AQ42" s="306" t="n">
        <v>0.25</v>
      </c>
      <c r="AR42" s="306" t="n">
        <v>0</v>
      </c>
      <c r="AS42" s="306" t="n">
        <v>12</v>
      </c>
      <c r="AT42" s="306" t="n">
        <v>1</v>
      </c>
      <c r="AU42" s="306" t="n">
        <v>0.5</v>
      </c>
      <c r="AV42" s="306" t="n">
        <v>1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431</v>
      </c>
      <c r="B43" s="302" t="s">
        <v>432</v>
      </c>
      <c r="C43" s="303" t="s">
        <v>670</v>
      </c>
      <c r="D43" s="303"/>
      <c r="E43" s="303"/>
      <c r="F43" s="303"/>
      <c r="G43" s="303" t="s">
        <v>670</v>
      </c>
      <c r="H43" s="303" t="s">
        <v>671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4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5.5</v>
      </c>
      <c r="T43" s="305" t="n">
        <f aca="false">N43-S43</f>
        <v>12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14</v>
      </c>
      <c r="AX43" s="306" t="n">
        <v>1</v>
      </c>
      <c r="AY43" s="306" t="n">
        <v>0.5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435</v>
      </c>
      <c r="B44" s="302" t="s">
        <v>436</v>
      </c>
      <c r="C44" s="303" t="s">
        <v>657</v>
      </c>
      <c r="D44" s="303"/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14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5.25</v>
      </c>
      <c r="T44" s="305" t="n">
        <f aca="false">N44-S44</f>
        <v>9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4</v>
      </c>
      <c r="AT44" s="306" t="n">
        <v>1</v>
      </c>
      <c r="AU44" s="306" t="n">
        <v>0.2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438</v>
      </c>
      <c r="B45" s="302" t="s">
        <v>439</v>
      </c>
      <c r="C45" s="303" t="s">
        <v>675</v>
      </c>
      <c r="D45" s="303" t="s">
        <v>668</v>
      </c>
      <c r="E45" s="303"/>
      <c r="F45" s="303" t="s">
        <v>675</v>
      </c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4</v>
      </c>
      <c r="P45" s="304" t="n">
        <f aca="false">V45+Z45+AD45+AH45+AL45+AP45+AT45+AX45+BB45+BF45</f>
        <v>1</v>
      </c>
      <c r="Q45" s="304" t="n">
        <f aca="false">W45+AA45+AE45+AI45+AM45+AQ45+AU45+AY45+BC45+BG45</f>
        <v>0.75</v>
      </c>
      <c r="R45" s="304" t="n">
        <f aca="false">X45+AB45+AF45+AJ45+AN45+AR45+AV45+AZ45+BD45+BH45</f>
        <v>1</v>
      </c>
      <c r="S45" s="304" t="n">
        <f aca="false">O45+P45+Q45+R45</f>
        <v>26.75</v>
      </c>
      <c r="T45" s="305" t="n">
        <f aca="false">N45-S45</f>
        <v>225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12</v>
      </c>
      <c r="AL45" s="306" t="n">
        <v>0</v>
      </c>
      <c r="AM45" s="306" t="n">
        <v>0.25</v>
      </c>
      <c r="AN45" s="306" t="n">
        <v>0</v>
      </c>
      <c r="AO45" s="306" t="n">
        <v>12</v>
      </c>
      <c r="AP45" s="306" t="n">
        <v>1</v>
      </c>
      <c r="AQ45" s="306" t="n">
        <v>0.5</v>
      </c>
      <c r="AR45" s="306" t="n">
        <v>1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42</v>
      </c>
      <c r="B46" s="302" t="s">
        <v>443</v>
      </c>
      <c r="C46" s="303" t="s">
        <v>670</v>
      </c>
      <c r="D46" s="303"/>
      <c r="E46" s="303"/>
      <c r="F46" s="303" t="s">
        <v>670</v>
      </c>
      <c r="G46" s="303" t="s">
        <v>670</v>
      </c>
      <c r="H46" s="303" t="s">
        <v>671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4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</v>
      </c>
      <c r="S46" s="304" t="n">
        <f aca="false">O46+P46+Q46+R46</f>
        <v>16.75</v>
      </c>
      <c r="T46" s="305" t="n">
        <f aca="false">N46-S46</f>
        <v>127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4</v>
      </c>
      <c r="AX46" s="306" t="n">
        <v>1</v>
      </c>
      <c r="AY46" s="306" t="n">
        <v>0.75</v>
      </c>
      <c r="AZ46" s="306" t="n">
        <v>1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47</v>
      </c>
      <c r="B47" s="302" t="s">
        <v>448</v>
      </c>
      <c r="C47" s="303" t="s">
        <v>657</v>
      </c>
      <c r="D47" s="303"/>
      <c r="E47" s="303"/>
      <c r="F47" s="303"/>
      <c r="G47" s="303" t="s">
        <v>657</v>
      </c>
      <c r="H47" s="303" t="s">
        <v>658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2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3.5</v>
      </c>
      <c r="T47" s="305" t="n">
        <f aca="false">N47-S47</f>
        <v>130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2</v>
      </c>
      <c r="AT47" s="306" t="n">
        <v>1</v>
      </c>
      <c r="AU47" s="306" t="n">
        <v>0.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51</v>
      </c>
      <c r="B48" s="302" t="s">
        <v>452</v>
      </c>
      <c r="C48" s="303" t="s">
        <v>670</v>
      </c>
      <c r="D48" s="303"/>
      <c r="E48" s="303"/>
      <c r="F48" s="303" t="s">
        <v>670</v>
      </c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2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1</v>
      </c>
      <c r="S48" s="304" t="n">
        <f aca="false">O48+P48+Q48+R48</f>
        <v>14.5</v>
      </c>
      <c r="T48" s="305" t="n">
        <f aca="false">N48-S48</f>
        <v>129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2</v>
      </c>
      <c r="AX48" s="306" t="n">
        <v>1</v>
      </c>
      <c r="AY48" s="306" t="n">
        <v>0.5</v>
      </c>
      <c r="AZ48" s="306" t="n">
        <v>1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454</v>
      </c>
      <c r="B49" s="302" t="s">
        <v>455</v>
      </c>
      <c r="C49" s="303" t="s">
        <v>675</v>
      </c>
      <c r="D49" s="303" t="s">
        <v>668</v>
      </c>
      <c r="E49" s="303"/>
      <c r="F49" s="303" t="s">
        <v>675</v>
      </c>
      <c r="G49" s="303"/>
      <c r="H49" s="303"/>
      <c r="I49" s="304" t="n">
        <f aca="false">M49+K49</f>
        <v>7</v>
      </c>
      <c r="J49" s="304" t="n">
        <v>0</v>
      </c>
      <c r="K49" s="304" t="n">
        <f aca="false">ROUNDDOWN(J49/36*4,0)/4</f>
        <v>0</v>
      </c>
      <c r="L49" s="303"/>
      <c r="M49" s="304" t="n">
        <v>7</v>
      </c>
      <c r="N49" s="304" t="n">
        <v>252</v>
      </c>
      <c r="O49" s="304" t="n">
        <f aca="false">U49+Y49+AC49+AG49+AK49+AO49+AS49+AW49+BA49+BE49</f>
        <v>22</v>
      </c>
      <c r="P49" s="304" t="n">
        <f aca="false">V49+Z49+AD49+AH49+AL49+AP49+AT49+AX49+BB49+BF49</f>
        <v>1</v>
      </c>
      <c r="Q49" s="304" t="n">
        <f aca="false">W49+AA49+AE49+AI49+AM49+AQ49+AU49+AY49+BC49+BG49</f>
        <v>0.75</v>
      </c>
      <c r="R49" s="304" t="n">
        <f aca="false">X49+AB49+AF49+AJ49+AN49+AR49+AV49+AZ49+BD49+BH49</f>
        <v>1</v>
      </c>
      <c r="S49" s="304" t="n">
        <f aca="false">O49+P49+Q49+R49</f>
        <v>24.75</v>
      </c>
      <c r="T49" s="305" t="n">
        <f aca="false">N49-S49</f>
        <v>227.2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12</v>
      </c>
      <c r="AL49" s="306" t="n">
        <v>0</v>
      </c>
      <c r="AM49" s="306" t="n">
        <v>0.25</v>
      </c>
      <c r="AN49" s="306" t="n">
        <v>0</v>
      </c>
      <c r="AO49" s="306" t="n">
        <v>10</v>
      </c>
      <c r="AP49" s="306" t="n">
        <v>1</v>
      </c>
      <c r="AQ49" s="306" t="n">
        <v>0.5</v>
      </c>
      <c r="AR49" s="306" t="n">
        <v>1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5" hidden="false" customHeight="true" outlineLevel="0" collapsed="false">
      <c r="A50" s="302" t="s">
        <v>458</v>
      </c>
      <c r="B50" s="302" t="s">
        <v>459</v>
      </c>
      <c r="C50" s="303"/>
      <c r="D50" s="303" t="s">
        <v>676</v>
      </c>
      <c r="E50" s="303"/>
      <c r="F50" s="303"/>
      <c r="G50" s="303" t="s">
        <v>675</v>
      </c>
      <c r="H50" s="303" t="s">
        <v>677</v>
      </c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4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4.5</v>
      </c>
      <c r="T50" s="305" t="n">
        <f aca="false">N50-S50</f>
        <v>93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14</v>
      </c>
      <c r="AP50" s="306" t="n">
        <v>0</v>
      </c>
      <c r="AQ50" s="306" t="n">
        <v>0.5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" hidden="false" customHeight="true" outlineLevel="0" collapsed="false">
      <c r="A51" s="302" t="s">
        <v>462</v>
      </c>
      <c r="B51" s="302" t="s">
        <v>463</v>
      </c>
      <c r="C51" s="303" t="s">
        <v>675</v>
      </c>
      <c r="D51" s="303"/>
      <c r="E51" s="303"/>
      <c r="F51" s="303"/>
      <c r="G51" s="303" t="s">
        <v>675</v>
      </c>
      <c r="H51" s="303" t="s">
        <v>677</v>
      </c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2</v>
      </c>
      <c r="P51" s="304" t="n">
        <f aca="false">V51+Z51+AD51+AH51+AL51+AP51+AT51+AX51+BB51+BF51</f>
        <v>1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3.5</v>
      </c>
      <c r="T51" s="305" t="n">
        <f aca="false">N51-S51</f>
        <v>130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2</v>
      </c>
      <c r="AP51" s="306" t="n">
        <v>1</v>
      </c>
      <c r="AQ51" s="306" t="n">
        <v>0.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02" t="s">
        <v>465</v>
      </c>
      <c r="B52" s="302" t="s">
        <v>466</v>
      </c>
      <c r="C52" s="303"/>
      <c r="D52" s="303" t="s">
        <v>672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0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0.25</v>
      </c>
      <c r="T52" s="305" t="n">
        <f aca="false">N52-S52</f>
        <v>97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0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2" t="s">
        <v>467</v>
      </c>
      <c r="B53" s="302" t="s">
        <v>468</v>
      </c>
      <c r="C53" s="303" t="s">
        <v>678</v>
      </c>
      <c r="D53" s="303"/>
      <c r="E53" s="303"/>
      <c r="F53" s="303" t="s">
        <v>678</v>
      </c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4</v>
      </c>
      <c r="P53" s="304" t="n">
        <f aca="false">V53+Z53+AD53+AH53+AL53+AP53+AT53+AX53+BB53+BF53</f>
        <v>1</v>
      </c>
      <c r="Q53" s="304" t="n">
        <f aca="false">W53+AA53+AE53+AI53+AM53+AQ53+AU53+AY53+BC53+BG53</f>
        <v>0.5</v>
      </c>
      <c r="R53" s="304" t="n">
        <f aca="false">X53+AB53+AF53+AJ53+AN53+AR53+AV53+AZ53+BD53+BH53</f>
        <v>1</v>
      </c>
      <c r="S53" s="304" t="n">
        <f aca="false">O53+P53+Q53+R53</f>
        <v>16.5</v>
      </c>
      <c r="T53" s="305" t="n">
        <f aca="false">N53-S53</f>
        <v>91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4</v>
      </c>
      <c r="BB53" s="306" t="n">
        <v>1</v>
      </c>
      <c r="BC53" s="306" t="n">
        <v>0.5</v>
      </c>
      <c r="BD53" s="306" t="n">
        <v>1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2" t="s">
        <v>471</v>
      </c>
      <c r="B54" s="302" t="s">
        <v>472</v>
      </c>
      <c r="C54" s="303" t="s">
        <v>678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2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3.25</v>
      </c>
      <c r="T54" s="305" t="n">
        <f aca="false">N54-S54</f>
        <v>130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12</v>
      </c>
      <c r="BB54" s="306" t="n">
        <v>1</v>
      </c>
      <c r="BC54" s="306" t="n">
        <v>0.25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7" t="s">
        <v>475</v>
      </c>
      <c r="B55" s="307" t="s">
        <v>476</v>
      </c>
      <c r="C55" s="308"/>
      <c r="D55" s="308"/>
      <c r="E55" s="308"/>
      <c r="F55" s="308"/>
      <c r="G55" s="308"/>
      <c r="H55" s="308"/>
      <c r="I55" s="309" t="n">
        <f aca="false">I56+I57+I58+I59+I60+I61+I62+I63+I64+I65+I66+I67+I68+I69</f>
        <v>23</v>
      </c>
      <c r="J55" s="309" t="n">
        <f aca="false">J56+J57+J58+J59+J60+J61+J62+J63+J64+J65+J66+J67+J68+J69</f>
        <v>0</v>
      </c>
      <c r="K55" s="309" t="n">
        <f aca="false">K56+K57+K58+K59+K60+K61+K62+K63+K64+K65+K66+K67+K68+K69</f>
        <v>0</v>
      </c>
      <c r="L55" s="308"/>
      <c r="M55" s="309" t="n">
        <f aca="false">M56+M57+M58+M59+M60+M61+M62+M63+M64+M65+M66+M67+M68+M69</f>
        <v>23</v>
      </c>
      <c r="N55" s="309" t="n">
        <f aca="false">N56+N57+N58+N59+N60+N61+N62+N63+N64+N65+N66+N67+N68+N69</f>
        <v>828</v>
      </c>
      <c r="O55" s="309" t="n">
        <f aca="false">O56+O57+O58+O59+O60+O61+O62+O63+O64+O65+O66+O67+O68+O69</f>
        <v>90</v>
      </c>
      <c r="P55" s="309" t="n">
        <f aca="false">P56+P57+P58+P59+P60+P61+P62+P63+P64+P65+P66+P67+P68+P69</f>
        <v>1</v>
      </c>
      <c r="Q55" s="309" t="n">
        <f aca="false">Q56+Q57+Q58+Q59+Q60+Q61+Q62+Q63+Q64+Q65+Q66+Q67+Q68+Q69</f>
        <v>3</v>
      </c>
      <c r="R55" s="309" t="n">
        <f aca="false">R56+R57+R58+R59+R60+R61+R62+R63+R64+R65+R66+R67+R68+R69</f>
        <v>0</v>
      </c>
      <c r="S55" s="309" t="n">
        <f aca="false">S56+S57+S58+S59+S60+S61+S62+S63+S64+S65+S66+S67+S68+S69</f>
        <v>94</v>
      </c>
      <c r="T55" s="310" t="n">
        <f aca="false">T56+T57+T58+T59+T60+T61+T62+T63+T64+T65+T66+T67+T68+T69</f>
        <v>734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34.5" hidden="false" customHeight="true" outlineLevel="0" collapsed="false">
      <c r="A56" s="302" t="s">
        <v>477</v>
      </c>
      <c r="B56" s="302" t="s">
        <v>478</v>
      </c>
      <c r="C56" s="303"/>
      <c r="D56" s="303" t="s">
        <v>668</v>
      </c>
      <c r="E56" s="303"/>
      <c r="F56" s="303"/>
      <c r="G56" s="303" t="s">
        <v>668</v>
      </c>
      <c r="H56" s="303" t="s">
        <v>669</v>
      </c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5</v>
      </c>
      <c r="R56" s="304" t="n">
        <f aca="false">X56+AB56+AF56+AJ56+AN56+AR56+AV56+AZ56+BD56+BH56</f>
        <v>0</v>
      </c>
      <c r="S56" s="304" t="n">
        <f aca="false">O56+P56+Q56+R56</f>
        <v>12.5</v>
      </c>
      <c r="T56" s="305" t="n">
        <f aca="false">N56-S56</f>
        <v>95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12</v>
      </c>
      <c r="AL56" s="306" t="n">
        <v>0</v>
      </c>
      <c r="AM56" s="306" t="n">
        <v>0.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9.5" hidden="false" customHeight="false" outlineLevel="0" collapsed="false">
      <c r="A57" s="302" t="s">
        <v>480</v>
      </c>
      <c r="B57" s="302" t="s">
        <v>481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28.35" hidden="false" customHeight="true" outlineLevel="0" collapsed="false">
      <c r="A58" s="302" t="s">
        <v>483</v>
      </c>
      <c r="B58" s="302" t="s">
        <v>484</v>
      </c>
      <c r="C58" s="303"/>
      <c r="D58" s="303" t="s">
        <v>675</v>
      </c>
      <c r="E58" s="303"/>
      <c r="F58" s="303"/>
      <c r="G58" s="303" t="s">
        <v>675</v>
      </c>
      <c r="H58" s="303" t="s">
        <v>677</v>
      </c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12</v>
      </c>
      <c r="P58" s="304" t="n">
        <f aca="false">V58+Z58+AD58+AH58+AL58+AP58+AT58+AX58+BB58+BF58</f>
        <v>0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12.5</v>
      </c>
      <c r="T58" s="305" t="n">
        <f aca="false">N58-S58</f>
        <v>95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12</v>
      </c>
      <c r="AP58" s="306" t="n">
        <v>0</v>
      </c>
      <c r="AQ58" s="306" t="n">
        <v>0.5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487</v>
      </c>
      <c r="B59" s="302" t="s">
        <v>488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4.5" hidden="false" customHeight="true" outlineLevel="0" collapsed="false">
      <c r="A60" s="302" t="s">
        <v>490</v>
      </c>
      <c r="B60" s="302" t="s">
        <v>491</v>
      </c>
      <c r="C60" s="303"/>
      <c r="D60" s="303" t="s">
        <v>678</v>
      </c>
      <c r="E60" s="303"/>
      <c r="F60" s="303"/>
      <c r="G60" s="303" t="s">
        <v>678</v>
      </c>
      <c r="H60" s="303" t="s">
        <v>679</v>
      </c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10</v>
      </c>
      <c r="P60" s="304" t="n">
        <f aca="false">V60+Z60+AD60+AH60+AL60+AP60+AT60+AX60+BB60+BF60</f>
        <v>0</v>
      </c>
      <c r="Q60" s="304" t="n">
        <f aca="false">W60+AA60+AE60+AI60+AM60+AQ60+AU60+AY60+BC60+BG60</f>
        <v>0.5</v>
      </c>
      <c r="R60" s="304" t="n">
        <f aca="false">X60+AB60+AF60+AJ60+AN60+AR60+AV60+AZ60+BD60+BH60</f>
        <v>0</v>
      </c>
      <c r="S60" s="304" t="n">
        <f aca="false">O60+P60+Q60+R60</f>
        <v>10.5</v>
      </c>
      <c r="T60" s="305" t="n">
        <f aca="false">N60-S60</f>
        <v>97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10</v>
      </c>
      <c r="BB60" s="306" t="n">
        <v>0</v>
      </c>
      <c r="BC60" s="306" t="n">
        <v>0.5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2" t="s">
        <v>493</v>
      </c>
      <c r="B61" s="302" t="s">
        <v>494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28.35" hidden="false" customHeight="true" outlineLevel="0" collapsed="false">
      <c r="A62" s="302" t="s">
        <v>497</v>
      </c>
      <c r="B62" s="302" t="s">
        <v>498</v>
      </c>
      <c r="C62" s="303"/>
      <c r="D62" s="303" t="s">
        <v>680</v>
      </c>
      <c r="E62" s="303"/>
      <c r="F62" s="303"/>
      <c r="G62" s="303" t="s">
        <v>670</v>
      </c>
      <c r="H62" s="303" t="s">
        <v>671</v>
      </c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+BA62+BE62</f>
        <v>14</v>
      </c>
      <c r="P62" s="304" t="n">
        <f aca="false">V62+Z62+AD62+AH62+AL62+AP62+AT62+AX62+BB62+BF62</f>
        <v>0</v>
      </c>
      <c r="Q62" s="304" t="n">
        <f aca="false">W62+AA62+AE62+AI62+AM62+AQ62+AU62+AY62+BC62+BG62</f>
        <v>0.5</v>
      </c>
      <c r="R62" s="304" t="n">
        <f aca="false">X62+AB62+AF62+AJ62+AN62+AR62+AV62+AZ62+BD62+BH62</f>
        <v>0</v>
      </c>
      <c r="S62" s="304" t="n">
        <f aca="false">O62+P62+Q62+R62</f>
        <v>14.5</v>
      </c>
      <c r="T62" s="305" t="n">
        <f aca="false">N62-S62</f>
        <v>129.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14</v>
      </c>
      <c r="AX62" s="306" t="n">
        <v>0</v>
      </c>
      <c r="AY62" s="306" t="n">
        <v>0.5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2" t="s">
        <v>501</v>
      </c>
      <c r="B63" s="302" t="s">
        <v>502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3.9" hidden="false" customHeight="true" outlineLevel="0" collapsed="false">
      <c r="A64" s="302" t="s">
        <v>505</v>
      </c>
      <c r="B64" s="302" t="s">
        <v>506</v>
      </c>
      <c r="C64" s="303"/>
      <c r="D64" s="303" t="s">
        <v>657</v>
      </c>
      <c r="E64" s="303"/>
      <c r="F64" s="303"/>
      <c r="G64" s="303" t="s">
        <v>657</v>
      </c>
      <c r="H64" s="303" t="s">
        <v>658</v>
      </c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14</v>
      </c>
      <c r="P64" s="304" t="n">
        <f aca="false">V64+Z64+AD64+AH64+AL64+AP64+AT64+AX64+BB64+BF64</f>
        <v>0</v>
      </c>
      <c r="Q64" s="304" t="n">
        <f aca="false">W64+AA64+AE64+AI64+AM64+AQ64+AU64+AY64+BC64+BG64</f>
        <v>0.5</v>
      </c>
      <c r="R64" s="304" t="n">
        <f aca="false">X64+AB64+AF64+AJ64+AN64+AR64+AV64+AZ64+BD64+BH64</f>
        <v>0</v>
      </c>
      <c r="S64" s="304" t="n">
        <f aca="false">O64+P64+Q64+R64</f>
        <v>14.5</v>
      </c>
      <c r="T64" s="305" t="n">
        <f aca="false">N64-S64</f>
        <v>93.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14</v>
      </c>
      <c r="AT64" s="306" t="n">
        <v>0</v>
      </c>
      <c r="AU64" s="306" t="n">
        <v>0.5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2" t="s">
        <v>508</v>
      </c>
      <c r="B65" s="302" t="s">
        <v>509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28.35" hidden="false" customHeight="true" outlineLevel="0" collapsed="false">
      <c r="A66" s="302" t="s">
        <v>510</v>
      </c>
      <c r="B66" s="302" t="s">
        <v>511</v>
      </c>
      <c r="C66" s="303"/>
      <c r="D66" s="303" t="s">
        <v>670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+BA66+BE66</f>
        <v>14</v>
      </c>
      <c r="P66" s="304" t="n">
        <f aca="false">V66+Z66+AD66+AH66+AL66+AP66+AT66+AX66+BB66+BF66</f>
        <v>0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4.25</v>
      </c>
      <c r="T66" s="305" t="n">
        <f aca="false">N66-S66</f>
        <v>93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14</v>
      </c>
      <c r="AX66" s="306" t="n">
        <v>0</v>
      </c>
      <c r="AY66" s="306" t="n">
        <v>0.25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2" t="s">
        <v>513</v>
      </c>
      <c r="B67" s="302" t="s">
        <v>514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07"/>
      <c r="BR67" s="108"/>
      <c r="BS67" s="108"/>
    </row>
    <row r="68" customFormat="false" ht="19.9" hidden="false" customHeight="true" outlineLevel="0" collapsed="false">
      <c r="A68" s="302" t="s">
        <v>517</v>
      </c>
      <c r="B68" s="302" t="s">
        <v>518</v>
      </c>
      <c r="C68" s="303" t="s">
        <v>668</v>
      </c>
      <c r="D68" s="303"/>
      <c r="E68" s="303"/>
      <c r="F68" s="303"/>
      <c r="G68" s="303"/>
      <c r="H68" s="303"/>
      <c r="I68" s="304" t="n">
        <f aca="false">M68+K68</f>
        <v>4</v>
      </c>
      <c r="J68" s="304" t="n">
        <v>0</v>
      </c>
      <c r="K68" s="304" t="n">
        <f aca="false">ROUNDDOWN(J68/36*4,0)/4</f>
        <v>0</v>
      </c>
      <c r="L68" s="303"/>
      <c r="M68" s="304" t="n">
        <v>4</v>
      </c>
      <c r="N68" s="304" t="n">
        <v>144</v>
      </c>
      <c r="O68" s="304" t="n">
        <f aca="false">U68+Y68+AC68+AG68+AK68+AO68+AS68+AW68+BA68+BE68</f>
        <v>14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5.25</v>
      </c>
      <c r="T68" s="305" t="n">
        <f aca="false">N68-S68</f>
        <v>128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14</v>
      </c>
      <c r="AL68" s="306" t="n">
        <v>1</v>
      </c>
      <c r="AM68" s="306" t="n">
        <v>0.25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Q68" s="107"/>
      <c r="BR68" s="108" t="n">
        <v>0</v>
      </c>
      <c r="BS68" s="108" t="n">
        <f aca="false">BR68</f>
        <v>0</v>
      </c>
    </row>
    <row r="69" customFormat="false" ht="35.65" hidden="false" customHeight="true" outlineLevel="0" collapsed="false">
      <c r="A69" s="302" t="s">
        <v>519</v>
      </c>
      <c r="B69" s="302" t="s">
        <v>520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07"/>
      <c r="BR69" s="108"/>
      <c r="BS69" s="108"/>
    </row>
    <row r="70" customFormat="false" ht="12.75" hidden="false" customHeight="false" outlineLevel="0" collapsed="false">
      <c r="A70" s="204" t="s">
        <v>523</v>
      </c>
      <c r="B70" s="204" t="s">
        <v>524</v>
      </c>
      <c r="C70" s="294"/>
      <c r="D70" s="294"/>
      <c r="E70" s="294"/>
      <c r="F70" s="294"/>
      <c r="G70" s="294"/>
      <c r="H70" s="294"/>
      <c r="I70" s="295" t="n">
        <f aca="false">SUMIF(BS71:BS79,"&gt;=0",I71:I79)</f>
        <v>20</v>
      </c>
      <c r="J70" s="295" t="n">
        <f aca="false">SUMIF(BS71:BS79,"&gt;=0",J71:J79)</f>
        <v>0</v>
      </c>
      <c r="K70" s="295" t="n">
        <f aca="false">SUMIF(BS71:BS79,"&gt;=0",K71:K79)</f>
        <v>0</v>
      </c>
      <c r="L70" s="294"/>
      <c r="M70" s="295" t="n">
        <f aca="false">SUMIF(BS71:BS79,"&gt;=0",M71:M79)</f>
        <v>20</v>
      </c>
      <c r="N70" s="295" t="n">
        <f aca="false">SUMIF(BS71:BS79,"&gt;=0",N71:N79)</f>
        <v>720</v>
      </c>
      <c r="O70" s="295" t="n">
        <f aca="false">SUMIF(BS71:BS79,"&gt;=0",O71:O79)</f>
        <v>0</v>
      </c>
      <c r="P70" s="295" t="n">
        <f aca="false">SUMIF(BS71:BS79,"&gt;=0",P71:P79)</f>
        <v>4</v>
      </c>
      <c r="Q70" s="295" t="n">
        <f aca="false">SUMIF(BS71:BS79,"&gt;=0",Q71:Q79)</f>
        <v>1</v>
      </c>
      <c r="R70" s="295" t="n">
        <f aca="false">SUMIF(BS71:BS79,"&gt;=0",R71:R79)</f>
        <v>0</v>
      </c>
      <c r="S70" s="295" t="n">
        <f aca="false">SUMIF(BS71:BS79,"&gt;=0",S71:S79)</f>
        <v>5</v>
      </c>
      <c r="T70" s="296" t="n">
        <f aca="false">SUMIF(BS71:BS79,"&gt;=0",T71:T79)</f>
        <v>715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false" customHeight="false" outlineLevel="0" collapsed="false">
      <c r="A71" s="213" t="s">
        <v>525</v>
      </c>
      <c r="B71" s="213" t="s">
        <v>309</v>
      </c>
      <c r="C71" s="298"/>
      <c r="D71" s="298"/>
      <c r="E71" s="298"/>
      <c r="F71" s="298"/>
      <c r="G71" s="298"/>
      <c r="H71" s="298"/>
      <c r="I71" s="299" t="n">
        <f aca="false">SUMIF(BS72:BS75,"&gt;=0",I72:I75)</f>
        <v>7</v>
      </c>
      <c r="J71" s="299" t="n">
        <f aca="false">SUMIF(BS72:BS75,"&gt;=0",J72:J75)</f>
        <v>0</v>
      </c>
      <c r="K71" s="299" t="n">
        <f aca="false">SUMIF(BS72:BS75,"&gt;=0",K72:K75)</f>
        <v>0</v>
      </c>
      <c r="L71" s="298"/>
      <c r="M71" s="299" t="n">
        <f aca="false">SUMIF(BS72:BS75,"&gt;=0",M72:M75)</f>
        <v>7</v>
      </c>
      <c r="N71" s="299" t="n">
        <f aca="false">SUMIF(BS72:BS75,"&gt;=0",N72:N75)</f>
        <v>252</v>
      </c>
      <c r="O71" s="299" t="n">
        <f aca="false">SUMIF(BS72:BS75,"&gt;=0",O72:O75)</f>
        <v>0</v>
      </c>
      <c r="P71" s="299" t="n">
        <f aca="false">SUMIF(BS72:BS75,"&gt;=0",P72:P75)</f>
        <v>2</v>
      </c>
      <c r="Q71" s="299" t="n">
        <f aca="false">SUMIF(BS72:BS75,"&gt;=0",Q72:Q75)</f>
        <v>0.5</v>
      </c>
      <c r="R71" s="299" t="n">
        <f aca="false">SUMIF(BS72:BS75,"&gt;=0",R72:R75)</f>
        <v>0</v>
      </c>
      <c r="S71" s="299" t="n">
        <f aca="false">SUMIF(BS72:BS75,"&gt;=0",S72:S75)</f>
        <v>2.5</v>
      </c>
      <c r="T71" s="300" t="n">
        <f aca="false">SUMIF(BS72:BS75,"&gt;=0",T72:T75)</f>
        <v>249.5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9" hidden="false" customHeight="true" outlineLevel="0" collapsed="false">
      <c r="A72" s="312" t="s">
        <v>526</v>
      </c>
      <c r="B72" s="312" t="s">
        <v>527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8.95" hidden="false" customHeight="true" outlineLevel="0" collapsed="false">
      <c r="A73" s="302" t="s">
        <v>528</v>
      </c>
      <c r="B73" s="302" t="s">
        <v>529</v>
      </c>
      <c r="C73" s="303"/>
      <c r="D73" s="303" t="s">
        <v>673</v>
      </c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106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1</v>
      </c>
      <c r="AI73" s="306" t="n">
        <v>0.25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3.9" hidden="false" customHeight="true" outlineLevel="0" collapsed="false">
      <c r="A74" s="312" t="s">
        <v>532</v>
      </c>
      <c r="B74" s="312" t="s">
        <v>533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9.9" hidden="false" customHeight="true" outlineLevel="0" collapsed="false">
      <c r="A75" s="302" t="s">
        <v>534</v>
      </c>
      <c r="B75" s="302" t="s">
        <v>535</v>
      </c>
      <c r="C75" s="303"/>
      <c r="D75" s="303" t="s">
        <v>680</v>
      </c>
      <c r="E75" s="303"/>
      <c r="F75" s="303"/>
      <c r="G75" s="303"/>
      <c r="H75" s="303"/>
      <c r="I75" s="304" t="n">
        <f aca="false">M75+K75</f>
        <v>4</v>
      </c>
      <c r="J75" s="304" t="n">
        <v>0</v>
      </c>
      <c r="K75" s="304" t="n">
        <f aca="false">ROUNDDOWN(J75/36*4,0)/4</f>
        <v>0</v>
      </c>
      <c r="L75" s="303"/>
      <c r="M75" s="304" t="n">
        <v>4</v>
      </c>
      <c r="N75" s="304" t="n">
        <v>144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.25</v>
      </c>
      <c r="T75" s="305" t="n">
        <f aca="false">N75-S75</f>
        <v>142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1</v>
      </c>
      <c r="AY75" s="306" t="n">
        <v>0.25</v>
      </c>
      <c r="AZ75" s="306" t="n">
        <v>0</v>
      </c>
      <c r="BA75" s="306" t="n">
        <v>0</v>
      </c>
      <c r="BB75" s="306" t="n">
        <v>0</v>
      </c>
      <c r="BC75" s="306" t="n">
        <v>0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3" t="s">
        <v>536</v>
      </c>
      <c r="B76" s="213" t="s">
        <v>402</v>
      </c>
      <c r="C76" s="298"/>
      <c r="D76" s="298"/>
      <c r="E76" s="298"/>
      <c r="F76" s="298"/>
      <c r="G76" s="298"/>
      <c r="H76" s="298"/>
      <c r="I76" s="299" t="n">
        <f aca="false">SUMIF(BS77:BS79,"&gt;=0",I77:I79)</f>
        <v>13</v>
      </c>
      <c r="J76" s="299" t="n">
        <f aca="false">SUMIF(BS77:BS79,"&gt;=0",J77:J79)</f>
        <v>0</v>
      </c>
      <c r="K76" s="299" t="n">
        <f aca="false">SUMIF(BS77:BS79,"&gt;=0",K77:K79)</f>
        <v>0</v>
      </c>
      <c r="L76" s="298"/>
      <c r="M76" s="299" t="n">
        <f aca="false">SUMIF(BS77:BS79,"&gt;=0",M77:M79)</f>
        <v>13</v>
      </c>
      <c r="N76" s="299" t="n">
        <f aca="false">SUMIF(BS77:BS79,"&gt;=0",N77:N79)</f>
        <v>468</v>
      </c>
      <c r="O76" s="299" t="n">
        <f aca="false">SUMIF(BS77:BS79,"&gt;=0",O77:O79)</f>
        <v>0</v>
      </c>
      <c r="P76" s="299" t="n">
        <f aca="false">SUMIF(BS77:BS79,"&gt;=0",P77:P79)</f>
        <v>2</v>
      </c>
      <c r="Q76" s="299" t="n">
        <f aca="false">SUMIF(BS77:BS79,"&gt;=0",Q77:Q79)</f>
        <v>0.5</v>
      </c>
      <c r="R76" s="299" t="n">
        <f aca="false">SUMIF(BS77:BS79,"&gt;=0",R77:R79)</f>
        <v>0</v>
      </c>
      <c r="S76" s="299" t="n">
        <f aca="false">SUMIF(BS77:BS79,"&gt;=0",S77:S79)</f>
        <v>2.5</v>
      </c>
      <c r="T76" s="300" t="n">
        <f aca="false">SUMIF(BS77:BS79,"&gt;=0",T77:T79)</f>
        <v>465.5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13.9" hidden="false" customHeight="true" outlineLevel="0" collapsed="false">
      <c r="A77" s="312" t="s">
        <v>537</v>
      </c>
      <c r="B77" s="312" t="s">
        <v>533</v>
      </c>
      <c r="C77" s="313"/>
      <c r="D77" s="313"/>
      <c r="E77" s="313"/>
      <c r="F77" s="313"/>
      <c r="G77" s="313"/>
      <c r="H77" s="313"/>
      <c r="I77" s="314"/>
      <c r="J77" s="314"/>
      <c r="K77" s="314"/>
      <c r="L77" s="313"/>
      <c r="M77" s="314"/>
      <c r="N77" s="314"/>
      <c r="O77" s="314"/>
      <c r="P77" s="314"/>
      <c r="Q77" s="314"/>
      <c r="R77" s="314"/>
      <c r="S77" s="314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v>-1</v>
      </c>
    </row>
    <row r="78" customFormat="false" ht="19.9" hidden="false" customHeight="true" outlineLevel="0" collapsed="false">
      <c r="A78" s="302" t="s">
        <v>538</v>
      </c>
      <c r="B78" s="302" t="s">
        <v>539</v>
      </c>
      <c r="C78" s="303"/>
      <c r="D78" s="303" t="s">
        <v>676</v>
      </c>
      <c r="E78" s="303"/>
      <c r="F78" s="303"/>
      <c r="G78" s="303"/>
      <c r="H78" s="303"/>
      <c r="I78" s="304" t="n">
        <f aca="false">M78+K78</f>
        <v>4</v>
      </c>
      <c r="J78" s="304" t="n">
        <v>0</v>
      </c>
      <c r="K78" s="304" t="n">
        <f aca="false">ROUNDDOWN(J78/36*4,0)/4</f>
        <v>0</v>
      </c>
      <c r="L78" s="303"/>
      <c r="M78" s="304" t="n">
        <v>4</v>
      </c>
      <c r="N78" s="304" t="n">
        <v>144</v>
      </c>
      <c r="O78" s="304" t="n">
        <f aca="false">U78+Y78+AC78+AG78+AK78+AO78+AS78+AW78+BA78+BE78</f>
        <v>0</v>
      </c>
      <c r="P78" s="304" t="n">
        <f aca="false">V78+Z78+AD78+AH78+AL78+AP78+AT78+AX78+BB78+BF78</f>
        <v>1</v>
      </c>
      <c r="Q78" s="304" t="n">
        <f aca="false">W78+AA78+AE78+AI78+AM78+AQ78+AU78+AY78+BC78+BG78</f>
        <v>0.25</v>
      </c>
      <c r="R78" s="304" t="n">
        <f aca="false">X78+AB78+AF78+AJ78+AN78+AR78+AV78+AZ78+BD78+BH78</f>
        <v>0</v>
      </c>
      <c r="S78" s="304" t="n">
        <f aca="false">O78+P78+Q78+R78</f>
        <v>1.25</v>
      </c>
      <c r="T78" s="305" t="n">
        <f aca="false">N78-S78</f>
        <v>142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1</v>
      </c>
      <c r="AQ78" s="306" t="n">
        <v>0.25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0</v>
      </c>
      <c r="BC78" s="306" t="n">
        <v>0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2" t="s">
        <v>542</v>
      </c>
      <c r="B79" s="302" t="s">
        <v>543</v>
      </c>
      <c r="C79" s="303"/>
      <c r="D79" s="303" t="s">
        <v>681</v>
      </c>
      <c r="E79" s="303"/>
      <c r="F79" s="303"/>
      <c r="G79" s="303"/>
      <c r="H79" s="303"/>
      <c r="I79" s="304" t="n">
        <f aca="false">M79+K79</f>
        <v>9</v>
      </c>
      <c r="J79" s="304" t="n">
        <v>0</v>
      </c>
      <c r="K79" s="304" t="n">
        <f aca="false">ROUNDDOWN(J79/36*4,0)/4</f>
        <v>0</v>
      </c>
      <c r="L79" s="303"/>
      <c r="M79" s="304" t="n">
        <v>9</v>
      </c>
      <c r="N79" s="304" t="n">
        <v>324</v>
      </c>
      <c r="O79" s="304" t="n">
        <f aca="false">U79+Y79+AC79+AG79+AK79+AO79+AS79+AW79+BA79+BE79</f>
        <v>0</v>
      </c>
      <c r="P79" s="304" t="n">
        <f aca="false">V79+Z79+AD79+AH79+AL79+AP79+AT79+AX79+BB79+BF79</f>
        <v>1</v>
      </c>
      <c r="Q79" s="304" t="n">
        <f aca="false">W79+AA79+AE79+AI79+AM79+AQ79+AU79+AY79+BC79+BG79</f>
        <v>0.25</v>
      </c>
      <c r="R79" s="304" t="n">
        <f aca="false">X79+AB79+AF79+AJ79+AN79+AR79+AV79+AZ79+BD79+BH79</f>
        <v>0</v>
      </c>
      <c r="S79" s="304" t="n">
        <f aca="false">O79+P79+Q79+R79</f>
        <v>1.25</v>
      </c>
      <c r="T79" s="305" t="n">
        <f aca="false">N79-S79</f>
        <v>322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1</v>
      </c>
      <c r="BC79" s="306" t="n">
        <v>0.25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4" t="s">
        <v>546</v>
      </c>
      <c r="B80" s="204" t="s">
        <v>547</v>
      </c>
      <c r="C80" s="294"/>
      <c r="D80" s="294"/>
      <c r="E80" s="294"/>
      <c r="F80" s="294"/>
      <c r="G80" s="294"/>
      <c r="H80" s="294"/>
      <c r="I80" s="295" t="n">
        <f aca="false">SUMIF(BS81:BS83,"&gt;=0",I81:I83)</f>
        <v>6</v>
      </c>
      <c r="J80" s="295" t="n">
        <f aca="false">SUMIF(BS81:BS83,"&gt;=0",J81:J83)</f>
        <v>0</v>
      </c>
      <c r="K80" s="295" t="n">
        <f aca="false">SUMIF(BS81:BS83,"&gt;=0",K81:K83)</f>
        <v>0</v>
      </c>
      <c r="L80" s="294"/>
      <c r="M80" s="295" t="n">
        <f aca="false">SUMIF(BS81:BS83,"&gt;=0",M81:M83)</f>
        <v>6</v>
      </c>
      <c r="N80" s="295" t="n">
        <f aca="false">SUMIF(BS81:BS83,"&gt;=0",N81:N83)</f>
        <v>216</v>
      </c>
      <c r="O80" s="295" t="n">
        <f aca="false">SUMIF(BS81:BS83,"&gt;=0",O81:O83)</f>
        <v>0</v>
      </c>
      <c r="P80" s="295" t="n">
        <f aca="false">SUMIF(BS81:BS83,"&gt;=0",P81:P83)</f>
        <v>1</v>
      </c>
      <c r="Q80" s="295" t="n">
        <f aca="false">SUMIF(BS81:BS83,"&gt;=0",Q81:Q83)</f>
        <v>0.6</v>
      </c>
      <c r="R80" s="295" t="n">
        <f aca="false">SUMIF(BS81:BS83,"&gt;=0",R81:R83)</f>
        <v>0</v>
      </c>
      <c r="S80" s="295" t="n">
        <f aca="false">SUMIF(BS81:BS83,"&gt;=0",S81:S83)</f>
        <v>1.6</v>
      </c>
      <c r="T80" s="296" t="n">
        <f aca="false">SUMIF(BS81:BS83,"&gt;=0",T81:T83)</f>
        <v>214.4</v>
      </c>
      <c r="U80" s="297"/>
      <c r="V80" s="297"/>
      <c r="W80" s="297"/>
      <c r="X80" s="297"/>
      <c r="Y80" s="297"/>
      <c r="Z80" s="297"/>
      <c r="AA80" s="297"/>
      <c r="AB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  <c r="BI80" s="297"/>
      <c r="BJ80" s="297"/>
      <c r="BK80" s="297"/>
      <c r="BL80" s="297"/>
      <c r="BM80" s="297"/>
      <c r="BN80" s="297"/>
      <c r="BO80" s="297"/>
      <c r="BP80" s="297"/>
    </row>
    <row r="81" customFormat="false" ht="12.75" hidden="true" customHeight="false" outlineLevel="0" collapsed="false">
      <c r="A81" s="213" t="s">
        <v>548</v>
      </c>
      <c r="B81" s="213" t="s">
        <v>549</v>
      </c>
      <c r="C81" s="298"/>
      <c r="D81" s="298"/>
      <c r="E81" s="298"/>
      <c r="F81" s="298"/>
      <c r="G81" s="298"/>
      <c r="H81" s="298"/>
      <c r="I81" s="299" t="n">
        <f aca="false">SUMIF(BS82:BS83,"&gt;=0",I82:I83)</f>
        <v>6</v>
      </c>
      <c r="J81" s="299" t="n">
        <f aca="false">SUMIF(BS82:BS83,"&gt;=0",J82:J83)</f>
        <v>0</v>
      </c>
      <c r="K81" s="299" t="n">
        <f aca="false">SUMIF(BS82:BS83,"&gt;=0",K82:K83)</f>
        <v>0</v>
      </c>
      <c r="L81" s="298"/>
      <c r="M81" s="299" t="n">
        <f aca="false">SUMIF(BS82:BS83,"&gt;=0",M82:M83)</f>
        <v>6</v>
      </c>
      <c r="N81" s="299" t="n">
        <f aca="false">SUMIF(BS82:BS83,"&gt;=0",N82:N83)</f>
        <v>216</v>
      </c>
      <c r="O81" s="299" t="n">
        <f aca="false">SUMIF(BS82:BS83,"&gt;=0",O82:O83)</f>
        <v>0</v>
      </c>
      <c r="P81" s="299" t="n">
        <f aca="false">SUMIF(BS82:BS83,"&gt;=0",P82:P83)</f>
        <v>1</v>
      </c>
      <c r="Q81" s="299" t="n">
        <f aca="false">SUMIF(BS82:BS83,"&gt;=0",Q82:Q83)</f>
        <v>0.6</v>
      </c>
      <c r="R81" s="299" t="n">
        <f aca="false">SUMIF(BS82:BS83,"&gt;=0",R82:R83)</f>
        <v>0</v>
      </c>
      <c r="S81" s="299" t="n">
        <f aca="false">SUMIF(BS82:BS83,"&gt;=0",S82:S83)</f>
        <v>1.6</v>
      </c>
      <c r="T81" s="300" t="n">
        <f aca="false">SUMIF(BS82:BS83,"&gt;=0",T82:T83)</f>
        <v>214.4</v>
      </c>
      <c r="U81" s="301"/>
      <c r="V81" s="301"/>
      <c r="W81" s="301"/>
      <c r="X81" s="301"/>
      <c r="Y81" s="301"/>
      <c r="Z81" s="301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  <c r="AZ81" s="301"/>
      <c r="BA81" s="301"/>
      <c r="BB81" s="301"/>
      <c r="BC81" s="301"/>
      <c r="BD81" s="301"/>
      <c r="BE81" s="301"/>
      <c r="BF81" s="301"/>
      <c r="BG81" s="301"/>
      <c r="BH81" s="301"/>
      <c r="BI81" s="301"/>
      <c r="BJ81" s="301"/>
      <c r="BK81" s="301"/>
      <c r="BL81" s="301"/>
      <c r="BM81" s="301"/>
      <c r="BN81" s="301"/>
      <c r="BO81" s="301"/>
      <c r="BP81" s="301"/>
    </row>
    <row r="82" customFormat="false" ht="19.9" hidden="false" customHeight="true" outlineLevel="0" collapsed="false">
      <c r="A82" s="302" t="s">
        <v>550</v>
      </c>
      <c r="B82" s="302" t="s">
        <v>551</v>
      </c>
      <c r="C82" s="303"/>
      <c r="D82" s="303"/>
      <c r="E82" s="303"/>
      <c r="F82" s="303"/>
      <c r="G82" s="303"/>
      <c r="H82" s="303"/>
      <c r="I82" s="304" t="n">
        <f aca="false">M82+K82</f>
        <v>2</v>
      </c>
      <c r="J82" s="304" t="n">
        <v>0</v>
      </c>
      <c r="K82" s="304" t="n">
        <f aca="false">ROUNDDOWN(J82/36*4,0)/4</f>
        <v>0</v>
      </c>
      <c r="L82" s="303"/>
      <c r="M82" s="304" t="n">
        <v>2</v>
      </c>
      <c r="N82" s="304" t="n">
        <v>72</v>
      </c>
      <c r="O82" s="304" t="n">
        <f aca="false">U82+Y82+AC82+AG82+AK82+AO82+AS82+AW82+BA82+BE82</f>
        <v>0</v>
      </c>
      <c r="P82" s="304" t="n">
        <f aca="false">V82+Z82+AD82+AH82+AL82+AP82+AT82+AX82+BB82+BF82</f>
        <v>1</v>
      </c>
      <c r="Q82" s="304" t="n">
        <f aca="false">W82+AA82+AE82+AI82+AM82+AQ82+AU82+AY82+BC82+BG82</f>
        <v>0.3</v>
      </c>
      <c r="R82" s="304" t="n">
        <f aca="false">X82+AB82+AF82+AJ82+AN82+AR82+AV82+AZ82+BD82+BH82</f>
        <v>0</v>
      </c>
      <c r="S82" s="304" t="n">
        <f aca="false">O82+P82+Q82+R82</f>
        <v>1.3</v>
      </c>
      <c r="T82" s="305" t="n">
        <f aca="false">N82-S82</f>
        <v>70.7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 t="n">
        <v>0</v>
      </c>
      <c r="BB82" s="306" t="n">
        <v>1</v>
      </c>
      <c r="BC82" s="306" t="n">
        <v>0.3</v>
      </c>
      <c r="BD82" s="306" t="n">
        <v>0</v>
      </c>
      <c r="BE82" s="306" t="n">
        <v>0</v>
      </c>
      <c r="BF82" s="306" t="n">
        <v>0</v>
      </c>
      <c r="BG82" s="306" t="n">
        <v>0</v>
      </c>
      <c r="BH82" s="306" t="n">
        <v>0</v>
      </c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45" hidden="false" customHeight="true" outlineLevel="0" collapsed="false">
      <c r="A83" s="302" t="s">
        <v>554</v>
      </c>
      <c r="B83" s="302" t="s">
        <v>555</v>
      </c>
      <c r="C83" s="303"/>
      <c r="D83" s="303"/>
      <c r="E83" s="303"/>
      <c r="F83" s="303"/>
      <c r="G83" s="303"/>
      <c r="H83" s="303"/>
      <c r="I83" s="304" t="n">
        <f aca="false">M83+K83</f>
        <v>4</v>
      </c>
      <c r="J83" s="304" t="n">
        <v>0</v>
      </c>
      <c r="K83" s="304" t="n">
        <f aca="false">ROUNDDOWN(J83/36*4,0)/4</f>
        <v>0</v>
      </c>
      <c r="L83" s="303"/>
      <c r="M83" s="304" t="n">
        <v>4</v>
      </c>
      <c r="N83" s="304" t="n">
        <v>144</v>
      </c>
      <c r="O83" s="304" t="n">
        <f aca="false">U83+Y83+AC83+AG83+AK83+AO83+AS83+AW83+BA83+BE83</f>
        <v>0</v>
      </c>
      <c r="P83" s="304" t="n">
        <f aca="false">V83+Z83+AD83+AH83+AL83+AP83+AT83+AX83+BB83+BF83</f>
        <v>0</v>
      </c>
      <c r="Q83" s="304" t="n">
        <f aca="false">W83+AA83+AE83+AI83+AM83+AQ83+AU83+AY83+BC83+BG83</f>
        <v>0.3</v>
      </c>
      <c r="R83" s="304" t="n">
        <f aca="false">X83+AB83+AF83+AJ83+AN83+AR83+AV83+AZ83+BD83+BH83</f>
        <v>0</v>
      </c>
      <c r="S83" s="304" t="n">
        <f aca="false">O83+P83+Q83+R83</f>
        <v>0.3</v>
      </c>
      <c r="T83" s="305" t="n">
        <f aca="false">N83-S83</f>
        <v>143.7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 t="n">
        <v>0</v>
      </c>
      <c r="BB83" s="306" t="n">
        <v>0</v>
      </c>
      <c r="BC83" s="306" t="n">
        <v>0.3</v>
      </c>
      <c r="BD83" s="306" t="n">
        <v>0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8"/>
      <c r="B84" s="248" t="s">
        <v>612</v>
      </c>
      <c r="C84" s="249"/>
      <c r="D84" s="249"/>
      <c r="E84" s="249"/>
      <c r="F84" s="249"/>
      <c r="G84" s="249"/>
      <c r="H84" s="249"/>
      <c r="I84" s="250" t="n">
        <f aca="false">SUMIF(BS7:BS83,0,I7:I83)+SUMIF(BS7:BS83,1,I7:I83)+SUMIF(BS7:BS83,2,I7:I83)+SUMIF(BS7:BS83,3,I7:I83)+SUMIF(BS7:BS83,4,I7:I83)+SUMIF(BS7:BS83,5,I7:I83)</f>
        <v>240</v>
      </c>
      <c r="J84" s="250" t="n">
        <f aca="false">SUMIF(BS7:BS83,0,J7:J83)+SUMIF(BS7:BS83,1,J7:J83)+SUMIF(BS7:BS83,2,J7:J83)+SUMIF(BS7:BS83,3,J7:J83)+SUMIF(BS7:BS83,4,J7:J83)+SUMIF(BS7:BS83,5,J7:J83)</f>
        <v>0</v>
      </c>
      <c r="K84" s="250" t="n">
        <f aca="false">SUMIF(BS7:BS83,0,K7:K83)+SUMIF(BS7:BS83,1,K7:K83)+SUMIF(BS7:BS83,2,K7:K83)+SUMIF(BS7:BS83,3,K7:K83)+SUMIF(BS7:BS83,4,K7:K83)+SUMIF(BS7:BS83,5,K7:K83)</f>
        <v>0</v>
      </c>
      <c r="L84" s="249"/>
      <c r="M84" s="250" t="n">
        <f aca="false">SUMIF(BS7:BS83,0,M7:M83)+SUMIF(BS7:BS83,1,M7:M83)+SUMIF(BS7:BS83,2,M7:M83)+SUMIF(BS7:BS83,3,M7:M83)+SUMIF(BS7:BS83,4,M7:M83)+SUMIF(BS7:BS83,5,M7:M83)</f>
        <v>240</v>
      </c>
      <c r="N84" s="250" t="n">
        <f aca="false">SUMIF(BS7:BS83,0,N7:N83)+SUMIF(BS7:BS83,1,N7:N83)+SUMIF(BS7:BS83,2,N7:N83)+SUMIF(BS7:BS83,3,N7:N83)+SUMIF(BS7:BS83,4,N7:N83)+SUMIF(BS7:BS83,5,N7:N83)</f>
        <v>8640</v>
      </c>
      <c r="O84" s="250" t="n">
        <f aca="false">SUMIF(BS7:BS83,0,O7:O83)+SUMIF(BS7:BS83,1,O7:O83)+SUMIF(BS7:BS83,2,O7:O83)+SUMIF(BS7:BS83,3,O7:O83)+SUMIF(BS7:BS83,4,O7:O83)+SUMIF(BS7:BS83,5,O7:O83)</f>
        <v>758</v>
      </c>
      <c r="P84" s="250" t="n">
        <f aca="false">SUMIF(BS7:BS83,0,P7:P83)+SUMIF(BS7:BS83,1,P7:P83)+SUMIF(BS7:BS83,2,P7:P83)+SUMIF(BS7:BS83,3,P7:P83)+SUMIF(BS7:BS83,4,P7:P83)+SUMIF(BS7:BS83,5,P7:P83)</f>
        <v>33</v>
      </c>
      <c r="Q84" s="250" t="n">
        <f aca="false">SUMIF(BS7:BS83,0,Q7:Q83)+SUMIF(BS7:BS83,1,Q7:Q83)+SUMIF(BS7:BS83,2,Q7:Q83)+SUMIF(BS7:BS83,3,Q7:Q83)+SUMIF(BS7:BS83,4,Q7:Q83)+SUMIF(BS7:BS83,5,Q7:Q83)</f>
        <v>25.6</v>
      </c>
      <c r="R84" s="250" t="n">
        <f aca="false">SUMIF(BS7:BS83,0,R7:R83)+SUMIF(BS7:BS83,1,R7:R83)+SUMIF(BS7:BS83,2,R7:R83)+SUMIF(BS7:BS83,3,R7:R83)+SUMIF(BS7:BS83,4,R7:R83)+SUMIF(BS7:BS83,5,R7:R83)</f>
        <v>10</v>
      </c>
      <c r="S84" s="250" t="n">
        <f aca="false">SUMIF(BS7:BS83,0,S7:S83)+SUMIF(BS7:BS83,1,S7:S83)+SUMIF(BS7:BS83,2,S7:S83)+SUMIF(BS7:BS83,3,S7:S83)+SUMIF(BS7:BS83,4,S7:S83)+SUMIF(BS7:BS83,5,S7:S83)</f>
        <v>826.6</v>
      </c>
      <c r="T84" s="251" t="n">
        <f aca="false">SUMIF(BS7:BS83,0,T7:T83)+SUMIF(BS7:BS83,1,T7:T83)+SUMIF(BS7:BS83,2,T7:T83)+SUMIF(BS7:BS83,3,T7:T83)+SUMIF(BS7:BS83,4,T7:T83)+SUMIF(BS7:BS83,5,T7:T83)</f>
        <v>7813.4</v>
      </c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  <c r="AX84" s="257"/>
      <c r="AY84" s="257"/>
      <c r="AZ84" s="257"/>
      <c r="BA84" s="257"/>
      <c r="BB84" s="257"/>
      <c r="BC84" s="257"/>
      <c r="BD84" s="257"/>
      <c r="BE84" s="257"/>
      <c r="BF84" s="257"/>
      <c r="BG84" s="257"/>
      <c r="BH84" s="257"/>
      <c r="BI84" s="257"/>
      <c r="BJ84" s="257"/>
      <c r="BK84" s="257"/>
      <c r="BL84" s="257"/>
      <c r="BM84" s="257"/>
      <c r="BN84" s="257"/>
      <c r="BO84" s="257"/>
      <c r="BP84" s="257"/>
    </row>
    <row r="85" customFormat="false" ht="12.75" hidden="false" customHeight="true" outlineLevel="0" collapsed="false">
      <c r="A85" s="317" t="s">
        <v>712</v>
      </c>
      <c r="B85" s="317"/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8" t="n">
        <f aca="false">(S7)/(N7)*100</f>
        <v>10.6438213914849</v>
      </c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</row>
    <row r="87" customFormat="false" ht="12.75" hidden="false" customHeight="false" outlineLevel="0" collapsed="false">
      <c r="A87" s="320" t="s">
        <v>607</v>
      </c>
      <c r="B87" s="320"/>
      <c r="C87" s="320"/>
      <c r="D87" s="320"/>
      <c r="E87" s="320"/>
      <c r="F87" s="320"/>
      <c r="G87" s="320"/>
      <c r="H87" s="320"/>
      <c r="I87" s="320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2.7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3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2.75" hidden="false" customHeight="false" outlineLevel="0" collapsed="false">
      <c r="A89" s="324" t="s">
        <v>713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14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715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716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5" t="s">
        <v>71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BR93" s="282"/>
    </row>
    <row r="94" customFormat="false" ht="12.75" hidden="false" customHeight="false" outlineLevel="0" collapsed="false">
      <c r="BR94" s="28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58:14Z</dcterms:modified>
  <cp:revision>0</cp:revision>
  <dc:subject/>
  <dc:title/>
</cp:coreProperties>
</file>