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I$6</definedName>
    <definedName function="false" hidden="false" name="BasisItog2NameRange" vbProcedure="false">Базисный!$B$53:$I$57</definedName>
    <definedName function="false" hidden="false" name="BasisItog2Range" vbProcedure="false">Базисный!$J$53:$AG$5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9:$AG$5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4:$K$6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7</definedName>
    <definedName function="false" hidden="false" name="HourInvisibleItogoTZInSemRange" vbProcedure="false">Разворот!$T$48:$BO$51</definedName>
    <definedName function="false" hidden="false" name="HourItogoCtrlInSemNameRange" vbProcedure="false">Разворот!$L$59:$S$63</definedName>
    <definedName function="false" hidden="false" name="HourItogoCtrlInSemRange" vbProcedure="false">Разворот!$T$59:$BO$63</definedName>
    <definedName function="false" hidden="false" name="HourItogoTZInSemNameRange" vbProcedure="false">Разворот!$L$52:$S$57</definedName>
    <definedName function="false" hidden="false" name="HourItogoTZInSemRange" vbProcedure="false">Разворот!$T$52:$BO$5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DolaB1NameRange" vbProcedure="false">Контактная!$A$42</definedName>
    <definedName function="false" hidden="false" name="KontaktDolaB1ValueRange" vbProcedure="false">Контактная!$S$4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R$25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0</definedName>
    <definedName function="false" hidden="false" localSheetId="4" name="Indic_Descr_Range" vbProcedure="false">Индикаторы!$A$122:$C$12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6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8.04.01 СТРОИТЕЛЬСТВО</t>
  </si>
  <si>
    <t xml:space="preserve">код и наименование направления подготовки</t>
  </si>
  <si>
    <t xml:space="preserve">Ресурсо- и энергосберегающие технологии в строительном материаловедении</t>
  </si>
  <si>
    <t xml:space="preserve">направленность (профиль)</t>
  </si>
  <si>
    <t xml:space="preserve">Кафедра автомобильных дорог и строительных материалов</t>
  </si>
  <si>
    <t xml:space="preserve">Архитектурно-строитель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обуче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 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Дергунов С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изводства и применения строительных материалов, изделий и конструкций).</t>
  </si>
  <si>
    <t xml:space="preserve">Типы задач профессиональной деятельности</t>
  </si>
  <si>
    <t xml:space="preserve"> - изыскательский;</t>
  </si>
  <si>
    <t xml:space="preserve"> - научно-исследовательский;</t>
  </si>
  <si>
    <t xml:space="preserve"> - технологически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, математического аппарата фундаментальных наук</t>
  </si>
  <si>
    <t xml:space="preserve">Теоретическая фундаментальная подготовка</t>
  </si>
  <si>
    <t xml:space="preserve">ОПК-2</t>
  </si>
  <si>
    <t xml:space="preserve">Способен анализировать, критически осмысливать и представлять информацию, осуществлять поиск научно-технической информации, приобретать новые знания, в том числе с помощью информационных технологий</t>
  </si>
  <si>
    <t xml:space="preserve">Информационная культура</t>
  </si>
  <si>
    <t xml:space="preserve">ОПК-3</t>
  </si>
  <si>
    <t xml:space="preserve">Способен ставить и решать научно-технические задачи в области строительства, строительной индустрии и жилищно-коммунального хозяйства на основе знания проблем отрасли и опыта их решения</t>
  </si>
  <si>
    <t xml:space="preserve">Теоретическая профессиональная подготовка</t>
  </si>
  <si>
    <t xml:space="preserve">ОПК-4</t>
  </si>
  <si>
    <t xml:space="preserve">Способен использовать и разрабатывать проектную, распорядительную документацию, а также участвовать в разработке нормативных правовых актов в области строительной отрасли и жилищно-коммунального хозяйства</t>
  </si>
  <si>
    <t xml:space="preserve">Работа с документацией</t>
  </si>
  <si>
    <t xml:space="preserve">ОПК-5</t>
  </si>
  <si>
    <t xml:space="preserve">Способен вести и организовывать проектно-изыскательские работы в области строительства и жилищно-коммунального хозяйства, осуществлять техническую экспертизу проектов и авторский надзор за их соблюдением</t>
  </si>
  <si>
    <t xml:space="preserve">Проектно-изыскательские работы</t>
  </si>
  <si>
    <t xml:space="preserve">ОПК-6</t>
  </si>
  <si>
    <t xml:space="preserve">Способен осуществлять исследования объектов и процессов в области строительства и жилищно-коммунального хозяйства</t>
  </si>
  <si>
    <t xml:space="preserve">Исследования</t>
  </si>
  <si>
    <t xml:space="preserve">ОПК-7</t>
  </si>
  <si>
    <t xml:space="preserve">Способен управлять организацией, осуществляющей деятельность в строительной отрасли и сфере жилищно-коммунального хозяйства, организовывать и оптимизировать ее производственную деятельность</t>
  </si>
  <si>
    <t xml:space="preserve">Организация и управление производством</t>
  </si>
  <si>
    <t xml:space="preserve">профессиональными компетенциями (ПК):</t>
  </si>
  <si>
    <t xml:space="preserve">ПК*-1</t>
  </si>
  <si>
    <t xml:space="preserve">Способен проводить изыскания по оценке состояния природных и техногенных ресурсов, определять исходные характеристики сырьевых компонентов</t>
  </si>
  <si>
    <t xml:space="preserve">ПК*-2</t>
  </si>
  <si>
    <t xml:space="preserve">Способен разрабатывать методики, планы и программы исследований компонентных составов строительных материалов различного функционального назначения</t>
  </si>
  <si>
    <t xml:space="preserve">ПК*-3</t>
  </si>
  <si>
    <t xml:space="preserve">Способен вести анализ и систематизацию информации по теме исследования, готовить тематические обзоры публикаций</t>
  </si>
  <si>
    <t xml:space="preserve">ПК*-4</t>
  </si>
  <si>
    <t xml:space="preserve">Способен вести организацию, совершенствование и освоение новых технологических процессов производства, контроль за соблюдением технологической дисциплины</t>
  </si>
  <si>
    <t xml:space="preserve">ПК*-5</t>
  </si>
  <si>
    <t xml:space="preserve">Способен вести организацию испытаний и сдачи в эксплуатацию образцов новой строительной продукции</t>
  </si>
  <si>
    <t xml:space="preserve">ПК*-6</t>
  </si>
  <si>
    <t xml:space="preserve">Владеет методами мониторинга и оценки технического состояния строительных материалов, изделий и конструкций</t>
  </si>
  <si>
    <t xml:space="preserve">ПК*-7</t>
  </si>
  <si>
    <t xml:space="preserve">Способен составлять инструкции по эффективному применению строительных материалов и оценивать остаточный ресурс продукт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Описание сути проблемной ситуации</t>
  </si>
  <si>
    <t xml:space="preserve">УК-1-В-2</t>
  </si>
  <si>
    <t xml:space="preserve">Выявление составляющих проблемной ситуации и связей между ними</t>
  </si>
  <si>
    <t xml:space="preserve">УК-1-В-3</t>
  </si>
  <si>
    <t xml:space="preserve">Сбор и систематизация информации по проблеме</t>
  </si>
  <si>
    <t xml:space="preserve">УК-1-В-4</t>
  </si>
  <si>
    <t xml:space="preserve">Оценка адекватности и достоверности информации о проблемной ситуации</t>
  </si>
  <si>
    <t xml:space="preserve">УК-1-В-5</t>
  </si>
  <si>
    <t xml:space="preserve">Выбор методов критического анализа, адекватных проблемной ситуации</t>
  </si>
  <si>
    <t xml:space="preserve">УК-1-В-6</t>
  </si>
  <si>
    <t xml:space="preserve">Разработка и обоснование плана действий по решению проблемной ситуации</t>
  </si>
  <si>
    <t xml:space="preserve">УК-1-В-7</t>
  </si>
  <si>
    <t xml:space="preserve">Выбор способа обоснования решения (индукция, дедукция, по аналогии) проблемной ситуации</t>
  </si>
  <si>
    <t xml:space="preserve">УК-2-В-1</t>
  </si>
  <si>
    <t xml:space="preserve">Формулирование цели, задач, значимости, ожидаемых результатов проекта</t>
  </si>
  <si>
    <t xml:space="preserve">УК-2-В-2</t>
  </si>
  <si>
    <t xml:space="preserve">Определение потребности в ресурсах для реализации проекта</t>
  </si>
  <si>
    <t xml:space="preserve">УК-2-В-3</t>
  </si>
  <si>
    <t xml:space="preserve">Разработка плана реализации проекта</t>
  </si>
  <si>
    <t xml:space="preserve">УК-2-В-4</t>
  </si>
  <si>
    <t xml:space="preserve">Контроль реализации проекта</t>
  </si>
  <si>
    <t xml:space="preserve">УК-2-В-5</t>
  </si>
  <si>
    <t xml:space="preserve">Оценка эффективности реализации проекта и разработка плана действий по его корректировке</t>
  </si>
  <si>
    <t xml:space="preserve">УК-3-В-1</t>
  </si>
  <si>
    <t xml:space="preserve">Разработка целей команды в соответствии с целями проекта</t>
  </si>
  <si>
    <t xml:space="preserve">УК-3-В-2</t>
  </si>
  <si>
    <t xml:space="preserve">Формирование состава команды, определение функциональных и ролевых критериев отбора участников</t>
  </si>
  <si>
    <t xml:space="preserve">УК-3-В-3</t>
  </si>
  <si>
    <t xml:space="preserve">Разработка и корректировка плана работы команды</t>
  </si>
  <si>
    <t xml:space="preserve">УК-3-В-4</t>
  </si>
  <si>
    <t xml:space="preserve">Выбор правил командной работы как основы межличностного взаимодействия</t>
  </si>
  <si>
    <t xml:space="preserve">УК-3-В-5</t>
  </si>
  <si>
    <t xml:space="preserve">Выбор способов мотивации членов команды с учетом организационных возможностей и личностных особенностей членов команды</t>
  </si>
  <si>
    <t xml:space="preserve">УК-3-В-6</t>
  </si>
  <si>
    <t xml:space="preserve">Выбор стиля управления работой команды в соответствии с ситуацией</t>
  </si>
  <si>
    <t xml:space="preserve">УК-3-В-7</t>
  </si>
  <si>
    <t xml:space="preserve">Презентация результатов собственной и командной деятельности</t>
  </si>
  <si>
    <t xml:space="preserve">УК-3-В-8</t>
  </si>
  <si>
    <t xml:space="preserve">Оценка эффективности работы команды</t>
  </si>
  <si>
    <t xml:space="preserve">УК-3-В-9</t>
  </si>
  <si>
    <t xml:space="preserve">Выбор стратегии формирования команды и контроль ее реализации</t>
  </si>
  <si>
    <t xml:space="preserve">УК-3-В-10</t>
  </si>
  <si>
    <t xml:space="preserve">Контроль реализации стратегического плана команды</t>
  </si>
  <si>
    <t xml:space="preserve">УК-4-В-1</t>
  </si>
  <si>
    <t xml:space="preserve">Поиск источников информации на русском и иностранном языках</t>
  </si>
  <si>
    <t xml:space="preserve">УК-4-В-2</t>
  </si>
  <si>
    <t xml:space="preserve">Использование информационно-коммуникационных технологий для поиска, обработки и представления информации</t>
  </si>
  <si>
    <t xml:space="preserve">УК-4-В-3</t>
  </si>
  <si>
    <t xml:space="preserve">Составление и корректный перевод академических и профессиональных текстов с иностранного языка на государственный язык РФ и с государственного языка РФ на иностранный</t>
  </si>
  <si>
    <t xml:space="preserve">УК-4-В-4</t>
  </si>
  <si>
    <t xml:space="preserve">Выбор психологических способов оказания влияния и противодействия влиянию в процессе академического и профессионального взаимодействия</t>
  </si>
  <si>
    <t xml:space="preserve">УК-4-В-5</t>
  </si>
  <si>
    <t xml:space="preserve">Представление результатов академической и профессиональной деятельности на публичных мероприятиях</t>
  </si>
  <si>
    <t xml:space="preserve">УК-4-В-6</t>
  </si>
  <si>
    <t xml:space="preserve">Ведение академической и профессиональной дискуссии на государственном и /или иностранном языке</t>
  </si>
  <si>
    <t xml:space="preserve">УК-4-В-7</t>
  </si>
  <si>
    <t xml:space="preserve">Выбор стиля делового общения применительно к ситуации взаимодействия, ведение деловой переписки</t>
  </si>
  <si>
    <t xml:space="preserve">УК-5-В-1</t>
  </si>
  <si>
    <t xml:space="preserve">Определение целей и задач межкультурного профессионального взаимодействия в условиях различных этнических, религиозных ценностных систем, выявление возможных проблемных ситуаций</t>
  </si>
  <si>
    <t xml:space="preserve">УК-5-В-2</t>
  </si>
  <si>
    <t xml:space="preserve">Выбор способов интеграции работников, принадлежащих к разным культурам, в производственную команду</t>
  </si>
  <si>
    <t xml:space="preserve">УК-5-В-3</t>
  </si>
  <si>
    <t xml:space="preserve">Выбор способов преодоления коммуникативных, образовательных, этнических, конфессиональных барьеров для межкультурного взаимодействия при решении профессиональных задач</t>
  </si>
  <si>
    <t xml:space="preserve">УК-5-В-4</t>
  </si>
  <si>
    <t xml:space="preserve">Выбор способа поведения в поликультурном коллективе при конфликтной ситуации</t>
  </si>
  <si>
    <t xml:space="preserve">УК-5-В-5</t>
  </si>
  <si>
    <t xml:space="preserve">Выбор способа поведения в поликультурном коллективе с учетом требований законодательства в сфере противодействия терроризму</t>
  </si>
  <si>
    <t xml:space="preserve">УК-6-В-1</t>
  </si>
  <si>
    <t xml:space="preserve">Определение уровня самооценки и уровня притязаний как основы для выбора приоритетов собственной деятельности</t>
  </si>
  <si>
    <t xml:space="preserve">УК-6-В-2</t>
  </si>
  <si>
    <t xml:space="preserve">Определение приоритетов собственной деятельности, личностного развития и профессионального роста</t>
  </si>
  <si>
    <t xml:space="preserve">УК-6-В-3</t>
  </si>
  <si>
    <t xml:space="preserve">Выбор технологий целеполагания и целедостижения для постановки целей личностного развития и профессионального роста</t>
  </si>
  <si>
    <t xml:space="preserve">УК-6-В-4</t>
  </si>
  <si>
    <t xml:space="preserve">Оценка собственных (личностных, ситуативных, временных) ресурсов, выбор способов преодоления личностных ограничений на пути достижения целей</t>
  </si>
  <si>
    <t xml:space="preserve">УК-6-В-5</t>
  </si>
  <si>
    <t xml:space="preserve">Оценка требований рынка труда и образовательных услуг для выстраивания траектории собственного профессионального роста</t>
  </si>
  <si>
    <t xml:space="preserve">УК-6-В-6</t>
  </si>
  <si>
    <t xml:space="preserve">Оценка собственного ресурсного состояния, выбор средств коррекции ресурсного состояния</t>
  </si>
  <si>
    <t xml:space="preserve">УК-6-В-7</t>
  </si>
  <si>
    <t xml:space="preserve">Оценка индивидуального личностного потенциала, выбор техник самоорганизации и самоконтроля для реализации собственной деятельности</t>
  </si>
  <si>
    <t xml:space="preserve">общепрофессиональные компетенции (ОПК):</t>
  </si>
  <si>
    <t xml:space="preserve">ОПК-1-В-1</t>
  </si>
  <si>
    <t xml:space="preserve">Выбор фундаментальных законов, описывающих изучаемый процесс или явление</t>
  </si>
  <si>
    <t xml:space="preserve">ОПК-1-В-2</t>
  </si>
  <si>
    <t xml:space="preserve">Составление математической модели, описывающей изучаемый процесс или явление, выбор и обоснование граничных и начальных условий</t>
  </si>
  <si>
    <t xml:space="preserve">ОПК-1-В-3</t>
  </si>
  <si>
    <t xml:space="preserve">Оценка адекватности результатов моделирования, формулирование предложений по использованию математической модели для решения задач профессиональной деятельности</t>
  </si>
  <si>
    <t xml:space="preserve">ОПК-1-В-4</t>
  </si>
  <si>
    <t xml:space="preserve">Применение типовых задач теории оптимизации в профессиональной деятельности</t>
  </si>
  <si>
    <t xml:space="preserve">ОПК-2-В-1</t>
  </si>
  <si>
    <t xml:space="preserve">Сбор и систематизация научно-технической информации о рассматриваемом объекте, в т.ч. с использованием информационных технологий</t>
  </si>
  <si>
    <t xml:space="preserve">ОПК-2-В-2</t>
  </si>
  <si>
    <t xml:space="preserve">Оценка достоверности научно-технической информации о рассматриваемом объекте</t>
  </si>
  <si>
    <t xml:space="preserve">ОПК-2-В-3</t>
  </si>
  <si>
    <t xml:space="preserve">Использование средств прикладного программного обеспечения для обоснования результатов решения задачи профессиональной деятельности</t>
  </si>
  <si>
    <t xml:space="preserve">ОПК-2-В-4</t>
  </si>
  <si>
    <t xml:space="preserve">Использование информационно-коммуникационных технологий для оформления документации и представления информации</t>
  </si>
  <si>
    <t xml:space="preserve">ОПК-3-В-1</t>
  </si>
  <si>
    <t xml:space="preserve">Формулирование научно-технической задачи в сфере профессиональной деятельности на основе знания проблем отрасли и опыта их решения</t>
  </si>
  <si>
    <t xml:space="preserve">ОПК-3-В-2</t>
  </si>
  <si>
    <t xml:space="preserve">Сбор и систематизация информации об опыте решения научно-технической задачи в сфере профессиональной деятельности</t>
  </si>
  <si>
    <t xml:space="preserve">ОПК-3-В-3</t>
  </si>
  <si>
    <t xml:space="preserve">Выбор методов решения, установление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3-В-4</t>
  </si>
  <si>
    <t xml:space="preserve">Составление перечней работ и ресурсов, необходимых для решения научно-технической задачи в сфере профессиональной деятельности</t>
  </si>
  <si>
    <t xml:space="preserve">ОПК-3-В-5</t>
  </si>
  <si>
    <t xml:space="preserve">Разработка и обоснование выбора варианта научно-технической задачи в сфере профессиональной деятельности</t>
  </si>
  <si>
    <t xml:space="preserve">ОПК-4-В-1</t>
  </si>
  <si>
    <t xml:space="preserve">Выбор действующей нормативно-правовой документации, регламентирующей профессиональную деятельность</t>
  </si>
  <si>
    <t xml:space="preserve">ОПК-4-В-2</t>
  </si>
  <si>
    <t xml:space="preserve">Выбор нормативно-технической информации для разработки проектной, распорядительной документации</t>
  </si>
  <si>
    <t xml:space="preserve">ОПК-4-В-3</t>
  </si>
  <si>
    <t xml:space="preserve">Подготовка и оформление проектов нормативных и распорядительных документов в соответствии с действующими нормами и правилами</t>
  </si>
  <si>
    <t xml:space="preserve">ОПК-4-В-4</t>
  </si>
  <si>
    <t xml:space="preserve">Разработка и оформление проектной документации в области строительной отрасли и жилищно-коммунального хозяйства в соответствии с действующими нормами</t>
  </si>
  <si>
    <t xml:space="preserve">ОПК-4-В-5</t>
  </si>
  <si>
    <t xml:space="preserve">Контроль соответствия проектной документации нормативным требованиям</t>
  </si>
  <si>
    <t xml:space="preserve">ОПК-5-В-1</t>
  </si>
  <si>
    <t xml:space="preserve">Определение потребности в ресурсах и сроков проведения проектно-изыскательских работ</t>
  </si>
  <si>
    <t xml:space="preserve">ОПК-5-В-2</t>
  </si>
  <si>
    <t xml:space="preserve">Выбор нормативно-правовых и нормативно-технических документов в сфере архитектуры и строительства, регулирующих создание безбарьерной среды для инвалидов и других маломобильных групп населения</t>
  </si>
  <si>
    <t xml:space="preserve">ОПК-5-В-3</t>
  </si>
  <si>
    <t xml:space="preserve">Подготовка заданий на изыскания для инженерно-технического проектирования</t>
  </si>
  <si>
    <t xml:space="preserve">ОПК-5-В-4</t>
  </si>
  <si>
    <t xml:space="preserve">Подготовка заключения на результаты изыскательских работ</t>
  </si>
  <si>
    <t xml:space="preserve">ОПК-5-В-5</t>
  </si>
  <si>
    <t xml:space="preserve">Подготовка заданий для разработки проектной документации</t>
  </si>
  <si>
    <t xml:space="preserve">ОПК-5-В-6</t>
  </si>
  <si>
    <t xml:space="preserve">Постановка и распределение задач исполнителям по инженерно-техническому проектированию, контроль выполнения заданий</t>
  </si>
  <si>
    <t xml:space="preserve">ОПК-5-В-7</t>
  </si>
  <si>
    <t xml:space="preserve">Выбор проектных решений в области строительства и жилищно-коммунального хозяйства</t>
  </si>
  <si>
    <t xml:space="preserve">ОПК-5-В-8</t>
  </si>
  <si>
    <t xml:space="preserve">Контроль соблюдения требований по доступности для инвалидов и других маломобильных групп населения при выборе архитектурно-строительных решений зданий и сооружений</t>
  </si>
  <si>
    <t xml:space="preserve">ОПК-5-В-9</t>
  </si>
  <si>
    <t xml:space="preserve">Проверка соответствия проектной и рабочей документации требованиям нормативно-технических документов</t>
  </si>
  <si>
    <t xml:space="preserve">ОПК-5-В-10</t>
  </si>
  <si>
    <t xml:space="preserve">Представление результатов проектно-изыскательских работ для технической экспертизы</t>
  </si>
  <si>
    <t xml:space="preserve">ОПК-5-В-11</t>
  </si>
  <si>
    <t xml:space="preserve">Контроль соблюдения проектных решений в процессе авторского надзора</t>
  </si>
  <si>
    <t xml:space="preserve">ОПК-5-В-12</t>
  </si>
  <si>
    <t xml:space="preserve">Контроль соблюдения требований охраны труда при выполнении проектно-изыскательских работ</t>
  </si>
  <si>
    <t xml:space="preserve">ОПК-6-В-1</t>
  </si>
  <si>
    <t xml:space="preserve">Формулирование целей, постановка задачи исследований</t>
  </si>
  <si>
    <t xml:space="preserve">ОПК-6-В-2</t>
  </si>
  <si>
    <t xml:space="preserve">Выбор способов и методик выполнения исследований</t>
  </si>
  <si>
    <t xml:space="preserve">ОПК-6-В-3</t>
  </si>
  <si>
    <t xml:space="preserve">Составление программы для проведения исследований, определение потребности в ресурсах</t>
  </si>
  <si>
    <t xml:space="preserve">ОПК-6-В-4</t>
  </si>
  <si>
    <t xml:space="preserve">Составление плана исследования с помощью методов факторного анализа</t>
  </si>
  <si>
    <t xml:space="preserve">ОПК-6-В-5</t>
  </si>
  <si>
    <t xml:space="preserve">Выполнение и контроль выполнения эмпирических исследований объекта профессиональной деятельности</t>
  </si>
  <si>
    <t xml:space="preserve">ОПК-6-В-6</t>
  </si>
  <si>
    <t xml:space="preserve">Обработка результатов эмпирических исследований с помощью методов математической статистики и теории вероятностей</t>
  </si>
  <si>
    <t xml:space="preserve">ОПК-6-В-7</t>
  </si>
  <si>
    <t xml:space="preserve">Выполнение и контроль выполнения документальных исследований информации об объекте профессиональной деятельности</t>
  </si>
  <si>
    <t xml:space="preserve">ОПК-6-В-8</t>
  </si>
  <si>
    <t xml:space="preserve">Документирование результатов исследований, оформление отчетной документации</t>
  </si>
  <si>
    <t xml:space="preserve">ОПК-6-В-9</t>
  </si>
  <si>
    <t xml:space="preserve">Контроль соблюдения требований охраны труда при выполнении исследований</t>
  </si>
  <si>
    <t xml:space="preserve">ОПК-6-В-10</t>
  </si>
  <si>
    <t xml:space="preserve">Формулирование выводов по результатам исследования</t>
  </si>
  <si>
    <t xml:space="preserve">ОПК-6-В-11</t>
  </si>
  <si>
    <t xml:space="preserve">Представление и защита результатов проведенных исследований</t>
  </si>
  <si>
    <t xml:space="preserve">ОПК-7-В-1</t>
  </si>
  <si>
    <t xml:space="preserve">Выбор методов стратегического анализа управления строительной организацией</t>
  </si>
  <si>
    <t xml:space="preserve">ОПК-7-В-2</t>
  </si>
  <si>
    <t xml:space="preserve">Выбор состава и иерархии структурных подразделений управления строительной организации, их полномочий и ответственности, исполнителей механизмов взаимодействия</t>
  </si>
  <si>
    <t xml:space="preserve">ОПК-7-В-3</t>
  </si>
  <si>
    <t xml:space="preserve">Контроль процесса выполнения подразделениями установленных целевых показателей, оценка степени выполнения и определение состава координирующих воздействий по результатам выполнения принятых управленческих решений</t>
  </si>
  <si>
    <t xml:space="preserve">ОПК-7-В-4</t>
  </si>
  <si>
    <t xml:space="preserve">Выбор нормативной и правовой документации, регламентирующей деятельность организации в области строительства и/или жилищно-коммунального хозяйства</t>
  </si>
  <si>
    <t xml:space="preserve">ОПК-7-В-5</t>
  </si>
  <si>
    <t xml:space="preserve">Выбор нормативных правовых документов и оценка возможности возникновения коррупционных рисков при реализации проекта, выработка мероприятий по противодействию коррупции</t>
  </si>
  <si>
    <t xml:space="preserve">ОПК-7-В-6</t>
  </si>
  <si>
    <t xml:space="preserve">Составление планов деятельности строительной организации</t>
  </si>
  <si>
    <t xml:space="preserve">ОПК-7-В-7</t>
  </si>
  <si>
    <t xml:space="preserve">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ОПК-7-В-8</t>
  </si>
  <si>
    <t xml:space="preserve">Контроль функционирования системы менеджмента качества, правил охраны труда, пожарной и экологической безопасности на производстве</t>
  </si>
  <si>
    <t xml:space="preserve">ОПК-7-В-9</t>
  </si>
  <si>
    <t xml:space="preserve">Оценка эффективности деятельности строительной организации</t>
  </si>
  <si>
    <t xml:space="preserve">профессиональные компетенции (ПК):</t>
  </si>
  <si>
    <t xml:space="preserve">ПК*-1-В-1</t>
  </si>
  <si>
    <t xml:space="preserve">Знать сущность основных методов физико-химического анализа строительных материалов</t>
  </si>
  <si>
    <t xml:space="preserve">ПК*-1-В-2</t>
  </si>
  <si>
    <t xml:space="preserve">Уметь обосновать необходимость применения соответствующих методов физико-химического анализа</t>
  </si>
  <si>
    <t xml:space="preserve">ПК*-1-В-3</t>
  </si>
  <si>
    <t xml:space="preserve">Оценивать практические возможности применения основополагающих методов при исследовании состава, структуры и свойств строительных материалов</t>
  </si>
  <si>
    <t xml:space="preserve">ПК*-1-В-4</t>
  </si>
  <si>
    <t xml:space="preserve">Владеть информацией по нормированию требований безопасности производства и применения строительных материалов, изделий и конструкций</t>
  </si>
  <si>
    <t xml:space="preserve">ПК*-2-В-1</t>
  </si>
  <si>
    <t xml:space="preserve">Владеть методиками подготовки и проведения экспериментального исследования компонентных составов строительных материалов различного функционального назначения</t>
  </si>
  <si>
    <t xml:space="preserve">ПК*-2-В-2</t>
  </si>
  <si>
    <t xml:space="preserve">Разрабатывать математические планы эксперимента с последующей статистической обработкой данных</t>
  </si>
  <si>
    <t xml:space="preserve">ПК*-2-В-3</t>
  </si>
  <si>
    <t xml:space="preserve">Знать информационные технологии в научных исследованиях, программные продукты, относящиеся к исследованиям компонентных составов строительных материалов различного функционального назначения</t>
  </si>
  <si>
    <t xml:space="preserve">ПК*-3-В-1</t>
  </si>
  <si>
    <t xml:space="preserve">Владеть навыками статистической обработки результатов эксперимента полученных с использованием исследовательского оборудования и приборов</t>
  </si>
  <si>
    <t xml:space="preserve">ПК*-3-В-2</t>
  </si>
  <si>
    <t xml:space="preserve">Анализировать, систематизировать и обобщать научно-техническую информацию по теме исследования</t>
  </si>
  <si>
    <t xml:space="preserve">ПК*-3-В-3</t>
  </si>
  <si>
    <t xml:space="preserve">Проводить анализ достоверности полученных результатов</t>
  </si>
  <si>
    <t xml:space="preserve">ПК*-3-В-4</t>
  </si>
  <si>
    <t xml:space="preserve">Уметь готовить научно-технические отчёты, статьи, тезисы, доклады, презентации по теме исследования</t>
  </si>
  <si>
    <t xml:space="preserve">ПК*-3-В-5</t>
  </si>
  <si>
    <t xml:space="preserve">Владеть способностью публично докладывать полученные результаты исследовательской работы</t>
  </si>
  <si>
    <t xml:space="preserve">ПК*-4-В-1</t>
  </si>
  <si>
    <t xml:space="preserve">Способность внедрять научные разработки в производство</t>
  </si>
  <si>
    <t xml:space="preserve">ПК*-4-В-2</t>
  </si>
  <si>
    <t xml:space="preserve">Работать в поиске, обработке, анализе новых технологических процессов производства</t>
  </si>
  <si>
    <t xml:space="preserve">ПК*-4-В-3</t>
  </si>
  <si>
    <t xml:space="preserve">Синтезировать получаемую информацию о новых технологических процессах производства</t>
  </si>
  <si>
    <t xml:space="preserve">ПК*-5-В-1</t>
  </si>
  <si>
    <t xml:space="preserve">Владеть количественной оценкой показателей надёжности строительных материалов и изделий</t>
  </si>
  <si>
    <t xml:space="preserve">ПК*-5-В-2</t>
  </si>
  <si>
    <t xml:space="preserve">Способность вести и проводить испытания образцов новой строительной продукции</t>
  </si>
  <si>
    <t xml:space="preserve">ПК*-5-В-3</t>
  </si>
  <si>
    <t xml:space="preserve">Обосновывать результаты исследований и уметь сопоставлять с существующими отечественными и зарубежными аналогами</t>
  </si>
  <si>
    <t xml:space="preserve">ПК*-6-В-1</t>
  </si>
  <si>
    <t xml:space="preserve">Владеть основами получения и обработки инженерно-технической информации о строительных материалах, изделиях и конструкциях с целью соблюдения требований экологической безопасности и безопасности жизнедеятельности при строительстве и эксплуатации строительных объектов</t>
  </si>
  <si>
    <t xml:space="preserve">ПК*-6-В-2</t>
  </si>
  <si>
    <t xml:space="preserve">Уметь собирать, обобщать и анализировать информацию с последующей разработкой на её основе методов технологического обеспечения безопасности строительных материалов, изделий и конструкций, проводить мониторинг и оценку технического состояния строительной продукции</t>
  </si>
  <si>
    <t xml:space="preserve">ПК*-6-В-3</t>
  </si>
  <si>
    <t xml:space="preserve">Владеть методологическими основами оценки показателей качества и надежности строительных материалов, конструкций и изделий</t>
  </si>
  <si>
    <t xml:space="preserve">ПК*-7-В-1</t>
  </si>
  <si>
    <t xml:space="preserve">Составлять инструкции по применению строительных материалов и изделий</t>
  </si>
  <si>
    <t xml:space="preserve">ПК*-7-В-2</t>
  </si>
  <si>
    <t xml:space="preserve">Оценивать остаточный ресурс строительного продукт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ОПК-6-В-4, ОПК-6-В-5, ОПК-6-В-6, ОПК-6-В-7, ОПК-6-В-8, ОПК-6-В-9, ОПК-6-В-10, ОПК-6-В-11, УК-1-В-1, УК-1-В-2, УК-1-В-3, УК-1-В-4, УК-1-В-5, УК-1-В-6, УК-1-В-7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-5; УК-2-3</t>
  </si>
  <si>
    <t xml:space="preserve">ОПК-4-В-1, ОПК-4-В-2, ОПК-4-В-3, ОПК-4-В-4, ОПК-4-В-5, ОПК-5-В-1, ОПК-5-В-2, ОПК-5-В-3, ОПК-5-В-4, ОПК-5-В-5, ОПК-5-В-6, ОПК-5-В-7, ОПК-5-В-8, ОПК-5-В-9, ОПК-5-В-10, ОПК-5-В-11, ОПК-5-В-12, УК-2-В-1, УК-2-В-2, УК-2-В-3, УК-2-В-4, УК-2-В-5, УК-3-В-1, УК-3-В-2, УК-3-В-3, УК-3-В-4, УК-3-В-5, УК-3-В-6, УК-3-В-7, УК-3-В-8, УК-3-В-9, УК-3-В-10</t>
  </si>
  <si>
    <t xml:space="preserve">Б1.Д.Б.3</t>
  </si>
  <si>
    <t xml:space="preserve">Деловой иностранный язык</t>
  </si>
  <si>
    <t xml:space="preserve">УК-4-В-1, УК-4-В-3, УК-4-В-6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4, УК-4-В-5, УК-4-В-6, УК-4-В-7, УК-5-В-1, УК-5-В-2, УК-5-В-3, УК-5-В-4, УК-5-В-5, УК-6-В-1, УК-6-В-2, УК-6-В-3, УК-6-В-4, УК-6-В-5, УК-6-В-6, УК-6-В-7</t>
  </si>
  <si>
    <t xml:space="preserve">Б1.Д.Б.5</t>
  </si>
  <si>
    <t xml:space="preserve">Теория вероятностей и математическая статистика</t>
  </si>
  <si>
    <t xml:space="preserve">ОПК-1-2; УК-1</t>
  </si>
  <si>
    <t xml:space="preserve">ОПК-1-В-1, ОПК-1-В-2, ОПК-1-В-3, ОПК-1-В-4, ОПК-2-В-1, ОПК-2-В-2, ОПК-2-В-3, ОПК-2-В-4, УК-1-В-1, УК-1-В-2, УК-1-В-3, УК-1-В-4, УК-1-В-5, УК-1-В-6, УК-1-В-7</t>
  </si>
  <si>
    <t xml:space="preserve">Б1.Д.Б.6</t>
  </si>
  <si>
    <t xml:space="preserve">Моделирование процессов организации и управления в строительстве</t>
  </si>
  <si>
    <t xml:space="preserve">ОПК-3, 7</t>
  </si>
  <si>
    <t xml:space="preserve">ОПК-3-В-1, ОПК-3-В-2, ОПК-3-В-3, ОПК-3-В-4, ОПК-3-В-5, ОПК-7-В-1, ОПК-7-В-2, ОПК-7-В-3, ОПК-7-В-4, ОПК-7-В-5, ОПК-7-В-6, ОПК-7-В-7, ОПК-7-В-8, ОПК-7-В-9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Современные ресурсосберегающие материалы и системы в строительстве</t>
  </si>
  <si>
    <t xml:space="preserve">ПК*-3, 7</t>
  </si>
  <si>
    <t xml:space="preserve">ПК*-3-В-1, ПК*-3-В-2, ПК*-3-В-3, ПК*-3-В-4, ПК*-3-В-5, ПК*-7-В-1, ПК*-7-В-2</t>
  </si>
  <si>
    <t xml:space="preserve">Б1.Д.В.2</t>
  </si>
  <si>
    <t xml:space="preserve">Информационные технологии в строительном материаловедении</t>
  </si>
  <si>
    <t xml:space="preserve">ПК*-3-4</t>
  </si>
  <si>
    <t xml:space="preserve">ПК*-3-В-1, ПК*-3-В-2, ПК*-3-В-3, ПК*-3-В-4, ПК*-3-В-5, ПК*-4-В-1, ПК*-4-В-2, ПК*-4-В-3</t>
  </si>
  <si>
    <t xml:space="preserve">Б1.Д.В.3</t>
  </si>
  <si>
    <t xml:space="preserve">Физико-химические методы исследования строительных материалов</t>
  </si>
  <si>
    <t xml:space="preserve">КР, Э</t>
  </si>
  <si>
    <t xml:space="preserve">ПК*-1-3</t>
  </si>
  <si>
    <t xml:space="preserve">ПК*-1-В-1, ПК*-1-В-2, ПК*-1-В-3, ПК*-1-В-4, ПК*-2-В-1, ПК*-2-В-2, ПК*-2-В-3, ПК*-3-В-1, ПК*-3-В-2, ПК*-3-В-3, ПК*-3-В-4, ПК*-3-В-5</t>
  </si>
  <si>
    <t xml:space="preserve">Б1.Д.В.4</t>
  </si>
  <si>
    <t xml:space="preserve">Проектирование и организация предприятий стройиндустрии</t>
  </si>
  <si>
    <t xml:space="preserve">ПК*-4-В-1, ПК*-4-В-2, ПК*-4-В-3</t>
  </si>
  <si>
    <t xml:space="preserve">Б1.Д.В.5</t>
  </si>
  <si>
    <t xml:space="preserve">Энергосберегающие теплоизоляционные и акустические материалы и системы</t>
  </si>
  <si>
    <t xml:space="preserve">Б1.Д.В.6</t>
  </si>
  <si>
    <t xml:space="preserve">Нанотехнологии в строительном материаловедении</t>
  </si>
  <si>
    <t xml:space="preserve">дз, КР</t>
  </si>
  <si>
    <t xml:space="preserve">Б1.Д.В.Э</t>
  </si>
  <si>
    <t xml:space="preserve">Элективные дисциплины</t>
  </si>
  <si>
    <t xml:space="preserve">Б1.Д.В.Э.1.1</t>
  </si>
  <si>
    <t xml:space="preserve">Автоматизированное проектирование процессов строительства</t>
  </si>
  <si>
    <t xml:space="preserve">Б1.Д.В.Э.1.2</t>
  </si>
  <si>
    <t xml:space="preserve">Современные графические комплексы в строительном проектировании</t>
  </si>
  <si>
    <t xml:space="preserve">Б1.Д.В.Э.2.1</t>
  </si>
  <si>
    <t xml:space="preserve">Ресурсосберегающие технологии бетонов</t>
  </si>
  <si>
    <t xml:space="preserve">Б1.Д.В.Э.2.2</t>
  </si>
  <si>
    <t xml:space="preserve">Энергоэффективные бетоны</t>
  </si>
  <si>
    <t xml:space="preserve">Б1.Д.В.Э.3.1</t>
  </si>
  <si>
    <t xml:space="preserve">Технологический контроль на строительной площадке</t>
  </si>
  <si>
    <t xml:space="preserve">КР, з</t>
  </si>
  <si>
    <t xml:space="preserve">ПК*-5-6</t>
  </si>
  <si>
    <t xml:space="preserve">ПК*-5-В-1, ПК*-5-В-2, ПК*-5-В-3, ПК*-6-В-1, ПК*-6-В-2, ПК*-6-В-3</t>
  </si>
  <si>
    <t xml:space="preserve">Б1.Д.В.Э.3.2</t>
  </si>
  <si>
    <t xml:space="preserve">Контроль качества в ресурсосберегающих технологиях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4-5</t>
  </si>
  <si>
    <t xml:space="preserve">ПК*-4-В-1, ПК*-4-В-2, ПК*-4-В-3, ПК*-5-В-1, ПК*-5-В-2, ПК*-5-В-3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оектная практика</t>
  </si>
  <si>
    <t xml:space="preserve">ПК*-6-7</t>
  </si>
  <si>
    <t xml:space="preserve">ПК*-6-В-1, ПК*-6-В-2, ПК*-6-В-3, ПК*-7-В-1, ПК*-7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6; ПК*-1-7</t>
  </si>
  <si>
    <t xml:space="preserve">ОПК-1-В-1, ОПК-1-В-2, ОПК-1-В-3, ОПК-1-В-4, ОПК-2-В-1, ОПК-2-В-2, ОПК-2-В-3, ОПК-2-В-4, ОПК-3-В-1, ОПК-3-В-2, ОПК-3-В-3, ОПК-3-В-4, ОПК-3-В-5, ОПК-4-В-1, ОПК-4-В-2, ОПК-4-В-3, ОПК-4-В-4, ОПК-4-В-5, ОПК-5-В-1, ОПК-5-В-2, ОПК-5-В-3, ОПК-5-В-4, ОПК-5-В-5, ОПК-5-В-6, ОПК-5-В-7, ОПК-5-В-8, ОПК-5-В-9, ОПК-5-В-10, ОПК-5-В-11, ОПК-5-В-12, ОПК-6-В-1, ОПК-6-В-2, ОПК-6-В-3, ОПК-6-В-4, ОПК-6-В-5, ОПК-6-В-6, ОПК-6-В-7, ОПК-6-В-8, ОПК-6-В-9, ОПК-6-В-10, ОПК-6-В-11, ОПК-7-В-1, ОПК-7-В-2, ОПК-7-В-3, ОПК-7-В-4, ОПК-7-В-5, ОПК-7-В-6, ОПК-7-В-7, ОПК-7-В-8, ОПК-7-В-9, ПК*-1-В-1, ПК*-1-В-2, ПК*-1-В-3, ПК*-1-В-4, ПК*-2-В-1, ПК*-2-В-2, ПК*-2-В-3, ПК*-3-В-1, ПК*-3-В-2, ПК*-3-В-3, ПК*-3-В-4, ПК*-3-В-5, ПК*-4-В-1, ПК*-4-В-2, ПК*-4-В-3, ПК*-5-В-1, ПК*-5-В-2, ПК*-5-В-3, ПК*-6-В-1, ПК*-6-В-2, ПК*-6-В-3, ПК*-7-В-1, ПК*-7-В-2, УК-1-В-1, УК-1-В-2, УК-1-В-3, УК-1-В-4, УК-1-В-5, УК-1-В-6, УК-1-В-7, УК-2-В-1, УК-2-В-2, УК-2-В-3, УК-2-В-4, УК-2-В-5, УК-3-В-1, УК-3-В-2, УК-3-В-3, УК-3-В-4, УК-3-В-5, УК-3-В-6, УК-3-В-7, УК-3-В-8, УК-3-В-9, УК-3-В-10, УК-4-В-1, УК-4-В-2, УК-4-В-3, УК-4-В-4, УК-4-В-5, УК-4-В-6, УК-4-В-7, УК-5-В-1, УК-5-В-2, УК-5-В-3, УК-5-В-4, УК-5-В-5, УК-6-В-1, УК-6-В-2, УК-6-В-3, УК-6-В-4, УК-6-В-5, УК-6-В-6, УК-6-В-7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Учет экологического фактора в проектах реконструкции</t>
  </si>
  <si>
    <t xml:space="preserve">ПК*-1, 7</t>
  </si>
  <si>
    <t xml:space="preserve">ПК*-1-В-1, ПК*-1-В-2, ПК*-1-В-3, ПК*-1-В-4, ПК*-7-В-1, ПК*-7-В-2</t>
  </si>
  <si>
    <t xml:space="preserve">ФДТ.2</t>
  </si>
  <si>
    <t xml:space="preserve">Ресурсо- и энергосберегающие технологии на предприятиях региона</t>
  </si>
  <si>
    <t xml:space="preserve">ПК*-1, 4</t>
  </si>
  <si>
    <t xml:space="preserve">ПК*-1-В-1, ПК*-1-В-2, ПК*-1-В-3, ПК*-1-В-4, ПК*-4-В-1, ПК*-4-В-2, ПК*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3*</t>
  </si>
  <si>
    <t xml:space="preserve">2*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75" workbookViewId="0">
      <selection pane="topLeft" activeCell="R25" activeCellId="0" sqref="R25:U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1.7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0.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1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482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 t="s">
        <v>27</v>
      </c>
      <c r="S25" s="42"/>
      <c r="T25" s="42"/>
      <c r="U25" s="42"/>
      <c r="V25" s="39"/>
    </row>
    <row r="26" customFormat="false" ht="20.1" hidden="false" customHeight="true" outlineLevel="0" collapsed="false">
      <c r="B26" s="43"/>
      <c r="C26" s="43"/>
      <c r="D26" s="43"/>
      <c r="E26" s="43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2"/>
      <c r="S26" s="42"/>
      <c r="T26" s="42"/>
      <c r="U26" s="42"/>
      <c r="V26" s="4"/>
    </row>
    <row r="27" customFormat="false" ht="20.1" hidden="false" customHeight="true" outlineLevel="0" collapsed="false">
      <c r="B27" s="43" t="s">
        <v>28</v>
      </c>
      <c r="C27" s="43"/>
      <c r="D27" s="43"/>
      <c r="E27" s="43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4"/>
      <c r="C28" s="44"/>
      <c r="D28" s="44"/>
      <c r="E28" s="44"/>
      <c r="F28" s="45"/>
      <c r="G28" s="45"/>
      <c r="H28" s="45"/>
      <c r="I28" s="2"/>
      <c r="J28" s="2"/>
      <c r="K28" s="2"/>
      <c r="L28" s="45"/>
      <c r="M28" s="45"/>
      <c r="N28" s="45"/>
      <c r="O28" s="45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6" t="s">
        <v>29</v>
      </c>
      <c r="C29" s="46"/>
      <c r="D29" s="46"/>
      <c r="E29" s="46"/>
      <c r="F29" s="46"/>
      <c r="G29" s="46"/>
      <c r="H29" s="46"/>
      <c r="I29" s="47"/>
      <c r="J29" s="47"/>
      <c r="K29" s="47"/>
      <c r="L29" s="48"/>
      <c r="M29" s="48"/>
      <c r="N29" s="48"/>
      <c r="O29" s="48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49"/>
      <c r="C30" s="49"/>
      <c r="D30" s="49"/>
      <c r="E30" s="49"/>
      <c r="F30" s="50"/>
      <c r="G30" s="50"/>
      <c r="H30" s="50"/>
      <c r="I30" s="2"/>
      <c r="J30" s="2"/>
      <c r="K30" s="2"/>
      <c r="L30" s="51"/>
      <c r="M30" s="51"/>
      <c r="N30" s="51"/>
      <c r="O30" s="51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6" t="s">
        <v>30</v>
      </c>
      <c r="C31" s="46"/>
      <c r="D31" s="46"/>
      <c r="E31" s="46"/>
      <c r="F31" s="46"/>
      <c r="G31" s="46"/>
      <c r="H31" s="46"/>
      <c r="I31" s="52"/>
      <c r="J31" s="52"/>
      <c r="K31" s="52"/>
      <c r="L31" s="53" t="s">
        <v>31</v>
      </c>
      <c r="M31" s="53"/>
      <c r="N31" s="53"/>
      <c r="O31" s="53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6"/>
      <c r="C32" s="46"/>
      <c r="D32" s="46"/>
      <c r="E32" s="46"/>
      <c r="F32" s="46"/>
      <c r="G32" s="46"/>
      <c r="H32" s="46"/>
      <c r="I32" s="54"/>
      <c r="J32" s="54"/>
      <c r="K32" s="54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6" t="s">
        <v>32</v>
      </c>
      <c r="C33" s="46"/>
      <c r="D33" s="46"/>
      <c r="E33" s="46"/>
      <c r="F33" s="46"/>
      <c r="G33" s="46"/>
      <c r="H33" s="46"/>
      <c r="I33" s="52"/>
      <c r="J33" s="52"/>
      <c r="K33" s="52"/>
      <c r="L33" s="53" t="s">
        <v>33</v>
      </c>
      <c r="M33" s="53"/>
      <c r="N33" s="53"/>
      <c r="O33" s="53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6"/>
      <c r="C34" s="46"/>
      <c r="D34" s="46"/>
      <c r="E34" s="46"/>
      <c r="F34" s="46"/>
      <c r="G34" s="46"/>
      <c r="H34" s="46"/>
      <c r="I34" s="54"/>
      <c r="J34" s="54"/>
      <c r="K34" s="54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6" t="s">
        <v>34</v>
      </c>
      <c r="C35" s="46"/>
      <c r="D35" s="46"/>
      <c r="E35" s="46"/>
      <c r="F35" s="46"/>
      <c r="G35" s="46"/>
      <c r="H35" s="46"/>
      <c r="I35" s="52"/>
      <c r="J35" s="52"/>
      <c r="K35" s="52"/>
      <c r="L35" s="53"/>
      <c r="M35" s="53"/>
      <c r="N35" s="53"/>
      <c r="O35" s="53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6"/>
      <c r="C36" s="46"/>
      <c r="D36" s="46"/>
      <c r="E36" s="46"/>
      <c r="F36" s="46"/>
      <c r="G36" s="46"/>
      <c r="H36" s="46"/>
      <c r="I36" s="54"/>
      <c r="J36" s="54"/>
      <c r="K36" s="54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5" t="s">
        <v>35</v>
      </c>
      <c r="C37" s="55"/>
      <c r="D37" s="55"/>
      <c r="E37" s="55"/>
      <c r="F37" s="55"/>
      <c r="G37" s="55"/>
      <c r="H37" s="55"/>
      <c r="I37" s="52"/>
      <c r="J37" s="52"/>
      <c r="K37" s="52"/>
      <c r="L37" s="56" t="s">
        <v>36</v>
      </c>
      <c r="M37" s="56"/>
      <c r="N37" s="56"/>
      <c r="O37" s="56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5"/>
      <c r="C38" s="57"/>
      <c r="D38" s="57"/>
      <c r="E38" s="57"/>
      <c r="F38" s="57"/>
      <c r="G38" s="57"/>
      <c r="H38" s="57"/>
      <c r="I38" s="54"/>
      <c r="J38" s="54"/>
      <c r="K38" s="54"/>
      <c r="L38" s="58"/>
      <c r="M38" s="58"/>
      <c r="N38" s="58"/>
      <c r="O38" s="58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5" t="s">
        <v>37</v>
      </c>
      <c r="C39" s="55"/>
      <c r="D39" s="55"/>
      <c r="E39" s="55"/>
      <c r="F39" s="55"/>
      <c r="G39" s="55"/>
      <c r="H39" s="55"/>
      <c r="I39" s="52"/>
      <c r="J39" s="52"/>
      <c r="K39" s="52"/>
      <c r="L39" s="56"/>
      <c r="M39" s="56"/>
      <c r="N39" s="56"/>
      <c r="O39" s="56"/>
      <c r="P39" s="2"/>
      <c r="Q39" s="2"/>
      <c r="R39" s="2"/>
      <c r="S39" s="2"/>
      <c r="T39" s="21"/>
      <c r="U39" s="21"/>
      <c r="V39" s="34"/>
    </row>
    <row r="40" customFormat="false" ht="21" hidden="false" customHeight="true" outlineLevel="0" collapsed="false">
      <c r="B40" s="46"/>
      <c r="C40" s="46"/>
      <c r="D40" s="46"/>
      <c r="E40" s="46"/>
      <c r="F40" s="46"/>
      <c r="G40" s="46"/>
      <c r="H40" s="46"/>
      <c r="I40" s="54"/>
      <c r="J40" s="54"/>
      <c r="K40" s="54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" hidden="false" customHeight="true" outlineLevel="0" collapsed="false">
      <c r="B41" s="46" t="s">
        <v>38</v>
      </c>
      <c r="C41" s="46"/>
      <c r="D41" s="46"/>
      <c r="E41" s="46"/>
      <c r="F41" s="46"/>
      <c r="G41" s="46"/>
      <c r="H41" s="46"/>
      <c r="I41" s="52"/>
      <c r="J41" s="52"/>
      <c r="K41" s="52"/>
      <c r="L41" s="56" t="s">
        <v>39</v>
      </c>
      <c r="M41" s="56"/>
      <c r="N41" s="56"/>
      <c r="O41" s="56"/>
      <c r="P41" s="2"/>
      <c r="Q41" s="2"/>
      <c r="R41" s="2"/>
      <c r="S41" s="2"/>
      <c r="T41" s="21"/>
      <c r="U41" s="21"/>
      <c r="V41" s="34"/>
    </row>
    <row r="42" customFormat="false" ht="14.1" hidden="false" customHeight="true" outlineLevel="0" collapsed="false">
      <c r="B42" s="59"/>
      <c r="C42" s="59"/>
      <c r="D42" s="59"/>
      <c r="E42" s="59"/>
      <c r="F42" s="59"/>
      <c r="G42" s="59"/>
      <c r="H42" s="59"/>
      <c r="I42" s="60"/>
      <c r="J42" s="60"/>
      <c r="K42" s="60"/>
      <c r="L42" s="61"/>
      <c r="M42" s="61"/>
      <c r="N42" s="61"/>
      <c r="O42" s="61"/>
      <c r="P42" s="60"/>
      <c r="Q42" s="60"/>
      <c r="R42" s="60"/>
      <c r="S42" s="60"/>
      <c r="T42" s="60"/>
      <c r="U42" s="60"/>
    </row>
    <row r="43" customFormat="false" ht="21" hidden="false" customHeight="true" outlineLevel="0" collapsed="false">
      <c r="B43" s="46" t="s">
        <v>40</v>
      </c>
      <c r="C43" s="46"/>
      <c r="D43" s="46"/>
      <c r="E43" s="46"/>
      <c r="F43" s="46"/>
      <c r="G43" s="46"/>
      <c r="H43" s="46"/>
      <c r="I43" s="52"/>
      <c r="J43" s="52"/>
      <c r="K43" s="52"/>
      <c r="L43" s="56" t="s">
        <v>39</v>
      </c>
      <c r="M43" s="56"/>
      <c r="N43" s="56"/>
      <c r="O43" s="56"/>
    </row>
    <row r="44" customFormat="false" ht="3" hidden="true" customHeight="true" outlineLevel="0" collapsed="false">
      <c r="B44" s="46"/>
      <c r="C44" s="46"/>
      <c r="D44" s="46"/>
      <c r="E44" s="46"/>
      <c r="F44" s="46"/>
      <c r="G44" s="46"/>
      <c r="H44" s="46"/>
      <c r="I44" s="54"/>
      <c r="J44" s="54"/>
      <c r="K44" s="54"/>
      <c r="L44" s="58"/>
      <c r="M44" s="58"/>
      <c r="N44" s="58"/>
      <c r="O44" s="58"/>
    </row>
    <row r="45" customFormat="false" ht="17.25" hidden="true" customHeight="true" outlineLevel="0" collapsed="false">
      <c r="B45" s="46" t="s">
        <v>41</v>
      </c>
      <c r="C45" s="46"/>
      <c r="D45" s="46"/>
      <c r="E45" s="46"/>
      <c r="F45" s="46"/>
      <c r="G45" s="46"/>
      <c r="H45" s="46"/>
      <c r="I45" s="52"/>
      <c r="J45" s="52"/>
      <c r="K45" s="52"/>
      <c r="L45" s="56"/>
      <c r="M45" s="56"/>
      <c r="N45" s="56"/>
      <c r="O45" s="56"/>
    </row>
    <row r="46" customFormat="false" ht="3" hidden="true" customHeight="true" outlineLevel="0" collapsed="false">
      <c r="B46" s="46"/>
      <c r="C46" s="46"/>
      <c r="D46" s="46"/>
      <c r="E46" s="46"/>
      <c r="F46" s="46"/>
      <c r="G46" s="46"/>
      <c r="H46" s="46"/>
      <c r="I46" s="54"/>
      <c r="J46" s="54"/>
      <c r="K46" s="54"/>
      <c r="L46" s="58"/>
      <c r="M46" s="58"/>
      <c r="N46" s="58"/>
      <c r="O46" s="58"/>
    </row>
    <row r="47" customFormat="false" ht="13.5" hidden="true" customHeight="true" outlineLevel="0" collapsed="false">
      <c r="B47" s="46" t="s">
        <v>42</v>
      </c>
      <c r="C47" s="46"/>
      <c r="D47" s="46"/>
      <c r="E47" s="46"/>
      <c r="F47" s="46"/>
      <c r="G47" s="46"/>
      <c r="H47" s="46"/>
      <c r="I47" s="52"/>
      <c r="J47" s="52"/>
      <c r="K47" s="52"/>
      <c r="L47" s="56"/>
      <c r="M47" s="56"/>
      <c r="N47" s="56"/>
      <c r="O47" s="56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5</v>
      </c>
    </row>
    <row r="53" customFormat="false" ht="12.75" hidden="true" customHeight="false" outlineLevel="0" collapsed="false">
      <c r="B53" s="1" t="s">
        <v>43</v>
      </c>
    </row>
  </sheetData>
  <mergeCells count="57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R25:U26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1" t="s">
        <v>628</v>
      </c>
      <c r="B1" s="331"/>
      <c r="C1" s="331"/>
      <c r="D1" s="331"/>
      <c r="E1" s="331"/>
      <c r="F1" s="331"/>
      <c r="G1" s="332"/>
      <c r="H1" s="332"/>
      <c r="I1" s="332"/>
      <c r="J1" s="332"/>
      <c r="K1" s="332"/>
    </row>
    <row r="3" customFormat="false" ht="33.75" hidden="false" customHeight="true" outlineLevel="0" collapsed="false">
      <c r="A3" s="333" t="s">
        <v>52</v>
      </c>
      <c r="B3" s="333" t="s">
        <v>629</v>
      </c>
      <c r="C3" s="333"/>
      <c r="D3" s="333"/>
      <c r="E3" s="333" t="s">
        <v>630</v>
      </c>
      <c r="F3" s="333" t="s">
        <v>631</v>
      </c>
    </row>
    <row r="4" customFormat="false" ht="12.75" hidden="false" customHeight="false" outlineLevel="0" collapsed="false">
      <c r="A4" s="334"/>
      <c r="B4" s="335"/>
      <c r="C4" s="335"/>
      <c r="D4" s="335"/>
      <c r="E4" s="334"/>
      <c r="F4" s="334"/>
    </row>
    <row r="5" customFormat="false" ht="12.75" hidden="false" customHeight="false" outlineLevel="0" collapsed="false">
      <c r="A5" s="334"/>
      <c r="B5" s="335"/>
      <c r="C5" s="335"/>
      <c r="D5" s="335"/>
      <c r="E5" s="334"/>
      <c r="F5" s="334"/>
    </row>
    <row r="7" customFormat="false" ht="12.75" hidden="false" customHeight="false" outlineLevel="0" collapsed="false">
      <c r="A7" s="0" t="s">
        <v>32</v>
      </c>
      <c r="C7" s="336"/>
      <c r="D7" s="337"/>
      <c r="E7" s="337"/>
      <c r="F7" s="337"/>
    </row>
    <row r="8" customFormat="false" ht="12.75" hidden="false" customHeight="false" outlineLevel="0" collapsed="false">
      <c r="C8" s="338"/>
      <c r="D8" s="339"/>
      <c r="E8" s="339"/>
      <c r="F8" s="339"/>
    </row>
    <row r="9" customFormat="false" ht="12.75" hidden="false" customHeight="false" outlineLevel="0" collapsed="false">
      <c r="A9" s="0" t="s">
        <v>34</v>
      </c>
      <c r="C9" s="336"/>
      <c r="D9" s="337"/>
      <c r="E9" s="337"/>
      <c r="F9" s="337"/>
    </row>
    <row r="11" customFormat="false" ht="12.75" hidden="false" customHeight="false" outlineLevel="0" collapsed="false">
      <c r="A11" s="0" t="s">
        <v>35</v>
      </c>
      <c r="C11" s="336"/>
      <c r="D11" s="337"/>
      <c r="E11" s="337"/>
      <c r="F11" s="337"/>
    </row>
    <row r="13" customFormat="false" ht="12.75" hidden="false" customHeight="false" outlineLevel="0" collapsed="false">
      <c r="A13" s="0" t="s">
        <v>38</v>
      </c>
      <c r="C13" s="336"/>
      <c r="D13" s="337"/>
      <c r="E13" s="337"/>
      <c r="F13" s="337"/>
    </row>
    <row r="14" customFormat="false" ht="12.75" hidden="false" customHeight="false" outlineLevel="0" collapsed="false">
      <c r="C14" s="340"/>
      <c r="D14" s="340"/>
      <c r="E14" s="340"/>
      <c r="F14" s="340"/>
    </row>
    <row r="15" customFormat="false" ht="12.75" hidden="false" customHeight="false" outlineLevel="0" collapsed="false">
      <c r="A15" s="0" t="s">
        <v>632</v>
      </c>
      <c r="C15" s="336"/>
      <c r="D15" s="337"/>
      <c r="E15" s="337"/>
      <c r="F15" s="337"/>
    </row>
    <row r="16" customFormat="false" ht="12.75" hidden="false" customHeight="false" outlineLevel="0" collapsed="false">
      <c r="C16" s="340"/>
      <c r="D16" s="340"/>
      <c r="E16" s="340"/>
      <c r="F16" s="340"/>
    </row>
    <row r="17" customFormat="false" ht="12.75" hidden="false" customHeight="false" outlineLevel="0" collapsed="false">
      <c r="A17" s="0" t="s">
        <v>41</v>
      </c>
      <c r="C17" s="336"/>
      <c r="D17" s="337"/>
      <c r="E17" s="337"/>
      <c r="F17" s="337"/>
    </row>
    <row r="19" customFormat="false" ht="12.75" hidden="false" customHeight="false" outlineLevel="0" collapsed="false">
      <c r="A19" s="0" t="s">
        <v>633</v>
      </c>
      <c r="C19" s="336"/>
      <c r="D19" s="337"/>
      <c r="E19" s="337"/>
      <c r="F19" s="337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1" width="85.41"/>
    <col collapsed="false" customWidth="false" hidden="false" outlineLevel="0" max="257" min="2" style="342" width="9.14"/>
  </cols>
  <sheetData>
    <row r="1" customFormat="false" ht="25.5" hidden="false" customHeight="false" outlineLevel="0" collapsed="false">
      <c r="A1" s="341" t="s">
        <v>5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2" t="s">
        <v>44</v>
      </c>
    </row>
    <row r="3" customFormat="false" ht="25.5" hidden="false" customHeight="false" outlineLevel="0" collapsed="false">
      <c r="A3" s="63" t="s">
        <v>45</v>
      </c>
    </row>
    <row r="4" customFormat="false" ht="12.75" hidden="false" customHeight="false" outlineLevel="0" collapsed="false">
      <c r="A4" s="63"/>
    </row>
    <row r="8" customFormat="false" ht="12.75" hidden="false" customHeight="false" outlineLevel="0" collapsed="false">
      <c r="A8" s="62" t="s">
        <v>46</v>
      </c>
    </row>
    <row r="9" customFormat="false" ht="12.75" hidden="false" customHeight="false" outlineLevel="0" collapsed="false">
      <c r="A9" s="64" t="s">
        <v>47</v>
      </c>
    </row>
    <row r="10" customFormat="false" ht="12.75" hidden="false" customHeight="false" outlineLevel="0" collapsed="false">
      <c r="A10" s="64" t="s">
        <v>48</v>
      </c>
    </row>
    <row r="11" customFormat="false" ht="12.75" hidden="false" customHeight="false" outlineLevel="0" collapsed="false">
      <c r="A11" s="64" t="s">
        <v>49</v>
      </c>
    </row>
    <row r="12" customFormat="false" ht="12.75" hidden="false" customHeight="false" outlineLevel="0" collapsed="false">
      <c r="A12" s="64" t="s">
        <v>50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5" t="s">
        <v>51</v>
      </c>
      <c r="B2" s="65"/>
      <c r="C2" s="65"/>
    </row>
    <row r="3" customFormat="false" ht="12.75" hidden="false" customHeight="false" outlineLevel="0" collapsed="false">
      <c r="A3" s="66" t="s">
        <v>52</v>
      </c>
      <c r="B3" s="66" t="s">
        <v>53</v>
      </c>
      <c r="C3" s="66" t="s">
        <v>54</v>
      </c>
    </row>
    <row r="4" customFormat="false" ht="12.75" hidden="false" customHeight="true" outlineLevel="0" collapsed="false">
      <c r="A4" s="67" t="s">
        <v>55</v>
      </c>
      <c r="B4" s="67"/>
      <c r="C4" s="67"/>
    </row>
    <row r="5" customFormat="false" ht="25.5" hidden="false" customHeight="false" outlineLevel="0" collapsed="false">
      <c r="A5" s="68" t="s">
        <v>56</v>
      </c>
      <c r="B5" s="68" t="s">
        <v>57</v>
      </c>
      <c r="C5" s="68" t="s">
        <v>58</v>
      </c>
    </row>
    <row r="6" customFormat="false" ht="25.5" hidden="false" customHeight="false" outlineLevel="0" collapsed="false">
      <c r="A6" s="68" t="s">
        <v>59</v>
      </c>
      <c r="B6" s="68" t="s">
        <v>60</v>
      </c>
      <c r="C6" s="68" t="s">
        <v>61</v>
      </c>
    </row>
    <row r="7" customFormat="false" ht="25.5" hidden="false" customHeight="false" outlineLevel="0" collapsed="false">
      <c r="A7" s="68" t="s">
        <v>62</v>
      </c>
      <c r="B7" s="68" t="s">
        <v>63</v>
      </c>
      <c r="C7" s="68" t="s">
        <v>64</v>
      </c>
    </row>
    <row r="8" customFormat="false" ht="25.5" hidden="false" customHeight="false" outlineLevel="0" collapsed="false">
      <c r="A8" s="68" t="s">
        <v>65</v>
      </c>
      <c r="B8" s="68" t="s">
        <v>66</v>
      </c>
      <c r="C8" s="68" t="s">
        <v>67</v>
      </c>
    </row>
    <row r="9" customFormat="false" ht="12.75" hidden="false" customHeight="false" outlineLevel="0" collapsed="false">
      <c r="A9" s="68" t="s">
        <v>68</v>
      </c>
      <c r="B9" s="68" t="s">
        <v>69</v>
      </c>
      <c r="C9" s="68" t="s">
        <v>70</v>
      </c>
    </row>
    <row r="10" customFormat="false" ht="38.25" hidden="false" customHeight="false" outlineLevel="0" collapsed="false">
      <c r="A10" s="68" t="s">
        <v>71</v>
      </c>
      <c r="B10" s="68" t="s">
        <v>72</v>
      </c>
      <c r="C10" s="68" t="s">
        <v>73</v>
      </c>
    </row>
    <row r="11" customFormat="false" ht="12.75" hidden="false" customHeight="true" outlineLevel="0" collapsed="false">
      <c r="A11" s="67" t="s">
        <v>74</v>
      </c>
      <c r="B11" s="67"/>
      <c r="C11" s="67"/>
    </row>
    <row r="12" customFormat="false" ht="25.5" hidden="false" customHeight="false" outlineLevel="0" collapsed="false">
      <c r="A12" s="68" t="s">
        <v>75</v>
      </c>
      <c r="B12" s="68" t="s">
        <v>76</v>
      </c>
      <c r="C12" s="68" t="s">
        <v>77</v>
      </c>
    </row>
    <row r="13" customFormat="false" ht="25.5" hidden="false" customHeight="false" outlineLevel="0" collapsed="false">
      <c r="A13" s="68" t="s">
        <v>78</v>
      </c>
      <c r="B13" s="68" t="s">
        <v>79</v>
      </c>
      <c r="C13" s="68" t="s">
        <v>80</v>
      </c>
    </row>
    <row r="14" customFormat="false" ht="25.5" hidden="false" customHeight="false" outlineLevel="0" collapsed="false">
      <c r="A14" s="68" t="s">
        <v>81</v>
      </c>
      <c r="B14" s="68" t="s">
        <v>82</v>
      </c>
      <c r="C14" s="68" t="s">
        <v>83</v>
      </c>
    </row>
    <row r="15" customFormat="false" ht="38.25" hidden="false" customHeight="false" outlineLevel="0" collapsed="false">
      <c r="A15" s="68" t="s">
        <v>84</v>
      </c>
      <c r="B15" s="68" t="s">
        <v>85</v>
      </c>
      <c r="C15" s="68" t="s">
        <v>86</v>
      </c>
    </row>
    <row r="16" customFormat="false" ht="38.25" hidden="false" customHeight="false" outlineLevel="0" collapsed="false">
      <c r="A16" s="68" t="s">
        <v>87</v>
      </c>
      <c r="B16" s="68" t="s">
        <v>88</v>
      </c>
      <c r="C16" s="68" t="s">
        <v>89</v>
      </c>
    </row>
    <row r="17" customFormat="false" ht="25.5" hidden="false" customHeight="false" outlineLevel="0" collapsed="false">
      <c r="A17" s="68" t="s">
        <v>90</v>
      </c>
      <c r="B17" s="68" t="s">
        <v>91</v>
      </c>
      <c r="C17" s="68" t="s">
        <v>92</v>
      </c>
    </row>
    <row r="18" customFormat="false" ht="25.5" hidden="false" customHeight="false" outlineLevel="0" collapsed="false">
      <c r="A18" s="68" t="s">
        <v>93</v>
      </c>
      <c r="B18" s="68" t="s">
        <v>94</v>
      </c>
      <c r="C18" s="68" t="s">
        <v>95</v>
      </c>
    </row>
    <row r="19" customFormat="false" ht="12.75" hidden="false" customHeight="true" outlineLevel="0" collapsed="false">
      <c r="A19" s="67" t="s">
        <v>96</v>
      </c>
      <c r="B19" s="67"/>
      <c r="C19" s="67"/>
    </row>
    <row r="20" customFormat="false" ht="25.5" hidden="false" customHeight="false" outlineLevel="0" collapsed="false">
      <c r="A20" s="68" t="s">
        <v>97</v>
      </c>
      <c r="B20" s="68" t="s">
        <v>98</v>
      </c>
      <c r="C20" s="68"/>
    </row>
    <row r="21" customFormat="false" ht="25.5" hidden="false" customHeight="false" outlineLevel="0" collapsed="false">
      <c r="A21" s="68" t="s">
        <v>99</v>
      </c>
      <c r="B21" s="68" t="s">
        <v>100</v>
      </c>
      <c r="C21" s="68"/>
    </row>
    <row r="22" customFormat="false" ht="25.5" hidden="false" customHeight="false" outlineLevel="0" collapsed="false">
      <c r="A22" s="68" t="s">
        <v>101</v>
      </c>
      <c r="B22" s="68" t="s">
        <v>102</v>
      </c>
      <c r="C22" s="68"/>
    </row>
    <row r="23" customFormat="false" ht="25.5" hidden="false" customHeight="false" outlineLevel="0" collapsed="false">
      <c r="A23" s="68" t="s">
        <v>103</v>
      </c>
      <c r="B23" s="68" t="s">
        <v>104</v>
      </c>
      <c r="C23" s="68"/>
    </row>
    <row r="24" customFormat="false" ht="12.75" hidden="false" customHeight="false" outlineLevel="0" collapsed="false">
      <c r="A24" s="68" t="s">
        <v>105</v>
      </c>
      <c r="B24" s="68" t="s">
        <v>106</v>
      </c>
      <c r="C24" s="68"/>
    </row>
    <row r="25" customFormat="false" ht="25.5" hidden="false" customHeight="false" outlineLevel="0" collapsed="false">
      <c r="A25" s="68" t="s">
        <v>107</v>
      </c>
      <c r="B25" s="68" t="s">
        <v>108</v>
      </c>
      <c r="C25" s="68"/>
    </row>
    <row r="26" customFormat="false" ht="25.5" hidden="false" customHeight="false" outlineLevel="0" collapsed="false">
      <c r="A26" s="68" t="s">
        <v>109</v>
      </c>
      <c r="B26" s="68" t="s">
        <v>110</v>
      </c>
      <c r="C26" s="68"/>
    </row>
    <row r="28" customFormat="false" ht="12.75" hidden="false" customHeight="false" outlineLevel="0" collapsed="false">
      <c r="A28" s="69" t="s">
        <v>111</v>
      </c>
      <c r="B28" s="0" t="s">
        <v>112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5" t="s">
        <v>113</v>
      </c>
      <c r="B2" s="65"/>
      <c r="C2" s="65"/>
      <c r="D2" s="65"/>
    </row>
    <row r="3" customFormat="false" ht="26.25" hidden="false" customHeight="true" outlineLevel="0" collapsed="false">
      <c r="A3" s="70" t="s">
        <v>114</v>
      </c>
      <c r="B3" s="71" t="s">
        <v>115</v>
      </c>
      <c r="C3" s="70" t="s">
        <v>116</v>
      </c>
      <c r="D3" s="71" t="s">
        <v>117</v>
      </c>
    </row>
    <row r="4" customFormat="false" ht="12.75" hidden="false" customHeight="true" outlineLevel="0" collapsed="false">
      <c r="A4" s="72" t="s">
        <v>118</v>
      </c>
      <c r="B4" s="72"/>
      <c r="C4" s="72"/>
      <c r="D4" s="72"/>
    </row>
    <row r="5" customFormat="false" ht="12.75" hidden="false" customHeight="true" outlineLevel="0" collapsed="false">
      <c r="A5" s="73" t="s">
        <v>56</v>
      </c>
      <c r="B5" s="73" t="s">
        <v>57</v>
      </c>
      <c r="C5" s="73" t="s">
        <v>119</v>
      </c>
      <c r="D5" s="73" t="s">
        <v>120</v>
      </c>
    </row>
    <row r="6" customFormat="false" ht="12.75" hidden="false" customHeight="false" outlineLevel="0" collapsed="false">
      <c r="A6" s="73"/>
      <c r="B6" s="73"/>
      <c r="C6" s="73" t="s">
        <v>121</v>
      </c>
      <c r="D6" s="73" t="s">
        <v>122</v>
      </c>
    </row>
    <row r="7" customFormat="false" ht="12.75" hidden="false" customHeight="false" outlineLevel="0" collapsed="false">
      <c r="A7" s="73"/>
      <c r="B7" s="73"/>
      <c r="C7" s="73" t="s">
        <v>123</v>
      </c>
      <c r="D7" s="73" t="s">
        <v>124</v>
      </c>
    </row>
    <row r="8" customFormat="false" ht="12.75" hidden="false" customHeight="false" outlineLevel="0" collapsed="false">
      <c r="A8" s="73"/>
      <c r="B8" s="73"/>
      <c r="C8" s="73" t="s">
        <v>125</v>
      </c>
      <c r="D8" s="73" t="s">
        <v>126</v>
      </c>
    </row>
    <row r="9" customFormat="false" ht="12.75" hidden="false" customHeight="false" outlineLevel="0" collapsed="false">
      <c r="A9" s="73"/>
      <c r="B9" s="73"/>
      <c r="C9" s="73" t="s">
        <v>127</v>
      </c>
      <c r="D9" s="73" t="s">
        <v>128</v>
      </c>
    </row>
    <row r="10" customFormat="false" ht="12.75" hidden="false" customHeight="false" outlineLevel="0" collapsed="false">
      <c r="A10" s="73"/>
      <c r="B10" s="73"/>
      <c r="C10" s="73" t="s">
        <v>129</v>
      </c>
      <c r="D10" s="73" t="s">
        <v>130</v>
      </c>
    </row>
    <row r="11" customFormat="false" ht="25.5" hidden="false" customHeight="false" outlineLevel="0" collapsed="false">
      <c r="A11" s="73"/>
      <c r="B11" s="73"/>
      <c r="C11" s="73" t="s">
        <v>131</v>
      </c>
      <c r="D11" s="73" t="s">
        <v>132</v>
      </c>
    </row>
    <row r="12" customFormat="false" ht="12.75" hidden="false" customHeight="true" outlineLevel="0" collapsed="false">
      <c r="A12" s="73" t="s">
        <v>59</v>
      </c>
      <c r="B12" s="73" t="s">
        <v>60</v>
      </c>
      <c r="C12" s="73" t="s">
        <v>133</v>
      </c>
      <c r="D12" s="73" t="s">
        <v>134</v>
      </c>
    </row>
    <row r="13" customFormat="false" ht="12.75" hidden="false" customHeight="false" outlineLevel="0" collapsed="false">
      <c r="A13" s="73"/>
      <c r="B13" s="73"/>
      <c r="C13" s="73" t="s">
        <v>135</v>
      </c>
      <c r="D13" s="73" t="s">
        <v>136</v>
      </c>
    </row>
    <row r="14" customFormat="false" ht="12.75" hidden="false" customHeight="false" outlineLevel="0" collapsed="false">
      <c r="A14" s="73"/>
      <c r="B14" s="73"/>
      <c r="C14" s="73" t="s">
        <v>137</v>
      </c>
      <c r="D14" s="73" t="s">
        <v>138</v>
      </c>
    </row>
    <row r="15" customFormat="false" ht="12.75" hidden="false" customHeight="false" outlineLevel="0" collapsed="false">
      <c r="A15" s="73"/>
      <c r="B15" s="73"/>
      <c r="C15" s="73" t="s">
        <v>139</v>
      </c>
      <c r="D15" s="73" t="s">
        <v>140</v>
      </c>
    </row>
    <row r="16" customFormat="false" ht="12.75" hidden="false" customHeight="false" outlineLevel="0" collapsed="false">
      <c r="A16" s="73"/>
      <c r="B16" s="73"/>
      <c r="C16" s="73" t="s">
        <v>141</v>
      </c>
      <c r="D16" s="73" t="s">
        <v>142</v>
      </c>
    </row>
    <row r="17" customFormat="false" ht="12.75" hidden="false" customHeight="true" outlineLevel="0" collapsed="false">
      <c r="A17" s="73" t="s">
        <v>62</v>
      </c>
      <c r="B17" s="73" t="s">
        <v>63</v>
      </c>
      <c r="C17" s="73" t="s">
        <v>143</v>
      </c>
      <c r="D17" s="73" t="s">
        <v>144</v>
      </c>
    </row>
    <row r="18" customFormat="false" ht="25.5" hidden="false" customHeight="false" outlineLevel="0" collapsed="false">
      <c r="A18" s="73"/>
      <c r="B18" s="73"/>
      <c r="C18" s="73" t="s">
        <v>145</v>
      </c>
      <c r="D18" s="73" t="s">
        <v>146</v>
      </c>
    </row>
    <row r="19" customFormat="false" ht="12.75" hidden="false" customHeight="false" outlineLevel="0" collapsed="false">
      <c r="A19" s="73"/>
      <c r="B19" s="73"/>
      <c r="C19" s="73" t="s">
        <v>147</v>
      </c>
      <c r="D19" s="73" t="s">
        <v>148</v>
      </c>
    </row>
    <row r="20" customFormat="false" ht="12.75" hidden="false" customHeight="false" outlineLevel="0" collapsed="false">
      <c r="A20" s="73"/>
      <c r="B20" s="73"/>
      <c r="C20" s="73" t="s">
        <v>149</v>
      </c>
      <c r="D20" s="73" t="s">
        <v>150</v>
      </c>
    </row>
    <row r="21" customFormat="false" ht="25.5" hidden="false" customHeight="false" outlineLevel="0" collapsed="false">
      <c r="A21" s="73"/>
      <c r="B21" s="73"/>
      <c r="C21" s="73" t="s">
        <v>151</v>
      </c>
      <c r="D21" s="73" t="s">
        <v>152</v>
      </c>
    </row>
    <row r="22" customFormat="false" ht="12.75" hidden="false" customHeight="false" outlineLevel="0" collapsed="false">
      <c r="A22" s="73"/>
      <c r="B22" s="73"/>
      <c r="C22" s="73" t="s">
        <v>153</v>
      </c>
      <c r="D22" s="73" t="s">
        <v>154</v>
      </c>
    </row>
    <row r="23" customFormat="false" ht="12.75" hidden="false" customHeight="false" outlineLevel="0" collapsed="false">
      <c r="A23" s="73"/>
      <c r="B23" s="73"/>
      <c r="C23" s="73" t="s">
        <v>155</v>
      </c>
      <c r="D23" s="73" t="s">
        <v>156</v>
      </c>
    </row>
    <row r="24" customFormat="false" ht="12.75" hidden="false" customHeight="false" outlineLevel="0" collapsed="false">
      <c r="A24" s="73"/>
      <c r="B24" s="73"/>
      <c r="C24" s="73" t="s">
        <v>157</v>
      </c>
      <c r="D24" s="73" t="s">
        <v>158</v>
      </c>
    </row>
    <row r="25" customFormat="false" ht="12.75" hidden="false" customHeight="false" outlineLevel="0" collapsed="false">
      <c r="A25" s="73"/>
      <c r="B25" s="73"/>
      <c r="C25" s="73" t="s">
        <v>159</v>
      </c>
      <c r="D25" s="73" t="s">
        <v>160</v>
      </c>
    </row>
    <row r="26" customFormat="false" ht="12.75" hidden="false" customHeight="false" outlineLevel="0" collapsed="false">
      <c r="A26" s="73"/>
      <c r="B26" s="73"/>
      <c r="C26" s="73" t="s">
        <v>161</v>
      </c>
      <c r="D26" s="73" t="s">
        <v>162</v>
      </c>
    </row>
    <row r="27" customFormat="false" ht="12.75" hidden="false" customHeight="true" outlineLevel="0" collapsed="false">
      <c r="A27" s="73" t="s">
        <v>65</v>
      </c>
      <c r="B27" s="73" t="s">
        <v>66</v>
      </c>
      <c r="C27" s="73" t="s">
        <v>163</v>
      </c>
      <c r="D27" s="73" t="s">
        <v>164</v>
      </c>
    </row>
    <row r="28" customFormat="false" ht="25.5" hidden="false" customHeight="false" outlineLevel="0" collapsed="false">
      <c r="A28" s="73"/>
      <c r="B28" s="73"/>
      <c r="C28" s="73" t="s">
        <v>165</v>
      </c>
      <c r="D28" s="73" t="s">
        <v>166</v>
      </c>
    </row>
    <row r="29" customFormat="false" ht="38.25" hidden="false" customHeight="false" outlineLevel="0" collapsed="false">
      <c r="A29" s="73"/>
      <c r="B29" s="73"/>
      <c r="C29" s="73" t="s">
        <v>167</v>
      </c>
      <c r="D29" s="73" t="s">
        <v>168</v>
      </c>
    </row>
    <row r="30" customFormat="false" ht="25.5" hidden="false" customHeight="false" outlineLevel="0" collapsed="false">
      <c r="A30" s="73"/>
      <c r="B30" s="73"/>
      <c r="C30" s="73" t="s">
        <v>169</v>
      </c>
      <c r="D30" s="73" t="s">
        <v>170</v>
      </c>
    </row>
    <row r="31" customFormat="false" ht="25.5" hidden="false" customHeight="false" outlineLevel="0" collapsed="false">
      <c r="A31" s="73"/>
      <c r="B31" s="73"/>
      <c r="C31" s="73" t="s">
        <v>171</v>
      </c>
      <c r="D31" s="73" t="s">
        <v>172</v>
      </c>
    </row>
    <row r="32" customFormat="false" ht="25.5" hidden="false" customHeight="false" outlineLevel="0" collapsed="false">
      <c r="A32" s="73"/>
      <c r="B32" s="73"/>
      <c r="C32" s="73" t="s">
        <v>173</v>
      </c>
      <c r="D32" s="73" t="s">
        <v>174</v>
      </c>
    </row>
    <row r="33" customFormat="false" ht="25.5" hidden="false" customHeight="false" outlineLevel="0" collapsed="false">
      <c r="A33" s="73"/>
      <c r="B33" s="73"/>
      <c r="C33" s="73" t="s">
        <v>175</v>
      </c>
      <c r="D33" s="73" t="s">
        <v>176</v>
      </c>
    </row>
    <row r="34" customFormat="false" ht="38.25" hidden="false" customHeight="true" outlineLevel="0" collapsed="false">
      <c r="A34" s="73" t="s">
        <v>68</v>
      </c>
      <c r="B34" s="73" t="s">
        <v>69</v>
      </c>
      <c r="C34" s="73" t="s">
        <v>177</v>
      </c>
      <c r="D34" s="73" t="s">
        <v>178</v>
      </c>
    </row>
    <row r="35" customFormat="false" ht="25.5" hidden="false" customHeight="false" outlineLevel="0" collapsed="false">
      <c r="A35" s="73"/>
      <c r="B35" s="73"/>
      <c r="C35" s="73" t="s">
        <v>179</v>
      </c>
      <c r="D35" s="73" t="s">
        <v>180</v>
      </c>
    </row>
    <row r="36" customFormat="false" ht="38.25" hidden="false" customHeight="false" outlineLevel="0" collapsed="false">
      <c r="A36" s="73"/>
      <c r="B36" s="73"/>
      <c r="C36" s="73" t="s">
        <v>181</v>
      </c>
      <c r="D36" s="73" t="s">
        <v>182</v>
      </c>
    </row>
    <row r="37" customFormat="false" ht="12.75" hidden="false" customHeight="false" outlineLevel="0" collapsed="false">
      <c r="A37" s="73"/>
      <c r="B37" s="73"/>
      <c r="C37" s="73" t="s">
        <v>183</v>
      </c>
      <c r="D37" s="73" t="s">
        <v>184</v>
      </c>
    </row>
    <row r="38" customFormat="false" ht="25.5" hidden="false" customHeight="false" outlineLevel="0" collapsed="false">
      <c r="A38" s="73"/>
      <c r="B38" s="73"/>
      <c r="C38" s="73" t="s">
        <v>185</v>
      </c>
      <c r="D38" s="73" t="s">
        <v>186</v>
      </c>
    </row>
    <row r="39" customFormat="false" ht="25.5" hidden="false" customHeight="true" outlineLevel="0" collapsed="false">
      <c r="A39" s="73" t="s">
        <v>71</v>
      </c>
      <c r="B39" s="73" t="s">
        <v>72</v>
      </c>
      <c r="C39" s="73" t="s">
        <v>187</v>
      </c>
      <c r="D39" s="73" t="s">
        <v>188</v>
      </c>
    </row>
    <row r="40" customFormat="false" ht="25.5" hidden="false" customHeight="false" outlineLevel="0" collapsed="false">
      <c r="A40" s="73"/>
      <c r="B40" s="73"/>
      <c r="C40" s="73" t="s">
        <v>189</v>
      </c>
      <c r="D40" s="73" t="s">
        <v>190</v>
      </c>
    </row>
    <row r="41" customFormat="false" ht="25.5" hidden="false" customHeight="false" outlineLevel="0" collapsed="false">
      <c r="A41" s="73"/>
      <c r="B41" s="73"/>
      <c r="C41" s="73" t="s">
        <v>191</v>
      </c>
      <c r="D41" s="73" t="s">
        <v>192</v>
      </c>
    </row>
    <row r="42" customFormat="false" ht="25.5" hidden="false" customHeight="false" outlineLevel="0" collapsed="false">
      <c r="A42" s="73"/>
      <c r="B42" s="73"/>
      <c r="C42" s="73" t="s">
        <v>193</v>
      </c>
      <c r="D42" s="73" t="s">
        <v>194</v>
      </c>
    </row>
    <row r="43" customFormat="false" ht="25.5" hidden="false" customHeight="false" outlineLevel="0" collapsed="false">
      <c r="A43" s="73"/>
      <c r="B43" s="73"/>
      <c r="C43" s="73" t="s">
        <v>195</v>
      </c>
      <c r="D43" s="73" t="s">
        <v>196</v>
      </c>
    </row>
    <row r="44" customFormat="false" ht="12.75" hidden="false" customHeight="false" outlineLevel="0" collapsed="false">
      <c r="A44" s="73"/>
      <c r="B44" s="73"/>
      <c r="C44" s="73" t="s">
        <v>197</v>
      </c>
      <c r="D44" s="73" t="s">
        <v>198</v>
      </c>
    </row>
    <row r="45" customFormat="false" ht="25.5" hidden="false" customHeight="false" outlineLevel="0" collapsed="false">
      <c r="A45" s="73"/>
      <c r="B45" s="73"/>
      <c r="C45" s="73" t="s">
        <v>199</v>
      </c>
      <c r="D45" s="73" t="s">
        <v>200</v>
      </c>
    </row>
    <row r="46" customFormat="false" ht="12.75" hidden="false" customHeight="true" outlineLevel="0" collapsed="false">
      <c r="A46" s="72" t="s">
        <v>201</v>
      </c>
      <c r="B46" s="72"/>
      <c r="C46" s="72"/>
      <c r="D46" s="72"/>
    </row>
    <row r="47" customFormat="false" ht="12.75" hidden="false" customHeight="true" outlineLevel="0" collapsed="false">
      <c r="A47" s="73" t="s">
        <v>75</v>
      </c>
      <c r="B47" s="73" t="s">
        <v>76</v>
      </c>
      <c r="C47" s="73" t="s">
        <v>202</v>
      </c>
      <c r="D47" s="73" t="s">
        <v>203</v>
      </c>
    </row>
    <row r="48" customFormat="false" ht="25.5" hidden="false" customHeight="false" outlineLevel="0" collapsed="false">
      <c r="A48" s="73"/>
      <c r="B48" s="73"/>
      <c r="C48" s="73" t="s">
        <v>204</v>
      </c>
      <c r="D48" s="73" t="s">
        <v>205</v>
      </c>
    </row>
    <row r="49" customFormat="false" ht="25.5" hidden="false" customHeight="false" outlineLevel="0" collapsed="false">
      <c r="A49" s="73"/>
      <c r="B49" s="73"/>
      <c r="C49" s="73" t="s">
        <v>206</v>
      </c>
      <c r="D49" s="73" t="s">
        <v>207</v>
      </c>
    </row>
    <row r="50" customFormat="false" ht="12.75" hidden="false" customHeight="false" outlineLevel="0" collapsed="false">
      <c r="A50" s="73"/>
      <c r="B50" s="73"/>
      <c r="C50" s="73" t="s">
        <v>208</v>
      </c>
      <c r="D50" s="73" t="s">
        <v>209</v>
      </c>
    </row>
    <row r="51" customFormat="false" ht="25.5" hidden="false" customHeight="true" outlineLevel="0" collapsed="false">
      <c r="A51" s="73" t="s">
        <v>78</v>
      </c>
      <c r="B51" s="73" t="s">
        <v>79</v>
      </c>
      <c r="C51" s="73" t="s">
        <v>210</v>
      </c>
      <c r="D51" s="73" t="s">
        <v>211</v>
      </c>
    </row>
    <row r="52" customFormat="false" ht="12.75" hidden="false" customHeight="false" outlineLevel="0" collapsed="false">
      <c r="A52" s="73"/>
      <c r="B52" s="73"/>
      <c r="C52" s="73" t="s">
        <v>212</v>
      </c>
      <c r="D52" s="73" t="s">
        <v>213</v>
      </c>
    </row>
    <row r="53" customFormat="false" ht="25.5" hidden="false" customHeight="false" outlineLevel="0" collapsed="false">
      <c r="A53" s="73"/>
      <c r="B53" s="73"/>
      <c r="C53" s="73" t="s">
        <v>214</v>
      </c>
      <c r="D53" s="73" t="s">
        <v>215</v>
      </c>
    </row>
    <row r="54" customFormat="false" ht="25.5" hidden="false" customHeight="false" outlineLevel="0" collapsed="false">
      <c r="A54" s="73"/>
      <c r="B54" s="73"/>
      <c r="C54" s="73" t="s">
        <v>216</v>
      </c>
      <c r="D54" s="73" t="s">
        <v>217</v>
      </c>
    </row>
    <row r="55" customFormat="false" ht="25.5" hidden="false" customHeight="true" outlineLevel="0" collapsed="false">
      <c r="A55" s="73" t="s">
        <v>81</v>
      </c>
      <c r="B55" s="73" t="s">
        <v>82</v>
      </c>
      <c r="C55" s="73" t="s">
        <v>218</v>
      </c>
      <c r="D55" s="73" t="s">
        <v>219</v>
      </c>
    </row>
    <row r="56" customFormat="false" ht="25.5" hidden="false" customHeight="false" outlineLevel="0" collapsed="false">
      <c r="A56" s="73"/>
      <c r="B56" s="73"/>
      <c r="C56" s="73" t="s">
        <v>220</v>
      </c>
      <c r="D56" s="73" t="s">
        <v>221</v>
      </c>
    </row>
    <row r="57" customFormat="false" ht="38.25" hidden="false" customHeight="false" outlineLevel="0" collapsed="false">
      <c r="A57" s="73"/>
      <c r="B57" s="73"/>
      <c r="C57" s="73" t="s">
        <v>222</v>
      </c>
      <c r="D57" s="73" t="s">
        <v>223</v>
      </c>
    </row>
    <row r="58" customFormat="false" ht="25.5" hidden="false" customHeight="false" outlineLevel="0" collapsed="false">
      <c r="A58" s="73"/>
      <c r="B58" s="73"/>
      <c r="C58" s="73" t="s">
        <v>224</v>
      </c>
      <c r="D58" s="73" t="s">
        <v>225</v>
      </c>
    </row>
    <row r="59" customFormat="false" ht="25.5" hidden="false" customHeight="false" outlineLevel="0" collapsed="false">
      <c r="A59" s="73"/>
      <c r="B59" s="73"/>
      <c r="C59" s="73" t="s">
        <v>226</v>
      </c>
      <c r="D59" s="73" t="s">
        <v>227</v>
      </c>
    </row>
    <row r="60" customFormat="false" ht="25.5" hidden="false" customHeight="true" outlineLevel="0" collapsed="false">
      <c r="A60" s="73" t="s">
        <v>84</v>
      </c>
      <c r="B60" s="73" t="s">
        <v>85</v>
      </c>
      <c r="C60" s="73" t="s">
        <v>228</v>
      </c>
      <c r="D60" s="73" t="s">
        <v>229</v>
      </c>
    </row>
    <row r="61" customFormat="false" ht="25.5" hidden="false" customHeight="false" outlineLevel="0" collapsed="false">
      <c r="A61" s="73"/>
      <c r="B61" s="73"/>
      <c r="C61" s="73" t="s">
        <v>230</v>
      </c>
      <c r="D61" s="73" t="s">
        <v>231</v>
      </c>
    </row>
    <row r="62" customFormat="false" ht="25.5" hidden="false" customHeight="false" outlineLevel="0" collapsed="false">
      <c r="A62" s="73"/>
      <c r="B62" s="73"/>
      <c r="C62" s="73" t="s">
        <v>232</v>
      </c>
      <c r="D62" s="73" t="s">
        <v>233</v>
      </c>
    </row>
    <row r="63" customFormat="false" ht="25.5" hidden="false" customHeight="false" outlineLevel="0" collapsed="false">
      <c r="A63" s="73"/>
      <c r="B63" s="73"/>
      <c r="C63" s="73" t="s">
        <v>234</v>
      </c>
      <c r="D63" s="73" t="s">
        <v>235</v>
      </c>
    </row>
    <row r="64" customFormat="false" ht="12.75" hidden="false" customHeight="false" outlineLevel="0" collapsed="false">
      <c r="A64" s="73"/>
      <c r="B64" s="73"/>
      <c r="C64" s="73" t="s">
        <v>236</v>
      </c>
      <c r="D64" s="73" t="s">
        <v>237</v>
      </c>
    </row>
    <row r="65" customFormat="false" ht="12.75" hidden="false" customHeight="true" outlineLevel="0" collapsed="false">
      <c r="A65" s="73" t="s">
        <v>87</v>
      </c>
      <c r="B65" s="73" t="s">
        <v>88</v>
      </c>
      <c r="C65" s="73" t="s">
        <v>238</v>
      </c>
      <c r="D65" s="73" t="s">
        <v>239</v>
      </c>
    </row>
    <row r="66" customFormat="false" ht="38.25" hidden="false" customHeight="false" outlineLevel="0" collapsed="false">
      <c r="A66" s="73"/>
      <c r="B66" s="73"/>
      <c r="C66" s="73" t="s">
        <v>240</v>
      </c>
      <c r="D66" s="73" t="s">
        <v>241</v>
      </c>
    </row>
    <row r="67" customFormat="false" ht="12.75" hidden="false" customHeight="false" outlineLevel="0" collapsed="false">
      <c r="A67" s="73"/>
      <c r="B67" s="73"/>
      <c r="C67" s="73" t="s">
        <v>242</v>
      </c>
      <c r="D67" s="73" t="s">
        <v>243</v>
      </c>
    </row>
    <row r="68" customFormat="false" ht="12.75" hidden="false" customHeight="false" outlineLevel="0" collapsed="false">
      <c r="A68" s="73"/>
      <c r="B68" s="73"/>
      <c r="C68" s="73" t="s">
        <v>244</v>
      </c>
      <c r="D68" s="73" t="s">
        <v>245</v>
      </c>
    </row>
    <row r="69" customFormat="false" ht="12.75" hidden="false" customHeight="false" outlineLevel="0" collapsed="false">
      <c r="A69" s="73"/>
      <c r="B69" s="73"/>
      <c r="C69" s="73" t="s">
        <v>246</v>
      </c>
      <c r="D69" s="73" t="s">
        <v>247</v>
      </c>
    </row>
    <row r="70" customFormat="false" ht="25.5" hidden="false" customHeight="false" outlineLevel="0" collapsed="false">
      <c r="A70" s="73"/>
      <c r="B70" s="73"/>
      <c r="C70" s="73" t="s">
        <v>248</v>
      </c>
      <c r="D70" s="73" t="s">
        <v>249</v>
      </c>
    </row>
    <row r="71" customFormat="false" ht="12.75" hidden="false" customHeight="false" outlineLevel="0" collapsed="false">
      <c r="A71" s="73"/>
      <c r="B71" s="73"/>
      <c r="C71" s="73" t="s">
        <v>250</v>
      </c>
      <c r="D71" s="73" t="s">
        <v>251</v>
      </c>
    </row>
    <row r="72" customFormat="false" ht="25.5" hidden="false" customHeight="false" outlineLevel="0" collapsed="false">
      <c r="A72" s="73"/>
      <c r="B72" s="73"/>
      <c r="C72" s="73" t="s">
        <v>252</v>
      </c>
      <c r="D72" s="73" t="s">
        <v>253</v>
      </c>
    </row>
    <row r="73" customFormat="false" ht="25.5" hidden="false" customHeight="false" outlineLevel="0" collapsed="false">
      <c r="A73" s="73"/>
      <c r="B73" s="73"/>
      <c r="C73" s="73" t="s">
        <v>254</v>
      </c>
      <c r="D73" s="73" t="s">
        <v>255</v>
      </c>
    </row>
    <row r="74" customFormat="false" ht="12.75" hidden="false" customHeight="false" outlineLevel="0" collapsed="false">
      <c r="A74" s="73"/>
      <c r="B74" s="73"/>
      <c r="C74" s="73" t="s">
        <v>256</v>
      </c>
      <c r="D74" s="73" t="s">
        <v>257</v>
      </c>
    </row>
    <row r="75" customFormat="false" ht="12.75" hidden="false" customHeight="false" outlineLevel="0" collapsed="false">
      <c r="A75" s="73"/>
      <c r="B75" s="73"/>
      <c r="C75" s="73" t="s">
        <v>258</v>
      </c>
      <c r="D75" s="73" t="s">
        <v>259</v>
      </c>
    </row>
    <row r="76" customFormat="false" ht="25.5" hidden="false" customHeight="false" outlineLevel="0" collapsed="false">
      <c r="A76" s="73"/>
      <c r="B76" s="73"/>
      <c r="C76" s="73" t="s">
        <v>260</v>
      </c>
      <c r="D76" s="73" t="s">
        <v>261</v>
      </c>
    </row>
    <row r="77" customFormat="false" ht="12.75" hidden="false" customHeight="true" outlineLevel="0" collapsed="false">
      <c r="A77" s="73" t="s">
        <v>90</v>
      </c>
      <c r="B77" s="73" t="s">
        <v>91</v>
      </c>
      <c r="C77" s="73" t="s">
        <v>262</v>
      </c>
      <c r="D77" s="73" t="s">
        <v>263</v>
      </c>
    </row>
    <row r="78" customFormat="false" ht="12.75" hidden="false" customHeight="false" outlineLevel="0" collapsed="false">
      <c r="A78" s="73"/>
      <c r="B78" s="73"/>
      <c r="C78" s="73" t="s">
        <v>264</v>
      </c>
      <c r="D78" s="73" t="s">
        <v>265</v>
      </c>
    </row>
    <row r="79" customFormat="false" ht="12.75" hidden="false" customHeight="false" outlineLevel="0" collapsed="false">
      <c r="A79" s="73"/>
      <c r="B79" s="73"/>
      <c r="C79" s="73" t="s">
        <v>266</v>
      </c>
      <c r="D79" s="73" t="s">
        <v>267</v>
      </c>
    </row>
    <row r="80" customFormat="false" ht="12.75" hidden="false" customHeight="false" outlineLevel="0" collapsed="false">
      <c r="A80" s="73"/>
      <c r="B80" s="73"/>
      <c r="C80" s="73" t="s">
        <v>268</v>
      </c>
      <c r="D80" s="73" t="s">
        <v>269</v>
      </c>
    </row>
    <row r="81" customFormat="false" ht="25.5" hidden="false" customHeight="false" outlineLevel="0" collapsed="false">
      <c r="A81" s="73"/>
      <c r="B81" s="73"/>
      <c r="C81" s="73" t="s">
        <v>270</v>
      </c>
      <c r="D81" s="73" t="s">
        <v>271</v>
      </c>
    </row>
    <row r="82" customFormat="false" ht="25.5" hidden="false" customHeight="false" outlineLevel="0" collapsed="false">
      <c r="A82" s="73"/>
      <c r="B82" s="73"/>
      <c r="C82" s="73" t="s">
        <v>272</v>
      </c>
      <c r="D82" s="73" t="s">
        <v>273</v>
      </c>
    </row>
    <row r="83" customFormat="false" ht="25.5" hidden="false" customHeight="false" outlineLevel="0" collapsed="false">
      <c r="A83" s="73"/>
      <c r="B83" s="73"/>
      <c r="C83" s="73" t="s">
        <v>274</v>
      </c>
      <c r="D83" s="73" t="s">
        <v>275</v>
      </c>
    </row>
    <row r="84" customFormat="false" ht="12.75" hidden="false" customHeight="false" outlineLevel="0" collapsed="false">
      <c r="A84" s="73"/>
      <c r="B84" s="73"/>
      <c r="C84" s="73" t="s">
        <v>276</v>
      </c>
      <c r="D84" s="73" t="s">
        <v>277</v>
      </c>
    </row>
    <row r="85" customFormat="false" ht="12.75" hidden="false" customHeight="false" outlineLevel="0" collapsed="false">
      <c r="A85" s="73"/>
      <c r="B85" s="73"/>
      <c r="C85" s="73" t="s">
        <v>278</v>
      </c>
      <c r="D85" s="73" t="s">
        <v>279</v>
      </c>
    </row>
    <row r="86" customFormat="false" ht="12.75" hidden="false" customHeight="false" outlineLevel="0" collapsed="false">
      <c r="A86" s="73"/>
      <c r="B86" s="73"/>
      <c r="C86" s="73" t="s">
        <v>280</v>
      </c>
      <c r="D86" s="73" t="s">
        <v>281</v>
      </c>
    </row>
    <row r="87" customFormat="false" ht="12.75" hidden="false" customHeight="false" outlineLevel="0" collapsed="false">
      <c r="A87" s="73"/>
      <c r="B87" s="73"/>
      <c r="C87" s="73" t="s">
        <v>282</v>
      </c>
      <c r="D87" s="73" t="s">
        <v>283</v>
      </c>
    </row>
    <row r="88" customFormat="false" ht="12.75" hidden="false" customHeight="true" outlineLevel="0" collapsed="false">
      <c r="A88" s="73" t="s">
        <v>93</v>
      </c>
      <c r="B88" s="73" t="s">
        <v>94</v>
      </c>
      <c r="C88" s="73" t="s">
        <v>284</v>
      </c>
      <c r="D88" s="73" t="s">
        <v>285</v>
      </c>
    </row>
    <row r="89" customFormat="false" ht="25.5" hidden="false" customHeight="false" outlineLevel="0" collapsed="false">
      <c r="A89" s="73"/>
      <c r="B89" s="73"/>
      <c r="C89" s="73" t="s">
        <v>286</v>
      </c>
      <c r="D89" s="73" t="s">
        <v>287</v>
      </c>
    </row>
    <row r="90" customFormat="false" ht="38.25" hidden="false" customHeight="false" outlineLevel="0" collapsed="false">
      <c r="A90" s="73"/>
      <c r="B90" s="73"/>
      <c r="C90" s="73" t="s">
        <v>288</v>
      </c>
      <c r="D90" s="73" t="s">
        <v>289</v>
      </c>
    </row>
    <row r="91" customFormat="false" ht="25.5" hidden="false" customHeight="false" outlineLevel="0" collapsed="false">
      <c r="A91" s="73"/>
      <c r="B91" s="73"/>
      <c r="C91" s="73" t="s">
        <v>290</v>
      </c>
      <c r="D91" s="73" t="s">
        <v>291</v>
      </c>
    </row>
    <row r="92" customFormat="false" ht="38.25" hidden="false" customHeight="false" outlineLevel="0" collapsed="false">
      <c r="A92" s="73"/>
      <c r="B92" s="73"/>
      <c r="C92" s="73" t="s">
        <v>292</v>
      </c>
      <c r="D92" s="73" t="s">
        <v>293</v>
      </c>
    </row>
    <row r="93" customFormat="false" ht="12.75" hidden="false" customHeight="false" outlineLevel="0" collapsed="false">
      <c r="A93" s="73"/>
      <c r="B93" s="73"/>
      <c r="C93" s="73" t="s">
        <v>294</v>
      </c>
      <c r="D93" s="73" t="s">
        <v>295</v>
      </c>
    </row>
    <row r="94" customFormat="false" ht="25.5" hidden="false" customHeight="false" outlineLevel="0" collapsed="false">
      <c r="A94" s="73"/>
      <c r="B94" s="73"/>
      <c r="C94" s="73" t="s">
        <v>296</v>
      </c>
      <c r="D94" s="73" t="s">
        <v>297</v>
      </c>
    </row>
    <row r="95" customFormat="false" ht="25.5" hidden="false" customHeight="false" outlineLevel="0" collapsed="false">
      <c r="A95" s="73"/>
      <c r="B95" s="73"/>
      <c r="C95" s="73" t="s">
        <v>298</v>
      </c>
      <c r="D95" s="73" t="s">
        <v>299</v>
      </c>
    </row>
    <row r="96" customFormat="false" ht="12.75" hidden="false" customHeight="false" outlineLevel="0" collapsed="false">
      <c r="A96" s="73"/>
      <c r="B96" s="73"/>
      <c r="C96" s="73" t="s">
        <v>300</v>
      </c>
      <c r="D96" s="73" t="s">
        <v>301</v>
      </c>
    </row>
    <row r="97" customFormat="false" ht="12.75" hidden="false" customHeight="true" outlineLevel="0" collapsed="false">
      <c r="A97" s="72" t="s">
        <v>302</v>
      </c>
      <c r="B97" s="72"/>
      <c r="C97" s="72"/>
      <c r="D97" s="72"/>
    </row>
    <row r="98" customFormat="false" ht="12.75" hidden="false" customHeight="true" outlineLevel="0" collapsed="false">
      <c r="A98" s="73" t="s">
        <v>97</v>
      </c>
      <c r="B98" s="73" t="s">
        <v>98</v>
      </c>
      <c r="C98" s="73" t="s">
        <v>303</v>
      </c>
      <c r="D98" s="73" t="s">
        <v>304</v>
      </c>
    </row>
    <row r="99" customFormat="false" ht="25.5" hidden="false" customHeight="false" outlineLevel="0" collapsed="false">
      <c r="A99" s="73"/>
      <c r="B99" s="73"/>
      <c r="C99" s="73" t="s">
        <v>305</v>
      </c>
      <c r="D99" s="73" t="s">
        <v>306</v>
      </c>
    </row>
    <row r="100" customFormat="false" ht="25.5" hidden="false" customHeight="false" outlineLevel="0" collapsed="false">
      <c r="A100" s="73"/>
      <c r="B100" s="73"/>
      <c r="C100" s="73" t="s">
        <v>307</v>
      </c>
      <c r="D100" s="73" t="s">
        <v>308</v>
      </c>
    </row>
    <row r="101" customFormat="false" ht="25.5" hidden="false" customHeight="false" outlineLevel="0" collapsed="false">
      <c r="A101" s="73"/>
      <c r="B101" s="73"/>
      <c r="C101" s="73" t="s">
        <v>309</v>
      </c>
      <c r="D101" s="73" t="s">
        <v>310</v>
      </c>
    </row>
    <row r="102" customFormat="false" ht="25.5" hidden="false" customHeight="true" outlineLevel="0" collapsed="false">
      <c r="A102" s="73" t="s">
        <v>99</v>
      </c>
      <c r="B102" s="73" t="s">
        <v>100</v>
      </c>
      <c r="C102" s="73" t="s">
        <v>311</v>
      </c>
      <c r="D102" s="73" t="s">
        <v>312</v>
      </c>
    </row>
    <row r="103" customFormat="false" ht="25.5" hidden="false" customHeight="false" outlineLevel="0" collapsed="false">
      <c r="A103" s="73"/>
      <c r="B103" s="73"/>
      <c r="C103" s="73" t="s">
        <v>313</v>
      </c>
      <c r="D103" s="73" t="s">
        <v>314</v>
      </c>
    </row>
    <row r="104" customFormat="false" ht="38.25" hidden="false" customHeight="false" outlineLevel="0" collapsed="false">
      <c r="A104" s="73"/>
      <c r="B104" s="73"/>
      <c r="C104" s="73" t="s">
        <v>315</v>
      </c>
      <c r="D104" s="73" t="s">
        <v>316</v>
      </c>
    </row>
    <row r="105" customFormat="false" ht="25.5" hidden="false" customHeight="true" outlineLevel="0" collapsed="false">
      <c r="A105" s="73" t="s">
        <v>101</v>
      </c>
      <c r="B105" s="73" t="s">
        <v>102</v>
      </c>
      <c r="C105" s="73" t="s">
        <v>317</v>
      </c>
      <c r="D105" s="73" t="s">
        <v>318</v>
      </c>
    </row>
    <row r="106" customFormat="false" ht="25.5" hidden="false" customHeight="false" outlineLevel="0" collapsed="false">
      <c r="A106" s="73"/>
      <c r="B106" s="73"/>
      <c r="C106" s="73" t="s">
        <v>319</v>
      </c>
      <c r="D106" s="73" t="s">
        <v>320</v>
      </c>
    </row>
    <row r="107" customFormat="false" ht="12.75" hidden="false" customHeight="false" outlineLevel="0" collapsed="false">
      <c r="A107" s="73"/>
      <c r="B107" s="73"/>
      <c r="C107" s="73" t="s">
        <v>321</v>
      </c>
      <c r="D107" s="73" t="s">
        <v>322</v>
      </c>
    </row>
    <row r="108" customFormat="false" ht="25.5" hidden="false" customHeight="false" outlineLevel="0" collapsed="false">
      <c r="A108" s="73"/>
      <c r="B108" s="73"/>
      <c r="C108" s="73" t="s">
        <v>323</v>
      </c>
      <c r="D108" s="73" t="s">
        <v>324</v>
      </c>
    </row>
    <row r="109" customFormat="false" ht="25.5" hidden="false" customHeight="false" outlineLevel="0" collapsed="false">
      <c r="A109" s="73"/>
      <c r="B109" s="73"/>
      <c r="C109" s="73" t="s">
        <v>325</v>
      </c>
      <c r="D109" s="73" t="s">
        <v>326</v>
      </c>
    </row>
    <row r="110" customFormat="false" ht="12.75" hidden="false" customHeight="true" outlineLevel="0" collapsed="false">
      <c r="A110" s="73" t="s">
        <v>103</v>
      </c>
      <c r="B110" s="73" t="s">
        <v>104</v>
      </c>
      <c r="C110" s="73" t="s">
        <v>327</v>
      </c>
      <c r="D110" s="73" t="s">
        <v>328</v>
      </c>
    </row>
    <row r="111" customFormat="false" ht="12.75" hidden="false" customHeight="false" outlineLevel="0" collapsed="false">
      <c r="A111" s="73"/>
      <c r="B111" s="73"/>
      <c r="C111" s="73" t="s">
        <v>329</v>
      </c>
      <c r="D111" s="73" t="s">
        <v>330</v>
      </c>
    </row>
    <row r="112" customFormat="false" ht="12.75" hidden="false" customHeight="false" outlineLevel="0" collapsed="false">
      <c r="A112" s="73"/>
      <c r="B112" s="73"/>
      <c r="C112" s="73" t="s">
        <v>331</v>
      </c>
      <c r="D112" s="73" t="s">
        <v>332</v>
      </c>
    </row>
    <row r="113" customFormat="false" ht="25.5" hidden="false" customHeight="true" outlineLevel="0" collapsed="false">
      <c r="A113" s="73" t="s">
        <v>105</v>
      </c>
      <c r="B113" s="73" t="s">
        <v>106</v>
      </c>
      <c r="C113" s="73" t="s">
        <v>333</v>
      </c>
      <c r="D113" s="73" t="s">
        <v>334</v>
      </c>
    </row>
    <row r="114" customFormat="false" ht="12.75" hidden="false" customHeight="false" outlineLevel="0" collapsed="false">
      <c r="A114" s="73"/>
      <c r="B114" s="73"/>
      <c r="C114" s="73" t="s">
        <v>335</v>
      </c>
      <c r="D114" s="73" t="s">
        <v>336</v>
      </c>
    </row>
    <row r="115" customFormat="false" ht="25.5" hidden="false" customHeight="false" outlineLevel="0" collapsed="false">
      <c r="A115" s="73"/>
      <c r="B115" s="73"/>
      <c r="C115" s="73" t="s">
        <v>337</v>
      </c>
      <c r="D115" s="73" t="s">
        <v>338</v>
      </c>
    </row>
    <row r="116" customFormat="false" ht="51" hidden="false" customHeight="true" outlineLevel="0" collapsed="false">
      <c r="A116" s="73" t="s">
        <v>107</v>
      </c>
      <c r="B116" s="73" t="s">
        <v>108</v>
      </c>
      <c r="C116" s="73" t="s">
        <v>339</v>
      </c>
      <c r="D116" s="73" t="s">
        <v>340</v>
      </c>
    </row>
    <row r="117" customFormat="false" ht="51" hidden="false" customHeight="false" outlineLevel="0" collapsed="false">
      <c r="A117" s="73"/>
      <c r="B117" s="73"/>
      <c r="C117" s="73" t="s">
        <v>341</v>
      </c>
      <c r="D117" s="73" t="s">
        <v>342</v>
      </c>
    </row>
    <row r="118" customFormat="false" ht="25.5" hidden="false" customHeight="false" outlineLevel="0" collapsed="false">
      <c r="A118" s="73"/>
      <c r="B118" s="73"/>
      <c r="C118" s="73" t="s">
        <v>343</v>
      </c>
      <c r="D118" s="73" t="s">
        <v>344</v>
      </c>
    </row>
    <row r="119" customFormat="false" ht="12.75" hidden="false" customHeight="true" outlineLevel="0" collapsed="false">
      <c r="A119" s="73" t="s">
        <v>109</v>
      </c>
      <c r="B119" s="73" t="s">
        <v>110</v>
      </c>
      <c r="C119" s="73" t="s">
        <v>345</v>
      </c>
      <c r="D119" s="73" t="s">
        <v>346</v>
      </c>
    </row>
    <row r="120" customFormat="false" ht="12.75" hidden="false" customHeight="false" outlineLevel="0" collapsed="false">
      <c r="A120" s="73"/>
      <c r="B120" s="73"/>
      <c r="C120" s="73" t="s">
        <v>347</v>
      </c>
      <c r="D120" s="73" t="s">
        <v>348</v>
      </c>
    </row>
    <row r="122" customFormat="false" ht="12.75" hidden="false" customHeight="false" outlineLevel="0" collapsed="false">
      <c r="A122" s="69"/>
      <c r="B122" s="69"/>
    </row>
  </sheetData>
  <mergeCells count="44">
    <mergeCell ref="A2:D2"/>
    <mergeCell ref="A4:D4"/>
    <mergeCell ref="A5:A11"/>
    <mergeCell ref="B5:B11"/>
    <mergeCell ref="A12:A16"/>
    <mergeCell ref="B12:B16"/>
    <mergeCell ref="A17:A26"/>
    <mergeCell ref="B17:B26"/>
    <mergeCell ref="A27:A33"/>
    <mergeCell ref="B27:B33"/>
    <mergeCell ref="A34:A38"/>
    <mergeCell ref="B34:B38"/>
    <mergeCell ref="A39:A45"/>
    <mergeCell ref="B39:B45"/>
    <mergeCell ref="A46:D46"/>
    <mergeCell ref="A47:A50"/>
    <mergeCell ref="B47:B50"/>
    <mergeCell ref="A51:A54"/>
    <mergeCell ref="B51:B54"/>
    <mergeCell ref="A55:A59"/>
    <mergeCell ref="B55:B59"/>
    <mergeCell ref="A60:A64"/>
    <mergeCell ref="B60:B64"/>
    <mergeCell ref="A65:A76"/>
    <mergeCell ref="B65:B76"/>
    <mergeCell ref="A77:A87"/>
    <mergeCell ref="B77:B87"/>
    <mergeCell ref="A88:A96"/>
    <mergeCell ref="B88:B96"/>
    <mergeCell ref="A97:D97"/>
    <mergeCell ref="A98:A101"/>
    <mergeCell ref="B98:B101"/>
    <mergeCell ref="A102:A104"/>
    <mergeCell ref="B102:B104"/>
    <mergeCell ref="A105:A109"/>
    <mergeCell ref="B105:B109"/>
    <mergeCell ref="A110:A112"/>
    <mergeCell ref="B110:B112"/>
    <mergeCell ref="A113:A115"/>
    <mergeCell ref="B113:B115"/>
    <mergeCell ref="A116:A118"/>
    <mergeCell ref="B116:B118"/>
    <mergeCell ref="A119:A120"/>
    <mergeCell ref="B119:B1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7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4" t="s">
        <v>34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5"/>
    </row>
    <row r="3" customFormat="false" ht="12.75" hidden="false" customHeight="true" outlineLevel="0" collapsed="false">
      <c r="A3" s="76" t="s">
        <v>350</v>
      </c>
      <c r="B3" s="76" t="s">
        <v>53</v>
      </c>
      <c r="C3" s="76" t="s">
        <v>351</v>
      </c>
      <c r="D3" s="76"/>
      <c r="E3" s="76" t="s">
        <v>352</v>
      </c>
      <c r="F3" s="76" t="s">
        <v>353</v>
      </c>
      <c r="G3" s="76"/>
      <c r="H3" s="76"/>
      <c r="I3" s="77" t="s">
        <v>352</v>
      </c>
      <c r="J3" s="78" t="s">
        <v>354</v>
      </c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6" t="s">
        <v>355</v>
      </c>
      <c r="AI3" s="76" t="s">
        <v>356</v>
      </c>
      <c r="AJ3" s="79" t="s">
        <v>357</v>
      </c>
      <c r="AK3" s="80" t="s">
        <v>358</v>
      </c>
      <c r="AL3" s="80" t="s">
        <v>359</v>
      </c>
      <c r="AM3" s="80" t="s">
        <v>360</v>
      </c>
    </row>
    <row r="4" customFormat="false" ht="12.75" hidden="false" customHeight="true" outlineLevel="0" collapsed="false">
      <c r="A4" s="76"/>
      <c r="B4" s="76"/>
      <c r="C4" s="76"/>
      <c r="D4" s="76"/>
      <c r="E4" s="76"/>
      <c r="F4" s="81" t="s">
        <v>361</v>
      </c>
      <c r="G4" s="81" t="s">
        <v>362</v>
      </c>
      <c r="H4" s="81" t="s">
        <v>363</v>
      </c>
      <c r="I4" s="77"/>
      <c r="J4" s="78" t="s">
        <v>364</v>
      </c>
      <c r="K4" s="78"/>
      <c r="L4" s="78"/>
      <c r="M4" s="78"/>
      <c r="N4" s="78" t="s">
        <v>365</v>
      </c>
      <c r="O4" s="78"/>
      <c r="P4" s="78"/>
      <c r="Q4" s="78"/>
      <c r="R4" s="78" t="s">
        <v>366</v>
      </c>
      <c r="S4" s="78"/>
      <c r="T4" s="78"/>
      <c r="U4" s="78"/>
      <c r="V4" s="78" t="s">
        <v>367</v>
      </c>
      <c r="W4" s="78"/>
      <c r="X4" s="78"/>
      <c r="Y4" s="78"/>
      <c r="Z4" s="78" t="s">
        <v>368</v>
      </c>
      <c r="AA4" s="78"/>
      <c r="AB4" s="78"/>
      <c r="AC4" s="78"/>
      <c r="AD4" s="78" t="s">
        <v>369</v>
      </c>
      <c r="AE4" s="78"/>
      <c r="AF4" s="78"/>
      <c r="AG4" s="78"/>
      <c r="AH4" s="76"/>
      <c r="AI4" s="76"/>
      <c r="AJ4" s="79"/>
      <c r="AK4" s="80"/>
      <c r="AL4" s="80"/>
      <c r="AM4" s="80"/>
    </row>
    <row r="5" customFormat="false" ht="12.75" hidden="false" customHeight="false" outlineLevel="0" collapsed="false">
      <c r="A5" s="76"/>
      <c r="B5" s="76"/>
      <c r="C5" s="76"/>
      <c r="D5" s="76"/>
      <c r="E5" s="76"/>
      <c r="F5" s="81"/>
      <c r="G5" s="81"/>
      <c r="H5" s="81"/>
      <c r="I5" s="77"/>
      <c r="J5" s="78" t="s">
        <v>370</v>
      </c>
      <c r="K5" s="78"/>
      <c r="L5" s="82" t="s">
        <v>371</v>
      </c>
      <c r="M5" s="82"/>
      <c r="N5" s="78" t="s">
        <v>372</v>
      </c>
      <c r="O5" s="78"/>
      <c r="P5" s="82" t="s">
        <v>373</v>
      </c>
      <c r="Q5" s="82"/>
      <c r="R5" s="78" t="s">
        <v>374</v>
      </c>
      <c r="S5" s="78"/>
      <c r="T5" s="82" t="s">
        <v>375</v>
      </c>
      <c r="U5" s="82"/>
      <c r="V5" s="78" t="s">
        <v>376</v>
      </c>
      <c r="W5" s="78"/>
      <c r="X5" s="82" t="s">
        <v>377</v>
      </c>
      <c r="Y5" s="82"/>
      <c r="Z5" s="83" t="s">
        <v>378</v>
      </c>
      <c r="AA5" s="83"/>
      <c r="AB5" s="82" t="s">
        <v>379</v>
      </c>
      <c r="AC5" s="82"/>
      <c r="AD5" s="78" t="s">
        <v>380</v>
      </c>
      <c r="AE5" s="78"/>
      <c r="AF5" s="82" t="s">
        <v>381</v>
      </c>
      <c r="AG5" s="82"/>
      <c r="AH5" s="76"/>
      <c r="AI5" s="76"/>
      <c r="AJ5" s="79"/>
      <c r="AK5" s="80"/>
      <c r="AL5" s="80"/>
      <c r="AM5" s="80"/>
    </row>
    <row r="6" customFormat="false" ht="12.75" hidden="false" customHeight="false" outlineLevel="0" collapsed="false">
      <c r="A6" s="76"/>
      <c r="B6" s="76"/>
      <c r="C6" s="76" t="s">
        <v>382</v>
      </c>
      <c r="D6" s="76" t="s">
        <v>383</v>
      </c>
      <c r="E6" s="76"/>
      <c r="F6" s="81"/>
      <c r="G6" s="81"/>
      <c r="H6" s="81"/>
      <c r="I6" s="77"/>
      <c r="J6" s="78" t="s">
        <v>362</v>
      </c>
      <c r="K6" s="78" t="s">
        <v>363</v>
      </c>
      <c r="L6" s="82" t="s">
        <v>362</v>
      </c>
      <c r="M6" s="82" t="s">
        <v>363</v>
      </c>
      <c r="N6" s="78" t="s">
        <v>362</v>
      </c>
      <c r="O6" s="78" t="s">
        <v>363</v>
      </c>
      <c r="P6" s="82" t="s">
        <v>362</v>
      </c>
      <c r="Q6" s="82" t="s">
        <v>363</v>
      </c>
      <c r="R6" s="78" t="s">
        <v>362</v>
      </c>
      <c r="S6" s="78" t="s">
        <v>363</v>
      </c>
      <c r="T6" s="82" t="s">
        <v>362</v>
      </c>
      <c r="U6" s="82" t="s">
        <v>363</v>
      </c>
      <c r="V6" s="83" t="s">
        <v>362</v>
      </c>
      <c r="W6" s="78" t="s">
        <v>363</v>
      </c>
      <c r="X6" s="82" t="s">
        <v>362</v>
      </c>
      <c r="Y6" s="82" t="s">
        <v>363</v>
      </c>
      <c r="Z6" s="83" t="s">
        <v>362</v>
      </c>
      <c r="AA6" s="78" t="s">
        <v>363</v>
      </c>
      <c r="AB6" s="82" t="s">
        <v>362</v>
      </c>
      <c r="AC6" s="82" t="s">
        <v>363</v>
      </c>
      <c r="AD6" s="78" t="s">
        <v>362</v>
      </c>
      <c r="AE6" s="78" t="s">
        <v>363</v>
      </c>
      <c r="AF6" s="82" t="s">
        <v>362</v>
      </c>
      <c r="AG6" s="82" t="s">
        <v>363</v>
      </c>
      <c r="AH6" s="76"/>
      <c r="AI6" s="76"/>
      <c r="AJ6" s="79"/>
      <c r="AK6" s="80"/>
      <c r="AL6" s="80"/>
      <c r="AM6" s="80"/>
    </row>
    <row r="7" customFormat="false" ht="24" hidden="false" customHeight="false" outlineLevel="0" collapsed="false">
      <c r="A7" s="84" t="s">
        <v>384</v>
      </c>
      <c r="B7" s="85" t="s">
        <v>385</v>
      </c>
      <c r="C7" s="86" t="n">
        <v>60</v>
      </c>
      <c r="D7" s="86"/>
      <c r="E7" s="86" t="n">
        <f aca="false">SUMIF(AK8:AK28,"&gt;=0",E8:E28)</f>
        <v>74</v>
      </c>
      <c r="F7" s="86" t="n">
        <f aca="false">SUMIF(AK8:AK28,"&gt;=0",F8:F28)</f>
        <v>0</v>
      </c>
      <c r="G7" s="86" t="n">
        <f aca="false">SUMIF(AK8:AK28,"&gt;=0",G8:G28)</f>
        <v>0</v>
      </c>
      <c r="H7" s="86"/>
      <c r="I7" s="86" t="n">
        <f aca="false">SUMIF(AK8:AK28,"&gt;=0",I8:I28)</f>
        <v>74</v>
      </c>
      <c r="J7" s="87" t="n">
        <f aca="false">SUMIF(AK8:AK28,"&gt;=0",J8:J28)</f>
        <v>21</v>
      </c>
      <c r="K7" s="86"/>
      <c r="L7" s="87" t="n">
        <f aca="false">SUMIF(AK8:AK28,"&gt;=0",L8:L28)</f>
        <v>26</v>
      </c>
      <c r="M7" s="86"/>
      <c r="N7" s="87" t="n">
        <f aca="false">SUMIF(AK8:AK28,"&gt;=0",N8:N28)</f>
        <v>27</v>
      </c>
      <c r="O7" s="86"/>
      <c r="P7" s="87" t="n">
        <f aca="false">SUMIF(AK8:AK28,"&gt;=0",P8:P28)</f>
        <v>0</v>
      </c>
      <c r="Q7" s="86"/>
      <c r="R7" s="87" t="n">
        <f aca="false">SUMIF(AK8:AK28,"&gt;=0",R8:R28)</f>
        <v>0</v>
      </c>
      <c r="S7" s="86"/>
      <c r="T7" s="87" t="n">
        <f aca="false">SUMIF(AK8:AK28,"&gt;=0",T8:T28)</f>
        <v>0</v>
      </c>
      <c r="U7" s="86"/>
      <c r="V7" s="87" t="n">
        <f aca="false">SUMIF(AK8:AK28,"&gt;=0",V8:V28)</f>
        <v>0</v>
      </c>
      <c r="W7" s="86"/>
      <c r="X7" s="87" t="n">
        <f aca="false">SUMIF(AK8:AK28,"&gt;=0",X8:X28)</f>
        <v>0</v>
      </c>
      <c r="Y7" s="86"/>
      <c r="Z7" s="87" t="n">
        <f aca="false">SUMIF(AK8:AK28,"&gt;=0",Z8:Z28)</f>
        <v>0</v>
      </c>
      <c r="AA7" s="86"/>
      <c r="AB7" s="87" t="n">
        <f aca="false">SUMIF(AK8:AK28,"&gt;=0",AB8:AB28)</f>
        <v>0</v>
      </c>
      <c r="AC7" s="86"/>
      <c r="AD7" s="87" t="n">
        <f aca="false">SUMIF(AK8:AK28,"&gt;=0",AD8:AD28)</f>
        <v>0</v>
      </c>
      <c r="AE7" s="86"/>
      <c r="AF7" s="87" t="n">
        <f aca="false">SUMIF(AK8:AK28,"&gt;=0",AF8:AF28)</f>
        <v>0</v>
      </c>
      <c r="AG7" s="86"/>
      <c r="AH7" s="88"/>
      <c r="AI7" s="88"/>
      <c r="AJ7" s="89"/>
      <c r="AK7" s="89"/>
      <c r="AL7" s="89"/>
      <c r="AM7" s="89"/>
      <c r="AN7" s="89"/>
    </row>
    <row r="8" customFormat="false" ht="12.75" hidden="false" customHeight="false" outlineLevel="0" collapsed="false">
      <c r="A8" s="90" t="s">
        <v>386</v>
      </c>
      <c r="B8" s="91" t="s">
        <v>387</v>
      </c>
      <c r="C8" s="92"/>
      <c r="D8" s="92"/>
      <c r="E8" s="92" t="n">
        <f aca="false">SUMIF(AK9:AK14,"&gt;=0",E9:E14)</f>
        <v>21</v>
      </c>
      <c r="F8" s="92" t="n">
        <f aca="false">SUMIF(AK9:AK14,"&gt;=0",F9:F14)</f>
        <v>0</v>
      </c>
      <c r="G8" s="92" t="n">
        <f aca="false">SUMIF(AK9:AK14,"&gt;=0",G9:G14)</f>
        <v>0</v>
      </c>
      <c r="H8" s="92"/>
      <c r="I8" s="92" t="n">
        <f aca="false">SUMIF(AK9:AK14,"&gt;=0",I9:I14)</f>
        <v>21</v>
      </c>
      <c r="J8" s="93" t="n">
        <f aca="false">SUMIF(AK9:AK14,"&gt;=0",J9:J14)</f>
        <v>21</v>
      </c>
      <c r="K8" s="92"/>
      <c r="L8" s="93" t="n">
        <f aca="false">SUMIF(AK9:AK14,"&gt;=0",L9:L14)</f>
        <v>0</v>
      </c>
      <c r="M8" s="92"/>
      <c r="N8" s="93" t="n">
        <f aca="false">SUMIF(AK9:AK14,"&gt;=0",N9:N14)</f>
        <v>0</v>
      </c>
      <c r="O8" s="92"/>
      <c r="P8" s="93" t="n">
        <f aca="false">SUMIF(AK9:AK14,"&gt;=0",P9:P14)</f>
        <v>0</v>
      </c>
      <c r="Q8" s="92"/>
      <c r="R8" s="93" t="n">
        <f aca="false">SUMIF(AK9:AK14,"&gt;=0",R9:R14)</f>
        <v>0</v>
      </c>
      <c r="S8" s="92"/>
      <c r="T8" s="93" t="n">
        <f aca="false">SUMIF(AK9:AK14,"&gt;=0",T9:T14)</f>
        <v>0</v>
      </c>
      <c r="U8" s="92"/>
      <c r="V8" s="93" t="n">
        <f aca="false">SUMIF(AK9:AK14,"&gt;=0",V9:V14)</f>
        <v>0</v>
      </c>
      <c r="W8" s="92"/>
      <c r="X8" s="93" t="n">
        <f aca="false">SUMIF(AK9:AK14,"&gt;=0",X9:X14)</f>
        <v>0</v>
      </c>
      <c r="Y8" s="92"/>
      <c r="Z8" s="93" t="n">
        <f aca="false">SUMIF(AK9:AK14,"&gt;=0",Z9:Z14)</f>
        <v>0</v>
      </c>
      <c r="AA8" s="92"/>
      <c r="AB8" s="93" t="n">
        <f aca="false">SUMIF(AK9:AK14,"&gt;=0",AB9:AB14)</f>
        <v>0</v>
      </c>
      <c r="AC8" s="92"/>
      <c r="AD8" s="93" t="n">
        <f aca="false">SUMIF(AK9:AK14,"&gt;=0",AD9:AD14)</f>
        <v>0</v>
      </c>
      <c r="AE8" s="92"/>
      <c r="AF8" s="93" t="n">
        <f aca="false">SUMIF(AK9:AK14,"&gt;=0",AF9:AF14)</f>
        <v>0</v>
      </c>
      <c r="AG8" s="92"/>
      <c r="AH8" s="94"/>
      <c r="AI8" s="94"/>
      <c r="AJ8" s="89"/>
      <c r="AK8" s="89"/>
      <c r="AL8" s="89"/>
      <c r="AM8" s="89"/>
      <c r="AN8" s="89"/>
    </row>
    <row r="9" customFormat="false" ht="72" hidden="false" customHeight="false" outlineLevel="0" collapsed="false">
      <c r="A9" s="95" t="s">
        <v>388</v>
      </c>
      <c r="B9" s="96" t="s">
        <v>389</v>
      </c>
      <c r="C9" s="97"/>
      <c r="D9" s="97"/>
      <c r="E9" s="97" t="n">
        <f aca="false">I9+G9</f>
        <v>4</v>
      </c>
      <c r="F9" s="97" t="n">
        <v>0</v>
      </c>
      <c r="G9" s="97" t="n">
        <f aca="false">ROUNDDOWN(F9/36*4,0)/4</f>
        <v>0</v>
      </c>
      <c r="H9" s="97"/>
      <c r="I9" s="98" t="n">
        <f aca="false">J9+L9+N9+P9</f>
        <v>4</v>
      </c>
      <c r="J9" s="99" t="n">
        <v>4</v>
      </c>
      <c r="K9" s="97" t="s">
        <v>390</v>
      </c>
      <c r="L9" s="87"/>
      <c r="M9" s="86"/>
      <c r="N9" s="99"/>
      <c r="O9" s="97"/>
      <c r="P9" s="87"/>
      <c r="Q9" s="86"/>
      <c r="R9" s="99"/>
      <c r="S9" s="97"/>
      <c r="T9" s="87"/>
      <c r="U9" s="86"/>
      <c r="V9" s="100"/>
      <c r="W9" s="101"/>
      <c r="X9" s="87"/>
      <c r="Y9" s="86"/>
      <c r="Z9" s="100"/>
      <c r="AA9" s="101"/>
      <c r="AB9" s="87"/>
      <c r="AC9" s="86"/>
      <c r="AD9" s="99"/>
      <c r="AE9" s="97"/>
      <c r="AF9" s="87"/>
      <c r="AG9" s="86"/>
      <c r="AH9" s="96" t="s">
        <v>391</v>
      </c>
      <c r="AI9" s="96" t="s">
        <v>392</v>
      </c>
      <c r="AJ9" s="89" t="n">
        <v>0</v>
      </c>
      <c r="AK9" s="89" t="n">
        <f aca="false">AJ9</f>
        <v>0</v>
      </c>
      <c r="AL9" s="89" t="n">
        <v>1</v>
      </c>
      <c r="AM9" s="89" t="n">
        <v>1</v>
      </c>
      <c r="AN9" s="89"/>
    </row>
    <row r="10" customFormat="false" ht="120" hidden="false" customHeight="false" outlineLevel="0" collapsed="false">
      <c r="A10" s="95" t="s">
        <v>393</v>
      </c>
      <c r="B10" s="96" t="s">
        <v>394</v>
      </c>
      <c r="C10" s="97"/>
      <c r="D10" s="97"/>
      <c r="E10" s="97" t="n">
        <f aca="false">I10+G10</f>
        <v>4</v>
      </c>
      <c r="F10" s="97" t="n">
        <v>0</v>
      </c>
      <c r="G10" s="97" t="n">
        <f aca="false">ROUNDDOWN(F10/36*4,0)/4</f>
        <v>0</v>
      </c>
      <c r="H10" s="97"/>
      <c r="I10" s="98" t="n">
        <f aca="false">J10+L10+N10+P10</f>
        <v>4</v>
      </c>
      <c r="J10" s="99" t="n">
        <v>4</v>
      </c>
      <c r="K10" s="97" t="s">
        <v>395</v>
      </c>
      <c r="L10" s="87"/>
      <c r="M10" s="86"/>
      <c r="N10" s="99"/>
      <c r="O10" s="97"/>
      <c r="P10" s="87"/>
      <c r="Q10" s="86"/>
      <c r="R10" s="99"/>
      <c r="S10" s="97"/>
      <c r="T10" s="87"/>
      <c r="U10" s="86"/>
      <c r="V10" s="100"/>
      <c r="W10" s="101"/>
      <c r="X10" s="87"/>
      <c r="Y10" s="86"/>
      <c r="Z10" s="100"/>
      <c r="AA10" s="101"/>
      <c r="AB10" s="87"/>
      <c r="AC10" s="86"/>
      <c r="AD10" s="99"/>
      <c r="AE10" s="97"/>
      <c r="AF10" s="87"/>
      <c r="AG10" s="86"/>
      <c r="AH10" s="96" t="s">
        <v>396</v>
      </c>
      <c r="AI10" s="96" t="s">
        <v>397</v>
      </c>
      <c r="AJ10" s="89" t="n">
        <v>0</v>
      </c>
      <c r="AK10" s="89" t="n">
        <f aca="false">AJ10</f>
        <v>0</v>
      </c>
      <c r="AL10" s="89" t="n">
        <v>1</v>
      </c>
      <c r="AM10" s="89" t="n">
        <v>1</v>
      </c>
      <c r="AN10" s="89"/>
    </row>
    <row r="11" customFormat="false" ht="12.75" hidden="false" customHeight="false" outlineLevel="0" collapsed="false">
      <c r="A11" s="95" t="s">
        <v>398</v>
      </c>
      <c r="B11" s="96" t="s">
        <v>399</v>
      </c>
      <c r="C11" s="97"/>
      <c r="D11" s="97"/>
      <c r="E11" s="97" t="n">
        <f aca="false">I11+G11</f>
        <v>3</v>
      </c>
      <c r="F11" s="97" t="n">
        <v>0</v>
      </c>
      <c r="G11" s="97" t="n">
        <f aca="false">ROUNDDOWN(F11/36*4,0)/4</f>
        <v>0</v>
      </c>
      <c r="H11" s="97"/>
      <c r="I11" s="98" t="n">
        <f aca="false">J11+L11+N11+P11</f>
        <v>3</v>
      </c>
      <c r="J11" s="99" t="n">
        <v>3</v>
      </c>
      <c r="K11" s="97" t="s">
        <v>390</v>
      </c>
      <c r="L11" s="87"/>
      <c r="M11" s="86"/>
      <c r="N11" s="99"/>
      <c r="O11" s="97"/>
      <c r="P11" s="87"/>
      <c r="Q11" s="86"/>
      <c r="R11" s="99"/>
      <c r="S11" s="97"/>
      <c r="T11" s="87"/>
      <c r="U11" s="86"/>
      <c r="V11" s="100"/>
      <c r="W11" s="101"/>
      <c r="X11" s="87"/>
      <c r="Y11" s="86"/>
      <c r="Z11" s="100"/>
      <c r="AA11" s="101"/>
      <c r="AB11" s="87"/>
      <c r="AC11" s="86"/>
      <c r="AD11" s="99"/>
      <c r="AE11" s="97"/>
      <c r="AF11" s="87"/>
      <c r="AG11" s="86"/>
      <c r="AH11" s="96" t="s">
        <v>65</v>
      </c>
      <c r="AI11" s="96" t="s">
        <v>400</v>
      </c>
      <c r="AJ11" s="89" t="n">
        <v>0</v>
      </c>
      <c r="AK11" s="89" t="n">
        <f aca="false">AJ11</f>
        <v>0</v>
      </c>
      <c r="AL11" s="89" t="n">
        <v>1</v>
      </c>
      <c r="AM11" s="89" t="n">
        <v>1</v>
      </c>
      <c r="AN11" s="89"/>
    </row>
    <row r="12" customFormat="false" ht="60" hidden="false" customHeight="false" outlineLevel="0" collapsed="false">
      <c r="A12" s="95" t="s">
        <v>401</v>
      </c>
      <c r="B12" s="96" t="s">
        <v>402</v>
      </c>
      <c r="C12" s="97"/>
      <c r="D12" s="97"/>
      <c r="E12" s="97" t="n">
        <f aca="false">I12+G12</f>
        <v>3</v>
      </c>
      <c r="F12" s="97" t="n">
        <v>0</v>
      </c>
      <c r="G12" s="97" t="n">
        <f aca="false">ROUNDDOWN(F12/36*4,0)/4</f>
        <v>0</v>
      </c>
      <c r="H12" s="97"/>
      <c r="I12" s="98" t="n">
        <f aca="false">J12+L12+N12+P12</f>
        <v>3</v>
      </c>
      <c r="J12" s="99" t="n">
        <v>3</v>
      </c>
      <c r="K12" s="97" t="s">
        <v>403</v>
      </c>
      <c r="L12" s="87"/>
      <c r="M12" s="86"/>
      <c r="N12" s="99"/>
      <c r="O12" s="97"/>
      <c r="P12" s="87"/>
      <c r="Q12" s="86"/>
      <c r="R12" s="99"/>
      <c r="S12" s="97"/>
      <c r="T12" s="87"/>
      <c r="U12" s="86"/>
      <c r="V12" s="100"/>
      <c r="W12" s="101"/>
      <c r="X12" s="87"/>
      <c r="Y12" s="86"/>
      <c r="Z12" s="100"/>
      <c r="AA12" s="101"/>
      <c r="AB12" s="87"/>
      <c r="AC12" s="86"/>
      <c r="AD12" s="99"/>
      <c r="AE12" s="97"/>
      <c r="AF12" s="87"/>
      <c r="AG12" s="86"/>
      <c r="AH12" s="96" t="s">
        <v>404</v>
      </c>
      <c r="AI12" s="96" t="s">
        <v>405</v>
      </c>
      <c r="AJ12" s="89" t="n">
        <v>0</v>
      </c>
      <c r="AK12" s="89" t="n">
        <f aca="false">AJ12</f>
        <v>0</v>
      </c>
      <c r="AL12" s="89" t="n">
        <v>1</v>
      </c>
      <c r="AM12" s="89" t="n">
        <v>1</v>
      </c>
      <c r="AN12" s="89"/>
    </row>
    <row r="13" customFormat="false" ht="60" hidden="false" customHeight="false" outlineLevel="0" collapsed="false">
      <c r="A13" s="95" t="s">
        <v>406</v>
      </c>
      <c r="B13" s="96" t="s">
        <v>407</v>
      </c>
      <c r="C13" s="97"/>
      <c r="D13" s="97"/>
      <c r="E13" s="97" t="n">
        <f aca="false">I13+G13</f>
        <v>3</v>
      </c>
      <c r="F13" s="97" t="n">
        <v>0</v>
      </c>
      <c r="G13" s="97" t="n">
        <f aca="false">ROUNDDOWN(F13/36*4,0)/4</f>
        <v>0</v>
      </c>
      <c r="H13" s="97"/>
      <c r="I13" s="98" t="n">
        <f aca="false">J13+L13+N13+P13</f>
        <v>3</v>
      </c>
      <c r="J13" s="99" t="n">
        <v>3</v>
      </c>
      <c r="K13" s="97" t="s">
        <v>395</v>
      </c>
      <c r="L13" s="87"/>
      <c r="M13" s="86"/>
      <c r="N13" s="99"/>
      <c r="O13" s="97"/>
      <c r="P13" s="87"/>
      <c r="Q13" s="86"/>
      <c r="R13" s="99"/>
      <c r="S13" s="97"/>
      <c r="T13" s="87"/>
      <c r="U13" s="86"/>
      <c r="V13" s="100"/>
      <c r="W13" s="101"/>
      <c r="X13" s="87"/>
      <c r="Y13" s="86"/>
      <c r="Z13" s="100"/>
      <c r="AA13" s="101"/>
      <c r="AB13" s="87"/>
      <c r="AC13" s="86"/>
      <c r="AD13" s="99"/>
      <c r="AE13" s="97"/>
      <c r="AF13" s="87"/>
      <c r="AG13" s="86"/>
      <c r="AH13" s="96" t="s">
        <v>408</v>
      </c>
      <c r="AI13" s="96" t="s">
        <v>409</v>
      </c>
      <c r="AJ13" s="89" t="n">
        <v>0</v>
      </c>
      <c r="AK13" s="89" t="n">
        <f aca="false">AJ13</f>
        <v>0</v>
      </c>
      <c r="AL13" s="89" t="n">
        <v>1</v>
      </c>
      <c r="AM13" s="89" t="n">
        <v>1</v>
      </c>
      <c r="AN13" s="89"/>
    </row>
    <row r="14" customFormat="false" ht="60" hidden="false" customHeight="false" outlineLevel="0" collapsed="false">
      <c r="A14" s="95" t="s">
        <v>410</v>
      </c>
      <c r="B14" s="96" t="s">
        <v>411</v>
      </c>
      <c r="C14" s="97"/>
      <c r="D14" s="97"/>
      <c r="E14" s="97" t="n">
        <f aca="false">I14+G14</f>
        <v>4</v>
      </c>
      <c r="F14" s="97" t="n">
        <v>0</v>
      </c>
      <c r="G14" s="97" t="n">
        <f aca="false">ROUNDDOWN(F14/36*4,0)/4</f>
        <v>0</v>
      </c>
      <c r="H14" s="97"/>
      <c r="I14" s="98" t="n">
        <f aca="false">J14+L14+N14+P14</f>
        <v>4</v>
      </c>
      <c r="J14" s="99" t="n">
        <v>4</v>
      </c>
      <c r="K14" s="97" t="s">
        <v>395</v>
      </c>
      <c r="L14" s="87"/>
      <c r="M14" s="86"/>
      <c r="N14" s="99"/>
      <c r="O14" s="97"/>
      <c r="P14" s="87"/>
      <c r="Q14" s="86"/>
      <c r="R14" s="99"/>
      <c r="S14" s="97"/>
      <c r="T14" s="87"/>
      <c r="U14" s="86"/>
      <c r="V14" s="100"/>
      <c r="W14" s="101"/>
      <c r="X14" s="87"/>
      <c r="Y14" s="86"/>
      <c r="Z14" s="100"/>
      <c r="AA14" s="101"/>
      <c r="AB14" s="87"/>
      <c r="AC14" s="86"/>
      <c r="AD14" s="99"/>
      <c r="AE14" s="97"/>
      <c r="AF14" s="87"/>
      <c r="AG14" s="86"/>
      <c r="AH14" s="96" t="s">
        <v>412</v>
      </c>
      <c r="AI14" s="96" t="s">
        <v>413</v>
      </c>
      <c r="AJ14" s="89" t="n">
        <v>0</v>
      </c>
      <c r="AK14" s="89" t="n">
        <f aca="false">AJ14</f>
        <v>0</v>
      </c>
      <c r="AL14" s="89" t="n">
        <v>1</v>
      </c>
      <c r="AM14" s="89" t="n">
        <v>1</v>
      </c>
      <c r="AN14" s="89"/>
    </row>
    <row r="15" customFormat="false" ht="48" hidden="false" customHeight="false" outlineLevel="0" collapsed="false">
      <c r="A15" s="90" t="s">
        <v>414</v>
      </c>
      <c r="B15" s="91" t="s">
        <v>415</v>
      </c>
      <c r="C15" s="92"/>
      <c r="D15" s="92"/>
      <c r="E15" s="92" t="n">
        <f aca="false">SUMIF(AK16:AK28,"&gt;=0",E16:E28)</f>
        <v>53</v>
      </c>
      <c r="F15" s="92" t="n">
        <f aca="false">SUMIF(AK16:AK28,"&gt;=0",F16:F28)</f>
        <v>0</v>
      </c>
      <c r="G15" s="92" t="n">
        <f aca="false">SUMIF(AK16:AK28,"&gt;=0",G16:G28)</f>
        <v>0</v>
      </c>
      <c r="H15" s="92"/>
      <c r="I15" s="92" t="n">
        <f aca="false">SUMIF(AK16:AK28,"&gt;=0",I16:I28)</f>
        <v>53</v>
      </c>
      <c r="J15" s="93" t="n">
        <f aca="false">SUMIF(AK16:AK28,"&gt;=0",J16:J28)</f>
        <v>0</v>
      </c>
      <c r="K15" s="92"/>
      <c r="L15" s="93" t="n">
        <f aca="false">SUMIF(AK16:AK28,"&gt;=0",L16:L28)</f>
        <v>26</v>
      </c>
      <c r="M15" s="92"/>
      <c r="N15" s="93" t="n">
        <f aca="false">SUMIF(AK16:AK28,"&gt;=0",N16:N28)</f>
        <v>27</v>
      </c>
      <c r="O15" s="92"/>
      <c r="P15" s="93" t="n">
        <f aca="false">SUMIF(AK16:AK28,"&gt;=0",P16:P28)</f>
        <v>0</v>
      </c>
      <c r="Q15" s="92"/>
      <c r="R15" s="93" t="n">
        <f aca="false">SUMIF(AK16:AK28,"&gt;=0",R16:R28)</f>
        <v>0</v>
      </c>
      <c r="S15" s="92"/>
      <c r="T15" s="93" t="n">
        <f aca="false">SUMIF(AK16:AK28,"&gt;=0",T16:T28)</f>
        <v>0</v>
      </c>
      <c r="U15" s="92"/>
      <c r="V15" s="93" t="n">
        <f aca="false">SUMIF(AK16:AK28,"&gt;=0",V16:V28)</f>
        <v>0</v>
      </c>
      <c r="W15" s="92"/>
      <c r="X15" s="93" t="n">
        <f aca="false">SUMIF(AK16:AK28,"&gt;=0",X16:X28)</f>
        <v>0</v>
      </c>
      <c r="Y15" s="92"/>
      <c r="Z15" s="93" t="n">
        <f aca="false">SUMIF(AK16:AK28,"&gt;=0",Z16:Z28)</f>
        <v>0</v>
      </c>
      <c r="AA15" s="92"/>
      <c r="AB15" s="93" t="n">
        <f aca="false">SUMIF(AK16:AK28,"&gt;=0",AB16:AB28)</f>
        <v>0</v>
      </c>
      <c r="AC15" s="92"/>
      <c r="AD15" s="93" t="n">
        <f aca="false">SUMIF(AK16:AK28,"&gt;=0",AD16:AD28)</f>
        <v>0</v>
      </c>
      <c r="AE15" s="92"/>
      <c r="AF15" s="93" t="n">
        <f aca="false">SUMIF(AK16:AK28,"&gt;=0",AF16:AF28)</f>
        <v>0</v>
      </c>
      <c r="AG15" s="92"/>
      <c r="AH15" s="94"/>
      <c r="AI15" s="94"/>
      <c r="AJ15" s="89"/>
      <c r="AK15" s="89"/>
      <c r="AL15" s="89"/>
      <c r="AM15" s="89"/>
      <c r="AN15" s="89"/>
    </row>
    <row r="16" customFormat="false" ht="48" hidden="false" customHeight="false" outlineLevel="0" collapsed="false">
      <c r="A16" s="95" t="s">
        <v>416</v>
      </c>
      <c r="B16" s="96" t="s">
        <v>417</v>
      </c>
      <c r="C16" s="97"/>
      <c r="D16" s="97"/>
      <c r="E16" s="97" t="n">
        <f aca="false">I16+G16</f>
        <v>6</v>
      </c>
      <c r="F16" s="97" t="n">
        <v>0</v>
      </c>
      <c r="G16" s="97" t="n">
        <f aca="false">ROUNDDOWN(F16/36*4,0)/4</f>
        <v>0</v>
      </c>
      <c r="H16" s="97"/>
      <c r="I16" s="98" t="n">
        <f aca="false">J16+L16+N16+P16</f>
        <v>6</v>
      </c>
      <c r="J16" s="99"/>
      <c r="K16" s="97"/>
      <c r="L16" s="87" t="n">
        <v>6</v>
      </c>
      <c r="M16" s="86" t="s">
        <v>390</v>
      </c>
      <c r="N16" s="99"/>
      <c r="O16" s="97"/>
      <c r="P16" s="87"/>
      <c r="Q16" s="86"/>
      <c r="R16" s="99"/>
      <c r="S16" s="97"/>
      <c r="T16" s="87"/>
      <c r="U16" s="86"/>
      <c r="V16" s="100"/>
      <c r="W16" s="101"/>
      <c r="X16" s="87"/>
      <c r="Y16" s="86"/>
      <c r="Z16" s="100"/>
      <c r="AA16" s="101"/>
      <c r="AB16" s="87"/>
      <c r="AC16" s="86"/>
      <c r="AD16" s="99"/>
      <c r="AE16" s="97"/>
      <c r="AF16" s="87"/>
      <c r="AG16" s="86"/>
      <c r="AH16" s="96" t="s">
        <v>418</v>
      </c>
      <c r="AI16" s="96" t="s">
        <v>419</v>
      </c>
      <c r="AJ16" s="89" t="n">
        <v>0</v>
      </c>
      <c r="AK16" s="89" t="n">
        <f aca="false">AJ16</f>
        <v>0</v>
      </c>
      <c r="AL16" s="89" t="n">
        <v>1</v>
      </c>
      <c r="AM16" s="89" t="n">
        <v>0</v>
      </c>
      <c r="AN16" s="89"/>
    </row>
    <row r="17" customFormat="false" ht="36" hidden="false" customHeight="false" outlineLevel="0" collapsed="false">
      <c r="A17" s="95" t="s">
        <v>420</v>
      </c>
      <c r="B17" s="96" t="s">
        <v>421</v>
      </c>
      <c r="C17" s="97"/>
      <c r="D17" s="97"/>
      <c r="E17" s="97" t="n">
        <f aca="false">I17+G17</f>
        <v>8</v>
      </c>
      <c r="F17" s="97" t="n">
        <v>0</v>
      </c>
      <c r="G17" s="97" t="n">
        <f aca="false">ROUNDDOWN(F17/36*4,0)/4</f>
        <v>0</v>
      </c>
      <c r="H17" s="97"/>
      <c r="I17" s="98" t="n">
        <f aca="false">J17+L17+N17+P17</f>
        <v>8</v>
      </c>
      <c r="J17" s="99"/>
      <c r="K17" s="97"/>
      <c r="L17" s="87" t="n">
        <v>8</v>
      </c>
      <c r="M17" s="86" t="s">
        <v>390</v>
      </c>
      <c r="N17" s="99"/>
      <c r="O17" s="97"/>
      <c r="P17" s="87"/>
      <c r="Q17" s="86"/>
      <c r="R17" s="99"/>
      <c r="S17" s="97"/>
      <c r="T17" s="87"/>
      <c r="U17" s="86"/>
      <c r="V17" s="100"/>
      <c r="W17" s="101"/>
      <c r="X17" s="87"/>
      <c r="Y17" s="86"/>
      <c r="Z17" s="100"/>
      <c r="AA17" s="101"/>
      <c r="AB17" s="87"/>
      <c r="AC17" s="86"/>
      <c r="AD17" s="99"/>
      <c r="AE17" s="97"/>
      <c r="AF17" s="87"/>
      <c r="AG17" s="86"/>
      <c r="AH17" s="96" t="s">
        <v>422</v>
      </c>
      <c r="AI17" s="96" t="s">
        <v>423</v>
      </c>
      <c r="AJ17" s="89" t="n">
        <v>0</v>
      </c>
      <c r="AK17" s="89" t="n">
        <f aca="false">AJ17</f>
        <v>0</v>
      </c>
      <c r="AL17" s="89" t="n">
        <v>1</v>
      </c>
      <c r="AM17" s="89" t="n">
        <v>0</v>
      </c>
      <c r="AN17" s="89"/>
    </row>
    <row r="18" customFormat="false" ht="48" hidden="false" customHeight="false" outlineLevel="0" collapsed="false">
      <c r="A18" s="95" t="s">
        <v>424</v>
      </c>
      <c r="B18" s="96" t="s">
        <v>425</v>
      </c>
      <c r="C18" s="97"/>
      <c r="D18" s="97"/>
      <c r="E18" s="97" t="n">
        <f aca="false">I18+G18</f>
        <v>6</v>
      </c>
      <c r="F18" s="97" t="n">
        <v>0</v>
      </c>
      <c r="G18" s="97" t="n">
        <f aca="false">ROUNDDOWN(F18/36*4,0)/4</f>
        <v>0</v>
      </c>
      <c r="H18" s="97"/>
      <c r="I18" s="98" t="n">
        <f aca="false">J18+L18+N18+P18</f>
        <v>6</v>
      </c>
      <c r="J18" s="99"/>
      <c r="K18" s="97"/>
      <c r="L18" s="87"/>
      <c r="M18" s="86"/>
      <c r="N18" s="99" t="n">
        <v>6</v>
      </c>
      <c r="O18" s="97" t="s">
        <v>426</v>
      </c>
      <c r="P18" s="87"/>
      <c r="Q18" s="86"/>
      <c r="R18" s="99"/>
      <c r="S18" s="97"/>
      <c r="T18" s="87"/>
      <c r="U18" s="86"/>
      <c r="V18" s="100"/>
      <c r="W18" s="101"/>
      <c r="X18" s="87"/>
      <c r="Y18" s="86"/>
      <c r="Z18" s="100"/>
      <c r="AA18" s="101"/>
      <c r="AB18" s="87"/>
      <c r="AC18" s="86"/>
      <c r="AD18" s="99"/>
      <c r="AE18" s="97"/>
      <c r="AF18" s="87"/>
      <c r="AG18" s="86"/>
      <c r="AH18" s="96" t="s">
        <v>427</v>
      </c>
      <c r="AI18" s="96" t="s">
        <v>428</v>
      </c>
      <c r="AJ18" s="89" t="n">
        <v>0</v>
      </c>
      <c r="AK18" s="89" t="n">
        <f aca="false">AJ18</f>
        <v>0</v>
      </c>
      <c r="AL18" s="89" t="n">
        <v>1</v>
      </c>
      <c r="AM18" s="89" t="n">
        <v>0</v>
      </c>
      <c r="AN18" s="89"/>
    </row>
    <row r="19" customFormat="false" ht="36" hidden="false" customHeight="false" outlineLevel="0" collapsed="false">
      <c r="A19" s="95" t="s">
        <v>429</v>
      </c>
      <c r="B19" s="96" t="s">
        <v>430</v>
      </c>
      <c r="C19" s="97"/>
      <c r="D19" s="97"/>
      <c r="E19" s="97" t="n">
        <f aca="false">I19+G19</f>
        <v>8</v>
      </c>
      <c r="F19" s="97" t="n">
        <v>0</v>
      </c>
      <c r="G19" s="97" t="n">
        <f aca="false">ROUNDDOWN(F19/36*4,0)/4</f>
        <v>0</v>
      </c>
      <c r="H19" s="97"/>
      <c r="I19" s="98" t="n">
        <f aca="false">J19+L19+N19+P19</f>
        <v>8</v>
      </c>
      <c r="J19" s="99"/>
      <c r="K19" s="97"/>
      <c r="L19" s="87"/>
      <c r="M19" s="86"/>
      <c r="N19" s="99" t="n">
        <v>8</v>
      </c>
      <c r="O19" s="97" t="s">
        <v>390</v>
      </c>
      <c r="P19" s="87"/>
      <c r="Q19" s="86"/>
      <c r="R19" s="99"/>
      <c r="S19" s="97"/>
      <c r="T19" s="87"/>
      <c r="U19" s="86"/>
      <c r="V19" s="100"/>
      <c r="W19" s="101"/>
      <c r="X19" s="87"/>
      <c r="Y19" s="86"/>
      <c r="Z19" s="100"/>
      <c r="AA19" s="101"/>
      <c r="AB19" s="87"/>
      <c r="AC19" s="86"/>
      <c r="AD19" s="99"/>
      <c r="AE19" s="97"/>
      <c r="AF19" s="87"/>
      <c r="AG19" s="86"/>
      <c r="AH19" s="96" t="s">
        <v>103</v>
      </c>
      <c r="AI19" s="96" t="s">
        <v>431</v>
      </c>
      <c r="AJ19" s="89" t="n">
        <v>0</v>
      </c>
      <c r="AK19" s="89" t="n">
        <f aca="false">AJ19</f>
        <v>0</v>
      </c>
      <c r="AL19" s="89" t="n">
        <v>1</v>
      </c>
      <c r="AM19" s="89" t="n">
        <v>0</v>
      </c>
      <c r="AN19" s="89"/>
    </row>
    <row r="20" customFormat="false" ht="48" hidden="false" customHeight="false" outlineLevel="0" collapsed="false">
      <c r="A20" s="95" t="s">
        <v>432</v>
      </c>
      <c r="B20" s="96" t="s">
        <v>433</v>
      </c>
      <c r="C20" s="97"/>
      <c r="D20" s="97"/>
      <c r="E20" s="97" t="n">
        <f aca="false">I20+G20</f>
        <v>6</v>
      </c>
      <c r="F20" s="97" t="n">
        <v>0</v>
      </c>
      <c r="G20" s="97" t="n">
        <f aca="false">ROUNDDOWN(F20/36*4,0)/4</f>
        <v>0</v>
      </c>
      <c r="H20" s="97"/>
      <c r="I20" s="98" t="n">
        <f aca="false">J20+L20+N20+P20</f>
        <v>6</v>
      </c>
      <c r="J20" s="99"/>
      <c r="K20" s="97"/>
      <c r="L20" s="87" t="n">
        <v>6</v>
      </c>
      <c r="M20" s="86" t="s">
        <v>390</v>
      </c>
      <c r="N20" s="99"/>
      <c r="O20" s="97"/>
      <c r="P20" s="87"/>
      <c r="Q20" s="86"/>
      <c r="R20" s="99"/>
      <c r="S20" s="97"/>
      <c r="T20" s="87"/>
      <c r="U20" s="86"/>
      <c r="V20" s="100"/>
      <c r="W20" s="101"/>
      <c r="X20" s="87"/>
      <c r="Y20" s="86"/>
      <c r="Z20" s="100"/>
      <c r="AA20" s="101"/>
      <c r="AB20" s="87"/>
      <c r="AC20" s="86"/>
      <c r="AD20" s="99"/>
      <c r="AE20" s="97"/>
      <c r="AF20" s="87"/>
      <c r="AG20" s="86"/>
      <c r="AH20" s="96" t="s">
        <v>103</v>
      </c>
      <c r="AI20" s="96" t="s">
        <v>431</v>
      </c>
      <c r="AJ20" s="89" t="n">
        <v>0</v>
      </c>
      <c r="AK20" s="89" t="n">
        <f aca="false">AJ20</f>
        <v>0</v>
      </c>
      <c r="AL20" s="89" t="n">
        <v>1</v>
      </c>
      <c r="AM20" s="89" t="n">
        <v>0</v>
      </c>
      <c r="AN20" s="89"/>
    </row>
    <row r="21" customFormat="false" ht="36" hidden="false" customHeight="false" outlineLevel="0" collapsed="false">
      <c r="A21" s="95" t="s">
        <v>434</v>
      </c>
      <c r="B21" s="96" t="s">
        <v>435</v>
      </c>
      <c r="C21" s="97"/>
      <c r="D21" s="97"/>
      <c r="E21" s="97" t="n">
        <f aca="false">I21+G21</f>
        <v>6</v>
      </c>
      <c r="F21" s="97" t="n">
        <v>0</v>
      </c>
      <c r="G21" s="97" t="n">
        <f aca="false">ROUNDDOWN(F21/36*4,0)/4</f>
        <v>0</v>
      </c>
      <c r="H21" s="97"/>
      <c r="I21" s="98" t="n">
        <f aca="false">J21+L21+N21+P21</f>
        <v>6</v>
      </c>
      <c r="J21" s="99"/>
      <c r="K21" s="97"/>
      <c r="L21" s="87"/>
      <c r="M21" s="86"/>
      <c r="N21" s="99" t="n">
        <v>6</v>
      </c>
      <c r="O21" s="97" t="s">
        <v>436</v>
      </c>
      <c r="P21" s="87"/>
      <c r="Q21" s="86"/>
      <c r="R21" s="99"/>
      <c r="S21" s="97"/>
      <c r="T21" s="87"/>
      <c r="U21" s="86"/>
      <c r="V21" s="100"/>
      <c r="W21" s="101"/>
      <c r="X21" s="87"/>
      <c r="Y21" s="86"/>
      <c r="Z21" s="100"/>
      <c r="AA21" s="101"/>
      <c r="AB21" s="87"/>
      <c r="AC21" s="86"/>
      <c r="AD21" s="99"/>
      <c r="AE21" s="97"/>
      <c r="AF21" s="87"/>
      <c r="AG21" s="86"/>
      <c r="AH21" s="96" t="s">
        <v>418</v>
      </c>
      <c r="AI21" s="96" t="s">
        <v>419</v>
      </c>
      <c r="AJ21" s="89" t="n">
        <v>0</v>
      </c>
      <c r="AK21" s="89" t="n">
        <f aca="false">AJ21</f>
        <v>0</v>
      </c>
      <c r="AL21" s="89" t="n">
        <v>1</v>
      </c>
      <c r="AM21" s="89" t="n">
        <v>0</v>
      </c>
      <c r="AN21" s="89"/>
    </row>
    <row r="22" customFormat="false" ht="12.75" hidden="false" customHeight="false" outlineLevel="0" collapsed="false">
      <c r="A22" s="102" t="s">
        <v>437</v>
      </c>
      <c r="B22" s="103" t="s">
        <v>438</v>
      </c>
      <c r="C22" s="104"/>
      <c r="D22" s="104"/>
      <c r="E22" s="104" t="n">
        <f aca="false">E23+E24+E25+E26+E27+E28</f>
        <v>13</v>
      </c>
      <c r="F22" s="104" t="n">
        <f aca="false">F23+F24+F25+F26+F27+F28</f>
        <v>0</v>
      </c>
      <c r="G22" s="104" t="n">
        <f aca="false">G23+G24+G25+G26+G27+G28</f>
        <v>0</v>
      </c>
      <c r="H22" s="104"/>
      <c r="I22" s="104" t="n">
        <f aca="false">I23+I24+I25+I26+I27+I28</f>
        <v>13</v>
      </c>
      <c r="J22" s="105"/>
      <c r="K22" s="104"/>
      <c r="L22" s="105"/>
      <c r="M22" s="104"/>
      <c r="N22" s="105"/>
      <c r="O22" s="104"/>
      <c r="P22" s="105"/>
      <c r="Q22" s="104"/>
      <c r="R22" s="105"/>
      <c r="S22" s="104"/>
      <c r="T22" s="105"/>
      <c r="U22" s="104"/>
      <c r="V22" s="105"/>
      <c r="W22" s="104"/>
      <c r="X22" s="105"/>
      <c r="Y22" s="104"/>
      <c r="Z22" s="105"/>
      <c r="AA22" s="104"/>
      <c r="AB22" s="105"/>
      <c r="AC22" s="104"/>
      <c r="AD22" s="105"/>
      <c r="AE22" s="104"/>
      <c r="AF22" s="105"/>
      <c r="AG22" s="104"/>
      <c r="AH22" s="103"/>
      <c r="AI22" s="103"/>
      <c r="AJ22" s="89" t="n">
        <v>0</v>
      </c>
      <c r="AK22" s="89" t="n">
        <v>-1</v>
      </c>
      <c r="AL22" s="89" t="n">
        <v>0</v>
      </c>
      <c r="AM22" s="89" t="n">
        <v>0</v>
      </c>
      <c r="AN22" s="89"/>
    </row>
    <row r="23" customFormat="false" ht="36" hidden="false" customHeight="true" outlineLevel="0" collapsed="false">
      <c r="A23" s="95" t="s">
        <v>439</v>
      </c>
      <c r="B23" s="96" t="s">
        <v>440</v>
      </c>
      <c r="C23" s="97"/>
      <c r="D23" s="97"/>
      <c r="E23" s="97" t="n">
        <f aca="false">I23+G23</f>
        <v>4</v>
      </c>
      <c r="F23" s="97" t="n">
        <v>0</v>
      </c>
      <c r="G23" s="97" t="n">
        <f aca="false">ROUNDDOWN(F23/36*4,0)/4</f>
        <v>0</v>
      </c>
      <c r="H23" s="97"/>
      <c r="I23" s="98" t="n">
        <f aca="false">J23+L23+N23+P23</f>
        <v>4</v>
      </c>
      <c r="J23" s="99"/>
      <c r="K23" s="97"/>
      <c r="L23" s="87" t="n">
        <v>4</v>
      </c>
      <c r="M23" s="86" t="s">
        <v>436</v>
      </c>
      <c r="N23" s="99"/>
      <c r="O23" s="97"/>
      <c r="P23" s="87"/>
      <c r="Q23" s="86"/>
      <c r="R23" s="99"/>
      <c r="S23" s="97"/>
      <c r="T23" s="87"/>
      <c r="U23" s="86"/>
      <c r="V23" s="100"/>
      <c r="W23" s="101"/>
      <c r="X23" s="87"/>
      <c r="Y23" s="86"/>
      <c r="Z23" s="100"/>
      <c r="AA23" s="101"/>
      <c r="AB23" s="87"/>
      <c r="AC23" s="86"/>
      <c r="AD23" s="99"/>
      <c r="AE23" s="97"/>
      <c r="AF23" s="87"/>
      <c r="AG23" s="86"/>
      <c r="AH23" s="96" t="s">
        <v>422</v>
      </c>
      <c r="AI23" s="96" t="s">
        <v>423</v>
      </c>
      <c r="AJ23" s="106" t="n">
        <v>0</v>
      </c>
      <c r="AK23" s="107" t="n">
        <f aca="false">AJ23</f>
        <v>0</v>
      </c>
      <c r="AL23" s="107" t="n">
        <v>1</v>
      </c>
      <c r="AM23" s="107" t="n">
        <v>0</v>
      </c>
      <c r="AN23" s="107"/>
    </row>
    <row r="24" customFormat="false" ht="55.5" hidden="false" customHeight="true" outlineLevel="0" collapsed="false">
      <c r="A24" s="95" t="s">
        <v>441</v>
      </c>
      <c r="B24" s="96" t="s">
        <v>442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6" t="s">
        <v>422</v>
      </c>
      <c r="AI24" s="96" t="s">
        <v>423</v>
      </c>
      <c r="AJ24" s="106"/>
      <c r="AK24" s="107"/>
      <c r="AL24" s="107"/>
      <c r="AM24" s="107"/>
      <c r="AN24" s="107"/>
    </row>
    <row r="25" customFormat="false" ht="32.25" hidden="false" customHeight="true" outlineLevel="0" collapsed="false">
      <c r="A25" s="95" t="s">
        <v>443</v>
      </c>
      <c r="B25" s="96" t="s">
        <v>444</v>
      </c>
      <c r="C25" s="97"/>
      <c r="D25" s="97"/>
      <c r="E25" s="97" t="n">
        <f aca="false">I25+G25</f>
        <v>4</v>
      </c>
      <c r="F25" s="97" t="n">
        <v>0</v>
      </c>
      <c r="G25" s="97" t="n">
        <f aca="false">ROUNDDOWN(F25/36*4,0)/4</f>
        <v>0</v>
      </c>
      <c r="H25" s="97"/>
      <c r="I25" s="98" t="n">
        <f aca="false">J25+L25+N25+P25</f>
        <v>4</v>
      </c>
      <c r="J25" s="99"/>
      <c r="K25" s="97"/>
      <c r="L25" s="87"/>
      <c r="M25" s="86"/>
      <c r="N25" s="99" t="n">
        <v>4</v>
      </c>
      <c r="O25" s="97" t="s">
        <v>403</v>
      </c>
      <c r="P25" s="87"/>
      <c r="Q25" s="86"/>
      <c r="R25" s="99"/>
      <c r="S25" s="97"/>
      <c r="T25" s="87"/>
      <c r="U25" s="86"/>
      <c r="V25" s="100"/>
      <c r="W25" s="101"/>
      <c r="X25" s="87"/>
      <c r="Y25" s="86"/>
      <c r="Z25" s="100"/>
      <c r="AA25" s="101"/>
      <c r="AB25" s="87"/>
      <c r="AC25" s="86"/>
      <c r="AD25" s="99"/>
      <c r="AE25" s="97"/>
      <c r="AF25" s="87"/>
      <c r="AG25" s="86"/>
      <c r="AH25" s="96" t="s">
        <v>103</v>
      </c>
      <c r="AI25" s="96" t="s">
        <v>431</v>
      </c>
      <c r="AJ25" s="106" t="n">
        <v>0</v>
      </c>
      <c r="AK25" s="107" t="n">
        <f aca="false">AJ25</f>
        <v>0</v>
      </c>
      <c r="AL25" s="107" t="n">
        <v>1</v>
      </c>
      <c r="AM25" s="107" t="n">
        <v>0</v>
      </c>
      <c r="AN25" s="107"/>
    </row>
    <row r="26" customFormat="false" ht="12.75" hidden="false" customHeight="false" outlineLevel="0" collapsed="false">
      <c r="A26" s="95" t="s">
        <v>445</v>
      </c>
      <c r="B26" s="96" t="s">
        <v>446</v>
      </c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6" t="s">
        <v>103</v>
      </c>
      <c r="AI26" s="96" t="s">
        <v>431</v>
      </c>
      <c r="AJ26" s="106"/>
      <c r="AK26" s="107"/>
      <c r="AL26" s="107"/>
      <c r="AM26" s="107"/>
      <c r="AN26" s="107"/>
    </row>
    <row r="27" customFormat="false" ht="24" hidden="false" customHeight="true" outlineLevel="0" collapsed="false">
      <c r="A27" s="95" t="s">
        <v>447</v>
      </c>
      <c r="B27" s="96" t="s">
        <v>448</v>
      </c>
      <c r="C27" s="97"/>
      <c r="D27" s="97"/>
      <c r="E27" s="97" t="n">
        <f aca="false">I27+G27</f>
        <v>5</v>
      </c>
      <c r="F27" s="97" t="n">
        <v>0</v>
      </c>
      <c r="G27" s="97" t="n">
        <f aca="false">ROUNDDOWN(F27/36*4,0)/4</f>
        <v>0</v>
      </c>
      <c r="H27" s="97"/>
      <c r="I27" s="98" t="n">
        <f aca="false">J27+L27+N27+P27</f>
        <v>5</v>
      </c>
      <c r="J27" s="99"/>
      <c r="K27" s="97"/>
      <c r="L27" s="87" t="n">
        <v>2</v>
      </c>
      <c r="M27" s="86" t="s">
        <v>449</v>
      </c>
      <c r="N27" s="99" t="n">
        <v>3</v>
      </c>
      <c r="O27" s="97" t="s">
        <v>390</v>
      </c>
      <c r="P27" s="87"/>
      <c r="Q27" s="86"/>
      <c r="R27" s="99"/>
      <c r="S27" s="97"/>
      <c r="T27" s="87"/>
      <c r="U27" s="86"/>
      <c r="V27" s="100"/>
      <c r="W27" s="101"/>
      <c r="X27" s="87"/>
      <c r="Y27" s="86"/>
      <c r="Z27" s="100"/>
      <c r="AA27" s="101"/>
      <c r="AB27" s="87"/>
      <c r="AC27" s="86"/>
      <c r="AD27" s="99"/>
      <c r="AE27" s="97"/>
      <c r="AF27" s="87"/>
      <c r="AG27" s="86"/>
      <c r="AH27" s="96" t="s">
        <v>450</v>
      </c>
      <c r="AI27" s="96" t="s">
        <v>451</v>
      </c>
      <c r="AJ27" s="106" t="n">
        <v>0</v>
      </c>
      <c r="AK27" s="107" t="n">
        <f aca="false">AJ27</f>
        <v>0</v>
      </c>
      <c r="AL27" s="107" t="n">
        <v>1</v>
      </c>
      <c r="AM27" s="107" t="n">
        <v>0</v>
      </c>
      <c r="AN27" s="107"/>
    </row>
    <row r="28" customFormat="false" ht="43.5" hidden="false" customHeight="true" outlineLevel="0" collapsed="false">
      <c r="A28" s="95" t="s">
        <v>452</v>
      </c>
      <c r="B28" s="96" t="s">
        <v>453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6" t="s">
        <v>450</v>
      </c>
      <c r="AI28" s="96" t="s">
        <v>451</v>
      </c>
      <c r="AJ28" s="106"/>
      <c r="AK28" s="107"/>
      <c r="AL28" s="107"/>
      <c r="AM28" s="107"/>
      <c r="AN28" s="107"/>
    </row>
    <row r="29" customFormat="false" ht="12.75" hidden="false" customHeight="false" outlineLevel="0" collapsed="false">
      <c r="A29" s="84" t="s">
        <v>454</v>
      </c>
      <c r="B29" s="85" t="s">
        <v>455</v>
      </c>
      <c r="C29" s="86" t="n">
        <v>36</v>
      </c>
      <c r="D29" s="86"/>
      <c r="E29" s="86" t="n">
        <f aca="false">SUMIF(AK30:AK37,"&gt;=0",E30:E37)</f>
        <v>37</v>
      </c>
      <c r="F29" s="86" t="n">
        <f aca="false">SUMIF(AK30:AK37,"&gt;=0",F30:F37)</f>
        <v>0</v>
      </c>
      <c r="G29" s="86" t="n">
        <f aca="false">SUMIF(AK30:AK37,"&gt;=0",G30:G37)</f>
        <v>0</v>
      </c>
      <c r="H29" s="86"/>
      <c r="I29" s="86" t="n">
        <f aca="false">SUMIF(AK30:AK37,"&gt;=0",I30:I37)</f>
        <v>37</v>
      </c>
      <c r="J29" s="87" t="n">
        <f aca="false">SUMIF(AK30:AK37,"&gt;=0",J30:J37)</f>
        <v>4</v>
      </c>
      <c r="K29" s="86"/>
      <c r="L29" s="87" t="n">
        <f aca="false">SUMIF(AK30:AK37,"&gt;=0",L30:L37)</f>
        <v>9</v>
      </c>
      <c r="M29" s="86"/>
      <c r="N29" s="87" t="n">
        <f aca="false">SUMIF(AK30:AK37,"&gt;=0",N30:N37)</f>
        <v>3</v>
      </c>
      <c r="O29" s="86"/>
      <c r="P29" s="87" t="n">
        <f aca="false">SUMIF(AK30:AK37,"&gt;=0",P30:P37)</f>
        <v>21</v>
      </c>
      <c r="Q29" s="86"/>
      <c r="R29" s="87" t="n">
        <f aca="false">SUMIF(AK30:AK37,"&gt;=0",R30:R37)</f>
        <v>0</v>
      </c>
      <c r="S29" s="86"/>
      <c r="T29" s="87" t="n">
        <f aca="false">SUMIF(AK30:AK37,"&gt;=0",T30:T37)</f>
        <v>0</v>
      </c>
      <c r="U29" s="86"/>
      <c r="V29" s="87" t="n">
        <f aca="false">SUMIF(AK30:AK37,"&gt;=0",V30:V37)</f>
        <v>0</v>
      </c>
      <c r="W29" s="86"/>
      <c r="X29" s="87" t="n">
        <f aca="false">SUMIF(AK30:AK37,"&gt;=0",X30:X37)</f>
        <v>0</v>
      </c>
      <c r="Y29" s="86"/>
      <c r="Z29" s="87" t="n">
        <f aca="false">SUMIF(AK30:AK37,"&gt;=0",Z30:Z37)</f>
        <v>0</v>
      </c>
      <c r="AA29" s="86"/>
      <c r="AB29" s="87" t="n">
        <f aca="false">SUMIF(AK30:AK37,"&gt;=0",AB30:AB37)</f>
        <v>0</v>
      </c>
      <c r="AC29" s="86"/>
      <c r="AD29" s="87" t="n">
        <f aca="false">SUMIF(AK30:AK37,"&gt;=0",AD30:AD37)</f>
        <v>0</v>
      </c>
      <c r="AE29" s="86"/>
      <c r="AF29" s="87" t="n">
        <f aca="false">SUMIF(AK30:AK37,"&gt;=0",AF30:AF37)</f>
        <v>0</v>
      </c>
      <c r="AG29" s="86"/>
      <c r="AH29" s="88"/>
      <c r="AI29" s="88"/>
      <c r="AJ29" s="89"/>
      <c r="AK29" s="89"/>
      <c r="AL29" s="89"/>
      <c r="AM29" s="89"/>
      <c r="AN29" s="89"/>
    </row>
    <row r="30" customFormat="false" ht="12.75" hidden="false" customHeight="false" outlineLevel="0" collapsed="false">
      <c r="A30" s="90" t="s">
        <v>456</v>
      </c>
      <c r="B30" s="91" t="s">
        <v>387</v>
      </c>
      <c r="C30" s="92"/>
      <c r="D30" s="92"/>
      <c r="E30" s="92" t="n">
        <f aca="false">0</f>
        <v>0</v>
      </c>
      <c r="F30" s="92" t="n">
        <f aca="false">0</f>
        <v>0</v>
      </c>
      <c r="G30" s="92" t="n">
        <f aca="false">0</f>
        <v>0</v>
      </c>
      <c r="H30" s="92"/>
      <c r="I30" s="92" t="n">
        <f aca="false">0</f>
        <v>0</v>
      </c>
      <c r="J30" s="93" t="n">
        <f aca="false">0</f>
        <v>0</v>
      </c>
      <c r="K30" s="92"/>
      <c r="L30" s="93" t="n">
        <f aca="false">0</f>
        <v>0</v>
      </c>
      <c r="M30" s="92"/>
      <c r="N30" s="93" t="n">
        <f aca="false">0</f>
        <v>0</v>
      </c>
      <c r="O30" s="92"/>
      <c r="P30" s="93" t="n">
        <f aca="false">0</f>
        <v>0</v>
      </c>
      <c r="Q30" s="92"/>
      <c r="R30" s="93" t="n">
        <f aca="false">0</f>
        <v>0</v>
      </c>
      <c r="S30" s="92"/>
      <c r="T30" s="93" t="n">
        <f aca="false">0</f>
        <v>0</v>
      </c>
      <c r="U30" s="92"/>
      <c r="V30" s="93" t="n">
        <f aca="false">0</f>
        <v>0</v>
      </c>
      <c r="W30" s="92"/>
      <c r="X30" s="93" t="n">
        <f aca="false">0</f>
        <v>0</v>
      </c>
      <c r="Y30" s="92"/>
      <c r="Z30" s="93" t="n">
        <f aca="false">0</f>
        <v>0</v>
      </c>
      <c r="AA30" s="92"/>
      <c r="AB30" s="93" t="n">
        <f aca="false">0</f>
        <v>0</v>
      </c>
      <c r="AC30" s="92"/>
      <c r="AD30" s="93" t="n">
        <f aca="false">0</f>
        <v>0</v>
      </c>
      <c r="AE30" s="92"/>
      <c r="AF30" s="93" t="n">
        <f aca="false">0</f>
        <v>0</v>
      </c>
      <c r="AG30" s="92"/>
      <c r="AH30" s="94"/>
      <c r="AI30" s="94"/>
      <c r="AJ30" s="89"/>
      <c r="AK30" s="89"/>
      <c r="AL30" s="89"/>
      <c r="AM30" s="89"/>
      <c r="AN30" s="89"/>
    </row>
    <row r="31" customFormat="false" ht="48" hidden="false" customHeight="false" outlineLevel="0" collapsed="false">
      <c r="A31" s="90" t="s">
        <v>457</v>
      </c>
      <c r="B31" s="91" t="s">
        <v>415</v>
      </c>
      <c r="C31" s="92"/>
      <c r="D31" s="92"/>
      <c r="E31" s="92" t="n">
        <f aca="false">SUMIF(AK32:AK37,"&gt;=0",E32:E37)</f>
        <v>37</v>
      </c>
      <c r="F31" s="92" t="n">
        <f aca="false">SUMIF(AK32:AK37,"&gt;=0",F32:F37)</f>
        <v>0</v>
      </c>
      <c r="G31" s="92" t="n">
        <f aca="false">SUMIF(AK32:AK37,"&gt;=0",G32:G37)</f>
        <v>0</v>
      </c>
      <c r="H31" s="92"/>
      <c r="I31" s="92" t="n">
        <f aca="false">SUMIF(AK32:AK37,"&gt;=0",I32:I37)</f>
        <v>37</v>
      </c>
      <c r="J31" s="93" t="n">
        <f aca="false">SUMIF(AK32:AK37,"&gt;=0",J32:J37)</f>
        <v>4</v>
      </c>
      <c r="K31" s="92"/>
      <c r="L31" s="93" t="n">
        <f aca="false">SUMIF(AK32:AK37,"&gt;=0",L32:L37)</f>
        <v>9</v>
      </c>
      <c r="M31" s="92"/>
      <c r="N31" s="93" t="n">
        <f aca="false">SUMIF(AK32:AK37,"&gt;=0",N32:N37)</f>
        <v>3</v>
      </c>
      <c r="O31" s="92"/>
      <c r="P31" s="93" t="n">
        <f aca="false">SUMIF(AK32:AK37,"&gt;=0",P32:P37)</f>
        <v>21</v>
      </c>
      <c r="Q31" s="92"/>
      <c r="R31" s="93" t="n">
        <f aca="false">SUMIF(AK32:AK37,"&gt;=0",R32:R37)</f>
        <v>0</v>
      </c>
      <c r="S31" s="92"/>
      <c r="T31" s="93" t="n">
        <f aca="false">SUMIF(AK32:AK37,"&gt;=0",T32:T37)</f>
        <v>0</v>
      </c>
      <c r="U31" s="92"/>
      <c r="V31" s="93" t="n">
        <f aca="false">SUMIF(AK32:AK37,"&gt;=0",V32:V37)</f>
        <v>0</v>
      </c>
      <c r="W31" s="92"/>
      <c r="X31" s="93" t="n">
        <f aca="false">SUMIF(AK32:AK37,"&gt;=0",X32:X37)</f>
        <v>0</v>
      </c>
      <c r="Y31" s="92"/>
      <c r="Z31" s="93" t="n">
        <f aca="false">SUMIF(AK32:AK37,"&gt;=0",Z32:Z37)</f>
        <v>0</v>
      </c>
      <c r="AA31" s="92"/>
      <c r="AB31" s="93" t="n">
        <f aca="false">SUMIF(AK32:AK37,"&gt;=0",AB32:AB37)</f>
        <v>0</v>
      </c>
      <c r="AC31" s="92"/>
      <c r="AD31" s="93" t="n">
        <f aca="false">SUMIF(AK32:AK37,"&gt;=0",AD32:AD37)</f>
        <v>0</v>
      </c>
      <c r="AE31" s="92"/>
      <c r="AF31" s="93" t="n">
        <f aca="false">SUMIF(AK32:AK37,"&gt;=0",AF32:AF37)</f>
        <v>0</v>
      </c>
      <c r="AG31" s="92"/>
      <c r="AH31" s="94"/>
      <c r="AI31" s="94"/>
      <c r="AJ31" s="89"/>
      <c r="AK31" s="89"/>
      <c r="AL31" s="89"/>
      <c r="AM31" s="89"/>
      <c r="AN31" s="89"/>
    </row>
    <row r="32" customFormat="false" ht="12.75" hidden="false" customHeight="false" outlineLevel="0" collapsed="false">
      <c r="A32" s="108" t="s">
        <v>458</v>
      </c>
      <c r="B32" s="109" t="s">
        <v>459</v>
      </c>
      <c r="C32" s="110"/>
      <c r="D32" s="110"/>
      <c r="E32" s="110" t="n">
        <f aca="false">E33</f>
        <v>4</v>
      </c>
      <c r="F32" s="110" t="n">
        <f aca="false">F33</f>
        <v>0</v>
      </c>
      <c r="G32" s="110" t="n">
        <f aca="false">G33</f>
        <v>0</v>
      </c>
      <c r="H32" s="110"/>
      <c r="I32" s="110" t="n">
        <f aca="false">I33</f>
        <v>4</v>
      </c>
      <c r="J32" s="111"/>
      <c r="K32" s="110"/>
      <c r="L32" s="111"/>
      <c r="M32" s="110"/>
      <c r="N32" s="111"/>
      <c r="O32" s="110"/>
      <c r="P32" s="111"/>
      <c r="Q32" s="110"/>
      <c r="R32" s="111"/>
      <c r="S32" s="110"/>
      <c r="T32" s="111"/>
      <c r="U32" s="110"/>
      <c r="V32" s="111"/>
      <c r="W32" s="110"/>
      <c r="X32" s="111"/>
      <c r="Y32" s="110"/>
      <c r="Z32" s="111"/>
      <c r="AA32" s="110"/>
      <c r="AB32" s="111"/>
      <c r="AC32" s="110"/>
      <c r="AD32" s="111"/>
      <c r="AE32" s="110"/>
      <c r="AF32" s="111"/>
      <c r="AG32" s="110"/>
      <c r="AH32" s="109"/>
      <c r="AI32" s="109"/>
      <c r="AJ32" s="89" t="n">
        <v>4</v>
      </c>
      <c r="AK32" s="89" t="n">
        <v>-1</v>
      </c>
      <c r="AL32" s="89" t="n">
        <v>0</v>
      </c>
      <c r="AM32" s="89" t="n">
        <v>0</v>
      </c>
      <c r="AN32" s="89"/>
    </row>
    <row r="33" customFormat="false" ht="48" hidden="false" customHeight="false" outlineLevel="0" collapsed="false">
      <c r="A33" s="95" t="s">
        <v>460</v>
      </c>
      <c r="B33" s="96" t="s">
        <v>461</v>
      </c>
      <c r="C33" s="97"/>
      <c r="D33" s="97"/>
      <c r="E33" s="97" t="n">
        <f aca="false">I33+G33</f>
        <v>4</v>
      </c>
      <c r="F33" s="97" t="n">
        <v>0</v>
      </c>
      <c r="G33" s="97" t="n">
        <f aca="false">ROUNDDOWN(F33/36*4,0)/4</f>
        <v>0</v>
      </c>
      <c r="H33" s="97"/>
      <c r="I33" s="98" t="n">
        <f aca="false">J33+L33+N33+P33</f>
        <v>4</v>
      </c>
      <c r="J33" s="99" t="n">
        <v>4</v>
      </c>
      <c r="K33" s="97" t="s">
        <v>395</v>
      </c>
      <c r="L33" s="87"/>
      <c r="M33" s="86"/>
      <c r="N33" s="99"/>
      <c r="O33" s="97"/>
      <c r="P33" s="87"/>
      <c r="Q33" s="86"/>
      <c r="R33" s="99"/>
      <c r="S33" s="97"/>
      <c r="T33" s="87"/>
      <c r="U33" s="86"/>
      <c r="V33" s="100"/>
      <c r="W33" s="101"/>
      <c r="X33" s="87"/>
      <c r="Y33" s="86"/>
      <c r="Z33" s="100"/>
      <c r="AA33" s="101"/>
      <c r="AB33" s="87"/>
      <c r="AC33" s="86"/>
      <c r="AD33" s="99"/>
      <c r="AE33" s="97"/>
      <c r="AF33" s="87"/>
      <c r="AG33" s="86"/>
      <c r="AH33" s="96" t="s">
        <v>427</v>
      </c>
      <c r="AI33" s="96" t="s">
        <v>428</v>
      </c>
      <c r="AJ33" s="89" t="n">
        <v>3</v>
      </c>
      <c r="AK33" s="89" t="n">
        <f aca="false">AJ33</f>
        <v>3</v>
      </c>
      <c r="AL33" s="89" t="n">
        <v>1</v>
      </c>
      <c r="AM33" s="89" t="n">
        <v>0</v>
      </c>
      <c r="AN33" s="89"/>
    </row>
    <row r="34" customFormat="false" ht="12.75" hidden="false" customHeight="false" outlineLevel="0" collapsed="false">
      <c r="A34" s="108" t="s">
        <v>462</v>
      </c>
      <c r="B34" s="109" t="s">
        <v>463</v>
      </c>
      <c r="C34" s="110"/>
      <c r="D34" s="110"/>
      <c r="E34" s="110" t="n">
        <f aca="false">E35+E36+E37</f>
        <v>33</v>
      </c>
      <c r="F34" s="110" t="n">
        <f aca="false">F35+F36+F37</f>
        <v>0</v>
      </c>
      <c r="G34" s="110" t="n">
        <f aca="false">G35+G36+G37</f>
        <v>0</v>
      </c>
      <c r="H34" s="110"/>
      <c r="I34" s="110" t="n">
        <f aca="false">I35+I36+I37</f>
        <v>33</v>
      </c>
      <c r="J34" s="111"/>
      <c r="K34" s="110"/>
      <c r="L34" s="111"/>
      <c r="M34" s="110"/>
      <c r="N34" s="111"/>
      <c r="O34" s="110"/>
      <c r="P34" s="111"/>
      <c r="Q34" s="110"/>
      <c r="R34" s="111"/>
      <c r="S34" s="110"/>
      <c r="T34" s="111"/>
      <c r="U34" s="110"/>
      <c r="V34" s="111"/>
      <c r="W34" s="110"/>
      <c r="X34" s="111"/>
      <c r="Y34" s="110"/>
      <c r="Z34" s="111"/>
      <c r="AA34" s="110"/>
      <c r="AB34" s="111"/>
      <c r="AC34" s="110"/>
      <c r="AD34" s="111"/>
      <c r="AE34" s="110"/>
      <c r="AF34" s="111"/>
      <c r="AG34" s="110"/>
      <c r="AH34" s="109"/>
      <c r="AI34" s="109"/>
      <c r="AJ34" s="89" t="n">
        <v>4</v>
      </c>
      <c r="AK34" s="89" t="n">
        <v>-1</v>
      </c>
      <c r="AL34" s="89" t="n">
        <v>0</v>
      </c>
      <c r="AM34" s="89" t="n">
        <v>0</v>
      </c>
      <c r="AN34" s="89"/>
    </row>
    <row r="35" customFormat="false" ht="24" hidden="false" customHeight="false" outlineLevel="0" collapsed="false">
      <c r="A35" s="95" t="s">
        <v>464</v>
      </c>
      <c r="B35" s="96" t="s">
        <v>465</v>
      </c>
      <c r="C35" s="97"/>
      <c r="D35" s="97"/>
      <c r="E35" s="97" t="n">
        <f aca="false">I35+G35</f>
        <v>6</v>
      </c>
      <c r="F35" s="97" t="n">
        <v>0</v>
      </c>
      <c r="G35" s="97" t="n">
        <f aca="false">ROUNDDOWN(F35/36*4,0)/4</f>
        <v>0</v>
      </c>
      <c r="H35" s="97"/>
      <c r="I35" s="98" t="n">
        <f aca="false">J35+L35+N35+P35</f>
        <v>6</v>
      </c>
      <c r="J35" s="99"/>
      <c r="K35" s="97"/>
      <c r="L35" s="87" t="n">
        <v>6</v>
      </c>
      <c r="M35" s="86" t="s">
        <v>395</v>
      </c>
      <c r="N35" s="99"/>
      <c r="O35" s="97"/>
      <c r="P35" s="87"/>
      <c r="Q35" s="86"/>
      <c r="R35" s="99"/>
      <c r="S35" s="97"/>
      <c r="T35" s="87"/>
      <c r="U35" s="86"/>
      <c r="V35" s="100"/>
      <c r="W35" s="101"/>
      <c r="X35" s="87"/>
      <c r="Y35" s="86"/>
      <c r="Z35" s="100"/>
      <c r="AA35" s="101"/>
      <c r="AB35" s="87"/>
      <c r="AC35" s="86"/>
      <c r="AD35" s="99"/>
      <c r="AE35" s="97"/>
      <c r="AF35" s="87"/>
      <c r="AG35" s="86"/>
      <c r="AH35" s="96" t="s">
        <v>466</v>
      </c>
      <c r="AI35" s="96" t="s">
        <v>467</v>
      </c>
      <c r="AJ35" s="89" t="n">
        <v>4</v>
      </c>
      <c r="AK35" s="89" t="n">
        <f aca="false">AJ35</f>
        <v>4</v>
      </c>
      <c r="AL35" s="89" t="n">
        <v>1</v>
      </c>
      <c r="AM35" s="89" t="n">
        <v>0</v>
      </c>
      <c r="AN35" s="89"/>
    </row>
    <row r="36" customFormat="false" ht="48" hidden="false" customHeight="false" outlineLevel="0" collapsed="false">
      <c r="A36" s="95" t="s">
        <v>468</v>
      </c>
      <c r="B36" s="96" t="s">
        <v>469</v>
      </c>
      <c r="C36" s="97"/>
      <c r="D36" s="97"/>
      <c r="E36" s="97" t="n">
        <f aca="false">I36+G36</f>
        <v>6</v>
      </c>
      <c r="F36" s="97" t="n">
        <v>0</v>
      </c>
      <c r="G36" s="97" t="n">
        <f aca="false">ROUNDDOWN(F36/36*4,0)/4</f>
        <v>0</v>
      </c>
      <c r="H36" s="97"/>
      <c r="I36" s="98" t="n">
        <f aca="false">J36+L36+N36+P36</f>
        <v>6</v>
      </c>
      <c r="J36" s="99"/>
      <c r="K36" s="97"/>
      <c r="L36" s="87" t="n">
        <v>3</v>
      </c>
      <c r="M36" s="86" t="s">
        <v>395</v>
      </c>
      <c r="N36" s="99" t="n">
        <v>3</v>
      </c>
      <c r="O36" s="97" t="s">
        <v>395</v>
      </c>
      <c r="P36" s="87"/>
      <c r="Q36" s="86"/>
      <c r="R36" s="99"/>
      <c r="S36" s="97"/>
      <c r="T36" s="87"/>
      <c r="U36" s="86"/>
      <c r="V36" s="100"/>
      <c r="W36" s="101"/>
      <c r="X36" s="87"/>
      <c r="Y36" s="86"/>
      <c r="Z36" s="100"/>
      <c r="AA36" s="101"/>
      <c r="AB36" s="87"/>
      <c r="AC36" s="86"/>
      <c r="AD36" s="99"/>
      <c r="AE36" s="97"/>
      <c r="AF36" s="87"/>
      <c r="AG36" s="86"/>
      <c r="AH36" s="96" t="s">
        <v>427</v>
      </c>
      <c r="AI36" s="96" t="s">
        <v>428</v>
      </c>
      <c r="AJ36" s="89" t="n">
        <v>3</v>
      </c>
      <c r="AK36" s="89" t="n">
        <f aca="false">AJ36</f>
        <v>3</v>
      </c>
      <c r="AL36" s="89" t="n">
        <v>1</v>
      </c>
      <c r="AM36" s="89" t="n">
        <v>0</v>
      </c>
      <c r="AN36" s="89"/>
    </row>
    <row r="37" customFormat="false" ht="24" hidden="false" customHeight="false" outlineLevel="0" collapsed="false">
      <c r="A37" s="95" t="s">
        <v>470</v>
      </c>
      <c r="B37" s="96" t="s">
        <v>471</v>
      </c>
      <c r="C37" s="97"/>
      <c r="D37" s="97"/>
      <c r="E37" s="97" t="n">
        <f aca="false">I37+G37</f>
        <v>21</v>
      </c>
      <c r="F37" s="97" t="n">
        <v>0</v>
      </c>
      <c r="G37" s="97" t="n">
        <f aca="false">ROUNDDOWN(F37/36*4,0)/4</f>
        <v>0</v>
      </c>
      <c r="H37" s="97"/>
      <c r="I37" s="98" t="n">
        <f aca="false">J37+L37+N37+P37</f>
        <v>21</v>
      </c>
      <c r="J37" s="99"/>
      <c r="K37" s="97"/>
      <c r="L37" s="87"/>
      <c r="M37" s="86"/>
      <c r="N37" s="99"/>
      <c r="O37" s="97"/>
      <c r="P37" s="87" t="n">
        <v>21</v>
      </c>
      <c r="Q37" s="86" t="s">
        <v>395</v>
      </c>
      <c r="R37" s="99"/>
      <c r="S37" s="97"/>
      <c r="T37" s="87"/>
      <c r="U37" s="86"/>
      <c r="V37" s="100"/>
      <c r="W37" s="101"/>
      <c r="X37" s="87"/>
      <c r="Y37" s="86"/>
      <c r="Z37" s="100"/>
      <c r="AA37" s="101"/>
      <c r="AB37" s="87"/>
      <c r="AC37" s="86"/>
      <c r="AD37" s="99"/>
      <c r="AE37" s="97"/>
      <c r="AF37" s="87"/>
      <c r="AG37" s="86"/>
      <c r="AH37" s="96" t="s">
        <v>472</v>
      </c>
      <c r="AI37" s="96" t="s">
        <v>473</v>
      </c>
      <c r="AJ37" s="89" t="n">
        <v>4</v>
      </c>
      <c r="AK37" s="89" t="n">
        <f aca="false">AJ37</f>
        <v>4</v>
      </c>
      <c r="AL37" s="89" t="n">
        <v>1</v>
      </c>
      <c r="AM37" s="89" t="n">
        <v>0</v>
      </c>
      <c r="AN37" s="89"/>
    </row>
    <row r="38" customFormat="false" ht="36" hidden="false" customHeight="false" outlineLevel="0" collapsed="false">
      <c r="A38" s="84" t="s">
        <v>474</v>
      </c>
      <c r="B38" s="85" t="s">
        <v>475</v>
      </c>
      <c r="C38" s="86" t="n">
        <v>6</v>
      </c>
      <c r="D38" s="86" t="n">
        <v>9</v>
      </c>
      <c r="E38" s="86" t="n">
        <f aca="false">SUMIF(AK39:AK40,"&gt;=0",E39:E40)</f>
        <v>9</v>
      </c>
      <c r="F38" s="86" t="n">
        <f aca="false">SUMIF(AK39:AK40,"&gt;=0",F39:F40)</f>
        <v>0</v>
      </c>
      <c r="G38" s="86" t="n">
        <f aca="false">SUMIF(AK39:AK40,"&gt;=0",G39:G40)</f>
        <v>0</v>
      </c>
      <c r="H38" s="86"/>
      <c r="I38" s="86" t="n">
        <f aca="false">SUMIF(AK39:AK40,"&gt;=0",I39:I40)</f>
        <v>9</v>
      </c>
      <c r="J38" s="87" t="n">
        <f aca="false">SUMIF(AK39:AK40,"&gt;=0",J39:J40)</f>
        <v>0</v>
      </c>
      <c r="K38" s="86"/>
      <c r="L38" s="87" t="n">
        <f aca="false">SUMIF(AK39:AK40,"&gt;=0",L39:L40)</f>
        <v>0</v>
      </c>
      <c r="M38" s="86"/>
      <c r="N38" s="87" t="n">
        <f aca="false">SUMIF(AK39:AK40,"&gt;=0",N39:N40)</f>
        <v>0</v>
      </c>
      <c r="O38" s="86"/>
      <c r="P38" s="87" t="n">
        <f aca="false">SUMIF(AK39:AK40,"&gt;=0",P39:P40)</f>
        <v>9</v>
      </c>
      <c r="Q38" s="86"/>
      <c r="R38" s="87" t="n">
        <f aca="false">SUMIF(AK39:AK40,"&gt;=0",R39:R40)</f>
        <v>0</v>
      </c>
      <c r="S38" s="86"/>
      <c r="T38" s="87" t="n">
        <f aca="false">SUMIF(AK39:AK40,"&gt;=0",T39:T40)</f>
        <v>0</v>
      </c>
      <c r="U38" s="86"/>
      <c r="V38" s="87" t="n">
        <f aca="false">SUMIF(AK39:AK40,"&gt;=0",V39:V40)</f>
        <v>0</v>
      </c>
      <c r="W38" s="86"/>
      <c r="X38" s="87" t="n">
        <f aca="false">SUMIF(AK39:AK40,"&gt;=0",X39:X40)</f>
        <v>0</v>
      </c>
      <c r="Y38" s="86"/>
      <c r="Z38" s="87" t="n">
        <f aca="false">SUMIF(AK39:AK40,"&gt;=0",Z39:Z40)</f>
        <v>0</v>
      </c>
      <c r="AA38" s="86"/>
      <c r="AB38" s="87" t="n">
        <f aca="false">SUMIF(AK39:AK40,"&gt;=0",AB39:AB40)</f>
        <v>0</v>
      </c>
      <c r="AC38" s="86"/>
      <c r="AD38" s="87" t="n">
        <f aca="false">SUMIF(AK39:AK40,"&gt;=0",AD39:AD40)</f>
        <v>0</v>
      </c>
      <c r="AE38" s="86"/>
      <c r="AF38" s="87" t="n">
        <f aca="false">SUMIF(AK39:AK40,"&gt;=0",AF39:AF40)</f>
        <v>0</v>
      </c>
      <c r="AG38" s="86"/>
      <c r="AH38" s="88"/>
      <c r="AI38" s="88"/>
      <c r="AJ38" s="89"/>
      <c r="AK38" s="89"/>
      <c r="AL38" s="89"/>
      <c r="AM38" s="89"/>
      <c r="AN38" s="89"/>
    </row>
    <row r="39" customFormat="false" ht="12.75" hidden="true" customHeight="false" outlineLevel="0" collapsed="false">
      <c r="A39" s="90" t="s">
        <v>476</v>
      </c>
      <c r="B39" s="91" t="s">
        <v>477</v>
      </c>
      <c r="C39" s="92"/>
      <c r="D39" s="92"/>
      <c r="E39" s="92" t="n">
        <f aca="false">SUMIF(AK40:AK40,"&gt;=0",E40:E40)</f>
        <v>9</v>
      </c>
      <c r="F39" s="92" t="n">
        <f aca="false">SUMIF(AK40:AK40,"&gt;=0",F40:F40)</f>
        <v>0</v>
      </c>
      <c r="G39" s="92" t="n">
        <f aca="false">SUMIF(AK40:AK40,"&gt;=0",G40:G40)</f>
        <v>0</v>
      </c>
      <c r="H39" s="92"/>
      <c r="I39" s="92" t="n">
        <f aca="false">SUMIF(AK40:AK40,"&gt;=0",I40:I40)</f>
        <v>9</v>
      </c>
      <c r="J39" s="93" t="n">
        <f aca="false">SUMIF(AK40:AK40,"&gt;=0",J40:J40)</f>
        <v>0</v>
      </c>
      <c r="K39" s="92"/>
      <c r="L39" s="93" t="n">
        <f aca="false">SUMIF(AK40:AK40,"&gt;=0",L40:L40)</f>
        <v>0</v>
      </c>
      <c r="M39" s="92"/>
      <c r="N39" s="93" t="n">
        <f aca="false">SUMIF(AK40:AK40,"&gt;=0",N40:N40)</f>
        <v>0</v>
      </c>
      <c r="O39" s="92"/>
      <c r="P39" s="93" t="n">
        <f aca="false">SUMIF(AK40:AK40,"&gt;=0",P40:P40)</f>
        <v>9</v>
      </c>
      <c r="Q39" s="92"/>
      <c r="R39" s="93" t="n">
        <f aca="false">SUMIF(AK40:AK40,"&gt;=0",R40:R40)</f>
        <v>0</v>
      </c>
      <c r="S39" s="92"/>
      <c r="T39" s="93" t="n">
        <f aca="false">SUMIF(AK40:AK40,"&gt;=0",T40:T40)</f>
        <v>0</v>
      </c>
      <c r="U39" s="92"/>
      <c r="V39" s="93" t="n">
        <f aca="false">SUMIF(AK40:AK40,"&gt;=0",V40:V40)</f>
        <v>0</v>
      </c>
      <c r="W39" s="92"/>
      <c r="X39" s="93" t="n">
        <f aca="false">SUMIF(AK40:AK40,"&gt;=0",X40:X40)</f>
        <v>0</v>
      </c>
      <c r="Y39" s="92"/>
      <c r="Z39" s="93" t="n">
        <f aca="false">SUMIF(AK40:AK40,"&gt;=0",Z40:Z40)</f>
        <v>0</v>
      </c>
      <c r="AA39" s="92"/>
      <c r="AB39" s="93" t="n">
        <f aca="false">SUMIF(AK40:AK40,"&gt;=0",AB40:AB40)</f>
        <v>0</v>
      </c>
      <c r="AC39" s="92"/>
      <c r="AD39" s="93" t="n">
        <f aca="false">SUMIF(AK40:AK40,"&gt;=0",AD40:AD40)</f>
        <v>0</v>
      </c>
      <c r="AE39" s="92"/>
      <c r="AF39" s="93" t="n">
        <f aca="false">SUMIF(AK40:AK40,"&gt;=0",AF40:AF40)</f>
        <v>0</v>
      </c>
      <c r="AG39" s="92"/>
      <c r="AH39" s="94"/>
      <c r="AI39" s="94"/>
      <c r="AJ39" s="89"/>
      <c r="AK39" s="89"/>
      <c r="AL39" s="89"/>
      <c r="AM39" s="89"/>
      <c r="AN39" s="89"/>
    </row>
    <row r="40" customFormat="false" ht="409.5" hidden="false" customHeight="false" outlineLevel="0" collapsed="false">
      <c r="A40" s="95" t="s">
        <v>478</v>
      </c>
      <c r="B40" s="96" t="s">
        <v>479</v>
      </c>
      <c r="C40" s="97"/>
      <c r="D40" s="97"/>
      <c r="E40" s="97" t="n">
        <f aca="false">I40+G40</f>
        <v>9</v>
      </c>
      <c r="F40" s="97" t="n">
        <v>0</v>
      </c>
      <c r="G40" s="97" t="n">
        <f aca="false">ROUNDDOWN(F40/36*4,0)/4</f>
        <v>0</v>
      </c>
      <c r="H40" s="97"/>
      <c r="I40" s="98" t="n">
        <f aca="false">J40+L40+N40+P40</f>
        <v>9</v>
      </c>
      <c r="J40" s="99"/>
      <c r="K40" s="97"/>
      <c r="L40" s="87"/>
      <c r="M40" s="86"/>
      <c r="N40" s="99"/>
      <c r="O40" s="97"/>
      <c r="P40" s="87" t="n">
        <v>9</v>
      </c>
      <c r="Q40" s="86"/>
      <c r="R40" s="99"/>
      <c r="S40" s="97"/>
      <c r="T40" s="87"/>
      <c r="U40" s="86"/>
      <c r="V40" s="100"/>
      <c r="W40" s="101"/>
      <c r="X40" s="87"/>
      <c r="Y40" s="86"/>
      <c r="Z40" s="100"/>
      <c r="AA40" s="101"/>
      <c r="AB40" s="87"/>
      <c r="AC40" s="86"/>
      <c r="AD40" s="99"/>
      <c r="AE40" s="97"/>
      <c r="AF40" s="87"/>
      <c r="AG40" s="86"/>
      <c r="AH40" s="96" t="s">
        <v>480</v>
      </c>
      <c r="AI40" s="96" t="s">
        <v>481</v>
      </c>
      <c r="AJ40" s="89" t="n">
        <v>4</v>
      </c>
      <c r="AK40" s="89" t="n">
        <f aca="false">AJ40</f>
        <v>4</v>
      </c>
      <c r="AL40" s="89" t="n">
        <v>0</v>
      </c>
      <c r="AM40" s="89" t="n">
        <v>0</v>
      </c>
      <c r="AN40" s="89"/>
    </row>
    <row r="41" customFormat="false" ht="24" hidden="false" customHeight="false" outlineLevel="0" collapsed="false">
      <c r="A41" s="84" t="s">
        <v>482</v>
      </c>
      <c r="B41" s="85" t="s">
        <v>483</v>
      </c>
      <c r="C41" s="86"/>
      <c r="D41" s="86"/>
      <c r="E41" s="86" t="n">
        <f aca="false">SUMIF(AK42:AK45,"&gt;=0",E42:E45)</f>
        <v>9</v>
      </c>
      <c r="F41" s="86" t="n">
        <f aca="false">SUMIF(AK42:AK45,"&gt;=0",F42:F45)</f>
        <v>0</v>
      </c>
      <c r="G41" s="86" t="n">
        <f aca="false">SUMIF(AK42:AK45,"&gt;=0",G42:G45)</f>
        <v>0</v>
      </c>
      <c r="H41" s="86"/>
      <c r="I41" s="86" t="n">
        <f aca="false">SUMIF(AK42:AK45,"&gt;=0",I42:I45)</f>
        <v>9</v>
      </c>
      <c r="J41" s="87" t="n">
        <f aca="false">SUMIF(AK42:AK45,"&gt;=0",J42:J45)</f>
        <v>0</v>
      </c>
      <c r="K41" s="86"/>
      <c r="L41" s="87" t="n">
        <f aca="false">SUMIF(AK42:AK45,"&gt;=0",L42:L45)</f>
        <v>3</v>
      </c>
      <c r="M41" s="86"/>
      <c r="N41" s="87" t="n">
        <f aca="false">SUMIF(AK42:AK45,"&gt;=0",N42:N45)</f>
        <v>6</v>
      </c>
      <c r="O41" s="86"/>
      <c r="P41" s="87" t="n">
        <f aca="false">SUMIF(AK42:AK45,"&gt;=0",P42:P45)</f>
        <v>0</v>
      </c>
      <c r="Q41" s="86"/>
      <c r="R41" s="87" t="n">
        <f aca="false">SUMIF(AK42:AK45,"&gt;=0",R42:R45)</f>
        <v>0</v>
      </c>
      <c r="S41" s="86"/>
      <c r="T41" s="87" t="n">
        <f aca="false">SUMIF(AK42:AK45,"&gt;=0",T42:T45)</f>
        <v>0</v>
      </c>
      <c r="U41" s="86"/>
      <c r="V41" s="87" t="n">
        <f aca="false">SUMIF(AK42:AK45,"&gt;=0",V42:V45)</f>
        <v>0</v>
      </c>
      <c r="W41" s="86"/>
      <c r="X41" s="87" t="n">
        <f aca="false">SUMIF(AK42:AK45,"&gt;=0",X42:X45)</f>
        <v>0</v>
      </c>
      <c r="Y41" s="86"/>
      <c r="Z41" s="87" t="n">
        <f aca="false">SUMIF(AK42:AK45,"&gt;=0",Z42:Z45)</f>
        <v>0</v>
      </c>
      <c r="AA41" s="86"/>
      <c r="AB41" s="87" t="n">
        <f aca="false">SUMIF(AK42:AK45,"&gt;=0",AB42:AB45)</f>
        <v>0</v>
      </c>
      <c r="AC41" s="86"/>
      <c r="AD41" s="87" t="n">
        <f aca="false">SUMIF(AK42:AK45,"&gt;=0",AD42:AD45)</f>
        <v>0</v>
      </c>
      <c r="AE41" s="86"/>
      <c r="AF41" s="87" t="n">
        <f aca="false">SUMIF(AK42:AK45,"&gt;=0",AF42:AF45)</f>
        <v>0</v>
      </c>
      <c r="AG41" s="86"/>
      <c r="AH41" s="88"/>
      <c r="AI41" s="88"/>
      <c r="AJ41" s="89"/>
      <c r="AK41" s="89"/>
      <c r="AL41" s="89"/>
      <c r="AM41" s="89"/>
      <c r="AN41" s="89"/>
    </row>
    <row r="42" customFormat="false" ht="12.75" hidden="true" customHeight="false" outlineLevel="0" collapsed="false">
      <c r="A42" s="90" t="s">
        <v>484</v>
      </c>
      <c r="B42" s="91" t="s">
        <v>477</v>
      </c>
      <c r="C42" s="92"/>
      <c r="D42" s="92"/>
      <c r="E42" s="92" t="n">
        <f aca="false">SUMIF(AK43:AK45,"&gt;=0",E43:E45)</f>
        <v>9</v>
      </c>
      <c r="F42" s="92" t="n">
        <f aca="false">SUMIF(AK43:AK45,"&gt;=0",F43:F45)</f>
        <v>0</v>
      </c>
      <c r="G42" s="92" t="n">
        <f aca="false">SUMIF(AK43:AK45,"&gt;=0",G43:G45)</f>
        <v>0</v>
      </c>
      <c r="H42" s="92"/>
      <c r="I42" s="92" t="n">
        <f aca="false">SUMIF(AK43:AK45,"&gt;=0",I43:I45)</f>
        <v>9</v>
      </c>
      <c r="J42" s="93" t="n">
        <f aca="false">SUMIF(AK43:AK45,"&gt;=0",J43:J45)</f>
        <v>0</v>
      </c>
      <c r="K42" s="92"/>
      <c r="L42" s="93" t="n">
        <f aca="false">SUMIF(AK43:AK45,"&gt;=0",L43:L45)</f>
        <v>3</v>
      </c>
      <c r="M42" s="92"/>
      <c r="N42" s="93" t="n">
        <f aca="false">SUMIF(AK43:AK45,"&gt;=0",N43:N45)</f>
        <v>6</v>
      </c>
      <c r="O42" s="92"/>
      <c r="P42" s="93" t="n">
        <f aca="false">SUMIF(AK43:AK45,"&gt;=0",P43:P45)</f>
        <v>0</v>
      </c>
      <c r="Q42" s="92"/>
      <c r="R42" s="93" t="n">
        <f aca="false">SUMIF(AK43:AK45,"&gt;=0",R43:R45)</f>
        <v>0</v>
      </c>
      <c r="S42" s="92"/>
      <c r="T42" s="93" t="n">
        <f aca="false">SUMIF(AK43:AK45,"&gt;=0",T43:T45)</f>
        <v>0</v>
      </c>
      <c r="U42" s="92"/>
      <c r="V42" s="93" t="n">
        <f aca="false">SUMIF(AK43:AK45,"&gt;=0",V43:V45)</f>
        <v>0</v>
      </c>
      <c r="W42" s="92"/>
      <c r="X42" s="93" t="n">
        <f aca="false">SUMIF(AK43:AK45,"&gt;=0",X43:X45)</f>
        <v>0</v>
      </c>
      <c r="Y42" s="92"/>
      <c r="Z42" s="93" t="n">
        <f aca="false">SUMIF(AK43:AK45,"&gt;=0",Z43:Z45)</f>
        <v>0</v>
      </c>
      <c r="AA42" s="92"/>
      <c r="AB42" s="93" t="n">
        <f aca="false">SUMIF(AK43:AK45,"&gt;=0",AB43:AB45)</f>
        <v>0</v>
      </c>
      <c r="AC42" s="92"/>
      <c r="AD42" s="93" t="n">
        <f aca="false">SUMIF(AK43:AK45,"&gt;=0",AD43:AD45)</f>
        <v>0</v>
      </c>
      <c r="AE42" s="92"/>
      <c r="AF42" s="93" t="n">
        <f aca="false">SUMIF(AK43:AK45,"&gt;=0",AF43:AF45)</f>
        <v>0</v>
      </c>
      <c r="AG42" s="92"/>
      <c r="AH42" s="94"/>
      <c r="AI42" s="94"/>
      <c r="AJ42" s="89"/>
      <c r="AK42" s="89"/>
      <c r="AL42" s="89"/>
      <c r="AM42" s="89"/>
      <c r="AN42" s="89"/>
    </row>
    <row r="43" customFormat="false" ht="24" hidden="false" customHeight="false" outlineLevel="0" collapsed="false">
      <c r="A43" s="95" t="s">
        <v>485</v>
      </c>
      <c r="B43" s="96" t="s">
        <v>486</v>
      </c>
      <c r="C43" s="97"/>
      <c r="D43" s="97"/>
      <c r="E43" s="97" t="n">
        <f aca="false">I43+G43</f>
        <v>3</v>
      </c>
      <c r="F43" s="97" t="n">
        <v>0</v>
      </c>
      <c r="G43" s="97" t="n">
        <f aca="false">ROUNDDOWN(F43/36*4,0)/4</f>
        <v>0</v>
      </c>
      <c r="H43" s="97"/>
      <c r="I43" s="98" t="n">
        <f aca="false">J43+L43+N43+P43</f>
        <v>3</v>
      </c>
      <c r="J43" s="99"/>
      <c r="K43" s="97"/>
      <c r="L43" s="87" t="n">
        <v>3</v>
      </c>
      <c r="M43" s="86" t="s">
        <v>403</v>
      </c>
      <c r="N43" s="99"/>
      <c r="O43" s="97"/>
      <c r="P43" s="87"/>
      <c r="Q43" s="86"/>
      <c r="R43" s="99"/>
      <c r="S43" s="97"/>
      <c r="T43" s="87"/>
      <c r="U43" s="86"/>
      <c r="V43" s="100"/>
      <c r="W43" s="101"/>
      <c r="X43" s="87"/>
      <c r="Y43" s="86"/>
      <c r="Z43" s="100"/>
      <c r="AA43" s="101"/>
      <c r="AB43" s="87"/>
      <c r="AC43" s="86"/>
      <c r="AD43" s="99"/>
      <c r="AE43" s="97"/>
      <c r="AF43" s="87"/>
      <c r="AG43" s="86"/>
      <c r="AH43" s="96" t="s">
        <v>487</v>
      </c>
      <c r="AI43" s="96" t="s">
        <v>488</v>
      </c>
      <c r="AJ43" s="89" t="n">
        <v>5</v>
      </c>
      <c r="AK43" s="89" t="n">
        <f aca="false">AJ43</f>
        <v>5</v>
      </c>
      <c r="AL43" s="89" t="n">
        <v>0</v>
      </c>
      <c r="AM43" s="89" t="n">
        <v>0</v>
      </c>
      <c r="AN43" s="89"/>
    </row>
    <row r="44" customFormat="false" ht="48" hidden="false" customHeight="false" outlineLevel="0" collapsed="false">
      <c r="A44" s="95" t="s">
        <v>489</v>
      </c>
      <c r="B44" s="96" t="s">
        <v>490</v>
      </c>
      <c r="C44" s="97"/>
      <c r="D44" s="97"/>
      <c r="E44" s="97" t="n">
        <f aca="false">I44+G44</f>
        <v>3</v>
      </c>
      <c r="F44" s="97" t="n">
        <v>0</v>
      </c>
      <c r="G44" s="97" t="n">
        <f aca="false">ROUNDDOWN(F44/36*4,0)/4</f>
        <v>0</v>
      </c>
      <c r="H44" s="97"/>
      <c r="I44" s="98" t="n">
        <f aca="false">J44+L44+N44+P44</f>
        <v>3</v>
      </c>
      <c r="J44" s="99"/>
      <c r="K44" s="97"/>
      <c r="L44" s="87"/>
      <c r="M44" s="86"/>
      <c r="N44" s="99" t="n">
        <v>3</v>
      </c>
      <c r="O44" s="97" t="s">
        <v>403</v>
      </c>
      <c r="P44" s="87"/>
      <c r="Q44" s="86"/>
      <c r="R44" s="99"/>
      <c r="S44" s="97"/>
      <c r="T44" s="87"/>
      <c r="U44" s="86"/>
      <c r="V44" s="100"/>
      <c r="W44" s="101"/>
      <c r="X44" s="87"/>
      <c r="Y44" s="86"/>
      <c r="Z44" s="100"/>
      <c r="AA44" s="101"/>
      <c r="AB44" s="87"/>
      <c r="AC44" s="86"/>
      <c r="AD44" s="99"/>
      <c r="AE44" s="97"/>
      <c r="AF44" s="87"/>
      <c r="AG44" s="86"/>
      <c r="AH44" s="96" t="s">
        <v>491</v>
      </c>
      <c r="AI44" s="96" t="s">
        <v>492</v>
      </c>
      <c r="AJ44" s="89" t="n">
        <v>5</v>
      </c>
      <c r="AK44" s="89" t="n">
        <f aca="false">AJ44</f>
        <v>5</v>
      </c>
      <c r="AL44" s="89" t="n">
        <v>0</v>
      </c>
      <c r="AM44" s="89" t="n">
        <v>0</v>
      </c>
      <c r="AN44" s="89"/>
    </row>
    <row r="45" customFormat="false" ht="48" hidden="false" customHeight="false" outlineLevel="0" collapsed="false">
      <c r="A45" s="95" t="s">
        <v>493</v>
      </c>
      <c r="B45" s="96" t="s">
        <v>494</v>
      </c>
      <c r="C45" s="97"/>
      <c r="D45" s="97"/>
      <c r="E45" s="97" t="n">
        <f aca="false">I45+G45</f>
        <v>3</v>
      </c>
      <c r="F45" s="97" t="n">
        <v>0</v>
      </c>
      <c r="G45" s="97" t="n">
        <f aca="false">ROUNDDOWN(F45/36*4,0)/4</f>
        <v>0</v>
      </c>
      <c r="H45" s="97"/>
      <c r="I45" s="98" t="n">
        <f aca="false">J45+L45+N45+P45</f>
        <v>3</v>
      </c>
      <c r="J45" s="99"/>
      <c r="K45" s="97"/>
      <c r="L45" s="87"/>
      <c r="M45" s="86"/>
      <c r="N45" s="99" t="n">
        <v>3</v>
      </c>
      <c r="O45" s="97" t="s">
        <v>403</v>
      </c>
      <c r="P45" s="87"/>
      <c r="Q45" s="86"/>
      <c r="R45" s="99"/>
      <c r="S45" s="97"/>
      <c r="T45" s="87"/>
      <c r="U45" s="86"/>
      <c r="V45" s="100"/>
      <c r="W45" s="101"/>
      <c r="X45" s="87"/>
      <c r="Y45" s="86"/>
      <c r="Z45" s="100"/>
      <c r="AA45" s="101"/>
      <c r="AB45" s="87"/>
      <c r="AC45" s="86"/>
      <c r="AD45" s="99"/>
      <c r="AE45" s="97"/>
      <c r="AF45" s="87"/>
      <c r="AG45" s="86"/>
      <c r="AH45" s="96" t="s">
        <v>78</v>
      </c>
      <c r="AI45" s="96" t="s">
        <v>214</v>
      </c>
      <c r="AJ45" s="89" t="n">
        <v>5</v>
      </c>
      <c r="AK45" s="89" t="n">
        <f aca="false">AJ45</f>
        <v>5</v>
      </c>
      <c r="AL45" s="89" t="n">
        <v>0</v>
      </c>
      <c r="AM45" s="89" t="n">
        <v>0</v>
      </c>
      <c r="AN45" s="89"/>
    </row>
    <row r="46" customFormat="false" ht="12.75" hidden="false" customHeight="false" outlineLevel="0" collapsed="false">
      <c r="A46" s="112"/>
      <c r="B46" s="113" t="s">
        <v>495</v>
      </c>
      <c r="C46" s="114"/>
      <c r="D46" s="114"/>
      <c r="E46" s="114" t="n">
        <f aca="false">SUMIF(AK7:AK45,0,E7:E45)+SUMIF(AK7:AK45,1,E7:E45)+SUMIF(AK7:AK45,2,E7:E45)</f>
        <v>74</v>
      </c>
      <c r="F46" s="114" t="n">
        <f aca="false">SUMIF(AK7:AK45,0,F7:F45)+SUMIF(AK7:AK45,1,F7:F45)+SUMIF(AK7:AK45,2,F7:F45)</f>
        <v>0</v>
      </c>
      <c r="G46" s="114" t="n">
        <f aca="false">SUMIF(AK7:AK45,0,G7:G45)+SUMIF(AK7:AK45,1,G7:G45)+SUMIF(AK7:AK45,2,G7:G45)</f>
        <v>0</v>
      </c>
      <c r="H46" s="114"/>
      <c r="I46" s="114" t="n">
        <f aca="false">SUMIF(AK7:AK45,0,I7:I45)+SUMIF(AK7:AK45,1,I7:I45)+SUMIF(AK7:AK45,2,I7:I45)</f>
        <v>74</v>
      </c>
      <c r="J46" s="115" t="n">
        <f aca="false">SUMIF(AK7:AK45,0,J7:J45)+SUMIF(AK7:AK45,1,J7:J45)+SUMIF(AK7:AK45,2,J7:J45)</f>
        <v>21</v>
      </c>
      <c r="K46" s="114"/>
      <c r="L46" s="116" t="n">
        <f aca="false">SUMIF(AK7:AK45,0,L7:L45)+SUMIF(AK7:AK45,1,L7:L45)+SUMIF(AK7:AK45,2,L7:L45)</f>
        <v>26</v>
      </c>
      <c r="M46" s="117"/>
      <c r="N46" s="115" t="n">
        <f aca="false">SUMIF(AK7:AK45,0,N7:N45)+SUMIF(AK7:AK45,1,N7:N45)+SUMIF(AK7:AK45,2,N7:N45)</f>
        <v>27</v>
      </c>
      <c r="O46" s="114"/>
      <c r="P46" s="116" t="n">
        <f aca="false">SUMIF(AK7:AK45,0,P7:P45)+SUMIF(AK7:AK45,1,P7:P45)+SUMIF(AK7:AK45,2,P7:P45)</f>
        <v>0</v>
      </c>
      <c r="Q46" s="117"/>
      <c r="R46" s="115" t="n">
        <f aca="false">SUMIF(AK7:AK45,0,R7:R45)+SUMIF(AK7:AK45,1,R7:R45)+SUMIF(AK7:AK45,2,R7:R45)</f>
        <v>0</v>
      </c>
      <c r="S46" s="114"/>
      <c r="T46" s="116" t="n">
        <f aca="false">SUMIF(AK7:AK45,0,T7:T45)+SUMIF(AK7:AK45,1,T7:T45)+SUMIF(AK7:AK45,2,T7:T45)</f>
        <v>0</v>
      </c>
      <c r="U46" s="117"/>
      <c r="V46" s="118" t="n">
        <f aca="false">SUMIF(AK7:AK45,0,V7:V45)+SUMIF(AK7:AK45,1,V7:V45)+SUMIF(AK7:AK45,2,V7:V45)</f>
        <v>0</v>
      </c>
      <c r="W46" s="119"/>
      <c r="X46" s="116" t="n">
        <f aca="false">SUMIF(AK7:AK45,0,X7:X45)+SUMIF(AK7:AK45,1,X7:X45)+SUMIF(AK7:AK45,2,X7:X45)</f>
        <v>0</v>
      </c>
      <c r="Y46" s="117"/>
      <c r="Z46" s="118" t="n">
        <f aca="false">SUMIF(AK7:AK45,0,Z7:Z45)+SUMIF(AK7:AK45,1,Z7:Z45)+SUMIF(AK7:AK45,2,Z7:Z45)</f>
        <v>0</v>
      </c>
      <c r="AA46" s="119"/>
      <c r="AB46" s="116" t="n">
        <f aca="false">SUMIF(AK7:AK45,0,AB7:AB45)+SUMIF(AK7:AK45,1,AB7:AB45)+SUMIF(AK7:AK45,2,AB7:AB45)</f>
        <v>0</v>
      </c>
      <c r="AC46" s="117"/>
      <c r="AD46" s="115" t="n">
        <f aca="false">SUMIF(AK7:AK45,0,AD7:AD45)+SUMIF(AK7:AK45,1,AD7:AD45)+SUMIF(AK7:AK45,2,AD7:AD45)</f>
        <v>0</v>
      </c>
      <c r="AE46" s="114"/>
      <c r="AF46" s="116" t="n">
        <f aca="false">SUMIF(AK7:AK45,0,AF7:AF45)+SUMIF(AK7:AK45,1,AF7:AF45)+SUMIF(AK7:AK45,2,AF7:AF45)</f>
        <v>0</v>
      </c>
      <c r="AG46" s="117"/>
      <c r="AH46" s="113"/>
      <c r="AI46" s="113"/>
      <c r="AJ46" s="89"/>
      <c r="AK46" s="89"/>
      <c r="AL46" s="89"/>
      <c r="AM46" s="89"/>
      <c r="AN46" s="89"/>
    </row>
    <row r="47" customFormat="false" ht="12.75" hidden="true" customHeight="false" outlineLevel="0" collapsed="false">
      <c r="A47" s="112"/>
      <c r="B47" s="113" t="s">
        <v>496</v>
      </c>
      <c r="C47" s="114"/>
      <c r="D47" s="114"/>
      <c r="E47" s="114" t="n">
        <f aca="false">SUMIF(AL7:AL45,1,E7:E45)</f>
        <v>111</v>
      </c>
      <c r="F47" s="114" t="n">
        <f aca="false">SUMIF(AL7:AL45,1,F7:F45)</f>
        <v>0</v>
      </c>
      <c r="G47" s="114" t="n">
        <f aca="false">SUMIF(AL7:AL45,1,G7:G45)</f>
        <v>0</v>
      </c>
      <c r="H47" s="114"/>
      <c r="I47" s="114" t="n">
        <f aca="false">SUMIF(AL7:AL45,1,I7:I45)</f>
        <v>111</v>
      </c>
      <c r="J47" s="115" t="n">
        <f aca="false">SUMIF(AL7:AL45,1,J7:J45)</f>
        <v>25</v>
      </c>
      <c r="K47" s="114"/>
      <c r="L47" s="116" t="n">
        <f aca="false">SUMIF(AL7:AL45,1,L7:L45)</f>
        <v>35</v>
      </c>
      <c r="M47" s="117"/>
      <c r="N47" s="115" t="n">
        <f aca="false">SUMIF(AL7:AL45,1,N7:N45)</f>
        <v>30</v>
      </c>
      <c r="O47" s="114"/>
      <c r="P47" s="116" t="n">
        <f aca="false">SUMIF(AL7:AL45,1,P7:P45)</f>
        <v>21</v>
      </c>
      <c r="Q47" s="117"/>
      <c r="R47" s="115" t="n">
        <f aca="false">SUMIF(AL7:AL45,1,R7:R45)</f>
        <v>0</v>
      </c>
      <c r="S47" s="114"/>
      <c r="T47" s="116" t="n">
        <f aca="false">SUMIF(AL7:AL45,1,T7:T45)</f>
        <v>0</v>
      </c>
      <c r="U47" s="117"/>
      <c r="V47" s="118" t="n">
        <f aca="false">SUMIF(AL7:AL45,1,V7:V45)</f>
        <v>0</v>
      </c>
      <c r="W47" s="119"/>
      <c r="X47" s="116" t="n">
        <f aca="false">SUMIF(AL7:AL45,1,X7:X45)</f>
        <v>0</v>
      </c>
      <c r="Y47" s="117"/>
      <c r="Z47" s="118" t="n">
        <f aca="false">SUMIF(AL7:AL45,1,Z7:Z45)</f>
        <v>0</v>
      </c>
      <c r="AA47" s="119"/>
      <c r="AB47" s="116" t="n">
        <f aca="false">SUMIF(AL7:AL45,1,AB7:AB45)</f>
        <v>0</v>
      </c>
      <c r="AC47" s="117"/>
      <c r="AD47" s="115" t="n">
        <f aca="false">SUMIF(AL7:AL45,1,AD7:AD45)</f>
        <v>0</v>
      </c>
      <c r="AE47" s="114"/>
      <c r="AF47" s="116" t="n">
        <f aca="false">SUMIF(AL7:AL45,1,AF7:AF45)</f>
        <v>0</v>
      </c>
      <c r="AG47" s="117"/>
      <c r="AH47" s="113"/>
      <c r="AI47" s="113"/>
      <c r="AJ47" s="89"/>
      <c r="AK47" s="89"/>
      <c r="AL47" s="89"/>
      <c r="AM47" s="89"/>
      <c r="AN47" s="89"/>
    </row>
    <row r="48" customFormat="false" ht="24" hidden="false" customHeight="false" outlineLevel="0" collapsed="false">
      <c r="A48" s="112"/>
      <c r="B48" s="113" t="s">
        <v>497</v>
      </c>
      <c r="C48" s="114"/>
      <c r="D48" s="114"/>
      <c r="E48" s="114" t="n">
        <f aca="false">SUMIF(AM7:AM45,1,E7:E45)</f>
        <v>21</v>
      </c>
      <c r="F48" s="114" t="n">
        <f aca="false">SUMIF(AM7:AM45,1,F7:F45)</f>
        <v>0</v>
      </c>
      <c r="G48" s="114" t="n">
        <f aca="false">SUMIF(AM7:AM45,1,G7:G45)</f>
        <v>0</v>
      </c>
      <c r="H48" s="114"/>
      <c r="I48" s="114" t="n">
        <f aca="false">SUMIF(AM7:AM45,1,I7:I45)</f>
        <v>21</v>
      </c>
      <c r="J48" s="115" t="n">
        <f aca="false">SUMIF(AM7:AM45,1,J7:J45)</f>
        <v>21</v>
      </c>
      <c r="K48" s="114"/>
      <c r="L48" s="116" t="n">
        <f aca="false">SUMIF(AM7:AM45,1,L7:L45)</f>
        <v>0</v>
      </c>
      <c r="M48" s="117"/>
      <c r="N48" s="115" t="n">
        <f aca="false">SUMIF(AM7:AM45,1,N7:N45)</f>
        <v>0</v>
      </c>
      <c r="O48" s="114"/>
      <c r="P48" s="116" t="n">
        <f aca="false">SUMIF(AM7:AM45,1,P7:P45)</f>
        <v>0</v>
      </c>
      <c r="Q48" s="117"/>
      <c r="R48" s="115" t="n">
        <f aca="false">SUMIF(AM7:AM45,1,R7:R45)</f>
        <v>0</v>
      </c>
      <c r="S48" s="114"/>
      <c r="T48" s="116" t="n">
        <f aca="false">SUMIF(AM7:AM45,1,T7:T45)</f>
        <v>0</v>
      </c>
      <c r="U48" s="117"/>
      <c r="V48" s="118" t="n">
        <f aca="false">SUMIF(AM7:AM45,1,V7:V45)</f>
        <v>0</v>
      </c>
      <c r="W48" s="119"/>
      <c r="X48" s="116" t="n">
        <f aca="false">SUMIF(AM7:AM45,1,X7:X45)</f>
        <v>0</v>
      </c>
      <c r="Y48" s="117"/>
      <c r="Z48" s="118" t="n">
        <f aca="false">SUMIF(AM7:AM45,1,Z7:Z45)</f>
        <v>0</v>
      </c>
      <c r="AA48" s="119"/>
      <c r="AB48" s="116" t="n">
        <f aca="false">SUMIF(AM7:AM45,1,AB7:AB45)</f>
        <v>0</v>
      </c>
      <c r="AC48" s="117"/>
      <c r="AD48" s="115" t="n">
        <f aca="false">SUMIF(AM7:AM45,1,AD7:AD45)</f>
        <v>0</v>
      </c>
      <c r="AE48" s="114"/>
      <c r="AF48" s="116" t="n">
        <f aca="false">SUMIF(AM7:AM45,1,AF7:AF45)</f>
        <v>0</v>
      </c>
      <c r="AG48" s="117"/>
      <c r="AH48" s="113"/>
      <c r="AI48" s="113"/>
      <c r="AJ48" s="89"/>
      <c r="AK48" s="89"/>
      <c r="AL48" s="89"/>
      <c r="AM48" s="89"/>
      <c r="AN48" s="89"/>
    </row>
    <row r="49" customFormat="false" ht="24" hidden="false" customHeight="false" outlineLevel="0" collapsed="false">
      <c r="A49" s="112"/>
      <c r="B49" s="113" t="s">
        <v>498</v>
      </c>
      <c r="C49" s="114"/>
      <c r="D49" s="114"/>
      <c r="E49" s="114" t="n">
        <f aca="false">IF((SUMIF(AK7:AK45,0,E7:E45)+SUMIF(AK7:AK45,1,E7:E45)+SUMIF(AK7:AK45,2,E7:E45)+SUMIF(AK7:AK45,3,E7:E45)+SUMIF(AK7:AK45,4,E7:E45))&gt;0,ROUND(SUMIF(AM7:AM45,1,E7:E45)*100/(SUMIF(AK7:AK45,0,E7:E45)+SUMIF(AK7:AK45,1,E7:E45)+SUMIF(AK7:AK45,2,E7:E45)+SUMIF(AK7:AK45,3,E7:E45)+SUMIF(AK7:AK45,4,E7:E45)),1),"")</f>
        <v>17.5</v>
      </c>
      <c r="F49" s="114" t="str">
        <f aca="false">IF((SUMIF(AK7:AK45,0,F7:F45)+SUMIF(AK7:AK45,1,F7:F45)+SUMIF(AK7:AK45,2,F7:F45)+SUMIF(AK7:AK45,3,F7:F45)+SUMIF(AK7:AK45,4,F7:F45))&gt;0,ROUND(SUMIF(AM7:AM45,1,F7:F45)*100/(SUMIF(AK7:AK45,0,F7:F45)+SUMIF(AK7:AK45,1,F7:F45)+SUMIF(AK7:AK45,2,F7:F45)+SUMIF(AK7:AK45,3,F7:F45)+SUMIF(AK7:AK45,4,F7:F45)),1),"")</f>
        <v/>
      </c>
      <c r="G49" s="114" t="str">
        <f aca="false">IF((SUMIF(AK7:AK45,0,G7:G45)+SUMIF(AK7:AK45,1,G7:G45)+SUMIF(AK7:AK45,2,G7:G45)+SUMIF(AK7:AK45,3,G7:G45)+SUMIF(AK7:AK45,4,G7:G45))&gt;0,ROUND(SUMIF(AM7:AM45,1,G7:G45)*100/(SUMIF(AK7:AK45,0,G7:G45)+SUMIF(AK7:AK45,1,G7:G45)+SUMIF(AK7:AK45,2,G7:G45)+SUMIF(AK7:AK45,3,G7:G45)+SUMIF(AK7:AK45,4,G7:G45)),1),"")</f>
        <v/>
      </c>
      <c r="H49" s="114"/>
      <c r="I49" s="114" t="n">
        <f aca="false">IF((SUMIF(AK7:AK45,0,I7:I45)+SUMIF(AK7:AK45,1,I7:I45)+SUMIF(AK7:AK45,2,I7:I45)+SUMIF(AK7:AK45,3,I7:I45)+SUMIF(AK7:AK45,4,I7:I45))&gt;0,ROUND(SUMIF(AM7:AM45,1,I7:I45)*100/(SUMIF(AK7:AK45,0,I7:I45)+SUMIF(AK7:AK45,1,I7:I45)+SUMIF(AK7:AK45,2,I7:I45)+SUMIF(AK7:AK45,3,I7:I45)+SUMIF(AK7:AK45,4,I7:I45)),1),"")</f>
        <v>17.5</v>
      </c>
      <c r="J49" s="115" t="n">
        <f aca="false">IF((SUMIF(AK7:AK45,0,J7:J45)+SUMIF(AK7:AK45,1,J7:J45)+SUMIF(AK7:AK45,2,J7:J45)+SUMIF(AK7:AK45,3,J7:J45)+SUMIF(AK7:AK45,4,J7:J45))&gt;0,ROUND(SUMIF(AM7:AM45,1,J7:J45)*100/(SUMIF(AK7:AK45,0,J7:J45)+SUMIF(AK7:AK45,1,J7:J45)+SUMIF(AK7:AK45,2,J7:J45)+SUMIF(AK7:AK45,3,J7:J45)+SUMIF(AK7:AK45,4,J7:J45)),1),"")</f>
        <v>84</v>
      </c>
      <c r="K49" s="114"/>
      <c r="L49" s="116" t="n">
        <f aca="false">IF((SUMIF(AK7:AK45,0,L7:L45)+SUMIF(AK7:AK45,1,L7:L45)+SUMIF(AK7:AK45,2,L7:L45)+SUMIF(AK7:AK45,3,L7:L45)+SUMIF(AK7:AK45,4,L7:L45))&gt;0,ROUND(SUMIF(AM7:AM45,1,L7:L45)*100/(SUMIF(AK7:AK45,0,L7:L45)+SUMIF(AK7:AK45,1,L7:L45)+SUMIF(AK7:AK45,2,L7:L45)+SUMIF(AK7:AK45,3,L7:L45)+SUMIF(AK7:AK45,4,L7:L45)),1),"")</f>
        <v>0</v>
      </c>
      <c r="M49" s="117"/>
      <c r="N49" s="115" t="n">
        <f aca="false">IF((SUMIF(AK7:AK45,0,N7:N45)+SUMIF(AK7:AK45,1,N7:N45)+SUMIF(AK7:AK45,2,N7:N45)+SUMIF(AK7:AK45,3,N7:N45)+SUMIF(AK7:AK45,4,N7:N45))&gt;0,ROUND(SUMIF(AM7:AM45,1,N7:N45)*100/(SUMIF(AK7:AK45,0,N7:N45)+SUMIF(AK7:AK45,1,N7:N45)+SUMIF(AK7:AK45,2,N7:N45)+SUMIF(AK7:AK45,3,N7:N45)+SUMIF(AK7:AK45,4,N7:N45)),1),"")</f>
        <v>0</v>
      </c>
      <c r="O49" s="114"/>
      <c r="P49" s="116" t="n">
        <f aca="false">IF((SUMIF(AK7:AK45,0,P7:P45)+SUMIF(AK7:AK45,1,P7:P45)+SUMIF(AK7:AK45,2,P7:P45)+SUMIF(AK7:AK45,3,P7:P45)+SUMIF(AK7:AK45,4,P7:P45))&gt;0,ROUND(SUMIF(AM7:AM45,1,P7:P45)*100/(SUMIF(AK7:AK45,0,P7:P45)+SUMIF(AK7:AK45,1,P7:P45)+SUMIF(AK7:AK45,2,P7:P45)+SUMIF(AK7:AK45,3,P7:P45)+SUMIF(AK7:AK45,4,P7:P45)),1),"")</f>
        <v>0</v>
      </c>
      <c r="Q49" s="117"/>
      <c r="R49" s="115" t="str">
        <f aca="false">IF((SUMIF(AK7:AK45,0,R7:R45)+SUMIF(AK7:AK45,1,R7:R45)+SUMIF(AK7:AK45,2,R7:R45)+SUMIF(AK7:AK45,3,R7:R45)+SUMIF(AK7:AK45,4,R7:R45))&gt;0,ROUND(SUMIF(AM7:AM45,1,R7:R45)*100/(SUMIF(AK7:AK45,0,R7:R45)+SUMIF(AK7:AK45,1,R7:R45)+SUMIF(AK7:AK45,2,R7:R45)+SUMIF(AK7:AK45,3,R7:R45)+SUMIF(AK7:AK45,4,R7:R45)),1),"")</f>
        <v/>
      </c>
      <c r="S49" s="114"/>
      <c r="T49" s="116" t="str">
        <f aca="false">IF((SUMIF(AK7:AK45,0,T7:T45)+SUMIF(AK7:AK45,1,T7:T45)+SUMIF(AK7:AK45,2,T7:T45)+SUMIF(AK7:AK45,3,T7:T45)+SUMIF(AK7:AK45,4,T7:T45))&gt;0,ROUND(SUMIF(AM7:AM45,1,T7:T45)*100/(SUMIF(AK7:AK45,0,T7:T45)+SUMIF(AK7:AK45,1,T7:T45)+SUMIF(AK7:AK45,2,T7:T45)+SUMIF(AK7:AK45,3,T7:T45)+SUMIF(AK7:AK45,4,T7:T45)),1),"")</f>
        <v/>
      </c>
      <c r="U49" s="117"/>
      <c r="V49" s="118" t="str">
        <f aca="false">IF((SUMIF(AK7:AK45,0,V7:V45)+SUMIF(AK7:AK45,1,V7:V45)+SUMIF(AK7:AK45,2,V7:V45)+SUMIF(AK7:AK45,3,V7:V45)+SUMIF(AK7:AK45,4,V7:V45))&gt;0,ROUND(SUMIF(AM7:AM45,1,V7:V45)*100/(SUMIF(AK7:AK45,0,V7:V45)+SUMIF(AK7:AK45,1,V7:V45)+SUMIF(AK7:AK45,2,V7:V45)+SUMIF(AK7:AK45,3,V7:V45)+SUMIF(AK7:AK45,4,V7:V45)),1),"")</f>
        <v/>
      </c>
      <c r="W49" s="119"/>
      <c r="X49" s="116" t="str">
        <f aca="false">IF((SUMIF(AK7:AK45,0,X7:X45)+SUMIF(AK7:AK45,1,X7:X45)+SUMIF(AK7:AK45,2,X7:X45)+SUMIF(AK7:AK45,3,X7:X45)+SUMIF(AK7:AK45,4,X7:X45))&gt;0,ROUND(SUMIF(AM7:AM45,1,X7:X45)*100/(SUMIF(AK7:AK45,0,X7:X45)+SUMIF(AK7:AK45,1,X7:X45)+SUMIF(AK7:AK45,2,X7:X45)+SUMIF(AK7:AK45,3,X7:X45)+SUMIF(AK7:AK45,4,X7:X45)),1),"")</f>
        <v/>
      </c>
      <c r="Y49" s="117"/>
      <c r="Z49" s="118" t="str">
        <f aca="false">IF((SUMIF(AK7:AK45,0,Z7:Z45)+SUMIF(AK7:AK45,1,Z7:Z45)+SUMIF(AK7:AK45,2,Z7:Z45)+SUMIF(AK7:AK45,3,Z7:Z45)+SUMIF(AK7:AK45,4,Z7:Z45))&gt;0,ROUND(SUMIF(AM7:AM45,1,Z7:Z45)*100/(SUMIF(AK7:AK45,0,Z7:Z45)+SUMIF(AK7:AK45,1,Z7:Z45)+SUMIF(AK7:AK45,2,Z7:Z45)+SUMIF(AK7:AK45,3,Z7:Z45)+SUMIF(AK7:AK45,4,Z7:Z45)),1),"")</f>
        <v/>
      </c>
      <c r="AA49" s="119"/>
      <c r="AB49" s="116" t="str">
        <f aca="false">IF((SUMIF(AK7:AK45,0,AB7:AB45)+SUMIF(AK7:AK45,1,AB7:AB45)+SUMIF(AK7:AK45,2,AB7:AB45)+SUMIF(AK7:AK45,3,AB7:AB45)+SUMIF(AK7:AK45,4,AB7:AB45))&gt;0,ROUND(SUMIF(AM7:AM45,1,AB7:AB45)*100/(SUMIF(AK7:AK45,0,AB7:AB45)+SUMIF(AK7:AK45,1,AB7:AB45)+SUMIF(AK7:AK45,2,AB7:AB45)+SUMIF(AK7:AK45,3,AB7:AB45)+SUMIF(AK7:AK45,4,AB7:AB45)),1),"")</f>
        <v/>
      </c>
      <c r="AC49" s="117"/>
      <c r="AD49" s="115" t="str">
        <f aca="false">IF((SUMIF(AK7:AK45,0,AD7:AD45)+SUMIF(AK7:AK45,1,AD7:AD45)+SUMIF(AK7:AK45,2,AD7:AD45)+SUMIF(AK7:AK45,3,AD7:AD45)+SUMIF(AK7:AK45,4,AD7:AD45))&gt;0,ROUND(SUMIF(AM7:AM45,1,AD7:AD45)*100/(SUMIF(AK7:AK45,0,AD7:AD45)+SUMIF(AK7:AK45,1,AD7:AD45)+SUMIF(AK7:AK45,2,AD7:AD45)+SUMIF(AK7:AK45,3,AD7:AD45)+SUMIF(AK7:AK45,4,AD7:AD45)),1),"")</f>
        <v/>
      </c>
      <c r="AE49" s="114"/>
      <c r="AF49" s="116" t="str">
        <f aca="false">IF((SUMIF(AK7:AK45,0,AF7:AF45)+SUMIF(AK7:AK45,1,AF7:AF45)+SUMIF(AK7:AK45,2,AF7:AF45)+SUMIF(AK7:AK45,3,AF7:AF45)+SUMIF(AK7:AK45,4,AF7:AF45))&gt;0,ROUND(SUMIF(AM7:AM45,1,AF7:AF45)*100/(SUMIF(AK7:AK45,0,AF7:AF45)+SUMIF(AK7:AK45,1,AF7:AF45)+SUMIF(AK7:AK45,2,AF7:AF45)+SUMIF(AK7:AK45,3,AF7:AF45)+SUMIF(AK7:AK45,4,AF7:AF45)),1),"")</f>
        <v/>
      </c>
      <c r="AG49" s="117"/>
      <c r="AH49" s="113"/>
      <c r="AI49" s="113"/>
      <c r="AJ49" s="89"/>
      <c r="AK49" s="89"/>
      <c r="AL49" s="89"/>
      <c r="AM49" s="89"/>
      <c r="AN49" s="89"/>
    </row>
    <row r="50" customFormat="false" ht="24" hidden="false" customHeight="false" outlineLevel="0" collapsed="false">
      <c r="A50" s="112"/>
      <c r="B50" s="113" t="s">
        <v>499</v>
      </c>
      <c r="C50" s="114" t="n">
        <v>120</v>
      </c>
      <c r="D50" s="114" t="n">
        <v>120</v>
      </c>
      <c r="E50" s="114" t="n">
        <f aca="false">SUMIF(AK7:AK45,0,E7:E45)+SUMIF(AK7:AK45,1,E7:E45)+SUMIF(AK7:AK45,2,E7:E45)+SUMIF(AK7:AK45,3,E7:E45)+SUMIF(AK7:AK45,4,E7:E45)</f>
        <v>120</v>
      </c>
      <c r="F50" s="114" t="n">
        <f aca="false">SUMIF(AK7:AK45,0,F7:F45)+SUMIF(AK7:AK45,1,F7:F45)+SUMIF(AK7:AK45,2,F7:F45)+SUMIF(AK7:AK45,3,F7:F45)+SUMIF(AK7:AK45,4,F7:F45)</f>
        <v>0</v>
      </c>
      <c r="G50" s="114" t="n">
        <f aca="false">SUMIF(AK7:AK45,0,G7:G45)+SUMIF(AK7:AK45,1,G7:G45)+SUMIF(AK7:AK45,2,G7:G45)+SUMIF(AK7:AK45,3,G7:G45)+SUMIF(AK7:AK45,4,G7:G45)</f>
        <v>0</v>
      </c>
      <c r="H50" s="114"/>
      <c r="I50" s="114" t="n">
        <f aca="false">SUMIF(AK7:AK45,0,I7:I45)+SUMIF(AK7:AK45,1,I7:I45)+SUMIF(AK7:AK45,2,I7:I45)+SUMIF(AK7:AK45,3,I7:I45)+SUMIF(AK7:AK45,4,I7:I45)</f>
        <v>120</v>
      </c>
      <c r="J50" s="115" t="n">
        <f aca="false">SUMIF(AK7:AK45,0,J7:J45)+SUMIF(AK7:AK45,1,J7:J45)+SUMIF(AK7:AK45,2,J7:J45)+SUMIF(AK7:AK45,3,J7:J45)+SUMIF(AK7:AK45,4,J7:J45)</f>
        <v>25</v>
      </c>
      <c r="K50" s="114"/>
      <c r="L50" s="116" t="n">
        <f aca="false">SUMIF(AK7:AK45,0,L7:L45)+SUMIF(AK7:AK45,1,L7:L45)+SUMIF(AK7:AK45,2,L7:L45)+SUMIF(AK7:AK45,3,L7:L45)+SUMIF(AK7:AK45,4,L7:L45)</f>
        <v>35</v>
      </c>
      <c r="M50" s="117"/>
      <c r="N50" s="115" t="n">
        <f aca="false">SUMIF(AK7:AK45,0,N7:N45)+SUMIF(AK7:AK45,1,N7:N45)+SUMIF(AK7:AK45,2,N7:N45)+SUMIF(AK7:AK45,3,N7:N45)+SUMIF(AK7:AK45,4,N7:N45)</f>
        <v>30</v>
      </c>
      <c r="O50" s="114"/>
      <c r="P50" s="116" t="n">
        <f aca="false">SUMIF(AK7:AK45,0,P7:P45)+SUMIF(AK7:AK45,1,P7:P45)+SUMIF(AK7:AK45,2,P7:P45)+SUMIF(AK7:AK45,3,P7:P45)+SUMIF(AK7:AK45,4,P7:P45)</f>
        <v>30</v>
      </c>
      <c r="Q50" s="117"/>
      <c r="R50" s="115" t="n">
        <f aca="false">SUMIF(AK7:AK45,0,R7:R45)+SUMIF(AK7:AK45,1,R7:R45)+SUMIF(AK7:AK45,2,R7:R45)+SUMIF(AK7:AK45,3,R7:R45)+SUMIF(AK7:AK45,4,R7:R45)</f>
        <v>0</v>
      </c>
      <c r="S50" s="114"/>
      <c r="T50" s="116" t="n">
        <f aca="false">SUMIF(AK7:AK45,0,T7:T45)+SUMIF(AK7:AK45,1,T7:T45)+SUMIF(AK7:AK45,2,T7:T45)+SUMIF(AK7:AK45,3,T7:T45)+SUMIF(AK7:AK45,4,T7:T45)</f>
        <v>0</v>
      </c>
      <c r="U50" s="117"/>
      <c r="V50" s="118" t="n">
        <f aca="false">SUMIF(AK7:AK45,0,V7:V45)+SUMIF(AK7:AK45,1,V7:V45)+SUMIF(AK7:AK45,2,V7:V45)+SUMIF(AK7:AK45,3,V7:V45)+SUMIF(AK7:AK45,4,V7:V45)</f>
        <v>0</v>
      </c>
      <c r="W50" s="119"/>
      <c r="X50" s="116" t="n">
        <f aca="false">SUMIF(AK7:AK45,0,X7:X45)+SUMIF(AK7:AK45,1,X7:X45)+SUMIF(AK7:AK45,2,X7:X45)+SUMIF(AK7:AK45,3,X7:X45)+SUMIF(AK7:AK45,4,X7:X45)</f>
        <v>0</v>
      </c>
      <c r="Y50" s="117"/>
      <c r="Z50" s="118" t="n">
        <f aca="false">SUMIF(AK7:AK45,0,Z7:Z45)+SUMIF(AK7:AK45,1,Z7:Z45)+SUMIF(AK7:AK45,2,Z7:Z45)+SUMIF(AK7:AK45,3,Z7:Z45)+SUMIF(AK7:AK45,4,Z7:Z45)</f>
        <v>0</v>
      </c>
      <c r="AA50" s="119"/>
      <c r="AB50" s="116" t="n">
        <f aca="false">SUMIF(AK7:AK45,0,AB7:AB45)+SUMIF(AK7:AK45,1,AB7:AB45)+SUMIF(AK7:AK45,2,AB7:AB45)+SUMIF(AK7:AK45,3,AB7:AB45)+SUMIF(AK7:AK45,4,AB7:AB45)</f>
        <v>0</v>
      </c>
      <c r="AC50" s="117"/>
      <c r="AD50" s="115" t="n">
        <f aca="false">SUMIF(AK7:AK45,0,AD7:AD45)+SUMIF(AK7:AK45,1,AD7:AD45)+SUMIF(AK7:AK45,2,AD7:AD45)+SUMIF(AK7:AK45,3,AD7:AD45)+SUMIF(AK7:AK45,4,AD7:AD45)</f>
        <v>0</v>
      </c>
      <c r="AE50" s="114"/>
      <c r="AF50" s="116" t="n">
        <f aca="false">SUMIF(AK7:AK45,0,AF7:AF45)+SUMIF(AK7:AK45,1,AF7:AF45)+SUMIF(AK7:AK45,2,AF7:AF45)+SUMIF(AK7:AK45,3,AF7:AF45)+SUMIF(AK7:AK45,4,AF7:AF45)</f>
        <v>0</v>
      </c>
      <c r="AG50" s="117"/>
      <c r="AH50" s="113"/>
      <c r="AI50" s="113"/>
      <c r="AJ50" s="89"/>
      <c r="AK50" s="89"/>
      <c r="AL50" s="89"/>
      <c r="AM50" s="89"/>
      <c r="AN50" s="89"/>
    </row>
    <row r="51" customFormat="false" ht="36" hidden="false" customHeight="false" outlineLevel="0" collapsed="false">
      <c r="A51" s="112"/>
      <c r="B51" s="113" t="s">
        <v>500</v>
      </c>
      <c r="C51" s="114"/>
      <c r="D51" s="114"/>
      <c r="E51" s="114"/>
      <c r="F51" s="114"/>
      <c r="G51" s="114"/>
      <c r="H51" s="114"/>
      <c r="I51" s="114"/>
      <c r="J51" s="115" t="n">
        <f aca="false">SUMIF(AK7:AK45,0,J7:J45)+SUMIF(AK7:AK45,0,L7:L45)+SUMIF(AK7:AK45,1,J7:J45)+SUMIF(AK7:AK45,1,L7:L45)+SUMIF(AK7:AK45,2,J7:J45)+SUMIF(AK7:AK45,2,L7:L45)+SUMIF(AK7:AK45,3,J7:J45)+SUMIF(AK7:AK45,3,L7:L45)+SUMIF(AK7:AK45,4,J7:J45)+SUMIF(AK7:AK45,4,L7:L45)</f>
        <v>60</v>
      </c>
      <c r="K51" s="115"/>
      <c r="L51" s="115"/>
      <c r="M51" s="115"/>
      <c r="N51" s="115" t="n">
        <f aca="false">SUMIF(AK7:AK45,0,N7:N45)+SUMIF(AK7:AK45,0,P7:P45)+SUMIF(AK7:AK45,1,N7:N45)+SUMIF(AK7:AK45,1,P7:P45)+SUMIF(AK7:AK45,2,N7:N45)+SUMIF(AK7:AK45,2,P7:P45)+SUMIF(AK7:AK45,3,N7:N45)+SUMIF(AK7:AK45,3,P7:P45)+SUMIF(AK7:AK45,4,N7:N45)+SUMIF(AK7:AK45,4,P7:P45)</f>
        <v>60</v>
      </c>
      <c r="O51" s="115"/>
      <c r="P51" s="115"/>
      <c r="Q51" s="115"/>
      <c r="R51" s="115"/>
      <c r="S51" s="114"/>
      <c r="T51" s="116"/>
      <c r="U51" s="117"/>
      <c r="V51" s="118"/>
      <c r="W51" s="119"/>
      <c r="X51" s="116"/>
      <c r="Y51" s="117"/>
      <c r="Z51" s="118"/>
      <c r="AA51" s="119"/>
      <c r="AB51" s="116"/>
      <c r="AC51" s="117"/>
      <c r="AD51" s="115"/>
      <c r="AE51" s="114"/>
      <c r="AF51" s="116"/>
      <c r="AG51" s="117"/>
      <c r="AH51" s="113"/>
      <c r="AI51" s="113"/>
      <c r="AJ51" s="89"/>
      <c r="AK51" s="89"/>
      <c r="AL51" s="89"/>
      <c r="AM51" s="89"/>
      <c r="AN51" s="89"/>
    </row>
    <row r="52" customFormat="false" ht="12.75" hidden="false" customHeight="false" outlineLevel="0" collapsed="false">
      <c r="A52" s="112"/>
      <c r="B52" s="113" t="s">
        <v>501</v>
      </c>
      <c r="C52" s="114"/>
      <c r="D52" s="114"/>
      <c r="E52" s="114" t="n">
        <f aca="false">SUMIF(AK7:AK45,0,E7:E45)+SUMIF(AK7:AK45,1,E7:E45)+SUMIF(AK7:AK45,2,E7:E45)+SUMIF(AK7:AK45,3,E7:E45)+SUMIF(AK7:AK45,4,E7:E45)+SUMIF(AK7:AK45,5,E7:E45)</f>
        <v>129</v>
      </c>
      <c r="F52" s="114" t="n">
        <f aca="false">SUMIF(AK7:AK45,0,F7:F45)+SUMIF(AK7:AK45,1,F7:F45)+SUMIF(AK7:AK45,2,F7:F45)+SUMIF(AK7:AK45,3,F7:F45)+SUMIF(AK7:AK45,4,F7:F45)+SUMIF(AK7:AK45,5,F7:F45)</f>
        <v>0</v>
      </c>
      <c r="G52" s="114" t="n">
        <f aca="false">SUMIF(AK7:AK45,0,G7:G45)+SUMIF(AK7:AK45,1,G7:G45)+SUMIF(AK7:AK45,2,G7:G45)+SUMIF(AK7:AK45,3,G7:G45)+SUMIF(AK7:AK45,4,G7:G45)+SUMIF(AK7:AK45,5,G7:G45)</f>
        <v>0</v>
      </c>
      <c r="H52" s="114"/>
      <c r="I52" s="114" t="n">
        <f aca="false">SUMIF(AK7:AK45,0,I7:I45)+SUMIF(AK7:AK45,1,I7:I45)+SUMIF(AK7:AK45,2,I7:I45)+SUMIF(AK7:AK45,3,I7:I45)+SUMIF(AK7:AK45,4,I7:I45)+SUMIF(AK7:AK45,5,I7:I45)</f>
        <v>129</v>
      </c>
      <c r="J52" s="115" t="n">
        <f aca="false">SUMIF(AK7:AK45,0,J7:J45)+SUMIF(AK7:AK45,1,J7:J45)+SUMIF(AK7:AK45,2,J7:J45)+SUMIF(AK7:AK45,3,J7:J45)+SUMIF(AK7:AK45,4,J7:J45)+SUMIF(AK7:AK45,5,J7:J45)</f>
        <v>25</v>
      </c>
      <c r="K52" s="114"/>
      <c r="L52" s="116" t="n">
        <f aca="false">SUMIF(AK7:AK45,0,L7:L45)+SUMIF(AK7:AK45,1,L7:L45)+SUMIF(AK7:AK45,2,L7:L45)+SUMIF(AK7:AK45,3,L7:L45)+SUMIF(AK7:AK45,4,L7:L45)+SUMIF(AK7:AK45,5,L7:L45)</f>
        <v>38</v>
      </c>
      <c r="M52" s="117"/>
      <c r="N52" s="115" t="n">
        <f aca="false">SUMIF(AK7:AK45,0,N7:N45)+SUMIF(AK7:AK45,1,N7:N45)+SUMIF(AK7:AK45,2,N7:N45)+SUMIF(AK7:AK45,3,N7:N45)+SUMIF(AK7:AK45,4,N7:N45)+SUMIF(AK7:AK45,5,N7:N45)</f>
        <v>36</v>
      </c>
      <c r="O52" s="114"/>
      <c r="P52" s="116" t="n">
        <f aca="false">SUMIF(AK7:AK45,0,P7:P45)+SUMIF(AK7:AK45,1,P7:P45)+SUMIF(AK7:AK45,2,P7:P45)+SUMIF(AK7:AK45,3,P7:P45)+SUMIF(AK7:AK45,4,P7:P45)+SUMIF(AK7:AK45,5,P7:P45)</f>
        <v>30</v>
      </c>
      <c r="Q52" s="117"/>
      <c r="R52" s="115" t="n">
        <f aca="false">SUMIF(AK7:AK45,0,R7:R45)+SUMIF(AK7:AK45,1,R7:R45)+SUMIF(AK7:AK45,2,R7:R45)+SUMIF(AK7:AK45,3,R7:R45)+SUMIF(AK7:AK45,4,R7:R45)+SUMIF(AK7:AK45,5,R7:R45)</f>
        <v>0</v>
      </c>
      <c r="S52" s="114"/>
      <c r="T52" s="116" t="n">
        <f aca="false">SUMIF(AK7:AK45,0,T7:T45)+SUMIF(AK7:AK45,1,T7:T45)+SUMIF(AK7:AK45,2,T7:T45)+SUMIF(AK7:AK45,3,T7:T45)+SUMIF(AK7:AK45,4,T7:T45)+SUMIF(AK7:AK45,5,T7:T45)</f>
        <v>0</v>
      </c>
      <c r="U52" s="117"/>
      <c r="V52" s="118" t="n">
        <f aca="false">SUMIF(AK7:AK45,0,V7:V45)+SUMIF(AK7:AK45,1,V7:V45)+SUMIF(AK7:AK45,2,V7:V45)+SUMIF(AK7:AK45,3,V7:V45)+SUMIF(AK7:AK45,4,V7:V45)+SUMIF(AK7:AK45,5,V7:V45)</f>
        <v>0</v>
      </c>
      <c r="W52" s="119"/>
      <c r="X52" s="116" t="n">
        <f aca="false">SUMIF(AK7:AK45,0,X7:X45)+SUMIF(AK7:AK45,1,X7:X45)+SUMIF(AK7:AK45,2,X7:X45)+SUMIF(AK7:AK45,3,X7:X45)+SUMIF(AK7:AK45,4,X7:X45)+SUMIF(AK7:AK45,5,X7:X45)</f>
        <v>0</v>
      </c>
      <c r="Y52" s="117"/>
      <c r="Z52" s="118" t="n">
        <f aca="false">SUMIF(AK7:AK45,0,Z7:Z45)+SUMIF(AK7:AK45,1,Z7:Z45)+SUMIF(AK7:AK45,2,Z7:Z45)+SUMIF(AK7:AK45,3,Z7:Z45)+SUMIF(AK7:AK45,4,Z7:Z45)+SUMIF(AK7:AK45,5,Z7:Z45)</f>
        <v>0</v>
      </c>
      <c r="AA52" s="119"/>
      <c r="AB52" s="116" t="n">
        <f aca="false">SUMIF(AK7:AK45,0,AB7:AB45)+SUMIF(AK7:AK45,1,AB7:AB45)+SUMIF(AK7:AK45,2,AB7:AB45)+SUMIF(AK7:AK45,3,AB7:AB45)+SUMIF(AK7:AK45,4,AB7:AB45)+SUMIF(AK7:AK45,5,AB7:AB45)</f>
        <v>0</v>
      </c>
      <c r="AC52" s="117"/>
      <c r="AD52" s="115" t="n">
        <f aca="false">SUMIF(AK7:AK45,0,AD7:AD45)+SUMIF(AK7:AK45,1,AD7:AD45)+SUMIF(AK7:AK45,2,AD7:AD45)+SUMIF(AK7:AK45,3,AD7:AD45)+SUMIF(AK7:AK45,4,AD7:AD45)+SUMIF(AK7:AK45,5,AD7:AD45)</f>
        <v>0</v>
      </c>
      <c r="AE52" s="114"/>
      <c r="AF52" s="116" t="n">
        <f aca="false">SUMIF(AK7:AK45,0,AF7:AF45)+SUMIF(AK7:AK45,1,AF7:AF45)+SUMIF(AK7:AK45,2,AF7:AF45)+SUMIF(AK7:AK45,3,AF7:AF45)+SUMIF(AK7:AK45,4,AF7:AF45)+SUMIF(AK7:AK45,5,AF7:AF45)</f>
        <v>0</v>
      </c>
      <c r="AG52" s="117"/>
      <c r="AH52" s="113"/>
      <c r="AI52" s="113"/>
      <c r="AJ52" s="89"/>
      <c r="AK52" s="89"/>
      <c r="AL52" s="89"/>
      <c r="AM52" s="89"/>
      <c r="AN52" s="89"/>
    </row>
    <row r="53" customFormat="false" ht="12.75" hidden="false" customHeight="false" outlineLevel="0" collapsed="false">
      <c r="A53" s="120"/>
      <c r="B53" s="121" t="s">
        <v>502</v>
      </c>
      <c r="C53" s="121"/>
      <c r="D53" s="121"/>
      <c r="E53" s="121"/>
      <c r="F53" s="121"/>
      <c r="G53" s="121"/>
      <c r="H53" s="121"/>
      <c r="I53" s="121"/>
      <c r="J53" s="97" t="n">
        <v>2</v>
      </c>
      <c r="K53" s="97"/>
      <c r="L53" s="86" t="n">
        <v>3</v>
      </c>
      <c r="M53" s="86"/>
      <c r="N53" s="97" t="n">
        <v>3</v>
      </c>
      <c r="O53" s="97"/>
      <c r="P53" s="86"/>
      <c r="Q53" s="86"/>
      <c r="R53" s="97"/>
      <c r="S53" s="97"/>
      <c r="T53" s="86"/>
      <c r="U53" s="86"/>
      <c r="V53" s="101"/>
      <c r="W53" s="101"/>
      <c r="X53" s="86"/>
      <c r="Y53" s="86"/>
      <c r="Z53" s="101"/>
      <c r="AA53" s="101"/>
      <c r="AB53" s="86"/>
      <c r="AC53" s="86"/>
      <c r="AD53" s="97"/>
      <c r="AE53" s="97"/>
      <c r="AF53" s="86"/>
      <c r="AG53" s="86"/>
      <c r="AH53" s="122"/>
      <c r="AI53" s="122"/>
      <c r="AJ53" s="89"/>
      <c r="AK53" s="89"/>
      <c r="AL53" s="89"/>
      <c r="AM53" s="89"/>
      <c r="AN53" s="89"/>
    </row>
    <row r="54" customFormat="false" ht="12.75" hidden="false" customHeight="true" outlineLevel="0" collapsed="false">
      <c r="A54" s="123"/>
      <c r="B54" s="124" t="s">
        <v>503</v>
      </c>
      <c r="C54" s="124"/>
      <c r="D54" s="124"/>
      <c r="E54" s="124"/>
      <c r="F54" s="124"/>
      <c r="G54" s="124"/>
      <c r="H54" s="124"/>
      <c r="I54" s="124"/>
      <c r="J54" s="97" t="n">
        <v>4</v>
      </c>
      <c r="K54" s="97"/>
      <c r="L54" s="86" t="s">
        <v>504</v>
      </c>
      <c r="M54" s="86"/>
      <c r="N54" s="97" t="s">
        <v>505</v>
      </c>
      <c r="O54" s="97"/>
      <c r="P54" s="86"/>
      <c r="Q54" s="86"/>
      <c r="R54" s="97"/>
      <c r="S54" s="97"/>
      <c r="T54" s="86"/>
      <c r="U54" s="86"/>
      <c r="V54" s="101"/>
      <c r="W54" s="101"/>
      <c r="X54" s="86"/>
      <c r="Y54" s="86"/>
      <c r="Z54" s="101"/>
      <c r="AA54" s="101"/>
      <c r="AB54" s="86"/>
      <c r="AC54" s="86"/>
      <c r="AD54" s="97"/>
      <c r="AE54" s="97"/>
      <c r="AF54" s="86"/>
      <c r="AG54" s="86"/>
      <c r="AH54" s="122"/>
      <c r="AI54" s="122"/>
      <c r="AJ54" s="89"/>
      <c r="AK54" s="89"/>
      <c r="AL54" s="89"/>
      <c r="AM54" s="89"/>
      <c r="AN54" s="89"/>
    </row>
    <row r="55" customFormat="false" ht="12.75" hidden="false" customHeight="false" outlineLevel="0" collapsed="false">
      <c r="A55" s="123"/>
      <c r="B55" s="121" t="s">
        <v>506</v>
      </c>
      <c r="C55" s="121"/>
      <c r="D55" s="121"/>
      <c r="E55" s="121"/>
      <c r="F55" s="121"/>
      <c r="G55" s="121"/>
      <c r="H55" s="121"/>
      <c r="I55" s="121"/>
      <c r="J55" s="97"/>
      <c r="K55" s="97"/>
      <c r="L55" s="86"/>
      <c r="M55" s="86"/>
      <c r="N55" s="97"/>
      <c r="O55" s="97"/>
      <c r="P55" s="86"/>
      <c r="Q55" s="86"/>
      <c r="R55" s="97"/>
      <c r="S55" s="97"/>
      <c r="T55" s="86"/>
      <c r="U55" s="86"/>
      <c r="V55" s="101"/>
      <c r="W55" s="101"/>
      <c r="X55" s="86"/>
      <c r="Y55" s="86"/>
      <c r="Z55" s="101"/>
      <c r="AA55" s="101"/>
      <c r="AB55" s="86"/>
      <c r="AC55" s="86"/>
      <c r="AD55" s="97"/>
      <c r="AE55" s="97"/>
      <c r="AF55" s="86"/>
      <c r="AG55" s="86"/>
      <c r="AH55" s="122"/>
      <c r="AI55" s="122"/>
      <c r="AJ55" s="89"/>
      <c r="AK55" s="89"/>
      <c r="AL55" s="89"/>
      <c r="AM55" s="89"/>
      <c r="AN55" s="89"/>
    </row>
    <row r="56" customFormat="false" ht="12.75" hidden="false" customHeight="false" outlineLevel="0" collapsed="false">
      <c r="A56" s="123"/>
      <c r="B56" s="121" t="s">
        <v>507</v>
      </c>
      <c r="C56" s="121"/>
      <c r="D56" s="121"/>
      <c r="E56" s="121"/>
      <c r="F56" s="121"/>
      <c r="G56" s="121"/>
      <c r="H56" s="121"/>
      <c r="I56" s="121"/>
      <c r="J56" s="97"/>
      <c r="K56" s="97"/>
      <c r="L56" s="86" t="n">
        <v>2</v>
      </c>
      <c r="M56" s="86"/>
      <c r="N56" s="97" t="n">
        <v>2</v>
      </c>
      <c r="O56" s="97"/>
      <c r="P56" s="86"/>
      <c r="Q56" s="86"/>
      <c r="R56" s="97"/>
      <c r="S56" s="97"/>
      <c r="T56" s="86"/>
      <c r="U56" s="86"/>
      <c r="V56" s="101"/>
      <c r="W56" s="101"/>
      <c r="X56" s="86"/>
      <c r="Y56" s="86"/>
      <c r="Z56" s="101"/>
      <c r="AA56" s="101"/>
      <c r="AB56" s="86"/>
      <c r="AC56" s="86"/>
      <c r="AD56" s="97"/>
      <c r="AE56" s="97"/>
      <c r="AF56" s="86"/>
      <c r="AG56" s="86"/>
      <c r="AH56" s="122"/>
      <c r="AI56" s="122"/>
      <c r="AJ56" s="89"/>
      <c r="AK56" s="89"/>
      <c r="AL56" s="89"/>
      <c r="AM56" s="89"/>
      <c r="AN56" s="89"/>
    </row>
    <row r="57" customFormat="false" ht="12.75" hidden="true" customHeight="false" outlineLevel="0" collapsed="false">
      <c r="A57" s="123"/>
      <c r="B57" s="121" t="s">
        <v>508</v>
      </c>
      <c r="C57" s="121"/>
      <c r="D57" s="121"/>
      <c r="E57" s="121"/>
      <c r="F57" s="121"/>
      <c r="G57" s="121"/>
      <c r="H57" s="121"/>
      <c r="I57" s="121"/>
      <c r="J57" s="97"/>
      <c r="K57" s="97"/>
      <c r="L57" s="86"/>
      <c r="M57" s="86"/>
      <c r="N57" s="97"/>
      <c r="O57" s="97"/>
      <c r="P57" s="86"/>
      <c r="Q57" s="86"/>
      <c r="R57" s="97"/>
      <c r="S57" s="97"/>
      <c r="T57" s="86"/>
      <c r="U57" s="86"/>
      <c r="V57" s="101"/>
      <c r="W57" s="101"/>
      <c r="X57" s="86"/>
      <c r="Y57" s="86"/>
      <c r="Z57" s="101"/>
      <c r="AA57" s="101"/>
      <c r="AB57" s="86"/>
      <c r="AC57" s="86"/>
      <c r="AD57" s="97"/>
      <c r="AE57" s="97"/>
      <c r="AF57" s="86"/>
      <c r="AG57" s="86"/>
      <c r="AH57" s="122"/>
      <c r="AI57" s="122"/>
      <c r="AJ57" s="89"/>
      <c r="AK57" s="89"/>
      <c r="AL57" s="89"/>
      <c r="AM57" s="89"/>
      <c r="AN57" s="89"/>
    </row>
    <row r="58" customFormat="false" ht="12.7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</row>
    <row r="59" customFormat="false" ht="26.1" hidden="false" customHeight="true" outlineLevel="0" collapsed="false">
      <c r="A59" s="125"/>
      <c r="B59" s="126" t="s">
        <v>509</v>
      </c>
      <c r="C59" s="127" t="s">
        <v>510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5"/>
      <c r="AI59" s="125"/>
    </row>
    <row r="60" customFormat="false" ht="12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</row>
    <row r="62" customFormat="false" ht="12.7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</row>
    <row r="63" customFormat="false" ht="12.7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</row>
    <row r="64" customFormat="false" ht="12.7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5"/>
      <c r="L64" s="125"/>
      <c r="M64" s="125"/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</row>
    <row r="65" customFormat="false" ht="12.7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5"/>
      <c r="L65" s="125"/>
      <c r="M65" s="125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</row>
    <row r="66" customFormat="false" ht="12.7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1:M51"/>
    <mergeCell ref="N51:Q51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C59:AG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8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9" t="s">
        <v>511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3.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</row>
    <row r="3" customFormat="false" ht="12.75" hidden="false" customHeight="true" outlineLevel="0" collapsed="false">
      <c r="A3" s="130" t="s">
        <v>512</v>
      </c>
      <c r="B3" s="131" t="s">
        <v>513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2" t="s">
        <v>514</v>
      </c>
      <c r="BC3" s="132"/>
      <c r="BV3" s="77" t="s">
        <v>515</v>
      </c>
      <c r="BW3" s="133" t="s">
        <v>516</v>
      </c>
      <c r="BX3" s="133" t="s">
        <v>517</v>
      </c>
    </row>
    <row r="4" customFormat="false" ht="14.25" hidden="false" customHeight="false" outlineLevel="0" collapsed="false">
      <c r="A4" s="130"/>
      <c r="B4" s="134" t="s">
        <v>518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2"/>
      <c r="BC4" s="132"/>
      <c r="BV4" s="77"/>
      <c r="BW4" s="77"/>
      <c r="BX4" s="77"/>
    </row>
    <row r="5" customFormat="false" ht="12.75" hidden="false" customHeight="true" outlineLevel="0" collapsed="false">
      <c r="A5" s="130"/>
      <c r="B5" s="135" t="n">
        <v>1</v>
      </c>
      <c r="C5" s="135" t="n">
        <v>2</v>
      </c>
      <c r="D5" s="135" t="n">
        <v>3</v>
      </c>
      <c r="E5" s="135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5" t="n">
        <v>9</v>
      </c>
      <c r="K5" s="135" t="n">
        <v>10</v>
      </c>
      <c r="L5" s="135" t="n">
        <v>11</v>
      </c>
      <c r="M5" s="135" t="n">
        <v>12</v>
      </c>
      <c r="N5" s="135" t="n">
        <v>13</v>
      </c>
      <c r="O5" s="135" t="n">
        <v>14</v>
      </c>
      <c r="P5" s="135" t="n">
        <v>15</v>
      </c>
      <c r="Q5" s="135" t="n">
        <v>16</v>
      </c>
      <c r="R5" s="135" t="n">
        <v>17</v>
      </c>
      <c r="S5" s="135" t="n">
        <v>18</v>
      </c>
      <c r="T5" s="135" t="n">
        <v>19</v>
      </c>
      <c r="U5" s="135" t="n">
        <v>20</v>
      </c>
      <c r="V5" s="135" t="n">
        <v>21</v>
      </c>
      <c r="W5" s="135" t="n">
        <v>22</v>
      </c>
      <c r="X5" s="135" t="n">
        <v>23</v>
      </c>
      <c r="Y5" s="135" t="n">
        <v>24</v>
      </c>
      <c r="Z5" s="135" t="n">
        <v>25</v>
      </c>
      <c r="AA5" s="135" t="n">
        <v>26</v>
      </c>
      <c r="AB5" s="135" t="n">
        <v>27</v>
      </c>
      <c r="AC5" s="135" t="n">
        <v>28</v>
      </c>
      <c r="AD5" s="135" t="n">
        <v>29</v>
      </c>
      <c r="AE5" s="135" t="n">
        <v>30</v>
      </c>
      <c r="AF5" s="135" t="n">
        <v>31</v>
      </c>
      <c r="AG5" s="135" t="n">
        <v>32</v>
      </c>
      <c r="AH5" s="135" t="n">
        <v>33</v>
      </c>
      <c r="AI5" s="135" t="n">
        <v>34</v>
      </c>
      <c r="AJ5" s="135" t="n">
        <v>35</v>
      </c>
      <c r="AK5" s="135" t="n">
        <v>36</v>
      </c>
      <c r="AL5" s="135" t="n">
        <v>37</v>
      </c>
      <c r="AM5" s="135" t="n">
        <v>38</v>
      </c>
      <c r="AN5" s="135" t="n">
        <v>39</v>
      </c>
      <c r="AO5" s="135" t="n">
        <v>40</v>
      </c>
      <c r="AP5" s="135" t="n">
        <v>41</v>
      </c>
      <c r="AQ5" s="135" t="n">
        <v>42</v>
      </c>
      <c r="AR5" s="135" t="n">
        <v>43</v>
      </c>
      <c r="AS5" s="135" t="n">
        <v>44</v>
      </c>
      <c r="AT5" s="135" t="n">
        <v>45</v>
      </c>
      <c r="AU5" s="135" t="n">
        <v>46</v>
      </c>
      <c r="AV5" s="135" t="n">
        <v>47</v>
      </c>
      <c r="AW5" s="135" t="n">
        <v>48</v>
      </c>
      <c r="AX5" s="135" t="n">
        <v>49</v>
      </c>
      <c r="AY5" s="135" t="n">
        <v>50</v>
      </c>
      <c r="AZ5" s="135" t="n">
        <v>51</v>
      </c>
      <c r="BA5" s="136" t="n">
        <v>52</v>
      </c>
      <c r="BB5" s="137" t="s">
        <v>519</v>
      </c>
      <c r="BC5" s="138" t="s">
        <v>520</v>
      </c>
      <c r="BV5" s="77"/>
      <c r="BW5" s="77"/>
      <c r="BX5" s="77"/>
    </row>
    <row r="6" customFormat="false" ht="13.5" hidden="false" customHeight="false" outlineLevel="0" collapsed="false">
      <c r="A6" s="130"/>
      <c r="B6" s="139" t="s">
        <v>521</v>
      </c>
      <c r="C6" s="139" t="s">
        <v>522</v>
      </c>
      <c r="D6" s="139" t="s">
        <v>521</v>
      </c>
      <c r="E6" s="139" t="s">
        <v>522</v>
      </c>
      <c r="F6" s="139" t="s">
        <v>521</v>
      </c>
      <c r="G6" s="139" t="s">
        <v>522</v>
      </c>
      <c r="H6" s="139" t="s">
        <v>521</v>
      </c>
      <c r="I6" s="139" t="s">
        <v>522</v>
      </c>
      <c r="J6" s="139" t="s">
        <v>521</v>
      </c>
      <c r="K6" s="139" t="s">
        <v>522</v>
      </c>
      <c r="L6" s="139" t="s">
        <v>521</v>
      </c>
      <c r="M6" s="139" t="s">
        <v>522</v>
      </c>
      <c r="N6" s="139" t="s">
        <v>521</v>
      </c>
      <c r="O6" s="139" t="s">
        <v>522</v>
      </c>
      <c r="P6" s="139" t="s">
        <v>521</v>
      </c>
      <c r="Q6" s="139" t="s">
        <v>522</v>
      </c>
      <c r="R6" s="139" t="s">
        <v>521</v>
      </c>
      <c r="S6" s="139" t="s">
        <v>522</v>
      </c>
      <c r="T6" s="139" t="s">
        <v>521</v>
      </c>
      <c r="U6" s="139" t="s">
        <v>522</v>
      </c>
      <c r="V6" s="139" t="s">
        <v>521</v>
      </c>
      <c r="W6" s="139" t="s">
        <v>522</v>
      </c>
      <c r="X6" s="139" t="s">
        <v>521</v>
      </c>
      <c r="Y6" s="139" t="s">
        <v>522</v>
      </c>
      <c r="Z6" s="139" t="s">
        <v>521</v>
      </c>
      <c r="AA6" s="139" t="s">
        <v>522</v>
      </c>
      <c r="AB6" s="139" t="s">
        <v>521</v>
      </c>
      <c r="AC6" s="139" t="s">
        <v>522</v>
      </c>
      <c r="AD6" s="139" t="s">
        <v>521</v>
      </c>
      <c r="AE6" s="139" t="s">
        <v>522</v>
      </c>
      <c r="AF6" s="139" t="s">
        <v>521</v>
      </c>
      <c r="AG6" s="139" t="s">
        <v>522</v>
      </c>
      <c r="AH6" s="139" t="s">
        <v>521</v>
      </c>
      <c r="AI6" s="139" t="s">
        <v>522</v>
      </c>
      <c r="AJ6" s="139" t="s">
        <v>521</v>
      </c>
      <c r="AK6" s="139" t="s">
        <v>522</v>
      </c>
      <c r="AL6" s="139" t="s">
        <v>521</v>
      </c>
      <c r="AM6" s="139" t="s">
        <v>522</v>
      </c>
      <c r="AN6" s="139" t="s">
        <v>521</v>
      </c>
      <c r="AO6" s="139" t="s">
        <v>522</v>
      </c>
      <c r="AP6" s="139" t="s">
        <v>521</v>
      </c>
      <c r="AQ6" s="139" t="s">
        <v>522</v>
      </c>
      <c r="AR6" s="139" t="s">
        <v>521</v>
      </c>
      <c r="AS6" s="139" t="s">
        <v>522</v>
      </c>
      <c r="AT6" s="139" t="s">
        <v>521</v>
      </c>
      <c r="AU6" s="139" t="s">
        <v>522</v>
      </c>
      <c r="AV6" s="139" t="s">
        <v>521</v>
      </c>
      <c r="AW6" s="139" t="s">
        <v>522</v>
      </c>
      <c r="AX6" s="139" t="s">
        <v>521</v>
      </c>
      <c r="AY6" s="139" t="s">
        <v>522</v>
      </c>
      <c r="AZ6" s="139" t="s">
        <v>521</v>
      </c>
      <c r="BA6" s="140" t="s">
        <v>522</v>
      </c>
      <c r="BB6" s="137"/>
      <c r="BC6" s="138"/>
      <c r="BU6" s="141"/>
      <c r="BV6" s="77"/>
      <c r="BW6" s="77"/>
      <c r="BX6" s="77"/>
    </row>
    <row r="7" customFormat="false" ht="9.95" hidden="false" customHeight="true" outlineLevel="0" collapsed="false">
      <c r="A7" s="142" t="n">
        <v>1</v>
      </c>
      <c r="B7" s="143" t="s">
        <v>523</v>
      </c>
      <c r="C7" s="144" t="s">
        <v>523</v>
      </c>
      <c r="D7" s="145" t="s">
        <v>523</v>
      </c>
      <c r="E7" s="144" t="s">
        <v>523</v>
      </c>
      <c r="F7" s="145" t="s">
        <v>523</v>
      </c>
      <c r="G7" s="144" t="s">
        <v>523</v>
      </c>
      <c r="H7" s="145" t="s">
        <v>523</v>
      </c>
      <c r="I7" s="144" t="s">
        <v>523</v>
      </c>
      <c r="J7" s="145" t="s">
        <v>523</v>
      </c>
      <c r="K7" s="146" t="s">
        <v>523</v>
      </c>
      <c r="L7" s="145" t="s">
        <v>523</v>
      </c>
      <c r="M7" s="144" t="s">
        <v>523</v>
      </c>
      <c r="N7" s="145" t="s">
        <v>523</v>
      </c>
      <c r="O7" s="144" t="s">
        <v>523</v>
      </c>
      <c r="P7" s="145" t="s">
        <v>523</v>
      </c>
      <c r="Q7" s="144" t="s">
        <v>523</v>
      </c>
      <c r="R7" s="145" t="s">
        <v>523</v>
      </c>
      <c r="S7" s="147" t="s">
        <v>524</v>
      </c>
      <c r="T7" s="148" t="s">
        <v>525</v>
      </c>
      <c r="U7" s="149" t="s">
        <v>390</v>
      </c>
      <c r="V7" s="148" t="s">
        <v>390</v>
      </c>
      <c r="W7" s="149" t="s">
        <v>526</v>
      </c>
      <c r="X7" s="145" t="s">
        <v>527</v>
      </c>
      <c r="Y7" s="144" t="s">
        <v>527</v>
      </c>
      <c r="Z7" s="145" t="s">
        <v>527</v>
      </c>
      <c r="AA7" s="146" t="s">
        <v>527</v>
      </c>
      <c r="AB7" s="145" t="s">
        <v>527</v>
      </c>
      <c r="AC7" s="146" t="s">
        <v>527</v>
      </c>
      <c r="AD7" s="145" t="s">
        <v>527</v>
      </c>
      <c r="AE7" s="144" t="s">
        <v>527</v>
      </c>
      <c r="AF7" s="145" t="s">
        <v>527</v>
      </c>
      <c r="AG7" s="144" t="s">
        <v>527</v>
      </c>
      <c r="AH7" s="145" t="s">
        <v>527</v>
      </c>
      <c r="AI7" s="144" t="s">
        <v>527</v>
      </c>
      <c r="AJ7" s="145" t="s">
        <v>527</v>
      </c>
      <c r="AK7" s="150" t="s">
        <v>525</v>
      </c>
      <c r="AL7" s="151" t="s">
        <v>525</v>
      </c>
      <c r="AM7" s="144" t="s">
        <v>527</v>
      </c>
      <c r="AN7" s="145" t="s">
        <v>527</v>
      </c>
      <c r="AO7" s="152" t="s">
        <v>528</v>
      </c>
      <c r="AP7" s="148" t="s">
        <v>390</v>
      </c>
      <c r="AQ7" s="150" t="s">
        <v>525</v>
      </c>
      <c r="AR7" s="148" t="s">
        <v>527</v>
      </c>
      <c r="AS7" s="149" t="s">
        <v>527</v>
      </c>
      <c r="AT7" s="148" t="s">
        <v>527</v>
      </c>
      <c r="AU7" s="149" t="s">
        <v>527</v>
      </c>
      <c r="AV7" s="148" t="s">
        <v>526</v>
      </c>
      <c r="AW7" s="149" t="s">
        <v>526</v>
      </c>
      <c r="AX7" s="148" t="s">
        <v>526</v>
      </c>
      <c r="AY7" s="149" t="s">
        <v>526</v>
      </c>
      <c r="AZ7" s="148" t="s">
        <v>526</v>
      </c>
      <c r="BA7" s="153" t="s">
        <v>526</v>
      </c>
      <c r="BB7" s="154"/>
      <c r="BC7" s="155"/>
      <c r="BV7" s="156"/>
      <c r="BW7" s="157"/>
      <c r="BX7" s="157"/>
    </row>
    <row r="8" customFormat="false" ht="9.95" hidden="false" customHeight="true" outlineLevel="0" collapsed="false">
      <c r="A8" s="142"/>
      <c r="B8" s="143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7"/>
      <c r="T8" s="148"/>
      <c r="U8" s="148"/>
      <c r="V8" s="148"/>
      <c r="W8" s="148"/>
      <c r="X8" s="145"/>
      <c r="Y8" s="145"/>
      <c r="Z8" s="145"/>
      <c r="AA8" s="146"/>
      <c r="AB8" s="145"/>
      <c r="AC8" s="158" t="s">
        <v>525</v>
      </c>
      <c r="AD8" s="145"/>
      <c r="AE8" s="145"/>
      <c r="AF8" s="145"/>
      <c r="AG8" s="145"/>
      <c r="AH8" s="145"/>
      <c r="AI8" s="145"/>
      <c r="AJ8" s="145"/>
      <c r="AK8" s="159" t="s">
        <v>527</v>
      </c>
      <c r="AL8" s="160" t="s">
        <v>527</v>
      </c>
      <c r="AM8" s="144"/>
      <c r="AN8" s="144"/>
      <c r="AO8" s="152"/>
      <c r="AP8" s="148"/>
      <c r="AQ8" s="161" t="s">
        <v>390</v>
      </c>
      <c r="AR8" s="148"/>
      <c r="AS8" s="148"/>
      <c r="AT8" s="148"/>
      <c r="AU8" s="148"/>
      <c r="AV8" s="148"/>
      <c r="AW8" s="148"/>
      <c r="AX8" s="148"/>
      <c r="AY8" s="148"/>
      <c r="AZ8" s="148"/>
      <c r="BA8" s="153"/>
      <c r="BB8" s="154"/>
      <c r="BC8" s="155"/>
      <c r="BV8" s="156"/>
      <c r="BW8" s="157"/>
      <c r="BX8" s="157"/>
    </row>
    <row r="9" customFormat="false" ht="9.95" hidden="false" customHeight="true" outlineLevel="0" collapsed="false">
      <c r="A9" s="142"/>
      <c r="B9" s="143"/>
      <c r="C9" s="144"/>
      <c r="D9" s="144"/>
      <c r="E9" s="144"/>
      <c r="F9" s="144"/>
      <c r="G9" s="144"/>
      <c r="H9" s="144"/>
      <c r="I9" s="144"/>
      <c r="J9" s="144"/>
      <c r="K9" s="146"/>
      <c r="L9" s="145"/>
      <c r="M9" s="145"/>
      <c r="N9" s="145"/>
      <c r="O9" s="145"/>
      <c r="P9" s="145"/>
      <c r="Q9" s="145"/>
      <c r="R9" s="145"/>
      <c r="S9" s="147"/>
      <c r="T9" s="148"/>
      <c r="U9" s="148"/>
      <c r="V9" s="148"/>
      <c r="W9" s="148"/>
      <c r="X9" s="145"/>
      <c r="Y9" s="145"/>
      <c r="Z9" s="145"/>
      <c r="AA9" s="158" t="s">
        <v>525</v>
      </c>
      <c r="AB9" s="145"/>
      <c r="AC9" s="159" t="s">
        <v>527</v>
      </c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52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53"/>
      <c r="BB9" s="154"/>
      <c r="BC9" s="155"/>
      <c r="BV9" s="156"/>
      <c r="BW9" s="157"/>
      <c r="BX9" s="157"/>
    </row>
    <row r="10" customFormat="false" ht="9.95" hidden="false" customHeight="true" outlineLevel="0" collapsed="false">
      <c r="A10" s="142"/>
      <c r="B10" s="143"/>
      <c r="C10" s="144"/>
      <c r="D10" s="144"/>
      <c r="E10" s="144"/>
      <c r="F10" s="144"/>
      <c r="G10" s="144"/>
      <c r="H10" s="144"/>
      <c r="I10" s="144"/>
      <c r="J10" s="144"/>
      <c r="K10" s="158" t="s">
        <v>525</v>
      </c>
      <c r="L10" s="145"/>
      <c r="M10" s="145"/>
      <c r="N10" s="145"/>
      <c r="O10" s="145"/>
      <c r="P10" s="145"/>
      <c r="Q10" s="145"/>
      <c r="R10" s="145"/>
      <c r="S10" s="147"/>
      <c r="T10" s="148"/>
      <c r="U10" s="148"/>
      <c r="V10" s="148"/>
      <c r="W10" s="148"/>
      <c r="X10" s="145"/>
      <c r="Y10" s="145"/>
      <c r="Z10" s="145"/>
      <c r="AA10" s="159" t="s">
        <v>527</v>
      </c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52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53"/>
      <c r="BB10" s="154"/>
      <c r="BC10" s="155"/>
      <c r="BV10" s="156"/>
      <c r="BW10" s="157"/>
      <c r="BX10" s="157"/>
    </row>
    <row r="11" customFormat="false" ht="9.95" hidden="false" customHeight="true" outlineLevel="0" collapsed="false">
      <c r="A11" s="142"/>
      <c r="B11" s="143"/>
      <c r="C11" s="144"/>
      <c r="D11" s="144"/>
      <c r="E11" s="144"/>
      <c r="F11" s="144"/>
      <c r="G11" s="144"/>
      <c r="H11" s="144"/>
      <c r="I11" s="144"/>
      <c r="J11" s="144"/>
      <c r="K11" s="159" t="s">
        <v>523</v>
      </c>
      <c r="L11" s="145"/>
      <c r="M11" s="145"/>
      <c r="N11" s="145"/>
      <c r="O11" s="145"/>
      <c r="P11" s="145"/>
      <c r="Q11" s="145"/>
      <c r="R11" s="145"/>
      <c r="S11" s="147"/>
      <c r="T11" s="148"/>
      <c r="U11" s="148"/>
      <c r="V11" s="148"/>
      <c r="W11" s="148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52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53"/>
      <c r="BB11" s="154"/>
      <c r="BC11" s="155"/>
      <c r="BV11" s="156"/>
      <c r="BW11" s="157"/>
      <c r="BX11" s="157"/>
    </row>
    <row r="12" customFormat="false" ht="9.95" hidden="false" customHeight="true" outlineLevel="0" collapsed="false">
      <c r="A12" s="142"/>
      <c r="B12" s="143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62" t="s">
        <v>525</v>
      </c>
      <c r="T12" s="148"/>
      <c r="U12" s="148"/>
      <c r="V12" s="148"/>
      <c r="W12" s="148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52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53"/>
      <c r="BB12" s="154"/>
      <c r="BC12" s="155"/>
      <c r="BV12" s="156"/>
      <c r="BW12" s="157"/>
      <c r="BX12" s="157"/>
    </row>
    <row r="13" customFormat="false" ht="9.95" hidden="false" customHeight="true" outlineLevel="0" collapsed="false">
      <c r="A13" s="142" t="n">
        <v>2</v>
      </c>
      <c r="B13" s="143" t="s">
        <v>527</v>
      </c>
      <c r="C13" s="144" t="s">
        <v>527</v>
      </c>
      <c r="D13" s="145" t="s">
        <v>527</v>
      </c>
      <c r="E13" s="144" t="s">
        <v>527</v>
      </c>
      <c r="F13" s="145" t="s">
        <v>527</v>
      </c>
      <c r="G13" s="144" t="s">
        <v>527</v>
      </c>
      <c r="H13" s="145" t="s">
        <v>527</v>
      </c>
      <c r="I13" s="144" t="s">
        <v>527</v>
      </c>
      <c r="J13" s="145" t="s">
        <v>527</v>
      </c>
      <c r="K13" s="146" t="s">
        <v>527</v>
      </c>
      <c r="L13" s="145" t="s">
        <v>527</v>
      </c>
      <c r="M13" s="144" t="s">
        <v>527</v>
      </c>
      <c r="N13" s="145" t="s">
        <v>527</v>
      </c>
      <c r="O13" s="144" t="s">
        <v>527</v>
      </c>
      <c r="P13" s="145" t="s">
        <v>527</v>
      </c>
      <c r="Q13" s="144" t="s">
        <v>527</v>
      </c>
      <c r="R13" s="145" t="s">
        <v>527</v>
      </c>
      <c r="S13" s="152" t="s">
        <v>528</v>
      </c>
      <c r="T13" s="148" t="s">
        <v>525</v>
      </c>
      <c r="U13" s="149" t="s">
        <v>390</v>
      </c>
      <c r="V13" s="148" t="s">
        <v>390</v>
      </c>
      <c r="W13" s="149" t="s">
        <v>526</v>
      </c>
      <c r="X13" s="148" t="s">
        <v>527</v>
      </c>
      <c r="Y13" s="149" t="s">
        <v>527</v>
      </c>
      <c r="Z13" s="148" t="s">
        <v>527</v>
      </c>
      <c r="AA13" s="163" t="s">
        <v>527</v>
      </c>
      <c r="AB13" s="148" t="s">
        <v>527</v>
      </c>
      <c r="AC13" s="163" t="s">
        <v>527</v>
      </c>
      <c r="AD13" s="148" t="s">
        <v>527</v>
      </c>
      <c r="AE13" s="149" t="s">
        <v>527</v>
      </c>
      <c r="AF13" s="148" t="s">
        <v>527</v>
      </c>
      <c r="AG13" s="149" t="s">
        <v>527</v>
      </c>
      <c r="AH13" s="148" t="s">
        <v>527</v>
      </c>
      <c r="AI13" s="149" t="s">
        <v>527</v>
      </c>
      <c r="AJ13" s="148" t="s">
        <v>527</v>
      </c>
      <c r="AK13" s="150" t="s">
        <v>525</v>
      </c>
      <c r="AL13" s="151" t="s">
        <v>527</v>
      </c>
      <c r="AM13" s="149" t="s">
        <v>527</v>
      </c>
      <c r="AN13" s="148" t="s">
        <v>529</v>
      </c>
      <c r="AO13" s="149" t="s">
        <v>529</v>
      </c>
      <c r="AP13" s="148" t="s">
        <v>529</v>
      </c>
      <c r="AQ13" s="150" t="s">
        <v>525</v>
      </c>
      <c r="AR13" s="148" t="s">
        <v>529</v>
      </c>
      <c r="AS13" s="149" t="s">
        <v>529</v>
      </c>
      <c r="AT13" s="148" t="s">
        <v>526</v>
      </c>
      <c r="AU13" s="149" t="s">
        <v>526</v>
      </c>
      <c r="AV13" s="148" t="s">
        <v>526</v>
      </c>
      <c r="AW13" s="149" t="s">
        <v>526</v>
      </c>
      <c r="AX13" s="148" t="s">
        <v>526</v>
      </c>
      <c r="AY13" s="149" t="s">
        <v>526</v>
      </c>
      <c r="AZ13" s="148" t="s">
        <v>526</v>
      </c>
      <c r="BA13" s="153" t="s">
        <v>526</v>
      </c>
      <c r="BB13" s="154"/>
      <c r="BC13" s="155"/>
      <c r="BV13" s="156"/>
      <c r="BW13" s="157"/>
      <c r="BX13" s="157"/>
    </row>
    <row r="14" customFormat="false" ht="9.95" hidden="false" customHeight="true" outlineLevel="0" collapsed="false">
      <c r="A14" s="142"/>
      <c r="B14" s="143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52"/>
      <c r="T14" s="148"/>
      <c r="U14" s="148"/>
      <c r="V14" s="148"/>
      <c r="W14" s="148"/>
      <c r="X14" s="148"/>
      <c r="Y14" s="148"/>
      <c r="Z14" s="148"/>
      <c r="AA14" s="148"/>
      <c r="AB14" s="148"/>
      <c r="AC14" s="163"/>
      <c r="AD14" s="148"/>
      <c r="AE14" s="148"/>
      <c r="AF14" s="148"/>
      <c r="AG14" s="148"/>
      <c r="AH14" s="148"/>
      <c r="AI14" s="148"/>
      <c r="AJ14" s="148"/>
      <c r="AK14" s="161" t="s">
        <v>527</v>
      </c>
      <c r="AL14" s="156" t="s">
        <v>525</v>
      </c>
      <c r="AM14" s="149"/>
      <c r="AN14" s="149"/>
      <c r="AO14" s="149"/>
      <c r="AP14" s="149"/>
      <c r="AQ14" s="161" t="s">
        <v>529</v>
      </c>
      <c r="AR14" s="148"/>
      <c r="AS14" s="148"/>
      <c r="AT14" s="148"/>
      <c r="AU14" s="148"/>
      <c r="AV14" s="148"/>
      <c r="AW14" s="148"/>
      <c r="AX14" s="148"/>
      <c r="AY14" s="148"/>
      <c r="AZ14" s="148"/>
      <c r="BA14" s="153"/>
      <c r="BB14" s="154"/>
      <c r="BC14" s="155"/>
      <c r="BV14" s="156"/>
      <c r="BW14" s="157"/>
      <c r="BX14" s="157"/>
    </row>
    <row r="15" customFormat="false" ht="9.95" hidden="false" customHeight="true" outlineLevel="0" collapsed="false">
      <c r="A15" s="142"/>
      <c r="B15" s="143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52"/>
      <c r="T15" s="148"/>
      <c r="U15" s="148"/>
      <c r="V15" s="148"/>
      <c r="W15" s="148"/>
      <c r="X15" s="148"/>
      <c r="Y15" s="148"/>
      <c r="Z15" s="148"/>
      <c r="AA15" s="163"/>
      <c r="AB15" s="148"/>
      <c r="AC15" s="158" t="s">
        <v>525</v>
      </c>
      <c r="AD15" s="148"/>
      <c r="AE15" s="148"/>
      <c r="AF15" s="148"/>
      <c r="AG15" s="148"/>
      <c r="AH15" s="148"/>
      <c r="AI15" s="148"/>
      <c r="AJ15" s="148"/>
      <c r="AK15" s="148"/>
      <c r="AL15" s="164" t="s">
        <v>527</v>
      </c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3"/>
      <c r="BB15" s="154"/>
      <c r="BC15" s="155"/>
      <c r="BV15" s="156"/>
      <c r="BW15" s="157"/>
      <c r="BX15" s="157"/>
    </row>
    <row r="16" customFormat="false" ht="9.95" hidden="false" customHeight="true" outlineLevel="0" collapsed="false">
      <c r="A16" s="142"/>
      <c r="B16" s="143"/>
      <c r="C16" s="144"/>
      <c r="D16" s="144"/>
      <c r="E16" s="144"/>
      <c r="F16" s="144"/>
      <c r="G16" s="144"/>
      <c r="H16" s="144"/>
      <c r="I16" s="144"/>
      <c r="J16" s="144"/>
      <c r="K16" s="146"/>
      <c r="L16" s="145"/>
      <c r="M16" s="145"/>
      <c r="N16" s="145"/>
      <c r="O16" s="145"/>
      <c r="P16" s="145"/>
      <c r="Q16" s="145"/>
      <c r="R16" s="145"/>
      <c r="S16" s="152"/>
      <c r="T16" s="148"/>
      <c r="U16" s="148"/>
      <c r="V16" s="148"/>
      <c r="W16" s="148"/>
      <c r="X16" s="148"/>
      <c r="Y16" s="148"/>
      <c r="Z16" s="148"/>
      <c r="AA16" s="158" t="s">
        <v>525</v>
      </c>
      <c r="AB16" s="148"/>
      <c r="AC16" s="161" t="s">
        <v>527</v>
      </c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53"/>
      <c r="BB16" s="154"/>
      <c r="BC16" s="155"/>
      <c r="BV16" s="156"/>
      <c r="BW16" s="157"/>
      <c r="BX16" s="157"/>
    </row>
    <row r="17" customFormat="false" ht="9.95" hidden="false" customHeight="true" outlineLevel="0" collapsed="false">
      <c r="A17" s="142"/>
      <c r="B17" s="143"/>
      <c r="C17" s="144"/>
      <c r="D17" s="144"/>
      <c r="E17" s="144"/>
      <c r="F17" s="144"/>
      <c r="G17" s="144"/>
      <c r="H17" s="144"/>
      <c r="I17" s="144"/>
      <c r="J17" s="144"/>
      <c r="K17" s="158" t="s">
        <v>525</v>
      </c>
      <c r="L17" s="145"/>
      <c r="M17" s="145"/>
      <c r="N17" s="145"/>
      <c r="O17" s="145"/>
      <c r="P17" s="145"/>
      <c r="Q17" s="145"/>
      <c r="R17" s="145"/>
      <c r="S17" s="152"/>
      <c r="T17" s="148"/>
      <c r="U17" s="148"/>
      <c r="V17" s="148"/>
      <c r="W17" s="148"/>
      <c r="X17" s="148"/>
      <c r="Y17" s="148"/>
      <c r="Z17" s="148"/>
      <c r="AA17" s="161" t="s">
        <v>527</v>
      </c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53"/>
      <c r="BB17" s="154"/>
      <c r="BC17" s="155"/>
      <c r="BV17" s="156"/>
      <c r="BW17" s="157"/>
      <c r="BX17" s="157"/>
    </row>
    <row r="18" customFormat="false" ht="9.95" hidden="false" customHeight="true" outlineLevel="0" collapsed="false">
      <c r="A18" s="142"/>
      <c r="B18" s="143"/>
      <c r="C18" s="144"/>
      <c r="D18" s="144"/>
      <c r="E18" s="144"/>
      <c r="F18" s="144"/>
      <c r="G18" s="144"/>
      <c r="H18" s="144"/>
      <c r="I18" s="144"/>
      <c r="J18" s="144"/>
      <c r="K18" s="159" t="s">
        <v>527</v>
      </c>
      <c r="L18" s="145"/>
      <c r="M18" s="145"/>
      <c r="N18" s="145"/>
      <c r="O18" s="145"/>
      <c r="P18" s="145"/>
      <c r="Q18" s="145"/>
      <c r="R18" s="145"/>
      <c r="S18" s="152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53"/>
      <c r="BB18" s="154"/>
      <c r="BC18" s="155"/>
      <c r="BV18" s="156"/>
      <c r="BW18" s="157"/>
      <c r="BX18" s="157"/>
    </row>
    <row r="19" customFormat="false" ht="5.1" hidden="true" customHeight="true" outlineLevel="0" collapsed="false">
      <c r="A19" s="142" t="n">
        <v>3</v>
      </c>
      <c r="B19" s="165" t="s">
        <v>530</v>
      </c>
      <c r="C19" s="149" t="s">
        <v>530</v>
      </c>
      <c r="D19" s="148" t="s">
        <v>530</v>
      </c>
      <c r="E19" s="149" t="s">
        <v>530</v>
      </c>
      <c r="F19" s="148" t="s">
        <v>530</v>
      </c>
      <c r="G19" s="149" t="s">
        <v>530</v>
      </c>
      <c r="H19" s="148" t="s">
        <v>530</v>
      </c>
      <c r="I19" s="149" t="s">
        <v>530</v>
      </c>
      <c r="J19" s="148" t="s">
        <v>530</v>
      </c>
      <c r="K19" s="149" t="s">
        <v>530</v>
      </c>
      <c r="L19" s="148" t="s">
        <v>530</v>
      </c>
      <c r="M19" s="149" t="s">
        <v>530</v>
      </c>
      <c r="N19" s="148" t="s">
        <v>530</v>
      </c>
      <c r="O19" s="149" t="s">
        <v>530</v>
      </c>
      <c r="P19" s="148" t="s">
        <v>530</v>
      </c>
      <c r="Q19" s="149" t="s">
        <v>530</v>
      </c>
      <c r="R19" s="148" t="s">
        <v>530</v>
      </c>
      <c r="S19" s="149" t="s">
        <v>530</v>
      </c>
      <c r="T19" s="148" t="s">
        <v>530</v>
      </c>
      <c r="U19" s="149" t="s">
        <v>530</v>
      </c>
      <c r="V19" s="148" t="s">
        <v>530</v>
      </c>
      <c r="W19" s="149" t="s">
        <v>530</v>
      </c>
      <c r="X19" s="148" t="s">
        <v>530</v>
      </c>
      <c r="Y19" s="149" t="s">
        <v>530</v>
      </c>
      <c r="Z19" s="148" t="s">
        <v>530</v>
      </c>
      <c r="AA19" s="149" t="s">
        <v>530</v>
      </c>
      <c r="AB19" s="148" t="s">
        <v>530</v>
      </c>
      <c r="AC19" s="149" t="s">
        <v>530</v>
      </c>
      <c r="AD19" s="148" t="s">
        <v>530</v>
      </c>
      <c r="AE19" s="149" t="s">
        <v>530</v>
      </c>
      <c r="AF19" s="148" t="s">
        <v>530</v>
      </c>
      <c r="AG19" s="149" t="s">
        <v>530</v>
      </c>
      <c r="AH19" s="148" t="s">
        <v>530</v>
      </c>
      <c r="AI19" s="149" t="s">
        <v>530</v>
      </c>
      <c r="AJ19" s="148" t="s">
        <v>530</v>
      </c>
      <c r="AK19" s="149" t="s">
        <v>530</v>
      </c>
      <c r="AL19" s="148" t="s">
        <v>530</v>
      </c>
      <c r="AM19" s="149" t="s">
        <v>530</v>
      </c>
      <c r="AN19" s="148" t="s">
        <v>530</v>
      </c>
      <c r="AO19" s="149" t="s">
        <v>530</v>
      </c>
      <c r="AP19" s="148" t="s">
        <v>530</v>
      </c>
      <c r="AQ19" s="149" t="s">
        <v>530</v>
      </c>
      <c r="AR19" s="148" t="s">
        <v>530</v>
      </c>
      <c r="AS19" s="149" t="s">
        <v>530</v>
      </c>
      <c r="AT19" s="148" t="s">
        <v>530</v>
      </c>
      <c r="AU19" s="149" t="s">
        <v>530</v>
      </c>
      <c r="AV19" s="148" t="s">
        <v>530</v>
      </c>
      <c r="AW19" s="149" t="s">
        <v>530</v>
      </c>
      <c r="AX19" s="148" t="s">
        <v>530</v>
      </c>
      <c r="AY19" s="149" t="s">
        <v>530</v>
      </c>
      <c r="AZ19" s="148" t="s">
        <v>530</v>
      </c>
      <c r="BA19" s="153" t="s">
        <v>530</v>
      </c>
      <c r="BB19" s="154"/>
      <c r="BC19" s="155"/>
      <c r="BV19" s="156"/>
      <c r="BW19" s="166"/>
      <c r="BX19" s="166"/>
    </row>
    <row r="20" customFormat="false" ht="5.1" hidden="true" customHeight="true" outlineLevel="0" collapsed="false">
      <c r="A20" s="142"/>
      <c r="B20" s="165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53"/>
      <c r="BB20" s="154"/>
      <c r="BC20" s="155"/>
      <c r="BV20" s="156"/>
      <c r="BW20" s="166"/>
      <c r="BX20" s="166"/>
    </row>
    <row r="21" customFormat="false" ht="5.1" hidden="true" customHeight="true" outlineLevel="0" collapsed="false">
      <c r="A21" s="142"/>
      <c r="B21" s="165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53"/>
      <c r="BB21" s="154"/>
      <c r="BC21" s="155"/>
      <c r="BV21" s="156"/>
      <c r="BW21" s="166"/>
      <c r="BX21" s="166"/>
    </row>
    <row r="22" customFormat="false" ht="5.1" hidden="true" customHeight="true" outlineLevel="0" collapsed="false">
      <c r="A22" s="142"/>
      <c r="B22" s="165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53"/>
      <c r="BB22" s="154"/>
      <c r="BC22" s="155"/>
      <c r="BV22" s="156"/>
      <c r="BW22" s="166"/>
      <c r="BX22" s="166"/>
    </row>
    <row r="23" customFormat="false" ht="5.1" hidden="true" customHeight="true" outlineLevel="0" collapsed="false">
      <c r="A23" s="142"/>
      <c r="B23" s="165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53"/>
      <c r="BB23" s="154"/>
      <c r="BC23" s="155"/>
      <c r="BV23" s="156"/>
      <c r="BW23" s="166"/>
      <c r="BX23" s="166"/>
    </row>
    <row r="24" customFormat="false" ht="5.1" hidden="true" customHeight="true" outlineLevel="0" collapsed="false">
      <c r="A24" s="142"/>
      <c r="B24" s="165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53"/>
      <c r="BB24" s="154"/>
      <c r="BC24" s="155"/>
      <c r="BV24" s="156"/>
      <c r="BW24" s="166"/>
      <c r="BX24" s="166"/>
    </row>
    <row r="25" customFormat="false" ht="5.1" hidden="true" customHeight="true" outlineLevel="0" collapsed="false">
      <c r="A25" s="142" t="n">
        <v>4</v>
      </c>
      <c r="B25" s="165" t="s">
        <v>530</v>
      </c>
      <c r="C25" s="149" t="s">
        <v>530</v>
      </c>
      <c r="D25" s="148" t="s">
        <v>530</v>
      </c>
      <c r="E25" s="149" t="s">
        <v>530</v>
      </c>
      <c r="F25" s="148" t="s">
        <v>530</v>
      </c>
      <c r="G25" s="149" t="s">
        <v>530</v>
      </c>
      <c r="H25" s="148" t="s">
        <v>530</v>
      </c>
      <c r="I25" s="149" t="s">
        <v>530</v>
      </c>
      <c r="J25" s="148" t="s">
        <v>530</v>
      </c>
      <c r="K25" s="149" t="s">
        <v>530</v>
      </c>
      <c r="L25" s="148" t="s">
        <v>530</v>
      </c>
      <c r="M25" s="149" t="s">
        <v>530</v>
      </c>
      <c r="N25" s="148" t="s">
        <v>530</v>
      </c>
      <c r="O25" s="149" t="s">
        <v>530</v>
      </c>
      <c r="P25" s="148" t="s">
        <v>530</v>
      </c>
      <c r="Q25" s="149" t="s">
        <v>530</v>
      </c>
      <c r="R25" s="148" t="s">
        <v>530</v>
      </c>
      <c r="S25" s="149" t="s">
        <v>530</v>
      </c>
      <c r="T25" s="148" t="s">
        <v>530</v>
      </c>
      <c r="U25" s="149" t="s">
        <v>530</v>
      </c>
      <c r="V25" s="148" t="s">
        <v>530</v>
      </c>
      <c r="W25" s="149" t="s">
        <v>530</v>
      </c>
      <c r="X25" s="148" t="s">
        <v>530</v>
      </c>
      <c r="Y25" s="149" t="s">
        <v>530</v>
      </c>
      <c r="Z25" s="148" t="s">
        <v>530</v>
      </c>
      <c r="AA25" s="149" t="s">
        <v>530</v>
      </c>
      <c r="AB25" s="148" t="s">
        <v>530</v>
      </c>
      <c r="AC25" s="149" t="s">
        <v>530</v>
      </c>
      <c r="AD25" s="148" t="s">
        <v>530</v>
      </c>
      <c r="AE25" s="149" t="s">
        <v>530</v>
      </c>
      <c r="AF25" s="148" t="s">
        <v>530</v>
      </c>
      <c r="AG25" s="149" t="s">
        <v>530</v>
      </c>
      <c r="AH25" s="148" t="s">
        <v>530</v>
      </c>
      <c r="AI25" s="149" t="s">
        <v>530</v>
      </c>
      <c r="AJ25" s="148" t="s">
        <v>530</v>
      </c>
      <c r="AK25" s="149" t="s">
        <v>530</v>
      </c>
      <c r="AL25" s="148" t="s">
        <v>530</v>
      </c>
      <c r="AM25" s="149" t="s">
        <v>530</v>
      </c>
      <c r="AN25" s="148" t="s">
        <v>530</v>
      </c>
      <c r="AO25" s="149" t="s">
        <v>530</v>
      </c>
      <c r="AP25" s="148" t="s">
        <v>530</v>
      </c>
      <c r="AQ25" s="149" t="s">
        <v>530</v>
      </c>
      <c r="AR25" s="148" t="s">
        <v>530</v>
      </c>
      <c r="AS25" s="149" t="s">
        <v>530</v>
      </c>
      <c r="AT25" s="148" t="s">
        <v>530</v>
      </c>
      <c r="AU25" s="149" t="s">
        <v>530</v>
      </c>
      <c r="AV25" s="148" t="s">
        <v>530</v>
      </c>
      <c r="AW25" s="149" t="s">
        <v>530</v>
      </c>
      <c r="AX25" s="148" t="s">
        <v>530</v>
      </c>
      <c r="AY25" s="149" t="s">
        <v>530</v>
      </c>
      <c r="AZ25" s="148" t="s">
        <v>530</v>
      </c>
      <c r="BA25" s="153" t="s">
        <v>530</v>
      </c>
      <c r="BB25" s="154"/>
      <c r="BC25" s="155"/>
      <c r="BV25" s="156"/>
      <c r="BW25" s="166"/>
      <c r="BX25" s="166"/>
    </row>
    <row r="26" customFormat="false" ht="5.1" hidden="true" customHeight="true" outlineLevel="0" collapsed="false">
      <c r="A26" s="142"/>
      <c r="B26" s="165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53"/>
      <c r="BB26" s="154"/>
      <c r="BC26" s="155"/>
      <c r="BV26" s="156"/>
      <c r="BW26" s="166"/>
      <c r="BX26" s="166"/>
    </row>
    <row r="27" customFormat="false" ht="5.1" hidden="true" customHeight="true" outlineLevel="0" collapsed="false">
      <c r="A27" s="142"/>
      <c r="B27" s="165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53"/>
      <c r="BB27" s="154"/>
      <c r="BC27" s="155"/>
      <c r="BV27" s="156"/>
      <c r="BW27" s="166"/>
      <c r="BX27" s="166"/>
    </row>
    <row r="28" customFormat="false" ht="5.1" hidden="true" customHeight="true" outlineLevel="0" collapsed="false">
      <c r="A28" s="142"/>
      <c r="B28" s="165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3"/>
      <c r="BB28" s="154"/>
      <c r="BC28" s="155"/>
      <c r="BV28" s="156"/>
      <c r="BW28" s="166"/>
      <c r="BX28" s="166"/>
    </row>
    <row r="29" customFormat="false" ht="5.1" hidden="true" customHeight="true" outlineLevel="0" collapsed="false">
      <c r="A29" s="142"/>
      <c r="B29" s="165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53"/>
      <c r="BB29" s="154"/>
      <c r="BC29" s="155"/>
      <c r="BV29" s="156"/>
      <c r="BW29" s="166"/>
      <c r="BX29" s="166"/>
    </row>
    <row r="30" customFormat="false" ht="5.1" hidden="true" customHeight="true" outlineLevel="0" collapsed="false">
      <c r="A30" s="142"/>
      <c r="B30" s="165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53"/>
      <c r="BB30" s="154"/>
      <c r="BC30" s="155"/>
      <c r="BV30" s="156"/>
      <c r="BW30" s="166"/>
      <c r="BX30" s="166"/>
    </row>
    <row r="31" customFormat="false" ht="5.1" hidden="true" customHeight="true" outlineLevel="0" collapsed="false">
      <c r="A31" s="142" t="n">
        <v>5</v>
      </c>
      <c r="B31" s="165" t="s">
        <v>530</v>
      </c>
      <c r="C31" s="149" t="s">
        <v>530</v>
      </c>
      <c r="D31" s="148" t="s">
        <v>530</v>
      </c>
      <c r="E31" s="149" t="s">
        <v>530</v>
      </c>
      <c r="F31" s="148" t="s">
        <v>530</v>
      </c>
      <c r="G31" s="149" t="s">
        <v>530</v>
      </c>
      <c r="H31" s="148" t="s">
        <v>530</v>
      </c>
      <c r="I31" s="149" t="s">
        <v>530</v>
      </c>
      <c r="J31" s="148" t="s">
        <v>530</v>
      </c>
      <c r="K31" s="149" t="s">
        <v>530</v>
      </c>
      <c r="L31" s="148" t="s">
        <v>530</v>
      </c>
      <c r="M31" s="149" t="s">
        <v>530</v>
      </c>
      <c r="N31" s="148" t="s">
        <v>530</v>
      </c>
      <c r="O31" s="149" t="s">
        <v>530</v>
      </c>
      <c r="P31" s="148" t="s">
        <v>530</v>
      </c>
      <c r="Q31" s="149" t="s">
        <v>530</v>
      </c>
      <c r="R31" s="148" t="s">
        <v>530</v>
      </c>
      <c r="S31" s="149" t="s">
        <v>530</v>
      </c>
      <c r="T31" s="148" t="s">
        <v>530</v>
      </c>
      <c r="U31" s="149" t="s">
        <v>530</v>
      </c>
      <c r="V31" s="148" t="s">
        <v>530</v>
      </c>
      <c r="W31" s="149" t="s">
        <v>530</v>
      </c>
      <c r="X31" s="148" t="s">
        <v>530</v>
      </c>
      <c r="Y31" s="149" t="s">
        <v>530</v>
      </c>
      <c r="Z31" s="148" t="s">
        <v>530</v>
      </c>
      <c r="AA31" s="149" t="s">
        <v>530</v>
      </c>
      <c r="AB31" s="148" t="s">
        <v>530</v>
      </c>
      <c r="AC31" s="149" t="s">
        <v>530</v>
      </c>
      <c r="AD31" s="148" t="s">
        <v>530</v>
      </c>
      <c r="AE31" s="149" t="s">
        <v>530</v>
      </c>
      <c r="AF31" s="148" t="s">
        <v>530</v>
      </c>
      <c r="AG31" s="149" t="s">
        <v>530</v>
      </c>
      <c r="AH31" s="148" t="s">
        <v>530</v>
      </c>
      <c r="AI31" s="149" t="s">
        <v>530</v>
      </c>
      <c r="AJ31" s="148" t="s">
        <v>530</v>
      </c>
      <c r="AK31" s="149" t="s">
        <v>530</v>
      </c>
      <c r="AL31" s="148" t="s">
        <v>530</v>
      </c>
      <c r="AM31" s="149" t="s">
        <v>530</v>
      </c>
      <c r="AN31" s="148" t="s">
        <v>530</v>
      </c>
      <c r="AO31" s="149" t="s">
        <v>530</v>
      </c>
      <c r="AP31" s="148" t="s">
        <v>530</v>
      </c>
      <c r="AQ31" s="149" t="s">
        <v>530</v>
      </c>
      <c r="AR31" s="148" t="s">
        <v>530</v>
      </c>
      <c r="AS31" s="149" t="s">
        <v>530</v>
      </c>
      <c r="AT31" s="148" t="s">
        <v>530</v>
      </c>
      <c r="AU31" s="149" t="s">
        <v>530</v>
      </c>
      <c r="AV31" s="148" t="s">
        <v>530</v>
      </c>
      <c r="AW31" s="149" t="s">
        <v>530</v>
      </c>
      <c r="AX31" s="148" t="s">
        <v>530</v>
      </c>
      <c r="AY31" s="149" t="s">
        <v>530</v>
      </c>
      <c r="AZ31" s="148" t="s">
        <v>530</v>
      </c>
      <c r="BA31" s="153" t="s">
        <v>530</v>
      </c>
      <c r="BB31" s="154"/>
      <c r="BC31" s="155"/>
      <c r="BV31" s="156"/>
      <c r="BW31" s="157"/>
      <c r="BX31" s="157"/>
    </row>
    <row r="32" customFormat="false" ht="5.1" hidden="true" customHeight="true" outlineLevel="0" collapsed="false">
      <c r="A32" s="142"/>
      <c r="B32" s="165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53"/>
      <c r="BB32" s="154"/>
      <c r="BC32" s="155"/>
      <c r="BV32" s="156"/>
      <c r="BW32" s="157"/>
      <c r="BX32" s="157"/>
    </row>
    <row r="33" customFormat="false" ht="5.1" hidden="true" customHeight="true" outlineLevel="0" collapsed="false">
      <c r="A33" s="142"/>
      <c r="B33" s="165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53"/>
      <c r="BB33" s="154"/>
      <c r="BC33" s="155"/>
      <c r="BV33" s="156"/>
      <c r="BW33" s="157"/>
      <c r="BX33" s="157"/>
    </row>
    <row r="34" customFormat="false" ht="5.1" hidden="true" customHeight="true" outlineLevel="0" collapsed="false">
      <c r="A34" s="142"/>
      <c r="B34" s="165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53"/>
      <c r="BB34" s="154"/>
      <c r="BC34" s="155"/>
      <c r="BV34" s="156"/>
      <c r="BW34" s="157"/>
      <c r="BX34" s="157"/>
    </row>
    <row r="35" customFormat="false" ht="5.1" hidden="true" customHeight="true" outlineLevel="0" collapsed="false">
      <c r="A35" s="142"/>
      <c r="B35" s="165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53"/>
      <c r="BB35" s="154"/>
      <c r="BC35" s="155"/>
      <c r="BV35" s="156"/>
      <c r="BW35" s="157"/>
      <c r="BX35" s="157"/>
    </row>
    <row r="36" customFormat="false" ht="5.1" hidden="true" customHeight="true" outlineLevel="0" collapsed="false">
      <c r="A36" s="142"/>
      <c r="B36" s="165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53"/>
      <c r="BB36" s="154"/>
      <c r="BC36" s="155"/>
      <c r="BV36" s="156"/>
      <c r="BW36" s="157"/>
      <c r="BX36" s="157"/>
    </row>
    <row r="37" customFormat="false" ht="5.1" hidden="true" customHeight="true" outlineLevel="0" collapsed="false">
      <c r="A37" s="142" t="n">
        <v>6</v>
      </c>
      <c r="B37" s="165" t="s">
        <v>530</v>
      </c>
      <c r="C37" s="149" t="s">
        <v>530</v>
      </c>
      <c r="D37" s="148" t="s">
        <v>530</v>
      </c>
      <c r="E37" s="149" t="s">
        <v>530</v>
      </c>
      <c r="F37" s="148" t="s">
        <v>530</v>
      </c>
      <c r="G37" s="149" t="s">
        <v>530</v>
      </c>
      <c r="H37" s="148" t="s">
        <v>530</v>
      </c>
      <c r="I37" s="149" t="s">
        <v>530</v>
      </c>
      <c r="J37" s="148" t="s">
        <v>530</v>
      </c>
      <c r="K37" s="149" t="s">
        <v>530</v>
      </c>
      <c r="L37" s="148" t="s">
        <v>530</v>
      </c>
      <c r="M37" s="149" t="s">
        <v>530</v>
      </c>
      <c r="N37" s="148" t="s">
        <v>530</v>
      </c>
      <c r="O37" s="149" t="s">
        <v>530</v>
      </c>
      <c r="P37" s="148" t="s">
        <v>530</v>
      </c>
      <c r="Q37" s="149" t="s">
        <v>530</v>
      </c>
      <c r="R37" s="148" t="s">
        <v>530</v>
      </c>
      <c r="S37" s="149" t="s">
        <v>530</v>
      </c>
      <c r="T37" s="148" t="s">
        <v>530</v>
      </c>
      <c r="U37" s="149" t="s">
        <v>530</v>
      </c>
      <c r="V37" s="148" t="s">
        <v>530</v>
      </c>
      <c r="W37" s="149" t="s">
        <v>530</v>
      </c>
      <c r="X37" s="148" t="s">
        <v>530</v>
      </c>
      <c r="Y37" s="149" t="s">
        <v>530</v>
      </c>
      <c r="Z37" s="148" t="s">
        <v>530</v>
      </c>
      <c r="AA37" s="149" t="s">
        <v>530</v>
      </c>
      <c r="AB37" s="148" t="s">
        <v>530</v>
      </c>
      <c r="AC37" s="149" t="s">
        <v>530</v>
      </c>
      <c r="AD37" s="148" t="s">
        <v>530</v>
      </c>
      <c r="AE37" s="149" t="s">
        <v>530</v>
      </c>
      <c r="AF37" s="148" t="s">
        <v>530</v>
      </c>
      <c r="AG37" s="149" t="s">
        <v>530</v>
      </c>
      <c r="AH37" s="148" t="s">
        <v>530</v>
      </c>
      <c r="AI37" s="149" t="s">
        <v>530</v>
      </c>
      <c r="AJ37" s="148" t="s">
        <v>530</v>
      </c>
      <c r="AK37" s="149" t="s">
        <v>530</v>
      </c>
      <c r="AL37" s="148" t="s">
        <v>530</v>
      </c>
      <c r="AM37" s="149" t="s">
        <v>530</v>
      </c>
      <c r="AN37" s="148" t="s">
        <v>530</v>
      </c>
      <c r="AO37" s="149" t="s">
        <v>530</v>
      </c>
      <c r="AP37" s="148" t="s">
        <v>530</v>
      </c>
      <c r="AQ37" s="149" t="s">
        <v>530</v>
      </c>
      <c r="AR37" s="148" t="s">
        <v>530</v>
      </c>
      <c r="AS37" s="149" t="s">
        <v>530</v>
      </c>
      <c r="AT37" s="148" t="s">
        <v>530</v>
      </c>
      <c r="AU37" s="149" t="s">
        <v>530</v>
      </c>
      <c r="AV37" s="148" t="s">
        <v>530</v>
      </c>
      <c r="AW37" s="149" t="s">
        <v>530</v>
      </c>
      <c r="AX37" s="148" t="s">
        <v>530</v>
      </c>
      <c r="AY37" s="149" t="s">
        <v>530</v>
      </c>
      <c r="AZ37" s="148" t="s">
        <v>530</v>
      </c>
      <c r="BA37" s="153" t="s">
        <v>530</v>
      </c>
      <c r="BB37" s="154"/>
      <c r="BC37" s="155"/>
      <c r="BV37" s="156"/>
      <c r="BW37" s="157"/>
      <c r="BX37" s="157"/>
    </row>
    <row r="38" customFormat="false" ht="5.1" hidden="true" customHeight="true" outlineLevel="0" collapsed="false">
      <c r="A38" s="142"/>
      <c r="B38" s="165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53"/>
      <c r="BB38" s="154"/>
      <c r="BC38" s="155"/>
      <c r="BV38" s="156"/>
      <c r="BW38" s="157"/>
      <c r="BX38" s="157"/>
    </row>
    <row r="39" customFormat="false" ht="5.1" hidden="true" customHeight="true" outlineLevel="0" collapsed="false">
      <c r="A39" s="142"/>
      <c r="B39" s="165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53"/>
      <c r="BB39" s="154"/>
      <c r="BC39" s="155"/>
      <c r="BV39" s="156"/>
      <c r="BW39" s="157"/>
      <c r="BX39" s="157"/>
    </row>
    <row r="40" customFormat="false" ht="5.1" hidden="true" customHeight="true" outlineLevel="0" collapsed="false">
      <c r="A40" s="142"/>
      <c r="B40" s="165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53"/>
      <c r="BB40" s="154"/>
      <c r="BC40" s="155"/>
      <c r="BV40" s="156"/>
      <c r="BW40" s="157"/>
      <c r="BX40" s="157"/>
    </row>
    <row r="41" customFormat="false" ht="5.1" hidden="true" customHeight="true" outlineLevel="0" collapsed="false">
      <c r="A41" s="142"/>
      <c r="B41" s="165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53"/>
      <c r="BB41" s="154"/>
      <c r="BC41" s="155"/>
      <c r="BV41" s="156"/>
      <c r="BW41" s="157"/>
      <c r="BX41" s="157"/>
    </row>
    <row r="42" customFormat="false" ht="5.1" hidden="true" customHeight="true" outlineLevel="0" collapsed="false">
      <c r="A42" s="142"/>
      <c r="B42" s="165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53"/>
      <c r="BB42" s="15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531</v>
      </c>
    </row>
    <row r="46" customFormat="false" ht="12.75" hidden="false" customHeight="false" outlineLevel="0" collapsed="false">
      <c r="C46" s="0" t="s">
        <v>532</v>
      </c>
      <c r="R46" s="0" t="s">
        <v>533</v>
      </c>
      <c r="AE46" s="0" t="s">
        <v>530</v>
      </c>
      <c r="AG46" s="0" t="s">
        <v>534</v>
      </c>
    </row>
    <row r="48" customFormat="false" ht="30" hidden="false" customHeight="true" outlineLevel="0" collapsed="false">
      <c r="A48" s="129" t="s">
        <v>535</v>
      </c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</row>
    <row r="49" customFormat="false" ht="15.9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56" t="s">
        <v>364</v>
      </c>
      <c r="N49" s="156"/>
      <c r="O49" s="156"/>
      <c r="P49" s="156"/>
      <c r="Q49" s="156"/>
      <c r="R49" s="156"/>
      <c r="S49" s="158" t="s">
        <v>365</v>
      </c>
      <c r="T49" s="158"/>
      <c r="U49" s="158"/>
      <c r="V49" s="158"/>
      <c r="W49" s="158"/>
      <c r="X49" s="158"/>
      <c r="Y49" s="156" t="s">
        <v>536</v>
      </c>
      <c r="Z49" s="156"/>
      <c r="AA49" s="156"/>
      <c r="AB49" s="169"/>
      <c r="AC49" s="169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</row>
    <row r="50" customFormat="false" ht="15.9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56" t="s">
        <v>537</v>
      </c>
      <c r="N50" s="156"/>
      <c r="O50" s="156" t="s">
        <v>538</v>
      </c>
      <c r="P50" s="156"/>
      <c r="Q50" s="156" t="s">
        <v>539</v>
      </c>
      <c r="R50" s="156"/>
      <c r="S50" s="158" t="s">
        <v>537</v>
      </c>
      <c r="T50" s="158"/>
      <c r="U50" s="158" t="s">
        <v>538</v>
      </c>
      <c r="V50" s="158"/>
      <c r="W50" s="158" t="s">
        <v>539</v>
      </c>
      <c r="X50" s="158"/>
      <c r="Y50" s="156"/>
      <c r="Z50" s="156"/>
      <c r="AA50" s="156"/>
      <c r="AB50" s="169"/>
      <c r="AC50" s="169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</row>
    <row r="51" customFormat="false" ht="26.1" hidden="false" customHeight="true" outlineLevel="0" collapsed="false">
      <c r="A51" s="168"/>
      <c r="B51" s="168"/>
      <c r="C51" s="170" t="s">
        <v>540</v>
      </c>
      <c r="D51" s="170"/>
      <c r="E51" s="170"/>
      <c r="F51" s="170"/>
      <c r="G51" s="170"/>
      <c r="H51" s="170"/>
      <c r="I51" s="170"/>
      <c r="J51" s="170"/>
      <c r="K51" s="170"/>
      <c r="L51" s="170"/>
      <c r="M51" s="171" t="n">
        <v>16.8333333333333</v>
      </c>
      <c r="N51" s="171"/>
      <c r="O51" s="171" t="n">
        <v>16.3333333333333</v>
      </c>
      <c r="P51" s="171"/>
      <c r="Q51" s="171" t="n">
        <f aca="false">M51+O51</f>
        <v>33.1666666666667</v>
      </c>
      <c r="R51" s="171"/>
      <c r="S51" s="172" t="n">
        <v>16.8333333333333</v>
      </c>
      <c r="T51" s="172"/>
      <c r="U51" s="172" t="n">
        <v>0</v>
      </c>
      <c r="V51" s="172"/>
      <c r="W51" s="172" t="n">
        <f aca="false">S51+U51</f>
        <v>16.8333333333333</v>
      </c>
      <c r="X51" s="172"/>
      <c r="Y51" s="171" t="n">
        <f aca="false">Q51+W51</f>
        <v>50</v>
      </c>
      <c r="Z51" s="171"/>
      <c r="AA51" s="171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</row>
    <row r="52" customFormat="false" ht="15.95" hidden="false" customHeight="true" outlineLevel="0" collapsed="false">
      <c r="A52" s="168" t="s">
        <v>390</v>
      </c>
      <c r="B52" s="168"/>
      <c r="C52" s="170" t="s">
        <v>541</v>
      </c>
      <c r="D52" s="170"/>
      <c r="E52" s="170"/>
      <c r="F52" s="170"/>
      <c r="G52" s="170"/>
      <c r="H52" s="170"/>
      <c r="I52" s="170"/>
      <c r="J52" s="170"/>
      <c r="K52" s="170"/>
      <c r="L52" s="170"/>
      <c r="M52" s="171" t="n">
        <v>2</v>
      </c>
      <c r="N52" s="171"/>
      <c r="O52" s="171" t="n">
        <v>1.83333333333333</v>
      </c>
      <c r="P52" s="171"/>
      <c r="Q52" s="171" t="n">
        <f aca="false">M52+O52</f>
        <v>3.83333333333333</v>
      </c>
      <c r="R52" s="171"/>
      <c r="S52" s="172" t="n">
        <v>2</v>
      </c>
      <c r="T52" s="172"/>
      <c r="U52" s="172" t="n">
        <v>0</v>
      </c>
      <c r="V52" s="172"/>
      <c r="W52" s="172" t="n">
        <f aca="false">S52+U52</f>
        <v>2</v>
      </c>
      <c r="X52" s="172"/>
      <c r="Y52" s="171" t="n">
        <f aca="false">Q52+W52</f>
        <v>5.83333333333333</v>
      </c>
      <c r="Z52" s="171"/>
      <c r="AA52" s="171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</row>
    <row r="53" customFormat="false" ht="12.95" hidden="false" customHeight="true" outlineLevel="0" collapsed="false">
      <c r="A53" s="168" t="s">
        <v>523</v>
      </c>
      <c r="B53" s="168"/>
      <c r="C53" s="170" t="s">
        <v>459</v>
      </c>
      <c r="D53" s="170"/>
      <c r="E53" s="170"/>
      <c r="F53" s="170"/>
      <c r="G53" s="170"/>
      <c r="H53" s="170"/>
      <c r="I53" s="170"/>
      <c r="J53" s="170"/>
      <c r="K53" s="170"/>
      <c r="L53" s="170"/>
      <c r="M53" s="171" t="n">
        <v>0</v>
      </c>
      <c r="N53" s="171"/>
      <c r="O53" s="171" t="n">
        <v>0</v>
      </c>
      <c r="P53" s="171"/>
      <c r="Q53" s="171" t="n">
        <f aca="false">M53+O53</f>
        <v>0</v>
      </c>
      <c r="R53" s="171"/>
      <c r="S53" s="172" t="n">
        <v>0</v>
      </c>
      <c r="T53" s="172"/>
      <c r="U53" s="172" t="n">
        <v>0</v>
      </c>
      <c r="V53" s="172"/>
      <c r="W53" s="172" t="n">
        <f aca="false">S53+U53</f>
        <v>0</v>
      </c>
      <c r="X53" s="172"/>
      <c r="Y53" s="171" t="n">
        <f aca="false">Q53+W53</f>
        <v>0</v>
      </c>
      <c r="Z53" s="171"/>
      <c r="AA53" s="171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</row>
    <row r="54" customFormat="false" ht="26.1" hidden="false" customHeight="true" outlineLevel="0" collapsed="false">
      <c r="A54" s="174" t="s">
        <v>523</v>
      </c>
      <c r="B54" s="174"/>
      <c r="C54" s="170" t="s">
        <v>542</v>
      </c>
      <c r="D54" s="170"/>
      <c r="E54" s="170"/>
      <c r="F54" s="170"/>
      <c r="G54" s="170"/>
      <c r="H54" s="170"/>
      <c r="I54" s="170"/>
      <c r="J54" s="170"/>
      <c r="K54" s="170"/>
      <c r="L54" s="170"/>
      <c r="M54" s="171" t="s">
        <v>543</v>
      </c>
      <c r="N54" s="171"/>
      <c r="O54" s="171"/>
      <c r="P54" s="171"/>
      <c r="Q54" s="171"/>
      <c r="R54" s="171"/>
      <c r="S54" s="172"/>
      <c r="T54" s="172"/>
      <c r="U54" s="172"/>
      <c r="V54" s="172"/>
      <c r="W54" s="172"/>
      <c r="X54" s="172"/>
      <c r="Y54" s="171"/>
      <c r="Z54" s="171"/>
      <c r="AA54" s="171"/>
      <c r="AB54" s="173"/>
      <c r="AC54" s="173"/>
      <c r="AD54" s="173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</row>
    <row r="55" customFormat="false" ht="12.95" hidden="false" customHeight="true" outlineLevel="0" collapsed="false">
      <c r="A55" s="168" t="s">
        <v>527</v>
      </c>
      <c r="B55" s="168"/>
      <c r="C55" s="170" t="s">
        <v>463</v>
      </c>
      <c r="D55" s="170"/>
      <c r="E55" s="170"/>
      <c r="F55" s="170"/>
      <c r="G55" s="170"/>
      <c r="H55" s="170"/>
      <c r="I55" s="170"/>
      <c r="J55" s="170"/>
      <c r="K55" s="170"/>
      <c r="L55" s="170"/>
      <c r="M55" s="171" t="n">
        <v>0</v>
      </c>
      <c r="N55" s="171"/>
      <c r="O55" s="171" t="n">
        <v>4</v>
      </c>
      <c r="P55" s="171"/>
      <c r="Q55" s="171" t="n">
        <f aca="false">M55+O55</f>
        <v>4</v>
      </c>
      <c r="R55" s="171"/>
      <c r="S55" s="172" t="n">
        <v>0</v>
      </c>
      <c r="T55" s="172"/>
      <c r="U55" s="172" t="n">
        <v>15.3333333333333</v>
      </c>
      <c r="V55" s="172"/>
      <c r="W55" s="172" t="n">
        <f aca="false">S55+U55</f>
        <v>15.3333333333333</v>
      </c>
      <c r="X55" s="172"/>
      <c r="Y55" s="171" t="n">
        <f aca="false">Q55+W55</f>
        <v>19.3333333333333</v>
      </c>
      <c r="Z55" s="171"/>
      <c r="AA55" s="171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</row>
    <row r="56" customFormat="false" ht="26.1" hidden="false" customHeight="true" outlineLevel="0" collapsed="false">
      <c r="A56" s="174" t="s">
        <v>527</v>
      </c>
      <c r="B56" s="174"/>
      <c r="C56" s="170" t="s">
        <v>544</v>
      </c>
      <c r="D56" s="170"/>
      <c r="E56" s="170"/>
      <c r="F56" s="170"/>
      <c r="G56" s="170"/>
      <c r="H56" s="170"/>
      <c r="I56" s="170"/>
      <c r="J56" s="170"/>
      <c r="K56" s="170"/>
      <c r="L56" s="170"/>
      <c r="M56" s="171"/>
      <c r="N56" s="171"/>
      <c r="O56" s="171" t="s">
        <v>543</v>
      </c>
      <c r="P56" s="171"/>
      <c r="Q56" s="171"/>
      <c r="R56" s="171"/>
      <c r="S56" s="172" t="s">
        <v>543</v>
      </c>
      <c r="T56" s="172"/>
      <c r="U56" s="172"/>
      <c r="V56" s="172"/>
      <c r="W56" s="172"/>
      <c r="X56" s="172"/>
      <c r="Y56" s="171"/>
      <c r="Z56" s="171"/>
      <c r="AA56" s="171"/>
      <c r="AB56" s="173"/>
      <c r="AC56" s="173"/>
      <c r="AD56" s="173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</row>
    <row r="57" customFormat="false" ht="12.95" hidden="false" customHeight="true" outlineLevel="0" collapsed="false">
      <c r="A57" s="168" t="s">
        <v>545</v>
      </c>
      <c r="B57" s="168"/>
      <c r="C57" s="170" t="s">
        <v>546</v>
      </c>
      <c r="D57" s="170"/>
      <c r="E57" s="170"/>
      <c r="F57" s="170"/>
      <c r="G57" s="170"/>
      <c r="H57" s="170"/>
      <c r="I57" s="170"/>
      <c r="J57" s="170"/>
      <c r="K57" s="170"/>
      <c r="L57" s="170"/>
      <c r="M57" s="171" t="n">
        <v>0</v>
      </c>
      <c r="N57" s="171"/>
      <c r="O57" s="171" t="n">
        <v>0</v>
      </c>
      <c r="P57" s="171"/>
      <c r="Q57" s="171" t="n">
        <f aca="false">M57+O57</f>
        <v>0</v>
      </c>
      <c r="R57" s="171"/>
      <c r="S57" s="172" t="n">
        <v>0</v>
      </c>
      <c r="T57" s="172"/>
      <c r="U57" s="172" t="n">
        <v>0</v>
      </c>
      <c r="V57" s="172"/>
      <c r="W57" s="172" t="n">
        <f aca="false">S57+U57</f>
        <v>0</v>
      </c>
      <c r="X57" s="172"/>
      <c r="Y57" s="171" t="n">
        <f aca="false">Q57+W57</f>
        <v>0</v>
      </c>
      <c r="Z57" s="171"/>
      <c r="AA57" s="171"/>
      <c r="AB57" s="173"/>
      <c r="AC57" s="173"/>
      <c r="AD57" s="173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</row>
    <row r="58" customFormat="false" ht="12.95" hidden="false" customHeight="true" outlineLevel="0" collapsed="false">
      <c r="A58" s="168" t="s">
        <v>529</v>
      </c>
      <c r="B58" s="168"/>
      <c r="C58" s="170" t="s">
        <v>547</v>
      </c>
      <c r="D58" s="170"/>
      <c r="E58" s="170"/>
      <c r="F58" s="170"/>
      <c r="G58" s="170"/>
      <c r="H58" s="170"/>
      <c r="I58" s="170"/>
      <c r="J58" s="170"/>
      <c r="K58" s="170"/>
      <c r="L58" s="170"/>
      <c r="M58" s="171" t="n">
        <v>0</v>
      </c>
      <c r="N58" s="171"/>
      <c r="O58" s="171" t="n">
        <v>0</v>
      </c>
      <c r="P58" s="171"/>
      <c r="Q58" s="171" t="n">
        <f aca="false">M58+O58</f>
        <v>0</v>
      </c>
      <c r="R58" s="171"/>
      <c r="S58" s="172" t="n">
        <v>0</v>
      </c>
      <c r="T58" s="172"/>
      <c r="U58" s="172" t="n">
        <v>5.83333333333333</v>
      </c>
      <c r="V58" s="172"/>
      <c r="W58" s="172" t="n">
        <f aca="false">S58+U58</f>
        <v>5.83333333333333</v>
      </c>
      <c r="X58" s="172"/>
      <c r="Y58" s="171" t="n">
        <f aca="false">Q58+W58</f>
        <v>5.83333333333333</v>
      </c>
      <c r="Z58" s="171"/>
      <c r="AA58" s="171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73"/>
      <c r="AM58" s="173"/>
      <c r="AN58" s="173"/>
      <c r="AO58" s="173"/>
      <c r="AP58" s="173"/>
      <c r="AQ58" s="173"/>
      <c r="AR58" s="173"/>
      <c r="AS58" s="173"/>
      <c r="AT58" s="173"/>
      <c r="AU58" s="173"/>
      <c r="AV58" s="173"/>
      <c r="AW58" s="173"/>
      <c r="AX58" s="173"/>
      <c r="AY58" s="173"/>
      <c r="AZ58" s="173"/>
      <c r="BA58" s="173"/>
    </row>
    <row r="59" customFormat="false" ht="12.95" hidden="false" customHeight="true" outlineLevel="0" collapsed="false">
      <c r="A59" s="168" t="s">
        <v>526</v>
      </c>
      <c r="B59" s="168"/>
      <c r="C59" s="170" t="s">
        <v>548</v>
      </c>
      <c r="D59" s="170"/>
      <c r="E59" s="170"/>
      <c r="F59" s="170"/>
      <c r="G59" s="170"/>
      <c r="H59" s="170"/>
      <c r="I59" s="170"/>
      <c r="J59" s="170"/>
      <c r="K59" s="170"/>
      <c r="L59" s="170"/>
      <c r="M59" s="171" t="n">
        <v>1</v>
      </c>
      <c r="N59" s="171"/>
      <c r="O59" s="171" t="n">
        <v>6</v>
      </c>
      <c r="P59" s="171"/>
      <c r="Q59" s="171" t="n">
        <f aca="false">M59+O59</f>
        <v>7</v>
      </c>
      <c r="R59" s="171"/>
      <c r="S59" s="172" t="n">
        <v>1</v>
      </c>
      <c r="T59" s="172"/>
      <c r="U59" s="172" t="n">
        <v>8</v>
      </c>
      <c r="V59" s="172"/>
      <c r="W59" s="172" t="n">
        <f aca="false">S59+U59</f>
        <v>9</v>
      </c>
      <c r="X59" s="172"/>
      <c r="Y59" s="171" t="n">
        <f aca="false">Q59+W59</f>
        <v>16</v>
      </c>
      <c r="Z59" s="171"/>
      <c r="AA59" s="171"/>
      <c r="AB59" s="173"/>
      <c r="AC59" s="173"/>
      <c r="AD59" s="173"/>
      <c r="AE59" s="173"/>
      <c r="AF59" s="173"/>
      <c r="AG59" s="173"/>
      <c r="AH59" s="173"/>
      <c r="AI59" s="173"/>
      <c r="AJ59" s="173"/>
      <c r="AK59" s="173"/>
      <c r="AL59" s="173"/>
      <c r="AM59" s="173"/>
      <c r="AN59" s="173"/>
      <c r="AO59" s="173"/>
      <c r="AP59" s="173"/>
      <c r="AQ59" s="173"/>
      <c r="AR59" s="173"/>
      <c r="AS59" s="173"/>
      <c r="AT59" s="173"/>
      <c r="AU59" s="173"/>
      <c r="AV59" s="173"/>
      <c r="AW59" s="173"/>
      <c r="AX59" s="173"/>
      <c r="AY59" s="173"/>
      <c r="AZ59" s="173"/>
      <c r="BA59" s="173"/>
    </row>
    <row r="60" customFormat="false" ht="12.95" hidden="false" customHeight="true" outlineLevel="0" collapsed="false">
      <c r="A60" s="168" t="s">
        <v>111</v>
      </c>
      <c r="B60" s="168"/>
      <c r="C60" s="170" t="s">
        <v>549</v>
      </c>
      <c r="D60" s="170"/>
      <c r="E60" s="170"/>
      <c r="F60" s="170"/>
      <c r="G60" s="170"/>
      <c r="H60" s="170"/>
      <c r="I60" s="170"/>
      <c r="J60" s="170"/>
      <c r="K60" s="170"/>
      <c r="L60" s="170"/>
      <c r="M60" s="171" t="n">
        <v>0.833333333333333</v>
      </c>
      <c r="N60" s="171"/>
      <c r="O60" s="171" t="n">
        <v>1</v>
      </c>
      <c r="P60" s="171"/>
      <c r="Q60" s="171" t="n">
        <f aca="false">M60+O60</f>
        <v>1.83333333333333</v>
      </c>
      <c r="R60" s="171"/>
      <c r="S60" s="172" t="n">
        <v>1</v>
      </c>
      <c r="T60" s="172"/>
      <c r="U60" s="172" t="n">
        <v>0</v>
      </c>
      <c r="V60" s="172"/>
      <c r="W60" s="172" t="n">
        <f aca="false">S60+U60</f>
        <v>1</v>
      </c>
      <c r="X60" s="172"/>
      <c r="Y60" s="171" t="n">
        <f aca="false">Q60+W60</f>
        <v>2.83333333333333</v>
      </c>
      <c r="Z60" s="171"/>
      <c r="AA60" s="171"/>
      <c r="AB60" s="173"/>
      <c r="AC60" s="173"/>
      <c r="AD60" s="173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</row>
    <row r="61" customFormat="false" ht="12.95" hidden="false" customHeight="true" outlineLevel="0" collapsed="false">
      <c r="A61" s="168" t="s">
        <v>550</v>
      </c>
      <c r="B61" s="168"/>
      <c r="C61" s="170" t="s">
        <v>551</v>
      </c>
      <c r="D61" s="170"/>
      <c r="E61" s="170"/>
      <c r="F61" s="170"/>
      <c r="G61" s="170"/>
      <c r="H61" s="170"/>
      <c r="I61" s="170"/>
      <c r="J61" s="170"/>
      <c r="K61" s="170"/>
      <c r="L61" s="170"/>
      <c r="M61" s="171" t="n">
        <v>0</v>
      </c>
      <c r="N61" s="171"/>
      <c r="O61" s="171" t="n">
        <v>0</v>
      </c>
      <c r="P61" s="171"/>
      <c r="Q61" s="171" t="n">
        <f aca="false">M61+O61</f>
        <v>0</v>
      </c>
      <c r="R61" s="171"/>
      <c r="S61" s="172" t="n">
        <v>0</v>
      </c>
      <c r="T61" s="172"/>
      <c r="U61" s="172" t="n">
        <v>0</v>
      </c>
      <c r="V61" s="172"/>
      <c r="W61" s="172" t="n">
        <f aca="false">S61+U61</f>
        <v>0</v>
      </c>
      <c r="X61" s="172"/>
      <c r="Y61" s="171" t="n">
        <f aca="false">Q61+W61</f>
        <v>0</v>
      </c>
      <c r="Z61" s="171"/>
      <c r="AA61" s="171"/>
      <c r="AB61" s="173"/>
      <c r="AC61" s="173"/>
      <c r="AD61" s="173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</row>
    <row r="62" customFormat="false" ht="12.95" hidden="false" customHeight="true" outlineLevel="0" collapsed="false">
      <c r="A62" s="168" t="s">
        <v>525</v>
      </c>
      <c r="B62" s="168"/>
      <c r="C62" s="170" t="s">
        <v>552</v>
      </c>
      <c r="D62" s="170"/>
      <c r="E62" s="170"/>
      <c r="F62" s="170"/>
      <c r="G62" s="170"/>
      <c r="H62" s="170"/>
      <c r="I62" s="170"/>
      <c r="J62" s="170"/>
      <c r="K62" s="170"/>
      <c r="L62" s="170"/>
      <c r="M62" s="171" t="n">
        <v>1.33333333333333</v>
      </c>
      <c r="N62" s="171"/>
      <c r="O62" s="171" t="n">
        <v>0.833333333333333</v>
      </c>
      <c r="P62" s="171"/>
      <c r="Q62" s="171" t="n">
        <f aca="false">M62+O62</f>
        <v>2.16666666666667</v>
      </c>
      <c r="R62" s="171"/>
      <c r="S62" s="172" t="n">
        <v>1.16666666666667</v>
      </c>
      <c r="T62" s="172"/>
      <c r="U62" s="172" t="n">
        <v>0.833333333333333</v>
      </c>
      <c r="V62" s="172"/>
      <c r="W62" s="172" t="n">
        <f aca="false">S62+U62</f>
        <v>2</v>
      </c>
      <c r="X62" s="172"/>
      <c r="Y62" s="171" t="n">
        <f aca="false">Q62+W62</f>
        <v>4.16666666666667</v>
      </c>
      <c r="Z62" s="171"/>
      <c r="AA62" s="171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</row>
    <row r="63" customFormat="false" ht="12.75" hidden="false" customHeight="false" outlineLevel="0" collapsed="false">
      <c r="A63" s="175" t="s">
        <v>536</v>
      </c>
      <c r="B63" s="175"/>
      <c r="C63" s="175"/>
      <c r="D63" s="175"/>
      <c r="E63" s="175"/>
      <c r="F63" s="175"/>
      <c r="G63" s="175"/>
      <c r="H63" s="175"/>
      <c r="I63" s="175"/>
      <c r="J63" s="175"/>
      <c r="K63" s="175"/>
      <c r="L63" s="175"/>
      <c r="M63" s="171" t="n">
        <f aca="false">M51+M52+M53+M55+M57+M58+M59+M60+M61+M62</f>
        <v>22</v>
      </c>
      <c r="N63" s="171"/>
      <c r="O63" s="171" t="n">
        <f aca="false">O51+O52+O53+O55+O57+O58+O59+O60+O61+O62</f>
        <v>30</v>
      </c>
      <c r="P63" s="171"/>
      <c r="Q63" s="171" t="n">
        <f aca="false">Q51+Q52+Q53+Q55+Q57+Q58+Q59+Q60+Q61+Q62</f>
        <v>52</v>
      </c>
      <c r="R63" s="171"/>
      <c r="S63" s="172" t="n">
        <f aca="false">S51+S52+S53+S55+S57+S58+S59+S60+S61+S62</f>
        <v>22</v>
      </c>
      <c r="T63" s="172"/>
      <c r="U63" s="172" t="n">
        <f aca="false">U51+U52+U53+U55+U57+U58+U59+U60+U61+U62</f>
        <v>30</v>
      </c>
      <c r="V63" s="172"/>
      <c r="W63" s="172" t="n">
        <f aca="false">W51+W52+W53+W55+W57+W58+W59+W60+W61+W62</f>
        <v>52</v>
      </c>
      <c r="X63" s="172"/>
      <c r="Y63" s="171" t="n">
        <f aca="false">Q63+W63</f>
        <v>104</v>
      </c>
      <c r="Z63" s="171"/>
      <c r="AA63" s="171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3"/>
    </row>
    <row r="66" customFormat="false" ht="12.75" hidden="true" customHeight="false" outlineLevel="0" collapsed="false">
      <c r="A66" s="176" t="str">
        <f aca="false">IF(ISBLANK(TWZR_0),"",TWZR_0)</f>
        <v>=</v>
      </c>
      <c r="B66" s="177" t="str">
        <f aca="false">IF(ISBLANK(TWZR_1),"",TWZR_1)</f>
        <v/>
      </c>
      <c r="C66" s="177" t="str">
        <f aca="false">IF(ISBLANK(TWZR_2),"",TWZR_2)</f>
        <v>Э</v>
      </c>
      <c r="D66" s="177" t="str">
        <f aca="false">IF(ISBLANK(TWZR_3),"",TWZR_3)</f>
        <v>У</v>
      </c>
      <c r="E66" s="177" t="str">
        <f aca="false">IF(ISBLANK(TWZR_13),"",TWZR_13)</f>
        <v>П</v>
      </c>
      <c r="F66" s="177" t="str">
        <f aca="false">IF(ISBLANK(TWZR_8),"",TWZR_8)</f>
        <v>Г</v>
      </c>
      <c r="G66" s="177" t="str">
        <f aca="false">IF(ISBLANK(TWZR_11),"",TWZR_11)</f>
        <v>Д</v>
      </c>
      <c r="H66" s="177" t="str">
        <f aca="false">IF(ISBLANK(TWZR_5),"",TWZR_5)</f>
        <v>К</v>
      </c>
      <c r="I66" s="177" t="str">
        <f aca="false">IF(ISBLANK(TWZR_14),"",TWZR_14)</f>
        <v>*</v>
      </c>
      <c r="J66" s="177" t="str">
        <f aca="false">IF(ISBLANK(TWZR_15),"",TWZR_15)</f>
        <v>Ф</v>
      </c>
      <c r="K66" s="177" t="str">
        <f aca="false">IF(ISBLANK(HolidayRange),"",HolidayRange)</f>
        <v>Х</v>
      </c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8"/>
    </row>
    <row r="67" customFormat="false" ht="12.75" hidden="true" customHeight="false" outlineLevel="0" collapsed="false">
      <c r="A67" s="179" t="s">
        <v>553</v>
      </c>
      <c r="B67" s="180"/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0"/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/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/>
      <c r="AV67" s="180"/>
      <c r="AW67" s="180"/>
      <c r="AX67" s="180"/>
      <c r="AY67" s="180"/>
      <c r="AZ67" s="180"/>
      <c r="BA67" s="181"/>
    </row>
  </sheetData>
  <mergeCells count="48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2" width="9.85"/>
    <col collapsed="false" customWidth="true" hidden="false" outlineLevel="0" max="2" min="2" style="182" width="19.85"/>
    <col collapsed="false" customWidth="true" hidden="false" outlineLevel="0" max="6" min="3" style="183" width="3.28"/>
    <col collapsed="false" customWidth="true" hidden="true" outlineLevel="0" max="8" min="7" style="183" width="3.28"/>
    <col collapsed="false" customWidth="true" hidden="true" outlineLevel="0" max="9" min="9" style="183" width="5.71"/>
    <col collapsed="false" customWidth="true" hidden="true" outlineLevel="0" max="10" min="10" style="183" width="4.99"/>
    <col collapsed="false" customWidth="true" hidden="true" outlineLevel="0" max="11" min="11" style="183" width="3.99"/>
    <col collapsed="false" customWidth="true" hidden="false" outlineLevel="0" max="12" min="12" style="183" width="5.71"/>
    <col collapsed="false" customWidth="true" hidden="false" outlineLevel="0" max="13" min="13" style="183" width="4.99"/>
    <col collapsed="false" customWidth="true" hidden="false" outlineLevel="0" max="16" min="14" style="184" width="4.99"/>
    <col collapsed="false" customWidth="true" hidden="false" outlineLevel="0" max="19" min="17" style="184" width="5.71"/>
    <col collapsed="false" customWidth="true" hidden="false" outlineLevel="0" max="35" min="20" style="184" width="1.85"/>
    <col collapsed="false" customWidth="true" hidden="true" outlineLevel="0" max="59" min="36" style="184" width="1.85"/>
    <col collapsed="false" customWidth="true" hidden="true" outlineLevel="0" max="67" min="60" style="185" width="1.85"/>
    <col collapsed="false" customWidth="true" hidden="false" outlineLevel="0" max="68" min="68" style="18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4" width="9.14"/>
  </cols>
  <sheetData>
    <row r="1" customFormat="false" ht="13.5" hidden="false" customHeight="true" outlineLevel="0" collapsed="false">
      <c r="A1" s="186" t="s">
        <v>52</v>
      </c>
      <c r="B1" s="186" t="s">
        <v>53</v>
      </c>
      <c r="C1" s="187" t="s">
        <v>554</v>
      </c>
      <c r="D1" s="187"/>
      <c r="E1" s="187"/>
      <c r="F1" s="187"/>
      <c r="G1" s="187"/>
      <c r="H1" s="187"/>
      <c r="I1" s="188" t="s">
        <v>555</v>
      </c>
      <c r="J1" s="133" t="s">
        <v>556</v>
      </c>
      <c r="K1" s="133"/>
      <c r="L1" s="133" t="s">
        <v>557</v>
      </c>
      <c r="M1" s="133"/>
      <c r="N1" s="133"/>
      <c r="O1" s="133"/>
      <c r="P1" s="133"/>
      <c r="Q1" s="133"/>
      <c r="R1" s="133"/>
      <c r="S1" s="133"/>
      <c r="T1" s="189" t="s">
        <v>558</v>
      </c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  <c r="BF1" s="189"/>
      <c r="BG1" s="189"/>
      <c r="BH1" s="189"/>
      <c r="BI1" s="189"/>
      <c r="BJ1" s="189"/>
      <c r="BK1" s="189"/>
      <c r="BL1" s="189"/>
      <c r="BM1" s="189"/>
      <c r="BN1" s="189"/>
      <c r="BO1" s="189"/>
      <c r="BP1" s="190"/>
      <c r="BQ1" s="191" t="s">
        <v>559</v>
      </c>
      <c r="BR1" s="192" t="s">
        <v>560</v>
      </c>
    </row>
    <row r="2" customFormat="false" ht="13.5" hidden="false" customHeight="true" outlineLevel="0" collapsed="false">
      <c r="A2" s="186"/>
      <c r="B2" s="186"/>
      <c r="C2" s="187"/>
      <c r="D2" s="187"/>
      <c r="E2" s="187"/>
      <c r="F2" s="187"/>
      <c r="G2" s="187"/>
      <c r="H2" s="187"/>
      <c r="I2" s="188"/>
      <c r="J2" s="193" t="s">
        <v>361</v>
      </c>
      <c r="K2" s="194" t="s">
        <v>561</v>
      </c>
      <c r="L2" s="195" t="s">
        <v>562</v>
      </c>
      <c r="M2" s="188" t="s">
        <v>563</v>
      </c>
      <c r="N2" s="186" t="s">
        <v>564</v>
      </c>
      <c r="O2" s="186"/>
      <c r="P2" s="186"/>
      <c r="Q2" s="186"/>
      <c r="R2" s="186"/>
      <c r="S2" s="186"/>
      <c r="T2" s="196" t="s">
        <v>364</v>
      </c>
      <c r="U2" s="196"/>
      <c r="V2" s="196"/>
      <c r="W2" s="196"/>
      <c r="X2" s="196"/>
      <c r="Y2" s="196"/>
      <c r="Z2" s="196"/>
      <c r="AA2" s="196"/>
      <c r="AB2" s="196" t="s">
        <v>365</v>
      </c>
      <c r="AC2" s="196"/>
      <c r="AD2" s="196"/>
      <c r="AE2" s="196"/>
      <c r="AF2" s="196"/>
      <c r="AG2" s="196"/>
      <c r="AH2" s="196"/>
      <c r="AI2" s="196"/>
      <c r="AJ2" s="196" t="s">
        <v>366</v>
      </c>
      <c r="AK2" s="196"/>
      <c r="AL2" s="196"/>
      <c r="AM2" s="196"/>
      <c r="AN2" s="196"/>
      <c r="AO2" s="196"/>
      <c r="AP2" s="196"/>
      <c r="AQ2" s="196"/>
      <c r="AR2" s="196" t="s">
        <v>367</v>
      </c>
      <c r="AS2" s="196"/>
      <c r="AT2" s="196"/>
      <c r="AU2" s="196"/>
      <c r="AV2" s="196"/>
      <c r="AW2" s="196"/>
      <c r="AX2" s="196"/>
      <c r="AY2" s="196"/>
      <c r="AZ2" s="196" t="s">
        <v>368</v>
      </c>
      <c r="BA2" s="196"/>
      <c r="BB2" s="196"/>
      <c r="BC2" s="196"/>
      <c r="BD2" s="196"/>
      <c r="BE2" s="196"/>
      <c r="BF2" s="196"/>
      <c r="BG2" s="196"/>
      <c r="BH2" s="196" t="s">
        <v>369</v>
      </c>
      <c r="BI2" s="196"/>
      <c r="BJ2" s="196"/>
      <c r="BK2" s="196"/>
      <c r="BL2" s="196"/>
      <c r="BM2" s="196"/>
      <c r="BN2" s="196"/>
      <c r="BO2" s="196"/>
      <c r="BP2" s="197"/>
      <c r="BQ2" s="191"/>
      <c r="BR2" s="192"/>
    </row>
    <row r="3" customFormat="false" ht="12.75" hidden="false" customHeight="true" outlineLevel="0" collapsed="false">
      <c r="A3" s="186"/>
      <c r="B3" s="186"/>
      <c r="C3" s="198" t="s">
        <v>565</v>
      </c>
      <c r="D3" s="198" t="s">
        <v>566</v>
      </c>
      <c r="E3" s="198" t="s">
        <v>567</v>
      </c>
      <c r="F3" s="198" t="s">
        <v>568</v>
      </c>
      <c r="G3" s="198" t="s">
        <v>526</v>
      </c>
      <c r="H3" s="198" t="s">
        <v>395</v>
      </c>
      <c r="I3" s="188"/>
      <c r="J3" s="193"/>
      <c r="K3" s="194"/>
      <c r="L3" s="195"/>
      <c r="M3" s="188"/>
      <c r="N3" s="193" t="s">
        <v>569</v>
      </c>
      <c r="O3" s="194" t="s">
        <v>570</v>
      </c>
      <c r="P3" s="194" t="s">
        <v>571</v>
      </c>
      <c r="Q3" s="199" t="s">
        <v>572</v>
      </c>
      <c r="R3" s="199" t="s">
        <v>573</v>
      </c>
      <c r="S3" s="200" t="s">
        <v>539</v>
      </c>
      <c r="T3" s="201" t="s">
        <v>574</v>
      </c>
      <c r="U3" s="201"/>
      <c r="V3" s="202"/>
      <c r="W3" s="202"/>
      <c r="X3" s="203" t="s">
        <v>575</v>
      </c>
      <c r="Y3" s="203"/>
      <c r="Z3" s="204"/>
      <c r="AA3" s="204"/>
      <c r="AB3" s="201" t="s">
        <v>576</v>
      </c>
      <c r="AC3" s="201"/>
      <c r="AD3" s="202"/>
      <c r="AE3" s="202"/>
      <c r="AF3" s="203" t="s">
        <v>577</v>
      </c>
      <c r="AG3" s="203"/>
      <c r="AH3" s="204"/>
      <c r="AI3" s="204"/>
      <c r="AJ3" s="201" t="s">
        <v>578</v>
      </c>
      <c r="AK3" s="201"/>
      <c r="AL3" s="202"/>
      <c r="AM3" s="202"/>
      <c r="AN3" s="203" t="s">
        <v>579</v>
      </c>
      <c r="AO3" s="203"/>
      <c r="AP3" s="204"/>
      <c r="AQ3" s="204"/>
      <c r="AR3" s="201" t="s">
        <v>580</v>
      </c>
      <c r="AS3" s="201"/>
      <c r="AT3" s="202"/>
      <c r="AU3" s="202"/>
      <c r="AV3" s="203" t="s">
        <v>581</v>
      </c>
      <c r="AW3" s="203"/>
      <c r="AX3" s="204"/>
      <c r="AY3" s="204"/>
      <c r="AZ3" s="201" t="s">
        <v>582</v>
      </c>
      <c r="BA3" s="201"/>
      <c r="BB3" s="202"/>
      <c r="BC3" s="202"/>
      <c r="BD3" s="203" t="s">
        <v>583</v>
      </c>
      <c r="BE3" s="203"/>
      <c r="BF3" s="204"/>
      <c r="BG3" s="204"/>
      <c r="BH3" s="201" t="s">
        <v>584</v>
      </c>
      <c r="BI3" s="201"/>
      <c r="BJ3" s="202"/>
      <c r="BK3" s="202"/>
      <c r="BL3" s="203" t="s">
        <v>585</v>
      </c>
      <c r="BM3" s="203"/>
      <c r="BN3" s="204"/>
      <c r="BO3" s="204"/>
      <c r="BP3" s="205"/>
      <c r="BQ3" s="191"/>
      <c r="BR3" s="192"/>
    </row>
    <row r="4" s="128" customFormat="true" ht="35.45" hidden="false" customHeight="true" outlineLevel="0" collapsed="false">
      <c r="A4" s="186"/>
      <c r="B4" s="186"/>
      <c r="C4" s="198"/>
      <c r="D4" s="198"/>
      <c r="E4" s="198"/>
      <c r="F4" s="198"/>
      <c r="G4" s="198"/>
      <c r="H4" s="198"/>
      <c r="I4" s="188"/>
      <c r="J4" s="193"/>
      <c r="K4" s="194"/>
      <c r="L4" s="195"/>
      <c r="M4" s="188"/>
      <c r="N4" s="193"/>
      <c r="O4" s="194"/>
      <c r="P4" s="194"/>
      <c r="Q4" s="199"/>
      <c r="R4" s="199"/>
      <c r="S4" s="199"/>
      <c r="T4" s="199" t="s">
        <v>569</v>
      </c>
      <c r="U4" s="199" t="s">
        <v>570</v>
      </c>
      <c r="V4" s="199" t="s">
        <v>571</v>
      </c>
      <c r="W4" s="199" t="s">
        <v>573</v>
      </c>
      <c r="X4" s="206" t="s">
        <v>569</v>
      </c>
      <c r="Y4" s="206" t="s">
        <v>570</v>
      </c>
      <c r="Z4" s="206" t="s">
        <v>571</v>
      </c>
      <c r="AA4" s="206" t="s">
        <v>573</v>
      </c>
      <c r="AB4" s="199" t="s">
        <v>569</v>
      </c>
      <c r="AC4" s="199" t="s">
        <v>570</v>
      </c>
      <c r="AD4" s="199" t="s">
        <v>571</v>
      </c>
      <c r="AE4" s="199" t="s">
        <v>573</v>
      </c>
      <c r="AF4" s="206" t="s">
        <v>569</v>
      </c>
      <c r="AG4" s="206" t="s">
        <v>570</v>
      </c>
      <c r="AH4" s="206" t="s">
        <v>571</v>
      </c>
      <c r="AI4" s="206" t="s">
        <v>573</v>
      </c>
      <c r="AJ4" s="199" t="s">
        <v>569</v>
      </c>
      <c r="AK4" s="199" t="s">
        <v>570</v>
      </c>
      <c r="AL4" s="199" t="s">
        <v>571</v>
      </c>
      <c r="AM4" s="199" t="s">
        <v>573</v>
      </c>
      <c r="AN4" s="206" t="s">
        <v>569</v>
      </c>
      <c r="AO4" s="206" t="s">
        <v>570</v>
      </c>
      <c r="AP4" s="206" t="s">
        <v>571</v>
      </c>
      <c r="AQ4" s="206" t="s">
        <v>573</v>
      </c>
      <c r="AR4" s="199" t="s">
        <v>569</v>
      </c>
      <c r="AS4" s="199" t="s">
        <v>570</v>
      </c>
      <c r="AT4" s="199" t="s">
        <v>571</v>
      </c>
      <c r="AU4" s="199" t="s">
        <v>573</v>
      </c>
      <c r="AV4" s="206" t="s">
        <v>569</v>
      </c>
      <c r="AW4" s="206" t="s">
        <v>570</v>
      </c>
      <c r="AX4" s="206" t="s">
        <v>571</v>
      </c>
      <c r="AY4" s="206" t="s">
        <v>573</v>
      </c>
      <c r="AZ4" s="199" t="s">
        <v>569</v>
      </c>
      <c r="BA4" s="199" t="s">
        <v>570</v>
      </c>
      <c r="BB4" s="199" t="s">
        <v>571</v>
      </c>
      <c r="BC4" s="199" t="s">
        <v>573</v>
      </c>
      <c r="BD4" s="206" t="s">
        <v>569</v>
      </c>
      <c r="BE4" s="206" t="s">
        <v>570</v>
      </c>
      <c r="BF4" s="206" t="s">
        <v>571</v>
      </c>
      <c r="BG4" s="206" t="s">
        <v>573</v>
      </c>
      <c r="BH4" s="199" t="s">
        <v>569</v>
      </c>
      <c r="BI4" s="199" t="s">
        <v>570</v>
      </c>
      <c r="BJ4" s="199" t="s">
        <v>571</v>
      </c>
      <c r="BK4" s="199" t="s">
        <v>573</v>
      </c>
      <c r="BL4" s="206" t="s">
        <v>569</v>
      </c>
      <c r="BM4" s="206" t="s">
        <v>570</v>
      </c>
      <c r="BN4" s="206" t="s">
        <v>571</v>
      </c>
      <c r="BO4" s="206" t="s">
        <v>573</v>
      </c>
      <c r="BP4" s="207"/>
      <c r="BQ4" s="191"/>
      <c r="BR4" s="192"/>
      <c r="BS4" s="208"/>
      <c r="BT4" s="208"/>
      <c r="BU4" s="208"/>
    </row>
    <row r="5" customFormat="false" ht="19.5" hidden="false" customHeight="false" outlineLevel="0" collapsed="false">
      <c r="A5" s="209" t="s">
        <v>384</v>
      </c>
      <c r="B5" s="209" t="s">
        <v>385</v>
      </c>
      <c r="C5" s="210"/>
      <c r="D5" s="210"/>
      <c r="E5" s="210"/>
      <c r="F5" s="210"/>
      <c r="G5" s="210"/>
      <c r="H5" s="210"/>
      <c r="I5" s="211" t="n">
        <f aca="false">J5+L5</f>
        <v>2664</v>
      </c>
      <c r="J5" s="211" t="n">
        <f aca="false">SUMIF(BR6:BR26,"&gt;=0",J6:J26)</f>
        <v>0</v>
      </c>
      <c r="K5" s="210"/>
      <c r="L5" s="211" t="n">
        <f aca="false">M5+S5</f>
        <v>2664</v>
      </c>
      <c r="M5" s="211" t="n">
        <f aca="false">SUMIF(BR6:BR26,"&gt;=0",M6:M26)</f>
        <v>288</v>
      </c>
      <c r="N5" s="211" t="n">
        <f aca="false">SUMIF(BR6:BR26,"&gt;=0",N6:N26)</f>
        <v>332</v>
      </c>
      <c r="O5" s="211" t="n">
        <f aca="false">SUMIF(BR6:BR26,"&gt;=0",O6:O26)</f>
        <v>348</v>
      </c>
      <c r="P5" s="211" t="n">
        <f aca="false">SUMIF(BR6:BR26,"&gt;=0",P6:P26)</f>
        <v>0</v>
      </c>
      <c r="Q5" s="212" t="n">
        <f aca="false">SUMIF(BR6:BR26,"&gt;=0",Q6:Q26)</f>
        <v>680</v>
      </c>
      <c r="R5" s="211" t="n">
        <f aca="false">SUMIF(BR6:BR26,"&gt;=0",R6:R26)</f>
        <v>1696</v>
      </c>
      <c r="S5" s="212" t="n">
        <f aca="false">Q5+R5</f>
        <v>2376</v>
      </c>
      <c r="T5" s="213"/>
      <c r="U5" s="213"/>
      <c r="V5" s="213"/>
      <c r="W5" s="214"/>
      <c r="X5" s="213"/>
      <c r="Y5" s="213"/>
      <c r="Z5" s="213"/>
      <c r="AA5" s="214"/>
      <c r="AB5" s="213"/>
      <c r="AC5" s="213"/>
      <c r="AD5" s="213"/>
      <c r="AE5" s="214"/>
      <c r="AF5" s="213"/>
      <c r="AG5" s="213"/>
      <c r="AH5" s="213"/>
      <c r="AI5" s="214"/>
      <c r="AJ5" s="213"/>
      <c r="AK5" s="213"/>
      <c r="AL5" s="213"/>
      <c r="AM5" s="214"/>
      <c r="AN5" s="213"/>
      <c r="AO5" s="213"/>
      <c r="AP5" s="213"/>
      <c r="AQ5" s="214"/>
      <c r="AR5" s="213"/>
      <c r="AS5" s="213"/>
      <c r="AT5" s="213"/>
      <c r="AU5" s="214"/>
      <c r="AV5" s="213"/>
      <c r="AW5" s="213"/>
      <c r="AX5" s="213"/>
      <c r="AY5" s="214"/>
      <c r="AZ5" s="213"/>
      <c r="BA5" s="213"/>
      <c r="BB5" s="213"/>
      <c r="BC5" s="214"/>
      <c r="BD5" s="213"/>
      <c r="BE5" s="213"/>
      <c r="BF5" s="213"/>
      <c r="BG5" s="214"/>
      <c r="BH5" s="215"/>
      <c r="BI5" s="215"/>
      <c r="BJ5" s="215"/>
      <c r="BK5" s="216"/>
      <c r="BL5" s="215"/>
      <c r="BM5" s="215"/>
      <c r="BN5" s="215"/>
      <c r="BO5" s="216"/>
      <c r="BP5" s="217"/>
      <c r="BQ5" s="0" t="n">
        <v>-2</v>
      </c>
      <c r="BR5" s="0" t="n">
        <v>-2</v>
      </c>
    </row>
    <row r="6" customFormat="false" ht="12.75" hidden="false" customHeight="false" outlineLevel="0" collapsed="false">
      <c r="A6" s="218" t="s">
        <v>386</v>
      </c>
      <c r="B6" s="218" t="s">
        <v>387</v>
      </c>
      <c r="C6" s="219"/>
      <c r="D6" s="219"/>
      <c r="E6" s="219"/>
      <c r="F6" s="219"/>
      <c r="G6" s="219"/>
      <c r="H6" s="219"/>
      <c r="I6" s="220" t="n">
        <f aca="false">J6+L6</f>
        <v>756</v>
      </c>
      <c r="J6" s="220" t="n">
        <f aca="false">SUMIF(BR7:BR12,"&gt;=0",J7:J12)</f>
        <v>0</v>
      </c>
      <c r="K6" s="219"/>
      <c r="L6" s="220" t="n">
        <f aca="false">M6+S6</f>
        <v>756</v>
      </c>
      <c r="M6" s="220" t="n">
        <f aca="false">SUMIF(BR7:BR12,"&gt;=0",M7:M12)</f>
        <v>72</v>
      </c>
      <c r="N6" s="220" t="n">
        <f aca="false">SUMIF(BR7:BR12,"&gt;=0",N7:N12)</f>
        <v>88</v>
      </c>
      <c r="O6" s="220" t="n">
        <f aca="false">SUMIF(BR7:BR12,"&gt;=0",O7:O12)</f>
        <v>116</v>
      </c>
      <c r="P6" s="220" t="n">
        <f aca="false">SUMIF(BR7:BR12,"&gt;=0",P7:P12)</f>
        <v>0</v>
      </c>
      <c r="Q6" s="221" t="n">
        <f aca="false">SUMIF(BR7:BR12,"&gt;=0",Q7:Q12)</f>
        <v>204</v>
      </c>
      <c r="R6" s="220" t="n">
        <f aca="false">SUMIF(BR7:BR12,"&gt;=0",R7:R12)</f>
        <v>480</v>
      </c>
      <c r="S6" s="221" t="n">
        <f aca="false">Q6+R6</f>
        <v>684</v>
      </c>
      <c r="T6" s="222"/>
      <c r="U6" s="222"/>
      <c r="V6" s="222"/>
      <c r="W6" s="223"/>
      <c r="X6" s="222"/>
      <c r="Y6" s="222"/>
      <c r="Z6" s="222"/>
      <c r="AA6" s="223"/>
      <c r="AB6" s="222"/>
      <c r="AC6" s="222"/>
      <c r="AD6" s="222"/>
      <c r="AE6" s="223"/>
      <c r="AF6" s="222"/>
      <c r="AG6" s="222"/>
      <c r="AH6" s="222"/>
      <c r="AI6" s="223"/>
      <c r="AJ6" s="222"/>
      <c r="AK6" s="222"/>
      <c r="AL6" s="222"/>
      <c r="AM6" s="223"/>
      <c r="AN6" s="222"/>
      <c r="AO6" s="222"/>
      <c r="AP6" s="222"/>
      <c r="AQ6" s="223"/>
      <c r="AR6" s="222"/>
      <c r="AS6" s="222"/>
      <c r="AT6" s="222"/>
      <c r="AU6" s="223"/>
      <c r="AV6" s="222"/>
      <c r="AW6" s="222"/>
      <c r="AX6" s="222"/>
      <c r="AY6" s="223"/>
      <c r="AZ6" s="222"/>
      <c r="BA6" s="222"/>
      <c r="BB6" s="222"/>
      <c r="BC6" s="223"/>
      <c r="BD6" s="222"/>
      <c r="BE6" s="222"/>
      <c r="BF6" s="222"/>
      <c r="BG6" s="223"/>
      <c r="BH6" s="224"/>
      <c r="BI6" s="224"/>
      <c r="BJ6" s="224"/>
      <c r="BK6" s="225"/>
      <c r="BL6" s="224"/>
      <c r="BM6" s="224"/>
      <c r="BN6" s="224"/>
      <c r="BO6" s="225"/>
      <c r="BP6" s="217"/>
      <c r="BQ6" s="0" t="n">
        <v>-2</v>
      </c>
      <c r="BR6" s="0" t="n">
        <v>-2</v>
      </c>
    </row>
    <row r="7" customFormat="false" ht="19.5" hidden="false" customHeight="false" outlineLevel="0" collapsed="false">
      <c r="A7" s="226" t="s">
        <v>388</v>
      </c>
      <c r="B7" s="226" t="s">
        <v>389</v>
      </c>
      <c r="C7" s="227" t="s">
        <v>586</v>
      </c>
      <c r="D7" s="227"/>
      <c r="E7" s="227"/>
      <c r="F7" s="227"/>
      <c r="G7" s="227"/>
      <c r="H7" s="227"/>
      <c r="I7" s="228" t="n">
        <f aca="false">J7+L7</f>
        <v>144</v>
      </c>
      <c r="J7" s="228" t="n">
        <v>0</v>
      </c>
      <c r="K7" s="227"/>
      <c r="L7" s="228" t="n">
        <f aca="false">M7+S7</f>
        <v>144</v>
      </c>
      <c r="M7" s="228" t="n">
        <v>36</v>
      </c>
      <c r="N7" s="228" t="n">
        <f aca="false">T7+X7+AB7+AF7</f>
        <v>18</v>
      </c>
      <c r="O7" s="228" t="n">
        <f aca="false">U7+Y7+AC7+AG7</f>
        <v>16</v>
      </c>
      <c r="P7" s="228" t="n">
        <f aca="false">V7+Z7+AD7+AH7</f>
        <v>0</v>
      </c>
      <c r="Q7" s="229" t="n">
        <f aca="false">SUM(N7:P7)</f>
        <v>34</v>
      </c>
      <c r="R7" s="228" t="n">
        <f aca="false">W7+AA7+AE7+AI7</f>
        <v>74</v>
      </c>
      <c r="S7" s="230" t="n">
        <f aca="false">Q7+R7</f>
        <v>108</v>
      </c>
      <c r="T7" s="231" t="n">
        <v>18</v>
      </c>
      <c r="U7" s="231" t="n">
        <v>16</v>
      </c>
      <c r="V7" s="231"/>
      <c r="W7" s="232" t="n">
        <v>74</v>
      </c>
      <c r="X7" s="213"/>
      <c r="Y7" s="213"/>
      <c r="Z7" s="213"/>
      <c r="AA7" s="214"/>
      <c r="AB7" s="231"/>
      <c r="AC7" s="231"/>
      <c r="AD7" s="231"/>
      <c r="AE7" s="233"/>
      <c r="AF7" s="213"/>
      <c r="AG7" s="213"/>
      <c r="AH7" s="213"/>
      <c r="AI7" s="214"/>
      <c r="AJ7" s="231"/>
      <c r="AK7" s="231"/>
      <c r="AL7" s="231"/>
      <c r="AM7" s="233"/>
      <c r="AN7" s="213"/>
      <c r="AO7" s="213"/>
      <c r="AP7" s="213"/>
      <c r="AQ7" s="214"/>
      <c r="AR7" s="231"/>
      <c r="AS7" s="231"/>
      <c r="AT7" s="231"/>
      <c r="AU7" s="233"/>
      <c r="AV7" s="213"/>
      <c r="AW7" s="213"/>
      <c r="AX7" s="213"/>
      <c r="AY7" s="214"/>
      <c r="AZ7" s="231"/>
      <c r="BA7" s="231"/>
      <c r="BB7" s="231"/>
      <c r="BC7" s="233"/>
      <c r="BD7" s="213"/>
      <c r="BE7" s="213"/>
      <c r="BF7" s="213"/>
      <c r="BG7" s="214"/>
      <c r="BH7" s="234"/>
      <c r="BI7" s="234"/>
      <c r="BJ7" s="234"/>
      <c r="BK7" s="235"/>
      <c r="BL7" s="215"/>
      <c r="BM7" s="215"/>
      <c r="BN7" s="215"/>
      <c r="BO7" s="216"/>
      <c r="BP7" s="217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6" t="s">
        <v>393</v>
      </c>
      <c r="B8" s="226" t="s">
        <v>394</v>
      </c>
      <c r="C8" s="227"/>
      <c r="D8" s="227" t="s">
        <v>587</v>
      </c>
      <c r="E8" s="227"/>
      <c r="F8" s="227"/>
      <c r="G8" s="227"/>
      <c r="H8" s="227"/>
      <c r="I8" s="228" t="n">
        <f aca="false">J8+L8</f>
        <v>144</v>
      </c>
      <c r="J8" s="228" t="n">
        <v>0</v>
      </c>
      <c r="K8" s="227"/>
      <c r="L8" s="228" t="n">
        <f aca="false">M8+S8</f>
        <v>144</v>
      </c>
      <c r="M8" s="228" t="n">
        <v>0</v>
      </c>
      <c r="N8" s="228" t="n">
        <f aca="false">T8+X8+AB8+AF8</f>
        <v>18</v>
      </c>
      <c r="O8" s="228" t="n">
        <f aca="false">U8+Y8+AC8+AG8</f>
        <v>16</v>
      </c>
      <c r="P8" s="228" t="n">
        <f aca="false">V8+Z8+AD8+AH8</f>
        <v>0</v>
      </c>
      <c r="Q8" s="229" t="n">
        <f aca="false">SUM(N8:P8)</f>
        <v>34</v>
      </c>
      <c r="R8" s="228" t="n">
        <f aca="false">W8+AA8+AE8+AI8</f>
        <v>110</v>
      </c>
      <c r="S8" s="230" t="n">
        <f aca="false">Q8+R8</f>
        <v>144</v>
      </c>
      <c r="T8" s="231" t="n">
        <v>18</v>
      </c>
      <c r="U8" s="231" t="n">
        <v>16</v>
      </c>
      <c r="V8" s="231"/>
      <c r="W8" s="232" t="n">
        <v>110</v>
      </c>
      <c r="X8" s="213"/>
      <c r="Y8" s="213"/>
      <c r="Z8" s="213"/>
      <c r="AA8" s="214"/>
      <c r="AB8" s="231"/>
      <c r="AC8" s="231"/>
      <c r="AD8" s="231"/>
      <c r="AE8" s="233"/>
      <c r="AF8" s="213"/>
      <c r="AG8" s="213"/>
      <c r="AH8" s="213"/>
      <c r="AI8" s="214"/>
      <c r="AJ8" s="231"/>
      <c r="AK8" s="231"/>
      <c r="AL8" s="231"/>
      <c r="AM8" s="233"/>
      <c r="AN8" s="213"/>
      <c r="AO8" s="213"/>
      <c r="AP8" s="213"/>
      <c r="AQ8" s="214"/>
      <c r="AR8" s="231"/>
      <c r="AS8" s="231"/>
      <c r="AT8" s="231"/>
      <c r="AU8" s="233"/>
      <c r="AV8" s="213"/>
      <c r="AW8" s="213"/>
      <c r="AX8" s="213"/>
      <c r="AY8" s="214"/>
      <c r="AZ8" s="231"/>
      <c r="BA8" s="231"/>
      <c r="BB8" s="231"/>
      <c r="BC8" s="233"/>
      <c r="BD8" s="213"/>
      <c r="BE8" s="213"/>
      <c r="BF8" s="213"/>
      <c r="BG8" s="214"/>
      <c r="BH8" s="234"/>
      <c r="BI8" s="234"/>
      <c r="BJ8" s="234"/>
      <c r="BK8" s="235"/>
      <c r="BL8" s="215"/>
      <c r="BM8" s="215"/>
      <c r="BN8" s="215"/>
      <c r="BO8" s="216"/>
      <c r="BP8" s="21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6" t="s">
        <v>398</v>
      </c>
      <c r="B9" s="226" t="s">
        <v>399</v>
      </c>
      <c r="C9" s="227" t="s">
        <v>586</v>
      </c>
      <c r="D9" s="227"/>
      <c r="E9" s="227"/>
      <c r="F9" s="227"/>
      <c r="G9" s="227"/>
      <c r="H9" s="227"/>
      <c r="I9" s="228" t="n">
        <f aca="false">J9+L9</f>
        <v>108</v>
      </c>
      <c r="J9" s="228" t="n">
        <v>0</v>
      </c>
      <c r="K9" s="227"/>
      <c r="L9" s="228" t="n">
        <f aca="false">M9+S9</f>
        <v>108</v>
      </c>
      <c r="M9" s="228" t="n">
        <v>36</v>
      </c>
      <c r="N9" s="228" t="n">
        <f aca="false">T9+X9+AB9+AF9</f>
        <v>0</v>
      </c>
      <c r="O9" s="228" t="n">
        <f aca="false">U9+Y9+AC9+AG9</f>
        <v>34</v>
      </c>
      <c r="P9" s="228" t="n">
        <f aca="false">V9+Z9+AD9+AH9</f>
        <v>0</v>
      </c>
      <c r="Q9" s="229" t="n">
        <f aca="false">SUM(N9:P9)</f>
        <v>34</v>
      </c>
      <c r="R9" s="228" t="n">
        <f aca="false">W9+AA9+AE9+AI9</f>
        <v>38</v>
      </c>
      <c r="S9" s="230" t="n">
        <f aca="false">Q9+R9</f>
        <v>72</v>
      </c>
      <c r="T9" s="231"/>
      <c r="U9" s="231" t="n">
        <v>34</v>
      </c>
      <c r="V9" s="231"/>
      <c r="W9" s="232" t="n">
        <v>38</v>
      </c>
      <c r="X9" s="213"/>
      <c r="Y9" s="213"/>
      <c r="Z9" s="213"/>
      <c r="AA9" s="214"/>
      <c r="AB9" s="231"/>
      <c r="AC9" s="231"/>
      <c r="AD9" s="231"/>
      <c r="AE9" s="233"/>
      <c r="AF9" s="213"/>
      <c r="AG9" s="213"/>
      <c r="AH9" s="213"/>
      <c r="AI9" s="214"/>
      <c r="AJ9" s="231"/>
      <c r="AK9" s="231"/>
      <c r="AL9" s="231"/>
      <c r="AM9" s="233"/>
      <c r="AN9" s="213"/>
      <c r="AO9" s="213"/>
      <c r="AP9" s="213"/>
      <c r="AQ9" s="214"/>
      <c r="AR9" s="231"/>
      <c r="AS9" s="231"/>
      <c r="AT9" s="231"/>
      <c r="AU9" s="233"/>
      <c r="AV9" s="213"/>
      <c r="AW9" s="213"/>
      <c r="AX9" s="213"/>
      <c r="AY9" s="214"/>
      <c r="AZ9" s="231"/>
      <c r="BA9" s="231"/>
      <c r="BB9" s="231"/>
      <c r="BC9" s="233"/>
      <c r="BD9" s="213"/>
      <c r="BE9" s="213"/>
      <c r="BF9" s="213"/>
      <c r="BG9" s="214"/>
      <c r="BH9" s="234"/>
      <c r="BI9" s="234"/>
      <c r="BJ9" s="234"/>
      <c r="BK9" s="235"/>
      <c r="BL9" s="215"/>
      <c r="BM9" s="215"/>
      <c r="BN9" s="215"/>
      <c r="BO9" s="216"/>
      <c r="BP9" s="217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6" t="s">
        <v>401</v>
      </c>
      <c r="B10" s="226" t="s">
        <v>402</v>
      </c>
      <c r="C10" s="227"/>
      <c r="D10" s="227" t="s">
        <v>586</v>
      </c>
      <c r="E10" s="227"/>
      <c r="F10" s="227"/>
      <c r="G10" s="227"/>
      <c r="H10" s="227"/>
      <c r="I10" s="228" t="n">
        <f aca="false">J10+L10</f>
        <v>108</v>
      </c>
      <c r="J10" s="228" t="n">
        <v>0</v>
      </c>
      <c r="K10" s="227"/>
      <c r="L10" s="228" t="n">
        <f aca="false">M10+S10</f>
        <v>108</v>
      </c>
      <c r="M10" s="228" t="n">
        <v>0</v>
      </c>
      <c r="N10" s="228" t="n">
        <f aca="false">T10+X10+AB10+AF10</f>
        <v>16</v>
      </c>
      <c r="O10" s="228" t="n">
        <f aca="false">U10+Y10+AC10+AG10</f>
        <v>18</v>
      </c>
      <c r="P10" s="228" t="n">
        <f aca="false">V10+Z10+AD10+AH10</f>
        <v>0</v>
      </c>
      <c r="Q10" s="229" t="n">
        <f aca="false">SUM(N10:P10)</f>
        <v>34</v>
      </c>
      <c r="R10" s="228" t="n">
        <f aca="false">W10+AA10+AE10+AI10</f>
        <v>74</v>
      </c>
      <c r="S10" s="230" t="n">
        <f aca="false">Q10+R10</f>
        <v>108</v>
      </c>
      <c r="T10" s="231" t="n">
        <v>16</v>
      </c>
      <c r="U10" s="231" t="n">
        <v>18</v>
      </c>
      <c r="V10" s="231"/>
      <c r="W10" s="232" t="n">
        <v>74</v>
      </c>
      <c r="X10" s="213"/>
      <c r="Y10" s="213"/>
      <c r="Z10" s="213"/>
      <c r="AA10" s="214"/>
      <c r="AB10" s="231"/>
      <c r="AC10" s="231"/>
      <c r="AD10" s="231"/>
      <c r="AE10" s="233"/>
      <c r="AF10" s="213"/>
      <c r="AG10" s="213"/>
      <c r="AH10" s="213"/>
      <c r="AI10" s="214"/>
      <c r="AJ10" s="231"/>
      <c r="AK10" s="231"/>
      <c r="AL10" s="231"/>
      <c r="AM10" s="233"/>
      <c r="AN10" s="213"/>
      <c r="AO10" s="213"/>
      <c r="AP10" s="213"/>
      <c r="AQ10" s="214"/>
      <c r="AR10" s="231"/>
      <c r="AS10" s="231"/>
      <c r="AT10" s="231"/>
      <c r="AU10" s="233"/>
      <c r="AV10" s="213"/>
      <c r="AW10" s="213"/>
      <c r="AX10" s="213"/>
      <c r="AY10" s="214"/>
      <c r="AZ10" s="231"/>
      <c r="BA10" s="231"/>
      <c r="BB10" s="231"/>
      <c r="BC10" s="233"/>
      <c r="BD10" s="213"/>
      <c r="BE10" s="213"/>
      <c r="BF10" s="213"/>
      <c r="BG10" s="214"/>
      <c r="BH10" s="234"/>
      <c r="BI10" s="234"/>
      <c r="BJ10" s="234"/>
      <c r="BK10" s="235"/>
      <c r="BL10" s="215"/>
      <c r="BM10" s="215"/>
      <c r="BN10" s="215"/>
      <c r="BO10" s="216"/>
      <c r="BP10" s="217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6" t="s">
        <v>406</v>
      </c>
      <c r="B11" s="226" t="s">
        <v>407</v>
      </c>
      <c r="C11" s="227"/>
      <c r="D11" s="227" t="s">
        <v>587</v>
      </c>
      <c r="E11" s="227"/>
      <c r="F11" s="227"/>
      <c r="G11" s="227"/>
      <c r="H11" s="227"/>
      <c r="I11" s="228" t="n">
        <f aca="false">J11+L11</f>
        <v>108</v>
      </c>
      <c r="J11" s="228" t="n">
        <v>0</v>
      </c>
      <c r="K11" s="227"/>
      <c r="L11" s="228" t="n">
        <f aca="false">M11+S11</f>
        <v>108</v>
      </c>
      <c r="M11" s="228" t="n">
        <v>0</v>
      </c>
      <c r="N11" s="228" t="n">
        <f aca="false">T11+X11+AB11+AF11</f>
        <v>18</v>
      </c>
      <c r="O11" s="228" t="n">
        <f aca="false">U11+Y11+AC11+AG11</f>
        <v>16</v>
      </c>
      <c r="P11" s="228" t="n">
        <f aca="false">V11+Z11+AD11+AH11</f>
        <v>0</v>
      </c>
      <c r="Q11" s="229" t="n">
        <f aca="false">SUM(N11:P11)</f>
        <v>34</v>
      </c>
      <c r="R11" s="228" t="n">
        <f aca="false">W11+AA11+AE11+AI11</f>
        <v>74</v>
      </c>
      <c r="S11" s="230" t="n">
        <f aca="false">Q11+R11</f>
        <v>108</v>
      </c>
      <c r="T11" s="231" t="n">
        <v>18</v>
      </c>
      <c r="U11" s="231" t="n">
        <v>16</v>
      </c>
      <c r="V11" s="231"/>
      <c r="W11" s="232" t="n">
        <v>74</v>
      </c>
      <c r="X11" s="213"/>
      <c r="Y11" s="213"/>
      <c r="Z11" s="213"/>
      <c r="AA11" s="214"/>
      <c r="AB11" s="231"/>
      <c r="AC11" s="231"/>
      <c r="AD11" s="231"/>
      <c r="AE11" s="233"/>
      <c r="AF11" s="213"/>
      <c r="AG11" s="213"/>
      <c r="AH11" s="213"/>
      <c r="AI11" s="214"/>
      <c r="AJ11" s="231"/>
      <c r="AK11" s="231"/>
      <c r="AL11" s="231"/>
      <c r="AM11" s="233"/>
      <c r="AN11" s="213"/>
      <c r="AO11" s="213"/>
      <c r="AP11" s="213"/>
      <c r="AQ11" s="214"/>
      <c r="AR11" s="231"/>
      <c r="AS11" s="231"/>
      <c r="AT11" s="231"/>
      <c r="AU11" s="233"/>
      <c r="AV11" s="213"/>
      <c r="AW11" s="213"/>
      <c r="AX11" s="213"/>
      <c r="AY11" s="214"/>
      <c r="AZ11" s="231"/>
      <c r="BA11" s="231"/>
      <c r="BB11" s="231"/>
      <c r="BC11" s="233"/>
      <c r="BD11" s="213"/>
      <c r="BE11" s="213"/>
      <c r="BF11" s="213"/>
      <c r="BG11" s="214"/>
      <c r="BH11" s="234"/>
      <c r="BI11" s="234"/>
      <c r="BJ11" s="234"/>
      <c r="BK11" s="235"/>
      <c r="BL11" s="215"/>
      <c r="BM11" s="215"/>
      <c r="BN11" s="215"/>
      <c r="BO11" s="216"/>
      <c r="BP11" s="217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6" t="s">
        <v>410</v>
      </c>
      <c r="B12" s="226" t="s">
        <v>411</v>
      </c>
      <c r="C12" s="227"/>
      <c r="D12" s="227" t="s">
        <v>587</v>
      </c>
      <c r="E12" s="227"/>
      <c r="F12" s="227"/>
      <c r="G12" s="227"/>
      <c r="H12" s="227"/>
      <c r="I12" s="228" t="n">
        <f aca="false">J12+L12</f>
        <v>144</v>
      </c>
      <c r="J12" s="228" t="n">
        <v>0</v>
      </c>
      <c r="K12" s="227"/>
      <c r="L12" s="228" t="n">
        <f aca="false">M12+S12</f>
        <v>144</v>
      </c>
      <c r="M12" s="228" t="n">
        <v>0</v>
      </c>
      <c r="N12" s="228" t="n">
        <f aca="false">T12+X12+AB12+AF12</f>
        <v>18</v>
      </c>
      <c r="O12" s="228" t="n">
        <f aca="false">U12+Y12+AC12+AG12</f>
        <v>16</v>
      </c>
      <c r="P12" s="228" t="n">
        <f aca="false">V12+Z12+AD12+AH12</f>
        <v>0</v>
      </c>
      <c r="Q12" s="229" t="n">
        <f aca="false">SUM(N12:P12)</f>
        <v>34</v>
      </c>
      <c r="R12" s="228" t="n">
        <f aca="false">W12+AA12+AE12+AI12</f>
        <v>110</v>
      </c>
      <c r="S12" s="230" t="n">
        <f aca="false">Q12+R12</f>
        <v>144</v>
      </c>
      <c r="T12" s="231" t="n">
        <v>18</v>
      </c>
      <c r="U12" s="231" t="n">
        <v>16</v>
      </c>
      <c r="V12" s="231"/>
      <c r="W12" s="232" t="n">
        <v>110</v>
      </c>
      <c r="X12" s="213"/>
      <c r="Y12" s="213"/>
      <c r="Z12" s="213"/>
      <c r="AA12" s="214"/>
      <c r="AB12" s="231"/>
      <c r="AC12" s="231"/>
      <c r="AD12" s="231"/>
      <c r="AE12" s="233"/>
      <c r="AF12" s="213"/>
      <c r="AG12" s="213"/>
      <c r="AH12" s="213"/>
      <c r="AI12" s="214"/>
      <c r="AJ12" s="231"/>
      <c r="AK12" s="231"/>
      <c r="AL12" s="231"/>
      <c r="AM12" s="233"/>
      <c r="AN12" s="213"/>
      <c r="AO12" s="213"/>
      <c r="AP12" s="213"/>
      <c r="AQ12" s="214"/>
      <c r="AR12" s="231"/>
      <c r="AS12" s="231"/>
      <c r="AT12" s="231"/>
      <c r="AU12" s="233"/>
      <c r="AV12" s="213"/>
      <c r="AW12" s="213"/>
      <c r="AX12" s="213"/>
      <c r="AY12" s="214"/>
      <c r="AZ12" s="231"/>
      <c r="BA12" s="231"/>
      <c r="BB12" s="231"/>
      <c r="BC12" s="233"/>
      <c r="BD12" s="213"/>
      <c r="BE12" s="213"/>
      <c r="BF12" s="213"/>
      <c r="BG12" s="214"/>
      <c r="BH12" s="234"/>
      <c r="BI12" s="234"/>
      <c r="BJ12" s="234"/>
      <c r="BK12" s="235"/>
      <c r="BL12" s="215"/>
      <c r="BM12" s="215"/>
      <c r="BN12" s="215"/>
      <c r="BO12" s="216"/>
      <c r="BP12" s="217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18" t="s">
        <v>414</v>
      </c>
      <c r="B13" s="218" t="s">
        <v>415</v>
      </c>
      <c r="C13" s="219"/>
      <c r="D13" s="219"/>
      <c r="E13" s="219"/>
      <c r="F13" s="219"/>
      <c r="G13" s="219"/>
      <c r="H13" s="219"/>
      <c r="I13" s="220" t="n">
        <f aca="false">J13+L13</f>
        <v>1908</v>
      </c>
      <c r="J13" s="220" t="n">
        <f aca="false">SUMIF(BR14:BR26,"&gt;=0",J14:J26)</f>
        <v>0</v>
      </c>
      <c r="K13" s="219"/>
      <c r="L13" s="220" t="n">
        <f aca="false">M13+S13</f>
        <v>1908</v>
      </c>
      <c r="M13" s="220" t="n">
        <f aca="false">SUMIF(BR14:BR26,"&gt;=0",M14:M26)</f>
        <v>216</v>
      </c>
      <c r="N13" s="220" t="n">
        <f aca="false">SUMIF(BR14:BR26,"&gt;=0",N14:N26)</f>
        <v>244</v>
      </c>
      <c r="O13" s="220" t="n">
        <f aca="false">SUMIF(BR14:BR26,"&gt;=0",O14:O26)</f>
        <v>232</v>
      </c>
      <c r="P13" s="220" t="n">
        <f aca="false">SUMIF(BR14:BR26,"&gt;=0",P14:P26)</f>
        <v>0</v>
      </c>
      <c r="Q13" s="221" t="n">
        <f aca="false">SUMIF(BR14:BR26,"&gt;=0",Q14:Q26)</f>
        <v>476</v>
      </c>
      <c r="R13" s="220" t="n">
        <f aca="false">SUMIF(BR14:BR26,"&gt;=0",R14:R26)</f>
        <v>1216</v>
      </c>
      <c r="S13" s="221" t="n">
        <f aca="false">Q13+R13</f>
        <v>1692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217"/>
      <c r="BQ13" s="0" t="n">
        <v>-2</v>
      </c>
      <c r="BR13" s="0" t="n">
        <v>-2</v>
      </c>
    </row>
    <row r="14" customFormat="false" ht="39" hidden="false" customHeight="false" outlineLevel="0" collapsed="false">
      <c r="A14" s="226" t="s">
        <v>416</v>
      </c>
      <c r="B14" s="226" t="s">
        <v>417</v>
      </c>
      <c r="C14" s="227" t="s">
        <v>588</v>
      </c>
      <c r="D14" s="227"/>
      <c r="E14" s="227"/>
      <c r="F14" s="227"/>
      <c r="G14" s="227"/>
      <c r="H14" s="227"/>
      <c r="I14" s="228" t="n">
        <f aca="false">J14+L14</f>
        <v>216</v>
      </c>
      <c r="J14" s="228" t="n">
        <v>0</v>
      </c>
      <c r="K14" s="227"/>
      <c r="L14" s="228" t="n">
        <f aca="false">M14+S14</f>
        <v>216</v>
      </c>
      <c r="M14" s="228" t="n">
        <v>36</v>
      </c>
      <c r="N14" s="228" t="n">
        <f aca="false">T14+X14+AB14+AF14</f>
        <v>34</v>
      </c>
      <c r="O14" s="228" t="n">
        <f aca="false">U14+Y14+AC14+AG14</f>
        <v>34</v>
      </c>
      <c r="P14" s="228" t="n">
        <f aca="false">V14+Z14+AD14+AH14</f>
        <v>0</v>
      </c>
      <c r="Q14" s="229" t="n">
        <f aca="false">SUM(N14:P14)</f>
        <v>68</v>
      </c>
      <c r="R14" s="228" t="n">
        <f aca="false">W14+AA14+AE14+AI14</f>
        <v>112</v>
      </c>
      <c r="S14" s="230" t="n">
        <f aca="false">Q14+R14</f>
        <v>180</v>
      </c>
      <c r="T14" s="231"/>
      <c r="U14" s="231"/>
      <c r="V14" s="231"/>
      <c r="W14" s="233"/>
      <c r="X14" s="213" t="n">
        <v>34</v>
      </c>
      <c r="Y14" s="213" t="n">
        <v>34</v>
      </c>
      <c r="Z14" s="213"/>
      <c r="AA14" s="236" t="n">
        <v>112</v>
      </c>
      <c r="AB14" s="231"/>
      <c r="AC14" s="231"/>
      <c r="AD14" s="231"/>
      <c r="AE14" s="233"/>
      <c r="AF14" s="213"/>
      <c r="AG14" s="213"/>
      <c r="AH14" s="213"/>
      <c r="AI14" s="214"/>
      <c r="AJ14" s="231"/>
      <c r="AK14" s="231"/>
      <c r="AL14" s="231"/>
      <c r="AM14" s="233"/>
      <c r="AN14" s="213"/>
      <c r="AO14" s="213"/>
      <c r="AP14" s="213"/>
      <c r="AQ14" s="214"/>
      <c r="AR14" s="231"/>
      <c r="AS14" s="231"/>
      <c r="AT14" s="231"/>
      <c r="AU14" s="233"/>
      <c r="AV14" s="213"/>
      <c r="AW14" s="213"/>
      <c r="AX14" s="213"/>
      <c r="AY14" s="214"/>
      <c r="AZ14" s="231"/>
      <c r="BA14" s="231"/>
      <c r="BB14" s="231"/>
      <c r="BC14" s="233"/>
      <c r="BD14" s="213"/>
      <c r="BE14" s="213"/>
      <c r="BF14" s="213"/>
      <c r="BG14" s="214"/>
      <c r="BH14" s="234"/>
      <c r="BI14" s="234"/>
      <c r="BJ14" s="234"/>
      <c r="BK14" s="235"/>
      <c r="BL14" s="215"/>
      <c r="BM14" s="215"/>
      <c r="BN14" s="215"/>
      <c r="BO14" s="216"/>
      <c r="BP14" s="217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6" t="s">
        <v>420</v>
      </c>
      <c r="B15" s="226" t="s">
        <v>421</v>
      </c>
      <c r="C15" s="227" t="s">
        <v>588</v>
      </c>
      <c r="D15" s="227"/>
      <c r="E15" s="227"/>
      <c r="F15" s="227"/>
      <c r="G15" s="227"/>
      <c r="H15" s="227"/>
      <c r="I15" s="228" t="n">
        <f aca="false">J15+L15</f>
        <v>288</v>
      </c>
      <c r="J15" s="228" t="n">
        <v>0</v>
      </c>
      <c r="K15" s="227"/>
      <c r="L15" s="228" t="n">
        <f aca="false">M15+S15</f>
        <v>288</v>
      </c>
      <c r="M15" s="228" t="n">
        <v>36</v>
      </c>
      <c r="N15" s="228" t="n">
        <f aca="false">T15+X15+AB15+AF15</f>
        <v>34</v>
      </c>
      <c r="O15" s="228" t="n">
        <f aca="false">U15+Y15+AC15+AG15</f>
        <v>34</v>
      </c>
      <c r="P15" s="228" t="n">
        <f aca="false">V15+Z15+AD15+AH15</f>
        <v>0</v>
      </c>
      <c r="Q15" s="229" t="n">
        <f aca="false">SUM(N15:P15)</f>
        <v>68</v>
      </c>
      <c r="R15" s="228" t="n">
        <f aca="false">W15+AA15+AE15+AI15</f>
        <v>184</v>
      </c>
      <c r="S15" s="230" t="n">
        <f aca="false">Q15+R15</f>
        <v>252</v>
      </c>
      <c r="T15" s="231"/>
      <c r="U15" s="231"/>
      <c r="V15" s="231"/>
      <c r="W15" s="233"/>
      <c r="X15" s="213" t="n">
        <v>34</v>
      </c>
      <c r="Y15" s="213" t="n">
        <v>34</v>
      </c>
      <c r="Z15" s="213"/>
      <c r="AA15" s="236" t="n">
        <v>184</v>
      </c>
      <c r="AB15" s="231"/>
      <c r="AC15" s="231"/>
      <c r="AD15" s="231"/>
      <c r="AE15" s="233"/>
      <c r="AF15" s="213"/>
      <c r="AG15" s="213"/>
      <c r="AH15" s="213"/>
      <c r="AI15" s="214"/>
      <c r="AJ15" s="231"/>
      <c r="AK15" s="231"/>
      <c r="AL15" s="231"/>
      <c r="AM15" s="233"/>
      <c r="AN15" s="213"/>
      <c r="AO15" s="213"/>
      <c r="AP15" s="213"/>
      <c r="AQ15" s="214"/>
      <c r="AR15" s="231"/>
      <c r="AS15" s="231"/>
      <c r="AT15" s="231"/>
      <c r="AU15" s="233"/>
      <c r="AV15" s="213"/>
      <c r="AW15" s="213"/>
      <c r="AX15" s="213"/>
      <c r="AY15" s="214"/>
      <c r="AZ15" s="231"/>
      <c r="BA15" s="231"/>
      <c r="BB15" s="231"/>
      <c r="BC15" s="233"/>
      <c r="BD15" s="213"/>
      <c r="BE15" s="213"/>
      <c r="BF15" s="213"/>
      <c r="BG15" s="214"/>
      <c r="BH15" s="234"/>
      <c r="BI15" s="234"/>
      <c r="BJ15" s="234"/>
      <c r="BK15" s="235"/>
      <c r="BL15" s="215"/>
      <c r="BM15" s="215"/>
      <c r="BN15" s="215"/>
      <c r="BO15" s="216"/>
      <c r="BP15" s="217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6" t="s">
        <v>424</v>
      </c>
      <c r="B16" s="226" t="s">
        <v>425</v>
      </c>
      <c r="C16" s="227" t="s">
        <v>589</v>
      </c>
      <c r="D16" s="227"/>
      <c r="E16" s="227"/>
      <c r="F16" s="227" t="s">
        <v>589</v>
      </c>
      <c r="G16" s="227"/>
      <c r="H16" s="227"/>
      <c r="I16" s="228" t="n">
        <f aca="false">J16+L16</f>
        <v>216</v>
      </c>
      <c r="J16" s="228" t="n">
        <v>0</v>
      </c>
      <c r="K16" s="227"/>
      <c r="L16" s="228" t="n">
        <f aca="false">M16+S16</f>
        <v>216</v>
      </c>
      <c r="M16" s="228" t="n">
        <v>36</v>
      </c>
      <c r="N16" s="228" t="n">
        <f aca="false">T16+X16+AB16+AF16</f>
        <v>18</v>
      </c>
      <c r="O16" s="228" t="n">
        <f aca="false">U16+Y16+AC16+AG16</f>
        <v>16</v>
      </c>
      <c r="P16" s="228" t="n">
        <f aca="false">V16+Z16+AD16+AH16</f>
        <v>0</v>
      </c>
      <c r="Q16" s="229" t="n">
        <f aca="false">SUM(N16:P16)</f>
        <v>34</v>
      </c>
      <c r="R16" s="228" t="n">
        <f aca="false">W16+AA16+AE16+AI16</f>
        <v>146</v>
      </c>
      <c r="S16" s="230" t="n">
        <f aca="false">Q16+R16</f>
        <v>180</v>
      </c>
      <c r="T16" s="231"/>
      <c r="U16" s="231"/>
      <c r="V16" s="231"/>
      <c r="W16" s="233"/>
      <c r="X16" s="213"/>
      <c r="Y16" s="213"/>
      <c r="Z16" s="213"/>
      <c r="AA16" s="214"/>
      <c r="AB16" s="231" t="n">
        <v>18</v>
      </c>
      <c r="AC16" s="231" t="n">
        <v>16</v>
      </c>
      <c r="AD16" s="231"/>
      <c r="AE16" s="232" t="n">
        <v>146</v>
      </c>
      <c r="AF16" s="213"/>
      <c r="AG16" s="213"/>
      <c r="AH16" s="213"/>
      <c r="AI16" s="214"/>
      <c r="AJ16" s="231"/>
      <c r="AK16" s="231"/>
      <c r="AL16" s="231"/>
      <c r="AM16" s="233"/>
      <c r="AN16" s="213"/>
      <c r="AO16" s="213"/>
      <c r="AP16" s="213"/>
      <c r="AQ16" s="214"/>
      <c r="AR16" s="231"/>
      <c r="AS16" s="231"/>
      <c r="AT16" s="231"/>
      <c r="AU16" s="233"/>
      <c r="AV16" s="213"/>
      <c r="AW16" s="213"/>
      <c r="AX16" s="213"/>
      <c r="AY16" s="214"/>
      <c r="AZ16" s="231"/>
      <c r="BA16" s="231"/>
      <c r="BB16" s="231"/>
      <c r="BC16" s="233"/>
      <c r="BD16" s="213"/>
      <c r="BE16" s="213"/>
      <c r="BF16" s="213"/>
      <c r="BG16" s="214"/>
      <c r="BH16" s="234"/>
      <c r="BI16" s="234"/>
      <c r="BJ16" s="234"/>
      <c r="BK16" s="235"/>
      <c r="BL16" s="215"/>
      <c r="BM16" s="215"/>
      <c r="BN16" s="215"/>
      <c r="BO16" s="216"/>
      <c r="BP16" s="217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6" t="s">
        <v>429</v>
      </c>
      <c r="B17" s="226" t="s">
        <v>430</v>
      </c>
      <c r="C17" s="227" t="s">
        <v>589</v>
      </c>
      <c r="D17" s="227"/>
      <c r="E17" s="227"/>
      <c r="F17" s="227"/>
      <c r="G17" s="227"/>
      <c r="H17" s="227"/>
      <c r="I17" s="228" t="n">
        <f aca="false">J17+L17</f>
        <v>288</v>
      </c>
      <c r="J17" s="228" t="n">
        <v>0</v>
      </c>
      <c r="K17" s="227"/>
      <c r="L17" s="228" t="n">
        <f aca="false">M17+S17</f>
        <v>288</v>
      </c>
      <c r="M17" s="228" t="n">
        <v>36</v>
      </c>
      <c r="N17" s="228" t="n">
        <f aca="false">T17+X17+AB17+AF17</f>
        <v>34</v>
      </c>
      <c r="O17" s="228" t="n">
        <f aca="false">U17+Y17+AC17+AG17</f>
        <v>34</v>
      </c>
      <c r="P17" s="228" t="n">
        <f aca="false">V17+Z17+AD17+AH17</f>
        <v>0</v>
      </c>
      <c r="Q17" s="229" t="n">
        <f aca="false">SUM(N17:P17)</f>
        <v>68</v>
      </c>
      <c r="R17" s="228" t="n">
        <f aca="false">W17+AA17+AE17+AI17</f>
        <v>184</v>
      </c>
      <c r="S17" s="230" t="n">
        <f aca="false">Q17+R17</f>
        <v>252</v>
      </c>
      <c r="T17" s="231"/>
      <c r="U17" s="231"/>
      <c r="V17" s="231"/>
      <c r="W17" s="233"/>
      <c r="X17" s="213"/>
      <c r="Y17" s="213"/>
      <c r="Z17" s="213"/>
      <c r="AA17" s="214"/>
      <c r="AB17" s="231" t="n">
        <v>34</v>
      </c>
      <c r="AC17" s="231" t="n">
        <v>34</v>
      </c>
      <c r="AD17" s="231"/>
      <c r="AE17" s="232" t="n">
        <v>184</v>
      </c>
      <c r="AF17" s="213"/>
      <c r="AG17" s="213"/>
      <c r="AH17" s="213"/>
      <c r="AI17" s="214"/>
      <c r="AJ17" s="231"/>
      <c r="AK17" s="231"/>
      <c r="AL17" s="231"/>
      <c r="AM17" s="233"/>
      <c r="AN17" s="213"/>
      <c r="AO17" s="213"/>
      <c r="AP17" s="213"/>
      <c r="AQ17" s="214"/>
      <c r="AR17" s="231"/>
      <c r="AS17" s="231"/>
      <c r="AT17" s="231"/>
      <c r="AU17" s="233"/>
      <c r="AV17" s="213"/>
      <c r="AW17" s="213"/>
      <c r="AX17" s="213"/>
      <c r="AY17" s="214"/>
      <c r="AZ17" s="231"/>
      <c r="BA17" s="231"/>
      <c r="BB17" s="231"/>
      <c r="BC17" s="233"/>
      <c r="BD17" s="213"/>
      <c r="BE17" s="213"/>
      <c r="BF17" s="213"/>
      <c r="BG17" s="214"/>
      <c r="BH17" s="234"/>
      <c r="BI17" s="234"/>
      <c r="BJ17" s="234"/>
      <c r="BK17" s="235"/>
      <c r="BL17" s="215"/>
      <c r="BM17" s="215"/>
      <c r="BN17" s="215"/>
      <c r="BO17" s="216"/>
      <c r="BP17" s="217"/>
      <c r="BQ17" s="0" t="n">
        <v>0</v>
      </c>
      <c r="BR17" s="0" t="n">
        <f aca="false">BQ17</f>
        <v>0</v>
      </c>
    </row>
    <row r="18" customFormat="false" ht="39" hidden="false" customHeight="false" outlineLevel="0" collapsed="false">
      <c r="A18" s="226" t="s">
        <v>432</v>
      </c>
      <c r="B18" s="226" t="s">
        <v>433</v>
      </c>
      <c r="C18" s="227" t="s">
        <v>588</v>
      </c>
      <c r="D18" s="227"/>
      <c r="E18" s="227"/>
      <c r="F18" s="227"/>
      <c r="G18" s="227"/>
      <c r="H18" s="227"/>
      <c r="I18" s="228" t="n">
        <f aca="false">J18+L18</f>
        <v>216</v>
      </c>
      <c r="J18" s="228" t="n">
        <v>0</v>
      </c>
      <c r="K18" s="227"/>
      <c r="L18" s="228" t="n">
        <f aca="false">M18+S18</f>
        <v>216</v>
      </c>
      <c r="M18" s="228" t="n">
        <v>36</v>
      </c>
      <c r="N18" s="228" t="n">
        <f aca="false">T18+X18+AB18+AF18</f>
        <v>18</v>
      </c>
      <c r="O18" s="228" t="n">
        <f aca="false">U18+Y18+AC18+AG18</f>
        <v>16</v>
      </c>
      <c r="P18" s="228" t="n">
        <f aca="false">V18+Z18+AD18+AH18</f>
        <v>0</v>
      </c>
      <c r="Q18" s="229" t="n">
        <f aca="false">SUM(N18:P18)</f>
        <v>34</v>
      </c>
      <c r="R18" s="228" t="n">
        <f aca="false">W18+AA18+AE18+AI18</f>
        <v>146</v>
      </c>
      <c r="S18" s="230" t="n">
        <f aca="false">Q18+R18</f>
        <v>180</v>
      </c>
      <c r="T18" s="231"/>
      <c r="U18" s="231"/>
      <c r="V18" s="231"/>
      <c r="W18" s="233"/>
      <c r="X18" s="213" t="n">
        <v>18</v>
      </c>
      <c r="Y18" s="213" t="n">
        <v>16</v>
      </c>
      <c r="Z18" s="213"/>
      <c r="AA18" s="236" t="n">
        <v>146</v>
      </c>
      <c r="AB18" s="231"/>
      <c r="AC18" s="231"/>
      <c r="AD18" s="231"/>
      <c r="AE18" s="233"/>
      <c r="AF18" s="213"/>
      <c r="AG18" s="213"/>
      <c r="AH18" s="213"/>
      <c r="AI18" s="214"/>
      <c r="AJ18" s="231"/>
      <c r="AK18" s="231"/>
      <c r="AL18" s="231"/>
      <c r="AM18" s="233"/>
      <c r="AN18" s="213"/>
      <c r="AO18" s="213"/>
      <c r="AP18" s="213"/>
      <c r="AQ18" s="214"/>
      <c r="AR18" s="231"/>
      <c r="AS18" s="231"/>
      <c r="AT18" s="231"/>
      <c r="AU18" s="233"/>
      <c r="AV18" s="213"/>
      <c r="AW18" s="213"/>
      <c r="AX18" s="213"/>
      <c r="AY18" s="214"/>
      <c r="AZ18" s="231"/>
      <c r="BA18" s="231"/>
      <c r="BB18" s="231"/>
      <c r="BC18" s="233"/>
      <c r="BD18" s="213"/>
      <c r="BE18" s="213"/>
      <c r="BF18" s="213"/>
      <c r="BG18" s="214"/>
      <c r="BH18" s="234"/>
      <c r="BI18" s="234"/>
      <c r="BJ18" s="234"/>
      <c r="BK18" s="235"/>
      <c r="BL18" s="215"/>
      <c r="BM18" s="215"/>
      <c r="BN18" s="215"/>
      <c r="BO18" s="216"/>
      <c r="BP18" s="217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6" t="s">
        <v>434</v>
      </c>
      <c r="B19" s="226" t="s">
        <v>435</v>
      </c>
      <c r="C19" s="227"/>
      <c r="D19" s="227" t="s">
        <v>590</v>
      </c>
      <c r="E19" s="227"/>
      <c r="F19" s="227" t="s">
        <v>589</v>
      </c>
      <c r="G19" s="227"/>
      <c r="H19" s="227"/>
      <c r="I19" s="228" t="n">
        <f aca="false">J19+L19</f>
        <v>216</v>
      </c>
      <c r="J19" s="228" t="n">
        <v>0</v>
      </c>
      <c r="K19" s="227"/>
      <c r="L19" s="228" t="n">
        <f aca="false">M19+S19</f>
        <v>216</v>
      </c>
      <c r="M19" s="228" t="n">
        <v>0</v>
      </c>
      <c r="N19" s="228" t="n">
        <f aca="false">T19+X19+AB19+AF19</f>
        <v>34</v>
      </c>
      <c r="O19" s="228" t="n">
        <f aca="false">U19+Y19+AC19+AG19</f>
        <v>34</v>
      </c>
      <c r="P19" s="228" t="n">
        <f aca="false">V19+Z19+AD19+AH19</f>
        <v>0</v>
      </c>
      <c r="Q19" s="229" t="n">
        <f aca="false">SUM(N19:P19)</f>
        <v>68</v>
      </c>
      <c r="R19" s="228" t="n">
        <f aca="false">W19+AA19+AE19+AI19</f>
        <v>148</v>
      </c>
      <c r="S19" s="230" t="n">
        <f aca="false">Q19+R19</f>
        <v>216</v>
      </c>
      <c r="T19" s="231"/>
      <c r="U19" s="231"/>
      <c r="V19" s="231"/>
      <c r="W19" s="233"/>
      <c r="X19" s="213"/>
      <c r="Y19" s="213"/>
      <c r="Z19" s="213"/>
      <c r="AA19" s="214"/>
      <c r="AB19" s="231" t="n">
        <v>34</v>
      </c>
      <c r="AC19" s="231" t="n">
        <v>34</v>
      </c>
      <c r="AD19" s="231"/>
      <c r="AE19" s="232" t="n">
        <v>148</v>
      </c>
      <c r="AF19" s="213"/>
      <c r="AG19" s="213"/>
      <c r="AH19" s="213"/>
      <c r="AI19" s="214"/>
      <c r="AJ19" s="231"/>
      <c r="AK19" s="231"/>
      <c r="AL19" s="231"/>
      <c r="AM19" s="233"/>
      <c r="AN19" s="213"/>
      <c r="AO19" s="213"/>
      <c r="AP19" s="213"/>
      <c r="AQ19" s="214"/>
      <c r="AR19" s="231"/>
      <c r="AS19" s="231"/>
      <c r="AT19" s="231"/>
      <c r="AU19" s="233"/>
      <c r="AV19" s="213"/>
      <c r="AW19" s="213"/>
      <c r="AX19" s="213"/>
      <c r="AY19" s="214"/>
      <c r="AZ19" s="231"/>
      <c r="BA19" s="231"/>
      <c r="BB19" s="231"/>
      <c r="BC19" s="233"/>
      <c r="BD19" s="213"/>
      <c r="BE19" s="213"/>
      <c r="BF19" s="213"/>
      <c r="BG19" s="214"/>
      <c r="BH19" s="234"/>
      <c r="BI19" s="234"/>
      <c r="BJ19" s="234"/>
      <c r="BK19" s="235"/>
      <c r="BL19" s="215"/>
      <c r="BM19" s="215"/>
      <c r="BN19" s="215"/>
      <c r="BO19" s="216"/>
      <c r="BP19" s="217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7" t="s">
        <v>437</v>
      </c>
      <c r="B20" s="237" t="s">
        <v>438</v>
      </c>
      <c r="C20" s="238"/>
      <c r="D20" s="238"/>
      <c r="E20" s="238"/>
      <c r="F20" s="238"/>
      <c r="G20" s="238"/>
      <c r="H20" s="238"/>
      <c r="I20" s="239" t="n">
        <f aca="false">J20+L20</f>
        <v>468</v>
      </c>
      <c r="J20" s="239" t="n">
        <f aca="false">J21+J22+J23+J24+J25+J26</f>
        <v>0</v>
      </c>
      <c r="K20" s="238"/>
      <c r="L20" s="239" t="n">
        <f aca="false">M20+S20</f>
        <v>468</v>
      </c>
      <c r="M20" s="239" t="n">
        <f aca="false">M21+M22+M23+M24+M25+M26</f>
        <v>36</v>
      </c>
      <c r="N20" s="239" t="n">
        <f aca="false">N21+N22+N23+N24+N25+N26</f>
        <v>72</v>
      </c>
      <c r="O20" s="239" t="n">
        <f aca="false">O21+O22+O23+O24+O25+O26</f>
        <v>64</v>
      </c>
      <c r="P20" s="239" t="n">
        <f aca="false">P21+P22+P23+P24+P25+P26</f>
        <v>0</v>
      </c>
      <c r="Q20" s="240" t="n">
        <f aca="false">SUM(N20:P20)</f>
        <v>136</v>
      </c>
      <c r="R20" s="239" t="n">
        <f aca="false">R21+R22+R23+R24+R25+R26</f>
        <v>296</v>
      </c>
      <c r="S20" s="240" t="n">
        <f aca="false">Q20+R20</f>
        <v>432</v>
      </c>
      <c r="T20" s="241"/>
      <c r="U20" s="241"/>
      <c r="V20" s="241"/>
      <c r="W20" s="242"/>
      <c r="X20" s="241"/>
      <c r="Y20" s="241"/>
      <c r="Z20" s="241"/>
      <c r="AA20" s="242"/>
      <c r="AB20" s="241"/>
      <c r="AC20" s="241"/>
      <c r="AD20" s="241"/>
      <c r="AE20" s="242"/>
      <c r="AF20" s="241"/>
      <c r="AG20" s="241"/>
      <c r="AH20" s="241"/>
      <c r="AI20" s="242"/>
      <c r="AJ20" s="241"/>
      <c r="AK20" s="241"/>
      <c r="AL20" s="241"/>
      <c r="AM20" s="242"/>
      <c r="AN20" s="241"/>
      <c r="AO20" s="241"/>
      <c r="AP20" s="241"/>
      <c r="AQ20" s="242"/>
      <c r="AR20" s="241"/>
      <c r="AS20" s="241"/>
      <c r="AT20" s="241"/>
      <c r="AU20" s="242"/>
      <c r="AV20" s="241"/>
      <c r="AW20" s="241"/>
      <c r="AX20" s="241"/>
      <c r="AY20" s="242"/>
      <c r="AZ20" s="241"/>
      <c r="BA20" s="241"/>
      <c r="BB20" s="241"/>
      <c r="BC20" s="242"/>
      <c r="BD20" s="241"/>
      <c r="BE20" s="241"/>
      <c r="BF20" s="241"/>
      <c r="BG20" s="242"/>
      <c r="BH20" s="243"/>
      <c r="BI20" s="243"/>
      <c r="BJ20" s="243"/>
      <c r="BK20" s="244"/>
      <c r="BL20" s="243"/>
      <c r="BM20" s="243"/>
      <c r="BN20" s="243"/>
      <c r="BO20" s="244"/>
      <c r="BP20" s="217"/>
      <c r="BQ20" s="0" t="n">
        <v>0</v>
      </c>
      <c r="BR20" s="0" t="n">
        <v>-1</v>
      </c>
    </row>
    <row r="21" customFormat="false" ht="29.25" hidden="false" customHeight="true" outlineLevel="0" collapsed="false">
      <c r="A21" s="226" t="s">
        <v>439</v>
      </c>
      <c r="B21" s="226" t="s">
        <v>440</v>
      </c>
      <c r="C21" s="227"/>
      <c r="D21" s="227" t="s">
        <v>591</v>
      </c>
      <c r="E21" s="227"/>
      <c r="F21" s="227" t="s">
        <v>588</v>
      </c>
      <c r="G21" s="227"/>
      <c r="H21" s="227"/>
      <c r="I21" s="228" t="n">
        <f aca="false">J21+L21</f>
        <v>144</v>
      </c>
      <c r="J21" s="228" t="n">
        <v>0</v>
      </c>
      <c r="K21" s="227"/>
      <c r="L21" s="228" t="n">
        <f aca="false">M21+S21</f>
        <v>144</v>
      </c>
      <c r="M21" s="228" t="n">
        <v>0</v>
      </c>
      <c r="N21" s="228" t="n">
        <f aca="false">T21+X21+AB21+AF21</f>
        <v>18</v>
      </c>
      <c r="O21" s="228" t="n">
        <f aca="false">U21+Y21+AC21+AG21</f>
        <v>16</v>
      </c>
      <c r="P21" s="228" t="n">
        <f aca="false">V21+Z21+AD21+AH21</f>
        <v>0</v>
      </c>
      <c r="Q21" s="229" t="n">
        <f aca="false">SUM(N21:P21)</f>
        <v>34</v>
      </c>
      <c r="R21" s="228" t="n">
        <f aca="false">W21+AA21+AE21+AI21</f>
        <v>110</v>
      </c>
      <c r="S21" s="230" t="n">
        <f aca="false">Q21+R21</f>
        <v>144</v>
      </c>
      <c r="T21" s="231"/>
      <c r="U21" s="231"/>
      <c r="V21" s="231"/>
      <c r="W21" s="233"/>
      <c r="X21" s="213" t="n">
        <v>18</v>
      </c>
      <c r="Y21" s="213" t="n">
        <v>16</v>
      </c>
      <c r="Z21" s="213"/>
      <c r="AA21" s="236" t="n">
        <v>110</v>
      </c>
      <c r="AB21" s="231"/>
      <c r="AC21" s="231"/>
      <c r="AD21" s="231"/>
      <c r="AE21" s="233"/>
      <c r="AF21" s="213"/>
      <c r="AG21" s="213"/>
      <c r="AH21" s="213"/>
      <c r="AI21" s="214"/>
      <c r="AJ21" s="231"/>
      <c r="AK21" s="231"/>
      <c r="AL21" s="231"/>
      <c r="AM21" s="233"/>
      <c r="AN21" s="213"/>
      <c r="AO21" s="213"/>
      <c r="AP21" s="213"/>
      <c r="AQ21" s="214"/>
      <c r="AR21" s="231"/>
      <c r="AS21" s="231"/>
      <c r="AT21" s="231"/>
      <c r="AU21" s="233"/>
      <c r="AV21" s="213"/>
      <c r="AW21" s="213"/>
      <c r="AX21" s="213"/>
      <c r="AY21" s="214"/>
      <c r="AZ21" s="231"/>
      <c r="BA21" s="231"/>
      <c r="BB21" s="231"/>
      <c r="BC21" s="233"/>
      <c r="BD21" s="213"/>
      <c r="BE21" s="213"/>
      <c r="BF21" s="213"/>
      <c r="BG21" s="214"/>
      <c r="BH21" s="234"/>
      <c r="BI21" s="234"/>
      <c r="BJ21" s="234"/>
      <c r="BK21" s="235"/>
      <c r="BL21" s="215"/>
      <c r="BM21" s="215"/>
      <c r="BN21" s="215"/>
      <c r="BO21" s="216"/>
      <c r="BP21" s="217"/>
      <c r="BQ21" s="107" t="n">
        <v>0</v>
      </c>
      <c r="BR21" s="107" t="n">
        <f aca="false">BQ21</f>
        <v>0</v>
      </c>
    </row>
    <row r="22" customFormat="false" ht="46.15" hidden="false" customHeight="true" outlineLevel="0" collapsed="false">
      <c r="A22" s="226" t="s">
        <v>441</v>
      </c>
      <c r="B22" s="226" t="s">
        <v>442</v>
      </c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9"/>
      <c r="R22" s="228"/>
      <c r="S22" s="230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17"/>
      <c r="BQ22" s="107"/>
      <c r="BR22" s="107"/>
    </row>
    <row r="23" customFormat="false" ht="29.65" hidden="false" customHeight="true" outlineLevel="0" collapsed="false">
      <c r="A23" s="226" t="s">
        <v>443</v>
      </c>
      <c r="B23" s="226" t="s">
        <v>444</v>
      </c>
      <c r="C23" s="227"/>
      <c r="D23" s="227" t="s">
        <v>589</v>
      </c>
      <c r="E23" s="227"/>
      <c r="F23" s="227"/>
      <c r="G23" s="227"/>
      <c r="H23" s="227"/>
      <c r="I23" s="228" t="n">
        <f aca="false">J23+L23</f>
        <v>144</v>
      </c>
      <c r="J23" s="228" t="n">
        <v>0</v>
      </c>
      <c r="K23" s="227"/>
      <c r="L23" s="228" t="n">
        <f aca="false">M23+S23</f>
        <v>144</v>
      </c>
      <c r="M23" s="228" t="n">
        <v>0</v>
      </c>
      <c r="N23" s="228" t="n">
        <f aca="false">T23+X23+AB23+AF23</f>
        <v>18</v>
      </c>
      <c r="O23" s="228" t="n">
        <f aca="false">U23+Y23+AC23+AG23</f>
        <v>16</v>
      </c>
      <c r="P23" s="228" t="n">
        <f aca="false">V23+Z23+AD23+AH23</f>
        <v>0</v>
      </c>
      <c r="Q23" s="229" t="n">
        <f aca="false">SUM(N23:P23)</f>
        <v>34</v>
      </c>
      <c r="R23" s="228" t="n">
        <f aca="false">W23+AA23+AE23+AI23</f>
        <v>110</v>
      </c>
      <c r="S23" s="230" t="n">
        <f aca="false">Q23+R23</f>
        <v>144</v>
      </c>
      <c r="T23" s="231"/>
      <c r="U23" s="231"/>
      <c r="V23" s="231"/>
      <c r="W23" s="233"/>
      <c r="X23" s="213"/>
      <c r="Y23" s="213"/>
      <c r="Z23" s="213"/>
      <c r="AA23" s="214"/>
      <c r="AB23" s="231" t="n">
        <v>18</v>
      </c>
      <c r="AC23" s="231" t="n">
        <v>16</v>
      </c>
      <c r="AD23" s="231"/>
      <c r="AE23" s="232" t="n">
        <v>110</v>
      </c>
      <c r="AF23" s="213"/>
      <c r="AG23" s="213"/>
      <c r="AH23" s="213"/>
      <c r="AI23" s="214"/>
      <c r="AJ23" s="231"/>
      <c r="AK23" s="231"/>
      <c r="AL23" s="231"/>
      <c r="AM23" s="233"/>
      <c r="AN23" s="213"/>
      <c r="AO23" s="213"/>
      <c r="AP23" s="213"/>
      <c r="AQ23" s="214"/>
      <c r="AR23" s="231"/>
      <c r="AS23" s="231"/>
      <c r="AT23" s="231"/>
      <c r="AU23" s="233"/>
      <c r="AV23" s="213"/>
      <c r="AW23" s="213"/>
      <c r="AX23" s="213"/>
      <c r="AY23" s="214"/>
      <c r="AZ23" s="231"/>
      <c r="BA23" s="231"/>
      <c r="BB23" s="231"/>
      <c r="BC23" s="233"/>
      <c r="BD23" s="213"/>
      <c r="BE23" s="213"/>
      <c r="BF23" s="213"/>
      <c r="BG23" s="214"/>
      <c r="BH23" s="234"/>
      <c r="BI23" s="234"/>
      <c r="BJ23" s="234"/>
      <c r="BK23" s="235"/>
      <c r="BL23" s="215"/>
      <c r="BM23" s="215"/>
      <c r="BN23" s="215"/>
      <c r="BO23" s="216"/>
      <c r="BP23" s="217"/>
      <c r="BQ23" s="107" t="n">
        <v>0</v>
      </c>
      <c r="BR23" s="107" t="n">
        <f aca="false">BQ23</f>
        <v>0</v>
      </c>
    </row>
    <row r="24" customFormat="false" ht="12.75" hidden="false" customHeight="false" outlineLevel="0" collapsed="false">
      <c r="A24" s="226" t="s">
        <v>445</v>
      </c>
      <c r="B24" s="226" t="s">
        <v>446</v>
      </c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9"/>
      <c r="R24" s="228"/>
      <c r="S24" s="230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17"/>
      <c r="BQ24" s="107"/>
      <c r="BR24" s="107"/>
    </row>
    <row r="25" customFormat="false" ht="19.5" hidden="false" customHeight="true" outlineLevel="0" collapsed="false">
      <c r="A25" s="226" t="s">
        <v>447</v>
      </c>
      <c r="B25" s="226" t="s">
        <v>448</v>
      </c>
      <c r="C25" s="227" t="s">
        <v>589</v>
      </c>
      <c r="D25" s="227" t="s">
        <v>588</v>
      </c>
      <c r="E25" s="227"/>
      <c r="F25" s="227" t="s">
        <v>588</v>
      </c>
      <c r="G25" s="227"/>
      <c r="H25" s="227"/>
      <c r="I25" s="228" t="n">
        <f aca="false">J25+L25</f>
        <v>180</v>
      </c>
      <c r="J25" s="228" t="n">
        <v>0</v>
      </c>
      <c r="K25" s="227"/>
      <c r="L25" s="228" t="n">
        <f aca="false">M25+S25</f>
        <v>180</v>
      </c>
      <c r="M25" s="228" t="n">
        <v>36</v>
      </c>
      <c r="N25" s="228" t="n">
        <f aca="false">T25+X25+AB25+AF25</f>
        <v>36</v>
      </c>
      <c r="O25" s="228" t="n">
        <f aca="false">U25+Y25+AC25+AG25</f>
        <v>32</v>
      </c>
      <c r="P25" s="228" t="n">
        <f aca="false">V25+Z25+AD25+AH25</f>
        <v>0</v>
      </c>
      <c r="Q25" s="229" t="n">
        <f aca="false">SUM(N25:P25)</f>
        <v>68</v>
      </c>
      <c r="R25" s="228" t="n">
        <f aca="false">W25+AA25+AE25+AI25</f>
        <v>76</v>
      </c>
      <c r="S25" s="230" t="n">
        <f aca="false">Q25+R25</f>
        <v>144</v>
      </c>
      <c r="T25" s="231"/>
      <c r="U25" s="231"/>
      <c r="V25" s="231"/>
      <c r="W25" s="233"/>
      <c r="X25" s="213" t="n">
        <v>18</v>
      </c>
      <c r="Y25" s="213" t="n">
        <v>16</v>
      </c>
      <c r="Z25" s="213"/>
      <c r="AA25" s="236" t="n">
        <v>38</v>
      </c>
      <c r="AB25" s="231" t="n">
        <v>18</v>
      </c>
      <c r="AC25" s="231" t="n">
        <v>16</v>
      </c>
      <c r="AD25" s="231"/>
      <c r="AE25" s="232" t="n">
        <v>38</v>
      </c>
      <c r="AF25" s="213"/>
      <c r="AG25" s="213"/>
      <c r="AH25" s="213"/>
      <c r="AI25" s="214"/>
      <c r="AJ25" s="231"/>
      <c r="AK25" s="231"/>
      <c r="AL25" s="231"/>
      <c r="AM25" s="233"/>
      <c r="AN25" s="213"/>
      <c r="AO25" s="213"/>
      <c r="AP25" s="213"/>
      <c r="AQ25" s="214"/>
      <c r="AR25" s="231"/>
      <c r="AS25" s="231"/>
      <c r="AT25" s="231"/>
      <c r="AU25" s="233"/>
      <c r="AV25" s="213"/>
      <c r="AW25" s="213"/>
      <c r="AX25" s="213"/>
      <c r="AY25" s="214"/>
      <c r="AZ25" s="231"/>
      <c r="BA25" s="231"/>
      <c r="BB25" s="231"/>
      <c r="BC25" s="233"/>
      <c r="BD25" s="213"/>
      <c r="BE25" s="213"/>
      <c r="BF25" s="213"/>
      <c r="BG25" s="214"/>
      <c r="BH25" s="234"/>
      <c r="BI25" s="234"/>
      <c r="BJ25" s="234"/>
      <c r="BK25" s="235"/>
      <c r="BL25" s="215"/>
      <c r="BM25" s="215"/>
      <c r="BN25" s="215"/>
      <c r="BO25" s="216"/>
      <c r="BP25" s="217"/>
      <c r="BQ25" s="107" t="n">
        <v>0</v>
      </c>
      <c r="BR25" s="107" t="n">
        <f aca="false">BQ25</f>
        <v>0</v>
      </c>
    </row>
    <row r="26" customFormat="false" ht="36.4" hidden="false" customHeight="true" outlineLevel="0" collapsed="false">
      <c r="A26" s="226" t="s">
        <v>452</v>
      </c>
      <c r="B26" s="226" t="s">
        <v>453</v>
      </c>
      <c r="C26" s="227"/>
      <c r="D26" s="227"/>
      <c r="E26" s="227"/>
      <c r="F26" s="227"/>
      <c r="G26" s="227"/>
      <c r="H26" s="227"/>
      <c r="I26" s="227"/>
      <c r="J26" s="227"/>
      <c r="K26" s="227"/>
      <c r="L26" s="227"/>
      <c r="M26" s="227"/>
      <c r="N26" s="227"/>
      <c r="O26" s="227"/>
      <c r="P26" s="227"/>
      <c r="Q26" s="229"/>
      <c r="R26" s="228"/>
      <c r="S26" s="230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17"/>
      <c r="BQ26" s="107"/>
      <c r="BR26" s="107"/>
    </row>
    <row r="27" customFormat="false" ht="12.75" hidden="false" customHeight="false" outlineLevel="0" collapsed="false">
      <c r="A27" s="209" t="s">
        <v>454</v>
      </c>
      <c r="B27" s="209" t="s">
        <v>455</v>
      </c>
      <c r="C27" s="210"/>
      <c r="D27" s="210"/>
      <c r="E27" s="210"/>
      <c r="F27" s="210"/>
      <c r="G27" s="210"/>
      <c r="H27" s="210"/>
      <c r="I27" s="211" t="n">
        <f aca="false">J27+L27</f>
        <v>1332</v>
      </c>
      <c r="J27" s="211" t="n">
        <f aca="false">SUMIF(BR28:BR35,"&gt;=0",J28:J35)</f>
        <v>0</v>
      </c>
      <c r="K27" s="210"/>
      <c r="L27" s="211" t="n">
        <f aca="false">M27+S27</f>
        <v>1332</v>
      </c>
      <c r="M27" s="211" t="n">
        <f aca="false">SUMIF(BR28:BR35,"&gt;=0",M28:M35)</f>
        <v>0</v>
      </c>
      <c r="N27" s="211" t="n">
        <f aca="false">SUMIF(BR28:BR35,"&gt;=0",N28:N35)</f>
        <v>0</v>
      </c>
      <c r="O27" s="211" t="n">
        <f aca="false">SUMIF(BR28:BR35,"&gt;=0",O28:O35)</f>
        <v>0</v>
      </c>
      <c r="P27" s="211" t="n">
        <f aca="false">SUMIF(BR28:BR35,"&gt;=0",P28:P35)</f>
        <v>0</v>
      </c>
      <c r="Q27" s="212" t="n">
        <f aca="false">SUMIF(BR28:BR35,"&gt;=0",Q28:Q35)</f>
        <v>0</v>
      </c>
      <c r="R27" s="211" t="n">
        <f aca="false">SUMIF(BR28:BR35,"&gt;=0",R28:R35)</f>
        <v>1332</v>
      </c>
      <c r="S27" s="212" t="n">
        <f aca="false">Q27+R27</f>
        <v>1332</v>
      </c>
      <c r="T27" s="213"/>
      <c r="U27" s="213"/>
      <c r="V27" s="213"/>
      <c r="W27" s="214"/>
      <c r="X27" s="213"/>
      <c r="Y27" s="213"/>
      <c r="Z27" s="213"/>
      <c r="AA27" s="214"/>
      <c r="AB27" s="213"/>
      <c r="AC27" s="213"/>
      <c r="AD27" s="213"/>
      <c r="AE27" s="214"/>
      <c r="AF27" s="213"/>
      <c r="AG27" s="213"/>
      <c r="AH27" s="213"/>
      <c r="AI27" s="214"/>
      <c r="AJ27" s="213"/>
      <c r="AK27" s="213"/>
      <c r="AL27" s="213"/>
      <c r="AM27" s="214"/>
      <c r="AN27" s="213"/>
      <c r="AO27" s="213"/>
      <c r="AP27" s="213"/>
      <c r="AQ27" s="214"/>
      <c r="AR27" s="213"/>
      <c r="AS27" s="213"/>
      <c r="AT27" s="213"/>
      <c r="AU27" s="214"/>
      <c r="AV27" s="213"/>
      <c r="AW27" s="213"/>
      <c r="AX27" s="213"/>
      <c r="AY27" s="214"/>
      <c r="AZ27" s="213"/>
      <c r="BA27" s="213"/>
      <c r="BB27" s="213"/>
      <c r="BC27" s="214"/>
      <c r="BD27" s="213"/>
      <c r="BE27" s="213"/>
      <c r="BF27" s="213"/>
      <c r="BG27" s="214"/>
      <c r="BH27" s="215"/>
      <c r="BI27" s="215"/>
      <c r="BJ27" s="215"/>
      <c r="BK27" s="216"/>
      <c r="BL27" s="215"/>
      <c r="BM27" s="215"/>
      <c r="BN27" s="215"/>
      <c r="BO27" s="216"/>
      <c r="BP27" s="217"/>
      <c r="BQ27" s="0" t="n">
        <v>-2</v>
      </c>
      <c r="BR27" s="0" t="n">
        <v>-2</v>
      </c>
    </row>
    <row r="28" customFormat="false" ht="12.75" hidden="false" customHeight="false" outlineLevel="0" collapsed="false">
      <c r="A28" s="218" t="s">
        <v>456</v>
      </c>
      <c r="B28" s="218" t="s">
        <v>387</v>
      </c>
      <c r="C28" s="219"/>
      <c r="D28" s="219"/>
      <c r="E28" s="219"/>
      <c r="F28" s="219"/>
      <c r="G28" s="219"/>
      <c r="H28" s="219"/>
      <c r="I28" s="220" t="n">
        <f aca="false">J28+L28</f>
        <v>0</v>
      </c>
      <c r="J28" s="220" t="n">
        <f aca="false">0</f>
        <v>0</v>
      </c>
      <c r="K28" s="219"/>
      <c r="L28" s="220" t="n">
        <f aca="false">M28+S28</f>
        <v>0</v>
      </c>
      <c r="M28" s="220" t="n">
        <f aca="false">0</f>
        <v>0</v>
      </c>
      <c r="N28" s="220" t="n">
        <f aca="false">0</f>
        <v>0</v>
      </c>
      <c r="O28" s="220" t="n">
        <f aca="false">0</f>
        <v>0</v>
      </c>
      <c r="P28" s="220" t="n">
        <f aca="false">0</f>
        <v>0</v>
      </c>
      <c r="Q28" s="221" t="n">
        <f aca="false">0</f>
        <v>0</v>
      </c>
      <c r="R28" s="220" t="n">
        <f aca="false">0</f>
        <v>0</v>
      </c>
      <c r="S28" s="221" t="n">
        <f aca="false">Q28+R28</f>
        <v>0</v>
      </c>
      <c r="T28" s="222"/>
      <c r="U28" s="222"/>
      <c r="V28" s="222"/>
      <c r="W28" s="223"/>
      <c r="X28" s="222"/>
      <c r="Y28" s="222"/>
      <c r="Z28" s="222"/>
      <c r="AA28" s="223"/>
      <c r="AB28" s="222"/>
      <c r="AC28" s="222"/>
      <c r="AD28" s="222"/>
      <c r="AE28" s="223"/>
      <c r="AF28" s="222"/>
      <c r="AG28" s="222"/>
      <c r="AH28" s="222"/>
      <c r="AI28" s="223"/>
      <c r="AJ28" s="222"/>
      <c r="AK28" s="222"/>
      <c r="AL28" s="222"/>
      <c r="AM28" s="223"/>
      <c r="AN28" s="222"/>
      <c r="AO28" s="222"/>
      <c r="AP28" s="222"/>
      <c r="AQ28" s="223"/>
      <c r="AR28" s="222"/>
      <c r="AS28" s="222"/>
      <c r="AT28" s="222"/>
      <c r="AU28" s="223"/>
      <c r="AV28" s="222"/>
      <c r="AW28" s="222"/>
      <c r="AX28" s="222"/>
      <c r="AY28" s="223"/>
      <c r="AZ28" s="222"/>
      <c r="BA28" s="222"/>
      <c r="BB28" s="222"/>
      <c r="BC28" s="223"/>
      <c r="BD28" s="222"/>
      <c r="BE28" s="222"/>
      <c r="BF28" s="222"/>
      <c r="BG28" s="223"/>
      <c r="BH28" s="224"/>
      <c r="BI28" s="224"/>
      <c r="BJ28" s="224"/>
      <c r="BK28" s="225"/>
      <c r="BL28" s="224"/>
      <c r="BM28" s="224"/>
      <c r="BN28" s="224"/>
      <c r="BO28" s="225"/>
      <c r="BP28" s="217"/>
      <c r="BQ28" s="0" t="n">
        <v>-2</v>
      </c>
      <c r="BR28" s="0" t="n">
        <v>-2</v>
      </c>
    </row>
    <row r="29" customFormat="false" ht="29.25" hidden="false" customHeight="false" outlineLevel="0" collapsed="false">
      <c r="A29" s="218" t="s">
        <v>457</v>
      </c>
      <c r="B29" s="218" t="s">
        <v>415</v>
      </c>
      <c r="C29" s="219"/>
      <c r="D29" s="219"/>
      <c r="E29" s="219"/>
      <c r="F29" s="219"/>
      <c r="G29" s="219"/>
      <c r="H29" s="219"/>
      <c r="I29" s="220" t="n">
        <f aca="false">J29+L29</f>
        <v>1332</v>
      </c>
      <c r="J29" s="220" t="n">
        <f aca="false">SUMIF(BR30:BR35,"&gt;=0",J30:J35)</f>
        <v>0</v>
      </c>
      <c r="K29" s="219"/>
      <c r="L29" s="220" t="n">
        <f aca="false">M29+S29</f>
        <v>1332</v>
      </c>
      <c r="M29" s="220" t="n">
        <f aca="false">SUMIF(BR30:BR35,"&gt;=0",M30:M35)</f>
        <v>0</v>
      </c>
      <c r="N29" s="220" t="n">
        <f aca="false">SUMIF(BR30:BR35,"&gt;=0",N30:N35)</f>
        <v>0</v>
      </c>
      <c r="O29" s="220" t="n">
        <f aca="false">SUMIF(BR30:BR35,"&gt;=0",O30:O35)</f>
        <v>0</v>
      </c>
      <c r="P29" s="220" t="n">
        <f aca="false">SUMIF(BR30:BR35,"&gt;=0",P30:P35)</f>
        <v>0</v>
      </c>
      <c r="Q29" s="221" t="n">
        <f aca="false">SUMIF(BR30:BR35,"&gt;=0",Q30:Q35)</f>
        <v>0</v>
      </c>
      <c r="R29" s="220" t="n">
        <f aca="false">SUMIF(BR30:BR35,"&gt;=0",R30:R35)</f>
        <v>1332</v>
      </c>
      <c r="S29" s="221" t="n">
        <f aca="false">Q29+R29</f>
        <v>1332</v>
      </c>
      <c r="T29" s="222"/>
      <c r="U29" s="222"/>
      <c r="V29" s="222"/>
      <c r="W29" s="223"/>
      <c r="X29" s="222"/>
      <c r="Y29" s="222"/>
      <c r="Z29" s="222"/>
      <c r="AA29" s="223"/>
      <c r="AB29" s="222"/>
      <c r="AC29" s="222"/>
      <c r="AD29" s="222"/>
      <c r="AE29" s="223"/>
      <c r="AF29" s="222"/>
      <c r="AG29" s="222"/>
      <c r="AH29" s="222"/>
      <c r="AI29" s="223"/>
      <c r="AJ29" s="222"/>
      <c r="AK29" s="222"/>
      <c r="AL29" s="222"/>
      <c r="AM29" s="223"/>
      <c r="AN29" s="222"/>
      <c r="AO29" s="222"/>
      <c r="AP29" s="222"/>
      <c r="AQ29" s="223"/>
      <c r="AR29" s="222"/>
      <c r="AS29" s="222"/>
      <c r="AT29" s="222"/>
      <c r="AU29" s="223"/>
      <c r="AV29" s="222"/>
      <c r="AW29" s="222"/>
      <c r="AX29" s="222"/>
      <c r="AY29" s="223"/>
      <c r="AZ29" s="222"/>
      <c r="BA29" s="222"/>
      <c r="BB29" s="222"/>
      <c r="BC29" s="223"/>
      <c r="BD29" s="222"/>
      <c r="BE29" s="222"/>
      <c r="BF29" s="222"/>
      <c r="BG29" s="223"/>
      <c r="BH29" s="224"/>
      <c r="BI29" s="224"/>
      <c r="BJ29" s="224"/>
      <c r="BK29" s="225"/>
      <c r="BL29" s="224"/>
      <c r="BM29" s="224"/>
      <c r="BN29" s="224"/>
      <c r="BO29" s="225"/>
      <c r="BP29" s="217"/>
      <c r="BQ29" s="0" t="n">
        <v>-2</v>
      </c>
      <c r="BR29" s="0" t="n">
        <v>-2</v>
      </c>
    </row>
    <row r="30" customFormat="false" ht="22.5" hidden="false" customHeight="false" outlineLevel="0" collapsed="false">
      <c r="A30" s="245" t="s">
        <v>458</v>
      </c>
      <c r="B30" s="245" t="s">
        <v>459</v>
      </c>
      <c r="C30" s="246"/>
      <c r="D30" s="246"/>
      <c r="E30" s="246"/>
      <c r="F30" s="246"/>
      <c r="G30" s="246"/>
      <c r="H30" s="246"/>
      <c r="I30" s="247" t="n">
        <f aca="false">J30+L30</f>
        <v>144</v>
      </c>
      <c r="J30" s="247" t="n">
        <f aca="false">J31</f>
        <v>0</v>
      </c>
      <c r="K30" s="246"/>
      <c r="L30" s="247" t="n">
        <f aca="false">M30+S30</f>
        <v>144</v>
      </c>
      <c r="M30" s="247" t="n">
        <f aca="false">M31</f>
        <v>0</v>
      </c>
      <c r="N30" s="247" t="n">
        <f aca="false">N31</f>
        <v>0</v>
      </c>
      <c r="O30" s="247" t="n">
        <f aca="false">O31</f>
        <v>0</v>
      </c>
      <c r="P30" s="247" t="n">
        <f aca="false">P31</f>
        <v>0</v>
      </c>
      <c r="Q30" s="248" t="n">
        <f aca="false">SUM(N30:P30)</f>
        <v>0</v>
      </c>
      <c r="R30" s="247" t="n">
        <f aca="false">R31</f>
        <v>144</v>
      </c>
      <c r="S30" s="248" t="n">
        <f aca="false">Q30+R30</f>
        <v>144</v>
      </c>
      <c r="T30" s="249" t="n">
        <f aca="false">T31</f>
        <v>0</v>
      </c>
      <c r="U30" s="249" t="n">
        <f aca="false">U31</f>
        <v>0</v>
      </c>
      <c r="V30" s="249" t="n">
        <f aca="false">V31</f>
        <v>0</v>
      </c>
      <c r="W30" s="250" t="n">
        <f aca="false">W31</f>
        <v>144</v>
      </c>
      <c r="X30" s="249" t="n">
        <f aca="false">X31</f>
        <v>0</v>
      </c>
      <c r="Y30" s="249" t="n">
        <f aca="false">Y31</f>
        <v>0</v>
      </c>
      <c r="Z30" s="249" t="n">
        <f aca="false">Z31</f>
        <v>0</v>
      </c>
      <c r="AA30" s="250" t="n">
        <f aca="false">AA31</f>
        <v>0</v>
      </c>
      <c r="AB30" s="249" t="n">
        <f aca="false">AB31</f>
        <v>0</v>
      </c>
      <c r="AC30" s="249" t="n">
        <f aca="false">AC31</f>
        <v>0</v>
      </c>
      <c r="AD30" s="249" t="n">
        <f aca="false">AD31</f>
        <v>0</v>
      </c>
      <c r="AE30" s="250" t="n">
        <f aca="false">AE31</f>
        <v>0</v>
      </c>
      <c r="AF30" s="249" t="n">
        <f aca="false">AF31</f>
        <v>0</v>
      </c>
      <c r="AG30" s="249" t="n">
        <f aca="false">AG31</f>
        <v>0</v>
      </c>
      <c r="AH30" s="249" t="n">
        <f aca="false">AH31</f>
        <v>0</v>
      </c>
      <c r="AI30" s="250" t="n">
        <f aca="false">AI31</f>
        <v>0</v>
      </c>
      <c r="AJ30" s="249"/>
      <c r="AK30" s="249"/>
      <c r="AL30" s="249"/>
      <c r="AM30" s="250"/>
      <c r="AN30" s="249"/>
      <c r="AO30" s="249"/>
      <c r="AP30" s="249"/>
      <c r="AQ30" s="250"/>
      <c r="AR30" s="249"/>
      <c r="AS30" s="249"/>
      <c r="AT30" s="249"/>
      <c r="AU30" s="250"/>
      <c r="AV30" s="249"/>
      <c r="AW30" s="249"/>
      <c r="AX30" s="249"/>
      <c r="AY30" s="250"/>
      <c r="AZ30" s="249"/>
      <c r="BA30" s="249"/>
      <c r="BB30" s="249"/>
      <c r="BC30" s="250"/>
      <c r="BD30" s="249"/>
      <c r="BE30" s="249"/>
      <c r="BF30" s="249"/>
      <c r="BG30" s="250"/>
      <c r="BH30" s="251"/>
      <c r="BI30" s="251"/>
      <c r="BJ30" s="251"/>
      <c r="BK30" s="252"/>
      <c r="BL30" s="251"/>
      <c r="BM30" s="251"/>
      <c r="BN30" s="251"/>
      <c r="BO30" s="252"/>
      <c r="BP30" s="217"/>
      <c r="BQ30" s="0" t="n">
        <v>4</v>
      </c>
      <c r="BR30" s="0" t="n">
        <v>-1</v>
      </c>
    </row>
    <row r="31" customFormat="false" ht="39" hidden="false" customHeight="false" outlineLevel="0" collapsed="false">
      <c r="A31" s="226" t="s">
        <v>460</v>
      </c>
      <c r="B31" s="226" t="s">
        <v>461</v>
      </c>
      <c r="C31" s="227"/>
      <c r="D31" s="227" t="s">
        <v>587</v>
      </c>
      <c r="E31" s="227"/>
      <c r="F31" s="227"/>
      <c r="G31" s="227"/>
      <c r="H31" s="227"/>
      <c r="I31" s="228" t="n">
        <f aca="false">J31+L31</f>
        <v>144</v>
      </c>
      <c r="J31" s="228" t="n">
        <v>0</v>
      </c>
      <c r="K31" s="227"/>
      <c r="L31" s="228" t="n">
        <f aca="false">M31+S31</f>
        <v>144</v>
      </c>
      <c r="M31" s="228" t="n">
        <v>0</v>
      </c>
      <c r="N31" s="228" t="n">
        <f aca="false">T31+X31+AB31+AF31</f>
        <v>0</v>
      </c>
      <c r="O31" s="228" t="n">
        <f aca="false">U31+Y31+AC31+AG31</f>
        <v>0</v>
      </c>
      <c r="P31" s="228" t="n">
        <f aca="false">V31+Z31+AD31+AH31</f>
        <v>0</v>
      </c>
      <c r="Q31" s="229" t="n">
        <f aca="false">SUM(N31:P31)</f>
        <v>0</v>
      </c>
      <c r="R31" s="228" t="n">
        <f aca="false">W31+AA31+AE31+AI31</f>
        <v>144</v>
      </c>
      <c r="S31" s="230" t="n">
        <f aca="false">Q31+R31</f>
        <v>144</v>
      </c>
      <c r="T31" s="231"/>
      <c r="U31" s="231"/>
      <c r="V31" s="231"/>
      <c r="W31" s="232" t="n">
        <v>144</v>
      </c>
      <c r="X31" s="213"/>
      <c r="Y31" s="213"/>
      <c r="Z31" s="213"/>
      <c r="AA31" s="214"/>
      <c r="AB31" s="231"/>
      <c r="AC31" s="231"/>
      <c r="AD31" s="231"/>
      <c r="AE31" s="233"/>
      <c r="AF31" s="213"/>
      <c r="AG31" s="213"/>
      <c r="AH31" s="213"/>
      <c r="AI31" s="214"/>
      <c r="AJ31" s="231"/>
      <c r="AK31" s="231"/>
      <c r="AL31" s="231"/>
      <c r="AM31" s="233"/>
      <c r="AN31" s="213"/>
      <c r="AO31" s="213"/>
      <c r="AP31" s="213"/>
      <c r="AQ31" s="214"/>
      <c r="AR31" s="231"/>
      <c r="AS31" s="231"/>
      <c r="AT31" s="231"/>
      <c r="AU31" s="233"/>
      <c r="AV31" s="213"/>
      <c r="AW31" s="213"/>
      <c r="AX31" s="213"/>
      <c r="AY31" s="214"/>
      <c r="AZ31" s="231"/>
      <c r="BA31" s="231"/>
      <c r="BB31" s="231"/>
      <c r="BC31" s="233"/>
      <c r="BD31" s="213"/>
      <c r="BE31" s="213"/>
      <c r="BF31" s="213"/>
      <c r="BG31" s="214"/>
      <c r="BH31" s="234"/>
      <c r="BI31" s="234"/>
      <c r="BJ31" s="234"/>
      <c r="BK31" s="235"/>
      <c r="BL31" s="215"/>
      <c r="BM31" s="215"/>
      <c r="BN31" s="215"/>
      <c r="BO31" s="216"/>
      <c r="BP31" s="217"/>
      <c r="BQ31" s="0" t="n">
        <v>3</v>
      </c>
      <c r="BR31" s="0" t="n">
        <f aca="false">BQ31</f>
        <v>3</v>
      </c>
    </row>
    <row r="32" customFormat="false" ht="22.5" hidden="false" customHeight="false" outlineLevel="0" collapsed="false">
      <c r="A32" s="245" t="s">
        <v>462</v>
      </c>
      <c r="B32" s="245" t="s">
        <v>463</v>
      </c>
      <c r="C32" s="246"/>
      <c r="D32" s="246"/>
      <c r="E32" s="246"/>
      <c r="F32" s="246"/>
      <c r="G32" s="246"/>
      <c r="H32" s="246"/>
      <c r="I32" s="247" t="n">
        <f aca="false">J32+L32</f>
        <v>1188</v>
      </c>
      <c r="J32" s="247" t="n">
        <f aca="false">J33+J34+J35</f>
        <v>0</v>
      </c>
      <c r="K32" s="246"/>
      <c r="L32" s="247" t="n">
        <f aca="false">M32+S32</f>
        <v>1188</v>
      </c>
      <c r="M32" s="247" t="n">
        <f aca="false">M33+M34+M35</f>
        <v>0</v>
      </c>
      <c r="N32" s="247" t="n">
        <f aca="false">N33+N34+N35</f>
        <v>0</v>
      </c>
      <c r="O32" s="247" t="n">
        <f aca="false">O33+O34+O35</f>
        <v>0</v>
      </c>
      <c r="P32" s="247" t="n">
        <f aca="false">P33+P34+P35</f>
        <v>0</v>
      </c>
      <c r="Q32" s="248" t="n">
        <f aca="false">SUM(N32:P32)</f>
        <v>0</v>
      </c>
      <c r="R32" s="247" t="n">
        <f aca="false">R33+R34+R35</f>
        <v>1188</v>
      </c>
      <c r="S32" s="248" t="n">
        <f aca="false">Q32+R32</f>
        <v>1188</v>
      </c>
      <c r="T32" s="249" t="n">
        <f aca="false">T33+T34+T35</f>
        <v>0</v>
      </c>
      <c r="U32" s="249" t="n">
        <f aca="false">U33+U34+U35</f>
        <v>0</v>
      </c>
      <c r="V32" s="249" t="n">
        <f aca="false">V33+V34+V35</f>
        <v>0</v>
      </c>
      <c r="W32" s="250" t="n">
        <f aca="false">W33+W34+W35</f>
        <v>0</v>
      </c>
      <c r="X32" s="249" t="n">
        <f aca="false">X33+X34+X35</f>
        <v>0</v>
      </c>
      <c r="Y32" s="249" t="n">
        <f aca="false">Y33+Y34+Y35</f>
        <v>0</v>
      </c>
      <c r="Z32" s="249" t="n">
        <f aca="false">Z33+Z34+Z35</f>
        <v>0</v>
      </c>
      <c r="AA32" s="250" t="n">
        <f aca="false">AA33+AA34+AA35</f>
        <v>324</v>
      </c>
      <c r="AB32" s="249" t="n">
        <f aca="false">AB33+AB34+AB35</f>
        <v>0</v>
      </c>
      <c r="AC32" s="249" t="n">
        <f aca="false">AC33+AC34+AC35</f>
        <v>0</v>
      </c>
      <c r="AD32" s="249" t="n">
        <f aca="false">AD33+AD34+AD35</f>
        <v>0</v>
      </c>
      <c r="AE32" s="250" t="n">
        <f aca="false">AE33+AE34+AE35</f>
        <v>108</v>
      </c>
      <c r="AF32" s="249" t="n">
        <f aca="false">AF33+AF34+AF35</f>
        <v>0</v>
      </c>
      <c r="AG32" s="249" t="n">
        <f aca="false">AG33+AG34+AG35</f>
        <v>0</v>
      </c>
      <c r="AH32" s="249" t="n">
        <f aca="false">AH33+AH34+AH35</f>
        <v>0</v>
      </c>
      <c r="AI32" s="250" t="n">
        <f aca="false">AI33+AI34+AI35</f>
        <v>756</v>
      </c>
      <c r="AJ32" s="249"/>
      <c r="AK32" s="249"/>
      <c r="AL32" s="249"/>
      <c r="AM32" s="250"/>
      <c r="AN32" s="249"/>
      <c r="AO32" s="249"/>
      <c r="AP32" s="249"/>
      <c r="AQ32" s="250"/>
      <c r="AR32" s="249"/>
      <c r="AS32" s="249"/>
      <c r="AT32" s="249"/>
      <c r="AU32" s="250"/>
      <c r="AV32" s="249"/>
      <c r="AW32" s="249"/>
      <c r="AX32" s="249"/>
      <c r="AY32" s="250"/>
      <c r="AZ32" s="249"/>
      <c r="BA32" s="249"/>
      <c r="BB32" s="249"/>
      <c r="BC32" s="250"/>
      <c r="BD32" s="249"/>
      <c r="BE32" s="249"/>
      <c r="BF32" s="249"/>
      <c r="BG32" s="250"/>
      <c r="BH32" s="251"/>
      <c r="BI32" s="251"/>
      <c r="BJ32" s="251"/>
      <c r="BK32" s="252"/>
      <c r="BL32" s="251"/>
      <c r="BM32" s="251"/>
      <c r="BN32" s="251"/>
      <c r="BO32" s="252"/>
      <c r="BP32" s="217"/>
      <c r="BQ32" s="0" t="n">
        <v>4</v>
      </c>
      <c r="BR32" s="0" t="n">
        <v>-1</v>
      </c>
    </row>
    <row r="33" customFormat="false" ht="16.5" hidden="false" customHeight="false" outlineLevel="0" collapsed="false">
      <c r="A33" s="226" t="s">
        <v>464</v>
      </c>
      <c r="B33" s="226" t="s">
        <v>465</v>
      </c>
      <c r="C33" s="227"/>
      <c r="D33" s="227" t="s">
        <v>591</v>
      </c>
      <c r="E33" s="227"/>
      <c r="F33" s="227"/>
      <c r="G33" s="227"/>
      <c r="H33" s="227"/>
      <c r="I33" s="228" t="n">
        <f aca="false">J33+L33</f>
        <v>216</v>
      </c>
      <c r="J33" s="228" t="n">
        <v>0</v>
      </c>
      <c r="K33" s="227"/>
      <c r="L33" s="228" t="n">
        <f aca="false">M33+S33</f>
        <v>216</v>
      </c>
      <c r="M33" s="228" t="n">
        <v>0</v>
      </c>
      <c r="N33" s="228" t="n">
        <f aca="false">T33+X33+AB33+AF33</f>
        <v>0</v>
      </c>
      <c r="O33" s="228" t="n">
        <f aca="false">U33+Y33+AC33+AG33</f>
        <v>0</v>
      </c>
      <c r="P33" s="228" t="n">
        <f aca="false">V33+Z33+AD33+AH33</f>
        <v>0</v>
      </c>
      <c r="Q33" s="229" t="n">
        <f aca="false">SUM(N33:P33)</f>
        <v>0</v>
      </c>
      <c r="R33" s="228" t="n">
        <f aca="false">W33+AA33+AE33+AI33</f>
        <v>216</v>
      </c>
      <c r="S33" s="230" t="n">
        <f aca="false">Q33+R33</f>
        <v>216</v>
      </c>
      <c r="T33" s="231"/>
      <c r="U33" s="231"/>
      <c r="V33" s="231"/>
      <c r="W33" s="233"/>
      <c r="X33" s="213"/>
      <c r="Y33" s="213"/>
      <c r="Z33" s="213"/>
      <c r="AA33" s="236" t="n">
        <v>216</v>
      </c>
      <c r="AB33" s="231"/>
      <c r="AC33" s="231"/>
      <c r="AD33" s="231"/>
      <c r="AE33" s="233"/>
      <c r="AF33" s="213"/>
      <c r="AG33" s="213"/>
      <c r="AH33" s="213"/>
      <c r="AI33" s="214"/>
      <c r="AJ33" s="231"/>
      <c r="AK33" s="231"/>
      <c r="AL33" s="231"/>
      <c r="AM33" s="233"/>
      <c r="AN33" s="213"/>
      <c r="AO33" s="213"/>
      <c r="AP33" s="213"/>
      <c r="AQ33" s="214"/>
      <c r="AR33" s="231"/>
      <c r="AS33" s="231"/>
      <c r="AT33" s="231"/>
      <c r="AU33" s="233"/>
      <c r="AV33" s="213"/>
      <c r="AW33" s="213"/>
      <c r="AX33" s="213"/>
      <c r="AY33" s="214"/>
      <c r="AZ33" s="231"/>
      <c r="BA33" s="231"/>
      <c r="BB33" s="231"/>
      <c r="BC33" s="233"/>
      <c r="BD33" s="213"/>
      <c r="BE33" s="213"/>
      <c r="BF33" s="213"/>
      <c r="BG33" s="214"/>
      <c r="BH33" s="234"/>
      <c r="BI33" s="234"/>
      <c r="BJ33" s="234"/>
      <c r="BK33" s="235"/>
      <c r="BL33" s="215"/>
      <c r="BM33" s="215"/>
      <c r="BN33" s="215"/>
      <c r="BO33" s="216"/>
      <c r="BP33" s="217"/>
      <c r="BQ33" s="0" t="n">
        <v>4</v>
      </c>
      <c r="BR33" s="0" t="n">
        <f aca="false">BQ33</f>
        <v>4</v>
      </c>
    </row>
    <row r="34" customFormat="false" ht="19.5" hidden="false" customHeight="false" outlineLevel="0" collapsed="false">
      <c r="A34" s="226" t="s">
        <v>468</v>
      </c>
      <c r="B34" s="226" t="s">
        <v>469</v>
      </c>
      <c r="C34" s="227"/>
      <c r="D34" s="227" t="s">
        <v>592</v>
      </c>
      <c r="E34" s="227"/>
      <c r="F34" s="227"/>
      <c r="G34" s="227"/>
      <c r="H34" s="227"/>
      <c r="I34" s="228" t="n">
        <f aca="false">J34+L34</f>
        <v>216</v>
      </c>
      <c r="J34" s="228" t="n">
        <v>0</v>
      </c>
      <c r="K34" s="227"/>
      <c r="L34" s="228" t="n">
        <f aca="false">M34+S34</f>
        <v>216</v>
      </c>
      <c r="M34" s="228" t="n">
        <v>0</v>
      </c>
      <c r="N34" s="228" t="n">
        <f aca="false">T34+X34+AB34+AF34</f>
        <v>0</v>
      </c>
      <c r="O34" s="228" t="n">
        <f aca="false">U34+Y34+AC34+AG34</f>
        <v>0</v>
      </c>
      <c r="P34" s="228" t="n">
        <f aca="false">V34+Z34+AD34+AH34</f>
        <v>0</v>
      </c>
      <c r="Q34" s="229" t="n">
        <f aca="false">SUM(N34:P34)</f>
        <v>0</v>
      </c>
      <c r="R34" s="228" t="n">
        <f aca="false">W34+AA34+AE34+AI34</f>
        <v>216</v>
      </c>
      <c r="S34" s="230" t="n">
        <f aca="false">Q34+R34</f>
        <v>216</v>
      </c>
      <c r="T34" s="231"/>
      <c r="U34" s="231"/>
      <c r="V34" s="231"/>
      <c r="W34" s="233"/>
      <c r="X34" s="213"/>
      <c r="Y34" s="213"/>
      <c r="Z34" s="213"/>
      <c r="AA34" s="236" t="n">
        <v>108</v>
      </c>
      <c r="AB34" s="231"/>
      <c r="AC34" s="231"/>
      <c r="AD34" s="231"/>
      <c r="AE34" s="232" t="n">
        <v>108</v>
      </c>
      <c r="AF34" s="213"/>
      <c r="AG34" s="213"/>
      <c r="AH34" s="213"/>
      <c r="AI34" s="214"/>
      <c r="AJ34" s="231"/>
      <c r="AK34" s="231"/>
      <c r="AL34" s="231"/>
      <c r="AM34" s="233"/>
      <c r="AN34" s="213"/>
      <c r="AO34" s="213"/>
      <c r="AP34" s="213"/>
      <c r="AQ34" s="214"/>
      <c r="AR34" s="231"/>
      <c r="AS34" s="231"/>
      <c r="AT34" s="231"/>
      <c r="AU34" s="233"/>
      <c r="AV34" s="213"/>
      <c r="AW34" s="213"/>
      <c r="AX34" s="213"/>
      <c r="AY34" s="214"/>
      <c r="AZ34" s="231"/>
      <c r="BA34" s="231"/>
      <c r="BB34" s="231"/>
      <c r="BC34" s="233"/>
      <c r="BD34" s="213"/>
      <c r="BE34" s="213"/>
      <c r="BF34" s="213"/>
      <c r="BG34" s="214"/>
      <c r="BH34" s="234"/>
      <c r="BI34" s="234"/>
      <c r="BJ34" s="234"/>
      <c r="BK34" s="235"/>
      <c r="BL34" s="215"/>
      <c r="BM34" s="215"/>
      <c r="BN34" s="215"/>
      <c r="BO34" s="216"/>
      <c r="BP34" s="217"/>
      <c r="BQ34" s="0" t="n">
        <v>3</v>
      </c>
      <c r="BR34" s="0" t="n">
        <f aca="false">BQ34</f>
        <v>3</v>
      </c>
    </row>
    <row r="35" customFormat="false" ht="16.5" hidden="false" customHeight="false" outlineLevel="0" collapsed="false">
      <c r="A35" s="226" t="s">
        <v>470</v>
      </c>
      <c r="B35" s="226" t="s">
        <v>471</v>
      </c>
      <c r="C35" s="227"/>
      <c r="D35" s="227" t="s">
        <v>593</v>
      </c>
      <c r="E35" s="227"/>
      <c r="F35" s="227"/>
      <c r="G35" s="227"/>
      <c r="H35" s="227"/>
      <c r="I35" s="228" t="n">
        <f aca="false">J35+L35</f>
        <v>756</v>
      </c>
      <c r="J35" s="228" t="n">
        <v>0</v>
      </c>
      <c r="K35" s="227"/>
      <c r="L35" s="228" t="n">
        <f aca="false">M35+S35</f>
        <v>756</v>
      </c>
      <c r="M35" s="228" t="n">
        <v>0</v>
      </c>
      <c r="N35" s="228" t="n">
        <f aca="false">T35+X35+AB35+AF35</f>
        <v>0</v>
      </c>
      <c r="O35" s="228" t="n">
        <f aca="false">U35+Y35+AC35+AG35</f>
        <v>0</v>
      </c>
      <c r="P35" s="228" t="n">
        <f aca="false">V35+Z35+AD35+AH35</f>
        <v>0</v>
      </c>
      <c r="Q35" s="229" t="n">
        <f aca="false">SUM(N35:P35)</f>
        <v>0</v>
      </c>
      <c r="R35" s="228" t="n">
        <f aca="false">W35+AA35+AE35+AI35</f>
        <v>756</v>
      </c>
      <c r="S35" s="230" t="n">
        <f aca="false">Q35+R35</f>
        <v>756</v>
      </c>
      <c r="T35" s="231"/>
      <c r="U35" s="231"/>
      <c r="V35" s="231"/>
      <c r="W35" s="233"/>
      <c r="X35" s="213"/>
      <c r="Y35" s="213"/>
      <c r="Z35" s="213"/>
      <c r="AA35" s="214"/>
      <c r="AB35" s="231"/>
      <c r="AC35" s="231"/>
      <c r="AD35" s="231"/>
      <c r="AE35" s="233"/>
      <c r="AF35" s="213"/>
      <c r="AG35" s="213"/>
      <c r="AH35" s="213"/>
      <c r="AI35" s="236" t="n">
        <v>756</v>
      </c>
      <c r="AJ35" s="231"/>
      <c r="AK35" s="231"/>
      <c r="AL35" s="231"/>
      <c r="AM35" s="233"/>
      <c r="AN35" s="213"/>
      <c r="AO35" s="213"/>
      <c r="AP35" s="213"/>
      <c r="AQ35" s="214"/>
      <c r="AR35" s="231"/>
      <c r="AS35" s="231"/>
      <c r="AT35" s="231"/>
      <c r="AU35" s="233"/>
      <c r="AV35" s="213"/>
      <c r="AW35" s="213"/>
      <c r="AX35" s="213"/>
      <c r="AY35" s="214"/>
      <c r="AZ35" s="231"/>
      <c r="BA35" s="231"/>
      <c r="BB35" s="231"/>
      <c r="BC35" s="233"/>
      <c r="BD35" s="213"/>
      <c r="BE35" s="213"/>
      <c r="BF35" s="213"/>
      <c r="BG35" s="214"/>
      <c r="BH35" s="234"/>
      <c r="BI35" s="234"/>
      <c r="BJ35" s="234"/>
      <c r="BK35" s="235"/>
      <c r="BL35" s="215"/>
      <c r="BM35" s="215"/>
      <c r="BN35" s="215"/>
      <c r="BO35" s="216"/>
      <c r="BP35" s="217"/>
      <c r="BQ35" s="0" t="n">
        <v>4</v>
      </c>
      <c r="BR35" s="0" t="n">
        <f aca="false">BQ35</f>
        <v>4</v>
      </c>
    </row>
    <row r="36" customFormat="false" ht="29.25" hidden="false" customHeight="false" outlineLevel="0" collapsed="false">
      <c r="A36" s="209" t="s">
        <v>474</v>
      </c>
      <c r="B36" s="209" t="s">
        <v>475</v>
      </c>
      <c r="C36" s="210"/>
      <c r="D36" s="210"/>
      <c r="E36" s="210"/>
      <c r="F36" s="210"/>
      <c r="G36" s="210"/>
      <c r="H36" s="210"/>
      <c r="I36" s="211" t="n">
        <f aca="false">J36+L36</f>
        <v>324</v>
      </c>
      <c r="J36" s="211" t="n">
        <f aca="false">SUMIF(BR37:BR38,"&gt;=0",J37:J38)</f>
        <v>0</v>
      </c>
      <c r="K36" s="210"/>
      <c r="L36" s="211" t="n">
        <f aca="false">M36+S36</f>
        <v>324</v>
      </c>
      <c r="M36" s="211" t="n">
        <f aca="false">SUMIF(BR37:BR38,"&gt;=0",M37:M38)</f>
        <v>0</v>
      </c>
      <c r="N36" s="211" t="n">
        <f aca="false">SUMIF(BR37:BR38,"&gt;=0",N37:N38)</f>
        <v>0</v>
      </c>
      <c r="O36" s="211" t="n">
        <f aca="false">SUMIF(BR37:BR38,"&gt;=0",O37:O38)</f>
        <v>0</v>
      </c>
      <c r="P36" s="211" t="n">
        <f aca="false">SUMIF(BR37:BR38,"&gt;=0",P37:P38)</f>
        <v>0</v>
      </c>
      <c r="Q36" s="212" t="n">
        <f aca="false">SUMIF(BR37:BR38,"&gt;=0",Q37:Q38)</f>
        <v>0</v>
      </c>
      <c r="R36" s="211" t="n">
        <f aca="false">SUMIF(BR37:BR38,"&gt;=0",R37:R38)</f>
        <v>324</v>
      </c>
      <c r="S36" s="212" t="n">
        <f aca="false">Q36+R36</f>
        <v>324</v>
      </c>
      <c r="T36" s="213"/>
      <c r="U36" s="213"/>
      <c r="V36" s="213"/>
      <c r="W36" s="214"/>
      <c r="X36" s="213"/>
      <c r="Y36" s="213"/>
      <c r="Z36" s="213"/>
      <c r="AA36" s="214"/>
      <c r="AB36" s="213"/>
      <c r="AC36" s="213"/>
      <c r="AD36" s="213"/>
      <c r="AE36" s="214"/>
      <c r="AF36" s="213"/>
      <c r="AG36" s="213"/>
      <c r="AH36" s="213"/>
      <c r="AI36" s="214"/>
      <c r="AJ36" s="213"/>
      <c r="AK36" s="213"/>
      <c r="AL36" s="213"/>
      <c r="AM36" s="214"/>
      <c r="AN36" s="213"/>
      <c r="AO36" s="213"/>
      <c r="AP36" s="213"/>
      <c r="AQ36" s="214"/>
      <c r="AR36" s="213"/>
      <c r="AS36" s="213"/>
      <c r="AT36" s="213"/>
      <c r="AU36" s="214"/>
      <c r="AV36" s="213"/>
      <c r="AW36" s="213"/>
      <c r="AX36" s="213"/>
      <c r="AY36" s="214"/>
      <c r="AZ36" s="213"/>
      <c r="BA36" s="213"/>
      <c r="BB36" s="213"/>
      <c r="BC36" s="214"/>
      <c r="BD36" s="213"/>
      <c r="BE36" s="213"/>
      <c r="BF36" s="213"/>
      <c r="BG36" s="214"/>
      <c r="BH36" s="215"/>
      <c r="BI36" s="215"/>
      <c r="BJ36" s="215"/>
      <c r="BK36" s="216"/>
      <c r="BL36" s="215"/>
      <c r="BM36" s="215"/>
      <c r="BN36" s="215"/>
      <c r="BO36" s="216"/>
      <c r="BP36" s="217"/>
      <c r="BQ36" s="0" t="n">
        <v>-2</v>
      </c>
      <c r="BR36" s="0" t="n">
        <v>-2</v>
      </c>
    </row>
    <row r="37" customFormat="false" ht="12.75" hidden="true" customHeight="false" outlineLevel="0" collapsed="false">
      <c r="A37" s="218" t="s">
        <v>476</v>
      </c>
      <c r="B37" s="218" t="s">
        <v>477</v>
      </c>
      <c r="C37" s="219"/>
      <c r="D37" s="219"/>
      <c r="E37" s="219"/>
      <c r="F37" s="219"/>
      <c r="G37" s="219"/>
      <c r="H37" s="219"/>
      <c r="I37" s="220" t="n">
        <f aca="false">J37+L37</f>
        <v>324</v>
      </c>
      <c r="J37" s="220" t="n">
        <f aca="false">SUMIF(BR38:BR38,"&gt;=0",J38:J38)</f>
        <v>0</v>
      </c>
      <c r="K37" s="219"/>
      <c r="L37" s="220" t="n">
        <f aca="false">M37+S37</f>
        <v>324</v>
      </c>
      <c r="M37" s="220" t="n">
        <f aca="false">SUMIF(BR38:BR38,"&gt;=0",M38:M38)</f>
        <v>0</v>
      </c>
      <c r="N37" s="220" t="n">
        <f aca="false">SUMIF(BR38:BR38,"&gt;=0",N38:N38)</f>
        <v>0</v>
      </c>
      <c r="O37" s="220" t="n">
        <f aca="false">SUMIF(BR38:BR38,"&gt;=0",O38:O38)</f>
        <v>0</v>
      </c>
      <c r="P37" s="220" t="n">
        <f aca="false">SUMIF(BR38:BR38,"&gt;=0",P38:P38)</f>
        <v>0</v>
      </c>
      <c r="Q37" s="221" t="n">
        <f aca="false">SUMIF(BR38:BR38,"&gt;=0",Q38:Q38)</f>
        <v>0</v>
      </c>
      <c r="R37" s="220" t="n">
        <f aca="false">SUMIF(BR38:BR38,"&gt;=0",R38:R38)</f>
        <v>324</v>
      </c>
      <c r="S37" s="221" t="n">
        <f aca="false">Q37+R37</f>
        <v>324</v>
      </c>
      <c r="T37" s="222"/>
      <c r="U37" s="222"/>
      <c r="V37" s="222"/>
      <c r="W37" s="223"/>
      <c r="X37" s="222"/>
      <c r="Y37" s="222"/>
      <c r="Z37" s="222"/>
      <c r="AA37" s="223"/>
      <c r="AB37" s="222"/>
      <c r="AC37" s="222"/>
      <c r="AD37" s="222"/>
      <c r="AE37" s="223"/>
      <c r="AF37" s="222"/>
      <c r="AG37" s="222"/>
      <c r="AH37" s="222"/>
      <c r="AI37" s="223"/>
      <c r="AJ37" s="222"/>
      <c r="AK37" s="222"/>
      <c r="AL37" s="222"/>
      <c r="AM37" s="223"/>
      <c r="AN37" s="222"/>
      <c r="AO37" s="222"/>
      <c r="AP37" s="222"/>
      <c r="AQ37" s="223"/>
      <c r="AR37" s="222"/>
      <c r="AS37" s="222"/>
      <c r="AT37" s="222"/>
      <c r="AU37" s="223"/>
      <c r="AV37" s="222"/>
      <c r="AW37" s="222"/>
      <c r="AX37" s="222"/>
      <c r="AY37" s="223"/>
      <c r="AZ37" s="222"/>
      <c r="BA37" s="222"/>
      <c r="BB37" s="222"/>
      <c r="BC37" s="223"/>
      <c r="BD37" s="222"/>
      <c r="BE37" s="222"/>
      <c r="BF37" s="222"/>
      <c r="BG37" s="223"/>
      <c r="BH37" s="224"/>
      <c r="BI37" s="224"/>
      <c r="BJ37" s="224"/>
      <c r="BK37" s="225"/>
      <c r="BL37" s="224"/>
      <c r="BM37" s="224"/>
      <c r="BN37" s="224"/>
      <c r="BO37" s="225"/>
      <c r="BP37" s="217"/>
      <c r="BQ37" s="0" t="n">
        <v>-2</v>
      </c>
      <c r="BR37" s="0" t="n">
        <v>-2</v>
      </c>
    </row>
    <row r="38" customFormat="false" ht="29.25" hidden="false" customHeight="false" outlineLevel="0" collapsed="false">
      <c r="A38" s="226" t="s">
        <v>478</v>
      </c>
      <c r="B38" s="226" t="s">
        <v>479</v>
      </c>
      <c r="C38" s="227"/>
      <c r="D38" s="227"/>
      <c r="E38" s="227"/>
      <c r="F38" s="227"/>
      <c r="G38" s="227"/>
      <c r="H38" s="227"/>
      <c r="I38" s="228" t="n">
        <f aca="false">J38+L38</f>
        <v>324</v>
      </c>
      <c r="J38" s="228" t="n">
        <v>0</v>
      </c>
      <c r="K38" s="227"/>
      <c r="L38" s="228" t="n">
        <f aca="false">M38+S38</f>
        <v>324</v>
      </c>
      <c r="M38" s="228" t="n">
        <v>0</v>
      </c>
      <c r="N38" s="228" t="n">
        <f aca="false">T38+X38+AB38+AF38</f>
        <v>0</v>
      </c>
      <c r="O38" s="228" t="n">
        <f aca="false">U38+Y38+AC38+AG38</f>
        <v>0</v>
      </c>
      <c r="P38" s="228" t="n">
        <f aca="false">V38+Z38+AD38+AH38</f>
        <v>0</v>
      </c>
      <c r="Q38" s="229" t="n">
        <f aca="false">SUM(N38:P38)</f>
        <v>0</v>
      </c>
      <c r="R38" s="228" t="n">
        <f aca="false">W38+AA38+AE38+AI38</f>
        <v>324</v>
      </c>
      <c r="S38" s="230" t="n">
        <f aca="false">Q38+R38</f>
        <v>324</v>
      </c>
      <c r="T38" s="231"/>
      <c r="U38" s="231"/>
      <c r="V38" s="231"/>
      <c r="W38" s="233"/>
      <c r="X38" s="213"/>
      <c r="Y38" s="213"/>
      <c r="Z38" s="213"/>
      <c r="AA38" s="214"/>
      <c r="AB38" s="231"/>
      <c r="AC38" s="231"/>
      <c r="AD38" s="231"/>
      <c r="AE38" s="233"/>
      <c r="AF38" s="213"/>
      <c r="AG38" s="213"/>
      <c r="AH38" s="213"/>
      <c r="AI38" s="236" t="n">
        <v>324</v>
      </c>
      <c r="AJ38" s="231"/>
      <c r="AK38" s="231"/>
      <c r="AL38" s="231"/>
      <c r="AM38" s="233"/>
      <c r="AN38" s="213"/>
      <c r="AO38" s="213"/>
      <c r="AP38" s="213"/>
      <c r="AQ38" s="214"/>
      <c r="AR38" s="231"/>
      <c r="AS38" s="231"/>
      <c r="AT38" s="231"/>
      <c r="AU38" s="233"/>
      <c r="AV38" s="213"/>
      <c r="AW38" s="213"/>
      <c r="AX38" s="213"/>
      <c r="AY38" s="214"/>
      <c r="AZ38" s="231"/>
      <c r="BA38" s="231"/>
      <c r="BB38" s="231"/>
      <c r="BC38" s="233"/>
      <c r="BD38" s="213"/>
      <c r="BE38" s="213"/>
      <c r="BF38" s="213"/>
      <c r="BG38" s="214"/>
      <c r="BH38" s="234"/>
      <c r="BI38" s="234"/>
      <c r="BJ38" s="234"/>
      <c r="BK38" s="235"/>
      <c r="BL38" s="215"/>
      <c r="BM38" s="215"/>
      <c r="BN38" s="215"/>
      <c r="BO38" s="216"/>
      <c r="BP38" s="217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09" t="s">
        <v>482</v>
      </c>
      <c r="B39" s="209" t="s">
        <v>483</v>
      </c>
      <c r="C39" s="210"/>
      <c r="D39" s="210"/>
      <c r="E39" s="210"/>
      <c r="F39" s="210"/>
      <c r="G39" s="210"/>
      <c r="H39" s="210"/>
      <c r="I39" s="211" t="n">
        <f aca="false">J39+L39</f>
        <v>324</v>
      </c>
      <c r="J39" s="211" t="n">
        <f aca="false">SUMIF(BR40:BR43,"&gt;=0",J40:J43)</f>
        <v>0</v>
      </c>
      <c r="K39" s="210"/>
      <c r="L39" s="211" t="n">
        <f aca="false">M39+S39</f>
        <v>324</v>
      </c>
      <c r="M39" s="211" t="n">
        <f aca="false">SUMIF(BR40:BR43,"&gt;=0",M40:M43)</f>
        <v>0</v>
      </c>
      <c r="N39" s="211" t="n">
        <f aca="false">SUMIF(BR40:BR43,"&gt;=0",N40:N43)</f>
        <v>44</v>
      </c>
      <c r="O39" s="211" t="n">
        <f aca="false">SUMIF(BR40:BR43,"&gt;=0",O40:O43)</f>
        <v>40</v>
      </c>
      <c r="P39" s="211" t="n">
        <f aca="false">SUMIF(BR40:BR43,"&gt;=0",P40:P43)</f>
        <v>0</v>
      </c>
      <c r="Q39" s="212" t="n">
        <f aca="false">SUMIF(BR40:BR43,"&gt;=0",Q40:Q43)</f>
        <v>84</v>
      </c>
      <c r="R39" s="211" t="n">
        <f aca="false">SUMIF(BR40:BR43,"&gt;=0",R40:R43)</f>
        <v>240</v>
      </c>
      <c r="S39" s="212" t="n">
        <f aca="false">Q39+R39</f>
        <v>324</v>
      </c>
      <c r="T39" s="213"/>
      <c r="U39" s="213"/>
      <c r="V39" s="213"/>
      <c r="W39" s="214"/>
      <c r="X39" s="213"/>
      <c r="Y39" s="213"/>
      <c r="Z39" s="213"/>
      <c r="AA39" s="214"/>
      <c r="AB39" s="213"/>
      <c r="AC39" s="213"/>
      <c r="AD39" s="213"/>
      <c r="AE39" s="214"/>
      <c r="AF39" s="213"/>
      <c r="AG39" s="213"/>
      <c r="AH39" s="213"/>
      <c r="AI39" s="214"/>
      <c r="AJ39" s="213"/>
      <c r="AK39" s="213"/>
      <c r="AL39" s="213"/>
      <c r="AM39" s="214"/>
      <c r="AN39" s="213"/>
      <c r="AO39" s="213"/>
      <c r="AP39" s="213"/>
      <c r="AQ39" s="214"/>
      <c r="AR39" s="213"/>
      <c r="AS39" s="213"/>
      <c r="AT39" s="213"/>
      <c r="AU39" s="214"/>
      <c r="AV39" s="213"/>
      <c r="AW39" s="213"/>
      <c r="AX39" s="213"/>
      <c r="AY39" s="214"/>
      <c r="AZ39" s="213"/>
      <c r="BA39" s="213"/>
      <c r="BB39" s="213"/>
      <c r="BC39" s="214"/>
      <c r="BD39" s="213"/>
      <c r="BE39" s="213"/>
      <c r="BF39" s="213"/>
      <c r="BG39" s="214"/>
      <c r="BH39" s="215"/>
      <c r="BI39" s="215"/>
      <c r="BJ39" s="215"/>
      <c r="BK39" s="216"/>
      <c r="BL39" s="215"/>
      <c r="BM39" s="215"/>
      <c r="BN39" s="215"/>
      <c r="BO39" s="216"/>
      <c r="BP39" s="217"/>
      <c r="BQ39" s="0" t="n">
        <v>-2</v>
      </c>
      <c r="BR39" s="0" t="n">
        <v>-2</v>
      </c>
    </row>
    <row r="40" customFormat="false" ht="12.75" hidden="true" customHeight="false" outlineLevel="0" collapsed="false">
      <c r="A40" s="218" t="s">
        <v>484</v>
      </c>
      <c r="B40" s="218" t="s">
        <v>477</v>
      </c>
      <c r="C40" s="219"/>
      <c r="D40" s="219"/>
      <c r="E40" s="219"/>
      <c r="F40" s="219"/>
      <c r="G40" s="219"/>
      <c r="H40" s="219"/>
      <c r="I40" s="220" t="n">
        <f aca="false">J40+L40</f>
        <v>324</v>
      </c>
      <c r="J40" s="220" t="n">
        <f aca="false">SUMIF(BR41:BR43,"&gt;=0",J41:J43)</f>
        <v>0</v>
      </c>
      <c r="K40" s="219"/>
      <c r="L40" s="220" t="n">
        <f aca="false">M40+S40</f>
        <v>324</v>
      </c>
      <c r="M40" s="220" t="n">
        <f aca="false">SUMIF(BR41:BR43,"&gt;=0",M41:M43)</f>
        <v>0</v>
      </c>
      <c r="N40" s="220" t="n">
        <f aca="false">SUMIF(BR41:BR43,"&gt;=0",N41:N43)</f>
        <v>44</v>
      </c>
      <c r="O40" s="220" t="n">
        <f aca="false">SUMIF(BR41:BR43,"&gt;=0",O41:O43)</f>
        <v>40</v>
      </c>
      <c r="P40" s="220" t="n">
        <f aca="false">SUMIF(BR41:BR43,"&gt;=0",P41:P43)</f>
        <v>0</v>
      </c>
      <c r="Q40" s="221" t="n">
        <f aca="false">SUMIF(BR41:BR43,"&gt;=0",Q41:Q43)</f>
        <v>84</v>
      </c>
      <c r="R40" s="220" t="n">
        <f aca="false">SUMIF(BR41:BR43,"&gt;=0",R41:R43)</f>
        <v>240</v>
      </c>
      <c r="S40" s="221" t="n">
        <f aca="false">Q40+R40</f>
        <v>324</v>
      </c>
      <c r="T40" s="222"/>
      <c r="U40" s="222"/>
      <c r="V40" s="222"/>
      <c r="W40" s="223"/>
      <c r="X40" s="222"/>
      <c r="Y40" s="222"/>
      <c r="Z40" s="222"/>
      <c r="AA40" s="223"/>
      <c r="AB40" s="222"/>
      <c r="AC40" s="222"/>
      <c r="AD40" s="222"/>
      <c r="AE40" s="223"/>
      <c r="AF40" s="222"/>
      <c r="AG40" s="222"/>
      <c r="AH40" s="222"/>
      <c r="AI40" s="223"/>
      <c r="AJ40" s="222"/>
      <c r="AK40" s="222"/>
      <c r="AL40" s="222"/>
      <c r="AM40" s="223"/>
      <c r="AN40" s="222"/>
      <c r="AO40" s="222"/>
      <c r="AP40" s="222"/>
      <c r="AQ40" s="223"/>
      <c r="AR40" s="222"/>
      <c r="AS40" s="222"/>
      <c r="AT40" s="222"/>
      <c r="AU40" s="223"/>
      <c r="AV40" s="222"/>
      <c r="AW40" s="222"/>
      <c r="AX40" s="222"/>
      <c r="AY40" s="223"/>
      <c r="AZ40" s="222"/>
      <c r="BA40" s="222"/>
      <c r="BB40" s="222"/>
      <c r="BC40" s="223"/>
      <c r="BD40" s="222"/>
      <c r="BE40" s="222"/>
      <c r="BF40" s="222"/>
      <c r="BG40" s="223"/>
      <c r="BH40" s="224"/>
      <c r="BI40" s="224"/>
      <c r="BJ40" s="224"/>
      <c r="BK40" s="225"/>
      <c r="BL40" s="224"/>
      <c r="BM40" s="224"/>
      <c r="BN40" s="224"/>
      <c r="BO40" s="225"/>
      <c r="BP40" s="217"/>
      <c r="BQ40" s="0" t="n">
        <v>-2</v>
      </c>
      <c r="BR40" s="0" t="n">
        <v>-2</v>
      </c>
    </row>
    <row r="41" customFormat="false" ht="19.5" hidden="false" customHeight="false" outlineLevel="0" collapsed="false">
      <c r="A41" s="226" t="s">
        <v>485</v>
      </c>
      <c r="B41" s="226" t="s">
        <v>486</v>
      </c>
      <c r="C41" s="227"/>
      <c r="D41" s="227" t="s">
        <v>588</v>
      </c>
      <c r="E41" s="227"/>
      <c r="F41" s="227"/>
      <c r="G41" s="227"/>
      <c r="H41" s="227"/>
      <c r="I41" s="228" t="n">
        <f aca="false">J41+L41</f>
        <v>108</v>
      </c>
      <c r="J41" s="228" t="n">
        <v>0</v>
      </c>
      <c r="K41" s="227"/>
      <c r="L41" s="228" t="n">
        <f aca="false">M41+S41</f>
        <v>108</v>
      </c>
      <c r="M41" s="228" t="n">
        <v>0</v>
      </c>
      <c r="N41" s="228" t="n">
        <f aca="false">T41+X41+AB41+AF41</f>
        <v>18</v>
      </c>
      <c r="O41" s="228" t="n">
        <f aca="false">U41+Y41+AC41+AG41</f>
        <v>16</v>
      </c>
      <c r="P41" s="228" t="n">
        <f aca="false">V41+Z41+AD41+AH41</f>
        <v>0</v>
      </c>
      <c r="Q41" s="229" t="n">
        <f aca="false">SUM(N41:P41)</f>
        <v>34</v>
      </c>
      <c r="R41" s="228" t="n">
        <f aca="false">W41+AA41+AE41+AI41</f>
        <v>74</v>
      </c>
      <c r="S41" s="230" t="n">
        <f aca="false">Q41+R41</f>
        <v>108</v>
      </c>
      <c r="T41" s="231"/>
      <c r="U41" s="231"/>
      <c r="V41" s="231"/>
      <c r="W41" s="233"/>
      <c r="X41" s="213" t="n">
        <v>18</v>
      </c>
      <c r="Y41" s="213" t="n">
        <v>16</v>
      </c>
      <c r="Z41" s="213"/>
      <c r="AA41" s="236" t="n">
        <v>74</v>
      </c>
      <c r="AB41" s="231"/>
      <c r="AC41" s="231"/>
      <c r="AD41" s="231"/>
      <c r="AE41" s="233"/>
      <c r="AF41" s="213"/>
      <c r="AG41" s="213"/>
      <c r="AH41" s="213"/>
      <c r="AI41" s="214"/>
      <c r="AJ41" s="231"/>
      <c r="AK41" s="231"/>
      <c r="AL41" s="231"/>
      <c r="AM41" s="233"/>
      <c r="AN41" s="213"/>
      <c r="AO41" s="213"/>
      <c r="AP41" s="213"/>
      <c r="AQ41" s="214"/>
      <c r="AR41" s="231"/>
      <c r="AS41" s="231"/>
      <c r="AT41" s="231"/>
      <c r="AU41" s="233"/>
      <c r="AV41" s="213"/>
      <c r="AW41" s="213"/>
      <c r="AX41" s="213"/>
      <c r="AY41" s="214"/>
      <c r="AZ41" s="231"/>
      <c r="BA41" s="231"/>
      <c r="BB41" s="231"/>
      <c r="BC41" s="233"/>
      <c r="BD41" s="213"/>
      <c r="BE41" s="213"/>
      <c r="BF41" s="213"/>
      <c r="BG41" s="214"/>
      <c r="BH41" s="234"/>
      <c r="BI41" s="234"/>
      <c r="BJ41" s="234"/>
      <c r="BK41" s="235"/>
      <c r="BL41" s="215"/>
      <c r="BM41" s="215"/>
      <c r="BN41" s="215"/>
      <c r="BO41" s="216"/>
      <c r="BP41" s="217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6" t="s">
        <v>489</v>
      </c>
      <c r="B42" s="226" t="s">
        <v>490</v>
      </c>
      <c r="C42" s="227"/>
      <c r="D42" s="227" t="s">
        <v>589</v>
      </c>
      <c r="E42" s="227"/>
      <c r="F42" s="227"/>
      <c r="G42" s="227"/>
      <c r="H42" s="227"/>
      <c r="I42" s="228" t="n">
        <f aca="false">J42+L42</f>
        <v>108</v>
      </c>
      <c r="J42" s="228" t="n">
        <v>0</v>
      </c>
      <c r="K42" s="227"/>
      <c r="L42" s="228" t="n">
        <f aca="false">M42+S42</f>
        <v>108</v>
      </c>
      <c r="M42" s="228" t="n">
        <v>0</v>
      </c>
      <c r="N42" s="228" t="n">
        <f aca="false">T42+X42+AB42+AF42</f>
        <v>18</v>
      </c>
      <c r="O42" s="228" t="n">
        <f aca="false">U42+Y42+AC42+AG42</f>
        <v>16</v>
      </c>
      <c r="P42" s="228" t="n">
        <f aca="false">V42+Z42+AD42+AH42</f>
        <v>0</v>
      </c>
      <c r="Q42" s="229" t="n">
        <f aca="false">SUM(N42:P42)</f>
        <v>34</v>
      </c>
      <c r="R42" s="228" t="n">
        <f aca="false">W42+AA42+AE42+AI42</f>
        <v>74</v>
      </c>
      <c r="S42" s="230" t="n">
        <f aca="false">Q42+R42</f>
        <v>108</v>
      </c>
      <c r="T42" s="231"/>
      <c r="U42" s="231"/>
      <c r="V42" s="231"/>
      <c r="W42" s="233"/>
      <c r="X42" s="213"/>
      <c r="Y42" s="213"/>
      <c r="Z42" s="213"/>
      <c r="AA42" s="214"/>
      <c r="AB42" s="231" t="n">
        <v>18</v>
      </c>
      <c r="AC42" s="231" t="n">
        <v>16</v>
      </c>
      <c r="AD42" s="231"/>
      <c r="AE42" s="232" t="n">
        <v>74</v>
      </c>
      <c r="AF42" s="213"/>
      <c r="AG42" s="213"/>
      <c r="AH42" s="213"/>
      <c r="AI42" s="214"/>
      <c r="AJ42" s="231"/>
      <c r="AK42" s="231"/>
      <c r="AL42" s="231"/>
      <c r="AM42" s="233"/>
      <c r="AN42" s="213"/>
      <c r="AO42" s="213"/>
      <c r="AP42" s="213"/>
      <c r="AQ42" s="214"/>
      <c r="AR42" s="231"/>
      <c r="AS42" s="231"/>
      <c r="AT42" s="231"/>
      <c r="AU42" s="233"/>
      <c r="AV42" s="213"/>
      <c r="AW42" s="213"/>
      <c r="AX42" s="213"/>
      <c r="AY42" s="214"/>
      <c r="AZ42" s="231"/>
      <c r="BA42" s="231"/>
      <c r="BB42" s="231"/>
      <c r="BC42" s="233"/>
      <c r="BD42" s="213"/>
      <c r="BE42" s="213"/>
      <c r="BF42" s="213"/>
      <c r="BG42" s="214"/>
      <c r="BH42" s="234"/>
      <c r="BI42" s="234"/>
      <c r="BJ42" s="234"/>
      <c r="BK42" s="235"/>
      <c r="BL42" s="215"/>
      <c r="BM42" s="215"/>
      <c r="BN42" s="215"/>
      <c r="BO42" s="216"/>
      <c r="BP42" s="217"/>
      <c r="BQ42" s="0" t="n">
        <v>5</v>
      </c>
      <c r="BR42" s="0" t="n">
        <f aca="false">BQ42</f>
        <v>5</v>
      </c>
    </row>
    <row r="43" customFormat="false" ht="39" hidden="false" customHeight="false" outlineLevel="0" collapsed="false">
      <c r="A43" s="226" t="s">
        <v>493</v>
      </c>
      <c r="B43" s="226" t="s">
        <v>494</v>
      </c>
      <c r="C43" s="227"/>
      <c r="D43" s="227" t="s">
        <v>589</v>
      </c>
      <c r="E43" s="227"/>
      <c r="F43" s="227"/>
      <c r="G43" s="227"/>
      <c r="H43" s="227"/>
      <c r="I43" s="228" t="n">
        <f aca="false">J43+L43</f>
        <v>108</v>
      </c>
      <c r="J43" s="228" t="n">
        <v>0</v>
      </c>
      <c r="K43" s="227"/>
      <c r="L43" s="228" t="n">
        <f aca="false">M43+S43</f>
        <v>108</v>
      </c>
      <c r="M43" s="228" t="n">
        <v>0</v>
      </c>
      <c r="N43" s="228" t="n">
        <f aca="false">T43+X43+AB43+AF43</f>
        <v>8</v>
      </c>
      <c r="O43" s="228" t="n">
        <f aca="false">U43+Y43+AC43+AG43</f>
        <v>8</v>
      </c>
      <c r="P43" s="228" t="n">
        <f aca="false">V43+Z43+AD43+AH43</f>
        <v>0</v>
      </c>
      <c r="Q43" s="229" t="n">
        <f aca="false">SUM(N43:P43)</f>
        <v>16</v>
      </c>
      <c r="R43" s="228" t="n">
        <f aca="false">W43+AA43+AE43+AI43</f>
        <v>92</v>
      </c>
      <c r="S43" s="230" t="n">
        <f aca="false">Q43+R43</f>
        <v>108</v>
      </c>
      <c r="T43" s="231"/>
      <c r="U43" s="231"/>
      <c r="V43" s="231"/>
      <c r="W43" s="233"/>
      <c r="X43" s="213"/>
      <c r="Y43" s="213"/>
      <c r="Z43" s="213"/>
      <c r="AA43" s="214"/>
      <c r="AB43" s="231" t="n">
        <v>8</v>
      </c>
      <c r="AC43" s="231" t="n">
        <v>8</v>
      </c>
      <c r="AD43" s="231"/>
      <c r="AE43" s="232" t="n">
        <v>92</v>
      </c>
      <c r="AF43" s="213"/>
      <c r="AG43" s="213"/>
      <c r="AH43" s="213"/>
      <c r="AI43" s="214"/>
      <c r="AJ43" s="231"/>
      <c r="AK43" s="231"/>
      <c r="AL43" s="231"/>
      <c r="AM43" s="233"/>
      <c r="AN43" s="213"/>
      <c r="AO43" s="213"/>
      <c r="AP43" s="213"/>
      <c r="AQ43" s="214"/>
      <c r="AR43" s="231"/>
      <c r="AS43" s="231"/>
      <c r="AT43" s="231"/>
      <c r="AU43" s="233"/>
      <c r="AV43" s="213"/>
      <c r="AW43" s="213"/>
      <c r="AX43" s="213"/>
      <c r="AY43" s="214"/>
      <c r="AZ43" s="231"/>
      <c r="BA43" s="231"/>
      <c r="BB43" s="231"/>
      <c r="BC43" s="233"/>
      <c r="BD43" s="213"/>
      <c r="BE43" s="213"/>
      <c r="BF43" s="213"/>
      <c r="BG43" s="214"/>
      <c r="BH43" s="234"/>
      <c r="BI43" s="234"/>
      <c r="BJ43" s="234"/>
      <c r="BK43" s="235"/>
      <c r="BL43" s="215"/>
      <c r="BM43" s="215"/>
      <c r="BN43" s="215"/>
      <c r="BO43" s="216"/>
      <c r="BP43" s="217"/>
      <c r="BQ43" s="0" t="n">
        <v>5</v>
      </c>
      <c r="BR43" s="0" t="n">
        <f aca="false">BQ43</f>
        <v>5</v>
      </c>
    </row>
    <row r="44" customFormat="false" ht="12.75" hidden="false" customHeight="false" outlineLevel="0" collapsed="false">
      <c r="A44" s="253"/>
      <c r="B44" s="253" t="s">
        <v>495</v>
      </c>
      <c r="C44" s="254"/>
      <c r="D44" s="254"/>
      <c r="E44" s="254"/>
      <c r="F44" s="254"/>
      <c r="G44" s="254"/>
      <c r="H44" s="254"/>
      <c r="I44" s="255" t="n">
        <f aca="false">J44+L44</f>
        <v>2664</v>
      </c>
      <c r="J44" s="255" t="n">
        <f aca="false">SUMIF(BR5:BR43,0,J5:J43)+SUMIF(BR5:BR43,1,J5:J43)+SUMIF(BR5:BR43,2,J5:J43)</f>
        <v>0</v>
      </c>
      <c r="K44" s="254"/>
      <c r="L44" s="255" t="n">
        <f aca="false">M44+S44</f>
        <v>2664</v>
      </c>
      <c r="M44" s="255" t="n">
        <f aca="false">SUMIF(BR5:BR43,0,M5:M43)+SUMIF(BR5:BR43,1,M5:M43)+SUMIF(BR5:BR43,2,M5:M43)</f>
        <v>288</v>
      </c>
      <c r="N44" s="255" t="n">
        <f aca="false">SUMIF(BR5:BR43,0,N5:N43)+SUMIF(BR5:BR43,1,N5:N43)+SUMIF(BR5:BR43,2,N5:N43)</f>
        <v>332</v>
      </c>
      <c r="O44" s="255" t="n">
        <f aca="false">SUMIF(BR5:BR43,0,O5:O43)+SUMIF(BR5:BR43,1,O5:O43)+SUMIF(BR5:BR43,2,O5:O43)</f>
        <v>348</v>
      </c>
      <c r="P44" s="255" t="n">
        <f aca="false">SUMIF(BR5:BR43,0,P5:P43)+SUMIF(BR5:BR43,1,P5:P43)+SUMIF(BR5:BR43,2,P5:P43)</f>
        <v>0</v>
      </c>
      <c r="Q44" s="256" t="n">
        <f aca="false">SUM(N44:P44)</f>
        <v>680</v>
      </c>
      <c r="R44" s="255" t="n">
        <f aca="false">SUMIF(BR5:BR43,0,R5:R43)+SUMIF(BR5:BR43,1,R5:R43)+SUMIF(BR5:BR43,2,R5:R43)</f>
        <v>1696</v>
      </c>
      <c r="S44" s="257" t="n">
        <f aca="false">Q44+R44</f>
        <v>2376</v>
      </c>
      <c r="T44" s="258"/>
      <c r="U44" s="258"/>
      <c r="V44" s="258"/>
      <c r="W44" s="259"/>
      <c r="X44" s="260"/>
      <c r="Y44" s="260"/>
      <c r="Z44" s="260"/>
      <c r="AA44" s="261"/>
      <c r="AB44" s="258"/>
      <c r="AC44" s="258"/>
      <c r="AD44" s="258"/>
      <c r="AE44" s="259"/>
      <c r="AF44" s="260"/>
      <c r="AG44" s="260"/>
      <c r="AH44" s="260"/>
      <c r="AI44" s="261"/>
      <c r="AJ44" s="258"/>
      <c r="AK44" s="258"/>
      <c r="AL44" s="258"/>
      <c r="AM44" s="259"/>
      <c r="AN44" s="260"/>
      <c r="AO44" s="260"/>
      <c r="AP44" s="260"/>
      <c r="AQ44" s="261"/>
      <c r="AR44" s="258"/>
      <c r="AS44" s="258"/>
      <c r="AT44" s="258"/>
      <c r="AU44" s="259"/>
      <c r="AV44" s="260"/>
      <c r="AW44" s="260"/>
      <c r="AX44" s="260"/>
      <c r="AY44" s="261"/>
      <c r="AZ44" s="258"/>
      <c r="BA44" s="258"/>
      <c r="BB44" s="258"/>
      <c r="BC44" s="259"/>
      <c r="BD44" s="260"/>
      <c r="BE44" s="260"/>
      <c r="BF44" s="260"/>
      <c r="BG44" s="261"/>
      <c r="BH44" s="262"/>
      <c r="BI44" s="262"/>
      <c r="BJ44" s="262"/>
      <c r="BK44" s="263"/>
      <c r="BL44" s="264"/>
      <c r="BM44" s="264"/>
      <c r="BN44" s="264"/>
      <c r="BO44" s="265"/>
      <c r="BP44" s="217"/>
      <c r="BQ44" s="0" t="n">
        <v>-2</v>
      </c>
      <c r="BR44" s="0" t="n">
        <v>-2</v>
      </c>
    </row>
    <row r="45" customFormat="false" ht="18" hidden="false" customHeight="false" outlineLevel="0" collapsed="false">
      <c r="A45" s="253"/>
      <c r="B45" s="253" t="s">
        <v>499</v>
      </c>
      <c r="C45" s="254"/>
      <c r="D45" s="254"/>
      <c r="E45" s="254"/>
      <c r="F45" s="254"/>
      <c r="G45" s="254"/>
      <c r="H45" s="254"/>
      <c r="I45" s="255" t="n">
        <f aca="false">J45+L45</f>
        <v>4320</v>
      </c>
      <c r="J45" s="255" t="n">
        <f aca="false">SUMIF(BR5:BR43,0,J5:J43)+SUMIF(BR5:BR43,1,J5:J43)+SUMIF(BR5:BR43,2,J5:J43)+SUMIF(BR5:BR43,3,J5:J43)+SUMIF(BR5:BR43,4,J5:J43)</f>
        <v>0</v>
      </c>
      <c r="K45" s="254"/>
      <c r="L45" s="255" t="n">
        <f aca="false">M45+S45</f>
        <v>4320</v>
      </c>
      <c r="M45" s="255" t="n">
        <f aca="false">SUMIF(BR5:BR43,0,M5:M43)+SUMIF(BR5:BR43,1,M5:M43)+SUMIF(BR5:BR43,2,M5:M43)+SUMIF(BR5:BR43,3,M5:M43)+SUMIF(BR5:BR43,4,M5:M43)</f>
        <v>288</v>
      </c>
      <c r="N45" s="255" t="n">
        <f aca="false">SUMIF(BR5:BR43,0,N5:N43)+SUMIF(BR5:BR43,1,N5:N43)+SUMIF(BR5:BR43,2,N5:N43)+SUMIF(BR5:BR43,3,N5:N43)+SUMIF(BR5:BR43,4,N5:N43)</f>
        <v>332</v>
      </c>
      <c r="O45" s="255" t="n">
        <f aca="false">SUMIF(BR5:BR43,0,O5:O43)+SUMIF(BR5:BR43,1,O5:O43)+SUMIF(BR5:BR43,2,O5:O43)+SUMIF(BR5:BR43,3,O5:O43)+SUMIF(BR5:BR43,4,O5:O43)</f>
        <v>348</v>
      </c>
      <c r="P45" s="255" t="n">
        <f aca="false">SUMIF(BR5:BR43,0,P5:P43)+SUMIF(BR5:BR43,1,P5:P43)+SUMIF(BR5:BR43,2,P5:P43)+SUMIF(BR5:BR43,3,P5:P43)+SUMIF(BR5:BR43,4,P5:P43)</f>
        <v>0</v>
      </c>
      <c r="Q45" s="256" t="n">
        <f aca="false">SUM(N45:P45)</f>
        <v>680</v>
      </c>
      <c r="R45" s="255" t="n">
        <f aca="false">SUMIF(BR5:BR43,0,R5:R43)+SUMIF(BR5:BR43,1,R5:R43)+SUMIF(BR5:BR43,2,R5:R43)+SUMIF(BR5:BR43,3,R5:R43)+SUMIF(BR5:BR43,4,R5:R43)</f>
        <v>3352</v>
      </c>
      <c r="S45" s="257" t="n">
        <f aca="false">Q45+R45</f>
        <v>4032</v>
      </c>
      <c r="T45" s="258"/>
      <c r="U45" s="258"/>
      <c r="V45" s="258"/>
      <c r="W45" s="259"/>
      <c r="X45" s="260"/>
      <c r="Y45" s="260"/>
      <c r="Z45" s="260"/>
      <c r="AA45" s="261"/>
      <c r="AB45" s="258"/>
      <c r="AC45" s="258"/>
      <c r="AD45" s="258"/>
      <c r="AE45" s="259"/>
      <c r="AF45" s="260"/>
      <c r="AG45" s="260"/>
      <c r="AH45" s="260"/>
      <c r="AI45" s="261"/>
      <c r="AJ45" s="258"/>
      <c r="AK45" s="258"/>
      <c r="AL45" s="258"/>
      <c r="AM45" s="259"/>
      <c r="AN45" s="260"/>
      <c r="AO45" s="260"/>
      <c r="AP45" s="260"/>
      <c r="AQ45" s="261"/>
      <c r="AR45" s="258"/>
      <c r="AS45" s="258"/>
      <c r="AT45" s="258"/>
      <c r="AU45" s="259"/>
      <c r="AV45" s="260"/>
      <c r="AW45" s="260"/>
      <c r="AX45" s="260"/>
      <c r="AY45" s="261"/>
      <c r="AZ45" s="258"/>
      <c r="BA45" s="258"/>
      <c r="BB45" s="258"/>
      <c r="BC45" s="259"/>
      <c r="BD45" s="260"/>
      <c r="BE45" s="260"/>
      <c r="BF45" s="260"/>
      <c r="BG45" s="261"/>
      <c r="BH45" s="262"/>
      <c r="BI45" s="262"/>
      <c r="BJ45" s="262"/>
      <c r="BK45" s="263"/>
      <c r="BL45" s="264"/>
      <c r="BM45" s="264"/>
      <c r="BN45" s="264"/>
      <c r="BO45" s="265"/>
      <c r="BP45" s="217"/>
      <c r="BQ45" s="0" t="n">
        <v>-2</v>
      </c>
      <c r="BR45" s="0" t="n">
        <v>-2</v>
      </c>
    </row>
    <row r="46" customFormat="false" ht="12.75" hidden="false" customHeight="false" outlineLevel="0" collapsed="false">
      <c r="A46" s="253"/>
      <c r="B46" s="253" t="s">
        <v>536</v>
      </c>
      <c r="C46" s="254"/>
      <c r="D46" s="254"/>
      <c r="E46" s="254"/>
      <c r="F46" s="254"/>
      <c r="G46" s="254"/>
      <c r="H46" s="254"/>
      <c r="I46" s="255" t="n">
        <f aca="false">J46+L46</f>
        <v>4644</v>
      </c>
      <c r="J46" s="255" t="n">
        <f aca="false">SUMIF(BR5:BR43,0,J5:J43)+SUMIF(BR5:BR43,1,J5:J43)+SUMIF(BR5:BR43,2,J5:J43)+SUMIF(BR5:BR43,3,J5:J43)+SUMIF(BR5:BR43,4,J5:J43)+SUMIF(BR5:BR43,5,J5:J43)</f>
        <v>0</v>
      </c>
      <c r="K46" s="254"/>
      <c r="L46" s="255" t="n">
        <f aca="false">M46+S46</f>
        <v>4644</v>
      </c>
      <c r="M46" s="255" t="n">
        <f aca="false">SUMIF(BR5:BR43,0,M5:M43)+SUMIF(BR5:BR43,1,M5:M43)+SUMIF(BR5:BR43,2,M5:M43)+SUMIF(BR5:BR43,3,M5:M43)+SUMIF(BR5:BR43,4,M5:M43)+SUMIF(BR5:BR43,5,M5:M43)</f>
        <v>288</v>
      </c>
      <c r="N46" s="255" t="n">
        <f aca="false">SUMIF(BR5:BR43,0,N5:N43)+SUMIF(BR5:BR43,1,N5:N43)+SUMIF(BR5:BR43,2,N5:N43)+SUMIF(BR5:BR43,3,N5:N43)+SUMIF(BR5:BR43,4,N5:N43)+SUMIF(BR5:BR43,5,N5:N43)</f>
        <v>376</v>
      </c>
      <c r="O46" s="255" t="n">
        <f aca="false">SUMIF(BR5:BR43,0,O5:O43)+SUMIF(BR5:BR43,1,O5:O43)+SUMIF(BR5:BR43,2,O5:O43)+SUMIF(BR5:BR43,3,O5:O43)+SUMIF(BR5:BR43,4,O5:O43)+SUMIF(BR5:BR43,5,O5:O43)</f>
        <v>388</v>
      </c>
      <c r="P46" s="255" t="n">
        <f aca="false">SUMIF(BR5:BR43,0,P5:P43)+SUMIF(BR5:BR43,1,P5:P43)+SUMIF(BR5:BR43,2,P5:P43)+SUMIF(BR5:BR43,3,P5:P43)+SUMIF(BR5:BR43,4,P5:P43)+SUMIF(BR5:BR43,5,P5:P43)</f>
        <v>0</v>
      </c>
      <c r="Q46" s="256" t="n">
        <f aca="false">SUM(N46:P46)</f>
        <v>764</v>
      </c>
      <c r="R46" s="255" t="n">
        <f aca="false">SUMIF(BR5:BR43,0,R5:R43)+SUMIF(BR5:BR43,1,R5:R43)+SUMIF(BR5:BR43,2,R5:R43)+SUMIF(BR5:BR43,3,R5:R43)+SUMIF(BR5:BR43,4,R5:R43)+SUMIF(BR5:BR43,5,R5:R43)</f>
        <v>3592</v>
      </c>
      <c r="S46" s="257" t="n">
        <f aca="false">Q46+R46</f>
        <v>4356</v>
      </c>
      <c r="T46" s="258"/>
      <c r="U46" s="258"/>
      <c r="V46" s="258"/>
      <c r="W46" s="259"/>
      <c r="X46" s="260"/>
      <c r="Y46" s="260"/>
      <c r="Z46" s="260"/>
      <c r="AA46" s="261"/>
      <c r="AB46" s="258"/>
      <c r="AC46" s="258"/>
      <c r="AD46" s="258"/>
      <c r="AE46" s="259"/>
      <c r="AF46" s="260"/>
      <c r="AG46" s="260"/>
      <c r="AH46" s="260"/>
      <c r="AI46" s="261"/>
      <c r="AJ46" s="258"/>
      <c r="AK46" s="258"/>
      <c r="AL46" s="258"/>
      <c r="AM46" s="259"/>
      <c r="AN46" s="260"/>
      <c r="AO46" s="260"/>
      <c r="AP46" s="260"/>
      <c r="AQ46" s="261"/>
      <c r="AR46" s="258"/>
      <c r="AS46" s="258"/>
      <c r="AT46" s="258"/>
      <c r="AU46" s="259"/>
      <c r="AV46" s="260"/>
      <c r="AW46" s="260"/>
      <c r="AX46" s="260"/>
      <c r="AY46" s="261"/>
      <c r="AZ46" s="258"/>
      <c r="BA46" s="258"/>
      <c r="BB46" s="258"/>
      <c r="BC46" s="259"/>
      <c r="BD46" s="260"/>
      <c r="BE46" s="260"/>
      <c r="BF46" s="260"/>
      <c r="BG46" s="261"/>
      <c r="BH46" s="262"/>
      <c r="BI46" s="262"/>
      <c r="BJ46" s="262"/>
      <c r="BK46" s="263"/>
      <c r="BL46" s="264"/>
      <c r="BM46" s="264"/>
      <c r="BN46" s="264"/>
      <c r="BO46" s="265"/>
      <c r="BP46" s="217"/>
      <c r="BQ46" s="0" t="n">
        <v>-2</v>
      </c>
      <c r="BR46" s="0" t="n">
        <v>-2</v>
      </c>
    </row>
    <row r="47" customFormat="false" ht="12.75" hidden="false" customHeight="false" outlineLevel="0" collapsed="false">
      <c r="A47" s="266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7"/>
      <c r="M47" s="266"/>
      <c r="N47" s="268" t="s">
        <v>594</v>
      </c>
      <c r="O47" s="268"/>
      <c r="P47" s="268"/>
      <c r="Q47" s="268"/>
      <c r="R47" s="268"/>
      <c r="S47" s="268"/>
      <c r="T47" s="268"/>
      <c r="U47" s="268"/>
      <c r="V47" s="268"/>
      <c r="W47" s="268"/>
      <c r="X47" s="268"/>
      <c r="Y47" s="268"/>
      <c r="Z47" s="268"/>
      <c r="AA47" s="268"/>
      <c r="AB47" s="268"/>
      <c r="AC47" s="268"/>
      <c r="AD47" s="268"/>
      <c r="AE47" s="268"/>
      <c r="AF47" s="268"/>
      <c r="AG47" s="268"/>
      <c r="AH47" s="268"/>
      <c r="AI47" s="268"/>
      <c r="AJ47" s="268"/>
      <c r="AK47" s="268"/>
      <c r="AL47" s="268"/>
      <c r="AM47" s="268"/>
      <c r="AN47" s="268"/>
      <c r="AO47" s="268"/>
      <c r="AP47" s="268"/>
      <c r="AQ47" s="268"/>
      <c r="AR47" s="268"/>
      <c r="AS47" s="268"/>
      <c r="AT47" s="268"/>
      <c r="AU47" s="268"/>
      <c r="AV47" s="268"/>
      <c r="AW47" s="268"/>
      <c r="AX47" s="268"/>
      <c r="AY47" s="268"/>
      <c r="AZ47" s="268"/>
      <c r="BA47" s="268"/>
      <c r="BB47" s="268"/>
      <c r="BC47" s="268"/>
      <c r="BD47" s="268"/>
      <c r="BE47" s="268"/>
      <c r="BF47" s="268"/>
      <c r="BG47" s="268"/>
      <c r="BH47" s="268"/>
      <c r="BI47" s="268"/>
      <c r="BJ47" s="268"/>
      <c r="BK47" s="268"/>
      <c r="BL47" s="268"/>
      <c r="BM47" s="268"/>
      <c r="BN47" s="268"/>
      <c r="BO47" s="268"/>
      <c r="BP47" s="197"/>
    </row>
    <row r="48" customFormat="false" ht="12.75" hidden="true" customHeight="false" outlineLevel="0" collapsed="false">
      <c r="A48" s="269"/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70" t="s">
        <v>595</v>
      </c>
      <c r="M48" s="270"/>
      <c r="N48" s="270"/>
      <c r="O48" s="270"/>
      <c r="P48" s="270"/>
      <c r="Q48" s="270"/>
      <c r="R48" s="270"/>
      <c r="S48" s="270"/>
      <c r="T48" s="201" t="n">
        <f aca="false">SUMIF(BR5:BR43,0,T5:T43)</f>
        <v>88</v>
      </c>
      <c r="U48" s="201"/>
      <c r="V48" s="271" t="s">
        <v>543</v>
      </c>
      <c r="W48" s="272" t="n">
        <f aca="false">SUMIF(BR5:BR43,1,T5:T43)+SUMIF(BR5:BR43,2,T5:T43)+SUMIF(BR5:BR43,5,T5:T43)</f>
        <v>0</v>
      </c>
      <c r="X48" s="273" t="n">
        <f aca="false">SUMIF(BR5:BR43,0,X5:X43)</f>
        <v>122</v>
      </c>
      <c r="Y48" s="273"/>
      <c r="Z48" s="271" t="s">
        <v>543</v>
      </c>
      <c r="AA48" s="274" t="n">
        <f aca="false">SUMIF(BR5:BR43,1,X5:X43)+SUMIF(BR5:BR43,2,X5:X43)+SUMIF(BR5:BR43,5,X5:X43)</f>
        <v>18</v>
      </c>
      <c r="AB48" s="201" t="n">
        <f aca="false">SUMIF(BR5:BR43,0,AB5:AB43)</f>
        <v>122</v>
      </c>
      <c r="AC48" s="201"/>
      <c r="AD48" s="271" t="s">
        <v>543</v>
      </c>
      <c r="AE48" s="272" t="n">
        <f aca="false">SUMIF(BR5:BR43,1,AB5:AB43)+SUMIF(BR5:BR43,2,AB5:AB43)+SUMIF(BR5:BR43,5,AB5:AB43)</f>
        <v>26</v>
      </c>
      <c r="AF48" s="201" t="n">
        <f aca="false">SUMIF(BR5:BR43,0,AF5:AF43)</f>
        <v>0</v>
      </c>
      <c r="AG48" s="201"/>
      <c r="AH48" s="271" t="s">
        <v>543</v>
      </c>
      <c r="AI48" s="272" t="n">
        <f aca="false">SUMIF(BR5:BR43,1,AF5:AF43)+SUMIF(BR5:BR43,2,AF5:AF43)+SUMIF(BR5:BR43,5,AF5:AF43)</f>
        <v>0</v>
      </c>
      <c r="AJ48" s="201" t="n">
        <v>0</v>
      </c>
      <c r="AK48" s="201"/>
      <c r="AL48" s="271" t="s">
        <v>543</v>
      </c>
      <c r="AM48" s="271" t="n">
        <v>0</v>
      </c>
      <c r="AN48" s="201" t="n">
        <v>0</v>
      </c>
      <c r="AO48" s="201"/>
      <c r="AP48" s="271" t="s">
        <v>543</v>
      </c>
      <c r="AQ48" s="272" t="n">
        <v>0</v>
      </c>
      <c r="AR48" s="201" t="n">
        <v>0</v>
      </c>
      <c r="AS48" s="201"/>
      <c r="AT48" s="271" t="s">
        <v>543</v>
      </c>
      <c r="AU48" s="271" t="n">
        <v>0</v>
      </c>
      <c r="AV48" s="201" t="n">
        <v>0</v>
      </c>
      <c r="AW48" s="201"/>
      <c r="AX48" s="271" t="s">
        <v>543</v>
      </c>
      <c r="AY48" s="272" t="n">
        <v>0</v>
      </c>
      <c r="AZ48" s="201" t="n">
        <v>0</v>
      </c>
      <c r="BA48" s="201"/>
      <c r="BB48" s="271" t="s">
        <v>543</v>
      </c>
      <c r="BC48" s="271" t="n">
        <v>0</v>
      </c>
      <c r="BD48" s="201" t="n">
        <v>0</v>
      </c>
      <c r="BE48" s="201"/>
      <c r="BF48" s="271" t="s">
        <v>543</v>
      </c>
      <c r="BG48" s="272" t="n">
        <v>0</v>
      </c>
      <c r="BH48" s="201" t="n">
        <v>0</v>
      </c>
      <c r="BI48" s="201"/>
      <c r="BJ48" s="271" t="s">
        <v>543</v>
      </c>
      <c r="BK48" s="271" t="n">
        <v>0</v>
      </c>
      <c r="BL48" s="201" t="n">
        <v>0</v>
      </c>
      <c r="BM48" s="201"/>
      <c r="BN48" s="271" t="s">
        <v>543</v>
      </c>
      <c r="BO48" s="272" t="n">
        <v>0</v>
      </c>
      <c r="BP48" s="197"/>
    </row>
    <row r="49" customFormat="false" ht="12.75" hidden="true" customHeight="fals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70" t="s">
        <v>596</v>
      </c>
      <c r="M49" s="270"/>
      <c r="N49" s="270"/>
      <c r="O49" s="270"/>
      <c r="P49" s="270"/>
      <c r="Q49" s="270"/>
      <c r="R49" s="270"/>
      <c r="S49" s="270"/>
      <c r="T49" s="201" t="n">
        <f aca="false">SUMIF(BR5:BR43,0,U5:U43)</f>
        <v>116</v>
      </c>
      <c r="U49" s="201"/>
      <c r="V49" s="271" t="s">
        <v>543</v>
      </c>
      <c r="W49" s="272" t="n">
        <f aca="false">SUMIF(BR5:BR43,1,U5:U43)+SUMIF(BR5:BR43,2,U5:U43)+SUMIF(BR5:BR43,5,U5:U43)</f>
        <v>0</v>
      </c>
      <c r="X49" s="273" t="n">
        <f aca="false">SUMIF(BR5:BR43,0,Y5:Y43)</f>
        <v>116</v>
      </c>
      <c r="Y49" s="273"/>
      <c r="Z49" s="271" t="s">
        <v>543</v>
      </c>
      <c r="AA49" s="274" t="n">
        <f aca="false">SUMIF(BR5:BR43,1,Y5:Y43)+SUMIF(BR5:BR43,2,Y5:Y43)+SUMIF(BR5:BR43,5,Y5:Y43)</f>
        <v>16</v>
      </c>
      <c r="AB49" s="201" t="n">
        <f aca="false">SUMIF(BR5:BR43,0,AC5:AC43)</f>
        <v>116</v>
      </c>
      <c r="AC49" s="201"/>
      <c r="AD49" s="271" t="s">
        <v>543</v>
      </c>
      <c r="AE49" s="272" t="n">
        <f aca="false">SUMIF(BR5:BR43,1,AC5:AC43)+SUMIF(BR5:BR43,2,AC5:AC43)+SUMIF(BR5:BR43,5,AC5:AC43)</f>
        <v>24</v>
      </c>
      <c r="AF49" s="201" t="n">
        <f aca="false">SUMIF(BR5:BR43,0,AG5:AG43)</f>
        <v>0</v>
      </c>
      <c r="AG49" s="201"/>
      <c r="AH49" s="271" t="s">
        <v>543</v>
      </c>
      <c r="AI49" s="272" t="n">
        <f aca="false">SUMIF(BR5:BR43,1,AG5:AG43)+SUMIF(BR5:BR43,2,AG5:AG43)+SUMIF(BR5:BR43,5,AG5:AG43)</f>
        <v>0</v>
      </c>
      <c r="AJ49" s="201" t="n">
        <v>0</v>
      </c>
      <c r="AK49" s="201"/>
      <c r="AL49" s="271" t="s">
        <v>543</v>
      </c>
      <c r="AM49" s="271" t="n">
        <v>0</v>
      </c>
      <c r="AN49" s="201" t="n">
        <v>0</v>
      </c>
      <c r="AO49" s="201"/>
      <c r="AP49" s="271" t="s">
        <v>543</v>
      </c>
      <c r="AQ49" s="272" t="n">
        <v>0</v>
      </c>
      <c r="AR49" s="201" t="n">
        <v>0</v>
      </c>
      <c r="AS49" s="201"/>
      <c r="AT49" s="271" t="s">
        <v>543</v>
      </c>
      <c r="AU49" s="271" t="n">
        <v>0</v>
      </c>
      <c r="AV49" s="201" t="n">
        <v>0</v>
      </c>
      <c r="AW49" s="201"/>
      <c r="AX49" s="271" t="s">
        <v>543</v>
      </c>
      <c r="AY49" s="272" t="n">
        <v>0</v>
      </c>
      <c r="AZ49" s="201" t="n">
        <v>0</v>
      </c>
      <c r="BA49" s="201"/>
      <c r="BB49" s="271" t="s">
        <v>543</v>
      </c>
      <c r="BC49" s="271" t="n">
        <v>0</v>
      </c>
      <c r="BD49" s="201" t="n">
        <v>0</v>
      </c>
      <c r="BE49" s="201"/>
      <c r="BF49" s="271" t="s">
        <v>543</v>
      </c>
      <c r="BG49" s="272" t="n">
        <v>0</v>
      </c>
      <c r="BH49" s="201" t="n">
        <v>0</v>
      </c>
      <c r="BI49" s="201"/>
      <c r="BJ49" s="271" t="s">
        <v>543</v>
      </c>
      <c r="BK49" s="271" t="n">
        <v>0</v>
      </c>
      <c r="BL49" s="201" t="n">
        <v>0</v>
      </c>
      <c r="BM49" s="201"/>
      <c r="BN49" s="271" t="s">
        <v>543</v>
      </c>
      <c r="BO49" s="272" t="n">
        <v>0</v>
      </c>
      <c r="BP49" s="197"/>
    </row>
    <row r="50" customFormat="false" ht="12.75" hidden="true" customHeight="false" outlineLevel="0" collapsed="false">
      <c r="A50" s="269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70" t="s">
        <v>597</v>
      </c>
      <c r="M50" s="270"/>
      <c r="N50" s="270"/>
      <c r="O50" s="270"/>
      <c r="P50" s="270"/>
      <c r="Q50" s="270"/>
      <c r="R50" s="270"/>
      <c r="S50" s="270"/>
      <c r="T50" s="201" t="n">
        <f aca="false">SUMIF(BR5:BR43,0,V5:V43)</f>
        <v>0</v>
      </c>
      <c r="U50" s="201"/>
      <c r="V50" s="271" t="s">
        <v>543</v>
      </c>
      <c r="W50" s="272" t="n">
        <f aca="false">SUMIF(BR5:BR43,1,V5:V43)+SUMIF(BR5:BR43,2,V5:V43)+SUMIF(BR5:BR43,5,V5:V43)</f>
        <v>0</v>
      </c>
      <c r="X50" s="273" t="n">
        <f aca="false">SUMIF(BR5:BR43,0,Z5:Z43)</f>
        <v>0</v>
      </c>
      <c r="Y50" s="273"/>
      <c r="Z50" s="271" t="s">
        <v>543</v>
      </c>
      <c r="AA50" s="274" t="n">
        <f aca="false">SUMIF(BR5:BR43,1,Z5:Z43)+SUMIF(BR5:BR43,2,Z5:Z43)+SUMIF(BR5:BR43,5,Z5:Z43)</f>
        <v>0</v>
      </c>
      <c r="AB50" s="201" t="n">
        <f aca="false">SUMIF(BR5:BR43,0,AD5:AD43)</f>
        <v>0</v>
      </c>
      <c r="AC50" s="201"/>
      <c r="AD50" s="271" t="s">
        <v>543</v>
      </c>
      <c r="AE50" s="272" t="n">
        <f aca="false">SUMIF(BR5:BR43,1,AD5:AD43)+SUMIF(BR5:BR43,2,AD5:AD43)+SUMIF(BR5:BR43,5,AD5:AD43)</f>
        <v>0</v>
      </c>
      <c r="AF50" s="201" t="n">
        <f aca="false">SUMIF(BR5:BR43,0,AH5:AH43)</f>
        <v>0</v>
      </c>
      <c r="AG50" s="201"/>
      <c r="AH50" s="271" t="s">
        <v>543</v>
      </c>
      <c r="AI50" s="272" t="n">
        <f aca="false">SUMIF(BR5:BR43,1,AH5:AH43)+SUMIF(BR5:BR43,2,AH5:AH43)+SUMIF(BR5:BR43,5,AH5:AH43)</f>
        <v>0</v>
      </c>
      <c r="AJ50" s="201" t="n">
        <v>0</v>
      </c>
      <c r="AK50" s="201"/>
      <c r="AL50" s="271" t="s">
        <v>543</v>
      </c>
      <c r="AM50" s="271" t="n">
        <v>0</v>
      </c>
      <c r="AN50" s="201" t="n">
        <v>0</v>
      </c>
      <c r="AO50" s="201"/>
      <c r="AP50" s="271" t="s">
        <v>543</v>
      </c>
      <c r="AQ50" s="272" t="n">
        <v>0</v>
      </c>
      <c r="AR50" s="201" t="n">
        <v>0</v>
      </c>
      <c r="AS50" s="201"/>
      <c r="AT50" s="271" t="s">
        <v>543</v>
      </c>
      <c r="AU50" s="271" t="n">
        <v>0</v>
      </c>
      <c r="AV50" s="201" t="n">
        <v>0</v>
      </c>
      <c r="AW50" s="201"/>
      <c r="AX50" s="271" t="s">
        <v>543</v>
      </c>
      <c r="AY50" s="272" t="n">
        <v>0</v>
      </c>
      <c r="AZ50" s="201" t="n">
        <v>0</v>
      </c>
      <c r="BA50" s="201"/>
      <c r="BB50" s="271" t="s">
        <v>543</v>
      </c>
      <c r="BC50" s="271" t="n">
        <v>0</v>
      </c>
      <c r="BD50" s="201" t="n">
        <v>0</v>
      </c>
      <c r="BE50" s="201"/>
      <c r="BF50" s="271" t="s">
        <v>543</v>
      </c>
      <c r="BG50" s="272" t="n">
        <v>0</v>
      </c>
      <c r="BH50" s="201" t="n">
        <v>0</v>
      </c>
      <c r="BI50" s="201"/>
      <c r="BJ50" s="271" t="s">
        <v>543</v>
      </c>
      <c r="BK50" s="271" t="n">
        <v>0</v>
      </c>
      <c r="BL50" s="201" t="n">
        <v>0</v>
      </c>
      <c r="BM50" s="201"/>
      <c r="BN50" s="271" t="s">
        <v>543</v>
      </c>
      <c r="BO50" s="272" t="n">
        <v>0</v>
      </c>
      <c r="BP50" s="197"/>
    </row>
    <row r="51" customFormat="false" ht="12.75" hidden="true" customHeight="false" outlineLevel="0" collapsed="false">
      <c r="A51" s="269"/>
      <c r="B51" s="269"/>
      <c r="C51" s="269"/>
      <c r="D51" s="269"/>
      <c r="E51" s="269"/>
      <c r="F51" s="269"/>
      <c r="G51" s="269"/>
      <c r="H51" s="269"/>
      <c r="I51" s="269"/>
      <c r="J51" s="269"/>
      <c r="K51" s="269"/>
      <c r="L51" s="270" t="s">
        <v>598</v>
      </c>
      <c r="M51" s="270"/>
      <c r="N51" s="270"/>
      <c r="O51" s="270"/>
      <c r="P51" s="270"/>
      <c r="Q51" s="270"/>
      <c r="R51" s="270"/>
      <c r="S51" s="270"/>
      <c r="T51" s="201" t="n">
        <f aca="false">SUMIF(BR5:BR43,0,W5:W43)+SUMIF(BR5:BR43,3,W5:W43)</f>
        <v>624</v>
      </c>
      <c r="U51" s="201"/>
      <c r="V51" s="271" t="s">
        <v>543</v>
      </c>
      <c r="W51" s="275" t="n">
        <f aca="false">SUMIF(BR5:BR43,1,W5:W43)+SUMIF(BR5:BR43,2,W5:W43)+SUMIF(BR5:BR43,5,W5:W43)</f>
        <v>0</v>
      </c>
      <c r="X51" s="273" t="n">
        <f aca="false">SUMIF(BR5:BR43,0,AA5:AA43)+SUMIF(BR5:BR43,3,AA5:AA43)</f>
        <v>698</v>
      </c>
      <c r="Y51" s="273"/>
      <c r="Z51" s="271" t="s">
        <v>543</v>
      </c>
      <c r="AA51" s="276" t="n">
        <f aca="false">SUMIF(BR5:BR43,1,AA5:AA43)+SUMIF(BR5:BR43,2,AA5:AA43)+SUMIF(BR5:BR43,5,AA5:AA43)</f>
        <v>74</v>
      </c>
      <c r="AB51" s="201" t="n">
        <f aca="false">SUMIF(BR5:BR43,0,AE5:AE43)+SUMIF(BR5:BR43,3,AE5:AE43)</f>
        <v>734</v>
      </c>
      <c r="AC51" s="201"/>
      <c r="AD51" s="271" t="s">
        <v>543</v>
      </c>
      <c r="AE51" s="275" t="n">
        <f aca="false">SUMIF(BR5:BR43,1,AE5:AE43)+SUMIF(BR5:BR43,2,AE5:AE43)+SUMIF(BR5:BR43,5,AE5:AE43)</f>
        <v>166</v>
      </c>
      <c r="AF51" s="201" t="n">
        <f aca="false">SUMIF(BR5:BR43,0,AI5:AI43)+SUMIF(BR5:BR43,3,AI5:AI43)</f>
        <v>0</v>
      </c>
      <c r="AG51" s="201"/>
      <c r="AH51" s="271" t="s">
        <v>543</v>
      </c>
      <c r="AI51" s="275" t="n">
        <f aca="false">SUMIF(BR5:BR43,1,AI5:AI43)+SUMIF(BR5:BR43,2,AI5:AI43)+SUMIF(BR5:BR43,5,AI5:AI43)</f>
        <v>0</v>
      </c>
      <c r="AJ51" s="201" t="n">
        <v>0</v>
      </c>
      <c r="AK51" s="201"/>
      <c r="AL51" s="271" t="s">
        <v>543</v>
      </c>
      <c r="AM51" s="271" t="n">
        <v>0</v>
      </c>
      <c r="AN51" s="201" t="n">
        <v>0</v>
      </c>
      <c r="AO51" s="201"/>
      <c r="AP51" s="271" t="s">
        <v>543</v>
      </c>
      <c r="AQ51" s="275" t="n">
        <v>0</v>
      </c>
      <c r="AR51" s="201" t="n">
        <v>0</v>
      </c>
      <c r="AS51" s="201"/>
      <c r="AT51" s="271" t="s">
        <v>543</v>
      </c>
      <c r="AU51" s="271" t="n">
        <v>0</v>
      </c>
      <c r="AV51" s="201" t="n">
        <v>0</v>
      </c>
      <c r="AW51" s="201"/>
      <c r="AX51" s="271" t="s">
        <v>543</v>
      </c>
      <c r="AY51" s="275" t="n">
        <v>0</v>
      </c>
      <c r="AZ51" s="201" t="n">
        <v>0</v>
      </c>
      <c r="BA51" s="201"/>
      <c r="BB51" s="271" t="s">
        <v>543</v>
      </c>
      <c r="BC51" s="271" t="n">
        <v>0</v>
      </c>
      <c r="BD51" s="201" t="n">
        <v>0</v>
      </c>
      <c r="BE51" s="201"/>
      <c r="BF51" s="271" t="s">
        <v>543</v>
      </c>
      <c r="BG51" s="275" t="n">
        <v>0</v>
      </c>
      <c r="BH51" s="201" t="n">
        <v>0</v>
      </c>
      <c r="BI51" s="201"/>
      <c r="BJ51" s="271" t="s">
        <v>543</v>
      </c>
      <c r="BK51" s="271" t="n">
        <v>0</v>
      </c>
      <c r="BL51" s="201" t="n">
        <v>0</v>
      </c>
      <c r="BM51" s="201"/>
      <c r="BN51" s="271" t="s">
        <v>543</v>
      </c>
      <c r="BO51" s="275" t="n">
        <v>0</v>
      </c>
      <c r="BP51" s="197"/>
    </row>
    <row r="52" customFormat="false" ht="12.75" hidden="false" customHeight="false" outlineLevel="0" collapsed="false">
      <c r="A52" s="277" t="s">
        <v>531</v>
      </c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8" t="s">
        <v>599</v>
      </c>
      <c r="M52" s="278"/>
      <c r="N52" s="278"/>
      <c r="O52" s="278"/>
      <c r="P52" s="278"/>
      <c r="Q52" s="278"/>
      <c r="R52" s="278"/>
      <c r="S52" s="278"/>
      <c r="T52" s="279" t="str">
        <f aca="false">TEXT(ROUND(T48,1),"основной")&amp;IF(W48=0,""," + "&amp;TEXT(ROUND(W48,1),"0,0"))</f>
        <v>основной</v>
      </c>
      <c r="U52" s="279"/>
      <c r="V52" s="279"/>
      <c r="W52" s="279"/>
      <c r="X52" s="280" t="str">
        <f aca="false">TEXT(ROUND(X48,1),"основной")&amp;IF(AA48=0,""," + "&amp;TEXT(ROUND(AA48,1),"0,0"))</f>
        <v>основной + 18</v>
      </c>
      <c r="Y52" s="280"/>
      <c r="Z52" s="280"/>
      <c r="AA52" s="280"/>
      <c r="AB52" s="279" t="str">
        <f aca="false">TEXT(ROUND(AB48,1),"основной")&amp;IF(AE48=0,""," + "&amp;TEXT(ROUND(AE48,1),"0,0"))</f>
        <v>основной + 26</v>
      </c>
      <c r="AC52" s="279"/>
      <c r="AD52" s="279"/>
      <c r="AE52" s="279"/>
      <c r="AF52" s="280" t="str">
        <f aca="false">TEXT(ROUND(AF48,1),"основной")&amp;IF(AI48=0,""," + "&amp;TEXT(ROUND(AI48,1),"0,0"))</f>
        <v>основной</v>
      </c>
      <c r="AG52" s="280"/>
      <c r="AH52" s="280"/>
      <c r="AI52" s="280"/>
      <c r="AJ52" s="279" t="str">
        <f aca="false">TEXT(ROUND(AJ48,1),"основной")&amp;IF(AM48=0,""," + "&amp;TEXT(ROUND(AM48,1),"0,0"))</f>
        <v>основной</v>
      </c>
      <c r="AK52" s="279"/>
      <c r="AL52" s="279"/>
      <c r="AM52" s="279"/>
      <c r="AN52" s="280" t="str">
        <f aca="false">TEXT(ROUND(AN48,1),"основной")&amp;IF(AQ48=0,""," + "&amp;TEXT(ROUND(AQ48,1),"0,0"))</f>
        <v>основной</v>
      </c>
      <c r="AO52" s="280"/>
      <c r="AP52" s="280"/>
      <c r="AQ52" s="280"/>
      <c r="AR52" s="279" t="str">
        <f aca="false">TEXT(ROUND(AR48,1),"основной")&amp;IF(AU48=0,""," + "&amp;TEXT(ROUND(AU48,1),"0,0"))</f>
        <v>основной</v>
      </c>
      <c r="AS52" s="279"/>
      <c r="AT52" s="279"/>
      <c r="AU52" s="279"/>
      <c r="AV52" s="280" t="str">
        <f aca="false">TEXT(ROUND(AV48,1),"основной")&amp;IF(AY48=0,""," + "&amp;TEXT(ROUND(AY48,1),"0,0"))</f>
        <v>основной</v>
      </c>
      <c r="AW52" s="280"/>
      <c r="AX52" s="280"/>
      <c r="AY52" s="280"/>
      <c r="AZ52" s="279" t="str">
        <f aca="false">TEXT(ROUND(AZ48,1),"основной")&amp;IF(BC48=0,""," + "&amp;TEXT(ROUND(BC48,1),"0,0"))</f>
        <v>основной</v>
      </c>
      <c r="BA52" s="279"/>
      <c r="BB52" s="279"/>
      <c r="BC52" s="279"/>
      <c r="BD52" s="280" t="str">
        <f aca="false">TEXT(ROUND(BD48,1),"основной")&amp;IF(BG48=0,""," + "&amp;TEXT(ROUND(BG48,1),"0,0"))</f>
        <v>основной</v>
      </c>
      <c r="BE52" s="280"/>
      <c r="BF52" s="280"/>
      <c r="BG52" s="280"/>
      <c r="BH52" s="279" t="str">
        <f aca="false">TEXT(ROUND(BH48,1),"основной")&amp;IF(BK48=0,""," + "&amp;TEXT(ROUND(BK48,1),"0,0"))</f>
        <v>основной</v>
      </c>
      <c r="BI52" s="279"/>
      <c r="BJ52" s="279"/>
      <c r="BK52" s="279"/>
      <c r="BL52" s="280" t="str">
        <f aca="false">TEXT(ROUND(BL48,1),"основной")&amp;IF(BO48=0,""," + "&amp;TEXT(ROUND(BO48,1),"0,0"))</f>
        <v>основной</v>
      </c>
      <c r="BM52" s="280"/>
      <c r="BN52" s="280"/>
      <c r="BO52" s="280"/>
      <c r="BP52" s="281"/>
    </row>
    <row r="53" customFormat="false" ht="12.75" hidden="false" customHeight="false" outlineLevel="0" collapsed="false">
      <c r="A53" s="282"/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78" t="s">
        <v>600</v>
      </c>
      <c r="M53" s="278"/>
      <c r="N53" s="278"/>
      <c r="O53" s="278"/>
      <c r="P53" s="278"/>
      <c r="Q53" s="278"/>
      <c r="R53" s="278"/>
      <c r="S53" s="278"/>
      <c r="T53" s="283" t="str">
        <f aca="false">TEXT(ROUND(T49,1),"основной")&amp;IF(W49=0,""," + "&amp;TEXT(ROUND(W49,1),"0,0"))</f>
        <v>основной</v>
      </c>
      <c r="U53" s="283"/>
      <c r="V53" s="283"/>
      <c r="W53" s="283"/>
      <c r="X53" s="284" t="str">
        <f aca="false">TEXT(ROUND(X49,1),"основной")&amp;IF(AA49=0,""," + "&amp;TEXT(ROUND(AA49,1),"0,0"))</f>
        <v>основной + 16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 + 24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86" t="s">
        <v>601</v>
      </c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78" t="s">
        <v>602</v>
      </c>
      <c r="M54" s="278"/>
      <c r="N54" s="278"/>
      <c r="O54" s="278"/>
      <c r="P54" s="278"/>
      <c r="Q54" s="278"/>
      <c r="R54" s="278"/>
      <c r="S54" s="278"/>
      <c r="T54" s="279" t="str">
        <f aca="false">TEXT(ROUND(T50,1),"основной")&amp;IF(W50=0,""," + "&amp;TEXT(ROUND(W50,1),"0,0"))</f>
        <v>основной</v>
      </c>
      <c r="U54" s="279"/>
      <c r="V54" s="279"/>
      <c r="W54" s="279"/>
      <c r="X54" s="280" t="str">
        <f aca="false">TEXT(ROUND(X50,1),"основной")&amp;IF(AA50=0,""," + "&amp;TEXT(ROUND(AA50,1),"0,0"))</f>
        <v>основной</v>
      </c>
      <c r="Y54" s="280"/>
      <c r="Z54" s="280"/>
      <c r="AA54" s="280"/>
      <c r="AB54" s="279" t="str">
        <f aca="false">TEXT(ROUND(AB50,1),"основной")&amp;IF(AE50=0,""," + "&amp;TEXT(ROUND(AE50,1),"0,0"))</f>
        <v>основной</v>
      </c>
      <c r="AC54" s="279"/>
      <c r="AD54" s="279"/>
      <c r="AE54" s="279"/>
      <c r="AF54" s="280" t="str">
        <f aca="false">TEXT(ROUND(AF50,1),"основной")&amp;IF(AI50=0,""," + "&amp;TEXT(ROUND(AI50,1),"0,0"))</f>
        <v>основной</v>
      </c>
      <c r="AG54" s="280"/>
      <c r="AH54" s="280"/>
      <c r="AI54" s="280"/>
      <c r="AJ54" s="279" t="str">
        <f aca="false">TEXT(ROUND(AJ50,1),"основной")&amp;IF(AM50=0,""," + "&amp;TEXT(ROUND(AM50,1),"0,0"))</f>
        <v>основной</v>
      </c>
      <c r="AK54" s="279"/>
      <c r="AL54" s="279"/>
      <c r="AM54" s="279"/>
      <c r="AN54" s="280" t="str">
        <f aca="false">TEXT(ROUND(AN50,1),"основной")&amp;IF(AQ50=0,""," + "&amp;TEXT(ROUND(AQ50,1),"0,0"))</f>
        <v>основной</v>
      </c>
      <c r="AO54" s="280"/>
      <c r="AP54" s="280"/>
      <c r="AQ54" s="280"/>
      <c r="AR54" s="279" t="str">
        <f aca="false">TEXT(ROUND(AR50,1),"основной")&amp;IF(AU50=0,""," + "&amp;TEXT(ROUND(AU50,1),"0,0"))</f>
        <v>основной</v>
      </c>
      <c r="AS54" s="279"/>
      <c r="AT54" s="279"/>
      <c r="AU54" s="279"/>
      <c r="AV54" s="280" t="str">
        <f aca="false">TEXT(ROUND(AV50,1),"основной")&amp;IF(AY50=0,""," + "&amp;TEXT(ROUND(AY50,1),"0,0"))</f>
        <v>основной</v>
      </c>
      <c r="AW54" s="280"/>
      <c r="AX54" s="280"/>
      <c r="AY54" s="280"/>
      <c r="AZ54" s="279" t="str">
        <f aca="false">TEXT(ROUND(AZ50,1),"основной")&amp;IF(BC50=0,""," + "&amp;TEXT(ROUND(BC50,1),"0,0"))</f>
        <v>основной</v>
      </c>
      <c r="BA54" s="279"/>
      <c r="BB54" s="279"/>
      <c r="BC54" s="279"/>
      <c r="BD54" s="280" t="str">
        <f aca="false">TEXT(ROUND(BD50,1),"основной")&amp;IF(BG50=0,""," + "&amp;TEXT(ROUND(BG50,1),"0,0"))</f>
        <v>основной</v>
      </c>
      <c r="BE54" s="280"/>
      <c r="BF54" s="280"/>
      <c r="BG54" s="280"/>
      <c r="BH54" s="279" t="str">
        <f aca="false">TEXT(ROUND(BH50,1),"основной")&amp;IF(BK50=0,""," + "&amp;TEXT(ROUND(BK50,1),"0,0"))</f>
        <v>основной</v>
      </c>
      <c r="BI54" s="279"/>
      <c r="BJ54" s="279"/>
      <c r="BK54" s="279"/>
      <c r="BL54" s="280" t="str">
        <f aca="false">TEXT(ROUND(BL50,1),"основной")&amp;IF(BO50=0,""," + "&amp;TEXT(ROUND(BO50,1),"0,0"))</f>
        <v>основной</v>
      </c>
      <c r="BM54" s="280"/>
      <c r="BN54" s="280"/>
      <c r="BO54" s="280"/>
      <c r="BP54" s="281"/>
    </row>
    <row r="55" customFormat="false" ht="12.75" hidden="false" customHeight="false" outlineLevel="0" collapsed="false">
      <c r="A55" s="286" t="s">
        <v>603</v>
      </c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78" t="s">
        <v>604</v>
      </c>
      <c r="M55" s="278"/>
      <c r="N55" s="278"/>
      <c r="O55" s="278"/>
      <c r="P55" s="278"/>
      <c r="Q55" s="278"/>
      <c r="R55" s="278"/>
      <c r="S55" s="278"/>
      <c r="T55" s="279" t="str">
        <f aca="false">TEXT(ROUND(T48+T49+T50,1),"основной")&amp;IF(W48+W49+W50=0,""," + "&amp;TEXT(ROUND(W48+W49+W50,1),"0,0"))</f>
        <v>основной</v>
      </c>
      <c r="U55" s="279"/>
      <c r="V55" s="279"/>
      <c r="W55" s="279"/>
      <c r="X55" s="280" t="str">
        <f aca="false">TEXT(ROUND(X48+X49+X50,1),"основной")&amp;IF(AA48+AA49+AA50=0,""," + "&amp;TEXT(ROUND(AA48+AA49+AA50,1),"0,0"))</f>
        <v>основной + 34</v>
      </c>
      <c r="Y55" s="280"/>
      <c r="Z55" s="280"/>
      <c r="AA55" s="280"/>
      <c r="AB55" s="279" t="str">
        <f aca="false">TEXT(ROUND(AB48+AB49+AB50,1),"основной")&amp;IF(AE48+AE49+AE50=0,""," + "&amp;TEXT(ROUND(AE48+AE49+AE50,1),"0,0"))</f>
        <v>основной + 50</v>
      </c>
      <c r="AC55" s="279"/>
      <c r="AD55" s="279"/>
      <c r="AE55" s="279"/>
      <c r="AF55" s="280" t="str">
        <f aca="false">TEXT(ROUND(AF48+AF49+AF50,1),"основной")&amp;IF(AI48+AI49+AI50=0,""," + "&amp;TEXT(ROUND(AI48+AI49+AI50,1),"0,0"))</f>
        <v>основной</v>
      </c>
      <c r="AG55" s="280"/>
      <c r="AH55" s="280"/>
      <c r="AI55" s="280"/>
      <c r="AJ55" s="279" t="str">
        <f aca="false">TEXT(ROUND(AJ48+AJ49+AJ50,1),"основной")&amp;IF(AM48+AM49+AM50=0,""," + "&amp;TEXT(ROUND(AM48+AM49+AM50,1),"0,0"))</f>
        <v>основной</v>
      </c>
      <c r="AK55" s="279"/>
      <c r="AL55" s="279"/>
      <c r="AM55" s="279"/>
      <c r="AN55" s="280" t="str">
        <f aca="false">TEXT(ROUND(AN48+AN49+AN50,1),"основной")&amp;IF(AQ48+AQ49+AQ50=0,""," + "&amp;TEXT(ROUND(AQ48+AQ49+AQ50,1),"0,0"))</f>
        <v>основной</v>
      </c>
      <c r="AO55" s="280"/>
      <c r="AP55" s="280"/>
      <c r="AQ55" s="280"/>
      <c r="AR55" s="279" t="str">
        <f aca="false">TEXT(ROUND(AR48+AR49+AR50,1),"основной")&amp;IF(AU48+AU49+AU50=0,""," + "&amp;TEXT(ROUND(AU48+AU49+AU50,1),"0,0"))</f>
        <v>основной</v>
      </c>
      <c r="AS55" s="279"/>
      <c r="AT55" s="279"/>
      <c r="AU55" s="279"/>
      <c r="AV55" s="280" t="str">
        <f aca="false">TEXT(ROUND(AV48+AV49+AV50,1),"основной")&amp;IF(AY48+AY49+AY50=0,""," + "&amp;TEXT(ROUND(AY48+AY49+AY50,1),"0,0"))</f>
        <v>основной</v>
      </c>
      <c r="AW55" s="280"/>
      <c r="AX55" s="280"/>
      <c r="AY55" s="280"/>
      <c r="AZ55" s="279" t="str">
        <f aca="false">TEXT(ROUND(AZ48+AZ49+AZ50,1),"основной")&amp;IF(BC48+BC49+BC50=0,""," + "&amp;TEXT(ROUND(BC48+BC49+BC50,1),"0,0"))</f>
        <v>основной</v>
      </c>
      <c r="BA55" s="279"/>
      <c r="BB55" s="279"/>
      <c r="BC55" s="279"/>
      <c r="BD55" s="280" t="str">
        <f aca="false">TEXT(ROUND(BD48+BD49+BD50,1),"основной")&amp;IF(BG48+BG49+BG50=0,""," + "&amp;TEXT(ROUND(BG48+BG49+BG50,1),"0,0"))</f>
        <v>основной</v>
      </c>
      <c r="BE55" s="280"/>
      <c r="BF55" s="280"/>
      <c r="BG55" s="280"/>
      <c r="BH55" s="279" t="str">
        <f aca="false">TEXT(ROUND(BH48+BH49+BH50,1),"основной")&amp;IF(BK48+BK49+BK50=0,""," + "&amp;TEXT(ROUND(BK48+BK49+BK50,1),"0,0"))</f>
        <v>основной</v>
      </c>
      <c r="BI55" s="279"/>
      <c r="BJ55" s="279"/>
      <c r="BK55" s="279"/>
      <c r="BL55" s="280" t="str">
        <f aca="false">TEXT(ROUND(BL48+BL49+BL50,1),"основной")&amp;IF(BO48+BO49+BO50=0,""," + "&amp;TEXT(ROUND(BO48+BO49+BO50,1),"0,0"))</f>
        <v>основной</v>
      </c>
      <c r="BM55" s="280"/>
      <c r="BN55" s="280"/>
      <c r="BO55" s="280"/>
      <c r="BP55" s="281"/>
    </row>
    <row r="56" customFormat="false" ht="12.75" hidden="false" customHeight="false" outlineLevel="0" collapsed="false">
      <c r="A56" s="286" t="s">
        <v>605</v>
      </c>
      <c r="B56" s="286"/>
      <c r="C56" s="286"/>
      <c r="D56" s="286"/>
      <c r="E56" s="286"/>
      <c r="F56" s="286"/>
      <c r="G56" s="286"/>
      <c r="H56" s="286"/>
      <c r="I56" s="286"/>
      <c r="J56" s="286"/>
      <c r="K56" s="286"/>
      <c r="L56" s="278" t="s">
        <v>606</v>
      </c>
      <c r="M56" s="278"/>
      <c r="N56" s="278"/>
      <c r="O56" s="278"/>
      <c r="P56" s="278"/>
      <c r="Q56" s="278"/>
      <c r="R56" s="278"/>
      <c r="S56" s="278"/>
      <c r="T56" s="283" t="n">
        <f aca="false">ROUND((T51+W51),1)</f>
        <v>624</v>
      </c>
      <c r="U56" s="283"/>
      <c r="V56" s="283"/>
      <c r="W56" s="283"/>
      <c r="X56" s="284" t="n">
        <f aca="false">ROUND((X51+AA51),1)</f>
        <v>772</v>
      </c>
      <c r="Y56" s="284"/>
      <c r="Z56" s="284"/>
      <c r="AA56" s="284"/>
      <c r="AB56" s="283" t="n">
        <f aca="false">ROUND((AB51+AE51),1)</f>
        <v>900</v>
      </c>
      <c r="AC56" s="283"/>
      <c r="AD56" s="283"/>
      <c r="AE56" s="283"/>
      <c r="AF56" s="284" t="n">
        <f aca="false">ROUND((AF51+AI51),1)</f>
        <v>0</v>
      </c>
      <c r="AG56" s="284"/>
      <c r="AH56" s="284"/>
      <c r="AI56" s="284"/>
      <c r="AJ56" s="283" t="n">
        <f aca="false">ROUND((AJ51+AM51),1)</f>
        <v>0</v>
      </c>
      <c r="AK56" s="283"/>
      <c r="AL56" s="283"/>
      <c r="AM56" s="283"/>
      <c r="AN56" s="284" t="n">
        <f aca="false">ROUND((AN51+AQ51),1)</f>
        <v>0</v>
      </c>
      <c r="AO56" s="284"/>
      <c r="AP56" s="284"/>
      <c r="AQ56" s="284"/>
      <c r="AR56" s="283" t="n">
        <f aca="false">ROUND((AR51+AU51),1)</f>
        <v>0</v>
      </c>
      <c r="AS56" s="283"/>
      <c r="AT56" s="283"/>
      <c r="AU56" s="283"/>
      <c r="AV56" s="284" t="n">
        <f aca="false">ROUND((AV51+AY51),1)</f>
        <v>0</v>
      </c>
      <c r="AW56" s="284"/>
      <c r="AX56" s="284"/>
      <c r="AY56" s="284"/>
      <c r="AZ56" s="283" t="n">
        <f aca="false">ROUND((AZ51+BC51),1)</f>
        <v>0</v>
      </c>
      <c r="BA56" s="283"/>
      <c r="BB56" s="283"/>
      <c r="BC56" s="283"/>
      <c r="BD56" s="284" t="n">
        <f aca="false">ROUND((BD51+BG51),1)</f>
        <v>0</v>
      </c>
      <c r="BE56" s="284"/>
      <c r="BF56" s="284"/>
      <c r="BG56" s="284"/>
      <c r="BH56" s="283" t="n">
        <f aca="false">ROUND((BH51+BK51),1)</f>
        <v>0</v>
      </c>
      <c r="BI56" s="283"/>
      <c r="BJ56" s="283"/>
      <c r="BK56" s="283"/>
      <c r="BL56" s="284" t="n">
        <f aca="false">ROUND((BL51+BO51),1)</f>
        <v>0</v>
      </c>
      <c r="BM56" s="284"/>
      <c r="BN56" s="284"/>
      <c r="BO56" s="284"/>
      <c r="BP56" s="285"/>
      <c r="BQ56" s="287"/>
    </row>
    <row r="57" customFormat="false" ht="12.75" hidden="false" customHeight="false" outlineLevel="0" collapsed="false">
      <c r="A57" s="286" t="s">
        <v>607</v>
      </c>
      <c r="B57" s="286"/>
      <c r="C57" s="286"/>
      <c r="D57" s="286"/>
      <c r="E57" s="286"/>
      <c r="F57" s="286"/>
      <c r="G57" s="286"/>
      <c r="H57" s="286"/>
      <c r="I57" s="286"/>
      <c r="J57" s="286"/>
      <c r="K57" s="286"/>
      <c r="L57" s="278" t="s">
        <v>562</v>
      </c>
      <c r="M57" s="278"/>
      <c r="N57" s="278"/>
      <c r="O57" s="278"/>
      <c r="P57" s="278"/>
      <c r="Q57" s="278"/>
      <c r="R57" s="278"/>
      <c r="S57" s="278"/>
      <c r="T57" s="283" t="n">
        <f aca="false">ROUND((T48+T49+T50+T51+W48+W49+W50+W51),1)</f>
        <v>828</v>
      </c>
      <c r="U57" s="283"/>
      <c r="V57" s="283"/>
      <c r="W57" s="283"/>
      <c r="X57" s="284" t="n">
        <f aca="false">ROUND((X48+X49+X50+X51+AA48+AA49+AA50+AA51),1)</f>
        <v>1044</v>
      </c>
      <c r="Y57" s="284"/>
      <c r="Z57" s="284"/>
      <c r="AA57" s="284"/>
      <c r="AB57" s="283" t="n">
        <f aca="false">ROUND((AB48+AB49+AB50+AB51+AE48+AE49+AE50+AE51),1)</f>
        <v>1188</v>
      </c>
      <c r="AC57" s="283"/>
      <c r="AD57" s="283"/>
      <c r="AE57" s="283"/>
      <c r="AF57" s="284" t="n">
        <f aca="false">ROUND((AF48+AF49+AF50+AF51+AI48+AI49+AI50+AI51),1)</f>
        <v>0</v>
      </c>
      <c r="AG57" s="284"/>
      <c r="AH57" s="284"/>
      <c r="AI57" s="284"/>
      <c r="AJ57" s="283" t="n">
        <f aca="false">ROUND((AJ48+AJ49+AJ50+AJ51+AM48+AM49+AM50+AM51),1)</f>
        <v>0</v>
      </c>
      <c r="AK57" s="283"/>
      <c r="AL57" s="283"/>
      <c r="AM57" s="283"/>
      <c r="AN57" s="284" t="n">
        <f aca="false">ROUND((AN48+AN49+AN50+AN51+AQ48+AQ49+AQ50+AQ51),1)</f>
        <v>0</v>
      </c>
      <c r="AO57" s="284"/>
      <c r="AP57" s="284"/>
      <c r="AQ57" s="284"/>
      <c r="AR57" s="283" t="n">
        <f aca="false">ROUND((AR48+AR49+AR50+AR51+AU48+AU49+AU50+AU51),1)</f>
        <v>0</v>
      </c>
      <c r="AS57" s="283"/>
      <c r="AT57" s="283"/>
      <c r="AU57" s="283"/>
      <c r="AV57" s="284" t="n">
        <f aca="false">ROUND((AV48+AV49+AV50+AV51+AY48+AY49+AY50+AY51),1)</f>
        <v>0</v>
      </c>
      <c r="AW57" s="284"/>
      <c r="AX57" s="284"/>
      <c r="AY57" s="284"/>
      <c r="AZ57" s="283" t="n">
        <f aca="false">ROUND((AZ48+AZ49+AZ50+AZ51+BC48+BC49+BC50+BC51),1)</f>
        <v>0</v>
      </c>
      <c r="BA57" s="283"/>
      <c r="BB57" s="283"/>
      <c r="BC57" s="283"/>
      <c r="BD57" s="284" t="n">
        <f aca="false">ROUND((BD48+BD49+BD50+BD51+BG48+BG49+BG50+BG51),1)</f>
        <v>0</v>
      </c>
      <c r="BE57" s="284"/>
      <c r="BF57" s="284"/>
      <c r="BG57" s="284"/>
      <c r="BH57" s="283" t="n">
        <f aca="false">ROUND((BH48+BH49+BH50+BH51+BK48+BK49+BK50+BK51),1)</f>
        <v>0</v>
      </c>
      <c r="BI57" s="283"/>
      <c r="BJ57" s="283"/>
      <c r="BK57" s="283"/>
      <c r="BL57" s="284" t="n">
        <f aca="false">ROUND((BL48+BL49+BL50+BL51+BO48+BO49+BO50+BO51),1)</f>
        <v>0</v>
      </c>
      <c r="BM57" s="284"/>
      <c r="BN57" s="284"/>
      <c r="BO57" s="284"/>
      <c r="BP57" s="285"/>
      <c r="BQ57" s="287"/>
    </row>
    <row r="58" customFormat="false" ht="12.75" hidden="false" customHeight="false" outlineLevel="0" collapsed="false">
      <c r="A58" s="286" t="s">
        <v>608</v>
      </c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8" t="s">
        <v>609</v>
      </c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  <c r="Z58" s="288"/>
      <c r="AA58" s="288"/>
      <c r="AB58" s="288"/>
      <c r="AC58" s="288"/>
      <c r="AD58" s="288"/>
      <c r="AE58" s="288"/>
      <c r="AF58" s="288"/>
      <c r="AG58" s="288"/>
      <c r="AH58" s="288"/>
      <c r="AI58" s="288"/>
      <c r="AJ58" s="288"/>
      <c r="AK58" s="288"/>
      <c r="AL58" s="288"/>
      <c r="AM58" s="288"/>
      <c r="AN58" s="288"/>
      <c r="AO58" s="288"/>
      <c r="AP58" s="288"/>
      <c r="AQ58" s="288"/>
      <c r="AR58" s="288"/>
      <c r="AS58" s="288"/>
      <c r="AT58" s="288"/>
      <c r="AU58" s="288"/>
      <c r="AV58" s="288"/>
      <c r="AW58" s="288"/>
      <c r="AX58" s="288"/>
      <c r="AY58" s="288"/>
      <c r="AZ58" s="288"/>
      <c r="BA58" s="288"/>
      <c r="BB58" s="288"/>
      <c r="BC58" s="288"/>
      <c r="BD58" s="288"/>
      <c r="BE58" s="288"/>
      <c r="BF58" s="288"/>
      <c r="BG58" s="288"/>
      <c r="BH58" s="288"/>
      <c r="BI58" s="288"/>
      <c r="BJ58" s="288"/>
      <c r="BK58" s="288"/>
      <c r="BL58" s="288"/>
      <c r="BM58" s="288"/>
      <c r="BN58" s="288"/>
      <c r="BO58" s="288"/>
      <c r="BP58" s="289"/>
    </row>
    <row r="59" customFormat="false" ht="12.75" hidden="false" customHeight="false" outlineLevel="0" collapsed="false">
      <c r="A59" s="286" t="s">
        <v>610</v>
      </c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90" t="s">
        <v>502</v>
      </c>
      <c r="M59" s="290"/>
      <c r="N59" s="290"/>
      <c r="O59" s="290"/>
      <c r="P59" s="290"/>
      <c r="Q59" s="290"/>
      <c r="R59" s="290"/>
      <c r="S59" s="290"/>
      <c r="T59" s="196" t="n">
        <v>2</v>
      </c>
      <c r="U59" s="196"/>
      <c r="V59" s="196"/>
      <c r="W59" s="196"/>
      <c r="X59" s="291" t="n">
        <v>3</v>
      </c>
      <c r="Y59" s="291"/>
      <c r="Z59" s="291"/>
      <c r="AA59" s="291"/>
      <c r="AB59" s="196" t="n">
        <v>3</v>
      </c>
      <c r="AC59" s="196"/>
      <c r="AD59" s="196"/>
      <c r="AE59" s="196"/>
      <c r="AF59" s="291"/>
      <c r="AG59" s="291"/>
      <c r="AH59" s="291"/>
      <c r="AI59" s="291"/>
      <c r="AJ59" s="196"/>
      <c r="AK59" s="196"/>
      <c r="AL59" s="196"/>
      <c r="AM59" s="196"/>
      <c r="AN59" s="291"/>
      <c r="AO59" s="291"/>
      <c r="AP59" s="291"/>
      <c r="AQ59" s="291"/>
      <c r="AR59" s="196"/>
      <c r="AS59" s="196"/>
      <c r="AT59" s="196"/>
      <c r="AU59" s="196"/>
      <c r="AV59" s="291"/>
      <c r="AW59" s="291"/>
      <c r="AX59" s="291"/>
      <c r="AY59" s="291"/>
      <c r="AZ59" s="196"/>
      <c r="BA59" s="196"/>
      <c r="BB59" s="196"/>
      <c r="BC59" s="196"/>
      <c r="BD59" s="291"/>
      <c r="BE59" s="291"/>
      <c r="BF59" s="291"/>
      <c r="BG59" s="291"/>
      <c r="BH59" s="196"/>
      <c r="BI59" s="196"/>
      <c r="BJ59" s="196"/>
      <c r="BK59" s="196"/>
      <c r="BL59" s="291"/>
      <c r="BM59" s="291"/>
      <c r="BN59" s="291"/>
      <c r="BO59" s="291"/>
      <c r="BP59" s="205"/>
    </row>
    <row r="60" customFormat="false" ht="12.75" hidden="false" customHeight="false" outlineLevel="0" collapsed="false">
      <c r="A60" s="286" t="s">
        <v>611</v>
      </c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90" t="s">
        <v>503</v>
      </c>
      <c r="M60" s="290"/>
      <c r="N60" s="290"/>
      <c r="O60" s="290"/>
      <c r="P60" s="290"/>
      <c r="Q60" s="290"/>
      <c r="R60" s="290"/>
      <c r="S60" s="290"/>
      <c r="T60" s="196" t="n">
        <v>4</v>
      </c>
      <c r="U60" s="196"/>
      <c r="V60" s="196"/>
      <c r="W60" s="196"/>
      <c r="X60" s="291" t="s">
        <v>504</v>
      </c>
      <c r="Y60" s="291"/>
      <c r="Z60" s="291"/>
      <c r="AA60" s="291"/>
      <c r="AB60" s="196" t="s">
        <v>505</v>
      </c>
      <c r="AC60" s="196"/>
      <c r="AD60" s="196"/>
      <c r="AE60" s="196"/>
      <c r="AF60" s="291"/>
      <c r="AG60" s="291"/>
      <c r="AH60" s="291"/>
      <c r="AI60" s="291"/>
      <c r="AJ60" s="196"/>
      <c r="AK60" s="196"/>
      <c r="AL60" s="196"/>
      <c r="AM60" s="196"/>
      <c r="AN60" s="291"/>
      <c r="AO60" s="291"/>
      <c r="AP60" s="291"/>
      <c r="AQ60" s="291"/>
      <c r="AR60" s="196"/>
      <c r="AS60" s="196"/>
      <c r="AT60" s="196"/>
      <c r="AU60" s="196"/>
      <c r="AV60" s="291"/>
      <c r="AW60" s="291"/>
      <c r="AX60" s="291"/>
      <c r="AY60" s="291"/>
      <c r="AZ60" s="196"/>
      <c r="BA60" s="196"/>
      <c r="BB60" s="196"/>
      <c r="BC60" s="196"/>
      <c r="BD60" s="291"/>
      <c r="BE60" s="291"/>
      <c r="BF60" s="291"/>
      <c r="BG60" s="291"/>
      <c r="BH60" s="196"/>
      <c r="BI60" s="196"/>
      <c r="BJ60" s="196"/>
      <c r="BK60" s="196"/>
      <c r="BL60" s="291"/>
      <c r="BM60" s="291"/>
      <c r="BN60" s="291"/>
      <c r="BO60" s="291"/>
      <c r="BP60" s="205"/>
    </row>
    <row r="61" customFormat="false" ht="12.75" hidden="false" customHeight="false" outlineLevel="0" collapsed="false">
      <c r="A61" s="286" t="s">
        <v>612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90" t="s">
        <v>506</v>
      </c>
      <c r="M61" s="290"/>
      <c r="N61" s="290"/>
      <c r="O61" s="290"/>
      <c r="P61" s="290"/>
      <c r="Q61" s="290"/>
      <c r="R61" s="290"/>
      <c r="S61" s="290"/>
      <c r="T61" s="196"/>
      <c r="U61" s="196"/>
      <c r="V61" s="196"/>
      <c r="W61" s="196"/>
      <c r="X61" s="291"/>
      <c r="Y61" s="291"/>
      <c r="Z61" s="291"/>
      <c r="AA61" s="291"/>
      <c r="AB61" s="196"/>
      <c r="AC61" s="196"/>
      <c r="AD61" s="196"/>
      <c r="AE61" s="196"/>
      <c r="AF61" s="291"/>
      <c r="AG61" s="291"/>
      <c r="AH61" s="291"/>
      <c r="AI61" s="291"/>
      <c r="AJ61" s="196"/>
      <c r="AK61" s="196"/>
      <c r="AL61" s="196"/>
      <c r="AM61" s="196"/>
      <c r="AN61" s="291"/>
      <c r="AO61" s="291"/>
      <c r="AP61" s="291"/>
      <c r="AQ61" s="291"/>
      <c r="AR61" s="196"/>
      <c r="AS61" s="196"/>
      <c r="AT61" s="196"/>
      <c r="AU61" s="196"/>
      <c r="AV61" s="291"/>
      <c r="AW61" s="291"/>
      <c r="AX61" s="291"/>
      <c r="AY61" s="291"/>
      <c r="AZ61" s="196"/>
      <c r="BA61" s="196"/>
      <c r="BB61" s="196"/>
      <c r="BC61" s="196"/>
      <c r="BD61" s="291"/>
      <c r="BE61" s="291"/>
      <c r="BF61" s="291"/>
      <c r="BG61" s="291"/>
      <c r="BH61" s="196"/>
      <c r="BI61" s="196"/>
      <c r="BJ61" s="196"/>
      <c r="BK61" s="196"/>
      <c r="BL61" s="291"/>
      <c r="BM61" s="291"/>
      <c r="BN61" s="291"/>
      <c r="BO61" s="291"/>
      <c r="BP61" s="205"/>
    </row>
    <row r="62" customFormat="false" ht="12.75" hidden="false" customHeight="false" outlineLevel="0" collapsed="false">
      <c r="A62" s="286"/>
      <c r="B62" s="286"/>
      <c r="C62" s="286"/>
      <c r="D62" s="286"/>
      <c r="E62" s="286"/>
      <c r="F62" s="286"/>
      <c r="G62" s="286"/>
      <c r="H62" s="286"/>
      <c r="I62" s="286"/>
      <c r="J62" s="286"/>
      <c r="K62" s="286"/>
      <c r="L62" s="290" t="s">
        <v>507</v>
      </c>
      <c r="M62" s="290"/>
      <c r="N62" s="290"/>
      <c r="O62" s="290"/>
      <c r="P62" s="290"/>
      <c r="Q62" s="290"/>
      <c r="R62" s="290"/>
      <c r="S62" s="290"/>
      <c r="T62" s="196"/>
      <c r="U62" s="196"/>
      <c r="V62" s="196"/>
      <c r="W62" s="196"/>
      <c r="X62" s="291" t="n">
        <v>2</v>
      </c>
      <c r="Y62" s="291"/>
      <c r="Z62" s="291"/>
      <c r="AA62" s="291"/>
      <c r="AB62" s="196" t="n">
        <v>2</v>
      </c>
      <c r="AC62" s="196"/>
      <c r="AD62" s="196"/>
      <c r="AE62" s="196"/>
      <c r="AF62" s="291"/>
      <c r="AG62" s="291"/>
      <c r="AH62" s="291"/>
      <c r="AI62" s="291"/>
      <c r="AJ62" s="196"/>
      <c r="AK62" s="196"/>
      <c r="AL62" s="196"/>
      <c r="AM62" s="196"/>
      <c r="AN62" s="291"/>
      <c r="AO62" s="291"/>
      <c r="AP62" s="291"/>
      <c r="AQ62" s="291"/>
      <c r="AR62" s="196"/>
      <c r="AS62" s="196"/>
      <c r="AT62" s="196"/>
      <c r="AU62" s="196"/>
      <c r="AV62" s="291"/>
      <c r="AW62" s="291"/>
      <c r="AX62" s="291"/>
      <c r="AY62" s="291"/>
      <c r="AZ62" s="196"/>
      <c r="BA62" s="196"/>
      <c r="BB62" s="196"/>
      <c r="BC62" s="196"/>
      <c r="BD62" s="291"/>
      <c r="BE62" s="291"/>
      <c r="BF62" s="291"/>
      <c r="BG62" s="291"/>
      <c r="BH62" s="196"/>
      <c r="BI62" s="196"/>
      <c r="BJ62" s="196"/>
      <c r="BK62" s="196"/>
      <c r="BL62" s="291"/>
      <c r="BM62" s="291"/>
      <c r="BN62" s="291"/>
      <c r="BO62" s="291"/>
      <c r="BP62" s="205"/>
    </row>
    <row r="63" customFormat="false" ht="12.75" hidden="true" customHeight="false" outlineLevel="0" collapsed="false">
      <c r="A63" s="286"/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90" t="s">
        <v>508</v>
      </c>
      <c r="M63" s="290"/>
      <c r="N63" s="290"/>
      <c r="O63" s="290"/>
      <c r="P63" s="290"/>
      <c r="Q63" s="290"/>
      <c r="R63" s="290"/>
      <c r="S63" s="290"/>
      <c r="T63" s="196"/>
      <c r="U63" s="196"/>
      <c r="V63" s="196"/>
      <c r="W63" s="196"/>
      <c r="X63" s="291"/>
      <c r="Y63" s="291"/>
      <c r="Z63" s="291"/>
      <c r="AA63" s="291"/>
      <c r="AB63" s="196"/>
      <c r="AC63" s="196"/>
      <c r="AD63" s="196"/>
      <c r="AE63" s="196"/>
      <c r="AF63" s="291"/>
      <c r="AG63" s="291"/>
      <c r="AH63" s="291"/>
      <c r="AI63" s="291"/>
      <c r="AJ63" s="196"/>
      <c r="AK63" s="196"/>
      <c r="AL63" s="196"/>
      <c r="AM63" s="196"/>
      <c r="AN63" s="291"/>
      <c r="AO63" s="291"/>
      <c r="AP63" s="291"/>
      <c r="AQ63" s="291"/>
      <c r="AR63" s="196"/>
      <c r="AS63" s="196"/>
      <c r="AT63" s="196"/>
      <c r="AU63" s="196"/>
      <c r="AV63" s="291"/>
      <c r="AW63" s="291"/>
      <c r="AX63" s="291"/>
      <c r="AY63" s="291"/>
      <c r="AZ63" s="196"/>
      <c r="BA63" s="196"/>
      <c r="BB63" s="196"/>
      <c r="BC63" s="196"/>
      <c r="BD63" s="291"/>
      <c r="BE63" s="291"/>
      <c r="BF63" s="291"/>
      <c r="BG63" s="291"/>
      <c r="BH63" s="196"/>
      <c r="BI63" s="196"/>
      <c r="BJ63" s="196"/>
      <c r="BK63" s="196"/>
      <c r="BL63" s="291"/>
      <c r="BM63" s="291"/>
      <c r="BN63" s="291"/>
      <c r="BO63" s="291"/>
      <c r="BP63" s="205"/>
    </row>
    <row r="64" customFormat="false" ht="12.75" hidden="true" customHeight="false" outlineLevel="0" collapsed="false">
      <c r="A64" s="292"/>
      <c r="B64" s="292"/>
      <c r="C64" s="292"/>
      <c r="D64" s="292"/>
      <c r="E64" s="292"/>
      <c r="F64" s="292"/>
      <c r="G64" s="292"/>
      <c r="H64" s="292"/>
      <c r="I64" s="292"/>
      <c r="J64" s="292"/>
      <c r="K64" s="292"/>
    </row>
    <row r="65" customFormat="false" ht="12.75" hidden="true" customHeight="false" outlineLevel="0" collapsed="false">
      <c r="A65" s="292"/>
      <c r="B65" s="292"/>
      <c r="C65" s="292"/>
      <c r="D65" s="292"/>
      <c r="E65" s="292"/>
      <c r="F65" s="292"/>
      <c r="G65" s="292"/>
      <c r="H65" s="292"/>
      <c r="I65" s="292"/>
      <c r="J65" s="292"/>
      <c r="K65" s="292"/>
    </row>
    <row r="68" customFormat="false" ht="12.75" hidden="false" customHeight="false" outlineLevel="0" collapsed="false">
      <c r="D68" s="293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47:BO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A65:K6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4" t="s">
        <v>61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  <c r="AH1" s="294"/>
      <c r="AI1" s="294"/>
      <c r="AJ1" s="294"/>
      <c r="AK1" s="294"/>
      <c r="AL1" s="294"/>
      <c r="AM1" s="294"/>
      <c r="AN1" s="294"/>
      <c r="AO1" s="294"/>
      <c r="AP1" s="294"/>
      <c r="AQ1" s="294"/>
      <c r="AR1" s="294"/>
      <c r="AS1" s="294"/>
      <c r="AT1" s="294"/>
      <c r="AU1" s="294"/>
      <c r="AV1" s="294"/>
      <c r="AW1" s="294"/>
      <c r="AX1" s="294"/>
      <c r="AY1" s="294"/>
      <c r="AZ1" s="294"/>
      <c r="BA1" s="184"/>
      <c r="BB1" s="184"/>
      <c r="BC1" s="184"/>
      <c r="BD1" s="184"/>
      <c r="BE1" s="184"/>
      <c r="BF1" s="184"/>
      <c r="BG1" s="184"/>
      <c r="BH1" s="184"/>
      <c r="BI1" s="185"/>
      <c r="BJ1" s="185"/>
      <c r="BK1" s="185"/>
      <c r="BL1" s="185"/>
      <c r="BM1" s="185"/>
      <c r="BN1" s="185"/>
      <c r="BO1" s="185"/>
      <c r="BP1" s="185"/>
      <c r="BR1" s="191" t="s">
        <v>559</v>
      </c>
      <c r="BS1" s="192" t="s">
        <v>560</v>
      </c>
    </row>
    <row r="2" customFormat="false" ht="12.75" hidden="false" customHeight="fals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5"/>
      <c r="BJ2" s="185"/>
      <c r="BK2" s="185"/>
      <c r="BL2" s="185"/>
      <c r="BM2" s="185"/>
      <c r="BN2" s="185"/>
      <c r="BO2" s="185"/>
      <c r="BP2" s="185"/>
      <c r="BR2" s="191"/>
      <c r="BS2" s="192"/>
    </row>
    <row r="3" customFormat="false" ht="12.75" hidden="false" customHeight="true" outlineLevel="0" collapsed="false">
      <c r="A3" s="186" t="s">
        <v>52</v>
      </c>
      <c r="B3" s="186" t="s">
        <v>53</v>
      </c>
      <c r="C3" s="187" t="s">
        <v>554</v>
      </c>
      <c r="D3" s="187"/>
      <c r="E3" s="187"/>
      <c r="F3" s="187"/>
      <c r="G3" s="187"/>
      <c r="H3" s="187"/>
      <c r="I3" s="188" t="s">
        <v>614</v>
      </c>
      <c r="J3" s="133" t="s">
        <v>353</v>
      </c>
      <c r="K3" s="133"/>
      <c r="L3" s="133"/>
      <c r="M3" s="188" t="s">
        <v>615</v>
      </c>
      <c r="N3" s="189" t="s">
        <v>557</v>
      </c>
      <c r="O3" s="189"/>
      <c r="P3" s="189"/>
      <c r="Q3" s="189"/>
      <c r="R3" s="189"/>
      <c r="S3" s="189"/>
      <c r="T3" s="189"/>
      <c r="U3" s="189" t="s">
        <v>558</v>
      </c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295"/>
      <c r="BR3" s="191"/>
      <c r="BS3" s="192"/>
    </row>
    <row r="4" customFormat="false" ht="12.75" hidden="false" customHeight="true" outlineLevel="0" collapsed="false">
      <c r="A4" s="186"/>
      <c r="B4" s="186"/>
      <c r="C4" s="187"/>
      <c r="D4" s="187"/>
      <c r="E4" s="187"/>
      <c r="F4" s="187"/>
      <c r="G4" s="187"/>
      <c r="H4" s="187"/>
      <c r="I4" s="188"/>
      <c r="J4" s="188" t="s">
        <v>361</v>
      </c>
      <c r="K4" s="188" t="s">
        <v>362</v>
      </c>
      <c r="L4" s="188" t="s">
        <v>561</v>
      </c>
      <c r="M4" s="188"/>
      <c r="N4" s="188" t="s">
        <v>616</v>
      </c>
      <c r="O4" s="133" t="s">
        <v>613</v>
      </c>
      <c r="P4" s="133"/>
      <c r="Q4" s="133"/>
      <c r="R4" s="133"/>
      <c r="S4" s="133"/>
      <c r="T4" s="296" t="s">
        <v>617</v>
      </c>
      <c r="U4" s="196" t="s">
        <v>364</v>
      </c>
      <c r="V4" s="196"/>
      <c r="W4" s="196"/>
      <c r="X4" s="196"/>
      <c r="Y4" s="196"/>
      <c r="Z4" s="196"/>
      <c r="AA4" s="196"/>
      <c r="AB4" s="196"/>
      <c r="AC4" s="196" t="s">
        <v>365</v>
      </c>
      <c r="AD4" s="196"/>
      <c r="AE4" s="196"/>
      <c r="AF4" s="196"/>
      <c r="AG4" s="196"/>
      <c r="AH4" s="196"/>
      <c r="AI4" s="196"/>
      <c r="AJ4" s="196"/>
      <c r="AK4" s="196" t="s">
        <v>366</v>
      </c>
      <c r="AL4" s="196"/>
      <c r="AM4" s="196"/>
      <c r="AN4" s="196"/>
      <c r="AO4" s="196"/>
      <c r="AP4" s="196"/>
      <c r="AQ4" s="196"/>
      <c r="AR4" s="196"/>
      <c r="AS4" s="196" t="s">
        <v>367</v>
      </c>
      <c r="AT4" s="196"/>
      <c r="AU4" s="196"/>
      <c r="AV4" s="196"/>
      <c r="AW4" s="196"/>
      <c r="AX4" s="196"/>
      <c r="AY4" s="196"/>
      <c r="AZ4" s="196"/>
      <c r="BA4" s="196" t="s">
        <v>368</v>
      </c>
      <c r="BB4" s="196"/>
      <c r="BC4" s="196"/>
      <c r="BD4" s="196"/>
      <c r="BE4" s="196"/>
      <c r="BF4" s="196"/>
      <c r="BG4" s="196"/>
      <c r="BH4" s="196"/>
      <c r="BI4" s="196" t="s">
        <v>369</v>
      </c>
      <c r="BJ4" s="196"/>
      <c r="BK4" s="196"/>
      <c r="BL4" s="196"/>
      <c r="BM4" s="196"/>
      <c r="BN4" s="196"/>
      <c r="BO4" s="196"/>
      <c r="BP4" s="196"/>
      <c r="BR4" s="191"/>
      <c r="BS4" s="192"/>
    </row>
    <row r="5" customFormat="false" ht="12.75" hidden="false" customHeight="true" outlineLevel="0" collapsed="false">
      <c r="A5" s="186"/>
      <c r="B5" s="186"/>
      <c r="C5" s="198" t="s">
        <v>565</v>
      </c>
      <c r="D5" s="198" t="s">
        <v>566</v>
      </c>
      <c r="E5" s="198" t="s">
        <v>567</v>
      </c>
      <c r="F5" s="198" t="s">
        <v>568</v>
      </c>
      <c r="G5" s="198" t="s">
        <v>526</v>
      </c>
      <c r="H5" s="198" t="s">
        <v>395</v>
      </c>
      <c r="I5" s="188"/>
      <c r="J5" s="188"/>
      <c r="K5" s="188"/>
      <c r="L5" s="188"/>
      <c r="M5" s="188"/>
      <c r="N5" s="188"/>
      <c r="O5" s="188" t="s">
        <v>618</v>
      </c>
      <c r="P5" s="188" t="s">
        <v>619</v>
      </c>
      <c r="Q5" s="188" t="s">
        <v>620</v>
      </c>
      <c r="R5" s="188" t="s">
        <v>621</v>
      </c>
      <c r="S5" s="188" t="s">
        <v>536</v>
      </c>
      <c r="T5" s="296"/>
      <c r="U5" s="201" t="s">
        <v>574</v>
      </c>
      <c r="V5" s="201"/>
      <c r="W5" s="297"/>
      <c r="X5" s="297"/>
      <c r="Y5" s="203" t="s">
        <v>575</v>
      </c>
      <c r="Z5" s="203"/>
      <c r="AA5" s="298"/>
      <c r="AB5" s="298"/>
      <c r="AC5" s="201" t="s">
        <v>576</v>
      </c>
      <c r="AD5" s="201"/>
      <c r="AE5" s="297"/>
      <c r="AF5" s="297"/>
      <c r="AG5" s="203" t="s">
        <v>577</v>
      </c>
      <c r="AH5" s="203"/>
      <c r="AI5" s="298"/>
      <c r="AJ5" s="298"/>
      <c r="AK5" s="201" t="s">
        <v>578</v>
      </c>
      <c r="AL5" s="201"/>
      <c r="AM5" s="297"/>
      <c r="AN5" s="297"/>
      <c r="AO5" s="203" t="s">
        <v>579</v>
      </c>
      <c r="AP5" s="203"/>
      <c r="AQ5" s="298"/>
      <c r="AR5" s="298"/>
      <c r="AS5" s="201" t="s">
        <v>580</v>
      </c>
      <c r="AT5" s="201"/>
      <c r="AU5" s="297"/>
      <c r="AV5" s="297"/>
      <c r="AW5" s="203" t="s">
        <v>581</v>
      </c>
      <c r="AX5" s="203"/>
      <c r="AY5" s="298"/>
      <c r="AZ5" s="298"/>
      <c r="BA5" s="201" t="s">
        <v>582</v>
      </c>
      <c r="BB5" s="201"/>
      <c r="BC5" s="297"/>
      <c r="BD5" s="297"/>
      <c r="BE5" s="203" t="s">
        <v>583</v>
      </c>
      <c r="BF5" s="203"/>
      <c r="BG5" s="298"/>
      <c r="BH5" s="298"/>
      <c r="BI5" s="201" t="s">
        <v>584</v>
      </c>
      <c r="BJ5" s="201"/>
      <c r="BK5" s="297"/>
      <c r="BL5" s="297"/>
      <c r="BM5" s="203" t="s">
        <v>585</v>
      </c>
      <c r="BN5" s="203"/>
      <c r="BO5" s="298"/>
      <c r="BP5" s="298"/>
      <c r="BR5" s="0" t="n">
        <v>-2</v>
      </c>
      <c r="BS5" s="0" t="n">
        <v>-2</v>
      </c>
    </row>
    <row r="6" customFormat="false" ht="36" hidden="false" customHeight="false" outlineLevel="0" collapsed="false">
      <c r="A6" s="186"/>
      <c r="B6" s="186"/>
      <c r="C6" s="198"/>
      <c r="D6" s="198"/>
      <c r="E6" s="198"/>
      <c r="F6" s="198"/>
      <c r="G6" s="198"/>
      <c r="H6" s="19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296"/>
      <c r="U6" s="199" t="s">
        <v>618</v>
      </c>
      <c r="V6" s="199" t="s">
        <v>619</v>
      </c>
      <c r="W6" s="199" t="s">
        <v>620</v>
      </c>
      <c r="X6" s="199" t="s">
        <v>621</v>
      </c>
      <c r="Y6" s="199" t="s">
        <v>618</v>
      </c>
      <c r="Z6" s="199" t="s">
        <v>619</v>
      </c>
      <c r="AA6" s="199" t="s">
        <v>620</v>
      </c>
      <c r="AB6" s="199" t="s">
        <v>621</v>
      </c>
      <c r="AC6" s="199" t="s">
        <v>618</v>
      </c>
      <c r="AD6" s="199" t="s">
        <v>619</v>
      </c>
      <c r="AE6" s="199" t="s">
        <v>620</v>
      </c>
      <c r="AF6" s="199" t="s">
        <v>621</v>
      </c>
      <c r="AG6" s="199" t="s">
        <v>618</v>
      </c>
      <c r="AH6" s="199" t="s">
        <v>619</v>
      </c>
      <c r="AI6" s="199" t="s">
        <v>620</v>
      </c>
      <c r="AJ6" s="199" t="s">
        <v>621</v>
      </c>
      <c r="AK6" s="199" t="s">
        <v>618</v>
      </c>
      <c r="AL6" s="199" t="s">
        <v>619</v>
      </c>
      <c r="AM6" s="199" t="s">
        <v>620</v>
      </c>
      <c r="AN6" s="199" t="s">
        <v>621</v>
      </c>
      <c r="AO6" s="199" t="s">
        <v>618</v>
      </c>
      <c r="AP6" s="199" t="s">
        <v>619</v>
      </c>
      <c r="AQ6" s="199" t="s">
        <v>620</v>
      </c>
      <c r="AR6" s="199" t="s">
        <v>621</v>
      </c>
      <c r="AS6" s="199" t="s">
        <v>618</v>
      </c>
      <c r="AT6" s="199" t="s">
        <v>619</v>
      </c>
      <c r="AU6" s="199" t="s">
        <v>620</v>
      </c>
      <c r="AV6" s="199" t="s">
        <v>621</v>
      </c>
      <c r="AW6" s="199" t="s">
        <v>618</v>
      </c>
      <c r="AX6" s="199" t="s">
        <v>619</v>
      </c>
      <c r="AY6" s="199" t="s">
        <v>620</v>
      </c>
      <c r="AZ6" s="199" t="s">
        <v>621</v>
      </c>
      <c r="BA6" s="199" t="s">
        <v>618</v>
      </c>
      <c r="BB6" s="199" t="s">
        <v>619</v>
      </c>
      <c r="BC6" s="199" t="s">
        <v>620</v>
      </c>
      <c r="BD6" s="199" t="s">
        <v>621</v>
      </c>
      <c r="BE6" s="199" t="s">
        <v>618</v>
      </c>
      <c r="BF6" s="199" t="s">
        <v>619</v>
      </c>
      <c r="BG6" s="199" t="s">
        <v>620</v>
      </c>
      <c r="BH6" s="199" t="s">
        <v>621</v>
      </c>
      <c r="BI6" s="199" t="s">
        <v>618</v>
      </c>
      <c r="BJ6" s="199" t="s">
        <v>619</v>
      </c>
      <c r="BK6" s="199" t="s">
        <v>620</v>
      </c>
      <c r="BL6" s="199" t="s">
        <v>621</v>
      </c>
      <c r="BM6" s="199" t="s">
        <v>618</v>
      </c>
      <c r="BN6" s="199" t="s">
        <v>619</v>
      </c>
      <c r="BO6" s="199" t="s">
        <v>620</v>
      </c>
      <c r="BP6" s="199" t="s">
        <v>621</v>
      </c>
    </row>
    <row r="7" customFormat="false" ht="19.5" hidden="false" customHeight="false" outlineLevel="0" collapsed="false">
      <c r="A7" s="209" t="s">
        <v>384</v>
      </c>
      <c r="B7" s="209" t="s">
        <v>385</v>
      </c>
      <c r="C7" s="299"/>
      <c r="D7" s="299"/>
      <c r="E7" s="299"/>
      <c r="F7" s="299"/>
      <c r="G7" s="299"/>
      <c r="H7" s="299"/>
      <c r="I7" s="300" t="n">
        <f aca="false">SUMIF(BS8:BS28,"&gt;=0",I8:I28)</f>
        <v>74</v>
      </c>
      <c r="J7" s="300" t="n">
        <f aca="false">SUMIF(BS8:BS28,"&gt;=0",J8:J28)</f>
        <v>0</v>
      </c>
      <c r="K7" s="300" t="n">
        <f aca="false">SUMIF(BS8:BS28,"&gt;=0",K8:K28)</f>
        <v>0</v>
      </c>
      <c r="L7" s="299"/>
      <c r="M7" s="300" t="n">
        <f aca="false">SUMIF(BS8:BS28,"&gt;=0",M8:M28)</f>
        <v>74</v>
      </c>
      <c r="N7" s="300" t="n">
        <f aca="false">SUMIF(BS8:BS28,"&gt;=0",N8:N28)</f>
        <v>2664</v>
      </c>
      <c r="O7" s="300" t="n">
        <f aca="false">SUMIF(BS8:BS28,"&gt;=0",O8:O28)</f>
        <v>680</v>
      </c>
      <c r="P7" s="300" t="n">
        <f aca="false">SUMIF(BS8:BS28,"&gt;=0",P8:P28)</f>
        <v>8</v>
      </c>
      <c r="Q7" s="300" t="n">
        <f aca="false">SUMIF(BS8:BS28,"&gt;=0",Q8:Q28)</f>
        <v>5</v>
      </c>
      <c r="R7" s="300" t="n">
        <f aca="false">SUMIF(BS8:BS28,"&gt;=0",R8:R28)</f>
        <v>4</v>
      </c>
      <c r="S7" s="300" t="n">
        <f aca="false">SUMIF(BS8:BS28,"&gt;=0",S8:S28)</f>
        <v>697</v>
      </c>
      <c r="T7" s="301" t="n">
        <f aca="false">SUMIF(BS8:BS28,"&gt;=0",T8:T28)</f>
        <v>1967</v>
      </c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  <c r="AU7" s="302"/>
      <c r="AV7" s="302"/>
      <c r="AW7" s="302"/>
      <c r="AX7" s="302"/>
      <c r="AY7" s="302"/>
      <c r="AZ7" s="302"/>
      <c r="BA7" s="302"/>
      <c r="BB7" s="302"/>
      <c r="BC7" s="302"/>
      <c r="BD7" s="302"/>
      <c r="BE7" s="302"/>
      <c r="BF7" s="302"/>
      <c r="BG7" s="302"/>
      <c r="BH7" s="302"/>
      <c r="BI7" s="302"/>
      <c r="BJ7" s="302"/>
      <c r="BK7" s="302"/>
      <c r="BL7" s="302"/>
      <c r="BM7" s="302"/>
      <c r="BN7" s="302"/>
      <c r="BO7" s="302"/>
      <c r="BP7" s="302"/>
    </row>
    <row r="8" customFormat="false" ht="12.75" hidden="false" customHeight="false" outlineLevel="0" collapsed="false">
      <c r="A8" s="218" t="s">
        <v>386</v>
      </c>
      <c r="B8" s="218" t="s">
        <v>387</v>
      </c>
      <c r="C8" s="303"/>
      <c r="D8" s="303"/>
      <c r="E8" s="303"/>
      <c r="F8" s="303"/>
      <c r="G8" s="303"/>
      <c r="H8" s="303"/>
      <c r="I8" s="304" t="n">
        <f aca="false">SUMIF(BS9:BS14,"&gt;=0",I9:I14)</f>
        <v>21</v>
      </c>
      <c r="J8" s="304" t="n">
        <f aca="false">SUMIF(BS9:BS14,"&gt;=0",J9:J14)</f>
        <v>0</v>
      </c>
      <c r="K8" s="304" t="n">
        <f aca="false">SUMIF(BS9:BS14,"&gt;=0",K9:K14)</f>
        <v>0</v>
      </c>
      <c r="L8" s="303"/>
      <c r="M8" s="304" t="n">
        <f aca="false">SUMIF(BS9:BS14,"&gt;=0",M9:M14)</f>
        <v>21</v>
      </c>
      <c r="N8" s="304" t="n">
        <f aca="false">SUMIF(BS9:BS14,"&gt;=0",N9:N14)</f>
        <v>756</v>
      </c>
      <c r="O8" s="304" t="n">
        <f aca="false">SUMIF(BS9:BS14,"&gt;=0",O9:O14)</f>
        <v>204</v>
      </c>
      <c r="P8" s="304" t="n">
        <f aca="false">SUMIF(BS9:BS14,"&gt;=0",P9:P14)</f>
        <v>2</v>
      </c>
      <c r="Q8" s="304" t="n">
        <f aca="false">SUMIF(BS9:BS14,"&gt;=0",Q9:Q14)</f>
        <v>1.5</v>
      </c>
      <c r="R8" s="304" t="n">
        <f aca="false">SUMIF(BS9:BS14,"&gt;=0",R9:R14)</f>
        <v>0</v>
      </c>
      <c r="S8" s="304" t="n">
        <f aca="false">SUMIF(BS9:BS14,"&gt;=0",S9:S14)</f>
        <v>207.5</v>
      </c>
      <c r="T8" s="305" t="n">
        <f aca="false">SUMIF(BS9:BS14,"&gt;=0",T9:T14)</f>
        <v>548.5</v>
      </c>
      <c r="U8" s="306"/>
      <c r="V8" s="306"/>
      <c r="W8" s="306"/>
      <c r="X8" s="306"/>
      <c r="Y8" s="306"/>
      <c r="Z8" s="306"/>
      <c r="AA8" s="306"/>
      <c r="AB8" s="306"/>
      <c r="AC8" s="306"/>
      <c r="AD8" s="306"/>
      <c r="AE8" s="306"/>
      <c r="AF8" s="306"/>
      <c r="AG8" s="306"/>
      <c r="AH8" s="306"/>
      <c r="AI8" s="306"/>
      <c r="AJ8" s="306"/>
      <c r="AK8" s="306"/>
      <c r="AL8" s="306"/>
      <c r="AM8" s="306"/>
      <c r="AN8" s="306"/>
      <c r="AO8" s="306"/>
      <c r="AP8" s="306"/>
      <c r="AQ8" s="306"/>
      <c r="AR8" s="306"/>
      <c r="AS8" s="306"/>
      <c r="AT8" s="306"/>
      <c r="AU8" s="306"/>
      <c r="AV8" s="306"/>
      <c r="AW8" s="306"/>
      <c r="AX8" s="306"/>
      <c r="AY8" s="306"/>
      <c r="AZ8" s="306"/>
      <c r="BA8" s="306"/>
      <c r="BB8" s="306"/>
      <c r="BC8" s="306"/>
      <c r="BD8" s="306"/>
      <c r="BE8" s="306"/>
      <c r="BF8" s="306"/>
      <c r="BG8" s="306"/>
      <c r="BH8" s="306"/>
      <c r="BI8" s="306"/>
      <c r="BJ8" s="306"/>
      <c r="BK8" s="306"/>
      <c r="BL8" s="306"/>
      <c r="BM8" s="306"/>
      <c r="BN8" s="306"/>
      <c r="BO8" s="306"/>
      <c r="BP8" s="306"/>
    </row>
    <row r="9" customFormat="false" ht="20.45" hidden="false" customHeight="true" outlineLevel="0" collapsed="false">
      <c r="A9" s="307" t="s">
        <v>388</v>
      </c>
      <c r="B9" s="307" t="s">
        <v>389</v>
      </c>
      <c r="C9" s="308" t="s">
        <v>586</v>
      </c>
      <c r="D9" s="308"/>
      <c r="E9" s="308"/>
      <c r="F9" s="308"/>
      <c r="G9" s="308"/>
      <c r="H9" s="308"/>
      <c r="I9" s="309" t="n">
        <f aca="false">M9+K9</f>
        <v>4</v>
      </c>
      <c r="J9" s="309" t="n">
        <v>0</v>
      </c>
      <c r="K9" s="309" t="n">
        <f aca="false">ROUNDDOWN(J9/36*4,0)/4</f>
        <v>0</v>
      </c>
      <c r="L9" s="308"/>
      <c r="M9" s="309" t="n">
        <v>4</v>
      </c>
      <c r="N9" s="309" t="n">
        <v>144</v>
      </c>
      <c r="O9" s="309" t="n">
        <f aca="false">U9+Y9+AC9+AG9</f>
        <v>34</v>
      </c>
      <c r="P9" s="309" t="n">
        <f aca="false">V9+Z9+AD9+AH9</f>
        <v>1</v>
      </c>
      <c r="Q9" s="309" t="n">
        <f aca="false">W9+AA9+AE9+AI9</f>
        <v>0.25</v>
      </c>
      <c r="R9" s="309" t="n">
        <f aca="false">X9+AB9+AF9+AJ9</f>
        <v>0</v>
      </c>
      <c r="S9" s="309" t="n">
        <f aca="false">O9+P9+Q9+R9</f>
        <v>35.25</v>
      </c>
      <c r="T9" s="310" t="n">
        <f aca="false">N9-S9</f>
        <v>108.75</v>
      </c>
      <c r="U9" s="311" t="n">
        <v>34</v>
      </c>
      <c r="V9" s="311" t="n">
        <v>1</v>
      </c>
      <c r="W9" s="311" t="n">
        <v>0.25</v>
      </c>
      <c r="X9" s="311" t="n">
        <v>0</v>
      </c>
      <c r="Y9" s="311" t="n">
        <v>0</v>
      </c>
      <c r="Z9" s="311" t="n">
        <v>0</v>
      </c>
      <c r="AA9" s="311" t="n">
        <v>0</v>
      </c>
      <c r="AB9" s="311" t="n">
        <v>0</v>
      </c>
      <c r="AC9" s="311" t="n">
        <v>0</v>
      </c>
      <c r="AD9" s="311" t="n">
        <v>0</v>
      </c>
      <c r="AE9" s="311" t="n">
        <v>0</v>
      </c>
      <c r="AF9" s="311" t="n">
        <v>0</v>
      </c>
      <c r="AG9" s="311" t="n">
        <v>0</v>
      </c>
      <c r="AH9" s="311" t="n">
        <v>0</v>
      </c>
      <c r="AI9" s="311" t="n">
        <v>0</v>
      </c>
      <c r="AJ9" s="311" t="n">
        <v>0</v>
      </c>
      <c r="AK9" s="311"/>
      <c r="AL9" s="311"/>
      <c r="AM9" s="311"/>
      <c r="AN9" s="311"/>
      <c r="AO9" s="311"/>
      <c r="AP9" s="311"/>
      <c r="AQ9" s="311"/>
      <c r="AR9" s="311"/>
      <c r="AS9" s="311"/>
      <c r="AT9" s="311"/>
      <c r="AU9" s="311"/>
      <c r="AV9" s="311"/>
      <c r="AW9" s="311"/>
      <c r="AX9" s="311"/>
      <c r="AY9" s="311"/>
      <c r="AZ9" s="311"/>
      <c r="BA9" s="311"/>
      <c r="BB9" s="311"/>
      <c r="BC9" s="311"/>
      <c r="BD9" s="311"/>
      <c r="BE9" s="311"/>
      <c r="BF9" s="311"/>
      <c r="BG9" s="311"/>
      <c r="BH9" s="311"/>
      <c r="BI9" s="311"/>
      <c r="BJ9" s="311"/>
      <c r="BK9" s="311"/>
      <c r="BL9" s="311"/>
      <c r="BM9" s="311"/>
      <c r="BN9" s="311"/>
      <c r="BO9" s="311"/>
      <c r="BP9" s="311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7" t="s">
        <v>393</v>
      </c>
      <c r="B10" s="307" t="s">
        <v>394</v>
      </c>
      <c r="C10" s="308"/>
      <c r="D10" s="308" t="s">
        <v>587</v>
      </c>
      <c r="E10" s="308"/>
      <c r="F10" s="308"/>
      <c r="G10" s="308"/>
      <c r="H10" s="308"/>
      <c r="I10" s="309" t="n">
        <f aca="false">M10+K10</f>
        <v>4</v>
      </c>
      <c r="J10" s="309" t="n">
        <v>0</v>
      </c>
      <c r="K10" s="309" t="n">
        <f aca="false">ROUNDDOWN(J10/36*4,0)/4</f>
        <v>0</v>
      </c>
      <c r="L10" s="308"/>
      <c r="M10" s="309" t="n">
        <v>4</v>
      </c>
      <c r="N10" s="309" t="n">
        <v>144</v>
      </c>
      <c r="O10" s="309" t="n">
        <f aca="false">U10+Y10+AC10+AG10</f>
        <v>34</v>
      </c>
      <c r="P10" s="309" t="n">
        <f aca="false">V10+Z10+AD10+AH10</f>
        <v>0</v>
      </c>
      <c r="Q10" s="309" t="n">
        <f aca="false">W10+AA10+AE10+AI10</f>
        <v>0.25</v>
      </c>
      <c r="R10" s="309" t="n">
        <f aca="false">X10+AB10+AF10+AJ10</f>
        <v>0</v>
      </c>
      <c r="S10" s="309" t="n">
        <f aca="false">O10+P10+Q10+R10</f>
        <v>34.25</v>
      </c>
      <c r="T10" s="310" t="n">
        <f aca="false">N10-S10</f>
        <v>109.75</v>
      </c>
      <c r="U10" s="311" t="n">
        <v>34</v>
      </c>
      <c r="V10" s="311" t="n">
        <v>0</v>
      </c>
      <c r="W10" s="311" t="n">
        <v>0.25</v>
      </c>
      <c r="X10" s="311" t="n">
        <v>0</v>
      </c>
      <c r="Y10" s="311" t="n">
        <v>0</v>
      </c>
      <c r="Z10" s="311" t="n">
        <v>0</v>
      </c>
      <c r="AA10" s="311" t="n">
        <v>0</v>
      </c>
      <c r="AB10" s="311" t="n">
        <v>0</v>
      </c>
      <c r="AC10" s="311" t="n">
        <v>0</v>
      </c>
      <c r="AD10" s="311" t="n">
        <v>0</v>
      </c>
      <c r="AE10" s="311" t="n">
        <v>0</v>
      </c>
      <c r="AF10" s="311" t="n">
        <v>0</v>
      </c>
      <c r="AG10" s="311" t="n">
        <v>0</v>
      </c>
      <c r="AH10" s="311" t="n">
        <v>0</v>
      </c>
      <c r="AI10" s="311" t="n">
        <v>0</v>
      </c>
      <c r="AJ10" s="311" t="n">
        <v>0</v>
      </c>
      <c r="AK10" s="311"/>
      <c r="AL10" s="311"/>
      <c r="AM10" s="311"/>
      <c r="AN10" s="311"/>
      <c r="AO10" s="311"/>
      <c r="AP10" s="311"/>
      <c r="AQ10" s="311"/>
      <c r="AR10" s="311"/>
      <c r="AS10" s="311"/>
      <c r="AT10" s="311"/>
      <c r="AU10" s="311"/>
      <c r="AV10" s="311"/>
      <c r="AW10" s="311"/>
      <c r="AX10" s="311"/>
      <c r="AY10" s="311"/>
      <c r="AZ10" s="311"/>
      <c r="BA10" s="311"/>
      <c r="BB10" s="311"/>
      <c r="BC10" s="311"/>
      <c r="BD10" s="311"/>
      <c r="BE10" s="311"/>
      <c r="BF10" s="311"/>
      <c r="BG10" s="311"/>
      <c r="BH10" s="311"/>
      <c r="BI10" s="311"/>
      <c r="BJ10" s="311"/>
      <c r="BK10" s="311"/>
      <c r="BL10" s="311"/>
      <c r="BM10" s="311"/>
      <c r="BN10" s="311"/>
      <c r="BO10" s="311"/>
      <c r="BP10" s="311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7" t="s">
        <v>398</v>
      </c>
      <c r="B11" s="307" t="s">
        <v>399</v>
      </c>
      <c r="C11" s="308" t="s">
        <v>586</v>
      </c>
      <c r="D11" s="308"/>
      <c r="E11" s="308"/>
      <c r="F11" s="308"/>
      <c r="G11" s="308"/>
      <c r="H11" s="308"/>
      <c r="I11" s="309" t="n">
        <f aca="false">M11+K11</f>
        <v>3</v>
      </c>
      <c r="J11" s="309" t="n">
        <v>0</v>
      </c>
      <c r="K11" s="309" t="n">
        <f aca="false">ROUNDDOWN(J11/36*4,0)/4</f>
        <v>0</v>
      </c>
      <c r="L11" s="308"/>
      <c r="M11" s="309" t="n">
        <v>3</v>
      </c>
      <c r="N11" s="309" t="n">
        <v>108</v>
      </c>
      <c r="O11" s="309" t="n">
        <f aca="false">U11+Y11+AC11+AG11</f>
        <v>34</v>
      </c>
      <c r="P11" s="309" t="n">
        <f aca="false">V11+Z11+AD11+AH11</f>
        <v>1</v>
      </c>
      <c r="Q11" s="309" t="n">
        <f aca="false">W11+AA11+AE11+AI11</f>
        <v>0.25</v>
      </c>
      <c r="R11" s="309" t="n">
        <f aca="false">X11+AB11+AF11+AJ11</f>
        <v>0</v>
      </c>
      <c r="S11" s="309" t="n">
        <f aca="false">O11+P11+Q11+R11</f>
        <v>35.25</v>
      </c>
      <c r="T11" s="310" t="n">
        <f aca="false">N11-S11</f>
        <v>72.75</v>
      </c>
      <c r="U11" s="311" t="n">
        <v>34</v>
      </c>
      <c r="V11" s="311" t="n">
        <v>1</v>
      </c>
      <c r="W11" s="311" t="n">
        <v>0.25</v>
      </c>
      <c r="X11" s="311" t="n">
        <v>0</v>
      </c>
      <c r="Y11" s="311" t="n">
        <v>0</v>
      </c>
      <c r="Z11" s="311" t="n">
        <v>0</v>
      </c>
      <c r="AA11" s="311" t="n">
        <v>0</v>
      </c>
      <c r="AB11" s="311" t="n">
        <v>0</v>
      </c>
      <c r="AC11" s="311" t="n">
        <v>0</v>
      </c>
      <c r="AD11" s="311" t="n">
        <v>0</v>
      </c>
      <c r="AE11" s="311" t="n">
        <v>0</v>
      </c>
      <c r="AF11" s="311" t="n">
        <v>0</v>
      </c>
      <c r="AG11" s="311" t="n">
        <v>0</v>
      </c>
      <c r="AH11" s="311" t="n">
        <v>0</v>
      </c>
      <c r="AI11" s="311" t="n">
        <v>0</v>
      </c>
      <c r="AJ11" s="311" t="n">
        <v>0</v>
      </c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7" t="s">
        <v>401</v>
      </c>
      <c r="B12" s="307" t="s">
        <v>402</v>
      </c>
      <c r="C12" s="308"/>
      <c r="D12" s="308" t="s">
        <v>586</v>
      </c>
      <c r="E12" s="308"/>
      <c r="F12" s="308"/>
      <c r="G12" s="308"/>
      <c r="H12" s="308"/>
      <c r="I12" s="309" t="n">
        <f aca="false">M12+K12</f>
        <v>3</v>
      </c>
      <c r="J12" s="309" t="n">
        <v>0</v>
      </c>
      <c r="K12" s="309" t="n">
        <f aca="false">ROUNDDOWN(J12/36*4,0)/4</f>
        <v>0</v>
      </c>
      <c r="L12" s="308"/>
      <c r="M12" s="309" t="n">
        <v>3</v>
      </c>
      <c r="N12" s="309" t="n">
        <v>108</v>
      </c>
      <c r="O12" s="309" t="n">
        <f aca="false">U12+Y12+AC12+AG12</f>
        <v>34</v>
      </c>
      <c r="P12" s="309" t="n">
        <f aca="false">V12+Z12+AD12+AH12</f>
        <v>0</v>
      </c>
      <c r="Q12" s="309" t="n">
        <f aca="false">W12+AA12+AE12+AI12</f>
        <v>0.25</v>
      </c>
      <c r="R12" s="309" t="n">
        <f aca="false">X12+AB12+AF12+AJ12</f>
        <v>0</v>
      </c>
      <c r="S12" s="309" t="n">
        <f aca="false">O12+P12+Q12+R12</f>
        <v>34.25</v>
      </c>
      <c r="T12" s="310" t="n">
        <f aca="false">N12-S12</f>
        <v>73.75</v>
      </c>
      <c r="U12" s="311" t="n">
        <v>34</v>
      </c>
      <c r="V12" s="311" t="n">
        <v>0</v>
      </c>
      <c r="W12" s="311" t="n">
        <v>0.25</v>
      </c>
      <c r="X12" s="311" t="n">
        <v>0</v>
      </c>
      <c r="Y12" s="311" t="n">
        <v>0</v>
      </c>
      <c r="Z12" s="311" t="n">
        <v>0</v>
      </c>
      <c r="AA12" s="311" t="n">
        <v>0</v>
      </c>
      <c r="AB12" s="311" t="n">
        <v>0</v>
      </c>
      <c r="AC12" s="311" t="n">
        <v>0</v>
      </c>
      <c r="AD12" s="311" t="n">
        <v>0</v>
      </c>
      <c r="AE12" s="311" t="n">
        <v>0</v>
      </c>
      <c r="AF12" s="311" t="n">
        <v>0</v>
      </c>
      <c r="AG12" s="311" t="n">
        <v>0</v>
      </c>
      <c r="AH12" s="311" t="n">
        <v>0</v>
      </c>
      <c r="AI12" s="311" t="n">
        <v>0</v>
      </c>
      <c r="AJ12" s="311" t="n">
        <v>0</v>
      </c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7" t="s">
        <v>406</v>
      </c>
      <c r="B13" s="307" t="s">
        <v>407</v>
      </c>
      <c r="C13" s="308"/>
      <c r="D13" s="308" t="s">
        <v>587</v>
      </c>
      <c r="E13" s="308"/>
      <c r="F13" s="308"/>
      <c r="G13" s="308"/>
      <c r="H13" s="308"/>
      <c r="I13" s="309" t="n">
        <f aca="false">M13+K13</f>
        <v>3</v>
      </c>
      <c r="J13" s="309" t="n">
        <v>0</v>
      </c>
      <c r="K13" s="309" t="n">
        <f aca="false">ROUNDDOWN(J13/36*4,0)/4</f>
        <v>0</v>
      </c>
      <c r="L13" s="308"/>
      <c r="M13" s="309" t="n">
        <v>3</v>
      </c>
      <c r="N13" s="309" t="n">
        <v>108</v>
      </c>
      <c r="O13" s="309" t="n">
        <f aca="false">U13+Y13+AC13+AG13</f>
        <v>34</v>
      </c>
      <c r="P13" s="309" t="n">
        <f aca="false">V13+Z13+AD13+AH13</f>
        <v>0</v>
      </c>
      <c r="Q13" s="309" t="n">
        <f aca="false">W13+AA13+AE13+AI13</f>
        <v>0.25</v>
      </c>
      <c r="R13" s="309" t="n">
        <f aca="false">X13+AB13+AF13+AJ13</f>
        <v>0</v>
      </c>
      <c r="S13" s="309" t="n">
        <f aca="false">O13+P13+Q13+R13</f>
        <v>34.25</v>
      </c>
      <c r="T13" s="310" t="n">
        <f aca="false">N13-S13</f>
        <v>73.75</v>
      </c>
      <c r="U13" s="311" t="n">
        <v>34</v>
      </c>
      <c r="V13" s="311" t="n">
        <v>0</v>
      </c>
      <c r="W13" s="311" t="n">
        <v>0.25</v>
      </c>
      <c r="X13" s="311" t="n">
        <v>0</v>
      </c>
      <c r="Y13" s="311" t="n">
        <v>0</v>
      </c>
      <c r="Z13" s="311" t="n">
        <v>0</v>
      </c>
      <c r="AA13" s="311" t="n">
        <v>0</v>
      </c>
      <c r="AB13" s="311" t="n">
        <v>0</v>
      </c>
      <c r="AC13" s="311" t="n">
        <v>0</v>
      </c>
      <c r="AD13" s="311" t="n">
        <v>0</v>
      </c>
      <c r="AE13" s="311" t="n">
        <v>0</v>
      </c>
      <c r="AF13" s="311" t="n">
        <v>0</v>
      </c>
      <c r="AG13" s="311" t="n">
        <v>0</v>
      </c>
      <c r="AH13" s="311" t="n">
        <v>0</v>
      </c>
      <c r="AI13" s="311" t="n">
        <v>0</v>
      </c>
      <c r="AJ13" s="311" t="n">
        <v>0</v>
      </c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07" t="s">
        <v>410</v>
      </c>
      <c r="B14" s="307" t="s">
        <v>411</v>
      </c>
      <c r="C14" s="308"/>
      <c r="D14" s="308" t="s">
        <v>587</v>
      </c>
      <c r="E14" s="308"/>
      <c r="F14" s="308"/>
      <c r="G14" s="308"/>
      <c r="H14" s="308"/>
      <c r="I14" s="309" t="n">
        <f aca="false">M14+K14</f>
        <v>4</v>
      </c>
      <c r="J14" s="309" t="n">
        <v>0</v>
      </c>
      <c r="K14" s="309" t="n">
        <f aca="false">ROUNDDOWN(J14/36*4,0)/4</f>
        <v>0</v>
      </c>
      <c r="L14" s="308"/>
      <c r="M14" s="309" t="n">
        <v>4</v>
      </c>
      <c r="N14" s="309" t="n">
        <v>144</v>
      </c>
      <c r="O14" s="309" t="n">
        <f aca="false">U14+Y14+AC14+AG14</f>
        <v>34</v>
      </c>
      <c r="P14" s="309" t="n">
        <f aca="false">V14+Z14+AD14+AH14</f>
        <v>0</v>
      </c>
      <c r="Q14" s="309" t="n">
        <f aca="false">W14+AA14+AE14+AI14</f>
        <v>0.25</v>
      </c>
      <c r="R14" s="309" t="n">
        <f aca="false">X14+AB14+AF14+AJ14</f>
        <v>0</v>
      </c>
      <c r="S14" s="309" t="n">
        <f aca="false">O14+P14+Q14+R14</f>
        <v>34.25</v>
      </c>
      <c r="T14" s="310" t="n">
        <f aca="false">N14-S14</f>
        <v>109.75</v>
      </c>
      <c r="U14" s="311" t="n">
        <v>34</v>
      </c>
      <c r="V14" s="311" t="n">
        <v>0</v>
      </c>
      <c r="W14" s="311" t="n">
        <v>0.25</v>
      </c>
      <c r="X14" s="311" t="n">
        <v>0</v>
      </c>
      <c r="Y14" s="311" t="n">
        <v>0</v>
      </c>
      <c r="Z14" s="311" t="n">
        <v>0</v>
      </c>
      <c r="AA14" s="311" t="n">
        <v>0</v>
      </c>
      <c r="AB14" s="311" t="n">
        <v>0</v>
      </c>
      <c r="AC14" s="311" t="n">
        <v>0</v>
      </c>
      <c r="AD14" s="311" t="n">
        <v>0</v>
      </c>
      <c r="AE14" s="311" t="n">
        <v>0</v>
      </c>
      <c r="AF14" s="311" t="n">
        <v>0</v>
      </c>
      <c r="AG14" s="311" t="n">
        <v>0</v>
      </c>
      <c r="AH14" s="311" t="n">
        <v>0</v>
      </c>
      <c r="AI14" s="311" t="n">
        <v>0</v>
      </c>
      <c r="AJ14" s="311" t="n">
        <v>0</v>
      </c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18" t="s">
        <v>414</v>
      </c>
      <c r="B15" s="218" t="s">
        <v>415</v>
      </c>
      <c r="C15" s="303"/>
      <c r="D15" s="303"/>
      <c r="E15" s="303"/>
      <c r="F15" s="303"/>
      <c r="G15" s="303"/>
      <c r="H15" s="303"/>
      <c r="I15" s="304" t="n">
        <f aca="false">SUMIF(BS16:BS28,"&gt;=0",I16:I28)</f>
        <v>53</v>
      </c>
      <c r="J15" s="304" t="n">
        <f aca="false">SUMIF(BS16:BS28,"&gt;=0",J16:J28)</f>
        <v>0</v>
      </c>
      <c r="K15" s="304" t="n">
        <f aca="false">SUMIF(BS16:BS28,"&gt;=0",K16:K28)</f>
        <v>0</v>
      </c>
      <c r="L15" s="303"/>
      <c r="M15" s="304" t="n">
        <f aca="false">SUMIF(BS16:BS28,"&gt;=0",M16:M28)</f>
        <v>53</v>
      </c>
      <c r="N15" s="304" t="n">
        <f aca="false">SUMIF(BS16:BS28,"&gt;=0",N16:N28)</f>
        <v>1908</v>
      </c>
      <c r="O15" s="304" t="n">
        <f aca="false">SUMIF(BS16:BS28,"&gt;=0",O16:O28)</f>
        <v>476</v>
      </c>
      <c r="P15" s="304" t="n">
        <f aca="false">SUMIF(BS16:BS28,"&gt;=0",P16:P28)</f>
        <v>6</v>
      </c>
      <c r="Q15" s="304" t="n">
        <f aca="false">SUMIF(BS16:BS28,"&gt;=0",Q16:Q28)</f>
        <v>3.5</v>
      </c>
      <c r="R15" s="304" t="n">
        <f aca="false">SUMIF(BS16:BS28,"&gt;=0",R16:R28)</f>
        <v>4</v>
      </c>
      <c r="S15" s="304" t="n">
        <f aca="false">SUMIF(BS16:BS28,"&gt;=0",S16:S28)</f>
        <v>489.5</v>
      </c>
      <c r="T15" s="305" t="n">
        <f aca="false">SUMIF(BS16:BS28,"&gt;=0",T16:T28)</f>
        <v>1418.5</v>
      </c>
      <c r="U15" s="306"/>
      <c r="V15" s="306"/>
      <c r="W15" s="306"/>
      <c r="X15" s="306"/>
      <c r="Y15" s="306"/>
      <c r="Z15" s="306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</row>
    <row r="16" customFormat="false" ht="39.95" hidden="false" customHeight="true" outlineLevel="0" collapsed="false">
      <c r="A16" s="307" t="s">
        <v>416</v>
      </c>
      <c r="B16" s="307" t="s">
        <v>417</v>
      </c>
      <c r="C16" s="308" t="s">
        <v>588</v>
      </c>
      <c r="D16" s="308"/>
      <c r="E16" s="308"/>
      <c r="F16" s="308"/>
      <c r="G16" s="308"/>
      <c r="H16" s="308"/>
      <c r="I16" s="309" t="n">
        <f aca="false">M16+K16</f>
        <v>6</v>
      </c>
      <c r="J16" s="309" t="n">
        <v>0</v>
      </c>
      <c r="K16" s="309" t="n">
        <f aca="false">ROUNDDOWN(J16/36*4,0)/4</f>
        <v>0</v>
      </c>
      <c r="L16" s="308"/>
      <c r="M16" s="309" t="n">
        <v>6</v>
      </c>
      <c r="N16" s="309" t="n">
        <v>216</v>
      </c>
      <c r="O16" s="309" t="n">
        <f aca="false">U16+Y16+AC16+AG16</f>
        <v>68</v>
      </c>
      <c r="P16" s="309" t="n">
        <f aca="false">V16+Z16+AD16+AH16</f>
        <v>1</v>
      </c>
      <c r="Q16" s="309" t="n">
        <f aca="false">W16+AA16+AE16+AI16</f>
        <v>0.25</v>
      </c>
      <c r="R16" s="309" t="n">
        <f aca="false">X16+AB16+AF16+AJ16</f>
        <v>0</v>
      </c>
      <c r="S16" s="309" t="n">
        <f aca="false">O16+P16+Q16+R16</f>
        <v>69.25</v>
      </c>
      <c r="T16" s="310" t="n">
        <f aca="false">N16-S16</f>
        <v>146.75</v>
      </c>
      <c r="U16" s="311" t="n">
        <v>0</v>
      </c>
      <c r="V16" s="311" t="n">
        <v>0</v>
      </c>
      <c r="W16" s="311" t="n">
        <v>0</v>
      </c>
      <c r="X16" s="311" t="n">
        <v>0</v>
      </c>
      <c r="Y16" s="311" t="n">
        <v>68</v>
      </c>
      <c r="Z16" s="311" t="n">
        <v>1</v>
      </c>
      <c r="AA16" s="311" t="n">
        <v>0.25</v>
      </c>
      <c r="AB16" s="311" t="n">
        <v>0</v>
      </c>
      <c r="AC16" s="311" t="n">
        <v>0</v>
      </c>
      <c r="AD16" s="311" t="n">
        <v>0</v>
      </c>
      <c r="AE16" s="311" t="n">
        <v>0</v>
      </c>
      <c r="AF16" s="311" t="n">
        <v>0</v>
      </c>
      <c r="AG16" s="311" t="n">
        <v>0</v>
      </c>
      <c r="AH16" s="311" t="n">
        <v>0</v>
      </c>
      <c r="AI16" s="311" t="n">
        <v>0</v>
      </c>
      <c r="AJ16" s="311" t="n">
        <v>0</v>
      </c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7" t="s">
        <v>420</v>
      </c>
      <c r="B17" s="307" t="s">
        <v>421</v>
      </c>
      <c r="C17" s="308" t="s">
        <v>588</v>
      </c>
      <c r="D17" s="308"/>
      <c r="E17" s="308"/>
      <c r="F17" s="308"/>
      <c r="G17" s="308"/>
      <c r="H17" s="308"/>
      <c r="I17" s="309" t="n">
        <f aca="false">M17+K17</f>
        <v>8</v>
      </c>
      <c r="J17" s="309" t="n">
        <v>0</v>
      </c>
      <c r="K17" s="309" t="n">
        <f aca="false">ROUNDDOWN(J17/36*4,0)/4</f>
        <v>0</v>
      </c>
      <c r="L17" s="308"/>
      <c r="M17" s="309" t="n">
        <v>8</v>
      </c>
      <c r="N17" s="309" t="n">
        <v>288</v>
      </c>
      <c r="O17" s="309" t="n">
        <f aca="false">U17+Y17+AC17+AG17</f>
        <v>68</v>
      </c>
      <c r="P17" s="309" t="n">
        <f aca="false">V17+Z17+AD17+AH17</f>
        <v>1</v>
      </c>
      <c r="Q17" s="309" t="n">
        <f aca="false">W17+AA17+AE17+AI17</f>
        <v>0.25</v>
      </c>
      <c r="R17" s="309" t="n">
        <f aca="false">X17+AB17+AF17+AJ17</f>
        <v>0</v>
      </c>
      <c r="S17" s="309" t="n">
        <f aca="false">O17+P17+Q17+R17</f>
        <v>69.25</v>
      </c>
      <c r="T17" s="310" t="n">
        <f aca="false">N17-S17</f>
        <v>218.75</v>
      </c>
      <c r="U17" s="311" t="n">
        <v>0</v>
      </c>
      <c r="V17" s="311" t="n">
        <v>0</v>
      </c>
      <c r="W17" s="311" t="n">
        <v>0</v>
      </c>
      <c r="X17" s="311" t="n">
        <v>0</v>
      </c>
      <c r="Y17" s="311" t="n">
        <v>68</v>
      </c>
      <c r="Z17" s="311" t="n">
        <v>1</v>
      </c>
      <c r="AA17" s="311" t="n">
        <v>0.25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0</v>
      </c>
      <c r="AH17" s="311" t="n">
        <v>0</v>
      </c>
      <c r="AI17" s="311" t="n">
        <v>0</v>
      </c>
      <c r="AJ17" s="311" t="n">
        <v>0</v>
      </c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7" t="s">
        <v>424</v>
      </c>
      <c r="B18" s="307" t="s">
        <v>425</v>
      </c>
      <c r="C18" s="308" t="s">
        <v>589</v>
      </c>
      <c r="D18" s="308"/>
      <c r="E18" s="308"/>
      <c r="F18" s="308" t="s">
        <v>589</v>
      </c>
      <c r="G18" s="308"/>
      <c r="H18" s="308"/>
      <c r="I18" s="309" t="n">
        <f aca="false">M18+K18</f>
        <v>6</v>
      </c>
      <c r="J18" s="309" t="n">
        <v>0</v>
      </c>
      <c r="K18" s="309" t="n">
        <f aca="false">ROUNDDOWN(J18/36*4,0)/4</f>
        <v>0</v>
      </c>
      <c r="L18" s="308"/>
      <c r="M18" s="309" t="n">
        <v>6</v>
      </c>
      <c r="N18" s="309" t="n">
        <v>216</v>
      </c>
      <c r="O18" s="309" t="n">
        <f aca="false">U18+Y18+AC18+AG18</f>
        <v>34</v>
      </c>
      <c r="P18" s="309" t="n">
        <f aca="false">V18+Z18+AD18+AH18</f>
        <v>1</v>
      </c>
      <c r="Q18" s="309" t="n">
        <f aca="false">W18+AA18+AE18+AI18</f>
        <v>0.5</v>
      </c>
      <c r="R18" s="309" t="n">
        <f aca="false">X18+AB18+AF18+AJ18</f>
        <v>1</v>
      </c>
      <c r="S18" s="309" t="n">
        <f aca="false">O18+P18+Q18+R18</f>
        <v>36.5</v>
      </c>
      <c r="T18" s="310" t="n">
        <f aca="false">N18-S18</f>
        <v>179.5</v>
      </c>
      <c r="U18" s="311" t="n">
        <v>0</v>
      </c>
      <c r="V18" s="311" t="n">
        <v>0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34</v>
      </c>
      <c r="AD18" s="311" t="n">
        <v>1</v>
      </c>
      <c r="AE18" s="311" t="n">
        <v>0.5</v>
      </c>
      <c r="AF18" s="311" t="n">
        <v>1</v>
      </c>
      <c r="AG18" s="311" t="n">
        <v>0</v>
      </c>
      <c r="AH18" s="311" t="n">
        <v>0</v>
      </c>
      <c r="AI18" s="311" t="n">
        <v>0</v>
      </c>
      <c r="AJ18" s="311" t="n">
        <v>0</v>
      </c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07" t="s">
        <v>429</v>
      </c>
      <c r="B19" s="307" t="s">
        <v>430</v>
      </c>
      <c r="C19" s="308" t="s">
        <v>589</v>
      </c>
      <c r="D19" s="308"/>
      <c r="E19" s="308"/>
      <c r="F19" s="308"/>
      <c r="G19" s="308"/>
      <c r="H19" s="308"/>
      <c r="I19" s="309" t="n">
        <f aca="false">M19+K19</f>
        <v>8</v>
      </c>
      <c r="J19" s="309" t="n">
        <v>0</v>
      </c>
      <c r="K19" s="309" t="n">
        <f aca="false">ROUNDDOWN(J19/36*4,0)/4</f>
        <v>0</v>
      </c>
      <c r="L19" s="308"/>
      <c r="M19" s="309" t="n">
        <v>8</v>
      </c>
      <c r="N19" s="309" t="n">
        <v>288</v>
      </c>
      <c r="O19" s="309" t="n">
        <f aca="false">U19+Y19+AC19+AG19</f>
        <v>68</v>
      </c>
      <c r="P19" s="309" t="n">
        <f aca="false">V19+Z19+AD19+AH19</f>
        <v>1</v>
      </c>
      <c r="Q19" s="309" t="n">
        <f aca="false">W19+AA19+AE19+AI19</f>
        <v>0.25</v>
      </c>
      <c r="R19" s="309" t="n">
        <f aca="false">X19+AB19+AF19+AJ19</f>
        <v>0</v>
      </c>
      <c r="S19" s="309" t="n">
        <f aca="false">O19+P19+Q19+R19</f>
        <v>69.25</v>
      </c>
      <c r="T19" s="310" t="n">
        <f aca="false">N19-S19</f>
        <v>218.75</v>
      </c>
      <c r="U19" s="311" t="n">
        <v>0</v>
      </c>
      <c r="V19" s="311" t="n">
        <v>0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68</v>
      </c>
      <c r="AD19" s="311" t="n">
        <v>1</v>
      </c>
      <c r="AE19" s="311" t="n">
        <v>0.25</v>
      </c>
      <c r="AF19" s="311" t="n">
        <v>0</v>
      </c>
      <c r="AG19" s="311" t="n">
        <v>0</v>
      </c>
      <c r="AH19" s="311" t="n">
        <v>0</v>
      </c>
      <c r="AI19" s="311" t="n">
        <v>0</v>
      </c>
      <c r="AJ19" s="311" t="n">
        <v>0</v>
      </c>
      <c r="AK19" s="311"/>
      <c r="AL19" s="311"/>
      <c r="AM19" s="311"/>
      <c r="AN19" s="311"/>
      <c r="AO19" s="311"/>
      <c r="AP19" s="311"/>
      <c r="AQ19" s="311"/>
      <c r="AR19" s="311"/>
      <c r="AS19" s="311"/>
      <c r="AT19" s="311"/>
      <c r="AU19" s="311"/>
      <c r="AV19" s="311"/>
      <c r="AW19" s="311"/>
      <c r="AX19" s="311"/>
      <c r="AY19" s="311"/>
      <c r="AZ19" s="311"/>
      <c r="BA19" s="311"/>
      <c r="BB19" s="311"/>
      <c r="BC19" s="311"/>
      <c r="BD19" s="311"/>
      <c r="BE19" s="311"/>
      <c r="BF19" s="311"/>
      <c r="BG19" s="311"/>
      <c r="BH19" s="311"/>
      <c r="BI19" s="311"/>
      <c r="BJ19" s="311"/>
      <c r="BK19" s="311"/>
      <c r="BL19" s="311"/>
      <c r="BM19" s="311"/>
      <c r="BN19" s="311"/>
      <c r="BO19" s="311"/>
      <c r="BP19" s="311"/>
      <c r="BR19" s="0" t="n">
        <v>0</v>
      </c>
      <c r="BS19" s="0" t="n">
        <f aca="false">BR19</f>
        <v>0</v>
      </c>
    </row>
    <row r="20" customFormat="false" ht="39.95" hidden="false" customHeight="true" outlineLevel="0" collapsed="false">
      <c r="A20" s="307" t="s">
        <v>432</v>
      </c>
      <c r="B20" s="307" t="s">
        <v>433</v>
      </c>
      <c r="C20" s="308" t="s">
        <v>588</v>
      </c>
      <c r="D20" s="308"/>
      <c r="E20" s="308"/>
      <c r="F20" s="308"/>
      <c r="G20" s="308"/>
      <c r="H20" s="308"/>
      <c r="I20" s="309" t="n">
        <f aca="false">M20+K20</f>
        <v>6</v>
      </c>
      <c r="J20" s="309" t="n">
        <v>0</v>
      </c>
      <c r="K20" s="309" t="n">
        <f aca="false">ROUNDDOWN(J20/36*4,0)/4</f>
        <v>0</v>
      </c>
      <c r="L20" s="308"/>
      <c r="M20" s="309" t="n">
        <v>6</v>
      </c>
      <c r="N20" s="309" t="n">
        <v>216</v>
      </c>
      <c r="O20" s="309" t="n">
        <f aca="false">U20+Y20+AC20+AG20</f>
        <v>34</v>
      </c>
      <c r="P20" s="309" t="n">
        <f aca="false">V20+Z20+AD20+AH20</f>
        <v>1</v>
      </c>
      <c r="Q20" s="309" t="n">
        <f aca="false">W20+AA20+AE20+AI20</f>
        <v>0.25</v>
      </c>
      <c r="R20" s="309" t="n">
        <f aca="false">X20+AB20+AF20+AJ20</f>
        <v>0</v>
      </c>
      <c r="S20" s="309" t="n">
        <f aca="false">O20+P20+Q20+R20</f>
        <v>35.25</v>
      </c>
      <c r="T20" s="310" t="n">
        <f aca="false">N20-S20</f>
        <v>180.75</v>
      </c>
      <c r="U20" s="311" t="n">
        <v>0</v>
      </c>
      <c r="V20" s="311" t="n">
        <v>0</v>
      </c>
      <c r="W20" s="311" t="n">
        <v>0</v>
      </c>
      <c r="X20" s="311" t="n">
        <v>0</v>
      </c>
      <c r="Y20" s="311" t="n">
        <v>34</v>
      </c>
      <c r="Z20" s="311" t="n">
        <v>1</v>
      </c>
      <c r="AA20" s="311" t="n">
        <v>0.25</v>
      </c>
      <c r="AB20" s="311" t="n">
        <v>0</v>
      </c>
      <c r="AC20" s="311" t="n">
        <v>0</v>
      </c>
      <c r="AD20" s="311" t="n">
        <v>0</v>
      </c>
      <c r="AE20" s="311" t="n">
        <v>0</v>
      </c>
      <c r="AF20" s="311" t="n">
        <v>0</v>
      </c>
      <c r="AG20" s="311" t="n">
        <v>0</v>
      </c>
      <c r="AH20" s="311" t="n">
        <v>0</v>
      </c>
      <c r="AI20" s="311" t="n">
        <v>0</v>
      </c>
      <c r="AJ20" s="311" t="n">
        <v>0</v>
      </c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07" t="s">
        <v>434</v>
      </c>
      <c r="B21" s="307" t="s">
        <v>435</v>
      </c>
      <c r="C21" s="308"/>
      <c r="D21" s="308" t="s">
        <v>590</v>
      </c>
      <c r="E21" s="308"/>
      <c r="F21" s="308" t="s">
        <v>589</v>
      </c>
      <c r="G21" s="308"/>
      <c r="H21" s="308"/>
      <c r="I21" s="309" t="n">
        <f aca="false">M21+K21</f>
        <v>6</v>
      </c>
      <c r="J21" s="309" t="n">
        <v>0</v>
      </c>
      <c r="K21" s="309" t="n">
        <f aca="false">ROUNDDOWN(J21/36*4,0)/4</f>
        <v>0</v>
      </c>
      <c r="L21" s="308"/>
      <c r="M21" s="309" t="n">
        <v>6</v>
      </c>
      <c r="N21" s="309" t="n">
        <v>216</v>
      </c>
      <c r="O21" s="309" t="n">
        <f aca="false">U21+Y21+AC21+AG21</f>
        <v>68</v>
      </c>
      <c r="P21" s="309" t="n">
        <f aca="false">V21+Z21+AD21+AH21</f>
        <v>0</v>
      </c>
      <c r="Q21" s="309" t="n">
        <f aca="false">W21+AA21+AE21+AI21</f>
        <v>0.5</v>
      </c>
      <c r="R21" s="309" t="n">
        <f aca="false">X21+AB21+AF21+AJ21</f>
        <v>1</v>
      </c>
      <c r="S21" s="309" t="n">
        <f aca="false">O21+P21+Q21+R21</f>
        <v>69.5</v>
      </c>
      <c r="T21" s="310" t="n">
        <f aca="false">N21-S21</f>
        <v>146.5</v>
      </c>
      <c r="U21" s="311" t="n">
        <v>0</v>
      </c>
      <c r="V21" s="311" t="n">
        <v>0</v>
      </c>
      <c r="W21" s="311" t="n">
        <v>0</v>
      </c>
      <c r="X21" s="311" t="n">
        <v>0</v>
      </c>
      <c r="Y21" s="311" t="n">
        <v>0</v>
      </c>
      <c r="Z21" s="311" t="n">
        <v>0</v>
      </c>
      <c r="AA21" s="311" t="n">
        <v>0</v>
      </c>
      <c r="AB21" s="311" t="n">
        <v>0</v>
      </c>
      <c r="AC21" s="311" t="n">
        <v>68</v>
      </c>
      <c r="AD21" s="311" t="n">
        <v>0</v>
      </c>
      <c r="AE21" s="311" t="n">
        <v>0.5</v>
      </c>
      <c r="AF21" s="311" t="n">
        <v>1</v>
      </c>
      <c r="AG21" s="311" t="n">
        <v>0</v>
      </c>
      <c r="AH21" s="311" t="n">
        <v>0</v>
      </c>
      <c r="AI21" s="311" t="n">
        <v>0</v>
      </c>
      <c r="AJ21" s="311" t="n">
        <v>0</v>
      </c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2" t="s">
        <v>437</v>
      </c>
      <c r="B22" s="312" t="s">
        <v>438</v>
      </c>
      <c r="C22" s="313"/>
      <c r="D22" s="313"/>
      <c r="E22" s="313"/>
      <c r="F22" s="313"/>
      <c r="G22" s="313"/>
      <c r="H22" s="313"/>
      <c r="I22" s="314" t="n">
        <f aca="false">I23+I24+I25+I26+I27+I28</f>
        <v>13</v>
      </c>
      <c r="J22" s="314" t="n">
        <f aca="false">J23+J24+J25+J26+J27+J28</f>
        <v>0</v>
      </c>
      <c r="K22" s="314" t="n">
        <f aca="false">K23+K24+K25+K26+K27+K28</f>
        <v>0</v>
      </c>
      <c r="L22" s="313"/>
      <c r="M22" s="314" t="n">
        <f aca="false">M23+M24+M25+M26+M27+M28</f>
        <v>13</v>
      </c>
      <c r="N22" s="314" t="n">
        <f aca="false">N23+N24+N25+N26+N27+N28</f>
        <v>468</v>
      </c>
      <c r="O22" s="314" t="n">
        <f aca="false">O23+O24+O25+O26+O27+O28</f>
        <v>136</v>
      </c>
      <c r="P22" s="314" t="n">
        <f aca="false">P23+P24+P25+P26+P27+P28</f>
        <v>1</v>
      </c>
      <c r="Q22" s="314" t="n">
        <f aca="false">Q23+Q24+Q25+Q26+Q27+Q28</f>
        <v>1.5</v>
      </c>
      <c r="R22" s="314" t="n">
        <f aca="false">R23+R24+R25+R26+R27+R28</f>
        <v>2</v>
      </c>
      <c r="S22" s="314" t="n">
        <f aca="false">S23+S24+S25+S26+S27+S28</f>
        <v>140.5</v>
      </c>
      <c r="T22" s="315" t="n">
        <f aca="false">T23+T24+T25+T26+T27+T28</f>
        <v>327.5</v>
      </c>
      <c r="U22" s="316"/>
      <c r="V22" s="316"/>
      <c r="W22" s="316"/>
      <c r="X22" s="316"/>
      <c r="Y22" s="316"/>
      <c r="Z22" s="316"/>
      <c r="AA22" s="316"/>
      <c r="AB22" s="316"/>
      <c r="AC22" s="316"/>
      <c r="AD22" s="316"/>
      <c r="AE22" s="316"/>
      <c r="AF22" s="316"/>
      <c r="AG22" s="316"/>
      <c r="AH22" s="316"/>
      <c r="AI22" s="316"/>
      <c r="AJ22" s="316"/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v>-1</v>
      </c>
    </row>
    <row r="23" customFormat="false" ht="44.85" hidden="false" customHeight="true" outlineLevel="0" collapsed="false">
      <c r="A23" s="307" t="s">
        <v>439</v>
      </c>
      <c r="B23" s="307" t="s">
        <v>440</v>
      </c>
      <c r="C23" s="308"/>
      <c r="D23" s="308" t="s">
        <v>591</v>
      </c>
      <c r="E23" s="308"/>
      <c r="F23" s="308" t="s">
        <v>588</v>
      </c>
      <c r="G23" s="308"/>
      <c r="H23" s="308"/>
      <c r="I23" s="309" t="n">
        <f aca="false">M23+K23</f>
        <v>4</v>
      </c>
      <c r="J23" s="309" t="n">
        <v>0</v>
      </c>
      <c r="K23" s="309" t="n">
        <f aca="false">ROUNDDOWN(J23/36*4,0)/4</f>
        <v>0</v>
      </c>
      <c r="L23" s="308"/>
      <c r="M23" s="309" t="n">
        <v>4</v>
      </c>
      <c r="N23" s="309" t="n">
        <v>144</v>
      </c>
      <c r="O23" s="309" t="n">
        <f aca="false">U23+Y23+AC23+AG23</f>
        <v>34</v>
      </c>
      <c r="P23" s="309" t="n">
        <f aca="false">V23+Z23+AD23+AH23</f>
        <v>0</v>
      </c>
      <c r="Q23" s="309" t="n">
        <f aca="false">W23+AA23+AE23+AI23</f>
        <v>0.5</v>
      </c>
      <c r="R23" s="309" t="n">
        <f aca="false">X23+AB23+AF23+AJ23</f>
        <v>1</v>
      </c>
      <c r="S23" s="309" t="n">
        <f aca="false">O23+P23+Q23+R23</f>
        <v>35.5</v>
      </c>
      <c r="T23" s="310" t="n">
        <f aca="false">N23-S23</f>
        <v>108.5</v>
      </c>
      <c r="U23" s="311" t="n">
        <v>0</v>
      </c>
      <c r="V23" s="311" t="n">
        <v>0</v>
      </c>
      <c r="W23" s="311" t="n">
        <v>0</v>
      </c>
      <c r="X23" s="311" t="n">
        <v>0</v>
      </c>
      <c r="Y23" s="311" t="n">
        <v>34</v>
      </c>
      <c r="Z23" s="311" t="n">
        <v>0</v>
      </c>
      <c r="AA23" s="311" t="n">
        <v>0.5</v>
      </c>
      <c r="AB23" s="311" t="n">
        <v>1</v>
      </c>
      <c r="AC23" s="311" t="n">
        <v>0</v>
      </c>
      <c r="AD23" s="311" t="n">
        <v>0</v>
      </c>
      <c r="AE23" s="311" t="n">
        <v>0</v>
      </c>
      <c r="AF23" s="311" t="n">
        <v>0</v>
      </c>
      <c r="AG23" s="311" t="n">
        <v>0</v>
      </c>
      <c r="AH23" s="311" t="n">
        <v>0</v>
      </c>
      <c r="AI23" s="311" t="n">
        <v>0</v>
      </c>
      <c r="AJ23" s="311" t="n">
        <v>0</v>
      </c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Q23" s="106"/>
      <c r="BR23" s="107" t="n">
        <v>0</v>
      </c>
      <c r="BS23" s="107" t="n">
        <f aca="false">BR23</f>
        <v>0</v>
      </c>
    </row>
    <row r="24" customFormat="false" ht="29.25" hidden="false" customHeight="false" outlineLevel="0" collapsed="false">
      <c r="A24" s="307" t="s">
        <v>441</v>
      </c>
      <c r="B24" s="307" t="s">
        <v>442</v>
      </c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10"/>
      <c r="U24" s="311"/>
      <c r="V24" s="311"/>
      <c r="W24" s="311"/>
      <c r="X24" s="311"/>
      <c r="Y24" s="311"/>
      <c r="Z24" s="311"/>
      <c r="AA24" s="311"/>
      <c r="AB24" s="311"/>
      <c r="AC24" s="311"/>
      <c r="AD24" s="311"/>
      <c r="AE24" s="311"/>
      <c r="AF24" s="311"/>
      <c r="AG24" s="311"/>
      <c r="AH24" s="311"/>
      <c r="AI24" s="311"/>
      <c r="AJ24" s="311"/>
      <c r="AK24" s="311"/>
      <c r="AL24" s="311"/>
      <c r="AM24" s="311"/>
      <c r="AN24" s="311"/>
      <c r="AO24" s="311"/>
      <c r="AP24" s="311"/>
      <c r="AQ24" s="311"/>
      <c r="AR24" s="311"/>
      <c r="AS24" s="311"/>
      <c r="AT24" s="311"/>
      <c r="AU24" s="311"/>
      <c r="AV24" s="311"/>
      <c r="AW24" s="311"/>
      <c r="AX24" s="311"/>
      <c r="AY24" s="311"/>
      <c r="AZ24" s="311"/>
      <c r="BA24" s="311"/>
      <c r="BB24" s="311"/>
      <c r="BC24" s="311"/>
      <c r="BD24" s="311"/>
      <c r="BE24" s="311"/>
      <c r="BF24" s="311"/>
      <c r="BG24" s="311"/>
      <c r="BH24" s="311"/>
      <c r="BI24" s="311"/>
      <c r="BJ24" s="311"/>
      <c r="BK24" s="311"/>
      <c r="BL24" s="311"/>
      <c r="BM24" s="311"/>
      <c r="BN24" s="311"/>
      <c r="BO24" s="311"/>
      <c r="BP24" s="311"/>
      <c r="BQ24" s="106"/>
      <c r="BR24" s="107"/>
      <c r="BS24" s="107"/>
    </row>
    <row r="25" customFormat="false" ht="28.35" hidden="false" customHeight="true" outlineLevel="0" collapsed="false">
      <c r="A25" s="307" t="s">
        <v>443</v>
      </c>
      <c r="B25" s="307" t="s">
        <v>444</v>
      </c>
      <c r="C25" s="308"/>
      <c r="D25" s="308" t="s">
        <v>589</v>
      </c>
      <c r="E25" s="308"/>
      <c r="F25" s="308"/>
      <c r="G25" s="308"/>
      <c r="H25" s="308"/>
      <c r="I25" s="309" t="n">
        <f aca="false">M25+K25</f>
        <v>4</v>
      </c>
      <c r="J25" s="309" t="n">
        <v>0</v>
      </c>
      <c r="K25" s="309" t="n">
        <f aca="false">ROUNDDOWN(J25/36*4,0)/4</f>
        <v>0</v>
      </c>
      <c r="L25" s="308"/>
      <c r="M25" s="309" t="n">
        <v>4</v>
      </c>
      <c r="N25" s="309" t="n">
        <v>144</v>
      </c>
      <c r="O25" s="309" t="n">
        <f aca="false">U25+Y25+AC25+AG25</f>
        <v>34</v>
      </c>
      <c r="P25" s="309" t="n">
        <f aca="false">V25+Z25+AD25+AH25</f>
        <v>0</v>
      </c>
      <c r="Q25" s="309" t="n">
        <f aca="false">W25+AA25+AE25+AI25</f>
        <v>0.25</v>
      </c>
      <c r="R25" s="309" t="n">
        <f aca="false">X25+AB25+AF25+AJ25</f>
        <v>0</v>
      </c>
      <c r="S25" s="309" t="n">
        <f aca="false">O25+P25+Q25+R25</f>
        <v>34.25</v>
      </c>
      <c r="T25" s="310" t="n">
        <f aca="false">N25-S25</f>
        <v>109.75</v>
      </c>
      <c r="U25" s="311" t="n">
        <v>0</v>
      </c>
      <c r="V25" s="311" t="n">
        <v>0</v>
      </c>
      <c r="W25" s="311" t="n">
        <v>0</v>
      </c>
      <c r="X25" s="311" t="n">
        <v>0</v>
      </c>
      <c r="Y25" s="311" t="n">
        <v>0</v>
      </c>
      <c r="Z25" s="311" t="n">
        <v>0</v>
      </c>
      <c r="AA25" s="311" t="n">
        <v>0</v>
      </c>
      <c r="AB25" s="311" t="n">
        <v>0</v>
      </c>
      <c r="AC25" s="311" t="n">
        <v>34</v>
      </c>
      <c r="AD25" s="311" t="n">
        <v>0</v>
      </c>
      <c r="AE25" s="311" t="n">
        <v>0.25</v>
      </c>
      <c r="AF25" s="311" t="n">
        <v>0</v>
      </c>
      <c r="AG25" s="311" t="n">
        <v>0</v>
      </c>
      <c r="AH25" s="311" t="n">
        <v>0</v>
      </c>
      <c r="AI25" s="311" t="n">
        <v>0</v>
      </c>
      <c r="AJ25" s="311" t="n">
        <v>0</v>
      </c>
      <c r="AK25" s="311"/>
      <c r="AL25" s="311"/>
      <c r="AM25" s="311"/>
      <c r="AN25" s="311"/>
      <c r="AO25" s="311"/>
      <c r="AP25" s="311"/>
      <c r="AQ25" s="311"/>
      <c r="AR25" s="311"/>
      <c r="AS25" s="311"/>
      <c r="AT25" s="311"/>
      <c r="AU25" s="311"/>
      <c r="AV25" s="311"/>
      <c r="AW25" s="311"/>
      <c r="AX25" s="311"/>
      <c r="AY25" s="311"/>
      <c r="AZ25" s="311"/>
      <c r="BA25" s="311"/>
      <c r="BB25" s="311"/>
      <c r="BC25" s="311"/>
      <c r="BD25" s="311"/>
      <c r="BE25" s="311"/>
      <c r="BF25" s="311"/>
      <c r="BG25" s="311"/>
      <c r="BH25" s="311"/>
      <c r="BI25" s="311"/>
      <c r="BJ25" s="311"/>
      <c r="BK25" s="311"/>
      <c r="BL25" s="311"/>
      <c r="BM25" s="311"/>
      <c r="BN25" s="311"/>
      <c r="BO25" s="311"/>
      <c r="BP25" s="311"/>
      <c r="BQ25" s="106"/>
      <c r="BR25" s="107" t="n">
        <v>0</v>
      </c>
      <c r="BS25" s="107" t="n">
        <f aca="false">BR25</f>
        <v>0</v>
      </c>
    </row>
    <row r="26" customFormat="false" ht="12.75" hidden="false" customHeight="false" outlineLevel="0" collapsed="false">
      <c r="A26" s="307" t="s">
        <v>445</v>
      </c>
      <c r="B26" s="307" t="s">
        <v>446</v>
      </c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  <c r="P26" s="308"/>
      <c r="Q26" s="308"/>
      <c r="R26" s="308"/>
      <c r="S26" s="308"/>
      <c r="T26" s="310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106"/>
      <c r="BR26" s="107"/>
      <c r="BS26" s="107"/>
    </row>
    <row r="27" customFormat="false" ht="20.45" hidden="false" customHeight="true" outlineLevel="0" collapsed="false">
      <c r="A27" s="307" t="s">
        <v>447</v>
      </c>
      <c r="B27" s="307" t="s">
        <v>448</v>
      </c>
      <c r="C27" s="308" t="s">
        <v>589</v>
      </c>
      <c r="D27" s="308" t="s">
        <v>588</v>
      </c>
      <c r="E27" s="308"/>
      <c r="F27" s="308" t="s">
        <v>588</v>
      </c>
      <c r="G27" s="308"/>
      <c r="H27" s="308"/>
      <c r="I27" s="309" t="n">
        <f aca="false">M27+K27</f>
        <v>5</v>
      </c>
      <c r="J27" s="309" t="n">
        <v>0</v>
      </c>
      <c r="K27" s="309" t="n">
        <f aca="false">ROUNDDOWN(J27/36*4,0)/4</f>
        <v>0</v>
      </c>
      <c r="L27" s="308"/>
      <c r="M27" s="309" t="n">
        <v>5</v>
      </c>
      <c r="N27" s="309" t="n">
        <v>180</v>
      </c>
      <c r="O27" s="309" t="n">
        <f aca="false">U27+Y27+AC27+AG27</f>
        <v>68</v>
      </c>
      <c r="P27" s="309" t="n">
        <f aca="false">V27+Z27+AD27+AH27</f>
        <v>1</v>
      </c>
      <c r="Q27" s="309" t="n">
        <f aca="false">W27+AA27+AE27+AI27</f>
        <v>0.75</v>
      </c>
      <c r="R27" s="309" t="n">
        <f aca="false">X27+AB27+AF27+AJ27</f>
        <v>1</v>
      </c>
      <c r="S27" s="309" t="n">
        <f aca="false">O27+P27+Q27+R27</f>
        <v>70.75</v>
      </c>
      <c r="T27" s="310" t="n">
        <f aca="false">N27-S27</f>
        <v>109.25</v>
      </c>
      <c r="U27" s="311" t="n">
        <v>0</v>
      </c>
      <c r="V27" s="311" t="n">
        <v>0</v>
      </c>
      <c r="W27" s="311" t="n">
        <v>0</v>
      </c>
      <c r="X27" s="311" t="n">
        <v>0</v>
      </c>
      <c r="Y27" s="311" t="n">
        <v>34</v>
      </c>
      <c r="Z27" s="311" t="n">
        <v>0</v>
      </c>
      <c r="AA27" s="311" t="n">
        <v>0.5</v>
      </c>
      <c r="AB27" s="311" t="n">
        <v>1</v>
      </c>
      <c r="AC27" s="311" t="n">
        <v>34</v>
      </c>
      <c r="AD27" s="311" t="n">
        <v>1</v>
      </c>
      <c r="AE27" s="311" t="n">
        <v>0.25</v>
      </c>
      <c r="AF27" s="311" t="n">
        <v>0</v>
      </c>
      <c r="AG27" s="311" t="n">
        <v>0</v>
      </c>
      <c r="AH27" s="311" t="n">
        <v>0</v>
      </c>
      <c r="AI27" s="311" t="n">
        <v>0</v>
      </c>
      <c r="AJ27" s="311" t="n">
        <v>0</v>
      </c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106"/>
      <c r="BR27" s="107" t="n">
        <v>0</v>
      </c>
      <c r="BS27" s="107" t="n">
        <f aca="false">BR27</f>
        <v>0</v>
      </c>
    </row>
    <row r="28" customFormat="false" ht="36.2" hidden="false" customHeight="true" outlineLevel="0" collapsed="false">
      <c r="A28" s="307" t="s">
        <v>452</v>
      </c>
      <c r="B28" s="307" t="s">
        <v>453</v>
      </c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  <c r="P28" s="308"/>
      <c r="Q28" s="308"/>
      <c r="R28" s="308"/>
      <c r="S28" s="308"/>
      <c r="T28" s="310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106"/>
      <c r="BR28" s="107"/>
      <c r="BS28" s="107"/>
    </row>
    <row r="29" customFormat="false" ht="12.75" hidden="false" customHeight="false" outlineLevel="0" collapsed="false">
      <c r="A29" s="209" t="s">
        <v>454</v>
      </c>
      <c r="B29" s="209" t="s">
        <v>455</v>
      </c>
      <c r="C29" s="299"/>
      <c r="D29" s="299"/>
      <c r="E29" s="299"/>
      <c r="F29" s="299"/>
      <c r="G29" s="299"/>
      <c r="H29" s="299"/>
      <c r="I29" s="300" t="n">
        <f aca="false">SUMIF(BS30:BS37,"&gt;=0",I30:I37)</f>
        <v>37</v>
      </c>
      <c r="J29" s="300" t="n">
        <f aca="false">SUMIF(BS30:BS37,"&gt;=0",J30:J37)</f>
        <v>0</v>
      </c>
      <c r="K29" s="300" t="n">
        <f aca="false">SUMIF(BS30:BS37,"&gt;=0",K30:K37)</f>
        <v>0</v>
      </c>
      <c r="L29" s="299"/>
      <c r="M29" s="300" t="n">
        <f aca="false">SUMIF(BS30:BS37,"&gt;=0",M30:M37)</f>
        <v>37</v>
      </c>
      <c r="N29" s="300" t="n">
        <f aca="false">SUMIF(BS30:BS37,"&gt;=0",N30:N37)</f>
        <v>1332</v>
      </c>
      <c r="O29" s="300" t="n">
        <f aca="false">SUMIF(BS30:BS37,"&gt;=0",O30:O37)</f>
        <v>0</v>
      </c>
      <c r="P29" s="300" t="n">
        <f aca="false">SUMIF(BS30:BS37,"&gt;=0",P30:P37)</f>
        <v>5</v>
      </c>
      <c r="Q29" s="300" t="n">
        <f aca="false">SUMIF(BS30:BS37,"&gt;=0",Q30:Q37)</f>
        <v>1.25</v>
      </c>
      <c r="R29" s="300" t="n">
        <f aca="false">SUMIF(BS30:BS37,"&gt;=0",R30:R37)</f>
        <v>78.4</v>
      </c>
      <c r="S29" s="300" t="n">
        <f aca="false">SUMIF(BS30:BS37,"&gt;=0",S30:S37)</f>
        <v>84.65</v>
      </c>
      <c r="T29" s="301" t="n">
        <f aca="false">SUMIF(BS30:BS37,"&gt;=0",T30:T37)</f>
        <v>1247.35</v>
      </c>
      <c r="U29" s="302"/>
      <c r="V29" s="302"/>
      <c r="W29" s="302"/>
      <c r="X29" s="302"/>
      <c r="Y29" s="302"/>
      <c r="Z29" s="302"/>
      <c r="AA29" s="302"/>
      <c r="AB29" s="302"/>
      <c r="AC29" s="302"/>
      <c r="AD29" s="302"/>
      <c r="AE29" s="302"/>
      <c r="AF29" s="302"/>
      <c r="AG29" s="302"/>
      <c r="AH29" s="302"/>
      <c r="AI29" s="302"/>
      <c r="AJ29" s="302"/>
      <c r="AK29" s="302"/>
      <c r="AL29" s="302"/>
      <c r="AM29" s="302"/>
      <c r="AN29" s="302"/>
      <c r="AO29" s="302"/>
      <c r="AP29" s="302"/>
      <c r="AQ29" s="302"/>
      <c r="AR29" s="302"/>
      <c r="AS29" s="302"/>
      <c r="AT29" s="302"/>
      <c r="AU29" s="302"/>
      <c r="AV29" s="302"/>
      <c r="AW29" s="302"/>
      <c r="AX29" s="302"/>
      <c r="AY29" s="302"/>
      <c r="AZ29" s="302"/>
      <c r="BA29" s="302"/>
      <c r="BB29" s="302"/>
      <c r="BC29" s="302"/>
      <c r="BD29" s="302"/>
      <c r="BE29" s="302"/>
      <c r="BF29" s="302"/>
      <c r="BG29" s="302"/>
      <c r="BH29" s="302"/>
      <c r="BI29" s="302"/>
      <c r="BJ29" s="302"/>
      <c r="BK29" s="302"/>
      <c r="BL29" s="302"/>
      <c r="BM29" s="302"/>
      <c r="BN29" s="302"/>
      <c r="BO29" s="302"/>
      <c r="BP29" s="302"/>
    </row>
    <row r="30" customFormat="false" ht="12.75" hidden="false" customHeight="false" outlineLevel="0" collapsed="false">
      <c r="A30" s="218" t="s">
        <v>456</v>
      </c>
      <c r="B30" s="218" t="s">
        <v>387</v>
      </c>
      <c r="C30" s="303"/>
      <c r="D30" s="303"/>
      <c r="E30" s="303"/>
      <c r="F30" s="303"/>
      <c r="G30" s="303"/>
      <c r="H30" s="303"/>
      <c r="I30" s="304" t="n">
        <f aca="false">0</f>
        <v>0</v>
      </c>
      <c r="J30" s="304" t="n">
        <f aca="false">0</f>
        <v>0</v>
      </c>
      <c r="K30" s="304" t="n">
        <f aca="false">0</f>
        <v>0</v>
      </c>
      <c r="L30" s="303"/>
      <c r="M30" s="304" t="n">
        <f aca="false">0</f>
        <v>0</v>
      </c>
      <c r="N30" s="304" t="n">
        <f aca="false">0</f>
        <v>0</v>
      </c>
      <c r="O30" s="304" t="n">
        <f aca="false">0</f>
        <v>0</v>
      </c>
      <c r="P30" s="304" t="n">
        <f aca="false">0</f>
        <v>0</v>
      </c>
      <c r="Q30" s="304" t="n">
        <f aca="false">0</f>
        <v>0</v>
      </c>
      <c r="R30" s="304" t="n">
        <f aca="false">0</f>
        <v>0</v>
      </c>
      <c r="S30" s="304" t="n">
        <f aca="false">0</f>
        <v>0</v>
      </c>
      <c r="T30" s="305" t="n">
        <f aca="false">0</f>
        <v>0</v>
      </c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</row>
    <row r="31" customFormat="false" ht="29.25" hidden="false" customHeight="false" outlineLevel="0" collapsed="false">
      <c r="A31" s="218" t="s">
        <v>457</v>
      </c>
      <c r="B31" s="218" t="s">
        <v>415</v>
      </c>
      <c r="C31" s="303"/>
      <c r="D31" s="303"/>
      <c r="E31" s="303"/>
      <c r="F31" s="303"/>
      <c r="G31" s="303"/>
      <c r="H31" s="303"/>
      <c r="I31" s="304" t="n">
        <f aca="false">SUMIF(BS32:BS37,"&gt;=0",I32:I37)</f>
        <v>37</v>
      </c>
      <c r="J31" s="304" t="n">
        <f aca="false">SUMIF(BS32:BS37,"&gt;=0",J32:J37)</f>
        <v>0</v>
      </c>
      <c r="K31" s="304" t="n">
        <f aca="false">SUMIF(BS32:BS37,"&gt;=0",K32:K37)</f>
        <v>0</v>
      </c>
      <c r="L31" s="303"/>
      <c r="M31" s="304" t="n">
        <f aca="false">SUMIF(BS32:BS37,"&gt;=0",M32:M37)</f>
        <v>37</v>
      </c>
      <c r="N31" s="304" t="n">
        <f aca="false">SUMIF(BS32:BS37,"&gt;=0",N32:N37)</f>
        <v>1332</v>
      </c>
      <c r="O31" s="304" t="n">
        <f aca="false">SUMIF(BS32:BS37,"&gt;=0",O32:O37)</f>
        <v>0</v>
      </c>
      <c r="P31" s="304" t="n">
        <f aca="false">SUMIF(BS32:BS37,"&gt;=0",P32:P37)</f>
        <v>5</v>
      </c>
      <c r="Q31" s="304" t="n">
        <f aca="false">SUMIF(BS32:BS37,"&gt;=0",Q32:Q37)</f>
        <v>1.25</v>
      </c>
      <c r="R31" s="304" t="n">
        <f aca="false">SUMIF(BS32:BS37,"&gt;=0",R32:R37)</f>
        <v>78.4</v>
      </c>
      <c r="S31" s="304" t="n">
        <f aca="false">SUMIF(BS32:BS37,"&gt;=0",S32:S37)</f>
        <v>84.65</v>
      </c>
      <c r="T31" s="305" t="n">
        <f aca="false">SUMIF(BS32:BS37,"&gt;=0",T32:T37)</f>
        <v>1247.35</v>
      </c>
      <c r="U31" s="306"/>
      <c r="V31" s="306"/>
      <c r="W31" s="306"/>
      <c r="X31" s="306"/>
      <c r="Y31" s="306"/>
      <c r="Z31" s="306"/>
      <c r="AA31" s="306"/>
      <c r="AB31" s="306"/>
      <c r="AC31" s="306"/>
      <c r="AD31" s="306"/>
      <c r="AE31" s="306"/>
      <c r="AF31" s="306"/>
      <c r="AG31" s="306"/>
      <c r="AH31" s="306"/>
      <c r="AI31" s="306"/>
      <c r="AJ31" s="306"/>
      <c r="AK31" s="306"/>
      <c r="AL31" s="306"/>
      <c r="AM31" s="306"/>
      <c r="AN31" s="306"/>
      <c r="AO31" s="306"/>
      <c r="AP31" s="306"/>
      <c r="AQ31" s="306"/>
      <c r="AR31" s="306"/>
      <c r="AS31" s="306"/>
      <c r="AT31" s="306"/>
      <c r="AU31" s="306"/>
      <c r="AV31" s="306"/>
      <c r="AW31" s="306"/>
      <c r="AX31" s="306"/>
      <c r="AY31" s="306"/>
      <c r="AZ31" s="306"/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</row>
    <row r="32" customFormat="false" ht="13.7" hidden="false" customHeight="true" outlineLevel="0" collapsed="false">
      <c r="A32" s="317" t="s">
        <v>458</v>
      </c>
      <c r="B32" s="317" t="s">
        <v>459</v>
      </c>
      <c r="C32" s="318"/>
      <c r="D32" s="318"/>
      <c r="E32" s="318"/>
      <c r="F32" s="318"/>
      <c r="G32" s="318"/>
      <c r="H32" s="318"/>
      <c r="I32" s="319"/>
      <c r="J32" s="319"/>
      <c r="K32" s="319"/>
      <c r="L32" s="318"/>
      <c r="M32" s="319"/>
      <c r="N32" s="319"/>
      <c r="O32" s="319"/>
      <c r="P32" s="319"/>
      <c r="Q32" s="319"/>
      <c r="R32" s="319"/>
      <c r="S32" s="319"/>
      <c r="T32" s="320"/>
      <c r="U32" s="321"/>
      <c r="V32" s="321"/>
      <c r="W32" s="321"/>
      <c r="X32" s="321"/>
      <c r="Y32" s="321"/>
      <c r="Z32" s="321"/>
      <c r="AA32" s="321"/>
      <c r="AB32" s="321"/>
      <c r="AC32" s="321"/>
      <c r="AD32" s="321"/>
      <c r="AE32" s="321"/>
      <c r="AF32" s="321"/>
      <c r="AG32" s="321"/>
      <c r="AH32" s="321"/>
      <c r="AI32" s="321"/>
      <c r="AJ32" s="321"/>
      <c r="AK32" s="321"/>
      <c r="AL32" s="321"/>
      <c r="AM32" s="321"/>
      <c r="AN32" s="321"/>
      <c r="AO32" s="321"/>
      <c r="AP32" s="321"/>
      <c r="AQ32" s="321"/>
      <c r="AR32" s="321"/>
      <c r="AS32" s="321"/>
      <c r="AT32" s="321"/>
      <c r="AU32" s="321"/>
      <c r="AV32" s="321"/>
      <c r="AW32" s="321"/>
      <c r="AX32" s="321"/>
      <c r="AY32" s="321"/>
      <c r="AZ32" s="321"/>
      <c r="BA32" s="321"/>
      <c r="BB32" s="321"/>
      <c r="BC32" s="321"/>
      <c r="BD32" s="321"/>
      <c r="BE32" s="321"/>
      <c r="BF32" s="321"/>
      <c r="BG32" s="321"/>
      <c r="BH32" s="321"/>
      <c r="BI32" s="321"/>
      <c r="BJ32" s="321"/>
      <c r="BK32" s="321"/>
      <c r="BL32" s="321"/>
      <c r="BM32" s="321"/>
      <c r="BN32" s="321"/>
      <c r="BO32" s="321"/>
      <c r="BP32" s="321"/>
      <c r="BR32" s="0" t="n">
        <v>4</v>
      </c>
      <c r="BS32" s="0" t="n">
        <v>-1</v>
      </c>
    </row>
    <row r="33" customFormat="false" ht="39.95" hidden="false" customHeight="true" outlineLevel="0" collapsed="false">
      <c r="A33" s="307" t="s">
        <v>460</v>
      </c>
      <c r="B33" s="307" t="s">
        <v>461</v>
      </c>
      <c r="C33" s="308"/>
      <c r="D33" s="308" t="s">
        <v>587</v>
      </c>
      <c r="E33" s="308"/>
      <c r="F33" s="308"/>
      <c r="G33" s="308"/>
      <c r="H33" s="308"/>
      <c r="I33" s="309" t="n">
        <f aca="false">M33+K33</f>
        <v>4</v>
      </c>
      <c r="J33" s="309" t="n">
        <v>0</v>
      </c>
      <c r="K33" s="309" t="n">
        <f aca="false">ROUNDDOWN(J33/36*4,0)/4</f>
        <v>0</v>
      </c>
      <c r="L33" s="308"/>
      <c r="M33" s="309" t="n">
        <v>4</v>
      </c>
      <c r="N33" s="309" t="n">
        <v>144</v>
      </c>
      <c r="O33" s="309" t="n">
        <f aca="false">U33+Y33+AC33+AG33</f>
        <v>0</v>
      </c>
      <c r="P33" s="309" t="n">
        <f aca="false">V33+Z33+AD33+AH33</f>
        <v>0</v>
      </c>
      <c r="Q33" s="309" t="n">
        <f aca="false">W33+AA33+AE33+AI33</f>
        <v>0.25</v>
      </c>
      <c r="R33" s="309" t="n">
        <f aca="false">X33+AB33+AF33+AJ33</f>
        <v>32</v>
      </c>
      <c r="S33" s="309" t="n">
        <f aca="false">O33+P33+Q33+R33</f>
        <v>32.25</v>
      </c>
      <c r="T33" s="310" t="n">
        <f aca="false">N33-S33</f>
        <v>111.75</v>
      </c>
      <c r="U33" s="311" t="n">
        <v>0</v>
      </c>
      <c r="V33" s="311" t="n">
        <v>0</v>
      </c>
      <c r="W33" s="311" t="n">
        <v>0.25</v>
      </c>
      <c r="X33" s="311" t="n">
        <v>32</v>
      </c>
      <c r="Y33" s="311" t="n">
        <v>0</v>
      </c>
      <c r="Z33" s="311" t="n">
        <v>0</v>
      </c>
      <c r="AA33" s="311" t="n">
        <v>0</v>
      </c>
      <c r="AB33" s="311" t="n">
        <v>0</v>
      </c>
      <c r="AC33" s="311" t="n">
        <v>0</v>
      </c>
      <c r="AD33" s="311" t="n">
        <v>0</v>
      </c>
      <c r="AE33" s="311" t="n">
        <v>0</v>
      </c>
      <c r="AF33" s="311" t="n">
        <v>0</v>
      </c>
      <c r="AG33" s="311" t="n">
        <v>0</v>
      </c>
      <c r="AH33" s="311" t="n">
        <v>0</v>
      </c>
      <c r="AI33" s="311" t="n">
        <v>0</v>
      </c>
      <c r="AJ33" s="311" t="n">
        <v>0</v>
      </c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  <c r="BR33" s="0" t="n">
        <v>3</v>
      </c>
      <c r="BS33" s="0" t="n">
        <f aca="false">BR33</f>
        <v>3</v>
      </c>
    </row>
    <row r="34" customFormat="false" ht="13.7" hidden="false" customHeight="true" outlineLevel="0" collapsed="false">
      <c r="A34" s="317" t="s">
        <v>462</v>
      </c>
      <c r="B34" s="317" t="s">
        <v>463</v>
      </c>
      <c r="C34" s="318"/>
      <c r="D34" s="318"/>
      <c r="E34" s="318"/>
      <c r="F34" s="318"/>
      <c r="G34" s="318"/>
      <c r="H34" s="318"/>
      <c r="I34" s="319"/>
      <c r="J34" s="319"/>
      <c r="K34" s="319"/>
      <c r="L34" s="318"/>
      <c r="M34" s="319"/>
      <c r="N34" s="319"/>
      <c r="O34" s="319"/>
      <c r="P34" s="319"/>
      <c r="Q34" s="319"/>
      <c r="R34" s="319"/>
      <c r="S34" s="319"/>
      <c r="T34" s="320"/>
      <c r="U34" s="321"/>
      <c r="V34" s="321"/>
      <c r="W34" s="321"/>
      <c r="X34" s="321"/>
      <c r="Y34" s="321"/>
      <c r="Z34" s="321"/>
      <c r="AA34" s="321"/>
      <c r="AB34" s="321"/>
      <c r="AC34" s="321"/>
      <c r="AD34" s="321"/>
      <c r="AE34" s="321"/>
      <c r="AF34" s="321"/>
      <c r="AG34" s="321"/>
      <c r="AH34" s="321"/>
      <c r="AI34" s="321"/>
      <c r="AJ34" s="321"/>
      <c r="AK34" s="321"/>
      <c r="AL34" s="321"/>
      <c r="AM34" s="321"/>
      <c r="AN34" s="321"/>
      <c r="AO34" s="321"/>
      <c r="AP34" s="321"/>
      <c r="AQ34" s="321"/>
      <c r="AR34" s="321"/>
      <c r="AS34" s="321"/>
      <c r="AT34" s="321"/>
      <c r="AU34" s="321"/>
      <c r="AV34" s="321"/>
      <c r="AW34" s="321"/>
      <c r="AX34" s="321"/>
      <c r="AY34" s="321"/>
      <c r="AZ34" s="321"/>
      <c r="BA34" s="321"/>
      <c r="BB34" s="321"/>
      <c r="BC34" s="321"/>
      <c r="BD34" s="321"/>
      <c r="BE34" s="321"/>
      <c r="BF34" s="321"/>
      <c r="BG34" s="321"/>
      <c r="BH34" s="321"/>
      <c r="BI34" s="321"/>
      <c r="BJ34" s="321"/>
      <c r="BK34" s="321"/>
      <c r="BL34" s="321"/>
      <c r="BM34" s="321"/>
      <c r="BN34" s="321"/>
      <c r="BO34" s="321"/>
      <c r="BP34" s="321"/>
      <c r="BR34" s="0" t="n">
        <v>4</v>
      </c>
      <c r="BS34" s="0" t="n">
        <v>-1</v>
      </c>
    </row>
    <row r="35" customFormat="false" ht="19.7" hidden="false" customHeight="true" outlineLevel="0" collapsed="false">
      <c r="A35" s="307" t="s">
        <v>464</v>
      </c>
      <c r="B35" s="307" t="s">
        <v>465</v>
      </c>
      <c r="C35" s="308"/>
      <c r="D35" s="308" t="s">
        <v>591</v>
      </c>
      <c r="E35" s="308"/>
      <c r="F35" s="308"/>
      <c r="G35" s="308"/>
      <c r="H35" s="308"/>
      <c r="I35" s="309" t="n">
        <f aca="false">M35+K35</f>
        <v>6</v>
      </c>
      <c r="J35" s="309" t="n">
        <v>0</v>
      </c>
      <c r="K35" s="309" t="n">
        <f aca="false">ROUNDDOWN(J35/36*4,0)/4</f>
        <v>0</v>
      </c>
      <c r="L35" s="308"/>
      <c r="M35" s="309" t="n">
        <v>6</v>
      </c>
      <c r="N35" s="309" t="n">
        <v>216</v>
      </c>
      <c r="O35" s="309" t="n">
        <f aca="false">U35+Y35+AC35+AG35</f>
        <v>0</v>
      </c>
      <c r="P35" s="309" t="n">
        <f aca="false">V35+Z35+AD35+AH35</f>
        <v>0</v>
      </c>
      <c r="Q35" s="309" t="n">
        <f aca="false">W35+AA35+AE35+AI35</f>
        <v>0.25</v>
      </c>
      <c r="R35" s="309" t="n">
        <f aca="false">X35+AB35+AF35+AJ35</f>
        <v>24</v>
      </c>
      <c r="S35" s="309" t="n">
        <f aca="false">O35+P35+Q35+R35</f>
        <v>24.25</v>
      </c>
      <c r="T35" s="310" t="n">
        <f aca="false">N35-S35</f>
        <v>191.75</v>
      </c>
      <c r="U35" s="311" t="n">
        <v>0</v>
      </c>
      <c r="V35" s="311" t="n">
        <v>0</v>
      </c>
      <c r="W35" s="311" t="n">
        <v>0</v>
      </c>
      <c r="X35" s="311" t="n">
        <v>0</v>
      </c>
      <c r="Y35" s="311" t="n">
        <v>0</v>
      </c>
      <c r="Z35" s="311" t="n">
        <v>0</v>
      </c>
      <c r="AA35" s="311" t="n">
        <v>0.25</v>
      </c>
      <c r="AB35" s="311" t="n">
        <v>24</v>
      </c>
      <c r="AC35" s="311" t="n">
        <v>0</v>
      </c>
      <c r="AD35" s="311" t="n">
        <v>0</v>
      </c>
      <c r="AE35" s="311" t="n">
        <v>0</v>
      </c>
      <c r="AF35" s="311" t="n">
        <v>0</v>
      </c>
      <c r="AG35" s="311" t="n">
        <v>0</v>
      </c>
      <c r="AH35" s="311" t="n">
        <v>0</v>
      </c>
      <c r="AI35" s="311" t="n">
        <v>0</v>
      </c>
      <c r="AJ35" s="311" t="n">
        <v>0</v>
      </c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  <c r="BN35" s="311"/>
      <c r="BO35" s="311"/>
      <c r="BP35" s="311"/>
      <c r="BR35" s="0" t="n">
        <v>4</v>
      </c>
      <c r="BS35" s="0" t="n">
        <f aca="false">BR35</f>
        <v>4</v>
      </c>
    </row>
    <row r="36" customFormat="false" ht="20.45" hidden="false" customHeight="true" outlineLevel="0" collapsed="false">
      <c r="A36" s="307" t="s">
        <v>468</v>
      </c>
      <c r="B36" s="307" t="s">
        <v>469</v>
      </c>
      <c r="C36" s="308"/>
      <c r="D36" s="308" t="s">
        <v>592</v>
      </c>
      <c r="E36" s="308"/>
      <c r="F36" s="308"/>
      <c r="G36" s="308"/>
      <c r="H36" s="308"/>
      <c r="I36" s="309" t="n">
        <f aca="false">M36+K36</f>
        <v>6</v>
      </c>
      <c r="J36" s="309" t="n">
        <v>0</v>
      </c>
      <c r="K36" s="309" t="n">
        <f aca="false">ROUNDDOWN(J36/36*4,0)/4</f>
        <v>0</v>
      </c>
      <c r="L36" s="308"/>
      <c r="M36" s="309" t="n">
        <v>6</v>
      </c>
      <c r="N36" s="309" t="n">
        <v>216</v>
      </c>
      <c r="O36" s="309" t="n">
        <f aca="false">U36+Y36+AC36+AG36</f>
        <v>0</v>
      </c>
      <c r="P36" s="309" t="n">
        <f aca="false">V36+Z36+AD36+AH36</f>
        <v>0</v>
      </c>
      <c r="Q36" s="309" t="n">
        <f aca="false">W36+AA36+AE36+AI36</f>
        <v>0.5</v>
      </c>
      <c r="R36" s="309" t="n">
        <f aca="false">X36+AB36+AF36+AJ36</f>
        <v>2.4</v>
      </c>
      <c r="S36" s="309" t="n">
        <f aca="false">O36+P36+Q36+R36</f>
        <v>2.9</v>
      </c>
      <c r="T36" s="310" t="n">
        <f aca="false">N36-S36</f>
        <v>213.1</v>
      </c>
      <c r="U36" s="311" t="n">
        <v>0</v>
      </c>
      <c r="V36" s="311" t="n">
        <v>0</v>
      </c>
      <c r="W36" s="311" t="n">
        <v>0</v>
      </c>
      <c r="X36" s="311" t="n">
        <v>0</v>
      </c>
      <c r="Y36" s="311" t="n">
        <v>0</v>
      </c>
      <c r="Z36" s="311" t="n">
        <v>0</v>
      </c>
      <c r="AA36" s="311" t="n">
        <v>0.25</v>
      </c>
      <c r="AB36" s="311" t="n">
        <v>1.2</v>
      </c>
      <c r="AC36" s="311" t="n">
        <v>0</v>
      </c>
      <c r="AD36" s="311" t="n">
        <v>0</v>
      </c>
      <c r="AE36" s="311" t="n">
        <v>0.25</v>
      </c>
      <c r="AF36" s="311" t="n">
        <v>1.2</v>
      </c>
      <c r="AG36" s="311" t="n">
        <v>0</v>
      </c>
      <c r="AH36" s="311" t="n">
        <v>0</v>
      </c>
      <c r="AI36" s="311" t="n">
        <v>0</v>
      </c>
      <c r="AJ36" s="311" t="n">
        <v>0</v>
      </c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  <c r="BR36" s="0" t="n">
        <v>3</v>
      </c>
      <c r="BS36" s="0" t="n">
        <f aca="false">BR36</f>
        <v>3</v>
      </c>
    </row>
    <row r="37" customFormat="false" ht="19.7" hidden="false" customHeight="true" outlineLevel="0" collapsed="false">
      <c r="A37" s="307" t="s">
        <v>470</v>
      </c>
      <c r="B37" s="307" t="s">
        <v>471</v>
      </c>
      <c r="C37" s="308"/>
      <c r="D37" s="308" t="s">
        <v>593</v>
      </c>
      <c r="E37" s="308"/>
      <c r="F37" s="308"/>
      <c r="G37" s="308"/>
      <c r="H37" s="308"/>
      <c r="I37" s="309" t="n">
        <f aca="false">M37+K37</f>
        <v>21</v>
      </c>
      <c r="J37" s="309" t="n">
        <v>0</v>
      </c>
      <c r="K37" s="309" t="n">
        <f aca="false">ROUNDDOWN(J37/36*4,0)/4</f>
        <v>0</v>
      </c>
      <c r="L37" s="308"/>
      <c r="M37" s="309" t="n">
        <v>21</v>
      </c>
      <c r="N37" s="309" t="n">
        <v>756</v>
      </c>
      <c r="O37" s="309" t="n">
        <f aca="false">U37+Y37+AC37+AG37</f>
        <v>0</v>
      </c>
      <c r="P37" s="309" t="n">
        <f aca="false">V37+Z37+AD37+AH37</f>
        <v>5</v>
      </c>
      <c r="Q37" s="309" t="n">
        <f aca="false">W37+AA37+AE37+AI37</f>
        <v>0.25</v>
      </c>
      <c r="R37" s="309" t="n">
        <f aca="false">X37+AB37+AF37+AJ37</f>
        <v>20</v>
      </c>
      <c r="S37" s="309" t="n">
        <f aca="false">O37+P37+Q37+R37</f>
        <v>25.25</v>
      </c>
      <c r="T37" s="310" t="n">
        <f aca="false">N37-S37</f>
        <v>730.75</v>
      </c>
      <c r="U37" s="311" t="n">
        <v>0</v>
      </c>
      <c r="V37" s="311" t="n">
        <v>0</v>
      </c>
      <c r="W37" s="311" t="n">
        <v>0</v>
      </c>
      <c r="X37" s="311" t="n">
        <v>0</v>
      </c>
      <c r="Y37" s="311" t="n">
        <v>0</v>
      </c>
      <c r="Z37" s="311" t="n">
        <v>0</v>
      </c>
      <c r="AA37" s="311" t="n">
        <v>0</v>
      </c>
      <c r="AB37" s="311" t="n">
        <v>0</v>
      </c>
      <c r="AC37" s="311" t="n">
        <v>0</v>
      </c>
      <c r="AD37" s="311" t="n">
        <v>0</v>
      </c>
      <c r="AE37" s="311" t="n">
        <v>0</v>
      </c>
      <c r="AF37" s="311" t="n">
        <v>0</v>
      </c>
      <c r="AG37" s="311" t="n">
        <v>0</v>
      </c>
      <c r="AH37" s="311" t="n">
        <v>5</v>
      </c>
      <c r="AI37" s="311" t="n">
        <v>0.25</v>
      </c>
      <c r="AJ37" s="311" t="n">
        <v>20</v>
      </c>
      <c r="AK37" s="311"/>
      <c r="AL37" s="311"/>
      <c r="AM37" s="311"/>
      <c r="AN37" s="311"/>
      <c r="AO37" s="311"/>
      <c r="AP37" s="311"/>
      <c r="AQ37" s="311"/>
      <c r="AR37" s="311"/>
      <c r="AS37" s="311"/>
      <c r="AT37" s="311"/>
      <c r="AU37" s="311"/>
      <c r="AV37" s="311"/>
      <c r="AW37" s="311"/>
      <c r="AX37" s="311"/>
      <c r="AY37" s="311"/>
      <c r="AZ37" s="311"/>
      <c r="BA37" s="311"/>
      <c r="BB37" s="311"/>
      <c r="BC37" s="311"/>
      <c r="BD37" s="311"/>
      <c r="BE37" s="311"/>
      <c r="BF37" s="311"/>
      <c r="BG37" s="311"/>
      <c r="BH37" s="311"/>
      <c r="BI37" s="311"/>
      <c r="BJ37" s="311"/>
      <c r="BK37" s="311"/>
      <c r="BL37" s="311"/>
      <c r="BM37" s="311"/>
      <c r="BN37" s="311"/>
      <c r="BO37" s="311"/>
      <c r="BP37" s="311"/>
      <c r="BR37" s="0" t="n">
        <v>4</v>
      </c>
      <c r="BS37" s="0" t="n">
        <f aca="false">BR37</f>
        <v>4</v>
      </c>
    </row>
    <row r="38" customFormat="false" ht="29.25" hidden="false" customHeight="false" outlineLevel="0" collapsed="false">
      <c r="A38" s="209" t="s">
        <v>474</v>
      </c>
      <c r="B38" s="209" t="s">
        <v>475</v>
      </c>
      <c r="C38" s="299"/>
      <c r="D38" s="299"/>
      <c r="E38" s="299"/>
      <c r="F38" s="299"/>
      <c r="G38" s="299"/>
      <c r="H38" s="299"/>
      <c r="I38" s="300" t="n">
        <f aca="false">SUMIF(BS39:BS40,"&gt;=0",I39:I40)</f>
        <v>9</v>
      </c>
      <c r="J38" s="300" t="n">
        <f aca="false">SUMIF(BS39:BS40,"&gt;=0",J39:J40)</f>
        <v>0</v>
      </c>
      <c r="K38" s="300" t="n">
        <f aca="false">SUMIF(BS39:BS40,"&gt;=0",K39:K40)</f>
        <v>0</v>
      </c>
      <c r="L38" s="299"/>
      <c r="M38" s="300" t="n">
        <f aca="false">SUMIF(BS39:BS40,"&gt;=0",M39:M40)</f>
        <v>9</v>
      </c>
      <c r="N38" s="300" t="n">
        <f aca="false">SUMIF(BS39:BS40,"&gt;=0",N39:N40)</f>
        <v>324</v>
      </c>
      <c r="O38" s="300" t="n">
        <f aca="false">SUMIF(BS39:BS40,"&gt;=0",O39:O40)</f>
        <v>0</v>
      </c>
      <c r="P38" s="300" t="n">
        <f aca="false">SUMIF(BS39:BS40,"&gt;=0",P39:P40)</f>
        <v>0</v>
      </c>
      <c r="Q38" s="300" t="n">
        <f aca="false">SUMIF(BS39:BS40,"&gt;=0",Q39:Q40)</f>
        <v>0.3</v>
      </c>
      <c r="R38" s="300" t="n">
        <f aca="false">SUMIF(BS39:BS40,"&gt;=0",R39:R40)</f>
        <v>0</v>
      </c>
      <c r="S38" s="300" t="n">
        <f aca="false">SUMIF(BS39:BS40,"&gt;=0",S39:S40)</f>
        <v>0.3</v>
      </c>
      <c r="T38" s="301" t="n">
        <f aca="false">SUMIF(BS39:BS40,"&gt;=0",T39:T40)</f>
        <v>323.7</v>
      </c>
      <c r="U38" s="302"/>
      <c r="V38" s="302"/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2"/>
      <c r="AO38" s="302"/>
      <c r="AP38" s="302"/>
      <c r="AQ38" s="302"/>
      <c r="AR38" s="302"/>
      <c r="AS38" s="302"/>
      <c r="AT38" s="302"/>
      <c r="AU38" s="302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</row>
    <row r="39" customFormat="false" ht="12.75" hidden="true" customHeight="false" outlineLevel="0" collapsed="false">
      <c r="A39" s="218" t="s">
        <v>476</v>
      </c>
      <c r="B39" s="218" t="s">
        <v>477</v>
      </c>
      <c r="C39" s="303"/>
      <c r="D39" s="303"/>
      <c r="E39" s="303"/>
      <c r="F39" s="303"/>
      <c r="G39" s="303"/>
      <c r="H39" s="303"/>
      <c r="I39" s="304" t="n">
        <f aca="false">SUMIF(BS40:BS40,"&gt;=0",I40:I40)</f>
        <v>9</v>
      </c>
      <c r="J39" s="304" t="n">
        <f aca="false">SUMIF(BS40:BS40,"&gt;=0",J40:J40)</f>
        <v>0</v>
      </c>
      <c r="K39" s="304" t="n">
        <f aca="false">SUMIF(BS40:BS40,"&gt;=0",K40:K40)</f>
        <v>0</v>
      </c>
      <c r="L39" s="303"/>
      <c r="M39" s="304" t="n">
        <f aca="false">SUMIF(BS40:BS40,"&gt;=0",M40:M40)</f>
        <v>9</v>
      </c>
      <c r="N39" s="304" t="n">
        <f aca="false">SUMIF(BS40:BS40,"&gt;=0",N40:N40)</f>
        <v>324</v>
      </c>
      <c r="O39" s="304" t="n">
        <f aca="false">SUMIF(BS40:BS40,"&gt;=0",O40:O40)</f>
        <v>0</v>
      </c>
      <c r="P39" s="304" t="n">
        <f aca="false">SUMIF(BS40:BS40,"&gt;=0",P40:P40)</f>
        <v>0</v>
      </c>
      <c r="Q39" s="304" t="n">
        <f aca="false">SUMIF(BS40:BS40,"&gt;=0",Q40:Q40)</f>
        <v>0.3</v>
      </c>
      <c r="R39" s="304" t="n">
        <f aca="false">SUMIF(BS40:BS40,"&gt;=0",R40:R40)</f>
        <v>0</v>
      </c>
      <c r="S39" s="304" t="n">
        <f aca="false">SUMIF(BS40:BS40,"&gt;=0",S40:S40)</f>
        <v>0.3</v>
      </c>
      <c r="T39" s="305" t="n">
        <f aca="false">SUMIF(BS40:BS40,"&gt;=0",T40:T40)</f>
        <v>323.7</v>
      </c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</row>
    <row r="40" customFormat="false" ht="30.2" hidden="false" customHeight="true" outlineLevel="0" collapsed="false">
      <c r="A40" s="307" t="s">
        <v>478</v>
      </c>
      <c r="B40" s="307" t="s">
        <v>479</v>
      </c>
      <c r="C40" s="308"/>
      <c r="D40" s="308"/>
      <c r="E40" s="308"/>
      <c r="F40" s="308"/>
      <c r="G40" s="308"/>
      <c r="H40" s="308"/>
      <c r="I40" s="309" t="n">
        <f aca="false">M40+K40</f>
        <v>9</v>
      </c>
      <c r="J40" s="309" t="n">
        <v>0</v>
      </c>
      <c r="K40" s="309" t="n">
        <f aca="false">ROUNDDOWN(J40/36*4,0)/4</f>
        <v>0</v>
      </c>
      <c r="L40" s="308"/>
      <c r="M40" s="309" t="n">
        <v>9</v>
      </c>
      <c r="N40" s="309" t="n">
        <v>324</v>
      </c>
      <c r="O40" s="309" t="n">
        <f aca="false">U40+Y40+AC40+AG40</f>
        <v>0</v>
      </c>
      <c r="P40" s="309" t="n">
        <f aca="false">V40+Z40+AD40+AH40</f>
        <v>0</v>
      </c>
      <c r="Q40" s="309" t="n">
        <f aca="false">W40+AA40+AE40+AI40</f>
        <v>0.3</v>
      </c>
      <c r="R40" s="309" t="n">
        <f aca="false">X40+AB40+AF40+AJ40</f>
        <v>0</v>
      </c>
      <c r="S40" s="309" t="n">
        <f aca="false">O40+P40+Q40+R40</f>
        <v>0.3</v>
      </c>
      <c r="T40" s="310" t="n">
        <f aca="false">N40-S40</f>
        <v>323.7</v>
      </c>
      <c r="U40" s="311" t="n">
        <v>0</v>
      </c>
      <c r="V40" s="311" t="n">
        <v>0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</v>
      </c>
      <c r="AE40" s="311" t="n">
        <v>0</v>
      </c>
      <c r="AF40" s="311" t="n">
        <v>0</v>
      </c>
      <c r="AG40" s="311" t="n">
        <v>0</v>
      </c>
      <c r="AH40" s="311" t="n">
        <v>0</v>
      </c>
      <c r="AI40" s="311" t="n">
        <v>0.3</v>
      </c>
      <c r="AJ40" s="311" t="n">
        <v>0</v>
      </c>
      <c r="AK40" s="311"/>
      <c r="AL40" s="311"/>
      <c r="AM40" s="311"/>
      <c r="AN40" s="311"/>
      <c r="AO40" s="311"/>
      <c r="AP40" s="311"/>
      <c r="AQ40" s="311"/>
      <c r="AR40" s="311"/>
      <c r="AS40" s="311"/>
      <c r="AT40" s="311"/>
      <c r="AU40" s="311"/>
      <c r="AV40" s="311"/>
      <c r="AW40" s="311"/>
      <c r="AX40" s="311"/>
      <c r="AY40" s="311"/>
      <c r="AZ40" s="311"/>
      <c r="BA40" s="311"/>
      <c r="BB40" s="311"/>
      <c r="BC40" s="311"/>
      <c r="BD40" s="311"/>
      <c r="BE40" s="311"/>
      <c r="BF40" s="311"/>
      <c r="BG40" s="311"/>
      <c r="BH40" s="311"/>
      <c r="BI40" s="311"/>
      <c r="BJ40" s="311"/>
      <c r="BK40" s="311"/>
      <c r="BL40" s="311"/>
      <c r="BM40" s="311"/>
      <c r="BN40" s="311"/>
      <c r="BO40" s="311"/>
      <c r="BP40" s="311"/>
      <c r="BR40" s="0" t="n">
        <v>4</v>
      </c>
      <c r="BS40" s="0" t="n">
        <f aca="false">BR40</f>
        <v>4</v>
      </c>
    </row>
    <row r="41" customFormat="false" ht="12.75" hidden="false" customHeight="false" outlineLevel="0" collapsed="false">
      <c r="A41" s="253"/>
      <c r="B41" s="253" t="s">
        <v>536</v>
      </c>
      <c r="C41" s="254"/>
      <c r="D41" s="254"/>
      <c r="E41" s="254"/>
      <c r="F41" s="254"/>
      <c r="G41" s="254"/>
      <c r="H41" s="254"/>
      <c r="I41" s="255" t="n">
        <f aca="false">SUMIF(BS7:BS40,0,I7:I40)+SUMIF(BS7:BS40,1,I7:I40)+SUMIF(BS7:BS40,2,I7:I40)+SUMIF(BS7:BS40,3,I7:I40)+SUMIF(BS7:BS40,4,I7:I40)+SUMIF(BS7:BS40,5,I7:I40)</f>
        <v>120</v>
      </c>
      <c r="J41" s="255" t="n">
        <f aca="false">SUMIF(BS7:BS40,0,J7:J40)+SUMIF(BS7:BS40,1,J7:J40)+SUMIF(BS7:BS40,2,J7:J40)+SUMIF(BS7:BS40,3,J7:J40)+SUMIF(BS7:BS40,4,J7:J40)+SUMIF(BS7:BS40,5,J7:J40)</f>
        <v>0</v>
      </c>
      <c r="K41" s="255" t="n">
        <f aca="false">SUMIF(BS7:BS40,0,K7:K40)+SUMIF(BS7:BS40,1,K7:K40)+SUMIF(BS7:BS40,2,K7:K40)+SUMIF(BS7:BS40,3,K7:K40)+SUMIF(BS7:BS40,4,K7:K40)+SUMIF(BS7:BS40,5,K7:K40)</f>
        <v>0</v>
      </c>
      <c r="L41" s="254"/>
      <c r="M41" s="255" t="n">
        <f aca="false">SUMIF(BS7:BS40,0,M7:M40)+SUMIF(BS7:BS40,1,M7:M40)+SUMIF(BS7:BS40,2,M7:M40)+SUMIF(BS7:BS40,3,M7:M40)+SUMIF(BS7:BS40,4,M7:M40)+SUMIF(BS7:BS40,5,M7:M40)</f>
        <v>120</v>
      </c>
      <c r="N41" s="255" t="n">
        <f aca="false">SUMIF(BS7:BS40,0,N7:N40)+SUMIF(BS7:BS40,1,N7:N40)+SUMIF(BS7:BS40,2,N7:N40)+SUMIF(BS7:BS40,3,N7:N40)+SUMIF(BS7:BS40,4,N7:N40)+SUMIF(BS7:BS40,5,N7:N40)</f>
        <v>4320</v>
      </c>
      <c r="O41" s="255" t="n">
        <f aca="false">SUMIF(BS7:BS40,0,O7:O40)+SUMIF(BS7:BS40,1,O7:O40)+SUMIF(BS7:BS40,2,O7:O40)+SUMIF(BS7:BS40,3,O7:O40)+SUMIF(BS7:BS40,4,O7:O40)+SUMIF(BS7:BS40,5,O7:O40)</f>
        <v>680</v>
      </c>
      <c r="P41" s="255" t="n">
        <f aca="false">SUMIF(BS7:BS40,0,P7:P40)+SUMIF(BS7:BS40,1,P7:P40)+SUMIF(BS7:BS40,2,P7:P40)+SUMIF(BS7:BS40,3,P7:P40)+SUMIF(BS7:BS40,4,P7:P40)+SUMIF(BS7:BS40,5,P7:P40)</f>
        <v>13</v>
      </c>
      <c r="Q41" s="255" t="n">
        <f aca="false">SUMIF(BS7:BS40,0,Q7:Q40)+SUMIF(BS7:BS40,1,Q7:Q40)+SUMIF(BS7:BS40,2,Q7:Q40)+SUMIF(BS7:BS40,3,Q7:Q40)+SUMIF(BS7:BS40,4,Q7:Q40)+SUMIF(BS7:BS40,5,Q7:Q40)</f>
        <v>6.55</v>
      </c>
      <c r="R41" s="255" t="n">
        <f aca="false">SUMIF(BS7:BS40,0,R7:R40)+SUMIF(BS7:BS40,1,R7:R40)+SUMIF(BS7:BS40,2,R7:R40)+SUMIF(BS7:BS40,3,R7:R40)+SUMIF(BS7:BS40,4,R7:R40)+SUMIF(BS7:BS40,5,R7:R40)</f>
        <v>82.4</v>
      </c>
      <c r="S41" s="255" t="n">
        <f aca="false">SUMIF(BS7:BS40,0,S7:S40)+SUMIF(BS7:BS40,1,S7:S40)+SUMIF(BS7:BS40,2,S7:S40)+SUMIF(BS7:BS40,3,S7:S40)+SUMIF(BS7:BS40,4,S7:S40)+SUMIF(BS7:BS40,5,S7:S40)</f>
        <v>781.95</v>
      </c>
      <c r="T41" s="256" t="n">
        <f aca="false">SUMIF(BS7:BS40,0,T7:T40)+SUMIF(BS7:BS40,1,T7:T40)+SUMIF(BS7:BS40,2,T7:T40)+SUMIF(BS7:BS40,3,T7:T40)+SUMIF(BS7:BS40,4,T7:T40)+SUMIF(BS7:BS40,5,T7:T40)</f>
        <v>3538.05</v>
      </c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</row>
    <row r="42" customFormat="false" ht="12.75" hidden="false" customHeight="true" outlineLevel="0" collapsed="false">
      <c r="A42" s="322" t="s">
        <v>622</v>
      </c>
      <c r="B42" s="322"/>
      <c r="C42" s="322"/>
      <c r="D42" s="322"/>
      <c r="E42" s="322"/>
      <c r="F42" s="322"/>
      <c r="G42" s="322"/>
      <c r="H42" s="322"/>
      <c r="I42" s="322"/>
      <c r="J42" s="322"/>
      <c r="K42" s="322"/>
      <c r="L42" s="322"/>
      <c r="M42" s="322"/>
      <c r="N42" s="322"/>
      <c r="O42" s="322"/>
      <c r="P42" s="322"/>
      <c r="Q42" s="322"/>
      <c r="R42" s="322"/>
      <c r="S42" s="323" t="n">
        <f aca="false">(S7)/(N7)*100</f>
        <v>26.1636636636637</v>
      </c>
      <c r="T42" s="323"/>
      <c r="U42" s="324"/>
      <c r="V42" s="324"/>
      <c r="W42" s="324"/>
      <c r="X42" s="324"/>
      <c r="Y42" s="324"/>
      <c r="Z42" s="324"/>
      <c r="AA42" s="324"/>
      <c r="AB42" s="324"/>
      <c r="AC42" s="324"/>
      <c r="AD42" s="324"/>
      <c r="AE42" s="324"/>
      <c r="AF42" s="324"/>
      <c r="AG42" s="324"/>
      <c r="AH42" s="324"/>
      <c r="AI42" s="324"/>
      <c r="AJ42" s="324"/>
      <c r="AK42" s="324"/>
      <c r="AL42" s="324"/>
      <c r="AM42" s="324"/>
      <c r="AN42" s="324"/>
      <c r="AO42" s="324"/>
      <c r="AP42" s="324"/>
      <c r="AQ42" s="324"/>
      <c r="AR42" s="324"/>
      <c r="AS42" s="324"/>
      <c r="AT42" s="324"/>
      <c r="AU42" s="324"/>
      <c r="AV42" s="324"/>
      <c r="AW42" s="324"/>
      <c r="AX42" s="324"/>
      <c r="AY42" s="324"/>
      <c r="AZ42" s="324"/>
      <c r="BA42" s="324"/>
      <c r="BB42" s="324"/>
      <c r="BC42" s="324"/>
      <c r="BD42" s="324"/>
      <c r="BE42" s="324"/>
      <c r="BF42" s="324"/>
      <c r="BG42" s="324"/>
      <c r="BH42" s="324"/>
      <c r="BI42" s="324"/>
      <c r="BJ42" s="324"/>
      <c r="BK42" s="324"/>
      <c r="BL42" s="324"/>
      <c r="BM42" s="324"/>
      <c r="BN42" s="324"/>
      <c r="BO42" s="324"/>
      <c r="BP42" s="324"/>
    </row>
    <row r="44" customFormat="false" ht="12.75" hidden="false" customHeight="false" outlineLevel="0" collapsed="false">
      <c r="A44" s="325" t="s">
        <v>531</v>
      </c>
      <c r="B44" s="325"/>
      <c r="C44" s="325"/>
      <c r="D44" s="325"/>
      <c r="E44" s="325"/>
      <c r="F44" s="325"/>
      <c r="G44" s="325"/>
      <c r="H44" s="325"/>
      <c r="I44" s="325"/>
      <c r="J44" s="326"/>
      <c r="K44" s="326"/>
      <c r="L44" s="326"/>
      <c r="M44" s="326"/>
      <c r="N44" s="326"/>
      <c r="O44" s="326"/>
      <c r="P44" s="326"/>
      <c r="Q44" s="326"/>
      <c r="R44" s="326"/>
      <c r="S44" s="326"/>
    </row>
    <row r="45" customFormat="false" ht="12.75" hidden="false" customHeight="false" outlineLevel="0" collapsed="false">
      <c r="A45" s="327"/>
      <c r="B45" s="327"/>
      <c r="C45" s="327"/>
      <c r="D45" s="327"/>
      <c r="E45" s="327"/>
      <c r="F45" s="327"/>
      <c r="G45" s="327"/>
      <c r="H45" s="327"/>
      <c r="I45" s="328"/>
      <c r="J45" s="326"/>
      <c r="K45" s="326"/>
      <c r="L45" s="326"/>
      <c r="M45" s="326"/>
      <c r="N45" s="326"/>
      <c r="O45" s="326"/>
      <c r="P45" s="326"/>
      <c r="Q45" s="326"/>
      <c r="R45" s="326"/>
      <c r="S45" s="326"/>
    </row>
    <row r="46" customFormat="false" ht="12.75" hidden="false" customHeight="false" outlineLevel="0" collapsed="false">
      <c r="A46" s="329" t="s">
        <v>623</v>
      </c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L46" s="329"/>
      <c r="M46" s="329"/>
      <c r="N46" s="329"/>
      <c r="O46" s="329"/>
      <c r="P46" s="329"/>
      <c r="Q46" s="329"/>
      <c r="R46" s="329"/>
      <c r="S46" s="329"/>
      <c r="T46" s="329"/>
      <c r="U46" s="329"/>
      <c r="V46" s="329"/>
      <c r="W46" s="329"/>
      <c r="X46" s="329"/>
      <c r="Y46" s="329"/>
      <c r="Z46" s="329"/>
      <c r="AA46" s="329"/>
      <c r="AB46" s="329"/>
      <c r="AC46" s="329"/>
      <c r="AD46" s="329"/>
      <c r="AE46" s="329"/>
      <c r="AF46" s="329"/>
      <c r="AG46" s="329"/>
      <c r="AH46" s="329"/>
      <c r="AI46" s="329"/>
      <c r="AJ46" s="329"/>
      <c r="AK46" s="329"/>
      <c r="AL46" s="329"/>
    </row>
    <row r="47" customFormat="false" ht="12.75" hidden="false" customHeight="false" outlineLevel="0" collapsed="false">
      <c r="A47" s="329" t="s">
        <v>624</v>
      </c>
      <c r="B47" s="329"/>
      <c r="C47" s="329"/>
      <c r="D47" s="329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  <c r="S47" s="329"/>
      <c r="T47" s="329"/>
      <c r="U47" s="329"/>
      <c r="V47" s="329"/>
      <c r="W47" s="329"/>
      <c r="X47" s="329"/>
      <c r="Y47" s="329"/>
      <c r="Z47" s="329"/>
      <c r="AA47" s="329"/>
      <c r="AB47" s="329"/>
      <c r="AC47" s="329"/>
      <c r="AD47" s="329"/>
      <c r="AE47" s="329"/>
      <c r="AF47" s="329"/>
      <c r="AG47" s="329"/>
      <c r="AH47" s="329"/>
      <c r="AI47" s="329"/>
      <c r="AJ47" s="329"/>
      <c r="AK47" s="329"/>
      <c r="AL47" s="329"/>
    </row>
    <row r="48" customFormat="false" ht="12.75" hidden="false" customHeight="false" outlineLevel="0" collapsed="false">
      <c r="A48" s="329" t="s">
        <v>625</v>
      </c>
      <c r="B48" s="329"/>
      <c r="C48" s="329"/>
      <c r="D48" s="329"/>
      <c r="E48" s="329"/>
      <c r="F48" s="329"/>
      <c r="G48" s="329"/>
      <c r="H48" s="329"/>
      <c r="I48" s="329"/>
      <c r="J48" s="329"/>
      <c r="K48" s="329"/>
      <c r="L48" s="329"/>
      <c r="M48" s="329"/>
      <c r="N48" s="329"/>
      <c r="O48" s="329"/>
      <c r="P48" s="329"/>
      <c r="Q48" s="329"/>
      <c r="R48" s="329"/>
      <c r="S48" s="329"/>
      <c r="T48" s="329"/>
      <c r="U48" s="329"/>
      <c r="V48" s="329"/>
      <c r="W48" s="329"/>
      <c r="X48" s="329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  <c r="AJ48" s="329"/>
      <c r="AK48" s="329"/>
      <c r="AL48" s="329"/>
    </row>
    <row r="49" customFormat="false" ht="12.75" hidden="false" customHeight="false" outlineLevel="0" collapsed="false">
      <c r="A49" s="329" t="s">
        <v>626</v>
      </c>
      <c r="B49" s="329"/>
      <c r="C49" s="329"/>
      <c r="D49" s="329"/>
      <c r="E49" s="329"/>
      <c r="F49" s="329"/>
      <c r="G49" s="329"/>
      <c r="H49" s="329"/>
      <c r="I49" s="329"/>
      <c r="J49" s="329"/>
      <c r="K49" s="329"/>
      <c r="L49" s="329"/>
      <c r="M49" s="329"/>
      <c r="N49" s="329"/>
      <c r="O49" s="329"/>
      <c r="P49" s="329"/>
      <c r="Q49" s="329"/>
      <c r="R49" s="329"/>
      <c r="S49" s="329"/>
      <c r="T49" s="329"/>
      <c r="U49" s="329"/>
      <c r="V49" s="329"/>
      <c r="W49" s="329"/>
      <c r="X49" s="329"/>
      <c r="Y49" s="329"/>
      <c r="Z49" s="329"/>
      <c r="AA49" s="329"/>
      <c r="AB49" s="329"/>
      <c r="AC49" s="329"/>
      <c r="AD49" s="329"/>
      <c r="AE49" s="329"/>
      <c r="AF49" s="329"/>
      <c r="AG49" s="329"/>
      <c r="AH49" s="329"/>
      <c r="AI49" s="329"/>
      <c r="AJ49" s="329"/>
      <c r="AK49" s="329"/>
      <c r="AL49" s="329"/>
    </row>
    <row r="50" customFormat="false" ht="12.75" hidden="false" customHeight="false" outlineLevel="0" collapsed="false">
      <c r="A50" s="330" t="s">
        <v>627</v>
      </c>
      <c r="B50" s="330"/>
      <c r="C50" s="330"/>
      <c r="D50" s="330"/>
      <c r="E50" s="330"/>
      <c r="F50" s="330"/>
      <c r="G50" s="330"/>
      <c r="H50" s="330"/>
      <c r="I50" s="330"/>
      <c r="J50" s="330"/>
      <c r="K50" s="330"/>
      <c r="L50" s="330"/>
      <c r="M50" s="330"/>
      <c r="N50" s="330"/>
      <c r="O50" s="330"/>
      <c r="P50" s="330"/>
      <c r="Q50" s="330"/>
      <c r="R50" s="330"/>
      <c r="S50" s="330"/>
      <c r="T50" s="330"/>
      <c r="U50" s="330"/>
      <c r="V50" s="330"/>
      <c r="W50" s="330"/>
      <c r="X50" s="330"/>
      <c r="Y50" s="330"/>
      <c r="Z50" s="330"/>
      <c r="AA50" s="330"/>
      <c r="AB50" s="330"/>
      <c r="AC50" s="330"/>
      <c r="AD50" s="330"/>
      <c r="AE50" s="330"/>
      <c r="AF50" s="330"/>
      <c r="AG50" s="330"/>
      <c r="AH50" s="330"/>
      <c r="AI50" s="330"/>
      <c r="AJ50" s="330"/>
      <c r="AK50" s="330"/>
      <c r="AL50" s="330"/>
      <c r="BR50" s="287"/>
    </row>
    <row r="51" customFormat="false" ht="12.75" hidden="false" customHeight="false" outlineLevel="0" collapsed="false">
      <c r="BR51" s="287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2:R42"/>
    <mergeCell ref="S42:T42"/>
    <mergeCell ref="A44:H44"/>
    <mergeCell ref="A45:H45"/>
    <mergeCell ref="A46:AL46"/>
    <mergeCell ref="A47:AL47"/>
    <mergeCell ref="A48:AL48"/>
    <mergeCell ref="A49:AL49"/>
    <mergeCell ref="A50:AL5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2-04-25T05:46:01Z</dcterms:modified>
  <cp:revision>0</cp:revision>
  <dc:subject/>
  <dc:title/>
</cp:coreProperties>
</file>