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70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3 ДИЗАЙН АРХИТЕКТУРНОЙ СРЕДЫ</t>
  </si>
  <si>
    <t xml:space="preserve">код и наименование направления подготовки</t>
  </si>
  <si>
    <t xml:space="preserve">Дизайн архитектурной среды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градостроительного проектирования и урбанистики).</t>
  </si>
  <si>
    <t xml:space="preserve">Типы задач профессиональной деятельности</t>
  </si>
  <si>
    <t xml:space="preserve"> - аналитический;</t>
  </si>
  <si>
    <t xml:space="preserve"> - организационно-коммуникативный;</t>
  </si>
  <si>
    <t xml:space="preserve"> - проектно-технологический;</t>
  </si>
  <si>
    <t xml:space="preserve"> - художественно-граф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-дизайнерск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документации по сохранению и приспособлению объектов культурного наследия для современного использования</t>
  </si>
  <si>
    <t xml:space="preserve">ПК*-6</t>
  </si>
  <si>
    <t xml:space="preserve">Способен разрабатывать и осуществлять мероприятия авторского надзора по архитектурно-дизайнерскому разделу проектной документации в соответствиями с требованиями законодательства Российской Федерации, нормативных,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.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вариантов решений по сохранению и приспособлению объектов культурного наследия для современного использования, в разработке и оформлении проектной документации составлении исторической записк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законодательства и нормативных документов по реставрационному проектированию и охране объектов культурного наследия, социальных, градостроительных, историко- культурных, объемно- планировочных, функционально- технологических, конструктивных, композиционно- художественных, эргономических и экономических требований к различным типам объектов культурного наследия, состав и правила оформления подсчета чертежей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Концепции современного естествознания</t>
  </si>
  <si>
    <t xml:space="preserve">УК-1-В-2, УК-1-В-4</t>
  </si>
  <si>
    <t xml:space="preserve">Б1.Д.Б.13</t>
  </si>
  <si>
    <t xml:space="preserve">Математика</t>
  </si>
  <si>
    <t xml:space="preserve">Б1.Д.Б.14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5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6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17</t>
  </si>
  <si>
    <t xml:space="preserve">Теоретическая механика</t>
  </si>
  <si>
    <t xml:space="preserve">ОПК-4-В-1, ОПК-4-В-2</t>
  </si>
  <si>
    <t xml:space="preserve">Б1.Д.Б.18</t>
  </si>
  <si>
    <t xml:space="preserve">Строительная механика</t>
  </si>
  <si>
    <t xml:space="preserve">Б1.Д.Б.19</t>
  </si>
  <si>
    <t xml:space="preserve">Экология среды</t>
  </si>
  <si>
    <t xml:space="preserve">ОПК-3-В-1, ОПК-3-В-2</t>
  </si>
  <si>
    <t xml:space="preserve">Б1.Д.Б.20</t>
  </si>
  <si>
    <t xml:space="preserve">Основы архитектурно-дизайнерского проектирования и композиционного моделирования</t>
  </si>
  <si>
    <t xml:space="preserve">дз, КП</t>
  </si>
  <si>
    <t xml:space="preserve">КП, Э</t>
  </si>
  <si>
    <t xml:space="preserve">ОПК-1-В-1, ОПК-1-В-2</t>
  </si>
  <si>
    <t xml:space="preserve">Б1.Д.Б.21</t>
  </si>
  <si>
    <t xml:space="preserve">Теория и методология архитектурно-дизайнерского проектирования</t>
  </si>
  <si>
    <t xml:space="preserve">ОПК-2; УК-1</t>
  </si>
  <si>
    <t xml:space="preserve">ОПК-2-В-1, ОПК-2-В-2, ОПК-2-В-3, УК-1-В-3</t>
  </si>
  <si>
    <t xml:space="preserve">Б1.Д.Б.22</t>
  </si>
  <si>
    <t xml:space="preserve">Архитектурно-дизайнерское проектирование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3</t>
  </si>
  <si>
    <t xml:space="preserve">Конструкции в архитектуре и дизайне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4</t>
  </si>
  <si>
    <t xml:space="preserve">Инженерно-технологическое обеспечение архитектурно-дизайнерских решений</t>
  </si>
  <si>
    <t xml:space="preserve">ОПК-3-В-1, ОПК-3-В-2, ОПК-4-В-1, ОПК-4-В-2</t>
  </si>
  <si>
    <t xml:space="preserve">Б1.Д.Б.25</t>
  </si>
  <si>
    <t xml:space="preserve">Материалы и композиция в архитектуре и дизайне</t>
  </si>
  <si>
    <t xml:space="preserve">ОПК-4-В-1, ОПК-4-В-2, ОПК-4-В-3</t>
  </si>
  <si>
    <t xml:space="preserve">Б1.Д.Б.26</t>
  </si>
  <si>
    <t xml:space="preserve">Экономика и организация архитектурно-дизайнерского проектирования и строительства</t>
  </si>
  <si>
    <t xml:space="preserve">УК-2-В-3, УК-2-В-4</t>
  </si>
  <si>
    <t xml:space="preserve">Б1.Д.Б.27</t>
  </si>
  <si>
    <t xml:space="preserve">Световая организация городской среды и современные системы освещения</t>
  </si>
  <si>
    <t xml:space="preserve">ОПК-3; УК-1</t>
  </si>
  <si>
    <t xml:space="preserve">ОПК-3-В-1, ОПК-3-В-2, УК-1-В-2</t>
  </si>
  <si>
    <t xml:space="preserve">Б1.Д.Б.28</t>
  </si>
  <si>
    <t xml:space="preserve">История изобразительных искусств и дизайна</t>
  </si>
  <si>
    <t xml:space="preserve">УК-1-В-3, УК-5-В-1, УК-5-В-2</t>
  </si>
  <si>
    <t xml:space="preserve">Б1.Д.Б.29</t>
  </si>
  <si>
    <t xml:space="preserve">История архитектуры и градостроительства</t>
  </si>
  <si>
    <t xml:space="preserve">УК-1-В-3, УК-1-В-4, УК-5-В-1, УК-5-В-2</t>
  </si>
  <si>
    <t xml:space="preserve">Б1.Д.Б.30</t>
  </si>
  <si>
    <t xml:space="preserve">Графические средства коммуникаций</t>
  </si>
  <si>
    <t xml:space="preserve">Б1.Д.Б.31</t>
  </si>
  <si>
    <t xml:space="preserve">Цифровые средства коммуникаций</t>
  </si>
  <si>
    <t xml:space="preserve">Б1.Д.Б.32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теорию и методологию проектирования</t>
  </si>
  <si>
    <t xml:space="preserve">УК-1; ПК*-2</t>
  </si>
  <si>
    <t xml:space="preserve">ПК*-2-В-1, ПК*-2-В-2, ПК*-2-В-3, УК-1-В-3</t>
  </si>
  <si>
    <t xml:space="preserve">Б1.Д.В.2</t>
  </si>
  <si>
    <t xml:space="preserve">Предпроектный и проектный анализ в дизайне городской среды</t>
  </si>
  <si>
    <t xml:space="preserve">ПК*-3-В-1, ПК*-3-В-2</t>
  </si>
  <si>
    <t xml:space="preserve">Б1.Д.В.3</t>
  </si>
  <si>
    <t xml:space="preserve">Архитектурно-дизайнерское проектирование (второй уровень)</t>
  </si>
  <si>
    <t xml:space="preserve">КП, КП, з</t>
  </si>
  <si>
    <t xml:space="preserve">КП, з</t>
  </si>
  <si>
    <t xml:space="preserve">ПК*-1-4</t>
  </si>
  <si>
    <t xml:space="preserve">ПК*-1-В-1, ПК*-1-В-2, ПК*-2-В-1, ПК*-2-В-2, ПК*-2-В-3, ПК*-3-В-1, ПК*-3-В-2, ПК*-4-В-1, ПК*-4-В-2</t>
  </si>
  <si>
    <t xml:space="preserve">Б1.Д.В.4</t>
  </si>
  <si>
    <t xml:space="preserve">Предметное наполнение архитектурной среды</t>
  </si>
  <si>
    <t xml:space="preserve">ПК*-1-В-1, ПК*-1-В-2</t>
  </si>
  <si>
    <t xml:space="preserve">Б1.Д.В.5</t>
  </si>
  <si>
    <t xml:space="preserve">Современная архитектура</t>
  </si>
  <si>
    <t xml:space="preserve">УК-5; ПК*-5</t>
  </si>
  <si>
    <t xml:space="preserve">ПК*-5-В-1, ПК*-5-В-2, УК-5-В-1, УК-5-В-2</t>
  </si>
  <si>
    <t xml:space="preserve">Б1.Д.В.6</t>
  </si>
  <si>
    <t xml:space="preserve">Архитектурная практика и авторский надзор</t>
  </si>
  <si>
    <t xml:space="preserve">ПК*-6-В-1, ПК*-6-В-2</t>
  </si>
  <si>
    <t xml:space="preserve">Б1.Д.В.7</t>
  </si>
  <si>
    <t xml:space="preserve">История дизайна</t>
  </si>
  <si>
    <t xml:space="preserve">ПК*-5-В-1, УК-5-В-1, УК-5-В-2</t>
  </si>
  <si>
    <t xml:space="preserve">Б1.Д.В.8</t>
  </si>
  <si>
    <t xml:space="preserve">Дизайн и современный образ жизни</t>
  </si>
  <si>
    <t xml:space="preserve">Б1.Д.В.9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0</t>
  </si>
  <si>
    <t xml:space="preserve">Комплексное формирование объектов и систем архитектурной среды</t>
  </si>
  <si>
    <t xml:space="preserve">УК-1; ПК*-1</t>
  </si>
  <si>
    <t xml:space="preserve">ПК*-1-В-1, ПК*-1-В-2, УК-1-В-4</t>
  </si>
  <si>
    <t xml:space="preserve">Б1.Д.В.11</t>
  </si>
  <si>
    <t xml:space="preserve">Эстетика архитектуры и дизайна</t>
  </si>
  <si>
    <t xml:space="preserve">Б1.Д.В.12</t>
  </si>
  <si>
    <t xml:space="preserve">Инженерная геодезия</t>
  </si>
  <si>
    <t xml:space="preserve">ПК*-4-В-1, ПК*-4-В-2</t>
  </si>
  <si>
    <t xml:space="preserve">Б1.Д.В.13</t>
  </si>
  <si>
    <t xml:space="preserve">Основы строительного производства</t>
  </si>
  <si>
    <t xml:space="preserve">ПК*-1-В-1, ПК*-1-В-2, УК-1-В-2</t>
  </si>
  <si>
    <t xml:space="preserve">Б1.Д.В.14</t>
  </si>
  <si>
    <t xml:space="preserve">Рисунок</t>
  </si>
  <si>
    <t xml:space="preserve">ПК*-1-2</t>
  </si>
  <si>
    <t xml:space="preserve">ПК*-1-В-2, ПК*-2-В-3</t>
  </si>
  <si>
    <t xml:space="preserve">Б1.Д.В.15</t>
  </si>
  <si>
    <t xml:space="preserve">Живопись</t>
  </si>
  <si>
    <t xml:space="preserve">Б1.Д.В.16</t>
  </si>
  <si>
    <t xml:space="preserve">Основы эргономики в дизайне среды</t>
  </si>
  <si>
    <t xml:space="preserve">Б1.Д.В.17</t>
  </si>
  <si>
    <t xml:space="preserve">Современные строительные конструкции</t>
  </si>
  <si>
    <t xml:space="preserve">Б1.Д.В.18</t>
  </si>
  <si>
    <t xml:space="preserve">Архитектурно-строительные технологии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ПК*-1, 4</t>
  </si>
  <si>
    <t xml:space="preserve">ПК*-1-В-1, ПК*-1-В-2, ПК*-4-В-1, ПК*-4-В-2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Экология и озеленение городов</t>
  </si>
  <si>
    <t xml:space="preserve">ПК*-4-В-1, ПК*-4-В-2, УК-1-В-4, УК-1-В-6</t>
  </si>
  <si>
    <t xml:space="preserve">Б1.Д.В.Э.4.1</t>
  </si>
  <si>
    <t xml:space="preserve">Основы проектирования оборудования архитектурной среды</t>
  </si>
  <si>
    <t xml:space="preserve">Б1.Д.В.Э.4.2</t>
  </si>
  <si>
    <t xml:space="preserve">Теория архитектуры интерьера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культура</t>
  </si>
  <si>
    <t xml:space="preserve">Б1.Д.В.Э.8.2</t>
  </si>
  <si>
    <t xml:space="preserve">Легкая атлетика</t>
  </si>
  <si>
    <t xml:space="preserve">Б1.Д.В.Э.8.3</t>
  </si>
  <si>
    <t xml:space="preserve">Тяжелая атлетика</t>
  </si>
  <si>
    <t xml:space="preserve">Б1.Д.В.Э.8.4</t>
  </si>
  <si>
    <t xml:space="preserve">Волейбол</t>
  </si>
  <si>
    <t xml:space="preserve">Б1.Д.В.Э.8.5</t>
  </si>
  <si>
    <t xml:space="preserve">Плавание</t>
  </si>
  <si>
    <t xml:space="preserve">Б1.Д.В.Э.8.6</t>
  </si>
  <si>
    <t xml:space="preserve">Настольный теннис</t>
  </si>
  <si>
    <t xml:space="preserve">Б1.Д.В.Э.8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1, 6</t>
  </si>
  <si>
    <t xml:space="preserve">ПК*-1-В-2, ПК*-6-В-1, ПК*-6-В-2, УК-1-В-2, УК-1-В-4</t>
  </si>
  <si>
    <t xml:space="preserve">Б2.П.В.П.2</t>
  </si>
  <si>
    <t xml:space="preserve">Проектно-технологическая практика</t>
  </si>
  <si>
    <t xml:space="preserve">ПК*-1-3</t>
  </si>
  <si>
    <t xml:space="preserve">ПК*-1-В-1, ПК*-1-В-2, ПК*-2-В-1, ПК*-2-В-2, ПК*-2-В-3, ПК*-3-В-1, ПК*-3-В-2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ФДТ.2</t>
  </si>
  <si>
    <t xml:space="preserve">Информационные технологии в архитектуре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1, 2</t>
  </si>
  <si>
    <t xml:space="preserve">3*</t>
  </si>
  <si>
    <t xml:space="preserve">8</t>
  </si>
  <si>
    <t xml:space="preserve">5</t>
  </si>
  <si>
    <t xml:space="preserve">10*</t>
  </si>
  <si>
    <t xml:space="preserve">1*</t>
  </si>
  <si>
    <t xml:space="preserve">1-4</t>
  </si>
  <si>
    <t xml:space="preserve">1, 1, 2, 2, 3, 3, 4, 4</t>
  </si>
  <si>
    <t xml:space="preserve">3, 4</t>
  </si>
  <si>
    <t xml:space="preserve">8*</t>
  </si>
  <si>
    <t xml:space="preserve">9</t>
  </si>
  <si>
    <t xml:space="preserve">5*</t>
  </si>
  <si>
    <t xml:space="preserve">7*</t>
  </si>
  <si>
    <t xml:space="preserve">5, 7, 9</t>
  </si>
  <si>
    <t xml:space="preserve">6, 8, 10</t>
  </si>
  <si>
    <t xml:space="preserve">5, 5, 6, 6, 7, 7, 8, 8, 9, 9, 10</t>
  </si>
  <si>
    <t xml:space="preserve">4*</t>
  </si>
  <si>
    <t xml:space="preserve">1-5</t>
  </si>
  <si>
    <t xml:space="preserve">6*</t>
  </si>
  <si>
    <t xml:space="preserve">10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699</v>
      </c>
      <c r="C3" s="329"/>
      <c r="D3" s="329"/>
      <c r="E3" s="329" t="s">
        <v>700</v>
      </c>
      <c r="F3" s="329" t="s">
        <v>70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5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38.25" hidden="false" customHeight="false" outlineLevel="0" collapsed="false">
      <c r="A27" s="69" t="s">
        <v>112</v>
      </c>
      <c r="B27" s="69" t="s">
        <v>113</v>
      </c>
      <c r="C27" s="69"/>
    </row>
    <row r="29" customFormat="false" ht="12.75" hidden="false" customHeight="false" outlineLevel="0" collapsed="false">
      <c r="A29" s="70" t="s">
        <v>114</v>
      </c>
      <c r="B29" s="0" t="s">
        <v>11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76</v>
      </c>
      <c r="D32" s="74" t="s">
        <v>177</v>
      </c>
    </row>
    <row r="33" customFormat="false" ht="38.2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51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82</v>
      </c>
      <c r="D35" s="74" t="s">
        <v>183</v>
      </c>
    </row>
    <row r="36" customFormat="false" ht="38.25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12.75" hidden="false" customHeight="true" outlineLevel="0" collapsed="false">
      <c r="A38" s="73" t="s">
        <v>188</v>
      </c>
      <c r="B38" s="73"/>
      <c r="C38" s="73"/>
      <c r="D38" s="73"/>
    </row>
    <row r="39" customFormat="false" ht="63.75" hidden="false" customHeight="true" outlineLevel="0" collapsed="false">
      <c r="A39" s="74" t="s">
        <v>87</v>
      </c>
      <c r="B39" s="74" t="s">
        <v>88</v>
      </c>
      <c r="C39" s="74" t="s">
        <v>189</v>
      </c>
      <c r="D39" s="74" t="s">
        <v>190</v>
      </c>
    </row>
    <row r="40" customFormat="false" ht="76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76.5" hidden="false" customHeight="true" outlineLevel="0" collapsed="false">
      <c r="A41" s="74" t="s">
        <v>90</v>
      </c>
      <c r="B41" s="74" t="s">
        <v>91</v>
      </c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38.25" hidden="false" customHeight="true" outlineLevel="0" collapsed="false">
      <c r="A44" s="74" t="s">
        <v>93</v>
      </c>
      <c r="B44" s="74" t="s">
        <v>94</v>
      </c>
      <c r="C44" s="74" t="s">
        <v>199</v>
      </c>
      <c r="D44" s="74" t="s">
        <v>200</v>
      </c>
    </row>
    <row r="45" customFormat="false" ht="51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38.25" hidden="false" customHeight="true" outlineLevel="0" collapsed="false">
      <c r="A46" s="74" t="s">
        <v>96</v>
      </c>
      <c r="B46" s="74" t="s">
        <v>97</v>
      </c>
      <c r="C46" s="74" t="s">
        <v>203</v>
      </c>
      <c r="D46" s="74" t="s">
        <v>204</v>
      </c>
    </row>
    <row r="47" customFormat="false" ht="51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51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09</v>
      </c>
      <c r="D49" s="74" t="s">
        <v>210</v>
      </c>
    </row>
    <row r="50" customFormat="false" ht="38.2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12.75" hidden="false" customHeight="true" outlineLevel="0" collapsed="false">
      <c r="A52" s="73" t="s">
        <v>215</v>
      </c>
      <c r="B52" s="73"/>
      <c r="C52" s="73"/>
      <c r="D52" s="73"/>
    </row>
    <row r="53" customFormat="false" ht="63.75" hidden="false" customHeight="true" outlineLevel="0" collapsed="false">
      <c r="A53" s="74" t="s">
        <v>102</v>
      </c>
      <c r="B53" s="74" t="s">
        <v>103</v>
      </c>
      <c r="C53" s="74" t="s">
        <v>216</v>
      </c>
      <c r="D53" s="74" t="s">
        <v>217</v>
      </c>
    </row>
    <row r="54" customFormat="false" ht="76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114.75" hidden="false" customHeight="true" outlineLevel="0" collapsed="false">
      <c r="A55" s="74" t="s">
        <v>104</v>
      </c>
      <c r="B55" s="74" t="s">
        <v>105</v>
      </c>
      <c r="C55" s="74" t="s">
        <v>220</v>
      </c>
      <c r="D55" s="74" t="s">
        <v>221</v>
      </c>
    </row>
    <row r="56" customFormat="false" ht="38.2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51" hidden="false" customHeight="true" outlineLevel="0" collapsed="false">
      <c r="A58" s="74" t="s">
        <v>106</v>
      </c>
      <c r="B58" s="74" t="s">
        <v>107</v>
      </c>
      <c r="C58" s="74" t="s">
        <v>226</v>
      </c>
      <c r="D58" s="74" t="s">
        <v>227</v>
      </c>
    </row>
    <row r="59" customFormat="false" ht="51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63.75" hidden="false" customHeight="true" outlineLevel="0" collapsed="false">
      <c r="A60" s="74" t="s">
        <v>108</v>
      </c>
      <c r="B60" s="74" t="s">
        <v>109</v>
      </c>
      <c r="C60" s="74" t="s">
        <v>230</v>
      </c>
      <c r="D60" s="74" t="s">
        <v>231</v>
      </c>
    </row>
    <row r="61" customFormat="false" ht="76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63.75" hidden="false" customHeight="true" outlineLevel="0" collapsed="false">
      <c r="A62" s="74" t="s">
        <v>110</v>
      </c>
      <c r="B62" s="74" t="s">
        <v>111</v>
      </c>
      <c r="C62" s="74" t="s">
        <v>234</v>
      </c>
      <c r="D62" s="74" t="s">
        <v>235</v>
      </c>
    </row>
    <row r="63" customFormat="false" ht="76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63.75" hidden="false" customHeight="true" outlineLevel="0" collapsed="false">
      <c r="A64" s="74" t="s">
        <v>112</v>
      </c>
      <c r="B64" s="74" t="s">
        <v>113</v>
      </c>
      <c r="C64" s="74" t="s">
        <v>238</v>
      </c>
      <c r="D64" s="74" t="s">
        <v>239</v>
      </c>
    </row>
    <row r="65" customFormat="false" ht="38.25" hidden="false" customHeight="false" outlineLevel="0" collapsed="false">
      <c r="A65" s="74"/>
      <c r="B65" s="74"/>
      <c r="C65" s="74" t="s">
        <v>240</v>
      </c>
      <c r="D65" s="74" t="s">
        <v>241</v>
      </c>
    </row>
    <row r="67" customFormat="false" ht="12.75" hidden="false" customHeight="false" outlineLevel="0" collapsed="false">
      <c r="A67" s="70"/>
      <c r="B67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4"/>
    <mergeCell ref="B53:B54"/>
    <mergeCell ref="A55:A57"/>
    <mergeCell ref="B55:B57"/>
    <mergeCell ref="A58:A59"/>
    <mergeCell ref="B58:B59"/>
    <mergeCell ref="A60:A61"/>
    <mergeCell ref="B60:B61"/>
    <mergeCell ref="A62:A63"/>
    <mergeCell ref="B62:B63"/>
    <mergeCell ref="A64:A65"/>
    <mergeCell ref="B64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3</v>
      </c>
      <c r="B3" s="77" t="s">
        <v>54</v>
      </c>
      <c r="C3" s="77" t="s">
        <v>244</v>
      </c>
      <c r="D3" s="77"/>
      <c r="E3" s="77" t="s">
        <v>245</v>
      </c>
      <c r="F3" s="77" t="s">
        <v>246</v>
      </c>
      <c r="G3" s="77"/>
      <c r="H3" s="77"/>
      <c r="I3" s="78" t="s">
        <v>245</v>
      </c>
      <c r="J3" s="79" t="s">
        <v>24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8</v>
      </c>
      <c r="AI3" s="77" t="s">
        <v>249</v>
      </c>
      <c r="AJ3" s="80" t="s">
        <v>250</v>
      </c>
      <c r="AK3" s="81" t="s">
        <v>251</v>
      </c>
      <c r="AL3" s="81" t="s">
        <v>252</v>
      </c>
      <c r="AM3" s="81" t="s">
        <v>25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4</v>
      </c>
      <c r="G4" s="82" t="s">
        <v>255</v>
      </c>
      <c r="H4" s="82" t="s">
        <v>256</v>
      </c>
      <c r="I4" s="78"/>
      <c r="J4" s="79" t="s">
        <v>257</v>
      </c>
      <c r="K4" s="79"/>
      <c r="L4" s="79"/>
      <c r="M4" s="79"/>
      <c r="N4" s="79" t="s">
        <v>258</v>
      </c>
      <c r="O4" s="79"/>
      <c r="P4" s="79"/>
      <c r="Q4" s="79"/>
      <c r="R4" s="79" t="s">
        <v>259</v>
      </c>
      <c r="S4" s="79"/>
      <c r="T4" s="79"/>
      <c r="U4" s="79"/>
      <c r="V4" s="79" t="s">
        <v>260</v>
      </c>
      <c r="W4" s="79"/>
      <c r="X4" s="79"/>
      <c r="Y4" s="79"/>
      <c r="Z4" s="79" t="s">
        <v>261</v>
      </c>
      <c r="AA4" s="79"/>
      <c r="AB4" s="79"/>
      <c r="AC4" s="79"/>
      <c r="AD4" s="79" t="s">
        <v>26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3</v>
      </c>
      <c r="K5" s="79"/>
      <c r="L5" s="83" t="s">
        <v>264</v>
      </c>
      <c r="M5" s="83"/>
      <c r="N5" s="79" t="s">
        <v>265</v>
      </c>
      <c r="O5" s="79"/>
      <c r="P5" s="83" t="s">
        <v>266</v>
      </c>
      <c r="Q5" s="83"/>
      <c r="R5" s="79" t="s">
        <v>267</v>
      </c>
      <c r="S5" s="79"/>
      <c r="T5" s="83" t="s">
        <v>268</v>
      </c>
      <c r="U5" s="83"/>
      <c r="V5" s="79" t="s">
        <v>269</v>
      </c>
      <c r="W5" s="79"/>
      <c r="X5" s="83" t="s">
        <v>270</v>
      </c>
      <c r="Y5" s="83"/>
      <c r="Z5" s="84" t="s">
        <v>271</v>
      </c>
      <c r="AA5" s="84"/>
      <c r="AB5" s="83" t="s">
        <v>272</v>
      </c>
      <c r="AC5" s="83"/>
      <c r="AD5" s="79" t="s">
        <v>273</v>
      </c>
      <c r="AE5" s="79"/>
      <c r="AF5" s="83" t="s">
        <v>27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5</v>
      </c>
      <c r="D6" s="77" t="s">
        <v>276</v>
      </c>
      <c r="E6" s="77"/>
      <c r="F6" s="82"/>
      <c r="G6" s="82"/>
      <c r="H6" s="82"/>
      <c r="I6" s="78"/>
      <c r="J6" s="79" t="s">
        <v>255</v>
      </c>
      <c r="K6" s="79" t="s">
        <v>256</v>
      </c>
      <c r="L6" s="83" t="s">
        <v>255</v>
      </c>
      <c r="M6" s="83" t="s">
        <v>256</v>
      </c>
      <c r="N6" s="79" t="s">
        <v>255</v>
      </c>
      <c r="O6" s="79" t="s">
        <v>256</v>
      </c>
      <c r="P6" s="83" t="s">
        <v>255</v>
      </c>
      <c r="Q6" s="83" t="s">
        <v>256</v>
      </c>
      <c r="R6" s="79" t="s">
        <v>255</v>
      </c>
      <c r="S6" s="79" t="s">
        <v>256</v>
      </c>
      <c r="T6" s="83" t="s">
        <v>255</v>
      </c>
      <c r="U6" s="83" t="s">
        <v>256</v>
      </c>
      <c r="V6" s="84" t="s">
        <v>255</v>
      </c>
      <c r="W6" s="79" t="s">
        <v>256</v>
      </c>
      <c r="X6" s="83" t="s">
        <v>255</v>
      </c>
      <c r="Y6" s="83" t="s">
        <v>256</v>
      </c>
      <c r="Z6" s="84" t="s">
        <v>255</v>
      </c>
      <c r="AA6" s="79" t="s">
        <v>256</v>
      </c>
      <c r="AB6" s="83" t="s">
        <v>255</v>
      </c>
      <c r="AC6" s="83" t="s">
        <v>256</v>
      </c>
      <c r="AD6" s="79" t="s">
        <v>255</v>
      </c>
      <c r="AE6" s="79" t="s">
        <v>256</v>
      </c>
      <c r="AF6" s="83" t="s">
        <v>255</v>
      </c>
      <c r="AG6" s="83" t="s">
        <v>25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7</v>
      </c>
      <c r="B7" s="86" t="s">
        <v>278</v>
      </c>
      <c r="C7" s="87" t="n">
        <v>258</v>
      </c>
      <c r="D7" s="87"/>
      <c r="E7" s="87" t="n">
        <f aca="false">SUMIF(AK8:AK82,"&gt;=0",E8:E82)</f>
        <v>263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63</v>
      </c>
      <c r="J7" s="88" t="n">
        <f aca="false">SUMIF(AK8:AK82,"&gt;=0",J8:J82)</f>
        <v>30</v>
      </c>
      <c r="K7" s="87"/>
      <c r="L7" s="88" t="n">
        <f aca="false">SUMIF(AK8:AK82,"&gt;=0",L8:L82)</f>
        <v>27</v>
      </c>
      <c r="M7" s="87"/>
      <c r="N7" s="88" t="n">
        <f aca="false">SUMIF(AK8:AK82,"&gt;=0",N8:N82)</f>
        <v>29</v>
      </c>
      <c r="O7" s="87"/>
      <c r="P7" s="88" t="n">
        <f aca="false">SUMIF(AK8:AK82,"&gt;=0",P8:P82)</f>
        <v>28</v>
      </c>
      <c r="Q7" s="87"/>
      <c r="R7" s="88" t="n">
        <f aca="false">SUMIF(AK8:AK82,"&gt;=0",R8:R82)</f>
        <v>29</v>
      </c>
      <c r="S7" s="87"/>
      <c r="T7" s="88" t="n">
        <f aca="false">SUMIF(AK8:AK82,"&gt;=0",T8:T82)</f>
        <v>28</v>
      </c>
      <c r="U7" s="87"/>
      <c r="V7" s="88" t="n">
        <f aca="false">SUMIF(AK8:AK82,"&gt;=0",V8:V82)</f>
        <v>28</v>
      </c>
      <c r="W7" s="87"/>
      <c r="X7" s="88" t="n">
        <f aca="false">SUMIF(AK8:AK82,"&gt;=0",X8:X82)</f>
        <v>26</v>
      </c>
      <c r="Y7" s="87"/>
      <c r="Z7" s="88" t="n">
        <f aca="false">SUMIF(AK8:AK82,"&gt;=0",Z8:Z82)</f>
        <v>29</v>
      </c>
      <c r="AA7" s="87"/>
      <c r="AB7" s="88" t="n">
        <f aca="false">SUMIF(AK8:AK82,"&gt;=0",AB8:AB82)</f>
        <v>9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9</v>
      </c>
      <c r="B8" s="92" t="s">
        <v>280</v>
      </c>
      <c r="C8" s="93"/>
      <c r="D8" s="93"/>
      <c r="E8" s="93" t="n">
        <f aca="false">SUMIF(AK9:AK40,"&gt;=0",E9:E40)</f>
        <v>144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44</v>
      </c>
      <c r="J8" s="94" t="n">
        <f aca="false">SUMIF(AK9:AK40,"&gt;=0",J9:J40)</f>
        <v>27</v>
      </c>
      <c r="K8" s="93"/>
      <c r="L8" s="94" t="n">
        <f aca="false">SUMIF(AK9:AK40,"&gt;=0",L9:L40)</f>
        <v>27</v>
      </c>
      <c r="M8" s="93"/>
      <c r="N8" s="94" t="n">
        <f aca="false">SUMIF(AK9:AK40,"&gt;=0",N9:N40)</f>
        <v>26</v>
      </c>
      <c r="O8" s="93"/>
      <c r="P8" s="94" t="n">
        <f aca="false">SUMIF(AK9:AK40,"&gt;=0",P9:P40)</f>
        <v>18</v>
      </c>
      <c r="Q8" s="93"/>
      <c r="R8" s="94" t="n">
        <f aca="false">SUMIF(AK9:AK40,"&gt;=0",R9:R40)</f>
        <v>12</v>
      </c>
      <c r="S8" s="93"/>
      <c r="T8" s="94" t="n">
        <f aca="false">SUMIF(AK9:AK40,"&gt;=0",T9:T40)</f>
        <v>8</v>
      </c>
      <c r="U8" s="93"/>
      <c r="V8" s="94" t="n">
        <f aca="false">SUMIF(AK9:AK40,"&gt;=0",V9:V40)</f>
        <v>5</v>
      </c>
      <c r="W8" s="93"/>
      <c r="X8" s="94" t="n">
        <f aca="false">SUMIF(AK9:AK40,"&gt;=0",X9:X40)</f>
        <v>11</v>
      </c>
      <c r="Y8" s="93"/>
      <c r="Z8" s="94" t="n">
        <f aca="false">SUMIF(AK9:AK40,"&gt;=0",Z9:Z40)</f>
        <v>4</v>
      </c>
      <c r="AA8" s="93"/>
      <c r="AB8" s="94" t="n">
        <f aca="false">SUMIF(AK9:AK40,"&gt;=0",AB9:AB40)</f>
        <v>6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1</v>
      </c>
      <c r="B9" s="97" t="s">
        <v>28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4</v>
      </c>
      <c r="AI9" s="97" t="s">
        <v>2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6</v>
      </c>
      <c r="B10" s="97" t="s">
        <v>28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288</v>
      </c>
      <c r="L10" s="88" t="n">
        <v>2</v>
      </c>
      <c r="M10" s="87" t="s">
        <v>288</v>
      </c>
      <c r="N10" s="100" t="n">
        <v>4</v>
      </c>
      <c r="O10" s="98" t="s">
        <v>28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2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91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8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2</v>
      </c>
      <c r="AI11" s="97" t="s">
        <v>2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4</v>
      </c>
      <c r="B12" s="97" t="s">
        <v>295</v>
      </c>
      <c r="C12" s="98" t="s">
        <v>29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8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29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8</v>
      </c>
      <c r="B13" s="97" t="s">
        <v>29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28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4</v>
      </c>
      <c r="AI13" s="97" t="s">
        <v>30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1</v>
      </c>
      <c r="B14" s="97" t="s">
        <v>30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8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3</v>
      </c>
      <c r="B15" s="97" t="s">
        <v>30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28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5</v>
      </c>
      <c r="AI15" s="97" t="s">
        <v>30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7</v>
      </c>
      <c r="B16" s="97" t="s">
        <v>30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28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0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0</v>
      </c>
      <c r="B17" s="97" t="s">
        <v>31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2</v>
      </c>
      <c r="AI17" s="97" t="s">
        <v>31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4</v>
      </c>
      <c r="B18" s="97" t="s">
        <v>31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1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7</v>
      </c>
      <c r="B19" s="97" t="s">
        <v>31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288</v>
      </c>
      <c r="L19" s="88" t="n">
        <v>3</v>
      </c>
      <c r="M19" s="87" t="s">
        <v>28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9</v>
      </c>
      <c r="AI19" s="97" t="s">
        <v>32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1</v>
      </c>
      <c r="B20" s="97" t="s">
        <v>32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8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7</v>
      </c>
      <c r="AI20" s="97" t="s">
        <v>32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24</v>
      </c>
      <c r="B21" s="97" t="s">
        <v>32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288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6</v>
      </c>
      <c r="AI21" s="97" t="s">
        <v>2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26</v>
      </c>
      <c r="B22" s="97" t="s">
        <v>32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28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8</v>
      </c>
      <c r="AI22" s="97" t="s">
        <v>32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30</v>
      </c>
      <c r="B23" s="97" t="s">
        <v>331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283</v>
      </c>
      <c r="L23" s="88" t="n">
        <v>3</v>
      </c>
      <c r="M23" s="87" t="s">
        <v>28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2</v>
      </c>
      <c r="AI23" s="97" t="s">
        <v>33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4</v>
      </c>
      <c r="B24" s="97" t="s">
        <v>33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 t="n">
        <v>4</v>
      </c>
      <c r="Y24" s="87" t="s">
        <v>283</v>
      </c>
      <c r="Z24" s="101"/>
      <c r="AA24" s="102"/>
      <c r="AB24" s="88"/>
      <c r="AC24" s="87"/>
      <c r="AD24" s="100"/>
      <c r="AE24" s="98"/>
      <c r="AF24" s="88"/>
      <c r="AG24" s="87"/>
      <c r="AH24" s="97" t="s">
        <v>336</v>
      </c>
      <c r="AI24" s="97" t="s">
        <v>33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8</v>
      </c>
      <c r="B25" s="97" t="s">
        <v>33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28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34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1</v>
      </c>
      <c r="B26" s="97" t="s">
        <v>34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288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3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3</v>
      </c>
      <c r="B27" s="97" t="s">
        <v>34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 t="n">
        <v>3</v>
      </c>
      <c r="AC27" s="87" t="s">
        <v>289</v>
      </c>
      <c r="AD27" s="100"/>
      <c r="AE27" s="98"/>
      <c r="AF27" s="88"/>
      <c r="AG27" s="87"/>
      <c r="AH27" s="97" t="s">
        <v>93</v>
      </c>
      <c r="AI27" s="97" t="s">
        <v>34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346</v>
      </c>
      <c r="B28" s="97" t="s">
        <v>347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 t="n">
        <v>2</v>
      </c>
      <c r="K28" s="98" t="s">
        <v>348</v>
      </c>
      <c r="L28" s="88" t="n">
        <v>3</v>
      </c>
      <c r="M28" s="87" t="s">
        <v>349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35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51</v>
      </c>
      <c r="B29" s="97" t="s">
        <v>35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3</v>
      </c>
      <c r="U29" s="87" t="s">
        <v>288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3</v>
      </c>
      <c r="AI29" s="97" t="s">
        <v>3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355</v>
      </c>
      <c r="B30" s="97" t="s">
        <v>356</v>
      </c>
      <c r="C30" s="98"/>
      <c r="D30" s="98"/>
      <c r="E30" s="98" t="n">
        <f aca="false">I30+G30</f>
        <v>28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28</v>
      </c>
      <c r="J30" s="100" t="n">
        <v>8</v>
      </c>
      <c r="K30" s="98" t="s">
        <v>357</v>
      </c>
      <c r="L30" s="88" t="n">
        <v>7</v>
      </c>
      <c r="M30" s="87" t="s">
        <v>357</v>
      </c>
      <c r="N30" s="100" t="n">
        <v>7</v>
      </c>
      <c r="O30" s="98" t="s">
        <v>357</v>
      </c>
      <c r="P30" s="88" t="n">
        <v>6</v>
      </c>
      <c r="Q30" s="87" t="s">
        <v>35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8</v>
      </c>
      <c r="AI30" s="97" t="s">
        <v>35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0</v>
      </c>
      <c r="B31" s="97" t="s">
        <v>361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 t="n">
        <v>3</v>
      </c>
      <c r="O31" s="98" t="s">
        <v>362</v>
      </c>
      <c r="P31" s="88" t="n">
        <v>3</v>
      </c>
      <c r="Q31" s="87" t="s">
        <v>36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4</v>
      </c>
      <c r="AI31" s="97" t="s">
        <v>36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66</v>
      </c>
      <c r="B32" s="97" t="s">
        <v>36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8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4</v>
      </c>
      <c r="AI32" s="97" t="s">
        <v>36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69</v>
      </c>
      <c r="B33" s="97" t="s">
        <v>37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289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37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372</v>
      </c>
      <c r="B34" s="97" t="s">
        <v>37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 t="n">
        <v>3</v>
      </c>
      <c r="AC34" s="87" t="s">
        <v>289</v>
      </c>
      <c r="AD34" s="100"/>
      <c r="AE34" s="98"/>
      <c r="AF34" s="88"/>
      <c r="AG34" s="87"/>
      <c r="AH34" s="97" t="s">
        <v>60</v>
      </c>
      <c r="AI34" s="97" t="s">
        <v>37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375</v>
      </c>
      <c r="B35" s="97" t="s">
        <v>37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4</v>
      </c>
      <c r="AA35" s="102" t="s">
        <v>283</v>
      </c>
      <c r="AB35" s="88"/>
      <c r="AC35" s="87"/>
      <c r="AD35" s="100"/>
      <c r="AE35" s="98"/>
      <c r="AF35" s="88"/>
      <c r="AG35" s="87"/>
      <c r="AH35" s="97" t="s">
        <v>377</v>
      </c>
      <c r="AI35" s="97" t="s">
        <v>37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79</v>
      </c>
      <c r="B36" s="97" t="s">
        <v>38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2</v>
      </c>
      <c r="S36" s="98" t="s">
        <v>289</v>
      </c>
      <c r="T36" s="88" t="n">
        <v>3</v>
      </c>
      <c r="U36" s="87" t="s">
        <v>283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284</v>
      </c>
      <c r="AI36" s="97" t="s">
        <v>38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2</v>
      </c>
      <c r="B37" s="97" t="s">
        <v>383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2</v>
      </c>
      <c r="W37" s="102" t="s">
        <v>289</v>
      </c>
      <c r="X37" s="88" t="n">
        <v>3</v>
      </c>
      <c r="Y37" s="87" t="s">
        <v>283</v>
      </c>
      <c r="Z37" s="101"/>
      <c r="AA37" s="102"/>
      <c r="AB37" s="88"/>
      <c r="AC37" s="87"/>
      <c r="AD37" s="100"/>
      <c r="AE37" s="98"/>
      <c r="AF37" s="88"/>
      <c r="AG37" s="87"/>
      <c r="AH37" s="97" t="s">
        <v>284</v>
      </c>
      <c r="AI37" s="97" t="s">
        <v>38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5</v>
      </c>
      <c r="B38" s="97" t="s">
        <v>38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28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35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7</v>
      </c>
      <c r="B39" s="97" t="s">
        <v>38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 t="n">
        <v>3</v>
      </c>
      <c r="O39" s="98" t="s">
        <v>283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35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89</v>
      </c>
      <c r="B40" s="97" t="s">
        <v>39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288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35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91</v>
      </c>
      <c r="B41" s="92" t="s">
        <v>392</v>
      </c>
      <c r="C41" s="93"/>
      <c r="D41" s="93"/>
      <c r="E41" s="93" t="n">
        <f aca="false">SUMIF(AK42:AK82,"&gt;=0",E42:E82)</f>
        <v>119</v>
      </c>
      <c r="F41" s="93" t="n">
        <f aca="false">SUMIF(AK42:AK82,"&gt;=0",F42:F82)</f>
        <v>0</v>
      </c>
      <c r="G41" s="93" t="n">
        <f aca="false">SUMIF(AK42:AK82,"&gt;=0",G42:G82)</f>
        <v>0</v>
      </c>
      <c r="H41" s="93"/>
      <c r="I41" s="93" t="n">
        <f aca="false">SUMIF(AK42:AK82,"&gt;=0",I42:I82)</f>
        <v>119</v>
      </c>
      <c r="J41" s="94" t="n">
        <f aca="false">SUMIF(AK42:AK82,"&gt;=0",J42:J82)</f>
        <v>3</v>
      </c>
      <c r="K41" s="93"/>
      <c r="L41" s="94" t="n">
        <f aca="false">SUMIF(AK42:AK82,"&gt;=0",L42:L82)</f>
        <v>0</v>
      </c>
      <c r="M41" s="93"/>
      <c r="N41" s="94" t="n">
        <f aca="false">SUMIF(AK42:AK82,"&gt;=0",N42:N82)</f>
        <v>3</v>
      </c>
      <c r="O41" s="93"/>
      <c r="P41" s="94" t="n">
        <f aca="false">SUMIF(AK42:AK82,"&gt;=0",P42:P82)</f>
        <v>10</v>
      </c>
      <c r="Q41" s="93"/>
      <c r="R41" s="94" t="n">
        <f aca="false">SUMIF(AK42:AK82,"&gt;=0",R42:R82)</f>
        <v>17</v>
      </c>
      <c r="S41" s="93"/>
      <c r="T41" s="94" t="n">
        <f aca="false">SUMIF(AK42:AK82,"&gt;=0",T42:T82)</f>
        <v>20</v>
      </c>
      <c r="U41" s="93"/>
      <c r="V41" s="94" t="n">
        <f aca="false">SUMIF(AK42:AK82,"&gt;=0",V42:V82)</f>
        <v>23</v>
      </c>
      <c r="W41" s="93"/>
      <c r="X41" s="94" t="n">
        <f aca="false">SUMIF(AK42:AK82,"&gt;=0",X42:X82)</f>
        <v>15</v>
      </c>
      <c r="Y41" s="93"/>
      <c r="Z41" s="94" t="n">
        <f aca="false">SUMIF(AK42:AK82,"&gt;=0",Z42:Z82)</f>
        <v>25</v>
      </c>
      <c r="AA41" s="93"/>
      <c r="AB41" s="94" t="n">
        <f aca="false">SUMIF(AK42:AK82,"&gt;=0",AB42:AB82)</f>
        <v>3</v>
      </c>
      <c r="AC41" s="93"/>
      <c r="AD41" s="94" t="n">
        <f aca="false">SUMIF(AK42:AK82,"&gt;=0",AD42:AD82)</f>
        <v>0</v>
      </c>
      <c r="AE41" s="93"/>
      <c r="AF41" s="94" t="n">
        <f aca="false">SUMIF(AK42:AK82,"&gt;=0",AF42:AF8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393</v>
      </c>
      <c r="B42" s="97" t="s">
        <v>39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28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95</v>
      </c>
      <c r="AI42" s="97" t="s">
        <v>39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397</v>
      </c>
      <c r="B43" s="97" t="s">
        <v>39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283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39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00</v>
      </c>
      <c r="B44" s="97" t="s">
        <v>401</v>
      </c>
      <c r="C44" s="98"/>
      <c r="D44" s="98"/>
      <c r="E44" s="98" t="n">
        <f aca="false">I44+G44</f>
        <v>4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3</v>
      </c>
      <c r="J44" s="100"/>
      <c r="K44" s="98"/>
      <c r="L44" s="88"/>
      <c r="M44" s="87"/>
      <c r="N44" s="100"/>
      <c r="O44" s="98"/>
      <c r="P44" s="88"/>
      <c r="Q44" s="87"/>
      <c r="R44" s="100" t="n">
        <v>7</v>
      </c>
      <c r="S44" s="98" t="s">
        <v>357</v>
      </c>
      <c r="T44" s="88" t="n">
        <v>7</v>
      </c>
      <c r="U44" s="87" t="s">
        <v>402</v>
      </c>
      <c r="V44" s="101" t="n">
        <v>8</v>
      </c>
      <c r="W44" s="102" t="s">
        <v>357</v>
      </c>
      <c r="X44" s="88" t="n">
        <v>9</v>
      </c>
      <c r="Y44" s="87" t="s">
        <v>402</v>
      </c>
      <c r="Z44" s="101" t="n">
        <v>9</v>
      </c>
      <c r="AA44" s="102" t="s">
        <v>357</v>
      </c>
      <c r="AB44" s="88" t="n">
        <v>3</v>
      </c>
      <c r="AC44" s="87" t="s">
        <v>403</v>
      </c>
      <c r="AD44" s="100"/>
      <c r="AE44" s="98"/>
      <c r="AF44" s="88"/>
      <c r="AG44" s="87"/>
      <c r="AH44" s="97" t="s">
        <v>404</v>
      </c>
      <c r="AI44" s="97" t="s">
        <v>40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06</v>
      </c>
      <c r="B45" s="97" t="s">
        <v>40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28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2</v>
      </c>
      <c r="AI45" s="97" t="s">
        <v>40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9</v>
      </c>
      <c r="B46" s="97" t="s">
        <v>41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283</v>
      </c>
      <c r="AB46" s="88"/>
      <c r="AC46" s="87"/>
      <c r="AD46" s="100"/>
      <c r="AE46" s="98"/>
      <c r="AF46" s="88"/>
      <c r="AG46" s="87"/>
      <c r="AH46" s="97" t="s">
        <v>411</v>
      </c>
      <c r="AI46" s="97" t="s">
        <v>41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13</v>
      </c>
      <c r="B47" s="97" t="s">
        <v>41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288</v>
      </c>
      <c r="AB47" s="88"/>
      <c r="AC47" s="87"/>
      <c r="AD47" s="100"/>
      <c r="AE47" s="98"/>
      <c r="AF47" s="88"/>
      <c r="AG47" s="87"/>
      <c r="AH47" s="97" t="s">
        <v>112</v>
      </c>
      <c r="AI47" s="97" t="s">
        <v>41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16</v>
      </c>
      <c r="B48" s="97" t="s">
        <v>41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288</v>
      </c>
      <c r="AB48" s="88"/>
      <c r="AC48" s="87"/>
      <c r="AD48" s="100"/>
      <c r="AE48" s="98"/>
      <c r="AF48" s="88"/>
      <c r="AG48" s="87"/>
      <c r="AH48" s="97" t="s">
        <v>411</v>
      </c>
      <c r="AI48" s="97" t="s">
        <v>41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9</v>
      </c>
      <c r="B49" s="97" t="s">
        <v>42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288</v>
      </c>
      <c r="AB49" s="88"/>
      <c r="AC49" s="87"/>
      <c r="AD49" s="100"/>
      <c r="AE49" s="98"/>
      <c r="AF49" s="88"/>
      <c r="AG49" s="87"/>
      <c r="AH49" s="97" t="s">
        <v>411</v>
      </c>
      <c r="AI49" s="97" t="s">
        <v>41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21</v>
      </c>
      <c r="B50" s="97" t="s">
        <v>42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288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3</v>
      </c>
      <c r="AI50" s="97" t="s">
        <v>42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5</v>
      </c>
      <c r="B51" s="97" t="s">
        <v>42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28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7</v>
      </c>
      <c r="AI51" s="97" t="s">
        <v>42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9</v>
      </c>
      <c r="B52" s="97" t="s">
        <v>43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28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11</v>
      </c>
      <c r="AI52" s="97" t="s">
        <v>41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31</v>
      </c>
      <c r="B53" s="97" t="s">
        <v>43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 t="n">
        <v>3</v>
      </c>
      <c r="K53" s="98" t="s">
        <v>283</v>
      </c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8</v>
      </c>
      <c r="AI53" s="97" t="s">
        <v>43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34</v>
      </c>
      <c r="B54" s="97" t="s">
        <v>43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 t="n">
        <v>3</v>
      </c>
      <c r="S54" s="98" t="s">
        <v>288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27</v>
      </c>
      <c r="AI54" s="97" t="s">
        <v>43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37</v>
      </c>
      <c r="B55" s="97" t="s">
        <v>43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 t="n">
        <v>3</v>
      </c>
      <c r="O55" s="98" t="s">
        <v>289</v>
      </c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39</v>
      </c>
      <c r="AI55" s="97" t="s">
        <v>44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1</v>
      </c>
      <c r="B56" s="97" t="s">
        <v>44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89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39</v>
      </c>
      <c r="AI56" s="97" t="s">
        <v>44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43</v>
      </c>
      <c r="B57" s="97" t="s">
        <v>44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288</v>
      </c>
      <c r="Z57" s="101"/>
      <c r="AA57" s="102"/>
      <c r="AB57" s="88"/>
      <c r="AC57" s="87"/>
      <c r="AD57" s="100"/>
      <c r="AE57" s="98"/>
      <c r="AF57" s="88"/>
      <c r="AG57" s="87"/>
      <c r="AH57" s="97" t="s">
        <v>102</v>
      </c>
      <c r="AI57" s="97" t="s">
        <v>21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5</v>
      </c>
      <c r="B58" s="97" t="s">
        <v>44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289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6</v>
      </c>
      <c r="AI58" s="97" t="s">
        <v>39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7</v>
      </c>
      <c r="B59" s="97" t="s">
        <v>44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288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2</v>
      </c>
      <c r="AI59" s="97" t="s">
        <v>40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49</v>
      </c>
      <c r="B60" s="104" t="s">
        <v>450</v>
      </c>
      <c r="C60" s="105"/>
      <c r="D60" s="105"/>
      <c r="E60" s="105" t="n">
        <f aca="false">E61+E62+E63+E64+E65+E66+E67+E68+E69+E70+E71+E72+E73+E74+E75</f>
        <v>23</v>
      </c>
      <c r="F60" s="105" t="n">
        <f aca="false">F61+F62+F63+F64+F65+F66+F67+F68+F69+F70+F71+F72+F73+F74+F75</f>
        <v>0</v>
      </c>
      <c r="G60" s="105" t="n">
        <f aca="false">G61+G62+G63+G64+G65+G66+G67+G68+G69+G70+G71+G72+G73+G74+G75</f>
        <v>0</v>
      </c>
      <c r="H60" s="105"/>
      <c r="I60" s="105" t="n">
        <f aca="false">I61+I62+I63+I64+I65+I66+I67+I68+I69+I70+I71+I72+I73+I74+I75</f>
        <v>23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51</v>
      </c>
      <c r="B61" s="97" t="s">
        <v>45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289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53</v>
      </c>
      <c r="AI61" s="97" t="s">
        <v>454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455</v>
      </c>
      <c r="B62" s="97" t="s">
        <v>45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53</v>
      </c>
      <c r="AI62" s="97" t="s">
        <v>454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457</v>
      </c>
      <c r="B63" s="97" t="s">
        <v>45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288</v>
      </c>
      <c r="Z63" s="101"/>
      <c r="AA63" s="102"/>
      <c r="AB63" s="88"/>
      <c r="AC63" s="87"/>
      <c r="AD63" s="100"/>
      <c r="AE63" s="98"/>
      <c r="AF63" s="88"/>
      <c r="AG63" s="87"/>
      <c r="AH63" s="97" t="s">
        <v>427</v>
      </c>
      <c r="AI63" s="97" t="s">
        <v>459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460</v>
      </c>
      <c r="B64" s="97" t="s">
        <v>461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27</v>
      </c>
      <c r="AI64" s="97" t="s">
        <v>459</v>
      </c>
      <c r="AJ64" s="107"/>
      <c r="AK64" s="108"/>
      <c r="AL64" s="108"/>
      <c r="AM64" s="108"/>
      <c r="AN64" s="108"/>
    </row>
    <row r="65" customFormat="false" ht="48" hidden="false" customHeight="true" outlineLevel="0" collapsed="false">
      <c r="A65" s="96" t="s">
        <v>462</v>
      </c>
      <c r="B65" s="97" t="s">
        <v>463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288</v>
      </c>
      <c r="AB65" s="88"/>
      <c r="AC65" s="87"/>
      <c r="AD65" s="100"/>
      <c r="AE65" s="98"/>
      <c r="AF65" s="88"/>
      <c r="AG65" s="87"/>
      <c r="AH65" s="97" t="s">
        <v>423</v>
      </c>
      <c r="AI65" s="97" t="s">
        <v>464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24" hidden="false" customHeight="false" outlineLevel="0" collapsed="false">
      <c r="A66" s="96" t="s">
        <v>465</v>
      </c>
      <c r="B66" s="97" t="s">
        <v>466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23</v>
      </c>
      <c r="AI66" s="97" t="s">
        <v>467</v>
      </c>
      <c r="AJ66" s="107"/>
      <c r="AK66" s="108"/>
      <c r="AL66" s="108"/>
      <c r="AM66" s="108"/>
      <c r="AN66" s="108"/>
    </row>
    <row r="67" customFormat="false" ht="43.5" hidden="false" customHeight="true" outlineLevel="0" collapsed="false">
      <c r="A67" s="96" t="s">
        <v>468</v>
      </c>
      <c r="B67" s="97" t="s">
        <v>46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28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2</v>
      </c>
      <c r="AI67" s="97" t="s">
        <v>408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24" hidden="false" customHeight="false" outlineLevel="0" collapsed="false">
      <c r="A68" s="96" t="s">
        <v>470</v>
      </c>
      <c r="B68" s="97" t="s">
        <v>47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2</v>
      </c>
      <c r="AI68" s="97" t="s">
        <v>408</v>
      </c>
      <c r="AJ68" s="107"/>
      <c r="AK68" s="108"/>
      <c r="AL68" s="108"/>
      <c r="AM68" s="108"/>
      <c r="AN68" s="108"/>
    </row>
    <row r="69" customFormat="false" ht="32.25" hidden="false" customHeight="true" outlineLevel="0" collapsed="false">
      <c r="A69" s="96" t="s">
        <v>472</v>
      </c>
      <c r="B69" s="97" t="s">
        <v>473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28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2</v>
      </c>
      <c r="AI69" s="97" t="s">
        <v>408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12.75" hidden="false" customHeight="false" outlineLevel="0" collapsed="false">
      <c r="A70" s="96" t="s">
        <v>474</v>
      </c>
      <c r="B70" s="97" t="s">
        <v>47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2</v>
      </c>
      <c r="AI70" s="97" t="s">
        <v>408</v>
      </c>
      <c r="AJ70" s="107"/>
      <c r="AK70" s="108"/>
      <c r="AL70" s="108"/>
      <c r="AM70" s="108"/>
      <c r="AN70" s="108"/>
    </row>
    <row r="71" customFormat="false" ht="36" hidden="false" customHeight="true" outlineLevel="0" collapsed="false">
      <c r="A71" s="96" t="s">
        <v>476</v>
      </c>
      <c r="B71" s="97" t="s">
        <v>47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 t="n">
        <v>3</v>
      </c>
      <c r="Q71" s="87" t="s">
        <v>289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2</v>
      </c>
      <c r="AI71" s="97" t="s">
        <v>408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55.5" hidden="false" customHeight="true" outlineLevel="0" collapsed="false">
      <c r="A72" s="96" t="s">
        <v>478</v>
      </c>
      <c r="B72" s="97" t="s">
        <v>47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02</v>
      </c>
      <c r="AI72" s="97" t="s">
        <v>408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480</v>
      </c>
      <c r="B73" s="97" t="s">
        <v>481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 t="n">
        <v>4</v>
      </c>
      <c r="Q73" s="87" t="s">
        <v>289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39</v>
      </c>
      <c r="AI73" s="97" t="s">
        <v>440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482</v>
      </c>
      <c r="B74" s="97" t="s">
        <v>483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39</v>
      </c>
      <c r="AI74" s="97" t="s">
        <v>440</v>
      </c>
      <c r="AJ74" s="107"/>
      <c r="AK74" s="108"/>
      <c r="AL74" s="108"/>
      <c r="AM74" s="108"/>
      <c r="AN74" s="108"/>
    </row>
    <row r="75" customFormat="false" ht="24" hidden="false" customHeight="false" outlineLevel="0" collapsed="false">
      <c r="A75" s="109" t="s">
        <v>484</v>
      </c>
      <c r="B75" s="110" t="s">
        <v>485</v>
      </c>
      <c r="C75" s="111" t="s">
        <v>486</v>
      </c>
      <c r="D75" s="111"/>
      <c r="E75" s="111" t="n">
        <f aca="false">E76+E77+E78+E79+E80+E81+E82</f>
        <v>0</v>
      </c>
      <c r="F75" s="111" t="n">
        <f aca="false">F76+F77+F78+F79+F80+F81+F82</f>
        <v>0</v>
      </c>
      <c r="G75" s="111" t="n">
        <f aca="false">G76+G77+G78+G79+G80+G81+G82</f>
        <v>0</v>
      </c>
      <c r="H75" s="111"/>
      <c r="I75" s="111" t="n">
        <f aca="false">I76+I77+I78+I79+I80+I81+I82</f>
        <v>0</v>
      </c>
      <c r="J75" s="112" t="n">
        <f aca="false">J76</f>
        <v>0</v>
      </c>
      <c r="K75" s="111" t="s">
        <v>288</v>
      </c>
      <c r="L75" s="112" t="n">
        <f aca="false">L76</f>
        <v>0</v>
      </c>
      <c r="M75" s="111" t="s">
        <v>288</v>
      </c>
      <c r="N75" s="112" t="n">
        <f aca="false">N76</f>
        <v>0</v>
      </c>
      <c r="O75" s="111" t="s">
        <v>288</v>
      </c>
      <c r="P75" s="112" t="n">
        <f aca="false">P76</f>
        <v>0</v>
      </c>
      <c r="Q75" s="111" t="s">
        <v>288</v>
      </c>
      <c r="R75" s="112" t="n">
        <f aca="false">R76</f>
        <v>0</v>
      </c>
      <c r="S75" s="111" t="s">
        <v>288</v>
      </c>
      <c r="T75" s="112" t="n">
        <f aca="false">T76</f>
        <v>0</v>
      </c>
      <c r="U75" s="111"/>
      <c r="V75" s="112" t="n">
        <f aca="false">V76</f>
        <v>0</v>
      </c>
      <c r="W75" s="111"/>
      <c r="X75" s="112" t="n">
        <f aca="false">X76</f>
        <v>0</v>
      </c>
      <c r="Y75" s="111"/>
      <c r="Z75" s="112" t="n">
        <f aca="false">Z76</f>
        <v>0</v>
      </c>
      <c r="AA75" s="111"/>
      <c r="AB75" s="112" t="n">
        <f aca="false">AB76</f>
        <v>0</v>
      </c>
      <c r="AC75" s="111"/>
      <c r="AD75" s="112"/>
      <c r="AE75" s="111"/>
      <c r="AF75" s="112"/>
      <c r="AG75" s="111"/>
      <c r="AH75" s="110"/>
      <c r="AI75" s="110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87</v>
      </c>
      <c r="B76" s="97" t="s">
        <v>488</v>
      </c>
      <c r="C76" s="98" t="s">
        <v>486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288</v>
      </c>
      <c r="L76" s="88"/>
      <c r="M76" s="87" t="s">
        <v>288</v>
      </c>
      <c r="N76" s="100"/>
      <c r="O76" s="98" t="s">
        <v>288</v>
      </c>
      <c r="P76" s="88"/>
      <c r="Q76" s="87" t="s">
        <v>288</v>
      </c>
      <c r="R76" s="100"/>
      <c r="S76" s="98" t="s">
        <v>288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5</v>
      </c>
      <c r="AI76" s="97" t="s">
        <v>297</v>
      </c>
      <c r="AJ76" s="107" t="n">
        <v>2</v>
      </c>
      <c r="AK76" s="108" t="n">
        <f aca="false">AJ76</f>
        <v>2</v>
      </c>
      <c r="AL76" s="108" t="n">
        <v>1</v>
      </c>
      <c r="AM76" s="108" t="n">
        <v>0</v>
      </c>
      <c r="AN76" s="108"/>
    </row>
    <row r="77" customFormat="false" ht="12.75" hidden="false" customHeight="false" outlineLevel="0" collapsed="false">
      <c r="A77" s="96" t="s">
        <v>489</v>
      </c>
      <c r="B77" s="97" t="s">
        <v>490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5</v>
      </c>
      <c r="AI77" s="97" t="s">
        <v>297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96" t="s">
        <v>491</v>
      </c>
      <c r="B78" s="97" t="s">
        <v>49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5</v>
      </c>
      <c r="AI78" s="97" t="s">
        <v>297</v>
      </c>
      <c r="AJ78" s="107"/>
      <c r="AK78" s="108"/>
      <c r="AL78" s="108"/>
      <c r="AM78" s="108"/>
      <c r="AN78" s="108"/>
    </row>
    <row r="79" customFormat="false" ht="19.5" hidden="false" customHeight="true" outlineLevel="0" collapsed="false">
      <c r="A79" s="96" t="s">
        <v>493</v>
      </c>
      <c r="B79" s="97" t="s">
        <v>494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75</v>
      </c>
      <c r="AI79" s="97" t="s">
        <v>297</v>
      </c>
      <c r="AJ79" s="107"/>
      <c r="AK79" s="108"/>
      <c r="AL79" s="108"/>
      <c r="AM79" s="108"/>
      <c r="AN79" s="108"/>
    </row>
    <row r="80" customFormat="false" ht="12.75" hidden="false" customHeight="false" outlineLevel="0" collapsed="false">
      <c r="A80" s="96" t="s">
        <v>495</v>
      </c>
      <c r="B80" s="97" t="s">
        <v>496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75</v>
      </c>
      <c r="AI80" s="97" t="s">
        <v>297</v>
      </c>
      <c r="AJ80" s="107"/>
      <c r="AK80" s="108"/>
      <c r="AL80" s="108"/>
      <c r="AM80" s="108"/>
      <c r="AN80" s="108"/>
    </row>
    <row r="81" customFormat="false" ht="12.75" hidden="false" customHeight="false" outlineLevel="0" collapsed="false">
      <c r="A81" s="96" t="s">
        <v>497</v>
      </c>
      <c r="B81" s="97" t="s">
        <v>498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75</v>
      </c>
      <c r="AI81" s="97" t="s">
        <v>297</v>
      </c>
      <c r="AJ81" s="107"/>
      <c r="AK81" s="108"/>
      <c r="AL81" s="108"/>
      <c r="AM81" s="108"/>
      <c r="AN81" s="108"/>
    </row>
    <row r="82" customFormat="false" ht="12.75" hidden="false" customHeight="false" outlineLevel="0" collapsed="false">
      <c r="A82" s="96" t="s">
        <v>499</v>
      </c>
      <c r="B82" s="97" t="s">
        <v>500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75</v>
      </c>
      <c r="AI82" s="97" t="s">
        <v>297</v>
      </c>
      <c r="AJ82" s="107"/>
      <c r="AK82" s="108"/>
      <c r="AL82" s="108"/>
      <c r="AM82" s="108"/>
      <c r="AN82" s="108"/>
    </row>
    <row r="83" customFormat="false" ht="12.75" hidden="false" customHeight="false" outlineLevel="0" collapsed="false">
      <c r="A83" s="85" t="s">
        <v>501</v>
      </c>
      <c r="B83" s="86" t="s">
        <v>502</v>
      </c>
      <c r="C83" s="87" t="n">
        <v>16</v>
      </c>
      <c r="D83" s="87"/>
      <c r="E83" s="87" t="n">
        <f aca="false">SUMIF(AK84:AK92,"&gt;=0",E84:E92)</f>
        <v>21</v>
      </c>
      <c r="F83" s="87" t="n">
        <f aca="false">SUMIF(AK84:AK92,"&gt;=0",F84:F92)</f>
        <v>0</v>
      </c>
      <c r="G83" s="87" t="n">
        <f aca="false">SUMIF(AK84:AK92,"&gt;=0",G84:G92)</f>
        <v>0</v>
      </c>
      <c r="H83" s="87"/>
      <c r="I83" s="87" t="n">
        <f aca="false">SUMIF(AK84:AK92,"&gt;=0",I84:I92)</f>
        <v>21</v>
      </c>
      <c r="J83" s="88" t="n">
        <f aca="false">SUMIF(AK84:AK92,"&gt;=0",J84:J92)</f>
        <v>0</v>
      </c>
      <c r="K83" s="87"/>
      <c r="L83" s="88" t="n">
        <f aca="false">SUMIF(AK84:AK92,"&gt;=0",L84:L92)</f>
        <v>3</v>
      </c>
      <c r="M83" s="87"/>
      <c r="N83" s="88" t="n">
        <f aca="false">SUMIF(AK84:AK92,"&gt;=0",N84:N92)</f>
        <v>0</v>
      </c>
      <c r="O83" s="87"/>
      <c r="P83" s="88" t="n">
        <f aca="false">SUMIF(AK84:AK92,"&gt;=0",P84:P92)</f>
        <v>3</v>
      </c>
      <c r="Q83" s="87"/>
      <c r="R83" s="88" t="n">
        <f aca="false">SUMIF(AK84:AK92,"&gt;=0",R84:R92)</f>
        <v>0</v>
      </c>
      <c r="S83" s="87"/>
      <c r="T83" s="88" t="n">
        <f aca="false">SUMIF(AK84:AK92,"&gt;=0",T84:T92)</f>
        <v>3</v>
      </c>
      <c r="U83" s="87"/>
      <c r="V83" s="88" t="n">
        <f aca="false">SUMIF(AK84:AK92,"&gt;=0",V84:V92)</f>
        <v>0</v>
      </c>
      <c r="W83" s="87"/>
      <c r="X83" s="88" t="n">
        <f aca="false">SUMIF(AK84:AK92,"&gt;=0",X84:X92)</f>
        <v>6</v>
      </c>
      <c r="Y83" s="87"/>
      <c r="Z83" s="88" t="n">
        <f aca="false">SUMIF(AK84:AK92,"&gt;=0",Z84:Z92)</f>
        <v>0</v>
      </c>
      <c r="AA83" s="87"/>
      <c r="AB83" s="88" t="n">
        <f aca="false">SUMIF(AK84:AK92,"&gt;=0",AB84:AB92)</f>
        <v>6</v>
      </c>
      <c r="AC83" s="87"/>
      <c r="AD83" s="88" t="n">
        <f aca="false">SUMIF(AK84:AK92,"&gt;=0",AD84:AD92)</f>
        <v>0</v>
      </c>
      <c r="AE83" s="87"/>
      <c r="AF83" s="88" t="n">
        <f aca="false">SUMIF(AK84:AK92,"&gt;=0",AF84:AF92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503</v>
      </c>
      <c r="B84" s="92" t="s">
        <v>280</v>
      </c>
      <c r="C84" s="93"/>
      <c r="D84" s="93"/>
      <c r="E84" s="93" t="n">
        <f aca="false">SUMIF(AK85:AK87,"&gt;=0",E85:E87)</f>
        <v>6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6</v>
      </c>
      <c r="J84" s="94" t="n">
        <f aca="false">SUMIF(AK85:AK87,"&gt;=0",J85:J87)</f>
        <v>0</v>
      </c>
      <c r="K84" s="93"/>
      <c r="L84" s="94" t="n">
        <f aca="false">SUMIF(AK85:AK87,"&gt;=0",L85:L87)</f>
        <v>3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3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0</v>
      </c>
      <c r="U84" s="93"/>
      <c r="V84" s="94" t="n">
        <f aca="false">SUMIF(AK85:AK87,"&gt;=0",V85:V87)</f>
        <v>0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504</v>
      </c>
      <c r="B85" s="110" t="s">
        <v>505</v>
      </c>
      <c r="C85" s="111"/>
      <c r="D85" s="111"/>
      <c r="E85" s="111" t="n">
        <f aca="false">E86+E87</f>
        <v>6</v>
      </c>
      <c r="F85" s="111" t="n">
        <f aca="false">F86+F87</f>
        <v>0</v>
      </c>
      <c r="G85" s="111" t="n">
        <f aca="false">G86+G87</f>
        <v>0</v>
      </c>
      <c r="H85" s="111"/>
      <c r="I85" s="111" t="n">
        <f aca="false">I86+I87</f>
        <v>6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06</v>
      </c>
      <c r="B86" s="97" t="s">
        <v>507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 t="n">
        <v>3</v>
      </c>
      <c r="M86" s="87" t="s">
        <v>289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08</v>
      </c>
      <c r="AI86" s="97" t="s">
        <v>509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12.75" hidden="false" customHeight="false" outlineLevel="0" collapsed="false">
      <c r="A87" s="96" t="s">
        <v>510</v>
      </c>
      <c r="B87" s="97" t="s">
        <v>511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289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12</v>
      </c>
      <c r="AI87" s="97" t="s">
        <v>513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514</v>
      </c>
      <c r="B88" s="92" t="s">
        <v>392</v>
      </c>
      <c r="C88" s="93"/>
      <c r="D88" s="93"/>
      <c r="E88" s="93" t="n">
        <f aca="false">SUMIF(AK89:AK92,"&gt;=0",E89:E92)</f>
        <v>15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5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0</v>
      </c>
      <c r="O88" s="93"/>
      <c r="P88" s="94" t="n">
        <f aca="false">SUMIF(AK89:AK92,"&gt;=0",P89:P92)</f>
        <v>0</v>
      </c>
      <c r="Q88" s="93"/>
      <c r="R88" s="94" t="n">
        <f aca="false">SUMIF(AK89:AK92,"&gt;=0",R89:R92)</f>
        <v>0</v>
      </c>
      <c r="S88" s="93"/>
      <c r="T88" s="94" t="n">
        <f aca="false">SUMIF(AK89:AK92,"&gt;=0",T89:T92)</f>
        <v>3</v>
      </c>
      <c r="U88" s="93"/>
      <c r="V88" s="94" t="n">
        <f aca="false">SUMIF(AK89:AK92,"&gt;=0",V89:V92)</f>
        <v>0</v>
      </c>
      <c r="W88" s="93"/>
      <c r="X88" s="94" t="n">
        <f aca="false">SUMIF(AK89:AK92,"&gt;=0",X89:X92)</f>
        <v>6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6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9" t="s">
        <v>515</v>
      </c>
      <c r="B89" s="110" t="s">
        <v>516</v>
      </c>
      <c r="C89" s="111"/>
      <c r="D89" s="111"/>
      <c r="E89" s="111" t="n">
        <f aca="false">E90+E91+E92</f>
        <v>15</v>
      </c>
      <c r="F89" s="111" t="n">
        <f aca="false">F90+F91+F92</f>
        <v>0</v>
      </c>
      <c r="G89" s="111" t="n">
        <f aca="false">G90+G91+G92</f>
        <v>0</v>
      </c>
      <c r="H89" s="111"/>
      <c r="I89" s="111" t="n">
        <f aca="false">I90+I91+I92</f>
        <v>15</v>
      </c>
      <c r="J89" s="112"/>
      <c r="K89" s="111"/>
      <c r="L89" s="112"/>
      <c r="M89" s="111"/>
      <c r="N89" s="112"/>
      <c r="O89" s="111"/>
      <c r="P89" s="112"/>
      <c r="Q89" s="111"/>
      <c r="R89" s="112"/>
      <c r="S89" s="111"/>
      <c r="T89" s="112"/>
      <c r="U89" s="111"/>
      <c r="V89" s="112"/>
      <c r="W89" s="111"/>
      <c r="X89" s="112"/>
      <c r="Y89" s="111"/>
      <c r="Z89" s="112"/>
      <c r="AA89" s="111"/>
      <c r="AB89" s="112"/>
      <c r="AC89" s="111"/>
      <c r="AD89" s="112"/>
      <c r="AE89" s="111"/>
      <c r="AF89" s="112"/>
      <c r="AG89" s="111"/>
      <c r="AH89" s="110"/>
      <c r="AI89" s="110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36" hidden="false" customHeight="false" outlineLevel="0" collapsed="false">
      <c r="A90" s="96" t="s">
        <v>517</v>
      </c>
      <c r="B90" s="97" t="s">
        <v>518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289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19</v>
      </c>
      <c r="AI90" s="97" t="s">
        <v>520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96" t="s">
        <v>521</v>
      </c>
      <c r="B91" s="97" t="s">
        <v>522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6</v>
      </c>
      <c r="Y91" s="87" t="s">
        <v>289</v>
      </c>
      <c r="Z91" s="101"/>
      <c r="AA91" s="102"/>
      <c r="AB91" s="88"/>
      <c r="AC91" s="87"/>
      <c r="AD91" s="100"/>
      <c r="AE91" s="98"/>
      <c r="AF91" s="88"/>
      <c r="AG91" s="87"/>
      <c r="AH91" s="97" t="s">
        <v>523</v>
      </c>
      <c r="AI91" s="97" t="s">
        <v>524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96" t="s">
        <v>525</v>
      </c>
      <c r="B92" s="97" t="s">
        <v>526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 t="n">
        <v>6</v>
      </c>
      <c r="AC92" s="87" t="s">
        <v>289</v>
      </c>
      <c r="AD92" s="100"/>
      <c r="AE92" s="98"/>
      <c r="AF92" s="88"/>
      <c r="AG92" s="87"/>
      <c r="AH92" s="97" t="s">
        <v>527</v>
      </c>
      <c r="AI92" s="97" t="s">
        <v>528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529</v>
      </c>
      <c r="B93" s="86" t="s">
        <v>530</v>
      </c>
      <c r="C93" s="87" t="n">
        <v>16</v>
      </c>
      <c r="D93" s="87"/>
      <c r="E93" s="87" t="n">
        <f aca="false">SUMIF(AK94:AK95,"&gt;=0",E94:E95)</f>
        <v>16</v>
      </c>
      <c r="F93" s="87" t="n">
        <f aca="false">SUMIF(AK94:AK95,"&gt;=0",F94:F95)</f>
        <v>0</v>
      </c>
      <c r="G93" s="87" t="n">
        <f aca="false">SUMIF(AK94:AK95,"&gt;=0",G94:G95)</f>
        <v>0</v>
      </c>
      <c r="H93" s="87"/>
      <c r="I93" s="87" t="n">
        <f aca="false">SUMIF(AK94:AK95,"&gt;=0",I94:I95)</f>
        <v>16</v>
      </c>
      <c r="J93" s="88" t="n">
        <f aca="false">SUMIF(AK94:AK95,"&gt;=0",J94:J95)</f>
        <v>0</v>
      </c>
      <c r="K93" s="87"/>
      <c r="L93" s="88" t="n">
        <f aca="false">SUMIF(AK94:AK95,"&gt;=0",L94:L95)</f>
        <v>0</v>
      </c>
      <c r="M93" s="87"/>
      <c r="N93" s="88" t="n">
        <f aca="false">SUMIF(AK94:AK95,"&gt;=0",N94:N95)</f>
        <v>0</v>
      </c>
      <c r="O93" s="87"/>
      <c r="P93" s="88" t="n">
        <f aca="false">SUMIF(AK94:AK95,"&gt;=0",P94:P95)</f>
        <v>0</v>
      </c>
      <c r="Q93" s="87"/>
      <c r="R93" s="88" t="n">
        <f aca="false">SUMIF(AK94:AK95,"&gt;=0",R94:R95)</f>
        <v>0</v>
      </c>
      <c r="S93" s="87"/>
      <c r="T93" s="88" t="n">
        <f aca="false">SUMIF(AK94:AK95,"&gt;=0",T94:T95)</f>
        <v>0</v>
      </c>
      <c r="U93" s="87"/>
      <c r="V93" s="88" t="n">
        <f aca="false">SUMIF(AK94:AK95,"&gt;=0",V94:V95)</f>
        <v>0</v>
      </c>
      <c r="W93" s="87"/>
      <c r="X93" s="88" t="n">
        <f aca="false">SUMIF(AK94:AK95,"&gt;=0",X94:X95)</f>
        <v>0</v>
      </c>
      <c r="Y93" s="87"/>
      <c r="Z93" s="88" t="n">
        <f aca="false">SUMIF(AK94:AK95,"&gt;=0",Z94:Z95)</f>
        <v>0</v>
      </c>
      <c r="AA93" s="87"/>
      <c r="AB93" s="88" t="n">
        <f aca="false">SUMIF(AK94:AK95,"&gt;=0",AB94:AB95)</f>
        <v>16</v>
      </c>
      <c r="AC93" s="87"/>
      <c r="AD93" s="88" t="n">
        <f aca="false">SUMIF(AK94:AK95,"&gt;=0",AD94:AD95)</f>
        <v>0</v>
      </c>
      <c r="AE93" s="87"/>
      <c r="AF93" s="88" t="n">
        <f aca="false">SUMIF(AK94:AK95,"&gt;=0",AF94:AF95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531</v>
      </c>
      <c r="B94" s="92" t="s">
        <v>532</v>
      </c>
      <c r="C94" s="93"/>
      <c r="D94" s="93"/>
      <c r="E94" s="93" t="n">
        <f aca="false">SUMIF(AK95:AK95,"&gt;=0",E95:E95)</f>
        <v>16</v>
      </c>
      <c r="F94" s="93" t="n">
        <f aca="false">SUMIF(AK95:AK95,"&gt;=0",F95:F95)</f>
        <v>0</v>
      </c>
      <c r="G94" s="93" t="n">
        <f aca="false">SUMIF(AK95:AK95,"&gt;=0",G95:G95)</f>
        <v>0</v>
      </c>
      <c r="H94" s="93"/>
      <c r="I94" s="93" t="n">
        <f aca="false">SUMIF(AK95:AK95,"&gt;=0",I95:I95)</f>
        <v>16</v>
      </c>
      <c r="J94" s="94" t="n">
        <f aca="false">SUMIF(AK95:AK95,"&gt;=0",J95:J95)</f>
        <v>0</v>
      </c>
      <c r="K94" s="93"/>
      <c r="L94" s="94" t="n">
        <f aca="false">SUMIF(AK95:AK95,"&gt;=0",L95:L95)</f>
        <v>0</v>
      </c>
      <c r="M94" s="93"/>
      <c r="N94" s="94" t="n">
        <f aca="false">SUMIF(AK95:AK95,"&gt;=0",N95:N95)</f>
        <v>0</v>
      </c>
      <c r="O94" s="93"/>
      <c r="P94" s="94" t="n">
        <f aca="false">SUMIF(AK95:AK95,"&gt;=0",P95:P95)</f>
        <v>0</v>
      </c>
      <c r="Q94" s="93"/>
      <c r="R94" s="94" t="n">
        <f aca="false">SUMIF(AK95:AK95,"&gt;=0",R95:R95)</f>
        <v>0</v>
      </c>
      <c r="S94" s="93"/>
      <c r="T94" s="94" t="n">
        <f aca="false">SUMIF(AK95:AK95,"&gt;=0",T95:T95)</f>
        <v>0</v>
      </c>
      <c r="U94" s="93"/>
      <c r="V94" s="94" t="n">
        <f aca="false">SUMIF(AK95:AK95,"&gt;=0",V95:V95)</f>
        <v>0</v>
      </c>
      <c r="W94" s="93"/>
      <c r="X94" s="94" t="n">
        <f aca="false">SUMIF(AK95:AK95,"&gt;=0",X95:X95)</f>
        <v>0</v>
      </c>
      <c r="Y94" s="93"/>
      <c r="Z94" s="94" t="n">
        <f aca="false">SUMIF(AK95:AK95,"&gt;=0",Z95:Z95)</f>
        <v>0</v>
      </c>
      <c r="AA94" s="93"/>
      <c r="AB94" s="94" t="n">
        <f aca="false">SUMIF(AK95:AK95,"&gt;=0",AB95:AB95)</f>
        <v>16</v>
      </c>
      <c r="AC94" s="93"/>
      <c r="AD94" s="94" t="n">
        <f aca="false">SUMIF(AK95:AK95,"&gt;=0",AD95:AD95)</f>
        <v>0</v>
      </c>
      <c r="AE94" s="93"/>
      <c r="AF94" s="94" t="n">
        <f aca="false">SUMIF(AK95:AK95,"&gt;=0",AF95:AF95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216" hidden="false" customHeight="false" outlineLevel="0" collapsed="false">
      <c r="A95" s="96" t="s">
        <v>533</v>
      </c>
      <c r="B95" s="97" t="s">
        <v>534</v>
      </c>
      <c r="C95" s="98"/>
      <c r="D95" s="98"/>
      <c r="E95" s="98" t="n">
        <f aca="false">I95+G95</f>
        <v>1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1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16</v>
      </c>
      <c r="AC95" s="87"/>
      <c r="AD95" s="100"/>
      <c r="AE95" s="98"/>
      <c r="AF95" s="88"/>
      <c r="AG95" s="87"/>
      <c r="AH95" s="97" t="s">
        <v>535</v>
      </c>
      <c r="AI95" s="97" t="s">
        <v>536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537</v>
      </c>
      <c r="B96" s="86" t="s">
        <v>538</v>
      </c>
      <c r="C96" s="87"/>
      <c r="D96" s="87"/>
      <c r="E96" s="87" t="n">
        <f aca="false">SUMIF(AK97:AK100,"&gt;=0",E97:E100)</f>
        <v>8</v>
      </c>
      <c r="F96" s="87" t="n">
        <f aca="false">SUMIF(AK97:AK100,"&gt;=0",F97:F100)</f>
        <v>0</v>
      </c>
      <c r="G96" s="87" t="n">
        <f aca="false">SUMIF(AK97:AK100,"&gt;=0",G97:G100)</f>
        <v>0</v>
      </c>
      <c r="H96" s="87"/>
      <c r="I96" s="87" t="n">
        <f aca="false">SUMIF(AK97:AK100,"&gt;=0",I97:I100)</f>
        <v>8</v>
      </c>
      <c r="J96" s="88" t="n">
        <f aca="false">SUMIF(AK97:AK100,"&gt;=0",J97:J100)</f>
        <v>0</v>
      </c>
      <c r="K96" s="87"/>
      <c r="L96" s="88" t="n">
        <f aca="false">SUMIF(AK97:AK100,"&gt;=0",L97:L100)</f>
        <v>0</v>
      </c>
      <c r="M96" s="87"/>
      <c r="N96" s="88" t="n">
        <f aca="false">SUMIF(AK97:AK100,"&gt;=0",N97:N100)</f>
        <v>0</v>
      </c>
      <c r="O96" s="87"/>
      <c r="P96" s="88" t="n">
        <f aca="false">SUMIF(AK97:AK100,"&gt;=0",P97:P100)</f>
        <v>0</v>
      </c>
      <c r="Q96" s="87"/>
      <c r="R96" s="88" t="n">
        <f aca="false">SUMIF(AK97:AK100,"&gt;=0",R97:R100)</f>
        <v>3</v>
      </c>
      <c r="S96" s="87"/>
      <c r="T96" s="88" t="n">
        <f aca="false">SUMIF(AK97:AK100,"&gt;=0",T97:T100)</f>
        <v>3</v>
      </c>
      <c r="U96" s="87"/>
      <c r="V96" s="88" t="n">
        <f aca="false">SUMIF(AK97:AK100,"&gt;=0",V97:V100)</f>
        <v>0</v>
      </c>
      <c r="W96" s="87"/>
      <c r="X96" s="88" t="n">
        <f aca="false">SUMIF(AK97:AK100,"&gt;=0",X97:X100)</f>
        <v>0</v>
      </c>
      <c r="Y96" s="87"/>
      <c r="Z96" s="88" t="n">
        <f aca="false">SUMIF(AK97:AK100,"&gt;=0",Z97:Z100)</f>
        <v>0</v>
      </c>
      <c r="AA96" s="87"/>
      <c r="AB96" s="88" t="n">
        <f aca="false">SUMIF(AK97:AK100,"&gt;=0",AB97:AB100)</f>
        <v>2</v>
      </c>
      <c r="AC96" s="87"/>
      <c r="AD96" s="88" t="n">
        <f aca="false">SUMIF(AK97:AK100,"&gt;=0",AD97:AD100)</f>
        <v>0</v>
      </c>
      <c r="AE96" s="87"/>
      <c r="AF96" s="88" t="n">
        <f aca="false">SUMIF(AK97:AK100,"&gt;=0",AF97:AF100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539</v>
      </c>
      <c r="B97" s="92" t="s">
        <v>532</v>
      </c>
      <c r="C97" s="93"/>
      <c r="D97" s="93"/>
      <c r="E97" s="93" t="n">
        <f aca="false">SUMIF(AK98:AK100,"&gt;=0",E98:E100)</f>
        <v>8</v>
      </c>
      <c r="F97" s="93" t="n">
        <f aca="false">SUMIF(AK98:AK100,"&gt;=0",F98:F100)</f>
        <v>0</v>
      </c>
      <c r="G97" s="93" t="n">
        <f aca="false">SUMIF(AK98:AK100,"&gt;=0",G98:G100)</f>
        <v>0</v>
      </c>
      <c r="H97" s="93"/>
      <c r="I97" s="93" t="n">
        <f aca="false">SUMIF(AK98:AK100,"&gt;=0",I98:I100)</f>
        <v>8</v>
      </c>
      <c r="J97" s="94" t="n">
        <f aca="false">SUMIF(AK98:AK100,"&gt;=0",J98:J100)</f>
        <v>0</v>
      </c>
      <c r="K97" s="93"/>
      <c r="L97" s="94" t="n">
        <f aca="false">SUMIF(AK98:AK100,"&gt;=0",L98:L100)</f>
        <v>0</v>
      </c>
      <c r="M97" s="93"/>
      <c r="N97" s="94" t="n">
        <f aca="false">SUMIF(AK98:AK100,"&gt;=0",N98:N100)</f>
        <v>0</v>
      </c>
      <c r="O97" s="93"/>
      <c r="P97" s="94" t="n">
        <f aca="false">SUMIF(AK98:AK100,"&gt;=0",P98:P100)</f>
        <v>0</v>
      </c>
      <c r="Q97" s="93"/>
      <c r="R97" s="94" t="n">
        <f aca="false">SUMIF(AK98:AK100,"&gt;=0",R98:R100)</f>
        <v>3</v>
      </c>
      <c r="S97" s="93"/>
      <c r="T97" s="94" t="n">
        <f aca="false">SUMIF(AK98:AK100,"&gt;=0",T98:T100)</f>
        <v>3</v>
      </c>
      <c r="U97" s="93"/>
      <c r="V97" s="94" t="n">
        <f aca="false">SUMIF(AK98:AK100,"&gt;=0",V98:V100)</f>
        <v>0</v>
      </c>
      <c r="W97" s="93"/>
      <c r="X97" s="94" t="n">
        <f aca="false">SUMIF(AK98:AK100,"&gt;=0",X98:X100)</f>
        <v>0</v>
      </c>
      <c r="Y97" s="93"/>
      <c r="Z97" s="94" t="n">
        <f aca="false">SUMIF(AK98:AK100,"&gt;=0",Z98:Z100)</f>
        <v>0</v>
      </c>
      <c r="AA97" s="93"/>
      <c r="AB97" s="94" t="n">
        <f aca="false">SUMIF(AK98:AK100,"&gt;=0",AB98:AB100)</f>
        <v>2</v>
      </c>
      <c r="AC97" s="93"/>
      <c r="AD97" s="94" t="n">
        <f aca="false">SUMIF(AK98:AK100,"&gt;=0",AD98:AD100)</f>
        <v>0</v>
      </c>
      <c r="AE97" s="93"/>
      <c r="AF97" s="94" t="n">
        <f aca="false">SUMIF(AK98:AK100,"&gt;=0",AF98:AF100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96" t="s">
        <v>540</v>
      </c>
      <c r="B98" s="97" t="s">
        <v>541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288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7</v>
      </c>
      <c r="AI98" s="97" t="s">
        <v>350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542</v>
      </c>
      <c r="B99" s="97" t="s">
        <v>543</v>
      </c>
      <c r="C99" s="98"/>
      <c r="D99" s="98"/>
      <c r="E99" s="98" t="n">
        <f aca="false">I99+G99</f>
        <v>2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2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2</v>
      </c>
      <c r="AC99" s="87" t="s">
        <v>288</v>
      </c>
      <c r="AD99" s="100"/>
      <c r="AE99" s="98"/>
      <c r="AF99" s="88"/>
      <c r="AG99" s="87"/>
      <c r="AH99" s="97" t="s">
        <v>57</v>
      </c>
      <c r="AI99" s="97" t="s">
        <v>128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544</v>
      </c>
      <c r="B100" s="97" t="s">
        <v>545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3</v>
      </c>
      <c r="J100" s="100"/>
      <c r="K100" s="98"/>
      <c r="L100" s="88"/>
      <c r="M100" s="87"/>
      <c r="N100" s="100"/>
      <c r="O100" s="98"/>
      <c r="P100" s="88"/>
      <c r="Q100" s="87"/>
      <c r="R100" s="100" t="n">
        <v>3</v>
      </c>
      <c r="S100" s="98" t="s">
        <v>288</v>
      </c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98</v>
      </c>
      <c r="AI100" s="97" t="s">
        <v>546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113"/>
      <c r="B101" s="114" t="s">
        <v>547</v>
      </c>
      <c r="C101" s="115"/>
      <c r="D101" s="115"/>
      <c r="E101" s="115" t="n">
        <f aca="false">SUMIF(AK7:AK100,0,E7:E100)+SUMIF(AK7:AK100,1,E7:E100)+SUMIF(AK7:AK100,2,E7:E100)</f>
        <v>263</v>
      </c>
      <c r="F101" s="115" t="n">
        <f aca="false">SUMIF(AK7:AK100,0,F7:F100)+SUMIF(AK7:AK100,1,F7:F100)+SUMIF(AK7:AK100,2,F7:F100)</f>
        <v>0</v>
      </c>
      <c r="G101" s="115" t="n">
        <f aca="false">SUMIF(AK7:AK100,0,G7:G100)+SUMIF(AK7:AK100,1,G7:G100)+SUMIF(AK7:AK100,2,G7:G100)</f>
        <v>0</v>
      </c>
      <c r="H101" s="115"/>
      <c r="I101" s="115" t="n">
        <f aca="false">SUMIF(AK7:AK100,0,I7:I100)+SUMIF(AK7:AK100,1,I7:I100)+SUMIF(AK7:AK100,2,I7:I100)</f>
        <v>263</v>
      </c>
      <c r="J101" s="116" t="n">
        <f aca="false">SUMIF(AK7:AK100,0,J7:J100)+SUMIF(AK7:AK100,1,J7:J100)+SUMIF(AK7:AK100,2,J7:J100)</f>
        <v>30</v>
      </c>
      <c r="K101" s="115"/>
      <c r="L101" s="117" t="n">
        <f aca="false">SUMIF(AK7:AK100,0,L7:L100)+SUMIF(AK7:AK100,1,L7:L100)+SUMIF(AK7:AK100,2,L7:L100)</f>
        <v>27</v>
      </c>
      <c r="M101" s="118"/>
      <c r="N101" s="116" t="n">
        <f aca="false">SUMIF(AK7:AK100,0,N7:N100)+SUMIF(AK7:AK100,1,N7:N100)+SUMIF(AK7:AK100,2,N7:N100)</f>
        <v>29</v>
      </c>
      <c r="O101" s="115"/>
      <c r="P101" s="117" t="n">
        <f aca="false">SUMIF(AK7:AK100,0,P7:P100)+SUMIF(AK7:AK100,1,P7:P100)+SUMIF(AK7:AK100,2,P7:P100)</f>
        <v>28</v>
      </c>
      <c r="Q101" s="118"/>
      <c r="R101" s="116" t="n">
        <f aca="false">SUMIF(AK7:AK100,0,R7:R100)+SUMIF(AK7:AK100,1,R7:R100)+SUMIF(AK7:AK100,2,R7:R100)</f>
        <v>29</v>
      </c>
      <c r="S101" s="115"/>
      <c r="T101" s="117" t="n">
        <f aca="false">SUMIF(AK7:AK100,0,T7:T100)+SUMIF(AK7:AK100,1,T7:T100)+SUMIF(AK7:AK100,2,T7:T100)</f>
        <v>28</v>
      </c>
      <c r="U101" s="118"/>
      <c r="V101" s="119" t="n">
        <f aca="false">SUMIF(AK7:AK100,0,V7:V100)+SUMIF(AK7:AK100,1,V7:V100)+SUMIF(AK7:AK100,2,V7:V100)</f>
        <v>28</v>
      </c>
      <c r="W101" s="120"/>
      <c r="X101" s="117" t="n">
        <f aca="false">SUMIF(AK7:AK100,0,X7:X100)+SUMIF(AK7:AK100,1,X7:X100)+SUMIF(AK7:AK100,2,X7:X100)</f>
        <v>26</v>
      </c>
      <c r="Y101" s="118"/>
      <c r="Z101" s="119" t="n">
        <f aca="false">SUMIF(AK7:AK100,0,Z7:Z100)+SUMIF(AK7:AK100,1,Z7:Z100)+SUMIF(AK7:AK100,2,Z7:Z100)</f>
        <v>29</v>
      </c>
      <c r="AA101" s="120"/>
      <c r="AB101" s="117" t="n">
        <f aca="false">SUMIF(AK7:AK100,0,AB7:AB100)+SUMIF(AK7:AK100,1,AB7:AB100)+SUMIF(AK7:AK100,2,AB7:AB100)</f>
        <v>9</v>
      </c>
      <c r="AC101" s="118"/>
      <c r="AD101" s="116" t="n">
        <f aca="false">SUMIF(AK7:AK100,0,AD7:AD100)+SUMIF(AK7:AK100,1,AD7:AD100)+SUMIF(AK7:AK100,2,AD7:AD100)</f>
        <v>0</v>
      </c>
      <c r="AE101" s="115"/>
      <c r="AF101" s="117" t="n">
        <f aca="false">SUMIF(AK7:AK100,0,AF7:AF100)+SUMIF(AK7:AK100,1,AF7:AF100)+SUMIF(AK7:AK100,2,AF7:AF100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13"/>
      <c r="B102" s="114" t="s">
        <v>548</v>
      </c>
      <c r="C102" s="115"/>
      <c r="D102" s="115"/>
      <c r="E102" s="115" t="n">
        <f aca="false">SUMIF(AL7:AL100,1,E7:E100)</f>
        <v>284</v>
      </c>
      <c r="F102" s="115" t="n">
        <f aca="false">SUMIF(AL7:AL100,1,F7:F100)</f>
        <v>0</v>
      </c>
      <c r="G102" s="115" t="n">
        <f aca="false">SUMIF(AL7:AL100,1,G7:G100)</f>
        <v>0</v>
      </c>
      <c r="H102" s="115"/>
      <c r="I102" s="115" t="n">
        <f aca="false">SUMIF(AL7:AL100,1,I7:I100)</f>
        <v>284</v>
      </c>
      <c r="J102" s="116" t="n">
        <f aca="false">SUMIF(AL7:AL100,1,J7:J100)</f>
        <v>30</v>
      </c>
      <c r="K102" s="115"/>
      <c r="L102" s="117" t="n">
        <f aca="false">SUMIF(AL7:AL100,1,L7:L100)</f>
        <v>30</v>
      </c>
      <c r="M102" s="118"/>
      <c r="N102" s="116" t="n">
        <f aca="false">SUMIF(AL7:AL100,1,N7:N100)</f>
        <v>29</v>
      </c>
      <c r="O102" s="115"/>
      <c r="P102" s="117" t="n">
        <f aca="false">SUMIF(AL7:AL100,1,P7:P100)</f>
        <v>31</v>
      </c>
      <c r="Q102" s="118"/>
      <c r="R102" s="116" t="n">
        <f aca="false">SUMIF(AL7:AL100,1,R7:R100)</f>
        <v>29</v>
      </c>
      <c r="S102" s="115"/>
      <c r="T102" s="117" t="n">
        <f aca="false">SUMIF(AL7:AL100,1,T7:T100)</f>
        <v>31</v>
      </c>
      <c r="U102" s="118"/>
      <c r="V102" s="119" t="n">
        <f aca="false">SUMIF(AL7:AL100,1,V7:V100)</f>
        <v>28</v>
      </c>
      <c r="W102" s="120"/>
      <c r="X102" s="117" t="n">
        <f aca="false">SUMIF(AL7:AL100,1,X7:X100)</f>
        <v>32</v>
      </c>
      <c r="Y102" s="118"/>
      <c r="Z102" s="119" t="n">
        <f aca="false">SUMIF(AL7:AL100,1,Z7:Z100)</f>
        <v>29</v>
      </c>
      <c r="AA102" s="120"/>
      <c r="AB102" s="117" t="n">
        <f aca="false">SUMIF(AL7:AL100,1,AB7:AB100)</f>
        <v>15</v>
      </c>
      <c r="AC102" s="118"/>
      <c r="AD102" s="116" t="n">
        <f aca="false">SUMIF(AL7:AL100,1,AD7:AD100)</f>
        <v>0</v>
      </c>
      <c r="AE102" s="115"/>
      <c r="AF102" s="117" t="n">
        <f aca="false">SUMIF(AL7:AL100,1,AF7:AF100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49</v>
      </c>
      <c r="C103" s="115"/>
      <c r="D103" s="115"/>
      <c r="E103" s="115" t="n">
        <f aca="false">SUMIF(AM7:AM100,1,E7:E100)</f>
        <v>150</v>
      </c>
      <c r="F103" s="115" t="n">
        <f aca="false">SUMIF(AM7:AM100,1,F7:F100)</f>
        <v>0</v>
      </c>
      <c r="G103" s="115" t="n">
        <f aca="false">SUMIF(AM7:AM100,1,G7:G100)</f>
        <v>0</v>
      </c>
      <c r="H103" s="115"/>
      <c r="I103" s="115" t="n">
        <f aca="false">SUMIF(AM7:AM100,1,I7:I100)</f>
        <v>150</v>
      </c>
      <c r="J103" s="116" t="n">
        <f aca="false">SUMIF(AM7:AM100,1,J7:J100)</f>
        <v>27</v>
      </c>
      <c r="K103" s="115"/>
      <c r="L103" s="117" t="n">
        <f aca="false">SUMIF(AM7:AM100,1,L7:L100)</f>
        <v>30</v>
      </c>
      <c r="M103" s="118"/>
      <c r="N103" s="116" t="n">
        <f aca="false">SUMIF(AM7:AM100,1,N7:N100)</f>
        <v>26</v>
      </c>
      <c r="O103" s="115"/>
      <c r="P103" s="117" t="n">
        <f aca="false">SUMIF(AM7:AM100,1,P7:P100)</f>
        <v>21</v>
      </c>
      <c r="Q103" s="118"/>
      <c r="R103" s="116" t="n">
        <f aca="false">SUMIF(AM7:AM100,1,R7:R100)</f>
        <v>12</v>
      </c>
      <c r="S103" s="115"/>
      <c r="T103" s="117" t="n">
        <f aca="false">SUMIF(AM7:AM100,1,T7:T100)</f>
        <v>8</v>
      </c>
      <c r="U103" s="118"/>
      <c r="V103" s="119" t="n">
        <f aca="false">SUMIF(AM7:AM100,1,V7:V100)</f>
        <v>5</v>
      </c>
      <c r="W103" s="120"/>
      <c r="X103" s="117" t="n">
        <f aca="false">SUMIF(AM7:AM100,1,X7:X100)</f>
        <v>11</v>
      </c>
      <c r="Y103" s="118"/>
      <c r="Z103" s="119" t="n">
        <f aca="false">SUMIF(AM7:AM100,1,Z7:Z100)</f>
        <v>4</v>
      </c>
      <c r="AA103" s="120"/>
      <c r="AB103" s="117" t="n">
        <f aca="false">SUMIF(AM7:AM100,1,AB7:AB100)</f>
        <v>6</v>
      </c>
      <c r="AC103" s="118"/>
      <c r="AD103" s="116" t="n">
        <f aca="false">SUMIF(AM7:AM100,1,AD7:AD100)</f>
        <v>0</v>
      </c>
      <c r="AE103" s="115"/>
      <c r="AF103" s="117" t="n">
        <f aca="false">SUMIF(AM7:AM100,1,AF7:AF100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550</v>
      </c>
      <c r="C104" s="115"/>
      <c r="D104" s="115"/>
      <c r="E104" s="115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50</v>
      </c>
      <c r="F104" s="115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5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5"/>
      <c r="I104" s="115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50</v>
      </c>
      <c r="J104" s="116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90</v>
      </c>
      <c r="K104" s="115"/>
      <c r="L104" s="117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18"/>
      <c r="N104" s="116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89.7</v>
      </c>
      <c r="O104" s="115"/>
      <c r="P104" s="117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67.7</v>
      </c>
      <c r="Q104" s="118"/>
      <c r="R104" s="116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41.4</v>
      </c>
      <c r="S104" s="115"/>
      <c r="T104" s="117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25.8</v>
      </c>
      <c r="U104" s="118"/>
      <c r="V104" s="119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17.9</v>
      </c>
      <c r="W104" s="120"/>
      <c r="X104" s="117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34.4</v>
      </c>
      <c r="Y104" s="118"/>
      <c r="Z104" s="119" t="n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>13.8</v>
      </c>
      <c r="AA104" s="120"/>
      <c r="AB104" s="117" t="n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>19.4</v>
      </c>
      <c r="AC104" s="118"/>
      <c r="AD104" s="116" t="str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/>
      </c>
      <c r="AE104" s="115"/>
      <c r="AF104" s="117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551</v>
      </c>
      <c r="C105" s="115" t="n">
        <v>300</v>
      </c>
      <c r="D105" s="115" t="n">
        <v>300</v>
      </c>
      <c r="E105" s="115" t="n">
        <f aca="false">SUMIF(AK7:AK100,0,E7:E100)+SUMIF(AK7:AK100,1,E7:E100)+SUMIF(AK7:AK100,2,E7:E100)+SUMIF(AK7:AK100,3,E7:E100)+SUMIF(AK7:AK100,4,E7:E100)</f>
        <v>300</v>
      </c>
      <c r="F105" s="115" t="n">
        <f aca="false">SUMIF(AK7:AK100,0,F7:F100)+SUMIF(AK7:AK100,1,F7:F100)+SUMIF(AK7:AK100,2,F7:F100)+SUMIF(AK7:AK100,3,F7:F100)+SUMIF(AK7:AK100,4,F7:F100)</f>
        <v>0</v>
      </c>
      <c r="G105" s="115" t="n">
        <f aca="false">SUMIF(AK7:AK100,0,G7:G100)+SUMIF(AK7:AK100,1,G7:G100)+SUMIF(AK7:AK100,2,G7:G100)+SUMIF(AK7:AK100,3,G7:G100)+SUMIF(AK7:AK100,4,G7:G100)</f>
        <v>0</v>
      </c>
      <c r="H105" s="115"/>
      <c r="I105" s="115" t="n">
        <f aca="false">SUMIF(AK7:AK100,0,I7:I100)+SUMIF(AK7:AK100,1,I7:I100)+SUMIF(AK7:AK100,2,I7:I100)+SUMIF(AK7:AK100,3,I7:I100)+SUMIF(AK7:AK100,4,I7:I100)</f>
        <v>300</v>
      </c>
      <c r="J105" s="116" t="n">
        <f aca="false">SUMIF(AK7:AK100,0,J7:J100)+SUMIF(AK7:AK100,1,J7:J100)+SUMIF(AK7:AK100,2,J7:J100)+SUMIF(AK7:AK100,3,J7:J100)+SUMIF(AK7:AK100,4,J7:J100)</f>
        <v>30</v>
      </c>
      <c r="K105" s="115"/>
      <c r="L105" s="117" t="n">
        <f aca="false">SUMIF(AK7:AK100,0,L7:L100)+SUMIF(AK7:AK100,1,L7:L100)+SUMIF(AK7:AK100,2,L7:L100)+SUMIF(AK7:AK100,3,L7:L100)+SUMIF(AK7:AK100,4,L7:L100)</f>
        <v>30</v>
      </c>
      <c r="M105" s="118"/>
      <c r="N105" s="116" t="n">
        <f aca="false">SUMIF(AK7:AK100,0,N7:N100)+SUMIF(AK7:AK100,1,N7:N100)+SUMIF(AK7:AK100,2,N7:N100)+SUMIF(AK7:AK100,3,N7:N100)+SUMIF(AK7:AK100,4,N7:N100)</f>
        <v>29</v>
      </c>
      <c r="O105" s="115"/>
      <c r="P105" s="117" t="n">
        <f aca="false">SUMIF(AK7:AK100,0,P7:P100)+SUMIF(AK7:AK100,1,P7:P100)+SUMIF(AK7:AK100,2,P7:P100)+SUMIF(AK7:AK100,3,P7:P100)+SUMIF(AK7:AK100,4,P7:P100)</f>
        <v>31</v>
      </c>
      <c r="Q105" s="118"/>
      <c r="R105" s="116" t="n">
        <f aca="false">SUMIF(AK7:AK100,0,R7:R100)+SUMIF(AK7:AK100,1,R7:R100)+SUMIF(AK7:AK100,2,R7:R100)+SUMIF(AK7:AK100,3,R7:R100)+SUMIF(AK7:AK100,4,R7:R100)</f>
        <v>29</v>
      </c>
      <c r="S105" s="115"/>
      <c r="T105" s="117" t="n">
        <f aca="false">SUMIF(AK7:AK100,0,T7:T100)+SUMIF(AK7:AK100,1,T7:T100)+SUMIF(AK7:AK100,2,T7:T100)+SUMIF(AK7:AK100,3,T7:T100)+SUMIF(AK7:AK100,4,T7:T100)</f>
        <v>31</v>
      </c>
      <c r="U105" s="118"/>
      <c r="V105" s="119" t="n">
        <f aca="false">SUMIF(AK7:AK100,0,V7:V100)+SUMIF(AK7:AK100,1,V7:V100)+SUMIF(AK7:AK100,2,V7:V100)+SUMIF(AK7:AK100,3,V7:V100)+SUMIF(AK7:AK100,4,V7:V100)</f>
        <v>28</v>
      </c>
      <c r="W105" s="120"/>
      <c r="X105" s="117" t="n">
        <f aca="false">SUMIF(AK7:AK100,0,X7:X100)+SUMIF(AK7:AK100,1,X7:X100)+SUMIF(AK7:AK100,2,X7:X100)+SUMIF(AK7:AK100,3,X7:X100)+SUMIF(AK7:AK100,4,X7:X100)</f>
        <v>32</v>
      </c>
      <c r="Y105" s="118"/>
      <c r="Z105" s="119" t="n">
        <f aca="false">SUMIF(AK7:AK100,0,Z7:Z100)+SUMIF(AK7:AK100,1,Z7:Z100)+SUMIF(AK7:AK100,2,Z7:Z100)+SUMIF(AK7:AK100,3,Z7:Z100)+SUMIF(AK7:AK100,4,Z7:Z100)</f>
        <v>29</v>
      </c>
      <c r="AA105" s="120"/>
      <c r="AB105" s="117" t="n">
        <f aca="false">SUMIF(AK7:AK100,0,AB7:AB100)+SUMIF(AK7:AK100,1,AB7:AB100)+SUMIF(AK7:AK100,2,AB7:AB100)+SUMIF(AK7:AK100,3,AB7:AB100)+SUMIF(AK7:AK100,4,AB7:AB100)</f>
        <v>31</v>
      </c>
      <c r="AC105" s="118"/>
      <c r="AD105" s="116" t="n">
        <f aca="false">SUMIF(AK7:AK100,0,AD7:AD100)+SUMIF(AK7:AK100,1,AD7:AD100)+SUMIF(AK7:AK100,2,AD7:AD100)+SUMIF(AK7:AK100,3,AD7:AD100)+SUMIF(AK7:AK100,4,AD7:AD100)</f>
        <v>0</v>
      </c>
      <c r="AE105" s="115"/>
      <c r="AF105" s="117" t="n">
        <f aca="false">SUMIF(AK7:AK100,0,AF7:AF100)+SUMIF(AK7:AK100,1,AF7:AF100)+SUMIF(AK7:AK100,2,AF7:AF100)+SUMIF(AK7:AK100,3,AF7:AF100)+SUMIF(AK7:AK100,4,AF7:AF100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36" hidden="false" customHeight="false" outlineLevel="0" collapsed="false">
      <c r="A106" s="113"/>
      <c r="B106" s="114" t="s">
        <v>552</v>
      </c>
      <c r="C106" s="115"/>
      <c r="D106" s="115"/>
      <c r="E106" s="115"/>
      <c r="F106" s="115"/>
      <c r="G106" s="115"/>
      <c r="H106" s="115"/>
      <c r="I106" s="115"/>
      <c r="J106" s="116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60</v>
      </c>
      <c r="K106" s="116"/>
      <c r="L106" s="116"/>
      <c r="M106" s="116"/>
      <c r="N106" s="116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60</v>
      </c>
      <c r="O106" s="116"/>
      <c r="P106" s="116"/>
      <c r="Q106" s="116"/>
      <c r="R106" s="116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60</v>
      </c>
      <c r="S106" s="116"/>
      <c r="T106" s="116"/>
      <c r="U106" s="116"/>
      <c r="V106" s="119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60</v>
      </c>
      <c r="W106" s="119"/>
      <c r="X106" s="119"/>
      <c r="Y106" s="119"/>
      <c r="Z106" s="119" t="n">
        <f aca="false">SUMIF(AK7:AK100,0,Z7:Z100)+SUMIF(AK7:AK100,0,AB7:AB100)+SUMIF(AK7:AK100,1,Z7:Z100)+SUMIF(AK7:AK100,1,AB7:AB100)+SUMIF(AK7:AK100,2,Z7:Z100)+SUMIF(AK7:AK100,2,AB7:AB100)+SUMIF(AK7:AK100,3,Z7:Z100)+SUMIF(AK7:AK100,3,AB7:AB100)+SUMIF(AK7:AK100,4,Z7:Z100)+SUMIF(AK7:AK100,4,AB7:AB100)</f>
        <v>60</v>
      </c>
      <c r="AA106" s="119"/>
      <c r="AB106" s="119"/>
      <c r="AC106" s="119"/>
      <c r="AD106" s="116"/>
      <c r="AE106" s="115"/>
      <c r="AF106" s="117"/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13"/>
      <c r="B107" s="114" t="s">
        <v>553</v>
      </c>
      <c r="C107" s="115"/>
      <c r="D107" s="115"/>
      <c r="E107" s="115" t="n">
        <f aca="false">SUMIF(AK7:AK100,0,E7:E100)+SUMIF(AK7:AK100,1,E7:E100)+SUMIF(AK7:AK100,2,E7:E100)+SUMIF(AK7:AK100,3,E7:E100)+SUMIF(AK7:AK100,4,E7:E100)+SUMIF(AK7:AK100,5,E7:E100)</f>
        <v>308</v>
      </c>
      <c r="F107" s="115" t="n">
        <f aca="false">SUMIF(AK7:AK100,0,F7:F100)+SUMIF(AK7:AK100,1,F7:F100)+SUMIF(AK7:AK100,2,F7:F100)+SUMIF(AK7:AK100,3,F7:F100)+SUMIF(AK7:AK100,4,F7:F100)+SUMIF(AK7:AK100,5,F7:F100)</f>
        <v>0</v>
      </c>
      <c r="G107" s="115" t="n">
        <f aca="false">SUMIF(AK7:AK100,0,G7:G100)+SUMIF(AK7:AK100,1,G7:G100)+SUMIF(AK7:AK100,2,G7:G100)+SUMIF(AK7:AK100,3,G7:G100)+SUMIF(AK7:AK100,4,G7:G100)+SUMIF(AK7:AK100,5,G7:G100)</f>
        <v>0</v>
      </c>
      <c r="H107" s="115"/>
      <c r="I107" s="115" t="n">
        <f aca="false">SUMIF(AK7:AK100,0,I7:I100)+SUMIF(AK7:AK100,1,I7:I100)+SUMIF(AK7:AK100,2,I7:I100)+SUMIF(AK7:AK100,3,I7:I100)+SUMIF(AK7:AK100,4,I7:I100)+SUMIF(AK7:AK100,5,I7:I100)</f>
        <v>308</v>
      </c>
      <c r="J107" s="116" t="n">
        <f aca="false">SUMIF(AK7:AK100,0,J7:J100)+SUMIF(AK7:AK100,1,J7:J100)+SUMIF(AK7:AK100,2,J7:J100)+SUMIF(AK7:AK100,3,J7:J100)+SUMIF(AK7:AK100,4,J7:J100)+SUMIF(AK7:AK100,5,J7:J100)</f>
        <v>30</v>
      </c>
      <c r="K107" s="115"/>
      <c r="L107" s="117" t="n">
        <f aca="false">SUMIF(AK7:AK100,0,L7:L100)+SUMIF(AK7:AK100,1,L7:L100)+SUMIF(AK7:AK100,2,L7:L100)+SUMIF(AK7:AK100,3,L7:L100)+SUMIF(AK7:AK100,4,L7:L100)+SUMIF(AK7:AK100,5,L7:L100)</f>
        <v>30</v>
      </c>
      <c r="M107" s="118"/>
      <c r="N107" s="116" t="n">
        <f aca="false">SUMIF(AK7:AK100,0,N7:N100)+SUMIF(AK7:AK100,1,N7:N100)+SUMIF(AK7:AK100,2,N7:N100)+SUMIF(AK7:AK100,3,N7:N100)+SUMIF(AK7:AK100,4,N7:N100)+SUMIF(AK7:AK100,5,N7:N100)</f>
        <v>29</v>
      </c>
      <c r="O107" s="115"/>
      <c r="P107" s="117" t="n">
        <f aca="false">SUMIF(AK7:AK100,0,P7:P100)+SUMIF(AK7:AK100,1,P7:P100)+SUMIF(AK7:AK100,2,P7:P100)+SUMIF(AK7:AK100,3,P7:P100)+SUMIF(AK7:AK100,4,P7:P100)+SUMIF(AK7:AK100,5,P7:P100)</f>
        <v>31</v>
      </c>
      <c r="Q107" s="118"/>
      <c r="R107" s="116" t="n">
        <f aca="false">SUMIF(AK7:AK100,0,R7:R100)+SUMIF(AK7:AK100,1,R7:R100)+SUMIF(AK7:AK100,2,R7:R100)+SUMIF(AK7:AK100,3,R7:R100)+SUMIF(AK7:AK100,4,R7:R100)+SUMIF(AK7:AK100,5,R7:R100)</f>
        <v>32</v>
      </c>
      <c r="S107" s="115"/>
      <c r="T107" s="117" t="n">
        <f aca="false">SUMIF(AK7:AK100,0,T7:T100)+SUMIF(AK7:AK100,1,T7:T100)+SUMIF(AK7:AK100,2,T7:T100)+SUMIF(AK7:AK100,3,T7:T100)+SUMIF(AK7:AK100,4,T7:T100)+SUMIF(AK7:AK100,5,T7:T100)</f>
        <v>34</v>
      </c>
      <c r="U107" s="118"/>
      <c r="V107" s="119" t="n">
        <f aca="false">SUMIF(AK7:AK100,0,V7:V100)+SUMIF(AK7:AK100,1,V7:V100)+SUMIF(AK7:AK100,2,V7:V100)+SUMIF(AK7:AK100,3,V7:V100)+SUMIF(AK7:AK100,4,V7:V100)+SUMIF(AK7:AK100,5,V7:V100)</f>
        <v>28</v>
      </c>
      <c r="W107" s="120"/>
      <c r="X107" s="117" t="n">
        <f aca="false">SUMIF(AK7:AK100,0,X7:X100)+SUMIF(AK7:AK100,1,X7:X100)+SUMIF(AK7:AK100,2,X7:X100)+SUMIF(AK7:AK100,3,X7:X100)+SUMIF(AK7:AK100,4,X7:X100)+SUMIF(AK7:AK100,5,X7:X100)</f>
        <v>32</v>
      </c>
      <c r="Y107" s="118"/>
      <c r="Z107" s="119" t="n">
        <f aca="false">SUMIF(AK7:AK100,0,Z7:Z100)+SUMIF(AK7:AK100,1,Z7:Z100)+SUMIF(AK7:AK100,2,Z7:Z100)+SUMIF(AK7:AK100,3,Z7:Z100)+SUMIF(AK7:AK100,4,Z7:Z100)+SUMIF(AK7:AK100,5,Z7:Z100)</f>
        <v>29</v>
      </c>
      <c r="AA107" s="120"/>
      <c r="AB107" s="117" t="n">
        <f aca="false">SUMIF(AK7:AK100,0,AB7:AB100)+SUMIF(AK7:AK100,1,AB7:AB100)+SUMIF(AK7:AK100,2,AB7:AB100)+SUMIF(AK7:AK100,3,AB7:AB100)+SUMIF(AK7:AK100,4,AB7:AB100)+SUMIF(AK7:AK100,5,AB7:AB100)</f>
        <v>33</v>
      </c>
      <c r="AC107" s="118"/>
      <c r="AD107" s="116" t="n">
        <f aca="false">SUMIF(AK7:AK100,0,AD7:AD100)+SUMIF(AK7:AK100,1,AD7:AD100)+SUMIF(AK7:AK100,2,AD7:AD100)+SUMIF(AK7:AK100,3,AD7:AD100)+SUMIF(AK7:AK100,4,AD7:AD100)+SUMIF(AK7:AK100,5,AD7:AD100)</f>
        <v>0</v>
      </c>
      <c r="AE107" s="115"/>
      <c r="AF107" s="117" t="n">
        <f aca="false">SUMIF(AK7:AK100,0,AF7:AF100)+SUMIF(AK7:AK100,1,AF7:AF100)+SUMIF(AK7:AK100,2,AF7:AF100)+SUMIF(AK7:AK100,3,AF7:AF100)+SUMIF(AK7:AK100,4,AF7:AF100)+SUMIF(AK7:AK100,5,AF7:AF100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1"/>
      <c r="B108" s="122" t="s">
        <v>554</v>
      </c>
      <c r="C108" s="122"/>
      <c r="D108" s="122"/>
      <c r="E108" s="122"/>
      <c r="F108" s="122"/>
      <c r="G108" s="122"/>
      <c r="H108" s="122"/>
      <c r="I108" s="122"/>
      <c r="J108" s="98" t="n">
        <v>3</v>
      </c>
      <c r="K108" s="98"/>
      <c r="L108" s="87" t="n">
        <v>2</v>
      </c>
      <c r="M108" s="87"/>
      <c r="N108" s="98" t="n">
        <v>3</v>
      </c>
      <c r="O108" s="98"/>
      <c r="P108" s="87" t="n">
        <v>2</v>
      </c>
      <c r="Q108" s="87"/>
      <c r="R108" s="98" t="n">
        <v>3</v>
      </c>
      <c r="S108" s="98"/>
      <c r="T108" s="87" t="n">
        <v>2</v>
      </c>
      <c r="U108" s="87"/>
      <c r="V108" s="102" t="n">
        <v>3</v>
      </c>
      <c r="W108" s="102"/>
      <c r="X108" s="87" t="n">
        <v>2</v>
      </c>
      <c r="Y108" s="87"/>
      <c r="Z108" s="102" t="n">
        <v>3</v>
      </c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true" outlineLevel="0" collapsed="false">
      <c r="A109" s="124"/>
      <c r="B109" s="125" t="s">
        <v>555</v>
      </c>
      <c r="C109" s="125"/>
      <c r="D109" s="125"/>
      <c r="E109" s="125"/>
      <c r="F109" s="125"/>
      <c r="G109" s="125"/>
      <c r="H109" s="125"/>
      <c r="I109" s="125"/>
      <c r="J109" s="98" t="s">
        <v>556</v>
      </c>
      <c r="K109" s="98"/>
      <c r="L109" s="87" t="s">
        <v>556</v>
      </c>
      <c r="M109" s="87"/>
      <c r="N109" s="98" t="s">
        <v>557</v>
      </c>
      <c r="O109" s="98"/>
      <c r="P109" s="87" t="s">
        <v>556</v>
      </c>
      <c r="Q109" s="87"/>
      <c r="R109" s="98" t="s">
        <v>558</v>
      </c>
      <c r="S109" s="98"/>
      <c r="T109" s="87" t="s">
        <v>558</v>
      </c>
      <c r="U109" s="87"/>
      <c r="V109" s="102" t="n">
        <v>5</v>
      </c>
      <c r="W109" s="102"/>
      <c r="X109" s="87" t="n">
        <v>4</v>
      </c>
      <c r="Y109" s="87"/>
      <c r="Z109" s="102" t="n">
        <v>4</v>
      </c>
      <c r="AA109" s="102"/>
      <c r="AB109" s="87" t="s">
        <v>559</v>
      </c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560</v>
      </c>
      <c r="C110" s="122"/>
      <c r="D110" s="122"/>
      <c r="E110" s="122"/>
      <c r="F110" s="122"/>
      <c r="G110" s="122"/>
      <c r="H110" s="122"/>
      <c r="I110" s="122"/>
      <c r="J110" s="98" t="n">
        <v>3</v>
      </c>
      <c r="K110" s="98"/>
      <c r="L110" s="87" t="n">
        <v>3</v>
      </c>
      <c r="M110" s="87"/>
      <c r="N110" s="98" t="n">
        <v>2</v>
      </c>
      <c r="O110" s="98"/>
      <c r="P110" s="87" t="n">
        <v>2</v>
      </c>
      <c r="Q110" s="87"/>
      <c r="R110" s="98" t="n">
        <v>2</v>
      </c>
      <c r="S110" s="98"/>
      <c r="T110" s="87" t="n">
        <v>2</v>
      </c>
      <c r="U110" s="87"/>
      <c r="V110" s="102" t="n">
        <v>2</v>
      </c>
      <c r="W110" s="102"/>
      <c r="X110" s="87" t="n">
        <v>2</v>
      </c>
      <c r="Y110" s="87"/>
      <c r="Z110" s="102" t="n">
        <v>2</v>
      </c>
      <c r="AA110" s="102"/>
      <c r="AB110" s="87" t="n">
        <v>1</v>
      </c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561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 t="n">
        <v>1</v>
      </c>
      <c r="O111" s="98"/>
      <c r="P111" s="87" t="n">
        <v>1</v>
      </c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true" customHeight="false" outlineLevel="0" collapsed="false">
      <c r="A112" s="124"/>
      <c r="B112" s="122" t="s">
        <v>562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95" hidden="false" customHeight="true" outlineLevel="0" collapsed="false">
      <c r="A114" s="126"/>
      <c r="B114" s="127" t="s">
        <v>563</v>
      </c>
      <c r="C114" s="128" t="s">
        <v>564</v>
      </c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J76:AJ82"/>
    <mergeCell ref="AK76:AK82"/>
    <mergeCell ref="AL76:AL82"/>
    <mergeCell ref="AM76:AM82"/>
    <mergeCell ref="AN76:AN82"/>
    <mergeCell ref="J106:M106"/>
    <mergeCell ref="N106:Q106"/>
    <mergeCell ref="R106:U106"/>
    <mergeCell ref="V106:Y106"/>
    <mergeCell ref="Z106:AC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6</v>
      </c>
      <c r="B3" s="132" t="s">
        <v>5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8</v>
      </c>
      <c r="BC3" s="133"/>
      <c r="BV3" s="78" t="s">
        <v>569</v>
      </c>
      <c r="BW3" s="134" t="s">
        <v>570</v>
      </c>
      <c r="BX3" s="134" t="s">
        <v>571</v>
      </c>
    </row>
    <row r="4" customFormat="false" ht="14.25" hidden="false" customHeight="false" outlineLevel="0" collapsed="false">
      <c r="A4" s="131"/>
      <c r="B4" s="135" t="s">
        <v>5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3</v>
      </c>
      <c r="BC5" s="139" t="s">
        <v>57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5</v>
      </c>
      <c r="C6" s="140" t="s">
        <v>576</v>
      </c>
      <c r="D6" s="140" t="s">
        <v>575</v>
      </c>
      <c r="E6" s="140" t="s">
        <v>576</v>
      </c>
      <c r="F6" s="140" t="s">
        <v>575</v>
      </c>
      <c r="G6" s="140" t="s">
        <v>576</v>
      </c>
      <c r="H6" s="140" t="s">
        <v>575</v>
      </c>
      <c r="I6" s="140" t="s">
        <v>576</v>
      </c>
      <c r="J6" s="140" t="s">
        <v>575</v>
      </c>
      <c r="K6" s="140" t="s">
        <v>576</v>
      </c>
      <c r="L6" s="140" t="s">
        <v>575</v>
      </c>
      <c r="M6" s="140" t="s">
        <v>576</v>
      </c>
      <c r="N6" s="140" t="s">
        <v>575</v>
      </c>
      <c r="O6" s="140" t="s">
        <v>576</v>
      </c>
      <c r="P6" s="140" t="s">
        <v>575</v>
      </c>
      <c r="Q6" s="140" t="s">
        <v>576</v>
      </c>
      <c r="R6" s="140" t="s">
        <v>575</v>
      </c>
      <c r="S6" s="140" t="s">
        <v>576</v>
      </c>
      <c r="T6" s="140" t="s">
        <v>575</v>
      </c>
      <c r="U6" s="140" t="s">
        <v>576</v>
      </c>
      <c r="V6" s="140" t="s">
        <v>575</v>
      </c>
      <c r="W6" s="140" t="s">
        <v>576</v>
      </c>
      <c r="X6" s="140" t="s">
        <v>575</v>
      </c>
      <c r="Y6" s="140" t="s">
        <v>576</v>
      </c>
      <c r="Z6" s="140" t="s">
        <v>575</v>
      </c>
      <c r="AA6" s="140" t="s">
        <v>576</v>
      </c>
      <c r="AB6" s="140" t="s">
        <v>575</v>
      </c>
      <c r="AC6" s="140" t="s">
        <v>576</v>
      </c>
      <c r="AD6" s="140" t="s">
        <v>575</v>
      </c>
      <c r="AE6" s="140" t="s">
        <v>576</v>
      </c>
      <c r="AF6" s="140" t="s">
        <v>575</v>
      </c>
      <c r="AG6" s="140" t="s">
        <v>576</v>
      </c>
      <c r="AH6" s="140" t="s">
        <v>575</v>
      </c>
      <c r="AI6" s="140" t="s">
        <v>576</v>
      </c>
      <c r="AJ6" s="140" t="s">
        <v>575</v>
      </c>
      <c r="AK6" s="140" t="s">
        <v>576</v>
      </c>
      <c r="AL6" s="140" t="s">
        <v>575</v>
      </c>
      <c r="AM6" s="140" t="s">
        <v>576</v>
      </c>
      <c r="AN6" s="140" t="s">
        <v>575</v>
      </c>
      <c r="AO6" s="140" t="s">
        <v>576</v>
      </c>
      <c r="AP6" s="140" t="s">
        <v>575</v>
      </c>
      <c r="AQ6" s="140" t="s">
        <v>576</v>
      </c>
      <c r="AR6" s="140" t="s">
        <v>575</v>
      </c>
      <c r="AS6" s="140" t="s">
        <v>576</v>
      </c>
      <c r="AT6" s="140" t="s">
        <v>575</v>
      </c>
      <c r="AU6" s="140" t="s">
        <v>576</v>
      </c>
      <c r="AV6" s="140" t="s">
        <v>575</v>
      </c>
      <c r="AW6" s="140" t="s">
        <v>576</v>
      </c>
      <c r="AX6" s="140" t="s">
        <v>575</v>
      </c>
      <c r="AY6" s="140" t="s">
        <v>576</v>
      </c>
      <c r="AZ6" s="140" t="s">
        <v>575</v>
      </c>
      <c r="BA6" s="141" t="s">
        <v>57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4</v>
      </c>
      <c r="T7" s="146" t="s">
        <v>577</v>
      </c>
      <c r="U7" s="145" t="s">
        <v>283</v>
      </c>
      <c r="V7" s="146" t="s">
        <v>283</v>
      </c>
      <c r="W7" s="145" t="s">
        <v>283</v>
      </c>
      <c r="X7" s="146" t="s">
        <v>578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77</v>
      </c>
      <c r="AL7" s="150" t="s">
        <v>577</v>
      </c>
      <c r="AM7" s="145"/>
      <c r="AN7" s="146"/>
      <c r="AO7" s="145"/>
      <c r="AP7" s="146" t="s">
        <v>114</v>
      </c>
      <c r="AQ7" s="149" t="s">
        <v>577</v>
      </c>
      <c r="AR7" s="146" t="s">
        <v>283</v>
      </c>
      <c r="AS7" s="145" t="s">
        <v>579</v>
      </c>
      <c r="AT7" s="146" t="s">
        <v>579</v>
      </c>
      <c r="AU7" s="145" t="s">
        <v>578</v>
      </c>
      <c r="AV7" s="146" t="s">
        <v>578</v>
      </c>
      <c r="AW7" s="145" t="s">
        <v>578</v>
      </c>
      <c r="AX7" s="146" t="s">
        <v>578</v>
      </c>
      <c r="AY7" s="145" t="s">
        <v>578</v>
      </c>
      <c r="AZ7" s="146" t="s">
        <v>578</v>
      </c>
      <c r="BA7" s="151" t="s">
        <v>57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77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8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77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77</v>
      </c>
      <c r="L10" s="146"/>
      <c r="M10" s="146"/>
      <c r="N10" s="146"/>
      <c r="O10" s="146"/>
      <c r="P10" s="146"/>
      <c r="Q10" s="146"/>
      <c r="R10" s="146"/>
      <c r="S10" s="148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55" t="s">
        <v>578</v>
      </c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77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5" t="s">
        <v>114</v>
      </c>
      <c r="T13" s="146" t="s">
        <v>577</v>
      </c>
      <c r="U13" s="145" t="s">
        <v>283</v>
      </c>
      <c r="V13" s="146" t="s">
        <v>283</v>
      </c>
      <c r="W13" s="145" t="s">
        <v>283</v>
      </c>
      <c r="X13" s="146" t="s">
        <v>57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77</v>
      </c>
      <c r="AL13" s="150"/>
      <c r="AM13" s="145"/>
      <c r="AN13" s="146"/>
      <c r="AO13" s="145"/>
      <c r="AP13" s="146" t="s">
        <v>114</v>
      </c>
      <c r="AQ13" s="149" t="s">
        <v>577</v>
      </c>
      <c r="AR13" s="146" t="s">
        <v>283</v>
      </c>
      <c r="AS13" s="145" t="s">
        <v>579</v>
      </c>
      <c r="AT13" s="146" t="s">
        <v>579</v>
      </c>
      <c r="AU13" s="145" t="s">
        <v>578</v>
      </c>
      <c r="AV13" s="146" t="s">
        <v>578</v>
      </c>
      <c r="AW13" s="145" t="s">
        <v>578</v>
      </c>
      <c r="AX13" s="146" t="s">
        <v>578</v>
      </c>
      <c r="AY13" s="145" t="s">
        <v>578</v>
      </c>
      <c r="AZ13" s="146" t="s">
        <v>578</v>
      </c>
      <c r="BA13" s="151" t="s">
        <v>57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77</v>
      </c>
      <c r="AM14" s="145"/>
      <c r="AN14" s="145"/>
      <c r="AO14" s="145"/>
      <c r="AP14" s="145"/>
      <c r="AQ14" s="156" t="s">
        <v>283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77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8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77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77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7"/>
      <c r="L19" s="146"/>
      <c r="M19" s="145"/>
      <c r="N19" s="146"/>
      <c r="O19" s="145"/>
      <c r="P19" s="146"/>
      <c r="Q19" s="145"/>
      <c r="R19" s="146"/>
      <c r="S19" s="145" t="s">
        <v>114</v>
      </c>
      <c r="T19" s="146" t="s">
        <v>577</v>
      </c>
      <c r="U19" s="149" t="s">
        <v>577</v>
      </c>
      <c r="V19" s="146" t="s">
        <v>283</v>
      </c>
      <c r="W19" s="145" t="s">
        <v>283</v>
      </c>
      <c r="X19" s="146" t="s">
        <v>578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4</v>
      </c>
      <c r="AQ19" s="147" t="s">
        <v>283</v>
      </c>
      <c r="AR19" s="146" t="s">
        <v>580</v>
      </c>
      <c r="AS19" s="145" t="s">
        <v>580</v>
      </c>
      <c r="AT19" s="146" t="s">
        <v>578</v>
      </c>
      <c r="AU19" s="145" t="s">
        <v>578</v>
      </c>
      <c r="AV19" s="146" t="s">
        <v>578</v>
      </c>
      <c r="AW19" s="145" t="s">
        <v>578</v>
      </c>
      <c r="AX19" s="146" t="s">
        <v>578</v>
      </c>
      <c r="AY19" s="145" t="s">
        <v>578</v>
      </c>
      <c r="AZ19" s="146" t="s">
        <v>578</v>
      </c>
      <c r="BA19" s="151" t="s">
        <v>578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83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77</v>
      </c>
      <c r="AL21" s="159"/>
      <c r="AM21" s="145"/>
      <c r="AN21" s="145"/>
      <c r="AO21" s="145"/>
      <c r="AP21" s="145"/>
      <c r="AQ21" s="155" t="s">
        <v>577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8"/>
      <c r="AB22" s="146"/>
      <c r="AC22" s="148"/>
      <c r="AD22" s="146"/>
      <c r="AE22" s="146"/>
      <c r="AF22" s="146"/>
      <c r="AG22" s="146"/>
      <c r="AH22" s="146"/>
      <c r="AI22" s="146"/>
      <c r="AJ22" s="146"/>
      <c r="AK22" s="156"/>
      <c r="AL22" s="153" t="s">
        <v>577</v>
      </c>
      <c r="AM22" s="145"/>
      <c r="AN22" s="145"/>
      <c r="AO22" s="145"/>
      <c r="AP22" s="145"/>
      <c r="AQ22" s="156" t="s">
        <v>283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77</v>
      </c>
      <c r="AB23" s="146"/>
      <c r="AC23" s="155" t="s">
        <v>577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77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77</v>
      </c>
      <c r="L25" s="146"/>
      <c r="M25" s="145"/>
      <c r="N25" s="146"/>
      <c r="O25" s="145"/>
      <c r="P25" s="146"/>
      <c r="Q25" s="145"/>
      <c r="R25" s="146"/>
      <c r="S25" s="147" t="s">
        <v>114</v>
      </c>
      <c r="T25" s="159" t="s">
        <v>577</v>
      </c>
      <c r="U25" s="145" t="s">
        <v>283</v>
      </c>
      <c r="V25" s="146" t="s">
        <v>283</v>
      </c>
      <c r="W25" s="145" t="s">
        <v>283</v>
      </c>
      <c r="X25" s="146" t="s">
        <v>578</v>
      </c>
      <c r="Y25" s="145"/>
      <c r="Z25" s="146"/>
      <c r="AA25" s="149" t="s">
        <v>577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8"/>
      <c r="AL25" s="146"/>
      <c r="AM25" s="145"/>
      <c r="AN25" s="146"/>
      <c r="AO25" s="145" t="s">
        <v>114</v>
      </c>
      <c r="AP25" s="159" t="s">
        <v>283</v>
      </c>
      <c r="AQ25" s="145" t="s">
        <v>580</v>
      </c>
      <c r="AR25" s="146" t="s">
        <v>580</v>
      </c>
      <c r="AS25" s="145" t="s">
        <v>580</v>
      </c>
      <c r="AT25" s="146" t="s">
        <v>580</v>
      </c>
      <c r="AU25" s="145" t="s">
        <v>578</v>
      </c>
      <c r="AV25" s="146" t="s">
        <v>578</v>
      </c>
      <c r="AW25" s="145" t="s">
        <v>578</v>
      </c>
      <c r="AX25" s="146" t="s">
        <v>578</v>
      </c>
      <c r="AY25" s="145" t="s">
        <v>578</v>
      </c>
      <c r="AZ25" s="146" t="s">
        <v>578</v>
      </c>
      <c r="BA25" s="151" t="s">
        <v>578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77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8"/>
      <c r="AL27" s="148"/>
      <c r="AM27" s="148"/>
      <c r="AN27" s="148"/>
      <c r="AO27" s="148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1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77</v>
      </c>
      <c r="AK28" s="148"/>
      <c r="AL28" s="146"/>
      <c r="AM28" s="146"/>
      <c r="AN28" s="146"/>
      <c r="AO28" s="146"/>
      <c r="AP28" s="153" t="s">
        <v>577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577</v>
      </c>
      <c r="AL29" s="146"/>
      <c r="AM29" s="146"/>
      <c r="AN29" s="146"/>
      <c r="AO29" s="146"/>
      <c r="AP29" s="157" t="s">
        <v>28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77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14</v>
      </c>
      <c r="T31" s="163" t="s">
        <v>577</v>
      </c>
      <c r="U31" s="145" t="s">
        <v>283</v>
      </c>
      <c r="V31" s="146" t="s">
        <v>283</v>
      </c>
      <c r="W31" s="145" t="s">
        <v>283</v>
      </c>
      <c r="X31" s="146" t="s">
        <v>578</v>
      </c>
      <c r="Y31" s="145"/>
      <c r="Z31" s="146"/>
      <c r="AA31" s="149" t="s">
        <v>577</v>
      </c>
      <c r="AB31" s="146"/>
      <c r="AC31" s="149" t="s">
        <v>577</v>
      </c>
      <c r="AD31" s="146" t="s">
        <v>114</v>
      </c>
      <c r="AE31" s="145" t="s">
        <v>580</v>
      </c>
      <c r="AF31" s="146" t="s">
        <v>580</v>
      </c>
      <c r="AG31" s="145" t="s">
        <v>580</v>
      </c>
      <c r="AH31" s="146" t="s">
        <v>580</v>
      </c>
      <c r="AI31" s="145" t="s">
        <v>581</v>
      </c>
      <c r="AJ31" s="163" t="s">
        <v>581</v>
      </c>
      <c r="AK31" s="147" t="s">
        <v>581</v>
      </c>
      <c r="AL31" s="146" t="s">
        <v>581</v>
      </c>
      <c r="AM31" s="145" t="s">
        <v>581</v>
      </c>
      <c r="AN31" s="146" t="s">
        <v>581</v>
      </c>
      <c r="AO31" s="145" t="s">
        <v>581</v>
      </c>
      <c r="AP31" s="163" t="s">
        <v>581</v>
      </c>
      <c r="AQ31" s="145" t="s">
        <v>581</v>
      </c>
      <c r="AR31" s="146" t="s">
        <v>581</v>
      </c>
      <c r="AS31" s="145" t="s">
        <v>581</v>
      </c>
      <c r="AT31" s="146" t="s">
        <v>578</v>
      </c>
      <c r="AU31" s="145" t="s">
        <v>578</v>
      </c>
      <c r="AV31" s="146" t="s">
        <v>578</v>
      </c>
      <c r="AW31" s="145" t="s">
        <v>578</v>
      </c>
      <c r="AX31" s="146" t="s">
        <v>578</v>
      </c>
      <c r="AY31" s="145" t="s">
        <v>578</v>
      </c>
      <c r="AZ31" s="146" t="s">
        <v>578</v>
      </c>
      <c r="BA31" s="151" t="s">
        <v>578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577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577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3"/>
      <c r="AK34" s="147"/>
      <c r="AL34" s="147"/>
      <c r="AM34" s="147"/>
      <c r="AN34" s="147"/>
      <c r="AO34" s="147"/>
      <c r="AP34" s="163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14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577</v>
      </c>
      <c r="AK35" s="147"/>
      <c r="AL35" s="146"/>
      <c r="AM35" s="146"/>
      <c r="AN35" s="146"/>
      <c r="AO35" s="146"/>
      <c r="AP35" s="153" t="s">
        <v>577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581</v>
      </c>
      <c r="AK36" s="158" t="s">
        <v>577</v>
      </c>
      <c r="AL36" s="146"/>
      <c r="AM36" s="146"/>
      <c r="AN36" s="146"/>
      <c r="AO36" s="146"/>
      <c r="AP36" s="162" t="s">
        <v>581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2</v>
      </c>
      <c r="C37" s="145" t="s">
        <v>582</v>
      </c>
      <c r="D37" s="146" t="s">
        <v>582</v>
      </c>
      <c r="E37" s="145" t="s">
        <v>582</v>
      </c>
      <c r="F37" s="146" t="s">
        <v>582</v>
      </c>
      <c r="G37" s="145" t="s">
        <v>582</v>
      </c>
      <c r="H37" s="146" t="s">
        <v>582</v>
      </c>
      <c r="I37" s="145" t="s">
        <v>582</v>
      </c>
      <c r="J37" s="146" t="s">
        <v>582</v>
      </c>
      <c r="K37" s="145" t="s">
        <v>582</v>
      </c>
      <c r="L37" s="146" t="s">
        <v>582</v>
      </c>
      <c r="M37" s="145" t="s">
        <v>582</v>
      </c>
      <c r="N37" s="146" t="s">
        <v>582</v>
      </c>
      <c r="O37" s="145" t="s">
        <v>582</v>
      </c>
      <c r="P37" s="146" t="s">
        <v>582</v>
      </c>
      <c r="Q37" s="145" t="s">
        <v>582</v>
      </c>
      <c r="R37" s="146" t="s">
        <v>582</v>
      </c>
      <c r="S37" s="145" t="s">
        <v>582</v>
      </c>
      <c r="T37" s="146" t="s">
        <v>582</v>
      </c>
      <c r="U37" s="145" t="s">
        <v>582</v>
      </c>
      <c r="V37" s="146" t="s">
        <v>582</v>
      </c>
      <c r="W37" s="145" t="s">
        <v>582</v>
      </c>
      <c r="X37" s="146" t="s">
        <v>582</v>
      </c>
      <c r="Y37" s="145" t="s">
        <v>582</v>
      </c>
      <c r="Z37" s="146" t="s">
        <v>582</v>
      </c>
      <c r="AA37" s="145" t="s">
        <v>582</v>
      </c>
      <c r="AB37" s="146" t="s">
        <v>582</v>
      </c>
      <c r="AC37" s="145" t="s">
        <v>582</v>
      </c>
      <c r="AD37" s="146" t="s">
        <v>582</v>
      </c>
      <c r="AE37" s="145" t="s">
        <v>582</v>
      </c>
      <c r="AF37" s="146" t="s">
        <v>582</v>
      </c>
      <c r="AG37" s="145" t="s">
        <v>582</v>
      </c>
      <c r="AH37" s="146" t="s">
        <v>582</v>
      </c>
      <c r="AI37" s="145" t="s">
        <v>582</v>
      </c>
      <c r="AJ37" s="146" t="s">
        <v>582</v>
      </c>
      <c r="AK37" s="145" t="s">
        <v>582</v>
      </c>
      <c r="AL37" s="146" t="s">
        <v>582</v>
      </c>
      <c r="AM37" s="145" t="s">
        <v>582</v>
      </c>
      <c r="AN37" s="146" t="s">
        <v>582</v>
      </c>
      <c r="AO37" s="145" t="s">
        <v>582</v>
      </c>
      <c r="AP37" s="146" t="s">
        <v>582</v>
      </c>
      <c r="AQ37" s="145" t="s">
        <v>582</v>
      </c>
      <c r="AR37" s="146" t="s">
        <v>582</v>
      </c>
      <c r="AS37" s="145" t="s">
        <v>582</v>
      </c>
      <c r="AT37" s="146" t="s">
        <v>582</v>
      </c>
      <c r="AU37" s="145" t="s">
        <v>582</v>
      </c>
      <c r="AV37" s="146" t="s">
        <v>582</v>
      </c>
      <c r="AW37" s="145" t="s">
        <v>582</v>
      </c>
      <c r="AX37" s="146" t="s">
        <v>582</v>
      </c>
      <c r="AY37" s="145" t="s">
        <v>582</v>
      </c>
      <c r="AZ37" s="146" t="s">
        <v>582</v>
      </c>
      <c r="BA37" s="151" t="s">
        <v>58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3</v>
      </c>
    </row>
    <row r="46" customFormat="false" ht="12.75" hidden="false" customHeight="false" outlineLevel="0" collapsed="false">
      <c r="C46" s="0" t="s">
        <v>584</v>
      </c>
      <c r="R46" s="0" t="s">
        <v>585</v>
      </c>
      <c r="AE46" s="0" t="s">
        <v>582</v>
      </c>
      <c r="AG46" s="0" t="s">
        <v>586</v>
      </c>
    </row>
    <row r="48" customFormat="false" ht="30" hidden="false" customHeight="true" outlineLevel="0" collapsed="false">
      <c r="A48" s="130" t="s">
        <v>58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57</v>
      </c>
      <c r="N49" s="153"/>
      <c r="O49" s="153"/>
      <c r="P49" s="153"/>
      <c r="Q49" s="153"/>
      <c r="R49" s="153"/>
      <c r="S49" s="155" t="s">
        <v>258</v>
      </c>
      <c r="T49" s="155"/>
      <c r="U49" s="155"/>
      <c r="V49" s="155"/>
      <c r="W49" s="155"/>
      <c r="X49" s="155"/>
      <c r="Y49" s="153" t="s">
        <v>259</v>
      </c>
      <c r="Z49" s="153"/>
      <c r="AA49" s="153"/>
      <c r="AB49" s="153"/>
      <c r="AC49" s="153"/>
      <c r="AD49" s="153"/>
      <c r="AE49" s="155" t="s">
        <v>260</v>
      </c>
      <c r="AF49" s="155"/>
      <c r="AG49" s="155"/>
      <c r="AH49" s="155"/>
      <c r="AI49" s="155"/>
      <c r="AJ49" s="155"/>
      <c r="AK49" s="153" t="s">
        <v>261</v>
      </c>
      <c r="AL49" s="153"/>
      <c r="AM49" s="153"/>
      <c r="AN49" s="153"/>
      <c r="AO49" s="153"/>
      <c r="AP49" s="153"/>
      <c r="AQ49" s="153" t="s">
        <v>588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89</v>
      </c>
      <c r="N50" s="153"/>
      <c r="O50" s="153" t="s">
        <v>590</v>
      </c>
      <c r="P50" s="153"/>
      <c r="Q50" s="153" t="s">
        <v>591</v>
      </c>
      <c r="R50" s="153"/>
      <c r="S50" s="155" t="s">
        <v>589</v>
      </c>
      <c r="T50" s="155"/>
      <c r="U50" s="155" t="s">
        <v>590</v>
      </c>
      <c r="V50" s="155"/>
      <c r="W50" s="155" t="s">
        <v>591</v>
      </c>
      <c r="X50" s="155"/>
      <c r="Y50" s="153" t="s">
        <v>589</v>
      </c>
      <c r="Z50" s="153"/>
      <c r="AA50" s="153" t="s">
        <v>590</v>
      </c>
      <c r="AB50" s="153"/>
      <c r="AC50" s="153" t="s">
        <v>591</v>
      </c>
      <c r="AD50" s="153"/>
      <c r="AE50" s="155" t="s">
        <v>589</v>
      </c>
      <c r="AF50" s="155"/>
      <c r="AG50" s="155" t="s">
        <v>590</v>
      </c>
      <c r="AH50" s="155"/>
      <c r="AI50" s="155" t="s">
        <v>591</v>
      </c>
      <c r="AJ50" s="155"/>
      <c r="AK50" s="153" t="s">
        <v>589</v>
      </c>
      <c r="AL50" s="153"/>
      <c r="AM50" s="153" t="s">
        <v>590</v>
      </c>
      <c r="AN50" s="153"/>
      <c r="AO50" s="153" t="s">
        <v>591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5.3333333333333</v>
      </c>
      <c r="AH51" s="169"/>
      <c r="AI51" s="169" t="n">
        <f aca="false">AE51+AG51</f>
        <v>32.1666666666667</v>
      </c>
      <c r="AJ51" s="169"/>
      <c r="AK51" s="168" t="n">
        <v>16.8333333333333</v>
      </c>
      <c r="AL51" s="168"/>
      <c r="AM51" s="168" t="n">
        <v>4.66666666666667</v>
      </c>
      <c r="AN51" s="168"/>
      <c r="AO51" s="168" t="n">
        <f aca="false">AK51+AM51</f>
        <v>21.5</v>
      </c>
      <c r="AP51" s="168"/>
      <c r="AQ51" s="168" t="n">
        <f aca="false">Q51+W51+AC51+AI51+AO51</f>
        <v>153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83</v>
      </c>
      <c r="B52" s="165"/>
      <c r="C52" s="167" t="s">
        <v>59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2.83333333333333</v>
      </c>
      <c r="Z52" s="168"/>
      <c r="AA52" s="168" t="n">
        <v>0.833333333333333</v>
      </c>
      <c r="AB52" s="168"/>
      <c r="AC52" s="168" t="n">
        <f aca="false">Y52+AA52</f>
        <v>3.66666666666667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v>3</v>
      </c>
      <c r="AL52" s="168"/>
      <c r="AM52" s="168" t="n">
        <v>0</v>
      </c>
      <c r="AN52" s="168"/>
      <c r="AO52" s="168" t="n">
        <f aca="false">AK52+AM52</f>
        <v>3</v>
      </c>
      <c r="AP52" s="168"/>
      <c r="AQ52" s="168" t="n">
        <f aca="false">Q52+W52+AC52+AI52+AO52</f>
        <v>20.1666666666667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79</v>
      </c>
      <c r="B53" s="165"/>
      <c r="C53" s="167" t="s">
        <v>50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4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0</v>
      </c>
      <c r="B54" s="165"/>
      <c r="C54" s="167" t="s">
        <v>51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v>0</v>
      </c>
      <c r="AL54" s="168"/>
      <c r="AM54" s="168" t="n">
        <v>4</v>
      </c>
      <c r="AN54" s="168"/>
      <c r="AO54" s="168" t="n">
        <f aca="false">AK54+AM54</f>
        <v>4</v>
      </c>
      <c r="AP54" s="168"/>
      <c r="AQ54" s="168" t="n">
        <f aca="false">Q54+W54+AC54+AI54+AO54</f>
        <v>10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4</v>
      </c>
      <c r="B55" s="165"/>
      <c r="C55" s="167" t="s">
        <v>59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0</v>
      </c>
      <c r="AN55" s="168"/>
      <c r="AO55" s="168" t="n">
        <f aca="false">AK55+AM55</f>
        <v>0</v>
      </c>
      <c r="AP55" s="168"/>
      <c r="AQ55" s="168" t="n">
        <f aca="false">Q55+W55+AC55+AI55+AO55</f>
        <v>0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1</v>
      </c>
      <c r="B56" s="165"/>
      <c r="C56" s="167" t="s">
        <v>59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10.5</v>
      </c>
      <c r="AN56" s="168"/>
      <c r="AO56" s="168" t="n">
        <f aca="false">AK56+AM56</f>
        <v>10.5</v>
      </c>
      <c r="AP56" s="168"/>
      <c r="AQ56" s="168" t="n">
        <f aca="false">Q56+W56+AC56+AI56+AO56</f>
        <v>10.5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8</v>
      </c>
      <c r="B57" s="165"/>
      <c r="C57" s="167" t="s">
        <v>59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.16666666666667</v>
      </c>
      <c r="N57" s="168"/>
      <c r="O57" s="168" t="n">
        <v>7</v>
      </c>
      <c r="P57" s="168"/>
      <c r="Q57" s="168" t="n">
        <f aca="false">M57+O57</f>
        <v>8.16666666666667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7</v>
      </c>
      <c r="AH57" s="169"/>
      <c r="AI57" s="169" t="n">
        <f aca="false">AE57+AG57</f>
        <v>8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2.1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4</v>
      </c>
      <c r="B58" s="165"/>
      <c r="C58" s="167" t="s">
        <v>59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666666666666667</v>
      </c>
      <c r="N58" s="168"/>
      <c r="O58" s="168" t="n">
        <v>1</v>
      </c>
      <c r="P58" s="168"/>
      <c r="Q58" s="168" t="n">
        <f aca="false">M58+O58</f>
        <v>1.66666666666667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99</v>
      </c>
      <c r="B59" s="165"/>
      <c r="C59" s="167" t="s">
        <v>60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77</v>
      </c>
      <c r="B60" s="165"/>
      <c r="C60" s="167" t="s">
        <v>60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02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0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03</v>
      </c>
      <c r="D1" s="183"/>
      <c r="E1" s="183"/>
      <c r="F1" s="183"/>
      <c r="G1" s="183"/>
      <c r="H1" s="183"/>
      <c r="I1" s="184" t="s">
        <v>604</v>
      </c>
      <c r="J1" s="134" t="s">
        <v>605</v>
      </c>
      <c r="K1" s="134"/>
      <c r="L1" s="134" t="s">
        <v>606</v>
      </c>
      <c r="M1" s="134"/>
      <c r="N1" s="134"/>
      <c r="O1" s="134"/>
      <c r="P1" s="134"/>
      <c r="Q1" s="134"/>
      <c r="R1" s="134"/>
      <c r="S1" s="134"/>
      <c r="T1" s="185" t="s">
        <v>60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8</v>
      </c>
      <c r="BR1" s="188" t="s">
        <v>60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54</v>
      </c>
      <c r="K2" s="190" t="s">
        <v>610</v>
      </c>
      <c r="L2" s="191" t="s">
        <v>611</v>
      </c>
      <c r="M2" s="184" t="s">
        <v>612</v>
      </c>
      <c r="N2" s="182" t="s">
        <v>613</v>
      </c>
      <c r="O2" s="182"/>
      <c r="P2" s="182"/>
      <c r="Q2" s="182"/>
      <c r="R2" s="182"/>
      <c r="S2" s="182"/>
      <c r="T2" s="192" t="s">
        <v>257</v>
      </c>
      <c r="U2" s="192"/>
      <c r="V2" s="192"/>
      <c r="W2" s="192"/>
      <c r="X2" s="192"/>
      <c r="Y2" s="192"/>
      <c r="Z2" s="192"/>
      <c r="AA2" s="192"/>
      <c r="AB2" s="192" t="s">
        <v>258</v>
      </c>
      <c r="AC2" s="192"/>
      <c r="AD2" s="192"/>
      <c r="AE2" s="192"/>
      <c r="AF2" s="192"/>
      <c r="AG2" s="192"/>
      <c r="AH2" s="192"/>
      <c r="AI2" s="192"/>
      <c r="AJ2" s="192" t="s">
        <v>259</v>
      </c>
      <c r="AK2" s="192"/>
      <c r="AL2" s="192"/>
      <c r="AM2" s="192"/>
      <c r="AN2" s="192"/>
      <c r="AO2" s="192"/>
      <c r="AP2" s="192"/>
      <c r="AQ2" s="192"/>
      <c r="AR2" s="192" t="s">
        <v>260</v>
      </c>
      <c r="AS2" s="192"/>
      <c r="AT2" s="192"/>
      <c r="AU2" s="192"/>
      <c r="AV2" s="192"/>
      <c r="AW2" s="192"/>
      <c r="AX2" s="192"/>
      <c r="AY2" s="192"/>
      <c r="AZ2" s="192" t="s">
        <v>261</v>
      </c>
      <c r="BA2" s="192"/>
      <c r="BB2" s="192"/>
      <c r="BC2" s="192"/>
      <c r="BD2" s="192"/>
      <c r="BE2" s="192"/>
      <c r="BF2" s="192"/>
      <c r="BG2" s="192"/>
      <c r="BH2" s="192" t="s">
        <v>26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4</v>
      </c>
      <c r="D3" s="194" t="s">
        <v>615</v>
      </c>
      <c r="E3" s="194" t="s">
        <v>616</v>
      </c>
      <c r="F3" s="194" t="s">
        <v>617</v>
      </c>
      <c r="G3" s="194" t="s">
        <v>578</v>
      </c>
      <c r="H3" s="194" t="s">
        <v>289</v>
      </c>
      <c r="I3" s="184"/>
      <c r="J3" s="189"/>
      <c r="K3" s="190"/>
      <c r="L3" s="191"/>
      <c r="M3" s="184"/>
      <c r="N3" s="189" t="s">
        <v>618</v>
      </c>
      <c r="O3" s="190" t="s">
        <v>619</v>
      </c>
      <c r="P3" s="190" t="s">
        <v>620</v>
      </c>
      <c r="Q3" s="195" t="s">
        <v>621</v>
      </c>
      <c r="R3" s="195" t="s">
        <v>622</v>
      </c>
      <c r="S3" s="196" t="s">
        <v>591</v>
      </c>
      <c r="T3" s="197" t="s">
        <v>623</v>
      </c>
      <c r="U3" s="197"/>
      <c r="V3" s="198"/>
      <c r="W3" s="198"/>
      <c r="X3" s="199" t="s">
        <v>624</v>
      </c>
      <c r="Y3" s="199"/>
      <c r="Z3" s="200"/>
      <c r="AA3" s="200"/>
      <c r="AB3" s="197" t="s">
        <v>625</v>
      </c>
      <c r="AC3" s="197"/>
      <c r="AD3" s="198"/>
      <c r="AE3" s="198"/>
      <c r="AF3" s="199" t="s">
        <v>626</v>
      </c>
      <c r="AG3" s="199"/>
      <c r="AH3" s="200"/>
      <c r="AI3" s="200"/>
      <c r="AJ3" s="197" t="s">
        <v>627</v>
      </c>
      <c r="AK3" s="197"/>
      <c r="AL3" s="198"/>
      <c r="AM3" s="198"/>
      <c r="AN3" s="199" t="s">
        <v>628</v>
      </c>
      <c r="AO3" s="199"/>
      <c r="AP3" s="200"/>
      <c r="AQ3" s="200"/>
      <c r="AR3" s="197" t="s">
        <v>629</v>
      </c>
      <c r="AS3" s="197"/>
      <c r="AT3" s="198"/>
      <c r="AU3" s="198"/>
      <c r="AV3" s="199" t="s">
        <v>630</v>
      </c>
      <c r="AW3" s="199"/>
      <c r="AX3" s="200"/>
      <c r="AY3" s="200"/>
      <c r="AZ3" s="197" t="s">
        <v>631</v>
      </c>
      <c r="BA3" s="197"/>
      <c r="BB3" s="198"/>
      <c r="BC3" s="198"/>
      <c r="BD3" s="199" t="s">
        <v>632</v>
      </c>
      <c r="BE3" s="199"/>
      <c r="BF3" s="200"/>
      <c r="BG3" s="200"/>
      <c r="BH3" s="197" t="s">
        <v>633</v>
      </c>
      <c r="BI3" s="197"/>
      <c r="BJ3" s="198"/>
      <c r="BK3" s="198"/>
      <c r="BL3" s="199" t="s">
        <v>63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8</v>
      </c>
      <c r="U4" s="195" t="s">
        <v>619</v>
      </c>
      <c r="V4" s="195" t="s">
        <v>620</v>
      </c>
      <c r="W4" s="195" t="s">
        <v>622</v>
      </c>
      <c r="X4" s="202" t="s">
        <v>618</v>
      </c>
      <c r="Y4" s="202" t="s">
        <v>619</v>
      </c>
      <c r="Z4" s="202" t="s">
        <v>620</v>
      </c>
      <c r="AA4" s="202" t="s">
        <v>622</v>
      </c>
      <c r="AB4" s="195" t="s">
        <v>618</v>
      </c>
      <c r="AC4" s="195" t="s">
        <v>619</v>
      </c>
      <c r="AD4" s="195" t="s">
        <v>620</v>
      </c>
      <c r="AE4" s="195" t="s">
        <v>622</v>
      </c>
      <c r="AF4" s="202" t="s">
        <v>618</v>
      </c>
      <c r="AG4" s="202" t="s">
        <v>619</v>
      </c>
      <c r="AH4" s="202" t="s">
        <v>620</v>
      </c>
      <c r="AI4" s="202" t="s">
        <v>622</v>
      </c>
      <c r="AJ4" s="195" t="s">
        <v>618</v>
      </c>
      <c r="AK4" s="195" t="s">
        <v>619</v>
      </c>
      <c r="AL4" s="195" t="s">
        <v>620</v>
      </c>
      <c r="AM4" s="195" t="s">
        <v>622</v>
      </c>
      <c r="AN4" s="202" t="s">
        <v>618</v>
      </c>
      <c r="AO4" s="202" t="s">
        <v>619</v>
      </c>
      <c r="AP4" s="202" t="s">
        <v>620</v>
      </c>
      <c r="AQ4" s="202" t="s">
        <v>622</v>
      </c>
      <c r="AR4" s="195" t="s">
        <v>618</v>
      </c>
      <c r="AS4" s="195" t="s">
        <v>619</v>
      </c>
      <c r="AT4" s="195" t="s">
        <v>620</v>
      </c>
      <c r="AU4" s="195" t="s">
        <v>622</v>
      </c>
      <c r="AV4" s="202" t="s">
        <v>618</v>
      </c>
      <c r="AW4" s="202" t="s">
        <v>619</v>
      </c>
      <c r="AX4" s="202" t="s">
        <v>620</v>
      </c>
      <c r="AY4" s="202" t="s">
        <v>622</v>
      </c>
      <c r="AZ4" s="195" t="s">
        <v>618</v>
      </c>
      <c r="BA4" s="195" t="s">
        <v>619</v>
      </c>
      <c r="BB4" s="195" t="s">
        <v>620</v>
      </c>
      <c r="BC4" s="195" t="s">
        <v>622</v>
      </c>
      <c r="BD4" s="202" t="s">
        <v>618</v>
      </c>
      <c r="BE4" s="202" t="s">
        <v>619</v>
      </c>
      <c r="BF4" s="202" t="s">
        <v>620</v>
      </c>
      <c r="BG4" s="202" t="s">
        <v>622</v>
      </c>
      <c r="BH4" s="195" t="s">
        <v>618</v>
      </c>
      <c r="BI4" s="195" t="s">
        <v>619</v>
      </c>
      <c r="BJ4" s="195" t="s">
        <v>620</v>
      </c>
      <c r="BK4" s="195" t="s">
        <v>622</v>
      </c>
      <c r="BL4" s="202" t="s">
        <v>618</v>
      </c>
      <c r="BM4" s="202" t="s">
        <v>619</v>
      </c>
      <c r="BN4" s="202" t="s">
        <v>620</v>
      </c>
      <c r="BO4" s="202" t="s">
        <v>62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77</v>
      </c>
      <c r="B5" s="205" t="s">
        <v>278</v>
      </c>
      <c r="C5" s="206"/>
      <c r="D5" s="206"/>
      <c r="E5" s="206"/>
      <c r="F5" s="206"/>
      <c r="G5" s="206"/>
      <c r="H5" s="206"/>
      <c r="I5" s="207" t="n">
        <f aca="false">J5+L5</f>
        <v>9796</v>
      </c>
      <c r="J5" s="207" t="n">
        <f aca="false">SUMIF(BR6:BR80,"&gt;=0",J6:J80)</f>
        <v>0</v>
      </c>
      <c r="K5" s="206"/>
      <c r="L5" s="207" t="n">
        <f aca="false">M5+S5</f>
        <v>9796</v>
      </c>
      <c r="M5" s="207" t="n">
        <f aca="false">SUMIF(BR6:BR80,"&gt;=0",M6:M80)</f>
        <v>720</v>
      </c>
      <c r="N5" s="207" t="n">
        <f aca="false">SUMIF(BR6:BR80,"&gt;=0",N6:N80)</f>
        <v>1144</v>
      </c>
      <c r="O5" s="207" t="n">
        <f aca="false">SUMIF(BR6:BR80,"&gt;=0",O6:O80)</f>
        <v>2284</v>
      </c>
      <c r="P5" s="207" t="n">
        <f aca="false">SUMIF(BR6:BR80,"&gt;=0",P6:P80)</f>
        <v>402</v>
      </c>
      <c r="Q5" s="208" t="n">
        <f aca="false">SUMIF(BR6:BR80,"&gt;=0",Q6:Q80)</f>
        <v>3830</v>
      </c>
      <c r="R5" s="207" t="n">
        <f aca="false">SUMIF(BR6:BR80,"&gt;=0",R6:R80)</f>
        <v>5246</v>
      </c>
      <c r="S5" s="208" t="n">
        <f aca="false">Q5+R5</f>
        <v>907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79</v>
      </c>
      <c r="B6" s="214" t="s">
        <v>280</v>
      </c>
      <c r="C6" s="215"/>
      <c r="D6" s="215"/>
      <c r="E6" s="215"/>
      <c r="F6" s="215"/>
      <c r="G6" s="215"/>
      <c r="H6" s="215"/>
      <c r="I6" s="216" t="n">
        <f aca="false">J6+L6</f>
        <v>5184</v>
      </c>
      <c r="J6" s="216" t="n">
        <f aca="false">SUMIF(BR7:BR38,"&gt;=0",J7:J38)</f>
        <v>0</v>
      </c>
      <c r="K6" s="215"/>
      <c r="L6" s="216" t="n">
        <f aca="false">M6+S6</f>
        <v>5184</v>
      </c>
      <c r="M6" s="216" t="n">
        <f aca="false">SUMIF(BR7:BR38,"&gt;=0",M7:M38)</f>
        <v>414</v>
      </c>
      <c r="N6" s="216" t="n">
        <f aca="false">SUMIF(BR7:BR38,"&gt;=0",N7:N38)</f>
        <v>672</v>
      </c>
      <c r="O6" s="216" t="n">
        <f aca="false">SUMIF(BR7:BR38,"&gt;=0",O7:O38)</f>
        <v>1040</v>
      </c>
      <c r="P6" s="216" t="n">
        <f aca="false">SUMIF(BR7:BR38,"&gt;=0",P7:P38)</f>
        <v>234</v>
      </c>
      <c r="Q6" s="217" t="n">
        <f aca="false">SUMIF(BR7:BR38,"&gt;=0",Q7:Q38)</f>
        <v>1946</v>
      </c>
      <c r="R6" s="216" t="n">
        <f aca="false">SUMIF(BR7:BR38,"&gt;=0",R7:R38)</f>
        <v>2824</v>
      </c>
      <c r="S6" s="217" t="n">
        <f aca="false">Q6+R6</f>
        <v>477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81</v>
      </c>
      <c r="B7" s="222" t="s">
        <v>282</v>
      </c>
      <c r="C7" s="223" t="s">
        <v>63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286</v>
      </c>
      <c r="B8" s="222" t="s">
        <v>287</v>
      </c>
      <c r="C8" s="223"/>
      <c r="D8" s="223" t="s">
        <v>636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+AZ8+BD8</f>
        <v>0</v>
      </c>
      <c r="O8" s="224" t="n">
        <f aca="false">U8+Y8+AC8+AG8+AK8+AO8+AS8+AW8+BA8+BE8</f>
        <v>118</v>
      </c>
      <c r="P8" s="224" t="n">
        <f aca="false">V8+Z8+AD8+AH8+AL8+AP8+AT8+AX8+BB8+BF8</f>
        <v>0</v>
      </c>
      <c r="Q8" s="225" t="n">
        <f aca="false">SUM(N8:P8)</f>
        <v>118</v>
      </c>
      <c r="R8" s="224" t="n">
        <f aca="false">W8+AA8+AE8+AI8+AM8+AQ8+AU8+AY8+BC8+BG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291</v>
      </c>
      <c r="B9" s="222" t="s">
        <v>79</v>
      </c>
      <c r="C9" s="223"/>
      <c r="D9" s="223" t="s">
        <v>637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+AZ9+BD9</f>
        <v>18</v>
      </c>
      <c r="O9" s="224" t="n">
        <f aca="false">U9+Y9+AC9+AG9+AK9+AO9+AS9+AW9+BA9+BE9</f>
        <v>24</v>
      </c>
      <c r="P9" s="224" t="n">
        <f aca="false">V9+Z9+AD9+AH9+AL9+AP9+AT9+AX9+BB9+BF9</f>
        <v>0</v>
      </c>
      <c r="Q9" s="225" t="n">
        <f aca="false">SUM(N9:P9)</f>
        <v>42</v>
      </c>
      <c r="R9" s="224" t="n">
        <f aca="false">W9+AA9+AE9+AI9+AM9+AQ9+AU9+AY9+BC9+BG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294</v>
      </c>
      <c r="B10" s="222" t="s">
        <v>295</v>
      </c>
      <c r="C10" s="223"/>
      <c r="D10" s="223" t="s">
        <v>638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+AZ10+BD10</f>
        <v>16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0</v>
      </c>
      <c r="R10" s="224" t="n">
        <f aca="false">W10+AA10+AE10+AI10+AM10+AQ10+AU10+AY10+BC10+BG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298</v>
      </c>
      <c r="B11" s="222" t="s">
        <v>299</v>
      </c>
      <c r="C11" s="223"/>
      <c r="D11" s="223" t="s">
        <v>639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8</v>
      </c>
      <c r="P11" s="224" t="n">
        <f aca="false">V11+Z11+AD11+AH11+AL11+AP11+AT11+AX11+BB11+BF11</f>
        <v>0</v>
      </c>
      <c r="Q11" s="225" t="n">
        <f aca="false">SUM(N11:P11)</f>
        <v>44</v>
      </c>
      <c r="R11" s="224" t="n">
        <f aca="false">W11+AA11+AE11+AI11+AM11+AQ11+AU11+AY11+BC11+BG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01</v>
      </c>
      <c r="B12" s="222" t="s">
        <v>302</v>
      </c>
      <c r="C12" s="223"/>
      <c r="D12" s="223" t="s">
        <v>64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03</v>
      </c>
      <c r="B13" s="222" t="s">
        <v>304</v>
      </c>
      <c r="C13" s="223"/>
      <c r="D13" s="223" t="s">
        <v>64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07</v>
      </c>
      <c r="B14" s="222" t="s">
        <v>308</v>
      </c>
      <c r="C14" s="223"/>
      <c r="D14" s="223" t="s">
        <v>63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10</v>
      </c>
      <c r="B15" s="222" t="s">
        <v>311</v>
      </c>
      <c r="C15" s="223"/>
      <c r="D15" s="223" t="s">
        <v>642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14</v>
      </c>
      <c r="B16" s="222" t="s">
        <v>315</v>
      </c>
      <c r="C16" s="223"/>
      <c r="D16" s="223" t="s">
        <v>64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17</v>
      </c>
      <c r="B17" s="222" t="s">
        <v>318</v>
      </c>
      <c r="C17" s="223"/>
      <c r="D17" s="223" t="s">
        <v>643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+AZ17+BD17</f>
        <v>36</v>
      </c>
      <c r="O17" s="224" t="n">
        <f aca="false">U17+Y17+AC17+AG17+AK17+AO17+AS17+AW17+BA17+BE17</f>
        <v>0</v>
      </c>
      <c r="P17" s="224" t="n">
        <f aca="false">V17+Z17+AD17+AH17+AL17+AP17+AT17+AX17+BB17+BF17</f>
        <v>68</v>
      </c>
      <c r="Q17" s="225" t="n">
        <f aca="false">SUM(N17:P17)</f>
        <v>104</v>
      </c>
      <c r="R17" s="224" t="n">
        <f aca="false">W17+AA17+AE17+AI17+AM17+AQ17+AU17+AY17+BC17+BG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29" t="n">
        <v>56</v>
      </c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21</v>
      </c>
      <c r="B18" s="222" t="s">
        <v>322</v>
      </c>
      <c r="C18" s="223"/>
      <c r="D18" s="223" t="s">
        <v>64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16</v>
      </c>
      <c r="P18" s="224" t="n">
        <f aca="false">V18+Z18+AD18+AH18+AL18+AP18+AT18+AX18+BB18+BF18</f>
        <v>0</v>
      </c>
      <c r="Q18" s="225" t="n">
        <f aca="false">SUM(N18:P18)</f>
        <v>34</v>
      </c>
      <c r="R18" s="224" t="n">
        <f aca="false">W18+AA18+AE18+AI18+AM18+AQ18+AU18+AY18+BC18+BG18</f>
        <v>74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 t="n">
        <v>16</v>
      </c>
      <c r="Z18" s="209"/>
      <c r="AA18" s="232" t="n">
        <v>74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24</v>
      </c>
      <c r="B19" s="222" t="s">
        <v>325</v>
      </c>
      <c r="C19" s="223"/>
      <c r="D19" s="223" t="s">
        <v>640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8</v>
      </c>
      <c r="O19" s="224" t="n">
        <f aca="false">U19+Y19+AC19+AG19+AK19+AO19+AS19+AW19+BA19+BE19</f>
        <v>16</v>
      </c>
      <c r="P19" s="224" t="n">
        <f aca="false">V19+Z19+AD19+AH19+AL19+AP19+AT19+AX19+BB19+BF19</f>
        <v>0</v>
      </c>
      <c r="Q19" s="225" t="n">
        <f aca="false">SUM(N19:P19)</f>
        <v>34</v>
      </c>
      <c r="R19" s="224" t="n">
        <f aca="false">W19+AA19+AE19+AI19+AM19+AQ19+AU19+AY19+BC19+BG19</f>
        <v>74</v>
      </c>
      <c r="S19" s="226" t="n">
        <f aca="false">Q19+R19</f>
        <v>108</v>
      </c>
      <c r="T19" s="227" t="n">
        <v>18</v>
      </c>
      <c r="U19" s="227" t="n">
        <v>16</v>
      </c>
      <c r="V19" s="227"/>
      <c r="W19" s="229" t="n">
        <v>7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26</v>
      </c>
      <c r="B20" s="222" t="s">
        <v>327</v>
      </c>
      <c r="C20" s="223"/>
      <c r="D20" s="223" t="s">
        <v>644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6</v>
      </c>
      <c r="O20" s="224" t="n">
        <f aca="false">U20+Y20+AC20+AG20+AK20+AO20+AS20+AW20+BA20+BE20</f>
        <v>28</v>
      </c>
      <c r="P20" s="224" t="n">
        <f aca="false">V20+Z20+AD20+AH20+AL20+AP20+AT20+AX20+BB20+BF20</f>
        <v>0</v>
      </c>
      <c r="Q20" s="225" t="n">
        <f aca="false">SUM(N20:P20)</f>
        <v>44</v>
      </c>
      <c r="R20" s="224" t="n">
        <f aca="false">W20+AA20+AE20+AI20+AM20+AQ20+AU20+AY20+BC20+BG20</f>
        <v>6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 t="n">
        <v>16</v>
      </c>
      <c r="AC20" s="227" t="n">
        <v>28</v>
      </c>
      <c r="AD20" s="227"/>
      <c r="AE20" s="229" t="n">
        <v>6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30</v>
      </c>
      <c r="B21" s="222" t="s">
        <v>331</v>
      </c>
      <c r="C21" s="223" t="s">
        <v>640</v>
      </c>
      <c r="D21" s="223" t="s">
        <v>639</v>
      </c>
      <c r="E21" s="223"/>
      <c r="F21" s="223"/>
      <c r="G21" s="223"/>
      <c r="H21" s="223"/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36</v>
      </c>
      <c r="N21" s="224" t="n">
        <f aca="false">T21+X21+AB21+AF21+AJ21+AN21+AR21+AV21+AZ21+BD21</f>
        <v>36</v>
      </c>
      <c r="O21" s="224" t="n">
        <f aca="false">U21+Y21+AC21+AG21+AK21+AO21+AS21+AW21+BA21+BE21</f>
        <v>32</v>
      </c>
      <c r="P21" s="224" t="n">
        <f aca="false">V21+Z21+AD21+AH21+AL21+AP21+AT21+AX21+BB21+BF21</f>
        <v>0</v>
      </c>
      <c r="Q21" s="225" t="n">
        <f aca="false">SUM(N21:P21)</f>
        <v>68</v>
      </c>
      <c r="R21" s="224" t="n">
        <f aca="false">W21+AA21+AE21+AI21+AM21+AQ21+AU21+AY21+BC21+BG21</f>
        <v>112</v>
      </c>
      <c r="S21" s="226" t="n">
        <f aca="false">Q21+R21</f>
        <v>180</v>
      </c>
      <c r="T21" s="227" t="n">
        <v>18</v>
      </c>
      <c r="U21" s="227" t="n">
        <v>16</v>
      </c>
      <c r="V21" s="227"/>
      <c r="W21" s="229" t="n">
        <v>38</v>
      </c>
      <c r="X21" s="209" t="n">
        <v>18</v>
      </c>
      <c r="Y21" s="209" t="n">
        <v>16</v>
      </c>
      <c r="Z21" s="209"/>
      <c r="AA21" s="232" t="n">
        <v>74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34</v>
      </c>
      <c r="B22" s="222" t="s">
        <v>335</v>
      </c>
      <c r="C22" s="223" t="s">
        <v>645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18</v>
      </c>
      <c r="N22" s="224" t="n">
        <f aca="false">T22+X22+AB22+AF22+AJ22+AN22+AR22+AV22+AZ22+BD22</f>
        <v>16</v>
      </c>
      <c r="O22" s="224" t="n">
        <f aca="false">U22+Y22+AC22+AG22+AK22+AO22+AS22+AW22+BA22+BE22</f>
        <v>0</v>
      </c>
      <c r="P22" s="224" t="n">
        <f aca="false">V22+Z22+AD22+AH22+AL22+AP22+AT22+AX22+BB22+BF22</f>
        <v>32</v>
      </c>
      <c r="Q22" s="225" t="n">
        <f aca="false">SUM(N22:P22)</f>
        <v>48</v>
      </c>
      <c r="R22" s="224" t="n">
        <f aca="false">W22+AA22+AE22+AI22+AM22+AQ22+AU22+AY22+BC22+BG22</f>
        <v>78</v>
      </c>
      <c r="S22" s="226" t="n">
        <f aca="false">Q22+R22</f>
        <v>126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 t="n">
        <v>16</v>
      </c>
      <c r="AW22" s="209"/>
      <c r="AX22" s="209" t="n">
        <v>32</v>
      </c>
      <c r="AY22" s="232" t="n">
        <v>78</v>
      </c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38</v>
      </c>
      <c r="B23" s="222" t="s">
        <v>339</v>
      </c>
      <c r="C23" s="223"/>
      <c r="D23" s="223" t="s">
        <v>642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+AZ23+BD23</f>
        <v>18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34</v>
      </c>
      <c r="R23" s="224" t="n">
        <f aca="false">W23+AA23+AE23+AI23+AM23+AQ23+AU23+AY23+BC23+BG23</f>
        <v>74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8</v>
      </c>
      <c r="AG23" s="209" t="n">
        <v>16</v>
      </c>
      <c r="AH23" s="209"/>
      <c r="AI23" s="232" t="n">
        <v>74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41</v>
      </c>
      <c r="B24" s="222" t="s">
        <v>342</v>
      </c>
      <c r="C24" s="223"/>
      <c r="D24" s="223" t="s">
        <v>646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18</v>
      </c>
      <c r="AK24" s="227" t="n">
        <v>16</v>
      </c>
      <c r="AL24" s="227"/>
      <c r="AM24" s="229" t="n">
        <v>74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43</v>
      </c>
      <c r="B25" s="222" t="s">
        <v>344</v>
      </c>
      <c r="C25" s="223"/>
      <c r="D25" s="223" t="s">
        <v>64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6</v>
      </c>
      <c r="O25" s="224" t="n">
        <f aca="false">U25+Y25+AC25+AG25+AK25+AO25+AS25+AW25+BA25+BE25</f>
        <v>20</v>
      </c>
      <c r="P25" s="224" t="n">
        <f aca="false">V25+Z25+AD25+AH25+AL25+AP25+AT25+AX25+BB25+BF25</f>
        <v>0</v>
      </c>
      <c r="Q25" s="225" t="n">
        <f aca="false">SUM(N25:P25)</f>
        <v>36</v>
      </c>
      <c r="R25" s="224" t="n">
        <f aca="false">W25+AA25+AE25+AI25+AM25+AQ25+AU25+AY25+BC25+BG25</f>
        <v>72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 t="n">
        <v>16</v>
      </c>
      <c r="BE25" s="209" t="n">
        <v>20</v>
      </c>
      <c r="BF25" s="209"/>
      <c r="BG25" s="232" t="n">
        <v>72</v>
      </c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48.75" hidden="false" customHeight="false" outlineLevel="0" collapsed="false">
      <c r="A26" s="222" t="s">
        <v>346</v>
      </c>
      <c r="B26" s="222" t="s">
        <v>347</v>
      </c>
      <c r="C26" s="223" t="s">
        <v>641</v>
      </c>
      <c r="D26" s="223" t="s">
        <v>648</v>
      </c>
      <c r="E26" s="223" t="s">
        <v>643</v>
      </c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27</v>
      </c>
      <c r="N26" s="224" t="n">
        <f aca="false">T26+X26+AB26+AF26+AJ26+AN26+AR26+AV26+AZ26+BD26</f>
        <v>36</v>
      </c>
      <c r="O26" s="224" t="n">
        <f aca="false">U26+Y26+AC26+AG26+AK26+AO26+AS26+AW26+BA26+BE26</f>
        <v>32</v>
      </c>
      <c r="P26" s="224" t="n">
        <f aca="false">V26+Z26+AD26+AH26+AL26+AP26+AT26+AX26+BB26+BF26</f>
        <v>0</v>
      </c>
      <c r="Q26" s="225" t="n">
        <f aca="false">SUM(N26:P26)</f>
        <v>68</v>
      </c>
      <c r="R26" s="224" t="n">
        <f aca="false">W26+AA26+AE26+AI26+AM26+AQ26+AU26+AY26+BC26+BG26</f>
        <v>85</v>
      </c>
      <c r="S26" s="226" t="n">
        <f aca="false">Q26+R26</f>
        <v>153</v>
      </c>
      <c r="T26" s="227" t="n">
        <v>18</v>
      </c>
      <c r="U26" s="227" t="n">
        <v>16</v>
      </c>
      <c r="V26" s="227"/>
      <c r="W26" s="229" t="n">
        <v>38</v>
      </c>
      <c r="X26" s="209" t="n">
        <v>18</v>
      </c>
      <c r="Y26" s="209" t="n">
        <v>16</v>
      </c>
      <c r="Z26" s="209"/>
      <c r="AA26" s="232" t="n">
        <v>47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51</v>
      </c>
      <c r="B27" s="222" t="s">
        <v>352</v>
      </c>
      <c r="C27" s="223"/>
      <c r="D27" s="223" t="s">
        <v>638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+AZ27+BD27</f>
        <v>34</v>
      </c>
      <c r="O27" s="224" t="n">
        <f aca="false">U27+Y27+AC27+AG27+AK27+AO27+AS27+AW27+BA27+BE27</f>
        <v>16</v>
      </c>
      <c r="P27" s="224" t="n">
        <f aca="false">V27+Z27+AD27+AH27+AL27+AP27+AT27+AX27+BB27+BF27</f>
        <v>0</v>
      </c>
      <c r="Q27" s="225" t="n">
        <f aca="false">SUM(N27:P27)</f>
        <v>50</v>
      </c>
      <c r="R27" s="224" t="n">
        <f aca="false">W27+AA27+AE27+AI27+AM27+AQ27+AU27+AY27+BC27+BG27</f>
        <v>58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 t="n">
        <v>34</v>
      </c>
      <c r="AO27" s="209" t="n">
        <v>16</v>
      </c>
      <c r="AP27" s="209"/>
      <c r="AQ27" s="232" t="n">
        <v>58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68.25" hidden="false" customHeight="false" outlineLevel="0" collapsed="false">
      <c r="A28" s="222" t="s">
        <v>355</v>
      </c>
      <c r="B28" s="222" t="s">
        <v>356</v>
      </c>
      <c r="C28" s="223" t="s">
        <v>649</v>
      </c>
      <c r="D28" s="223"/>
      <c r="E28" s="223" t="s">
        <v>650</v>
      </c>
      <c r="F28" s="223"/>
      <c r="G28" s="223"/>
      <c r="H28" s="223"/>
      <c r="I28" s="224" t="n">
        <f aca="false">J28+L28</f>
        <v>1008</v>
      </c>
      <c r="J28" s="224" t="n">
        <v>0</v>
      </c>
      <c r="K28" s="223"/>
      <c r="L28" s="224" t="n">
        <f aca="false">M28+S28</f>
        <v>1008</v>
      </c>
      <c r="M28" s="224" t="n">
        <v>126</v>
      </c>
      <c r="N28" s="224" t="n">
        <f aca="false">T28+X28+AB28+AF28+AJ28+AN28+AR28+AV28+AZ28+BD28</f>
        <v>72</v>
      </c>
      <c r="O28" s="224" t="n">
        <f aca="false">U28+Y28+AC28+AG28+AK28+AO28+AS28+AW28+BA28+BE28</f>
        <v>336</v>
      </c>
      <c r="P28" s="224" t="n">
        <f aca="false">V28+Z28+AD28+AH28+AL28+AP28+AT28+AX28+BB28+BF28</f>
        <v>0</v>
      </c>
      <c r="Q28" s="225" t="n">
        <f aca="false">SUM(N28:P28)</f>
        <v>408</v>
      </c>
      <c r="R28" s="224" t="n">
        <f aca="false">W28+AA28+AE28+AI28+AM28+AQ28+AU28+AY28+BC28+BG28</f>
        <v>474</v>
      </c>
      <c r="S28" s="226" t="n">
        <f aca="false">Q28+R28</f>
        <v>882</v>
      </c>
      <c r="T28" s="227" t="n">
        <v>18</v>
      </c>
      <c r="U28" s="227" t="n">
        <v>84</v>
      </c>
      <c r="V28" s="227"/>
      <c r="W28" s="229" t="n">
        <v>150</v>
      </c>
      <c r="X28" s="209" t="n">
        <v>18</v>
      </c>
      <c r="Y28" s="209" t="n">
        <v>84</v>
      </c>
      <c r="Z28" s="209"/>
      <c r="AA28" s="232" t="n">
        <v>123</v>
      </c>
      <c r="AB28" s="227" t="n">
        <v>18</v>
      </c>
      <c r="AC28" s="227" t="n">
        <v>84</v>
      </c>
      <c r="AD28" s="227"/>
      <c r="AE28" s="229" t="n">
        <v>114</v>
      </c>
      <c r="AF28" s="209" t="n">
        <v>18</v>
      </c>
      <c r="AG28" s="209" t="n">
        <v>84</v>
      </c>
      <c r="AH28" s="209"/>
      <c r="AI28" s="232" t="n">
        <v>87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60</v>
      </c>
      <c r="B29" s="222" t="s">
        <v>361</v>
      </c>
      <c r="C29" s="223" t="s">
        <v>642</v>
      </c>
      <c r="D29" s="223" t="s">
        <v>635</v>
      </c>
      <c r="E29" s="223"/>
      <c r="F29" s="223" t="s">
        <v>651</v>
      </c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27</v>
      </c>
      <c r="N29" s="224" t="n">
        <f aca="false">T29+X29+AB29+AF29+AJ29+AN29+AR29+AV29+AZ29+BD29</f>
        <v>36</v>
      </c>
      <c r="O29" s="224" t="n">
        <f aca="false">U29+Y29+AC29+AG29+AK29+AO29+AS29+AW29+BA29+BE29</f>
        <v>32</v>
      </c>
      <c r="P29" s="224" t="n">
        <f aca="false">V29+Z29+AD29+AH29+AL29+AP29+AT29+AX29+BB29+BF29</f>
        <v>0</v>
      </c>
      <c r="Q29" s="225" t="n">
        <f aca="false">SUM(N29:P29)</f>
        <v>68</v>
      </c>
      <c r="R29" s="224" t="n">
        <f aca="false">W29+AA29+AE29+AI29+AM29+AQ29+AU29+AY29+BC29+BG29</f>
        <v>121</v>
      </c>
      <c r="S29" s="226" t="n">
        <f aca="false">Q29+R29</f>
        <v>189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29" t="n">
        <v>74</v>
      </c>
      <c r="AF29" s="209" t="n">
        <v>18</v>
      </c>
      <c r="AG29" s="209" t="n">
        <v>16</v>
      </c>
      <c r="AH29" s="209"/>
      <c r="AI29" s="232" t="n">
        <v>47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2" t="s">
        <v>366</v>
      </c>
      <c r="B30" s="222" t="s">
        <v>367</v>
      </c>
      <c r="C30" s="223" t="s">
        <v>646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36</v>
      </c>
      <c r="N30" s="224" t="n">
        <f aca="false">T30+X30+AB30+AF30+AJ30+AN30+AR30+AV30+AZ30+BD30</f>
        <v>18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34</v>
      </c>
      <c r="R30" s="224" t="n">
        <f aca="false">W30+AA30+AE30+AI30+AM30+AQ30+AU30+AY30+BC30+BG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29" t="n">
        <v>74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69</v>
      </c>
      <c r="B31" s="222" t="s">
        <v>370</v>
      </c>
      <c r="C31" s="223"/>
      <c r="D31" s="223" t="s">
        <v>652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0</v>
      </c>
      <c r="N31" s="224" t="n">
        <f aca="false">T31+X31+AB31+AF31+AJ31+AN31+AR31+AV31+AZ31+BD31</f>
        <v>16</v>
      </c>
      <c r="O31" s="224" t="n">
        <f aca="false">U31+Y31+AC31+AG31+AK31+AO31+AS31+AW31+BA31+BE31</f>
        <v>0</v>
      </c>
      <c r="P31" s="224" t="n">
        <f aca="false">V31+Z31+AD31+AH31+AL31+AP31+AT31+AX31+BB31+BF31</f>
        <v>32</v>
      </c>
      <c r="Q31" s="225" t="n">
        <f aca="false">SUM(N31:P31)</f>
        <v>48</v>
      </c>
      <c r="R31" s="224" t="n">
        <f aca="false">W31+AA31+AE31+AI31+AM31+AQ31+AU31+AY31+BC31+BG31</f>
        <v>96</v>
      </c>
      <c r="S31" s="226" t="n">
        <f aca="false">Q31+R31</f>
        <v>14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 t="n">
        <v>16</v>
      </c>
      <c r="AW31" s="209"/>
      <c r="AX31" s="209" t="n">
        <v>32</v>
      </c>
      <c r="AY31" s="232" t="n">
        <v>96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22" t="s">
        <v>372</v>
      </c>
      <c r="B32" s="222" t="s">
        <v>373</v>
      </c>
      <c r="C32" s="223"/>
      <c r="D32" s="223" t="s">
        <v>647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+AZ32+BD32</f>
        <v>16</v>
      </c>
      <c r="O32" s="224" t="n">
        <f aca="false">U32+Y32+AC32+AG32+AK32+AO32+AS32+AW32+BA32+BE32</f>
        <v>20</v>
      </c>
      <c r="P32" s="224" t="n">
        <f aca="false">V32+Z32+AD32+AH32+AL32+AP32+AT32+AX32+BB32+BF32</f>
        <v>0</v>
      </c>
      <c r="Q32" s="225" t="n">
        <f aca="false">SUM(N32:P32)</f>
        <v>36</v>
      </c>
      <c r="R32" s="224" t="n">
        <f aca="false">W32+AA32+AE32+AI32+AM32+AQ32+AU32+AY32+BC32+BG32</f>
        <v>72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 t="n">
        <v>16</v>
      </c>
      <c r="BE32" s="209" t="n">
        <v>20</v>
      </c>
      <c r="BF32" s="209"/>
      <c r="BG32" s="232" t="n">
        <v>72</v>
      </c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2" t="s">
        <v>375</v>
      </c>
      <c r="B33" s="222" t="s">
        <v>376</v>
      </c>
      <c r="C33" s="223" t="s">
        <v>653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36</v>
      </c>
      <c r="N33" s="224" t="n">
        <f aca="false">T33+X33+AB33+AF33+AJ33+AN33+AR33+AV33+AZ33+BD33</f>
        <v>34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50</v>
      </c>
      <c r="R33" s="224" t="n">
        <f aca="false">W33+AA33+AE33+AI33+AM33+AQ33+AU33+AY33+BC33+BG33</f>
        <v>58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 t="n">
        <v>34</v>
      </c>
      <c r="BA33" s="227" t="n">
        <v>16</v>
      </c>
      <c r="BB33" s="227"/>
      <c r="BC33" s="229" t="n">
        <v>58</v>
      </c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79</v>
      </c>
      <c r="B34" s="222" t="s">
        <v>380</v>
      </c>
      <c r="C34" s="223" t="s">
        <v>638</v>
      </c>
      <c r="D34" s="223" t="s">
        <v>654</v>
      </c>
      <c r="E34" s="223"/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18</v>
      </c>
      <c r="N34" s="224" t="n">
        <f aca="false">T34+X34+AB34+AF34+AJ34+AN34+AR34+AV34+AZ34+BD34</f>
        <v>36</v>
      </c>
      <c r="O34" s="224" t="n">
        <f aca="false">U34+Y34+AC34+AG34+AK34+AO34+AS34+AW34+BA34+BE34</f>
        <v>32</v>
      </c>
      <c r="P34" s="224" t="n">
        <f aca="false">V34+Z34+AD34+AH34+AL34+AP34+AT34+AX34+BB34+BF34</f>
        <v>0</v>
      </c>
      <c r="Q34" s="225" t="n">
        <f aca="false">SUM(N34:P34)</f>
        <v>68</v>
      </c>
      <c r="R34" s="224" t="n">
        <f aca="false">W34+AA34+AE34+AI34+AM34+AQ34+AU34+AY34+BC34+BG34</f>
        <v>94</v>
      </c>
      <c r="S34" s="226" t="n">
        <f aca="false">Q34+R34</f>
        <v>162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18</v>
      </c>
      <c r="AK34" s="227" t="n">
        <v>16</v>
      </c>
      <c r="AL34" s="227"/>
      <c r="AM34" s="229" t="n">
        <v>38</v>
      </c>
      <c r="AN34" s="209" t="n">
        <v>18</v>
      </c>
      <c r="AO34" s="209" t="n">
        <v>16</v>
      </c>
      <c r="AP34" s="209"/>
      <c r="AQ34" s="232" t="n">
        <v>56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82</v>
      </c>
      <c r="B35" s="222" t="s">
        <v>383</v>
      </c>
      <c r="C35" s="223" t="s">
        <v>645</v>
      </c>
      <c r="D35" s="223" t="s">
        <v>655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18</v>
      </c>
      <c r="N35" s="224" t="n">
        <f aca="false">T35+X35+AB35+AF35+AJ35+AN35+AR35+AV35+AZ35+BD35</f>
        <v>34</v>
      </c>
      <c r="O35" s="224" t="n">
        <f aca="false">U35+Y35+AC35+AG35+AK35+AO35+AS35+AW35+BA35+BE35</f>
        <v>32</v>
      </c>
      <c r="P35" s="224" t="n">
        <f aca="false">V35+Z35+AD35+AH35+AL35+AP35+AT35+AX35+BB35+BF35</f>
        <v>0</v>
      </c>
      <c r="Q35" s="225" t="n">
        <f aca="false">SUM(N35:P35)</f>
        <v>66</v>
      </c>
      <c r="R35" s="224" t="n">
        <f aca="false">W35+AA35+AE35+AI35+AM35+AQ35+AU35+AY35+BC35+BG35</f>
        <v>96</v>
      </c>
      <c r="S35" s="226" t="n">
        <f aca="false">Q35+R35</f>
        <v>162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18</v>
      </c>
      <c r="AS35" s="227" t="n">
        <v>16</v>
      </c>
      <c r="AT35" s="227"/>
      <c r="AU35" s="229" t="n">
        <v>38</v>
      </c>
      <c r="AV35" s="209" t="n">
        <v>16</v>
      </c>
      <c r="AW35" s="209" t="n">
        <v>16</v>
      </c>
      <c r="AX35" s="209"/>
      <c r="AY35" s="232" t="n">
        <v>58</v>
      </c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85</v>
      </c>
      <c r="B36" s="222" t="s">
        <v>386</v>
      </c>
      <c r="C36" s="223"/>
      <c r="D36" s="223" t="s">
        <v>654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0</v>
      </c>
      <c r="O36" s="224" t="n">
        <f aca="false">U36+Y36+AC36+AG36+AK36+AO36+AS36+AW36+BA36+BE36</f>
        <v>0</v>
      </c>
      <c r="P36" s="224" t="n">
        <f aca="false">V36+Z36+AD36+AH36+AL36+AP36+AT36+AX36+BB36+BF36</f>
        <v>34</v>
      </c>
      <c r="Q36" s="225" t="n">
        <f aca="false">SUM(N36:P36)</f>
        <v>34</v>
      </c>
      <c r="R36" s="224" t="n">
        <f aca="false">W36+AA36+AE36+AI36+AM36+AQ36+AU36+AY36+BC36+BG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 t="n">
        <v>34</v>
      </c>
      <c r="AM36" s="229" t="n">
        <v>74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87</v>
      </c>
      <c r="B37" s="222" t="s">
        <v>388</v>
      </c>
      <c r="C37" s="223" t="s">
        <v>635</v>
      </c>
      <c r="D37" s="223"/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36</v>
      </c>
      <c r="N37" s="224" t="n">
        <f aca="false">T37+X37+AB37+AF37+AJ37+AN37+AR37+AV37+AZ37+BD37</f>
        <v>0</v>
      </c>
      <c r="O37" s="224" t="n">
        <f aca="false">U37+Y37+AC37+AG37+AK37+AO37+AS37+AW37+BA37+BE37</f>
        <v>0</v>
      </c>
      <c r="P37" s="224" t="n">
        <f aca="false">V37+Z37+AD37+AH37+AL37+AP37+AT37+AX37+BB37+BF37</f>
        <v>34</v>
      </c>
      <c r="Q37" s="225" t="n">
        <f aca="false">SUM(N37:P37)</f>
        <v>34</v>
      </c>
      <c r="R37" s="224" t="n">
        <f aca="false">W37+AA37+AE37+AI37+AM37+AQ37+AU37+AY37+BC37+BG37</f>
        <v>38</v>
      </c>
      <c r="S37" s="226" t="n">
        <f aca="false">Q37+R37</f>
        <v>72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 t="n">
        <v>34</v>
      </c>
      <c r="AE37" s="229" t="n">
        <v>38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389</v>
      </c>
      <c r="B38" s="222" t="s">
        <v>390</v>
      </c>
      <c r="C38" s="223"/>
      <c r="D38" s="223" t="s">
        <v>642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0</v>
      </c>
      <c r="O38" s="224" t="n">
        <f aca="false">U38+Y38+AC38+AG38+AK38+AO38+AS38+AW38+BA38+BE38</f>
        <v>0</v>
      </c>
      <c r="P38" s="224" t="n">
        <f aca="false">V38+Z38+AD38+AH38+AL38+AP38+AT38+AX38+BB38+BF38</f>
        <v>34</v>
      </c>
      <c r="Q38" s="225" t="n">
        <f aca="false">SUM(N38:P38)</f>
        <v>34</v>
      </c>
      <c r="R38" s="224" t="n">
        <f aca="false">W38+AA38+AE38+AI38+AM38+AQ38+AU38+AY38+BC38+BG38</f>
        <v>74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 t="n">
        <v>34</v>
      </c>
      <c r="AI38" s="232" t="n">
        <v>74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391</v>
      </c>
      <c r="B39" s="214" t="s">
        <v>392</v>
      </c>
      <c r="C39" s="215"/>
      <c r="D39" s="215"/>
      <c r="E39" s="215"/>
      <c r="F39" s="215"/>
      <c r="G39" s="215"/>
      <c r="H39" s="215"/>
      <c r="I39" s="216" t="n">
        <f aca="false">J39+L39</f>
        <v>4612</v>
      </c>
      <c r="J39" s="216" t="n">
        <f aca="false">SUMIF(BR40:BR80,"&gt;=0",J40:J80)</f>
        <v>0</v>
      </c>
      <c r="K39" s="215"/>
      <c r="L39" s="216" t="n">
        <f aca="false">M39+S39</f>
        <v>4612</v>
      </c>
      <c r="M39" s="216" t="n">
        <f aca="false">SUMIF(BR40:BR80,"&gt;=0",M40:M80)</f>
        <v>306</v>
      </c>
      <c r="N39" s="216" t="n">
        <f aca="false">SUMIF(BR40:BR80,"&gt;=0",N40:N80)</f>
        <v>472</v>
      </c>
      <c r="O39" s="216" t="n">
        <f aca="false">SUMIF(BR40:BR80,"&gt;=0",O40:O80)</f>
        <v>1244</v>
      </c>
      <c r="P39" s="216" t="n">
        <f aca="false">SUMIF(BR40:BR80,"&gt;=0",P40:P80)</f>
        <v>168</v>
      </c>
      <c r="Q39" s="217" t="n">
        <f aca="false">SUMIF(BR40:BR80,"&gt;=0",Q40:Q80)</f>
        <v>1884</v>
      </c>
      <c r="R39" s="216" t="n">
        <f aca="false">SUMIF(BR40:BR80,"&gt;=0",R40:R80)</f>
        <v>2422</v>
      </c>
      <c r="S39" s="217" t="n">
        <f aca="false">Q39+R39</f>
        <v>4306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19.5" hidden="false" customHeight="false" outlineLevel="0" collapsed="false">
      <c r="A40" s="222" t="s">
        <v>393</v>
      </c>
      <c r="B40" s="222" t="s">
        <v>394</v>
      </c>
      <c r="C40" s="223"/>
      <c r="D40" s="223" t="s">
        <v>646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74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16</v>
      </c>
      <c r="AL40" s="227"/>
      <c r="AM40" s="229" t="n">
        <v>74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397</v>
      </c>
      <c r="B41" s="222" t="s">
        <v>398</v>
      </c>
      <c r="C41" s="223" t="s">
        <v>638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18</v>
      </c>
      <c r="N41" s="224" t="n">
        <f aca="false">T41+X41+AB41+AF41+AJ41+AN41+AR41+AV41+AZ41+BD41</f>
        <v>18</v>
      </c>
      <c r="O41" s="224" t="n">
        <f aca="false">U41+Y41+AC41+AG41+AK41+AO41+AS41+AW41+BA41+BE41</f>
        <v>34</v>
      </c>
      <c r="P41" s="224" t="n">
        <f aca="false">V41+Z41+AD41+AH41+AL41+AP41+AT41+AX41+BB41+BF41</f>
        <v>0</v>
      </c>
      <c r="Q41" s="225" t="n">
        <f aca="false">SUM(N41:P41)</f>
        <v>52</v>
      </c>
      <c r="R41" s="224" t="n">
        <f aca="false">W41+AA41+AE41+AI41+AM41+AQ41+AU41+AY41+BC41+BG41</f>
        <v>74</v>
      </c>
      <c r="S41" s="226" t="n">
        <f aca="false">Q41+R41</f>
        <v>126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8</v>
      </c>
      <c r="AO41" s="209" t="n">
        <v>34</v>
      </c>
      <c r="AP41" s="209"/>
      <c r="AQ41" s="232" t="n">
        <v>74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07.25" hidden="false" customHeight="false" outlineLevel="0" collapsed="false">
      <c r="A42" s="222" t="s">
        <v>400</v>
      </c>
      <c r="B42" s="222" t="s">
        <v>401</v>
      </c>
      <c r="C42" s="223" t="s">
        <v>656</v>
      </c>
      <c r="D42" s="223" t="s">
        <v>657</v>
      </c>
      <c r="E42" s="223" t="s">
        <v>658</v>
      </c>
      <c r="F42" s="223"/>
      <c r="G42" s="223"/>
      <c r="H42" s="223"/>
      <c r="I42" s="224" t="n">
        <f aca="false">J42+L42</f>
        <v>1548</v>
      </c>
      <c r="J42" s="224" t="n">
        <v>0</v>
      </c>
      <c r="K42" s="223"/>
      <c r="L42" s="224" t="n">
        <f aca="false">M42+S42</f>
        <v>1548</v>
      </c>
      <c r="M42" s="224" t="n">
        <v>108</v>
      </c>
      <c r="N42" s="224" t="n">
        <f aca="false">T42+X42+AB42+AF42+AJ42+AN42+AR42+AV42+AZ42+BD42</f>
        <v>98</v>
      </c>
      <c r="O42" s="224" t="n">
        <f aca="false">U42+Y42+AC42+AG42+AK42+AO42+AS42+AW42+BA42+BE42</f>
        <v>560</v>
      </c>
      <c r="P42" s="224" t="n">
        <f aca="false">V42+Z42+AD42+AH42+AL42+AP42+AT42+AX42+BB42+BF42</f>
        <v>0</v>
      </c>
      <c r="Q42" s="225" t="n">
        <f aca="false">SUM(N42:P42)</f>
        <v>658</v>
      </c>
      <c r="R42" s="224" t="n">
        <f aca="false">W42+AA42+AE42+AI42+AM42+AQ42+AU42+AY42+BC42+BG42</f>
        <v>782</v>
      </c>
      <c r="S42" s="226" t="n">
        <f aca="false">Q42+R42</f>
        <v>14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102</v>
      </c>
      <c r="AL42" s="227"/>
      <c r="AM42" s="229" t="n">
        <v>96</v>
      </c>
      <c r="AN42" s="209" t="n">
        <v>18</v>
      </c>
      <c r="AO42" s="209" t="n">
        <v>102</v>
      </c>
      <c r="AP42" s="209"/>
      <c r="AQ42" s="232" t="n">
        <v>132</v>
      </c>
      <c r="AR42" s="227" t="n">
        <v>18</v>
      </c>
      <c r="AS42" s="227" t="n">
        <v>102</v>
      </c>
      <c r="AT42" s="227"/>
      <c r="AU42" s="229" t="n">
        <v>132</v>
      </c>
      <c r="AV42" s="209" t="n">
        <v>16</v>
      </c>
      <c r="AW42" s="209" t="n">
        <v>112</v>
      </c>
      <c r="AX42" s="209"/>
      <c r="AY42" s="232" t="n">
        <v>196</v>
      </c>
      <c r="AZ42" s="227" t="n">
        <v>18</v>
      </c>
      <c r="BA42" s="227" t="n">
        <v>102</v>
      </c>
      <c r="BB42" s="227"/>
      <c r="BC42" s="229" t="n">
        <v>168</v>
      </c>
      <c r="BD42" s="209" t="n">
        <v>10</v>
      </c>
      <c r="BE42" s="209" t="n">
        <v>40</v>
      </c>
      <c r="BF42" s="209"/>
      <c r="BG42" s="232" t="n">
        <v>58</v>
      </c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06</v>
      </c>
      <c r="B43" s="222" t="s">
        <v>407</v>
      </c>
      <c r="C43" s="223" t="s">
        <v>637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36</v>
      </c>
      <c r="N43" s="224" t="n">
        <f aca="false">T43+X43+AB43+AF43+AJ43+AN43+AR43+AV43+AZ43+BD43</f>
        <v>18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34</v>
      </c>
      <c r="R43" s="224" t="n">
        <f aca="false">W43+AA43+AE43+AI43+AM43+AQ43+AU43+AY43+BC43+BG43</f>
        <v>38</v>
      </c>
      <c r="S43" s="226" t="n">
        <f aca="false">Q43+R43</f>
        <v>72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16</v>
      </c>
      <c r="AT43" s="227"/>
      <c r="AU43" s="229" t="n">
        <v>38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09</v>
      </c>
      <c r="B44" s="222" t="s">
        <v>410</v>
      </c>
      <c r="C44" s="223" t="s">
        <v>653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36</v>
      </c>
      <c r="N44" s="224" t="n">
        <f aca="false">T44+X44+AB44+AF44+AJ44+AN44+AR44+AV44+AZ44+BD44</f>
        <v>18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4</v>
      </c>
      <c r="R44" s="224" t="n">
        <f aca="false">W44+AA44+AE44+AI44+AM44+AQ44+AU44+AY44+BC44+BG44</f>
        <v>74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18</v>
      </c>
      <c r="BA44" s="227" t="n">
        <v>16</v>
      </c>
      <c r="BB44" s="227"/>
      <c r="BC44" s="229" t="n">
        <v>74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13</v>
      </c>
      <c r="B45" s="222" t="s">
        <v>414</v>
      </c>
      <c r="C45" s="223"/>
      <c r="D45" s="223" t="s">
        <v>653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 t="n">
        <v>18</v>
      </c>
      <c r="BA45" s="227" t="n">
        <v>16</v>
      </c>
      <c r="BB45" s="227"/>
      <c r="BC45" s="229" t="n">
        <v>74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16</v>
      </c>
      <c r="B46" s="222" t="s">
        <v>417</v>
      </c>
      <c r="C46" s="223"/>
      <c r="D46" s="223" t="s">
        <v>653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+AZ46+BD46</f>
        <v>18</v>
      </c>
      <c r="O46" s="224" t="n">
        <f aca="false">U46+Y46+AC46+AG46+AK46+AO46+AS46+AW46+BA46+BE46</f>
        <v>16</v>
      </c>
      <c r="P46" s="224" t="n">
        <f aca="false">V46+Z46+AD46+AH46+AL46+AP46+AT46+AX46+BB46+BF46</f>
        <v>0</v>
      </c>
      <c r="Q46" s="225" t="n">
        <f aca="false">SUM(N46:P46)</f>
        <v>34</v>
      </c>
      <c r="R46" s="224" t="n">
        <f aca="false">W46+AA46+AE46+AI46+AM46+AQ46+AU46+AY46+BC46+BG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 t="n">
        <v>18</v>
      </c>
      <c r="BA46" s="227" t="n">
        <v>16</v>
      </c>
      <c r="BB46" s="227"/>
      <c r="BC46" s="229" t="n">
        <v>74</v>
      </c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19</v>
      </c>
      <c r="B47" s="222" t="s">
        <v>420</v>
      </c>
      <c r="C47" s="223"/>
      <c r="D47" s="223" t="s">
        <v>653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18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34</v>
      </c>
      <c r="R47" s="224" t="n">
        <f aca="false">W47+AA47+AE47+AI47+AM47+AQ47+AU47+AY47+BC47+BG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18</v>
      </c>
      <c r="BA47" s="227" t="n">
        <v>16</v>
      </c>
      <c r="BB47" s="227"/>
      <c r="BC47" s="229" t="n">
        <v>74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421</v>
      </c>
      <c r="B48" s="222" t="s">
        <v>422</v>
      </c>
      <c r="C48" s="223"/>
      <c r="D48" s="223" t="s">
        <v>638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18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34</v>
      </c>
      <c r="R48" s="224" t="n">
        <f aca="false">W48+AA48+AE48+AI48+AM48+AQ48+AU48+AY48+BC48+BG48</f>
        <v>7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18</v>
      </c>
      <c r="AO48" s="209" t="n">
        <v>16</v>
      </c>
      <c r="AP48" s="209"/>
      <c r="AQ48" s="232" t="n">
        <v>74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425</v>
      </c>
      <c r="B49" s="222" t="s">
        <v>426</v>
      </c>
      <c r="C49" s="223"/>
      <c r="D49" s="223" t="s">
        <v>638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18</v>
      </c>
      <c r="AO49" s="209" t="n">
        <v>16</v>
      </c>
      <c r="AP49" s="209"/>
      <c r="AQ49" s="232" t="n">
        <v>74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29</v>
      </c>
      <c r="B50" s="222" t="s">
        <v>430</v>
      </c>
      <c r="C50" s="223"/>
      <c r="D50" s="223" t="s">
        <v>655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16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31</v>
      </c>
      <c r="B51" s="222" t="s">
        <v>432</v>
      </c>
      <c r="C51" s="223" t="s">
        <v>640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36</v>
      </c>
      <c r="N51" s="224" t="n">
        <f aca="false">T51+X51+AB51+AF51+AJ51+AN51+AR51+AV51+AZ51+BD51</f>
        <v>18</v>
      </c>
      <c r="O51" s="224" t="n">
        <f aca="false">U51+Y51+AC51+AG51+AK51+AO51+AS51+AW51+BA51+BE51</f>
        <v>0</v>
      </c>
      <c r="P51" s="224" t="n">
        <f aca="false">V51+Z51+AD51+AH51+AL51+AP51+AT51+AX51+BB51+BF51</f>
        <v>16</v>
      </c>
      <c r="Q51" s="225" t="n">
        <f aca="false">SUM(N51:P51)</f>
        <v>34</v>
      </c>
      <c r="R51" s="224" t="n">
        <f aca="false">W51+AA51+AE51+AI51+AM51+AQ51+AU51+AY51+BC51+BG51</f>
        <v>38</v>
      </c>
      <c r="S51" s="226" t="n">
        <f aca="false">Q51+R51</f>
        <v>72</v>
      </c>
      <c r="T51" s="227" t="n">
        <v>18</v>
      </c>
      <c r="U51" s="227"/>
      <c r="V51" s="227" t="n">
        <v>16</v>
      </c>
      <c r="W51" s="229" t="n">
        <v>38</v>
      </c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34</v>
      </c>
      <c r="B52" s="222" t="s">
        <v>435</v>
      </c>
      <c r="C52" s="223"/>
      <c r="D52" s="223" t="s">
        <v>646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16</v>
      </c>
      <c r="P52" s="224" t="n">
        <f aca="false">V52+Z52+AD52+AH52+AL52+AP52+AT52+AX52+BB52+BF52</f>
        <v>0</v>
      </c>
      <c r="Q52" s="225" t="n">
        <f aca="false">SUM(N52:P52)</f>
        <v>34</v>
      </c>
      <c r="R52" s="224" t="n">
        <f aca="false">W52+AA52+AE52+AI52+AM52+AQ52+AU52+AY52+BC52+BG52</f>
        <v>7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 t="n">
        <v>18</v>
      </c>
      <c r="AK52" s="227" t="n">
        <v>16</v>
      </c>
      <c r="AL52" s="227"/>
      <c r="AM52" s="229" t="n">
        <v>74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37</v>
      </c>
      <c r="B53" s="222" t="s">
        <v>438</v>
      </c>
      <c r="C53" s="223"/>
      <c r="D53" s="223" t="s">
        <v>644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0</v>
      </c>
      <c r="O53" s="224" t="n">
        <f aca="false">U53+Y53+AC53+AG53+AK53+AO53+AS53+AW53+BA53+BE53</f>
        <v>0</v>
      </c>
      <c r="P53" s="224" t="n">
        <f aca="false">V53+Z53+AD53+AH53+AL53+AP53+AT53+AX53+BB53+BF53</f>
        <v>34</v>
      </c>
      <c r="Q53" s="225" t="n">
        <f aca="false">SUM(N53:P53)</f>
        <v>34</v>
      </c>
      <c r="R53" s="224" t="n">
        <f aca="false">W53+AA53+AE53+AI53+AM53+AQ53+AU53+AY53+BC53+BG53</f>
        <v>7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 t="n">
        <v>34</v>
      </c>
      <c r="AE53" s="229" t="n">
        <v>74</v>
      </c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41</v>
      </c>
      <c r="B54" s="222" t="s">
        <v>442</v>
      </c>
      <c r="C54" s="223"/>
      <c r="D54" s="223" t="s">
        <v>659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0</v>
      </c>
      <c r="O54" s="224" t="n">
        <f aca="false">U54+Y54+AC54+AG54+AK54+AO54+AS54+AW54+BA54+BE54</f>
        <v>0</v>
      </c>
      <c r="P54" s="224" t="n">
        <f aca="false">V54+Z54+AD54+AH54+AL54+AP54+AT54+AX54+BB54+BF54</f>
        <v>34</v>
      </c>
      <c r="Q54" s="225" t="n">
        <f aca="false">SUM(N54:P54)</f>
        <v>34</v>
      </c>
      <c r="R54" s="224" t="n">
        <f aca="false">W54+AA54+AE54+AI54+AM54+AQ54+AU54+AY54+BC54+BG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 t="n">
        <v>34</v>
      </c>
      <c r="AI54" s="232" t="n">
        <v>74</v>
      </c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43</v>
      </c>
      <c r="B55" s="222" t="s">
        <v>444</v>
      </c>
      <c r="C55" s="223"/>
      <c r="D55" s="223" t="s">
        <v>645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16</v>
      </c>
      <c r="O55" s="224" t="n">
        <f aca="false">U55+Y55+AC55+AG55+AK55+AO55+AS55+AW55+BA55+BE55</f>
        <v>32</v>
      </c>
      <c r="P55" s="224" t="n">
        <f aca="false">V55+Z55+AD55+AH55+AL55+AP55+AT55+AX55+BB55+BF55</f>
        <v>0</v>
      </c>
      <c r="Q55" s="225" t="n">
        <f aca="false">SUM(N55:P55)</f>
        <v>48</v>
      </c>
      <c r="R55" s="224" t="n">
        <f aca="false">W55+AA55+AE55+AI55+AM55+AQ55+AU55+AY55+BC55+BG55</f>
        <v>60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 t="n">
        <v>16</v>
      </c>
      <c r="AW55" s="209" t="n">
        <v>32</v>
      </c>
      <c r="AX55" s="209"/>
      <c r="AY55" s="232" t="n">
        <v>60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45</v>
      </c>
      <c r="B56" s="222" t="s">
        <v>446</v>
      </c>
      <c r="C56" s="223"/>
      <c r="D56" s="223" t="s">
        <v>655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18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34</v>
      </c>
      <c r="R56" s="224" t="n">
        <f aca="false">W56+AA56+AE56+AI56+AM56+AQ56+AU56+AY56+BC56+BG56</f>
        <v>74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18</v>
      </c>
      <c r="AS56" s="227" t="n">
        <v>16</v>
      </c>
      <c r="AT56" s="227"/>
      <c r="AU56" s="229" t="n">
        <v>74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47</v>
      </c>
      <c r="B57" s="222" t="s">
        <v>448</v>
      </c>
      <c r="C57" s="223"/>
      <c r="D57" s="223" t="s">
        <v>638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+AZ57+BD57</f>
        <v>18</v>
      </c>
      <c r="O57" s="224" t="n">
        <f aca="false">U57+Y57+AC57+AG57+AK57+AO57+AS57+AW57+BA57+BE57</f>
        <v>16</v>
      </c>
      <c r="P57" s="224" t="n">
        <f aca="false">V57+Z57+AD57+AH57+AL57+AP57+AT57+AX57+BB57+BF57</f>
        <v>0</v>
      </c>
      <c r="Q57" s="225" t="n">
        <f aca="false">SUM(N57:P57)</f>
        <v>34</v>
      </c>
      <c r="R57" s="224" t="n">
        <f aca="false">W57+AA57+AE57+AI57+AM57+AQ57+AU57+AY57+BC57+BG57</f>
        <v>7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18</v>
      </c>
      <c r="AO57" s="209" t="n">
        <v>16</v>
      </c>
      <c r="AP57" s="209"/>
      <c r="AQ57" s="232" t="n">
        <v>74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3" t="s">
        <v>449</v>
      </c>
      <c r="B58" s="233" t="s">
        <v>450</v>
      </c>
      <c r="C58" s="234"/>
      <c r="D58" s="234"/>
      <c r="E58" s="234"/>
      <c r="F58" s="234"/>
      <c r="G58" s="234"/>
      <c r="H58" s="234"/>
      <c r="I58" s="235" t="n">
        <f aca="false">J58+L58</f>
        <v>1156</v>
      </c>
      <c r="J58" s="235" t="n">
        <f aca="false">J59+J60+J61+J62+J63+J64+J65+J66+J67+J68+J69+J70+J71+J72+J73</f>
        <v>0</v>
      </c>
      <c r="K58" s="234"/>
      <c r="L58" s="235" t="n">
        <f aca="false">M58+S58</f>
        <v>1156</v>
      </c>
      <c r="M58" s="235" t="n">
        <f aca="false">M59+M60+M61+M62+M63+M64+M65+M66+M67+M68+M69+M70+M71+M72+M73</f>
        <v>72</v>
      </c>
      <c r="N58" s="235" t="n">
        <f aca="false">N59+N60+N61+N62+N63+N64+N65+N66+N67+N68+N69+N70+N71+N72+N73</f>
        <v>106</v>
      </c>
      <c r="O58" s="235" t="n">
        <f aca="false">O59+O60+O61+O62+O63+O64+O65+O66+O67+O68+O69+O70+O71+O72+O73</f>
        <v>426</v>
      </c>
      <c r="P58" s="235" t="n">
        <f aca="false">P59+P60+P61+P62+P63+P64+P65+P66+P67+P68+P69+P70+P71+P72+P73</f>
        <v>84</v>
      </c>
      <c r="Q58" s="236" t="n">
        <f aca="false">SUM(N58:P58)</f>
        <v>616</v>
      </c>
      <c r="R58" s="235" t="n">
        <f aca="false">R59+R60+R61+R62+R63+R64+R65+R66+R67+R68+R69+R70+R71+R72+R73</f>
        <v>468</v>
      </c>
      <c r="S58" s="236" t="n">
        <f aca="false">Q58+R58</f>
        <v>1084</v>
      </c>
      <c r="T58" s="237"/>
      <c r="U58" s="237"/>
      <c r="V58" s="237"/>
      <c r="W58" s="238"/>
      <c r="X58" s="237"/>
      <c r="Y58" s="237"/>
      <c r="Z58" s="237"/>
      <c r="AA58" s="238"/>
      <c r="AB58" s="237"/>
      <c r="AC58" s="237"/>
      <c r="AD58" s="237"/>
      <c r="AE58" s="238"/>
      <c r="AF58" s="237"/>
      <c r="AG58" s="237"/>
      <c r="AH58" s="237"/>
      <c r="AI58" s="238"/>
      <c r="AJ58" s="237"/>
      <c r="AK58" s="237"/>
      <c r="AL58" s="237"/>
      <c r="AM58" s="238"/>
      <c r="AN58" s="237"/>
      <c r="AO58" s="237"/>
      <c r="AP58" s="237"/>
      <c r="AQ58" s="238"/>
      <c r="AR58" s="237"/>
      <c r="AS58" s="237"/>
      <c r="AT58" s="237"/>
      <c r="AU58" s="238"/>
      <c r="AV58" s="237"/>
      <c r="AW58" s="237"/>
      <c r="AX58" s="237"/>
      <c r="AY58" s="238"/>
      <c r="AZ58" s="237"/>
      <c r="BA58" s="237"/>
      <c r="BB58" s="237"/>
      <c r="BC58" s="238"/>
      <c r="BD58" s="237"/>
      <c r="BE58" s="237"/>
      <c r="BF58" s="237"/>
      <c r="BG58" s="238"/>
      <c r="BH58" s="239"/>
      <c r="BI58" s="239"/>
      <c r="BJ58" s="239"/>
      <c r="BK58" s="240"/>
      <c r="BL58" s="239"/>
      <c r="BM58" s="239"/>
      <c r="BN58" s="239"/>
      <c r="BO58" s="240"/>
      <c r="BP58" s="213"/>
      <c r="BQ58" s="0" t="n">
        <v>0</v>
      </c>
      <c r="BR58" s="0" t="n">
        <v>-1</v>
      </c>
    </row>
    <row r="59" customFormat="false" ht="12.75" hidden="false" customHeight="true" outlineLevel="0" collapsed="false">
      <c r="A59" s="222" t="s">
        <v>451</v>
      </c>
      <c r="B59" s="222" t="s">
        <v>452</v>
      </c>
      <c r="C59" s="223"/>
      <c r="D59" s="223" t="s">
        <v>655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16</v>
      </c>
      <c r="P59" s="224" t="n">
        <f aca="false">V59+Z59+AD59+AH59+AL59+AP59+AT59+AX59+BB59+BF59</f>
        <v>0</v>
      </c>
      <c r="Q59" s="225" t="n">
        <f aca="false">SUM(N59:P59)</f>
        <v>34</v>
      </c>
      <c r="R59" s="224" t="n">
        <f aca="false">W59+AA59+AE59+AI59+AM59+AQ59+AU59+AY59+BC59+BG59</f>
        <v>74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 t="n">
        <v>16</v>
      </c>
      <c r="AT59" s="227"/>
      <c r="AU59" s="229" t="n">
        <v>74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2" t="s">
        <v>455</v>
      </c>
      <c r="B60" s="222" t="s">
        <v>456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29.25" hidden="false" customHeight="true" outlineLevel="0" collapsed="false">
      <c r="A61" s="222" t="s">
        <v>457</v>
      </c>
      <c r="B61" s="222" t="s">
        <v>458</v>
      </c>
      <c r="C61" s="223"/>
      <c r="D61" s="223" t="s">
        <v>645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+AZ61+BD61</f>
        <v>16</v>
      </c>
      <c r="O61" s="224" t="n">
        <f aca="false">U61+Y61+AC61+AG61+AK61+AO61+AS61+AW61+BA61+BE61</f>
        <v>32</v>
      </c>
      <c r="P61" s="224" t="n">
        <f aca="false">V61+Z61+AD61+AH61+AL61+AP61+AT61+AX61+BB61+BF61</f>
        <v>0</v>
      </c>
      <c r="Q61" s="225" t="n">
        <f aca="false">SUM(N61:P61)</f>
        <v>48</v>
      </c>
      <c r="R61" s="224" t="n">
        <f aca="false">W61+AA61+AE61+AI61+AM61+AQ61+AU61+AY61+BC61+BG61</f>
        <v>60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 t="n">
        <v>16</v>
      </c>
      <c r="AW61" s="209" t="n">
        <v>32</v>
      </c>
      <c r="AX61" s="209"/>
      <c r="AY61" s="232" t="n">
        <v>60</v>
      </c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2" t="s">
        <v>460</v>
      </c>
      <c r="B62" s="222" t="s">
        <v>461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39" hidden="false" customHeight="true" outlineLevel="0" collapsed="false">
      <c r="A63" s="222" t="s">
        <v>462</v>
      </c>
      <c r="B63" s="222" t="s">
        <v>463</v>
      </c>
      <c r="C63" s="223"/>
      <c r="D63" s="223" t="s">
        <v>653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18</v>
      </c>
      <c r="O63" s="224" t="n">
        <f aca="false">U63+Y63+AC63+AG63+AK63+AO63+AS63+AW63+BA63+BE63</f>
        <v>16</v>
      </c>
      <c r="P63" s="224" t="n">
        <f aca="false">V63+Z63+AD63+AH63+AL63+AP63+AT63+AX63+BB63+BF63</f>
        <v>0</v>
      </c>
      <c r="Q63" s="225" t="n">
        <f aca="false">SUM(N63:P63)</f>
        <v>34</v>
      </c>
      <c r="R63" s="224" t="n">
        <f aca="false">W63+AA63+AE63+AI63+AM63+AQ63+AU63+AY63+BC63+BG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 t="n">
        <v>18</v>
      </c>
      <c r="BA63" s="227" t="n">
        <v>16</v>
      </c>
      <c r="BB63" s="227"/>
      <c r="BC63" s="229" t="n">
        <v>74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19.5" hidden="false" customHeight="false" outlineLevel="0" collapsed="false">
      <c r="A64" s="222" t="s">
        <v>465</v>
      </c>
      <c r="B64" s="222" t="s">
        <v>466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36.4" hidden="false" customHeight="true" outlineLevel="0" collapsed="false">
      <c r="A65" s="222" t="s">
        <v>468</v>
      </c>
      <c r="B65" s="222" t="s">
        <v>469</v>
      </c>
      <c r="C65" s="223" t="s">
        <v>637</v>
      </c>
      <c r="D65" s="223"/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36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34</v>
      </c>
      <c r="Q65" s="225" t="n">
        <f aca="false">SUM(N65:P65)</f>
        <v>34</v>
      </c>
      <c r="R65" s="224" t="n">
        <f aca="false">W65+AA65+AE65+AI65+AM65+AQ65+AU65+AY65+BC65+BG65</f>
        <v>38</v>
      </c>
      <c r="S65" s="226" t="n">
        <f aca="false">Q65+R65</f>
        <v>7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 t="n">
        <v>34</v>
      </c>
      <c r="AU65" s="229" t="n">
        <v>38</v>
      </c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19.5" hidden="false" customHeight="false" outlineLevel="0" collapsed="false">
      <c r="A66" s="222" t="s">
        <v>470</v>
      </c>
      <c r="B66" s="222" t="s">
        <v>471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29.65" hidden="false" customHeight="true" outlineLevel="0" collapsed="false">
      <c r="A67" s="222" t="s">
        <v>472</v>
      </c>
      <c r="B67" s="222" t="s">
        <v>473</v>
      </c>
      <c r="C67" s="223" t="s">
        <v>646</v>
      </c>
      <c r="D67" s="223"/>
      <c r="E67" s="223"/>
      <c r="F67" s="223"/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36</v>
      </c>
      <c r="N67" s="224" t="n">
        <f aca="false">T67+X67+AB67+AF67+AJ67+AN67+AR67+AV67+AZ67+BD67</f>
        <v>18</v>
      </c>
      <c r="O67" s="224" t="n">
        <f aca="false">U67+Y67+AC67+AG67+AK67+AO67+AS67+AW67+BA67+BE67</f>
        <v>0</v>
      </c>
      <c r="P67" s="224" t="n">
        <f aca="false">V67+Z67+AD67+AH67+AL67+AP67+AT67+AX67+BB67+BF67</f>
        <v>34</v>
      </c>
      <c r="Q67" s="225" t="n">
        <f aca="false">SUM(N67:P67)</f>
        <v>52</v>
      </c>
      <c r="R67" s="224" t="n">
        <f aca="false">W67+AA67+AE67+AI67+AM67+AQ67+AU67+AY67+BC67+BG67</f>
        <v>56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 t="n">
        <v>18</v>
      </c>
      <c r="AK67" s="227"/>
      <c r="AL67" s="227" t="n">
        <v>34</v>
      </c>
      <c r="AM67" s="229" t="n">
        <v>56</v>
      </c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12.75" hidden="false" customHeight="false" outlineLevel="0" collapsed="false">
      <c r="A68" s="222" t="s">
        <v>474</v>
      </c>
      <c r="B68" s="222" t="s">
        <v>475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29.25" hidden="false" customHeight="true" outlineLevel="0" collapsed="false">
      <c r="A69" s="222" t="s">
        <v>476</v>
      </c>
      <c r="B69" s="222" t="s">
        <v>477</v>
      </c>
      <c r="C69" s="223"/>
      <c r="D69" s="223" t="s">
        <v>659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18</v>
      </c>
      <c r="O69" s="224" t="n">
        <f aca="false">U69+Y69+AC69+AG69+AK69+AO69+AS69+AW69+BA69+BE69</f>
        <v>0</v>
      </c>
      <c r="P69" s="224" t="n">
        <f aca="false">V69+Z69+AD69+AH69+AL69+AP69+AT69+AX69+BB69+BF69</f>
        <v>16</v>
      </c>
      <c r="Q69" s="225" t="n">
        <f aca="false">SUM(N69:P69)</f>
        <v>34</v>
      </c>
      <c r="R69" s="224" t="n">
        <f aca="false">W69+AA69+AE69+AI69+AM69+AQ69+AU69+AY69+BC69+BG69</f>
        <v>74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 t="n">
        <v>18</v>
      </c>
      <c r="AG69" s="209"/>
      <c r="AH69" s="209" t="n">
        <v>16</v>
      </c>
      <c r="AI69" s="232" t="n">
        <v>74</v>
      </c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46.15" hidden="false" customHeight="true" outlineLevel="0" collapsed="false">
      <c r="A70" s="222" t="s">
        <v>478</v>
      </c>
      <c r="B70" s="222" t="s">
        <v>479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9.5" hidden="false" customHeight="true" outlineLevel="0" collapsed="false">
      <c r="A71" s="222" t="s">
        <v>480</v>
      </c>
      <c r="B71" s="222" t="s">
        <v>481</v>
      </c>
      <c r="C71" s="223"/>
      <c r="D71" s="223" t="s">
        <v>659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+AZ71+BD71</f>
        <v>18</v>
      </c>
      <c r="O71" s="224" t="n">
        <f aca="false">U71+Y71+AC71+AG71+AK71+AO71+AS71+AW71+BA71+BE71</f>
        <v>34</v>
      </c>
      <c r="P71" s="224" t="n">
        <f aca="false">V71+Z71+AD71+AH71+AL71+AP71+AT71+AX71+BB71+BF71</f>
        <v>0</v>
      </c>
      <c r="Q71" s="225" t="n">
        <f aca="false">SUM(N71:P71)</f>
        <v>52</v>
      </c>
      <c r="R71" s="224" t="n">
        <f aca="false">W71+AA71+AE71+AI71+AM71+AQ71+AU71+AY71+BC71+BG71</f>
        <v>92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 t="n">
        <v>18</v>
      </c>
      <c r="AG71" s="209" t="n">
        <v>34</v>
      </c>
      <c r="AH71" s="209"/>
      <c r="AI71" s="232" t="n">
        <v>92</v>
      </c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36.4" hidden="false" customHeight="true" outlineLevel="0" collapsed="false">
      <c r="A72" s="222" t="s">
        <v>482</v>
      </c>
      <c r="B72" s="222" t="s">
        <v>483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29.25" hidden="false" customHeight="false" outlineLevel="0" collapsed="false">
      <c r="A73" s="241" t="s">
        <v>484</v>
      </c>
      <c r="B73" s="241" t="s">
        <v>485</v>
      </c>
      <c r="C73" s="242"/>
      <c r="D73" s="242" t="s">
        <v>660</v>
      </c>
      <c r="E73" s="242"/>
      <c r="F73" s="242"/>
      <c r="G73" s="242"/>
      <c r="H73" s="242"/>
      <c r="I73" s="243" t="n">
        <f aca="false">J73+L73</f>
        <v>328</v>
      </c>
      <c r="J73" s="243" t="n">
        <f aca="false">J74+J75+J76+J77+J78+J79+J80</f>
        <v>0</v>
      </c>
      <c r="K73" s="242"/>
      <c r="L73" s="243" t="n">
        <f aca="false">M73+S73</f>
        <v>328</v>
      </c>
      <c r="M73" s="243" t="n">
        <f aca="false">M74+M75+M76+M77+M78+M79+M80</f>
        <v>0</v>
      </c>
      <c r="N73" s="243" t="n">
        <f aca="false">N74+N75+N76+N77+N78+N79+N80</f>
        <v>0</v>
      </c>
      <c r="O73" s="243" t="n">
        <f aca="false">O74+O75+O76+O77+O78+O79+O80</f>
        <v>328</v>
      </c>
      <c r="P73" s="243" t="n">
        <f aca="false">P74+P75+P76+P77+P78+P79+P80</f>
        <v>0</v>
      </c>
      <c r="Q73" s="244" t="n">
        <f aca="false">SUM(N73:P73)</f>
        <v>328</v>
      </c>
      <c r="R73" s="243" t="n">
        <f aca="false">R74+R75+R76+R77+R78+R79+R80</f>
        <v>0</v>
      </c>
      <c r="S73" s="244" t="n">
        <f aca="false">Q73+R73</f>
        <v>328</v>
      </c>
      <c r="T73" s="245" t="n">
        <f aca="false">T74</f>
        <v>0</v>
      </c>
      <c r="U73" s="245" t="n">
        <f aca="false">U74</f>
        <v>70</v>
      </c>
      <c r="V73" s="245" t="n">
        <f aca="false">V74</f>
        <v>0</v>
      </c>
      <c r="W73" s="246" t="n">
        <f aca="false">W74</f>
        <v>0</v>
      </c>
      <c r="X73" s="245" t="n">
        <f aca="false">X74</f>
        <v>0</v>
      </c>
      <c r="Y73" s="245" t="n">
        <f aca="false">Y74</f>
        <v>70</v>
      </c>
      <c r="Z73" s="245" t="n">
        <f aca="false">Z74</f>
        <v>0</v>
      </c>
      <c r="AA73" s="246" t="n">
        <f aca="false">AA74</f>
        <v>0</v>
      </c>
      <c r="AB73" s="245" t="n">
        <f aca="false">AB74</f>
        <v>0</v>
      </c>
      <c r="AC73" s="245" t="n">
        <f aca="false">AC74</f>
        <v>70</v>
      </c>
      <c r="AD73" s="245" t="n">
        <f aca="false">AD74</f>
        <v>0</v>
      </c>
      <c r="AE73" s="246" t="n">
        <f aca="false">AE74</f>
        <v>0</v>
      </c>
      <c r="AF73" s="245" t="n">
        <f aca="false">AF74</f>
        <v>0</v>
      </c>
      <c r="AG73" s="245" t="n">
        <f aca="false">AG74</f>
        <v>64</v>
      </c>
      <c r="AH73" s="245" t="n">
        <f aca="false">AH74</f>
        <v>0</v>
      </c>
      <c r="AI73" s="246" t="n">
        <f aca="false">AI74</f>
        <v>0</v>
      </c>
      <c r="AJ73" s="245" t="n">
        <f aca="false">AJ74</f>
        <v>0</v>
      </c>
      <c r="AK73" s="245" t="n">
        <f aca="false">AK74</f>
        <v>54</v>
      </c>
      <c r="AL73" s="245" t="n">
        <f aca="false">AL74</f>
        <v>0</v>
      </c>
      <c r="AM73" s="246" t="n">
        <f aca="false">AM74</f>
        <v>0</v>
      </c>
      <c r="AN73" s="245" t="n">
        <f aca="false">AN74</f>
        <v>0</v>
      </c>
      <c r="AO73" s="245" t="n">
        <f aca="false">AO74</f>
        <v>0</v>
      </c>
      <c r="AP73" s="245" t="n">
        <f aca="false">AP74</f>
        <v>0</v>
      </c>
      <c r="AQ73" s="246" t="n">
        <f aca="false">AQ74</f>
        <v>0</v>
      </c>
      <c r="AR73" s="245" t="n">
        <f aca="false">AR74</f>
        <v>0</v>
      </c>
      <c r="AS73" s="245" t="n">
        <f aca="false">AS74</f>
        <v>0</v>
      </c>
      <c r="AT73" s="245" t="n">
        <f aca="false">AT74</f>
        <v>0</v>
      </c>
      <c r="AU73" s="246" t="n">
        <f aca="false">AU74</f>
        <v>0</v>
      </c>
      <c r="AV73" s="245" t="n">
        <f aca="false">AV74</f>
        <v>0</v>
      </c>
      <c r="AW73" s="245" t="n">
        <f aca="false">AW74</f>
        <v>0</v>
      </c>
      <c r="AX73" s="245" t="n">
        <f aca="false">AX74</f>
        <v>0</v>
      </c>
      <c r="AY73" s="246" t="n">
        <f aca="false">AY74</f>
        <v>0</v>
      </c>
      <c r="AZ73" s="245" t="n">
        <f aca="false">AZ74</f>
        <v>0</v>
      </c>
      <c r="BA73" s="245" t="n">
        <f aca="false">BA74</f>
        <v>0</v>
      </c>
      <c r="BB73" s="245" t="n">
        <f aca="false">BB74</f>
        <v>0</v>
      </c>
      <c r="BC73" s="246" t="n">
        <f aca="false">BC74</f>
        <v>0</v>
      </c>
      <c r="BD73" s="245" t="n">
        <f aca="false">BD74</f>
        <v>0</v>
      </c>
      <c r="BE73" s="245" t="n">
        <f aca="false">BE74</f>
        <v>0</v>
      </c>
      <c r="BF73" s="245" t="n">
        <f aca="false">BF74</f>
        <v>0</v>
      </c>
      <c r="BG73" s="246" t="n">
        <f aca="false">BG74</f>
        <v>0</v>
      </c>
      <c r="BH73" s="247" t="n">
        <f aca="false">BH74</f>
        <v>0</v>
      </c>
      <c r="BI73" s="247" t="n">
        <f aca="false">BI74</f>
        <v>0</v>
      </c>
      <c r="BJ73" s="247" t="n">
        <f aca="false">BJ74</f>
        <v>0</v>
      </c>
      <c r="BK73" s="248" t="n">
        <f aca="false">BK74</f>
        <v>0</v>
      </c>
      <c r="BL73" s="247" t="n">
        <f aca="false">BL74</f>
        <v>0</v>
      </c>
      <c r="BM73" s="247" t="n">
        <f aca="false">BM74</f>
        <v>0</v>
      </c>
      <c r="BN73" s="247" t="n">
        <f aca="false">BN74</f>
        <v>0</v>
      </c>
      <c r="BO73" s="248" t="n">
        <f aca="false">BO74</f>
        <v>0</v>
      </c>
      <c r="BP73" s="213"/>
      <c r="BQ73" s="0" t="n">
        <v>0</v>
      </c>
      <c r="BR73" s="0" t="n">
        <v>-1</v>
      </c>
    </row>
    <row r="74" customFormat="false" ht="12.75" hidden="false" customHeight="true" outlineLevel="0" collapsed="false">
      <c r="A74" s="222" t="s">
        <v>487</v>
      </c>
      <c r="B74" s="222" t="s">
        <v>488</v>
      </c>
      <c r="C74" s="223"/>
      <c r="D74" s="223" t="s">
        <v>660</v>
      </c>
      <c r="E74" s="223"/>
      <c r="F74" s="223"/>
      <c r="G74" s="223"/>
      <c r="H74" s="223"/>
      <c r="I74" s="224" t="n">
        <f aca="false">J74+L74</f>
        <v>328</v>
      </c>
      <c r="J74" s="224" t="n">
        <v>0</v>
      </c>
      <c r="K74" s="223"/>
      <c r="L74" s="224" t="n">
        <f aca="false">M74+S74</f>
        <v>32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328</v>
      </c>
      <c r="P74" s="224" t="n">
        <f aca="false">V74+Z74+AD74+AH74+AL74+AP74+AT74+AX74+BB74+BF74</f>
        <v>0</v>
      </c>
      <c r="Q74" s="225" t="n">
        <f aca="false">SUM(N74:P74)</f>
        <v>328</v>
      </c>
      <c r="R74" s="224" t="n">
        <f aca="false">W74+AA74+AE74+AI74+AM74+AQ74+AU74+AY74+BC74+BG74</f>
        <v>0</v>
      </c>
      <c r="S74" s="226" t="n">
        <f aca="false">Q74+R74</f>
        <v>328</v>
      </c>
      <c r="T74" s="227"/>
      <c r="U74" s="227" t="n">
        <v>70</v>
      </c>
      <c r="V74" s="227"/>
      <c r="W74" s="228"/>
      <c r="X74" s="209"/>
      <c r="Y74" s="209" t="n">
        <v>70</v>
      </c>
      <c r="Z74" s="209"/>
      <c r="AA74" s="210"/>
      <c r="AB74" s="227"/>
      <c r="AC74" s="227" t="n">
        <v>70</v>
      </c>
      <c r="AD74" s="227"/>
      <c r="AE74" s="228"/>
      <c r="AF74" s="209"/>
      <c r="AG74" s="209" t="n">
        <v>64</v>
      </c>
      <c r="AH74" s="209"/>
      <c r="AI74" s="210"/>
      <c r="AJ74" s="227"/>
      <c r="AK74" s="227" t="n">
        <v>54</v>
      </c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08" t="n">
        <v>2</v>
      </c>
      <c r="BR74" s="108" t="n">
        <f aca="false">BQ74</f>
        <v>2</v>
      </c>
    </row>
    <row r="75" customFormat="false" ht="12.75" hidden="false" customHeight="false" outlineLevel="0" collapsed="false">
      <c r="A75" s="222" t="s">
        <v>489</v>
      </c>
      <c r="B75" s="222" t="s">
        <v>490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08"/>
      <c r="BR75" s="108"/>
    </row>
    <row r="76" customFormat="false" ht="12.75" hidden="false" customHeight="false" outlineLevel="0" collapsed="false">
      <c r="A76" s="222" t="s">
        <v>491</v>
      </c>
      <c r="B76" s="222" t="s">
        <v>492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16.9" hidden="false" customHeight="true" outlineLevel="0" collapsed="false">
      <c r="A77" s="222" t="s">
        <v>493</v>
      </c>
      <c r="B77" s="222" t="s">
        <v>494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08"/>
      <c r="BR77" s="108"/>
    </row>
    <row r="78" customFormat="false" ht="12.75" hidden="false" customHeight="false" outlineLevel="0" collapsed="false">
      <c r="A78" s="222" t="s">
        <v>495</v>
      </c>
      <c r="B78" s="222" t="s">
        <v>496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08"/>
      <c r="BR78" s="108"/>
    </row>
    <row r="79" customFormat="false" ht="12.75" hidden="false" customHeight="false" outlineLevel="0" collapsed="false">
      <c r="A79" s="222" t="s">
        <v>497</v>
      </c>
      <c r="B79" s="222" t="s">
        <v>498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08"/>
      <c r="BR79" s="108"/>
    </row>
    <row r="80" customFormat="false" ht="12.75" hidden="false" customHeight="false" outlineLevel="0" collapsed="false">
      <c r="A80" s="222" t="s">
        <v>499</v>
      </c>
      <c r="B80" s="222" t="s">
        <v>500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08"/>
      <c r="BR80" s="108"/>
    </row>
    <row r="81" customFormat="false" ht="12.75" hidden="false" customHeight="false" outlineLevel="0" collapsed="false">
      <c r="A81" s="205" t="s">
        <v>501</v>
      </c>
      <c r="B81" s="205" t="s">
        <v>502</v>
      </c>
      <c r="C81" s="206"/>
      <c r="D81" s="206"/>
      <c r="E81" s="206"/>
      <c r="F81" s="206"/>
      <c r="G81" s="206"/>
      <c r="H81" s="206"/>
      <c r="I81" s="207" t="n">
        <f aca="false">J81+L81</f>
        <v>756</v>
      </c>
      <c r="J81" s="207" t="n">
        <f aca="false">SUMIF(BR82:BR90,"&gt;=0",J82:J90)</f>
        <v>0</v>
      </c>
      <c r="K81" s="206"/>
      <c r="L81" s="207" t="n">
        <f aca="false">M81+S81</f>
        <v>756</v>
      </c>
      <c r="M81" s="207" t="n">
        <f aca="false">SUMIF(BR82:BR90,"&gt;=0",M82:M90)</f>
        <v>0</v>
      </c>
      <c r="N81" s="207" t="n">
        <f aca="false">SUMIF(BR82:BR90,"&gt;=0",N82:N90)</f>
        <v>0</v>
      </c>
      <c r="O81" s="207" t="n">
        <f aca="false">SUMIF(BR82:BR90,"&gt;=0",O82:O90)</f>
        <v>0</v>
      </c>
      <c r="P81" s="207" t="n">
        <f aca="false">SUMIF(BR82:BR90,"&gt;=0",P82:P90)</f>
        <v>0</v>
      </c>
      <c r="Q81" s="208" t="n">
        <f aca="false">SUMIF(BR82:BR90,"&gt;=0",Q82:Q90)</f>
        <v>0</v>
      </c>
      <c r="R81" s="207" t="n">
        <f aca="false">SUMIF(BR82:BR90,"&gt;=0",R82:R90)</f>
        <v>756</v>
      </c>
      <c r="S81" s="208" t="n">
        <f aca="false">Q81+R81</f>
        <v>756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503</v>
      </c>
      <c r="B82" s="214" t="s">
        <v>280</v>
      </c>
      <c r="C82" s="215"/>
      <c r="D82" s="215"/>
      <c r="E82" s="215"/>
      <c r="F82" s="215"/>
      <c r="G82" s="215"/>
      <c r="H82" s="215"/>
      <c r="I82" s="216" t="n">
        <f aca="false">J82+L82</f>
        <v>216</v>
      </c>
      <c r="J82" s="216" t="n">
        <f aca="false">SUMIF(BR83:BR85,"&gt;=0",J83:J85)</f>
        <v>0</v>
      </c>
      <c r="K82" s="215"/>
      <c r="L82" s="216" t="n">
        <f aca="false">M82+S82</f>
        <v>216</v>
      </c>
      <c r="M82" s="216" t="n">
        <f aca="false">SUMIF(BR83:BR85,"&gt;=0",M83:M85)</f>
        <v>0</v>
      </c>
      <c r="N82" s="216" t="n">
        <f aca="false">SUMIF(BR83:BR85,"&gt;=0",N83:N85)</f>
        <v>0</v>
      </c>
      <c r="O82" s="216" t="n">
        <f aca="false">SUMIF(BR83:BR85,"&gt;=0",O83:O85)</f>
        <v>0</v>
      </c>
      <c r="P82" s="216" t="n">
        <f aca="false">SUMIF(BR83:BR85,"&gt;=0",P83:P85)</f>
        <v>0</v>
      </c>
      <c r="Q82" s="217" t="n">
        <f aca="false">SUMIF(BR83:BR85,"&gt;=0",Q83:Q85)</f>
        <v>0</v>
      </c>
      <c r="R82" s="216" t="n">
        <f aca="false">SUMIF(BR83:BR85,"&gt;=0",R83:R85)</f>
        <v>216</v>
      </c>
      <c r="S82" s="217" t="n">
        <f aca="false">Q82+R82</f>
        <v>216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41" t="s">
        <v>504</v>
      </c>
      <c r="B83" s="241" t="s">
        <v>505</v>
      </c>
      <c r="C83" s="242"/>
      <c r="D83" s="242"/>
      <c r="E83" s="242"/>
      <c r="F83" s="242"/>
      <c r="G83" s="242"/>
      <c r="H83" s="242"/>
      <c r="I83" s="243" t="n">
        <f aca="false">J83+L83</f>
        <v>216</v>
      </c>
      <c r="J83" s="243" t="n">
        <f aca="false">J84+J85</f>
        <v>0</v>
      </c>
      <c r="K83" s="242"/>
      <c r="L83" s="243" t="n">
        <f aca="false">M83+S83</f>
        <v>216</v>
      </c>
      <c r="M83" s="243" t="n">
        <f aca="false">M84+M85</f>
        <v>0</v>
      </c>
      <c r="N83" s="243" t="n">
        <f aca="false">N84+N85</f>
        <v>0</v>
      </c>
      <c r="O83" s="243" t="n">
        <f aca="false">O84+O85</f>
        <v>0</v>
      </c>
      <c r="P83" s="243" t="n">
        <f aca="false">P84+P85</f>
        <v>0</v>
      </c>
      <c r="Q83" s="244" t="n">
        <f aca="false">SUM(N83:P83)</f>
        <v>0</v>
      </c>
      <c r="R83" s="243" t="n">
        <f aca="false">R84+R85</f>
        <v>216</v>
      </c>
      <c r="S83" s="244" t="n">
        <f aca="false">Q83+R83</f>
        <v>216</v>
      </c>
      <c r="T83" s="245" t="n">
        <f aca="false">T84+T85</f>
        <v>0</v>
      </c>
      <c r="U83" s="245" t="n">
        <f aca="false">U84+U85</f>
        <v>0</v>
      </c>
      <c r="V83" s="245" t="n">
        <f aca="false">V84+V85</f>
        <v>0</v>
      </c>
      <c r="W83" s="246" t="n">
        <f aca="false">W84+W85</f>
        <v>0</v>
      </c>
      <c r="X83" s="245" t="n">
        <f aca="false">X84+X85</f>
        <v>0</v>
      </c>
      <c r="Y83" s="245" t="n">
        <f aca="false">Y84+Y85</f>
        <v>0</v>
      </c>
      <c r="Z83" s="245" t="n">
        <f aca="false">Z84+Z85</f>
        <v>0</v>
      </c>
      <c r="AA83" s="246" t="n">
        <f aca="false">AA84+AA85</f>
        <v>108</v>
      </c>
      <c r="AB83" s="245" t="n">
        <f aca="false">AB84+AB85</f>
        <v>0</v>
      </c>
      <c r="AC83" s="245" t="n">
        <f aca="false">AC84+AC85</f>
        <v>0</v>
      </c>
      <c r="AD83" s="245" t="n">
        <f aca="false">AD84+AD85</f>
        <v>0</v>
      </c>
      <c r="AE83" s="246" t="n">
        <f aca="false">AE84+AE85</f>
        <v>0</v>
      </c>
      <c r="AF83" s="245" t="n">
        <f aca="false">AF84+AF85</f>
        <v>0</v>
      </c>
      <c r="AG83" s="245" t="n">
        <f aca="false">AG84+AG85</f>
        <v>0</v>
      </c>
      <c r="AH83" s="245" t="n">
        <f aca="false">AH84+AH85</f>
        <v>0</v>
      </c>
      <c r="AI83" s="246" t="n">
        <f aca="false">AI84+AI85</f>
        <v>108</v>
      </c>
      <c r="AJ83" s="245" t="n">
        <f aca="false">AJ84+AJ85</f>
        <v>0</v>
      </c>
      <c r="AK83" s="245" t="n">
        <f aca="false">AK84+AK85</f>
        <v>0</v>
      </c>
      <c r="AL83" s="245" t="n">
        <f aca="false">AL84+AL85</f>
        <v>0</v>
      </c>
      <c r="AM83" s="246" t="n">
        <f aca="false">AM84+AM85</f>
        <v>0</v>
      </c>
      <c r="AN83" s="245" t="n">
        <f aca="false">AN84+AN85</f>
        <v>0</v>
      </c>
      <c r="AO83" s="245" t="n">
        <f aca="false">AO84+AO85</f>
        <v>0</v>
      </c>
      <c r="AP83" s="245" t="n">
        <f aca="false">AP84+AP85</f>
        <v>0</v>
      </c>
      <c r="AQ83" s="246" t="n">
        <f aca="false">AQ84+AQ85</f>
        <v>0</v>
      </c>
      <c r="AR83" s="245" t="n">
        <f aca="false">AR84+AR85</f>
        <v>0</v>
      </c>
      <c r="AS83" s="245" t="n">
        <f aca="false">AS84+AS85</f>
        <v>0</v>
      </c>
      <c r="AT83" s="245" t="n">
        <f aca="false">AT84+AT85</f>
        <v>0</v>
      </c>
      <c r="AU83" s="246" t="n">
        <f aca="false">AU84+AU85</f>
        <v>0</v>
      </c>
      <c r="AV83" s="245" t="n">
        <f aca="false">AV84+AV85</f>
        <v>0</v>
      </c>
      <c r="AW83" s="245" t="n">
        <f aca="false">AW84+AW85</f>
        <v>0</v>
      </c>
      <c r="AX83" s="245" t="n">
        <f aca="false">AX84+AX85</f>
        <v>0</v>
      </c>
      <c r="AY83" s="246" t="n">
        <f aca="false">AY84+AY85</f>
        <v>0</v>
      </c>
      <c r="AZ83" s="245" t="n">
        <f aca="false">AZ84+AZ85</f>
        <v>0</v>
      </c>
      <c r="BA83" s="245" t="n">
        <f aca="false">BA84+BA85</f>
        <v>0</v>
      </c>
      <c r="BB83" s="245" t="n">
        <f aca="false">BB84+BB85</f>
        <v>0</v>
      </c>
      <c r="BC83" s="246" t="n">
        <f aca="false">BC84+BC85</f>
        <v>0</v>
      </c>
      <c r="BD83" s="245" t="n">
        <f aca="false">BD84+BD85</f>
        <v>0</v>
      </c>
      <c r="BE83" s="245" t="n">
        <f aca="false">BE84+BE85</f>
        <v>0</v>
      </c>
      <c r="BF83" s="245" t="n">
        <f aca="false">BF84+BF85</f>
        <v>0</v>
      </c>
      <c r="BG83" s="246" t="n">
        <f aca="false">BG84+BG85</f>
        <v>0</v>
      </c>
      <c r="BH83" s="247"/>
      <c r="BI83" s="247"/>
      <c r="BJ83" s="247"/>
      <c r="BK83" s="248"/>
      <c r="BL83" s="247"/>
      <c r="BM83" s="247"/>
      <c r="BN83" s="247"/>
      <c r="BO83" s="248"/>
      <c r="BP83" s="213"/>
      <c r="BQ83" s="0" t="n">
        <v>4</v>
      </c>
      <c r="BR83" s="0" t="n">
        <v>-1</v>
      </c>
    </row>
    <row r="84" customFormat="false" ht="29.25" hidden="false" customHeight="false" outlineLevel="0" collapsed="false">
      <c r="A84" s="222" t="s">
        <v>506</v>
      </c>
      <c r="B84" s="222" t="s">
        <v>507</v>
      </c>
      <c r="C84" s="223"/>
      <c r="D84" s="223" t="s">
        <v>639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32" t="n">
        <v>108</v>
      </c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2" t="s">
        <v>510</v>
      </c>
      <c r="B85" s="222" t="s">
        <v>511</v>
      </c>
      <c r="C85" s="223"/>
      <c r="D85" s="223" t="s">
        <v>659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+AZ85+BD85</f>
        <v>0</v>
      </c>
      <c r="O85" s="224" t="n">
        <f aca="false">U85+Y85+AC85+AG85+AK85+AO85+AS85+AW85+BA85+BE85</f>
        <v>0</v>
      </c>
      <c r="P85" s="224" t="n">
        <f aca="false">V85+Z85+AD85+AH85+AL85+AP85+AT85+AX85+BB85+BF85</f>
        <v>0</v>
      </c>
      <c r="Q85" s="225" t="n">
        <f aca="false">SUM(N85:P85)</f>
        <v>0</v>
      </c>
      <c r="R85" s="224" t="n">
        <f aca="false">W85+AA85+AE85+AI85+AM85+AQ85+AU85+AY85+BC85+BG85</f>
        <v>108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32" t="n">
        <v>108</v>
      </c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4" t="s">
        <v>514</v>
      </c>
      <c r="B86" s="214" t="s">
        <v>392</v>
      </c>
      <c r="C86" s="215"/>
      <c r="D86" s="215"/>
      <c r="E86" s="215"/>
      <c r="F86" s="215"/>
      <c r="G86" s="215"/>
      <c r="H86" s="215"/>
      <c r="I86" s="216" t="n">
        <f aca="false">J86+L86</f>
        <v>540</v>
      </c>
      <c r="J86" s="216" t="n">
        <f aca="false">SUMIF(BR87:BR90,"&gt;=0",J87:J90)</f>
        <v>0</v>
      </c>
      <c r="K86" s="215"/>
      <c r="L86" s="216" t="n">
        <f aca="false">M86+S86</f>
        <v>540</v>
      </c>
      <c r="M86" s="216" t="n">
        <f aca="false">SUMIF(BR87:BR90,"&gt;=0",M87:M90)</f>
        <v>0</v>
      </c>
      <c r="N86" s="216" t="n">
        <f aca="false">SUMIF(BR87:BR90,"&gt;=0",N87:N90)</f>
        <v>0</v>
      </c>
      <c r="O86" s="216" t="n">
        <f aca="false">SUMIF(BR87:BR90,"&gt;=0",O87:O90)</f>
        <v>0</v>
      </c>
      <c r="P86" s="216" t="n">
        <f aca="false">SUMIF(BR87:BR90,"&gt;=0",P87:P90)</f>
        <v>0</v>
      </c>
      <c r="Q86" s="217" t="n">
        <f aca="false">SUMIF(BR87:BR90,"&gt;=0",Q87:Q90)</f>
        <v>0</v>
      </c>
      <c r="R86" s="216" t="n">
        <f aca="false">SUMIF(BR87:BR90,"&gt;=0",R87:R90)</f>
        <v>540</v>
      </c>
      <c r="S86" s="217" t="n">
        <f aca="false">Q86+R86</f>
        <v>540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13"/>
      <c r="BQ86" s="0" t="n">
        <v>-2</v>
      </c>
      <c r="BR86" s="0" t="n">
        <v>-2</v>
      </c>
    </row>
    <row r="87" customFormat="false" ht="22.5" hidden="false" customHeight="false" outlineLevel="0" collapsed="false">
      <c r="A87" s="241" t="s">
        <v>515</v>
      </c>
      <c r="B87" s="241" t="s">
        <v>516</v>
      </c>
      <c r="C87" s="242"/>
      <c r="D87" s="242"/>
      <c r="E87" s="242"/>
      <c r="F87" s="242"/>
      <c r="G87" s="242"/>
      <c r="H87" s="242"/>
      <c r="I87" s="243" t="n">
        <f aca="false">J87+L87</f>
        <v>540</v>
      </c>
      <c r="J87" s="243" t="n">
        <f aca="false">J88+J89+J90</f>
        <v>0</v>
      </c>
      <c r="K87" s="242"/>
      <c r="L87" s="243" t="n">
        <f aca="false">M87+S87</f>
        <v>540</v>
      </c>
      <c r="M87" s="243" t="n">
        <f aca="false">M88+M89+M90</f>
        <v>0</v>
      </c>
      <c r="N87" s="243" t="n">
        <f aca="false">N88+N89+N90</f>
        <v>0</v>
      </c>
      <c r="O87" s="243" t="n">
        <f aca="false">O88+O89+O90</f>
        <v>0</v>
      </c>
      <c r="P87" s="243" t="n">
        <f aca="false">P88+P89+P90</f>
        <v>0</v>
      </c>
      <c r="Q87" s="244" t="n">
        <f aca="false">SUM(N87:P87)</f>
        <v>0</v>
      </c>
      <c r="R87" s="243" t="n">
        <f aca="false">R88+R89+R90</f>
        <v>540</v>
      </c>
      <c r="S87" s="244" t="n">
        <f aca="false">Q87+R87</f>
        <v>540</v>
      </c>
      <c r="T87" s="245" t="n">
        <f aca="false">T88+T89+T90</f>
        <v>0</v>
      </c>
      <c r="U87" s="245" t="n">
        <f aca="false">U88+U89+U90</f>
        <v>0</v>
      </c>
      <c r="V87" s="245" t="n">
        <f aca="false">V88+V89+V90</f>
        <v>0</v>
      </c>
      <c r="W87" s="246" t="n">
        <f aca="false">W88+W89+W90</f>
        <v>0</v>
      </c>
      <c r="X87" s="245" t="n">
        <f aca="false">X88+X89+X90</f>
        <v>0</v>
      </c>
      <c r="Y87" s="245" t="n">
        <f aca="false">Y88+Y89+Y90</f>
        <v>0</v>
      </c>
      <c r="Z87" s="245" t="n">
        <f aca="false">Z88+Z89+Z90</f>
        <v>0</v>
      </c>
      <c r="AA87" s="246" t="n">
        <f aca="false">AA88+AA89+AA90</f>
        <v>0</v>
      </c>
      <c r="AB87" s="245" t="n">
        <f aca="false">AB88+AB89+AB90</f>
        <v>0</v>
      </c>
      <c r="AC87" s="245" t="n">
        <f aca="false">AC88+AC89+AC90</f>
        <v>0</v>
      </c>
      <c r="AD87" s="245" t="n">
        <f aca="false">AD88+AD89+AD90</f>
        <v>0</v>
      </c>
      <c r="AE87" s="246" t="n">
        <f aca="false">AE88+AE89+AE90</f>
        <v>0</v>
      </c>
      <c r="AF87" s="245" t="n">
        <f aca="false">AF88+AF89+AF90</f>
        <v>0</v>
      </c>
      <c r="AG87" s="245" t="n">
        <f aca="false">AG88+AG89+AG90</f>
        <v>0</v>
      </c>
      <c r="AH87" s="245" t="n">
        <f aca="false">AH88+AH89+AH90</f>
        <v>0</v>
      </c>
      <c r="AI87" s="246" t="n">
        <f aca="false">AI88+AI89+AI90</f>
        <v>0</v>
      </c>
      <c r="AJ87" s="245" t="n">
        <f aca="false">AJ88+AJ89+AJ90</f>
        <v>0</v>
      </c>
      <c r="AK87" s="245" t="n">
        <f aca="false">AK88+AK89+AK90</f>
        <v>0</v>
      </c>
      <c r="AL87" s="245" t="n">
        <f aca="false">AL88+AL89+AL90</f>
        <v>0</v>
      </c>
      <c r="AM87" s="246" t="n">
        <f aca="false">AM88+AM89+AM90</f>
        <v>0</v>
      </c>
      <c r="AN87" s="245" t="n">
        <f aca="false">AN88+AN89+AN90</f>
        <v>0</v>
      </c>
      <c r="AO87" s="245" t="n">
        <f aca="false">AO88+AO89+AO90</f>
        <v>0</v>
      </c>
      <c r="AP87" s="245" t="n">
        <f aca="false">AP88+AP89+AP90</f>
        <v>0</v>
      </c>
      <c r="AQ87" s="246" t="n">
        <f aca="false">AQ88+AQ89+AQ90</f>
        <v>108</v>
      </c>
      <c r="AR87" s="245" t="n">
        <f aca="false">AR88+AR89+AR90</f>
        <v>0</v>
      </c>
      <c r="AS87" s="245" t="n">
        <f aca="false">AS88+AS89+AS90</f>
        <v>0</v>
      </c>
      <c r="AT87" s="245" t="n">
        <f aca="false">AT88+AT89+AT90</f>
        <v>0</v>
      </c>
      <c r="AU87" s="246" t="n">
        <f aca="false">AU88+AU89+AU90</f>
        <v>0</v>
      </c>
      <c r="AV87" s="245" t="n">
        <f aca="false">AV88+AV89+AV90</f>
        <v>0</v>
      </c>
      <c r="AW87" s="245" t="n">
        <f aca="false">AW88+AW89+AW90</f>
        <v>0</v>
      </c>
      <c r="AX87" s="245" t="n">
        <f aca="false">AX88+AX89+AX90</f>
        <v>0</v>
      </c>
      <c r="AY87" s="246" t="n">
        <f aca="false">AY88+AY89+AY90</f>
        <v>216</v>
      </c>
      <c r="AZ87" s="245" t="n">
        <f aca="false">AZ88+AZ89+AZ90</f>
        <v>0</v>
      </c>
      <c r="BA87" s="245" t="n">
        <f aca="false">BA88+BA89+BA90</f>
        <v>0</v>
      </c>
      <c r="BB87" s="245" t="n">
        <f aca="false">BB88+BB89+BB90</f>
        <v>0</v>
      </c>
      <c r="BC87" s="246" t="n">
        <f aca="false">BC88+BC89+BC90</f>
        <v>0</v>
      </c>
      <c r="BD87" s="245" t="n">
        <f aca="false">BD88+BD89+BD90</f>
        <v>0</v>
      </c>
      <c r="BE87" s="245" t="n">
        <f aca="false">BE88+BE89+BE90</f>
        <v>0</v>
      </c>
      <c r="BF87" s="245" t="n">
        <f aca="false">BF88+BF89+BF90</f>
        <v>0</v>
      </c>
      <c r="BG87" s="246" t="n">
        <f aca="false">BG88+BG89+BG90</f>
        <v>216</v>
      </c>
      <c r="BH87" s="247"/>
      <c r="BI87" s="247"/>
      <c r="BJ87" s="247"/>
      <c r="BK87" s="248"/>
      <c r="BL87" s="247"/>
      <c r="BM87" s="247"/>
      <c r="BN87" s="247"/>
      <c r="BO87" s="248"/>
      <c r="BP87" s="213"/>
      <c r="BQ87" s="0" t="n">
        <v>4</v>
      </c>
      <c r="BR87" s="0" t="n">
        <v>-1</v>
      </c>
    </row>
    <row r="88" customFormat="false" ht="29.25" hidden="false" customHeight="false" outlineLevel="0" collapsed="false">
      <c r="A88" s="222" t="s">
        <v>517</v>
      </c>
      <c r="B88" s="222" t="s">
        <v>518</v>
      </c>
      <c r="C88" s="223"/>
      <c r="D88" s="223" t="s">
        <v>661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+AZ88+BD88</f>
        <v>0</v>
      </c>
      <c r="O88" s="224" t="n">
        <f aca="false">U88+Y88+AC88+AG88+AK88+AO88+AS88+AW88+BA88+BE88</f>
        <v>0</v>
      </c>
      <c r="P88" s="224" t="n">
        <f aca="false">V88+Z88+AD88+AH88+AL88+AP88+AT88+AX88+BB88+BF88</f>
        <v>0</v>
      </c>
      <c r="Q88" s="225" t="n">
        <f aca="false">SUM(N88:P88)</f>
        <v>0</v>
      </c>
      <c r="R88" s="224" t="n">
        <f aca="false">W88+AA88+AE88+AI88+AM88+AQ88+AU88+AY88+BC88+BG88</f>
        <v>108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32" t="n">
        <v>108</v>
      </c>
      <c r="AR88" s="227"/>
      <c r="AS88" s="227"/>
      <c r="AT88" s="227"/>
      <c r="AU88" s="228"/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22" t="s">
        <v>521</v>
      </c>
      <c r="B89" s="222" t="s">
        <v>522</v>
      </c>
      <c r="C89" s="223"/>
      <c r="D89" s="223" t="s">
        <v>652</v>
      </c>
      <c r="E89" s="223"/>
      <c r="F89" s="223"/>
      <c r="G89" s="223"/>
      <c r="H89" s="223"/>
      <c r="I89" s="224" t="n">
        <f aca="false">J89+L89</f>
        <v>216</v>
      </c>
      <c r="J89" s="224" t="n">
        <v>0</v>
      </c>
      <c r="K89" s="223"/>
      <c r="L89" s="224" t="n">
        <f aca="false">M89+S89</f>
        <v>216</v>
      </c>
      <c r="M89" s="224" t="n">
        <v>0</v>
      </c>
      <c r="N89" s="224" t="n">
        <f aca="false">T89+X89+AB89+AF89+AJ89+AN89+AR89+AV89+AZ89+BD89</f>
        <v>0</v>
      </c>
      <c r="O89" s="224" t="n">
        <f aca="false">U89+Y89+AC89+AG89+AK89+AO89+AS89+AW89+BA89+BE89</f>
        <v>0</v>
      </c>
      <c r="P89" s="224" t="n">
        <f aca="false">V89+Z89+AD89+AH89+AL89+AP89+AT89+AX89+BB89+BF89</f>
        <v>0</v>
      </c>
      <c r="Q89" s="225" t="n">
        <f aca="false">SUM(N89:P89)</f>
        <v>0</v>
      </c>
      <c r="R89" s="224" t="n">
        <f aca="false">W89+AA89+AE89+AI89+AM89+AQ89+AU89+AY89+BC89+BG89</f>
        <v>216</v>
      </c>
      <c r="S89" s="226" t="n">
        <f aca="false">Q89+R89</f>
        <v>216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32" t="n">
        <v>216</v>
      </c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22" t="s">
        <v>525</v>
      </c>
      <c r="B90" s="222" t="s">
        <v>526</v>
      </c>
      <c r="C90" s="223"/>
      <c r="D90" s="223" t="s">
        <v>647</v>
      </c>
      <c r="E90" s="223"/>
      <c r="F90" s="223"/>
      <c r="G90" s="223"/>
      <c r="H90" s="223"/>
      <c r="I90" s="224" t="n">
        <f aca="false">J90+L90</f>
        <v>216</v>
      </c>
      <c r="J90" s="224" t="n">
        <v>0</v>
      </c>
      <c r="K90" s="223"/>
      <c r="L90" s="224" t="n">
        <f aca="false">M90+S90</f>
        <v>216</v>
      </c>
      <c r="M90" s="224" t="n">
        <v>0</v>
      </c>
      <c r="N90" s="224" t="n">
        <f aca="false">T90+X90+AB90+AF90+AJ90+AN90+AR90+AV90+AZ90+BD90</f>
        <v>0</v>
      </c>
      <c r="O90" s="224" t="n">
        <f aca="false">U90+Y90+AC90+AG90+AK90+AO90+AS90+AW90+BA90+BE90</f>
        <v>0</v>
      </c>
      <c r="P90" s="224" t="n">
        <f aca="false">V90+Z90+AD90+AH90+AL90+AP90+AT90+AX90+BB90+BF90</f>
        <v>0</v>
      </c>
      <c r="Q90" s="225" t="n">
        <f aca="false">SUM(N90:P90)</f>
        <v>0</v>
      </c>
      <c r="R90" s="224" t="n">
        <f aca="false">W90+AA90+AE90+AI90+AM90+AQ90+AU90+AY90+BC90+BG90</f>
        <v>216</v>
      </c>
      <c r="S90" s="226" t="n">
        <f aca="false">Q90+R90</f>
        <v>216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32" t="n">
        <v>216</v>
      </c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05" t="s">
        <v>529</v>
      </c>
      <c r="B91" s="205" t="s">
        <v>530</v>
      </c>
      <c r="C91" s="206"/>
      <c r="D91" s="206"/>
      <c r="E91" s="206"/>
      <c r="F91" s="206"/>
      <c r="G91" s="206"/>
      <c r="H91" s="206"/>
      <c r="I91" s="207" t="n">
        <f aca="false">J91+L91</f>
        <v>576</v>
      </c>
      <c r="J91" s="207" t="n">
        <f aca="false">SUMIF(BR92:BR93,"&gt;=0",J92:J93)</f>
        <v>0</v>
      </c>
      <c r="K91" s="206"/>
      <c r="L91" s="207" t="n">
        <f aca="false">M91+S91</f>
        <v>576</v>
      </c>
      <c r="M91" s="207" t="n">
        <f aca="false">SUMIF(BR92:BR93,"&gt;=0",M92:M93)</f>
        <v>0</v>
      </c>
      <c r="N91" s="207" t="n">
        <f aca="false">SUMIF(BR92:BR93,"&gt;=0",N92:N93)</f>
        <v>0</v>
      </c>
      <c r="O91" s="207" t="n">
        <f aca="false">SUMIF(BR92:BR93,"&gt;=0",O92:O93)</f>
        <v>0</v>
      </c>
      <c r="P91" s="207" t="n">
        <f aca="false">SUMIF(BR92:BR93,"&gt;=0",P92:P93)</f>
        <v>0</v>
      </c>
      <c r="Q91" s="208" t="n">
        <f aca="false">SUMIF(BR92:BR93,"&gt;=0",Q92:Q93)</f>
        <v>0</v>
      </c>
      <c r="R91" s="207" t="n">
        <f aca="false">SUMIF(BR92:BR93,"&gt;=0",R92:R93)</f>
        <v>576</v>
      </c>
      <c r="S91" s="208" t="n">
        <f aca="false">Q91+R91</f>
        <v>576</v>
      </c>
      <c r="T91" s="209"/>
      <c r="U91" s="209"/>
      <c r="V91" s="209"/>
      <c r="W91" s="210"/>
      <c r="X91" s="209"/>
      <c r="Y91" s="209"/>
      <c r="Z91" s="209"/>
      <c r="AA91" s="210"/>
      <c r="AB91" s="209"/>
      <c r="AC91" s="209"/>
      <c r="AD91" s="209"/>
      <c r="AE91" s="210"/>
      <c r="AF91" s="209"/>
      <c r="AG91" s="209"/>
      <c r="AH91" s="209"/>
      <c r="AI91" s="210"/>
      <c r="AJ91" s="209"/>
      <c r="AK91" s="209"/>
      <c r="AL91" s="209"/>
      <c r="AM91" s="210"/>
      <c r="AN91" s="209"/>
      <c r="AO91" s="209"/>
      <c r="AP91" s="209"/>
      <c r="AQ91" s="210"/>
      <c r="AR91" s="209"/>
      <c r="AS91" s="209"/>
      <c r="AT91" s="209"/>
      <c r="AU91" s="210"/>
      <c r="AV91" s="209"/>
      <c r="AW91" s="209"/>
      <c r="AX91" s="209"/>
      <c r="AY91" s="210"/>
      <c r="AZ91" s="209"/>
      <c r="BA91" s="209"/>
      <c r="BB91" s="209"/>
      <c r="BC91" s="210"/>
      <c r="BD91" s="209"/>
      <c r="BE91" s="209"/>
      <c r="BF91" s="209"/>
      <c r="BG91" s="210"/>
      <c r="BH91" s="211"/>
      <c r="BI91" s="211"/>
      <c r="BJ91" s="211"/>
      <c r="BK91" s="212"/>
      <c r="BL91" s="211"/>
      <c r="BM91" s="211"/>
      <c r="BN91" s="211"/>
      <c r="BO91" s="212"/>
      <c r="BP91" s="213"/>
      <c r="BQ91" s="0" t="n">
        <v>-2</v>
      </c>
      <c r="BR91" s="0" t="n">
        <v>-2</v>
      </c>
    </row>
    <row r="92" customFormat="false" ht="12.75" hidden="true" customHeight="false" outlineLevel="0" collapsed="false">
      <c r="A92" s="214" t="s">
        <v>531</v>
      </c>
      <c r="B92" s="214" t="s">
        <v>532</v>
      </c>
      <c r="C92" s="215"/>
      <c r="D92" s="215"/>
      <c r="E92" s="215"/>
      <c r="F92" s="215"/>
      <c r="G92" s="215"/>
      <c r="H92" s="215"/>
      <c r="I92" s="216" t="n">
        <f aca="false">J92+L92</f>
        <v>576</v>
      </c>
      <c r="J92" s="216" t="n">
        <f aca="false">SUMIF(BR93:BR93,"&gt;=0",J93:J93)</f>
        <v>0</v>
      </c>
      <c r="K92" s="215"/>
      <c r="L92" s="216" t="n">
        <f aca="false">M92+S92</f>
        <v>576</v>
      </c>
      <c r="M92" s="216" t="n">
        <f aca="false">SUMIF(BR93:BR93,"&gt;=0",M93:M93)</f>
        <v>0</v>
      </c>
      <c r="N92" s="216" t="n">
        <f aca="false">SUMIF(BR93:BR93,"&gt;=0",N93:N93)</f>
        <v>0</v>
      </c>
      <c r="O92" s="216" t="n">
        <f aca="false">SUMIF(BR93:BR93,"&gt;=0",O93:O93)</f>
        <v>0</v>
      </c>
      <c r="P92" s="216" t="n">
        <f aca="false">SUMIF(BR93:BR93,"&gt;=0",P93:P93)</f>
        <v>0</v>
      </c>
      <c r="Q92" s="217" t="n">
        <f aca="false">SUMIF(BR93:BR93,"&gt;=0",Q93:Q93)</f>
        <v>0</v>
      </c>
      <c r="R92" s="216" t="n">
        <f aca="false">SUMIF(BR93:BR93,"&gt;=0",R93:R93)</f>
        <v>576</v>
      </c>
      <c r="S92" s="217" t="n">
        <f aca="false">Q92+R92</f>
        <v>576</v>
      </c>
      <c r="T92" s="218"/>
      <c r="U92" s="218"/>
      <c r="V92" s="218"/>
      <c r="W92" s="219"/>
      <c r="X92" s="218"/>
      <c r="Y92" s="218"/>
      <c r="Z92" s="218"/>
      <c r="AA92" s="219"/>
      <c r="AB92" s="218"/>
      <c r="AC92" s="218"/>
      <c r="AD92" s="218"/>
      <c r="AE92" s="219"/>
      <c r="AF92" s="218"/>
      <c r="AG92" s="218"/>
      <c r="AH92" s="218"/>
      <c r="AI92" s="219"/>
      <c r="AJ92" s="218"/>
      <c r="AK92" s="218"/>
      <c r="AL92" s="218"/>
      <c r="AM92" s="219"/>
      <c r="AN92" s="218"/>
      <c r="AO92" s="218"/>
      <c r="AP92" s="218"/>
      <c r="AQ92" s="219"/>
      <c r="AR92" s="218"/>
      <c r="AS92" s="218"/>
      <c r="AT92" s="218"/>
      <c r="AU92" s="219"/>
      <c r="AV92" s="218"/>
      <c r="AW92" s="218"/>
      <c r="AX92" s="218"/>
      <c r="AY92" s="219"/>
      <c r="AZ92" s="218"/>
      <c r="BA92" s="218"/>
      <c r="BB92" s="218"/>
      <c r="BC92" s="219"/>
      <c r="BD92" s="218"/>
      <c r="BE92" s="218"/>
      <c r="BF92" s="218"/>
      <c r="BG92" s="219"/>
      <c r="BH92" s="220"/>
      <c r="BI92" s="220"/>
      <c r="BJ92" s="220"/>
      <c r="BK92" s="221"/>
      <c r="BL92" s="220"/>
      <c r="BM92" s="220"/>
      <c r="BN92" s="220"/>
      <c r="BO92" s="221"/>
      <c r="BP92" s="213"/>
      <c r="BQ92" s="0" t="n">
        <v>-2</v>
      </c>
      <c r="BR92" s="0" t="n">
        <v>-2</v>
      </c>
    </row>
    <row r="93" customFormat="false" ht="29.25" hidden="false" customHeight="false" outlineLevel="0" collapsed="false">
      <c r="A93" s="222" t="s">
        <v>533</v>
      </c>
      <c r="B93" s="222" t="s">
        <v>534</v>
      </c>
      <c r="C93" s="223"/>
      <c r="D93" s="223"/>
      <c r="E93" s="223"/>
      <c r="F93" s="223"/>
      <c r="G93" s="223"/>
      <c r="H93" s="223"/>
      <c r="I93" s="224" t="n">
        <f aca="false">J93+L93</f>
        <v>576</v>
      </c>
      <c r="J93" s="224" t="n">
        <v>0</v>
      </c>
      <c r="K93" s="223"/>
      <c r="L93" s="224" t="n">
        <f aca="false">M93+S93</f>
        <v>576</v>
      </c>
      <c r="M93" s="224" t="n">
        <v>0</v>
      </c>
      <c r="N93" s="224" t="n">
        <f aca="false">T93+X93+AB93+AF93+AJ93+AN93+AR93+AV93+AZ93+BD93</f>
        <v>0</v>
      </c>
      <c r="O93" s="224" t="n">
        <f aca="false">U93+Y93+AC93+AG93+AK93+AO93+AS93+AW93+BA93+BE93</f>
        <v>0</v>
      </c>
      <c r="P93" s="224" t="n">
        <f aca="false">V93+Z93+AD93+AH93+AL93+AP93+AT93+AX93+BB93+BF93</f>
        <v>0</v>
      </c>
      <c r="Q93" s="225" t="n">
        <f aca="false">SUM(N93:P93)</f>
        <v>0</v>
      </c>
      <c r="R93" s="224" t="n">
        <f aca="false">W93+AA93+AE93+AI93+AM93+AQ93+AU93+AY93+BC93+BG93</f>
        <v>576</v>
      </c>
      <c r="S93" s="226" t="n">
        <f aca="false">Q93+R93</f>
        <v>576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32" t="n">
        <v>576</v>
      </c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5" t="s">
        <v>537</v>
      </c>
      <c r="B94" s="205" t="s">
        <v>538</v>
      </c>
      <c r="C94" s="206"/>
      <c r="D94" s="206"/>
      <c r="E94" s="206"/>
      <c r="F94" s="206"/>
      <c r="G94" s="206"/>
      <c r="H94" s="206"/>
      <c r="I94" s="207" t="n">
        <f aca="false">J94+L94</f>
        <v>288</v>
      </c>
      <c r="J94" s="207" t="n">
        <f aca="false">SUMIF(BR95:BR98,"&gt;=0",J95:J98)</f>
        <v>0</v>
      </c>
      <c r="K94" s="206"/>
      <c r="L94" s="207" t="n">
        <f aca="false">M94+S94</f>
        <v>288</v>
      </c>
      <c r="M94" s="207" t="n">
        <f aca="false">SUMIF(BR95:BR98,"&gt;=0",M95:M98)</f>
        <v>0</v>
      </c>
      <c r="N94" s="207" t="n">
        <f aca="false">SUMIF(BR95:BR98,"&gt;=0",N95:N98)</f>
        <v>28</v>
      </c>
      <c r="O94" s="207" t="n">
        <f aca="false">SUMIF(BR95:BR98,"&gt;=0",O95:O98)</f>
        <v>40</v>
      </c>
      <c r="P94" s="207" t="n">
        <f aca="false">SUMIF(BR95:BR98,"&gt;=0",P95:P98)</f>
        <v>34</v>
      </c>
      <c r="Q94" s="208" t="n">
        <f aca="false">SUMIF(BR95:BR98,"&gt;=0",Q95:Q98)</f>
        <v>102</v>
      </c>
      <c r="R94" s="207" t="n">
        <f aca="false">SUMIF(BR95:BR98,"&gt;=0",R95:R98)</f>
        <v>186</v>
      </c>
      <c r="S94" s="208" t="n">
        <f aca="false">Q94+R94</f>
        <v>288</v>
      </c>
      <c r="T94" s="209"/>
      <c r="U94" s="209"/>
      <c r="V94" s="209"/>
      <c r="W94" s="210"/>
      <c r="X94" s="209"/>
      <c r="Y94" s="209"/>
      <c r="Z94" s="209"/>
      <c r="AA94" s="210"/>
      <c r="AB94" s="209"/>
      <c r="AC94" s="209"/>
      <c r="AD94" s="209"/>
      <c r="AE94" s="210"/>
      <c r="AF94" s="209"/>
      <c r="AG94" s="209"/>
      <c r="AH94" s="209"/>
      <c r="AI94" s="210"/>
      <c r="AJ94" s="209"/>
      <c r="AK94" s="209"/>
      <c r="AL94" s="209"/>
      <c r="AM94" s="210"/>
      <c r="AN94" s="209"/>
      <c r="AO94" s="209"/>
      <c r="AP94" s="209"/>
      <c r="AQ94" s="210"/>
      <c r="AR94" s="209"/>
      <c r="AS94" s="209"/>
      <c r="AT94" s="209"/>
      <c r="AU94" s="210"/>
      <c r="AV94" s="209"/>
      <c r="AW94" s="209"/>
      <c r="AX94" s="209"/>
      <c r="AY94" s="210"/>
      <c r="AZ94" s="209"/>
      <c r="BA94" s="209"/>
      <c r="BB94" s="209"/>
      <c r="BC94" s="210"/>
      <c r="BD94" s="209"/>
      <c r="BE94" s="209"/>
      <c r="BF94" s="209"/>
      <c r="BG94" s="210"/>
      <c r="BH94" s="211"/>
      <c r="BI94" s="211"/>
      <c r="BJ94" s="211"/>
      <c r="BK94" s="212"/>
      <c r="BL94" s="211"/>
      <c r="BM94" s="211"/>
      <c r="BN94" s="211"/>
      <c r="BO94" s="212"/>
      <c r="BP94" s="213"/>
      <c r="BQ94" s="0" t="n">
        <v>-2</v>
      </c>
      <c r="BR94" s="0" t="n">
        <v>-2</v>
      </c>
    </row>
    <row r="95" customFormat="false" ht="12.75" hidden="true" customHeight="false" outlineLevel="0" collapsed="false">
      <c r="A95" s="214" t="s">
        <v>539</v>
      </c>
      <c r="B95" s="214" t="s">
        <v>532</v>
      </c>
      <c r="C95" s="215"/>
      <c r="D95" s="215"/>
      <c r="E95" s="215"/>
      <c r="F95" s="215"/>
      <c r="G95" s="215"/>
      <c r="H95" s="215"/>
      <c r="I95" s="216" t="n">
        <f aca="false">J95+L95</f>
        <v>288</v>
      </c>
      <c r="J95" s="216" t="n">
        <f aca="false">SUMIF(BR96:BR98,"&gt;=0",J96:J98)</f>
        <v>0</v>
      </c>
      <c r="K95" s="215"/>
      <c r="L95" s="216" t="n">
        <f aca="false">M95+S95</f>
        <v>288</v>
      </c>
      <c r="M95" s="216" t="n">
        <f aca="false">SUMIF(BR96:BR98,"&gt;=0",M96:M98)</f>
        <v>0</v>
      </c>
      <c r="N95" s="216" t="n">
        <f aca="false">SUMIF(BR96:BR98,"&gt;=0",N96:N98)</f>
        <v>28</v>
      </c>
      <c r="O95" s="216" t="n">
        <f aca="false">SUMIF(BR96:BR98,"&gt;=0",O96:O98)</f>
        <v>40</v>
      </c>
      <c r="P95" s="216" t="n">
        <f aca="false">SUMIF(BR96:BR98,"&gt;=0",P96:P98)</f>
        <v>34</v>
      </c>
      <c r="Q95" s="217" t="n">
        <f aca="false">SUMIF(BR96:BR98,"&gt;=0",Q96:Q98)</f>
        <v>102</v>
      </c>
      <c r="R95" s="216" t="n">
        <f aca="false">SUMIF(BR96:BR98,"&gt;=0",R96:R98)</f>
        <v>186</v>
      </c>
      <c r="S95" s="217" t="n">
        <f aca="false">Q95+R95</f>
        <v>288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13"/>
      <c r="BQ95" s="0" t="n">
        <v>-2</v>
      </c>
      <c r="BR95" s="0" t="n">
        <v>-2</v>
      </c>
    </row>
    <row r="96" customFormat="false" ht="12.75" hidden="false" customHeight="false" outlineLevel="0" collapsed="false">
      <c r="A96" s="222" t="s">
        <v>540</v>
      </c>
      <c r="B96" s="222" t="s">
        <v>541</v>
      </c>
      <c r="C96" s="223"/>
      <c r="D96" s="223" t="s">
        <v>638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34</v>
      </c>
      <c r="Q96" s="225" t="n">
        <f aca="false">SUM(N96:P96)</f>
        <v>34</v>
      </c>
      <c r="R96" s="224" t="n">
        <f aca="false">W96+AA96+AE96+AI96+AM96+AQ96+AU96+AY96+BC96+BG96</f>
        <v>74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 t="n">
        <v>34</v>
      </c>
      <c r="AQ96" s="232" t="n">
        <v>74</v>
      </c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2" t="s">
        <v>542</v>
      </c>
      <c r="B97" s="222" t="s">
        <v>543</v>
      </c>
      <c r="C97" s="223"/>
      <c r="D97" s="223" t="s">
        <v>662</v>
      </c>
      <c r="E97" s="223"/>
      <c r="F97" s="223"/>
      <c r="G97" s="223"/>
      <c r="H97" s="223"/>
      <c r="I97" s="224" t="n">
        <f aca="false">J97+L97</f>
        <v>72</v>
      </c>
      <c r="J97" s="224" t="n">
        <v>0</v>
      </c>
      <c r="K97" s="223"/>
      <c r="L97" s="224" t="n">
        <f aca="false">M97+S97</f>
        <v>72</v>
      </c>
      <c r="M97" s="224" t="n">
        <v>0</v>
      </c>
      <c r="N97" s="224" t="n">
        <f aca="false">T97+X97+AB97+AF97+AJ97+AN97+AR97+AV97+AZ97+BD97</f>
        <v>10</v>
      </c>
      <c r="O97" s="224" t="n">
        <f aca="false">U97+Y97+AC97+AG97+AK97+AO97+AS97+AW97+BA97+BE97</f>
        <v>24</v>
      </c>
      <c r="P97" s="224" t="n">
        <f aca="false">V97+Z97+AD97+AH97+AL97+AP97+AT97+AX97+BB97+BF97</f>
        <v>0</v>
      </c>
      <c r="Q97" s="225" t="n">
        <f aca="false">SUM(N97:P97)</f>
        <v>34</v>
      </c>
      <c r="R97" s="224" t="n">
        <f aca="false">W97+AA97+AE97+AI97+AM97+AQ97+AU97+AY97+BC97+BG97</f>
        <v>38</v>
      </c>
      <c r="S97" s="226" t="n">
        <f aca="false">Q97+R97</f>
        <v>72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/>
      <c r="AK97" s="227"/>
      <c r="AL97" s="227"/>
      <c r="AM97" s="228"/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/>
      <c r="BA97" s="227"/>
      <c r="BB97" s="227"/>
      <c r="BC97" s="228"/>
      <c r="BD97" s="209" t="n">
        <v>10</v>
      </c>
      <c r="BE97" s="209" t="n">
        <v>24</v>
      </c>
      <c r="BF97" s="209"/>
      <c r="BG97" s="232" t="n">
        <v>38</v>
      </c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2" t="s">
        <v>544</v>
      </c>
      <c r="B98" s="222" t="s">
        <v>545</v>
      </c>
      <c r="C98" s="223"/>
      <c r="D98" s="223" t="s">
        <v>646</v>
      </c>
      <c r="E98" s="223"/>
      <c r="F98" s="223"/>
      <c r="G98" s="223"/>
      <c r="H98" s="223"/>
      <c r="I98" s="224" t="n">
        <f aca="false">J98+L98</f>
        <v>108</v>
      </c>
      <c r="J98" s="224" t="n">
        <v>0</v>
      </c>
      <c r="K98" s="223"/>
      <c r="L98" s="224" t="n">
        <f aca="false">M98+S98</f>
        <v>108</v>
      </c>
      <c r="M98" s="224" t="n">
        <v>0</v>
      </c>
      <c r="N98" s="224" t="n">
        <f aca="false">T98+X98+AB98+AF98+AJ98+AN98+AR98+AV98+AZ98+BD98</f>
        <v>18</v>
      </c>
      <c r="O98" s="224" t="n">
        <f aca="false">U98+Y98+AC98+AG98+AK98+AO98+AS98+AW98+BA98+BE98</f>
        <v>16</v>
      </c>
      <c r="P98" s="224" t="n">
        <f aca="false">V98+Z98+AD98+AH98+AL98+AP98+AT98+AX98+BB98+BF98</f>
        <v>0</v>
      </c>
      <c r="Q98" s="225" t="n">
        <f aca="false">SUM(N98:P98)</f>
        <v>34</v>
      </c>
      <c r="R98" s="224" t="n">
        <f aca="false">W98+AA98+AE98+AI98+AM98+AQ98+AU98+AY98+BC98+BG98</f>
        <v>74</v>
      </c>
      <c r="S98" s="226" t="n">
        <f aca="false">Q98+R98</f>
        <v>108</v>
      </c>
      <c r="T98" s="227"/>
      <c r="U98" s="227"/>
      <c r="V98" s="227"/>
      <c r="W98" s="228"/>
      <c r="X98" s="209"/>
      <c r="Y98" s="209"/>
      <c r="Z98" s="209"/>
      <c r="AA98" s="210"/>
      <c r="AB98" s="227"/>
      <c r="AC98" s="227"/>
      <c r="AD98" s="227"/>
      <c r="AE98" s="228"/>
      <c r="AF98" s="209"/>
      <c r="AG98" s="209"/>
      <c r="AH98" s="209"/>
      <c r="AI98" s="210"/>
      <c r="AJ98" s="227" t="n">
        <v>18</v>
      </c>
      <c r="AK98" s="227" t="n">
        <v>16</v>
      </c>
      <c r="AL98" s="227"/>
      <c r="AM98" s="229" t="n">
        <v>74</v>
      </c>
      <c r="AN98" s="209"/>
      <c r="AO98" s="209"/>
      <c r="AP98" s="209"/>
      <c r="AQ98" s="210"/>
      <c r="AR98" s="227"/>
      <c r="AS98" s="227"/>
      <c r="AT98" s="227"/>
      <c r="AU98" s="228"/>
      <c r="AV98" s="209"/>
      <c r="AW98" s="209"/>
      <c r="AX98" s="209"/>
      <c r="AY98" s="210"/>
      <c r="AZ98" s="227"/>
      <c r="BA98" s="227"/>
      <c r="BB98" s="227"/>
      <c r="BC98" s="228"/>
      <c r="BD98" s="209"/>
      <c r="BE98" s="209"/>
      <c r="BF98" s="209"/>
      <c r="BG98" s="210"/>
      <c r="BH98" s="230"/>
      <c r="BI98" s="230"/>
      <c r="BJ98" s="230"/>
      <c r="BK98" s="231"/>
      <c r="BL98" s="211"/>
      <c r="BM98" s="211"/>
      <c r="BN98" s="211"/>
      <c r="BO98" s="212"/>
      <c r="BP98" s="213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49"/>
      <c r="B99" s="249" t="s">
        <v>547</v>
      </c>
      <c r="C99" s="250"/>
      <c r="D99" s="250"/>
      <c r="E99" s="250"/>
      <c r="F99" s="250"/>
      <c r="G99" s="250"/>
      <c r="H99" s="250"/>
      <c r="I99" s="251" t="n">
        <f aca="false">J99+L99</f>
        <v>9796</v>
      </c>
      <c r="J99" s="251" t="n">
        <f aca="false">SUMIF(BR5:BR98,0,J5:J98)+SUMIF(BR5:BR98,1,J5:J98)+SUMIF(BR5:BR98,2,J5:J98)</f>
        <v>0</v>
      </c>
      <c r="K99" s="250"/>
      <c r="L99" s="251" t="n">
        <f aca="false">M99+S99</f>
        <v>9796</v>
      </c>
      <c r="M99" s="251" t="n">
        <f aca="false">SUMIF(BR5:BR98,0,M5:M98)+SUMIF(BR5:BR98,1,M5:M98)+SUMIF(BR5:BR98,2,M5:M98)</f>
        <v>720</v>
      </c>
      <c r="N99" s="251" t="n">
        <f aca="false">SUMIF(BR5:BR98,0,N5:N98)+SUMIF(BR5:BR98,1,N5:N98)+SUMIF(BR5:BR98,2,N5:N98)</f>
        <v>1144</v>
      </c>
      <c r="O99" s="251" t="n">
        <f aca="false">SUMIF(BR5:BR98,0,O5:O98)+SUMIF(BR5:BR98,1,O5:O98)+SUMIF(BR5:BR98,2,O5:O98)</f>
        <v>2284</v>
      </c>
      <c r="P99" s="251" t="n">
        <f aca="false">SUMIF(BR5:BR98,0,P5:P98)+SUMIF(BR5:BR98,1,P5:P98)+SUMIF(BR5:BR98,2,P5:P98)</f>
        <v>402</v>
      </c>
      <c r="Q99" s="252" t="n">
        <f aca="false">SUM(N99:P99)</f>
        <v>3830</v>
      </c>
      <c r="R99" s="251" t="n">
        <f aca="false">SUMIF(BR5:BR98,0,R5:R98)+SUMIF(BR5:BR98,1,R5:R98)+SUMIF(BR5:BR98,2,R5:R98)</f>
        <v>5246</v>
      </c>
      <c r="S99" s="253" t="n">
        <f aca="false">Q99+R99</f>
        <v>9076</v>
      </c>
      <c r="T99" s="254"/>
      <c r="U99" s="254"/>
      <c r="V99" s="254"/>
      <c r="W99" s="255"/>
      <c r="X99" s="256"/>
      <c r="Y99" s="256"/>
      <c r="Z99" s="256"/>
      <c r="AA99" s="257"/>
      <c r="AB99" s="254"/>
      <c r="AC99" s="254"/>
      <c r="AD99" s="254"/>
      <c r="AE99" s="255"/>
      <c r="AF99" s="256"/>
      <c r="AG99" s="256"/>
      <c r="AH99" s="256"/>
      <c r="AI99" s="257"/>
      <c r="AJ99" s="254"/>
      <c r="AK99" s="254"/>
      <c r="AL99" s="254"/>
      <c r="AM99" s="255"/>
      <c r="AN99" s="256"/>
      <c r="AO99" s="256"/>
      <c r="AP99" s="256"/>
      <c r="AQ99" s="257"/>
      <c r="AR99" s="254"/>
      <c r="AS99" s="254"/>
      <c r="AT99" s="254"/>
      <c r="AU99" s="255"/>
      <c r="AV99" s="256"/>
      <c r="AW99" s="256"/>
      <c r="AX99" s="256"/>
      <c r="AY99" s="257"/>
      <c r="AZ99" s="254"/>
      <c r="BA99" s="254"/>
      <c r="BB99" s="254"/>
      <c r="BC99" s="255"/>
      <c r="BD99" s="256"/>
      <c r="BE99" s="256"/>
      <c r="BF99" s="256"/>
      <c r="BG99" s="257"/>
      <c r="BH99" s="258"/>
      <c r="BI99" s="258"/>
      <c r="BJ99" s="258"/>
      <c r="BK99" s="259"/>
      <c r="BL99" s="260"/>
      <c r="BM99" s="260"/>
      <c r="BN99" s="260"/>
      <c r="BO99" s="261"/>
      <c r="BP99" s="213"/>
      <c r="BQ99" s="0" t="n">
        <v>-2</v>
      </c>
      <c r="BR99" s="0" t="n">
        <v>-2</v>
      </c>
    </row>
    <row r="100" customFormat="false" ht="18" hidden="false" customHeight="false" outlineLevel="0" collapsed="false">
      <c r="A100" s="249"/>
      <c r="B100" s="249" t="s">
        <v>551</v>
      </c>
      <c r="C100" s="250"/>
      <c r="D100" s="250"/>
      <c r="E100" s="250"/>
      <c r="F100" s="250"/>
      <c r="G100" s="250"/>
      <c r="H100" s="250"/>
      <c r="I100" s="251" t="n">
        <f aca="false">J100+L100</f>
        <v>11128</v>
      </c>
      <c r="J100" s="251" t="n">
        <f aca="false">SUMIF(BR5:BR98,0,J5:J98)+SUMIF(BR5:BR98,1,J5:J98)+SUMIF(BR5:BR98,2,J5:J98)+SUMIF(BR5:BR98,3,J5:J98)+SUMIF(BR5:BR98,4,J5:J98)</f>
        <v>0</v>
      </c>
      <c r="K100" s="250"/>
      <c r="L100" s="251" t="n">
        <f aca="false">M100+S100</f>
        <v>11128</v>
      </c>
      <c r="M100" s="251" t="n">
        <f aca="false">SUMIF(BR5:BR98,0,M5:M98)+SUMIF(BR5:BR98,1,M5:M98)+SUMIF(BR5:BR98,2,M5:M98)+SUMIF(BR5:BR98,3,M5:M98)+SUMIF(BR5:BR98,4,M5:M98)</f>
        <v>720</v>
      </c>
      <c r="N100" s="251" t="n">
        <f aca="false">SUMIF(BR5:BR98,0,N5:N98)+SUMIF(BR5:BR98,1,N5:N98)+SUMIF(BR5:BR98,2,N5:N98)+SUMIF(BR5:BR98,3,N5:N98)+SUMIF(BR5:BR98,4,N5:N98)</f>
        <v>1144</v>
      </c>
      <c r="O100" s="251" t="n">
        <f aca="false">SUMIF(BR5:BR98,0,O5:O98)+SUMIF(BR5:BR98,1,O5:O98)+SUMIF(BR5:BR98,2,O5:O98)+SUMIF(BR5:BR98,3,O5:O98)+SUMIF(BR5:BR98,4,O5:O98)</f>
        <v>2284</v>
      </c>
      <c r="P100" s="251" t="n">
        <f aca="false">SUMIF(BR5:BR98,0,P5:P98)+SUMIF(BR5:BR98,1,P5:P98)+SUMIF(BR5:BR98,2,P5:P98)+SUMIF(BR5:BR98,3,P5:P98)+SUMIF(BR5:BR98,4,P5:P98)</f>
        <v>402</v>
      </c>
      <c r="Q100" s="252" t="n">
        <f aca="false">SUM(N100:P100)</f>
        <v>3830</v>
      </c>
      <c r="R100" s="251" t="n">
        <f aca="false">SUMIF(BR5:BR98,0,R5:R98)+SUMIF(BR5:BR98,1,R5:R98)+SUMIF(BR5:BR98,2,R5:R98)+SUMIF(BR5:BR98,3,R5:R98)+SUMIF(BR5:BR98,4,R5:R98)</f>
        <v>6578</v>
      </c>
      <c r="S100" s="253" t="n">
        <f aca="false">Q100+R100</f>
        <v>10408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3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49"/>
      <c r="B101" s="249" t="s">
        <v>588</v>
      </c>
      <c r="C101" s="250"/>
      <c r="D101" s="250"/>
      <c r="E101" s="250"/>
      <c r="F101" s="250"/>
      <c r="G101" s="250"/>
      <c r="H101" s="250"/>
      <c r="I101" s="251" t="n">
        <f aca="false">J101+L101</f>
        <v>11416</v>
      </c>
      <c r="J101" s="251" t="n">
        <f aca="false">SUMIF(BR5:BR98,0,J5:J98)+SUMIF(BR5:BR98,1,J5:J98)+SUMIF(BR5:BR98,2,J5:J98)+SUMIF(BR5:BR98,3,J5:J98)+SUMIF(BR5:BR98,4,J5:J98)+SUMIF(BR5:BR98,5,J5:J98)</f>
        <v>0</v>
      </c>
      <c r="K101" s="250"/>
      <c r="L101" s="251" t="n">
        <f aca="false">M101+S101</f>
        <v>11416</v>
      </c>
      <c r="M101" s="251" t="n">
        <f aca="false">SUMIF(BR5:BR98,0,M5:M98)+SUMIF(BR5:BR98,1,M5:M98)+SUMIF(BR5:BR98,2,M5:M98)+SUMIF(BR5:BR98,3,M5:M98)+SUMIF(BR5:BR98,4,M5:M98)+SUMIF(BR5:BR98,5,M5:M98)</f>
        <v>720</v>
      </c>
      <c r="N101" s="251" t="n">
        <f aca="false">SUMIF(BR5:BR98,0,N5:N98)+SUMIF(BR5:BR98,1,N5:N98)+SUMIF(BR5:BR98,2,N5:N98)+SUMIF(BR5:BR98,3,N5:N98)+SUMIF(BR5:BR98,4,N5:N98)+SUMIF(BR5:BR98,5,N5:N98)</f>
        <v>1172</v>
      </c>
      <c r="O101" s="251" t="n">
        <f aca="false">SUMIF(BR5:BR98,0,O5:O98)+SUMIF(BR5:BR98,1,O5:O98)+SUMIF(BR5:BR98,2,O5:O98)+SUMIF(BR5:BR98,3,O5:O98)+SUMIF(BR5:BR98,4,O5:O98)+SUMIF(BR5:BR98,5,O5:O98)</f>
        <v>2324</v>
      </c>
      <c r="P101" s="251" t="n">
        <f aca="false">SUMIF(BR5:BR98,0,P5:P98)+SUMIF(BR5:BR98,1,P5:P98)+SUMIF(BR5:BR98,2,P5:P98)+SUMIF(BR5:BR98,3,P5:P98)+SUMIF(BR5:BR98,4,P5:P98)+SUMIF(BR5:BR98,5,P5:P98)</f>
        <v>436</v>
      </c>
      <c r="Q101" s="252" t="n">
        <f aca="false">SUM(N101:P101)</f>
        <v>3932</v>
      </c>
      <c r="R101" s="251" t="n">
        <f aca="false">SUMIF(BR5:BR98,0,R5:R98)+SUMIF(BR5:BR98,1,R5:R98)+SUMIF(BR5:BR98,2,R5:R98)+SUMIF(BR5:BR98,3,R5:R98)+SUMIF(BR5:BR98,4,R5:R98)+SUMIF(BR5:BR98,5,R5:R98)</f>
        <v>6764</v>
      </c>
      <c r="S101" s="253" t="n">
        <f aca="false">Q101+R101</f>
        <v>10696</v>
      </c>
      <c r="T101" s="254"/>
      <c r="U101" s="254"/>
      <c r="V101" s="254"/>
      <c r="W101" s="255"/>
      <c r="X101" s="256"/>
      <c r="Y101" s="256"/>
      <c r="Z101" s="256"/>
      <c r="AA101" s="257"/>
      <c r="AB101" s="254"/>
      <c r="AC101" s="254"/>
      <c r="AD101" s="254"/>
      <c r="AE101" s="255"/>
      <c r="AF101" s="256"/>
      <c r="AG101" s="256"/>
      <c r="AH101" s="256"/>
      <c r="AI101" s="257"/>
      <c r="AJ101" s="254"/>
      <c r="AK101" s="254"/>
      <c r="AL101" s="254"/>
      <c r="AM101" s="255"/>
      <c r="AN101" s="256"/>
      <c r="AO101" s="256"/>
      <c r="AP101" s="256"/>
      <c r="AQ101" s="257"/>
      <c r="AR101" s="254"/>
      <c r="AS101" s="254"/>
      <c r="AT101" s="254"/>
      <c r="AU101" s="255"/>
      <c r="AV101" s="256"/>
      <c r="AW101" s="256"/>
      <c r="AX101" s="256"/>
      <c r="AY101" s="257"/>
      <c r="AZ101" s="254"/>
      <c r="BA101" s="254"/>
      <c r="BB101" s="254"/>
      <c r="BC101" s="255"/>
      <c r="BD101" s="256"/>
      <c r="BE101" s="256"/>
      <c r="BF101" s="256"/>
      <c r="BG101" s="257"/>
      <c r="BH101" s="258"/>
      <c r="BI101" s="258"/>
      <c r="BJ101" s="258"/>
      <c r="BK101" s="259"/>
      <c r="BL101" s="260"/>
      <c r="BM101" s="260"/>
      <c r="BN101" s="260"/>
      <c r="BO101" s="261"/>
      <c r="BP101" s="213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  <c r="J102" s="262"/>
      <c r="K102" s="262"/>
      <c r="L102" s="263"/>
      <c r="M102" s="262"/>
      <c r="N102" s="264" t="s">
        <v>663</v>
      </c>
      <c r="O102" s="264"/>
      <c r="P102" s="264"/>
      <c r="Q102" s="264"/>
      <c r="R102" s="264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64"/>
      <c r="BO102" s="264"/>
      <c r="BP102" s="193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664</v>
      </c>
      <c r="M103" s="266"/>
      <c r="N103" s="266"/>
      <c r="O103" s="266"/>
      <c r="P103" s="266"/>
      <c r="Q103" s="266"/>
      <c r="R103" s="266"/>
      <c r="S103" s="266"/>
      <c r="T103" s="197" t="n">
        <f aca="false">SUMIF(BR5:BR98,0,T5:T98)</f>
        <v>140</v>
      </c>
      <c r="U103" s="197"/>
      <c r="V103" s="267" t="s">
        <v>665</v>
      </c>
      <c r="W103" s="268" t="n">
        <f aca="false">SUMIF(BR5:BR98,1,T5:T98)+SUMIF(BR5:BR98,2,T5:T98)+SUMIF(BR5:BR98,5,T5:T98)</f>
        <v>0</v>
      </c>
      <c r="X103" s="269" t="n">
        <f aca="false">SUMIF(BR5:BR98,0,X5:X98)</f>
        <v>122</v>
      </c>
      <c r="Y103" s="269"/>
      <c r="Z103" s="267" t="s">
        <v>665</v>
      </c>
      <c r="AA103" s="270" t="n">
        <f aca="false">SUMIF(BR5:BR98,1,X5:X98)+SUMIF(BR5:BR98,2,X5:X98)+SUMIF(BR5:BR98,5,X5:X98)</f>
        <v>0</v>
      </c>
      <c r="AB103" s="197" t="n">
        <f aca="false">SUMIF(BR5:BR98,0,AB5:AB98)</f>
        <v>86</v>
      </c>
      <c r="AC103" s="197"/>
      <c r="AD103" s="267" t="s">
        <v>665</v>
      </c>
      <c r="AE103" s="268" t="n">
        <f aca="false">SUMIF(BR5:BR98,1,AB5:AB98)+SUMIF(BR5:BR98,2,AB5:AB98)+SUMIF(BR5:BR98,5,AB5:AB98)</f>
        <v>0</v>
      </c>
      <c r="AF103" s="197" t="n">
        <f aca="false">SUMIF(BR5:BR98,0,AF5:AF98)</f>
        <v>106</v>
      </c>
      <c r="AG103" s="197"/>
      <c r="AH103" s="267" t="s">
        <v>665</v>
      </c>
      <c r="AI103" s="268" t="n">
        <f aca="false">SUMIF(BR5:BR98,1,AF5:AF98)+SUMIF(BR5:BR98,2,AF5:AF98)+SUMIF(BR5:BR98,5,AF5:AF98)</f>
        <v>0</v>
      </c>
      <c r="AJ103" s="197" t="n">
        <f aca="false">SUMIF(BR5:BR98,0,AJ5:AJ98)</f>
        <v>126</v>
      </c>
      <c r="AK103" s="197"/>
      <c r="AL103" s="267" t="s">
        <v>665</v>
      </c>
      <c r="AM103" s="267" t="n">
        <f aca="false">SUMIF(BR5:BR98,1,AJ5:AJ98)+SUMIF(BR5:BR98,2,AJ5:AJ98)+SUMIF(BR5:BR98,5,AJ5:AJ98)</f>
        <v>18</v>
      </c>
      <c r="AN103" s="197" t="n">
        <f aca="false">SUMIF(BR5:BR98,0,AN5:AN98)</f>
        <v>142</v>
      </c>
      <c r="AO103" s="197"/>
      <c r="AP103" s="267" t="s">
        <v>665</v>
      </c>
      <c r="AQ103" s="268" t="n">
        <f aca="false">SUMIF(BR5:BR98,1,AN5:AN98)+SUMIF(BR5:BR98,2,AN5:AN98)+SUMIF(BR5:BR98,5,AN5:AN98)</f>
        <v>16</v>
      </c>
      <c r="AR103" s="197" t="n">
        <f aca="false">SUMIF(BR5:BR98,0,AR5:AR98)</f>
        <v>126</v>
      </c>
      <c r="AS103" s="197"/>
      <c r="AT103" s="267" t="s">
        <v>665</v>
      </c>
      <c r="AU103" s="267" t="n">
        <f aca="false">SUMIF(BR5:BR98,1,AR5:AR98)+SUMIF(BR5:BR98,2,AR5:AR98)+SUMIF(BR5:BR98,5,AR5:AR98)</f>
        <v>0</v>
      </c>
      <c r="AV103" s="197" t="n">
        <f aca="false">SUMIF(BR5:BR98,0,AV5:AV98)</f>
        <v>96</v>
      </c>
      <c r="AW103" s="197"/>
      <c r="AX103" s="267" t="s">
        <v>665</v>
      </c>
      <c r="AY103" s="268" t="n">
        <f aca="false">SUMIF(BR5:BR98,1,AV5:AV98)+SUMIF(BR5:BR98,2,AV5:AV98)+SUMIF(BR5:BR98,5,AV5:AV98)</f>
        <v>0</v>
      </c>
      <c r="AZ103" s="197" t="n">
        <f aca="false">SUMIF(BR5:BR98,0,AZ5:AZ98)</f>
        <v>142</v>
      </c>
      <c r="BA103" s="197"/>
      <c r="BB103" s="267" t="s">
        <v>665</v>
      </c>
      <c r="BC103" s="267" t="n">
        <f aca="false">SUMIF(BR5:BR98,1,AZ5:AZ98)+SUMIF(BR5:BR98,2,AZ5:AZ98)+SUMIF(BR5:BR98,5,AZ5:AZ98)</f>
        <v>0</v>
      </c>
      <c r="BD103" s="197" t="n">
        <f aca="false">SUMIF(BR5:BR98,0,BD5:BD98)</f>
        <v>42</v>
      </c>
      <c r="BE103" s="197"/>
      <c r="BF103" s="267" t="s">
        <v>665</v>
      </c>
      <c r="BG103" s="268" t="n">
        <f aca="false">SUMIF(BR5:BR98,1,BD5:BD98)+SUMIF(BR5:BR98,2,BD5:BD98)+SUMIF(BR5:BR98,5,BD5:BD98)</f>
        <v>10</v>
      </c>
      <c r="BH103" s="197" t="n">
        <v>0</v>
      </c>
      <c r="BI103" s="197"/>
      <c r="BJ103" s="267" t="s">
        <v>665</v>
      </c>
      <c r="BK103" s="267" t="n">
        <v>0</v>
      </c>
      <c r="BL103" s="197" t="n">
        <v>0</v>
      </c>
      <c r="BM103" s="197"/>
      <c r="BN103" s="267" t="s">
        <v>665</v>
      </c>
      <c r="BO103" s="268" t="n">
        <v>0</v>
      </c>
      <c r="BP103" s="193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666</v>
      </c>
      <c r="M104" s="266"/>
      <c r="N104" s="266"/>
      <c r="O104" s="266"/>
      <c r="P104" s="266"/>
      <c r="Q104" s="266"/>
      <c r="R104" s="266"/>
      <c r="S104" s="266"/>
      <c r="T104" s="197" t="n">
        <f aca="false">SUMIF(BR5:BR98,0,U5:U98)</f>
        <v>222</v>
      </c>
      <c r="U104" s="197"/>
      <c r="V104" s="267" t="s">
        <v>665</v>
      </c>
      <c r="W104" s="268" t="n">
        <f aca="false">SUMIF(BR5:BR98,1,U5:U98)+SUMIF(BR5:BR98,2,U5:U98)+SUMIF(BR5:BR98,5,U5:U98)</f>
        <v>70</v>
      </c>
      <c r="X104" s="269" t="n">
        <f aca="false">SUMIF(BR5:BR98,0,Y5:Y98)</f>
        <v>222</v>
      </c>
      <c r="Y104" s="269"/>
      <c r="Z104" s="267" t="s">
        <v>665</v>
      </c>
      <c r="AA104" s="270" t="n">
        <f aca="false">SUMIF(BR5:BR98,1,Y5:Y98)+SUMIF(BR5:BR98,2,Y5:Y98)+SUMIF(BR5:BR98,5,Y5:Y98)</f>
        <v>70</v>
      </c>
      <c r="AB104" s="197" t="n">
        <f aca="false">SUMIF(BR5:BR98,0,AC5:AC98)</f>
        <v>232</v>
      </c>
      <c r="AC104" s="197"/>
      <c r="AD104" s="267" t="s">
        <v>665</v>
      </c>
      <c r="AE104" s="268" t="n">
        <f aca="false">SUMIF(BR5:BR98,1,AC5:AC98)+SUMIF(BR5:BR98,2,AC5:AC98)+SUMIF(BR5:BR98,5,AC5:AC98)</f>
        <v>70</v>
      </c>
      <c r="AF104" s="197" t="n">
        <f aca="false">SUMIF(BR5:BR98,0,AG5:AG98)</f>
        <v>182</v>
      </c>
      <c r="AG104" s="197"/>
      <c r="AH104" s="267" t="s">
        <v>665</v>
      </c>
      <c r="AI104" s="268" t="n">
        <f aca="false">SUMIF(BR5:BR98,1,AG5:AG98)+SUMIF(BR5:BR98,2,AG5:AG98)+SUMIF(BR5:BR98,5,AG5:AG98)</f>
        <v>64</v>
      </c>
      <c r="AJ104" s="197" t="n">
        <f aca="false">SUMIF(BR5:BR98,0,AK5:AK98)</f>
        <v>182</v>
      </c>
      <c r="AK104" s="197"/>
      <c r="AL104" s="267" t="s">
        <v>665</v>
      </c>
      <c r="AM104" s="267" t="n">
        <f aca="false">SUMIF(BR5:BR98,1,AK5:AK98)+SUMIF(BR5:BR98,2,AK5:AK98)+SUMIF(BR5:BR98,5,AK5:AK98)</f>
        <v>70</v>
      </c>
      <c r="AN104" s="197" t="n">
        <f aca="false">SUMIF(BR5:BR98,0,AO5:AO98)</f>
        <v>216</v>
      </c>
      <c r="AO104" s="197"/>
      <c r="AP104" s="267" t="s">
        <v>665</v>
      </c>
      <c r="AQ104" s="268" t="n">
        <f aca="false">SUMIF(BR5:BR98,1,AO5:AO98)+SUMIF(BR5:BR98,2,AO5:AO98)+SUMIF(BR5:BR98,5,AO5:AO98)</f>
        <v>24</v>
      </c>
      <c r="AR104" s="197" t="n">
        <f aca="false">SUMIF(BR5:BR98,0,AS5:AS98)</f>
        <v>206</v>
      </c>
      <c r="AS104" s="197"/>
      <c r="AT104" s="267" t="s">
        <v>665</v>
      </c>
      <c r="AU104" s="267" t="n">
        <f aca="false">SUMIF(BR5:BR98,1,AS5:AS98)+SUMIF(BR5:BR98,2,AS5:AS98)+SUMIF(BR5:BR98,5,AS5:AS98)</f>
        <v>0</v>
      </c>
      <c r="AV104" s="197" t="n">
        <f aca="false">SUMIF(BR5:BR98,0,AW5:AW98)</f>
        <v>192</v>
      </c>
      <c r="AW104" s="197"/>
      <c r="AX104" s="267" t="s">
        <v>665</v>
      </c>
      <c r="AY104" s="268" t="n">
        <f aca="false">SUMIF(BR5:BR98,1,AW5:AW98)+SUMIF(BR5:BR98,2,AW5:AW98)+SUMIF(BR5:BR98,5,AW5:AW98)</f>
        <v>0</v>
      </c>
      <c r="AZ104" s="197" t="n">
        <f aca="false">SUMIF(BR5:BR98,0,BA5:BA98)</f>
        <v>198</v>
      </c>
      <c r="BA104" s="197"/>
      <c r="BB104" s="267" t="s">
        <v>665</v>
      </c>
      <c r="BC104" s="267" t="n">
        <f aca="false">SUMIF(BR5:BR98,1,BA5:BA98)+SUMIF(BR5:BR98,2,BA5:BA98)+SUMIF(BR5:BR98,5,BA5:BA98)</f>
        <v>0</v>
      </c>
      <c r="BD104" s="197" t="n">
        <f aca="false">SUMIF(BR5:BR98,0,BE5:BE98)</f>
        <v>80</v>
      </c>
      <c r="BE104" s="197"/>
      <c r="BF104" s="267" t="s">
        <v>665</v>
      </c>
      <c r="BG104" s="268" t="n">
        <f aca="false">SUMIF(BR5:BR98,1,BE5:BE98)+SUMIF(BR5:BR98,2,BE5:BE98)+SUMIF(BR5:BR98,5,BE5:BE98)</f>
        <v>24</v>
      </c>
      <c r="BH104" s="197" t="n">
        <v>0</v>
      </c>
      <c r="BI104" s="197"/>
      <c r="BJ104" s="267" t="s">
        <v>665</v>
      </c>
      <c r="BK104" s="267" t="n">
        <v>0</v>
      </c>
      <c r="BL104" s="197" t="n">
        <v>0</v>
      </c>
      <c r="BM104" s="197"/>
      <c r="BN104" s="267" t="s">
        <v>665</v>
      </c>
      <c r="BO104" s="268" t="n">
        <v>0</v>
      </c>
      <c r="BP104" s="193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667</v>
      </c>
      <c r="M105" s="266"/>
      <c r="N105" s="266"/>
      <c r="O105" s="266"/>
      <c r="P105" s="266"/>
      <c r="Q105" s="266"/>
      <c r="R105" s="266"/>
      <c r="S105" s="266"/>
      <c r="T105" s="197" t="n">
        <f aca="false">SUMIF(BR5:BR98,0,V5:V98)</f>
        <v>50</v>
      </c>
      <c r="U105" s="197"/>
      <c r="V105" s="267" t="s">
        <v>665</v>
      </c>
      <c r="W105" s="268" t="n">
        <f aca="false">SUMIF(BR5:BR98,1,V5:V98)+SUMIF(BR5:BR98,2,V5:V98)+SUMIF(BR5:BR98,5,V5:V98)</f>
        <v>0</v>
      </c>
      <c r="X105" s="269" t="n">
        <f aca="false">SUMIF(BR5:BR98,0,Z5:Z98)</f>
        <v>34</v>
      </c>
      <c r="Y105" s="269"/>
      <c r="Z105" s="267" t="s">
        <v>665</v>
      </c>
      <c r="AA105" s="270" t="n">
        <f aca="false">SUMIF(BR5:BR98,1,Z5:Z98)+SUMIF(BR5:BR98,2,Z5:Z98)+SUMIF(BR5:BR98,5,Z5:Z98)</f>
        <v>0</v>
      </c>
      <c r="AB105" s="197" t="n">
        <f aca="false">SUMIF(BR5:BR98,0,AD5:AD98)</f>
        <v>68</v>
      </c>
      <c r="AC105" s="197"/>
      <c r="AD105" s="267" t="s">
        <v>665</v>
      </c>
      <c r="AE105" s="268" t="n">
        <f aca="false">SUMIF(BR5:BR98,1,AD5:AD98)+SUMIF(BR5:BR98,2,AD5:AD98)+SUMIF(BR5:BR98,5,AD5:AD98)</f>
        <v>0</v>
      </c>
      <c r="AF105" s="197" t="n">
        <f aca="false">SUMIF(BR5:BR98,0,AH5:AH98)</f>
        <v>84</v>
      </c>
      <c r="AG105" s="197"/>
      <c r="AH105" s="267" t="s">
        <v>665</v>
      </c>
      <c r="AI105" s="268" t="n">
        <f aca="false">SUMIF(BR5:BR98,1,AH5:AH98)+SUMIF(BR5:BR98,2,AH5:AH98)+SUMIF(BR5:BR98,5,AH5:AH98)</f>
        <v>0</v>
      </c>
      <c r="AJ105" s="197" t="n">
        <f aca="false">SUMIF(BR5:BR98,0,AL5:AL98)</f>
        <v>68</v>
      </c>
      <c r="AK105" s="197"/>
      <c r="AL105" s="267" t="s">
        <v>665</v>
      </c>
      <c r="AM105" s="267" t="n">
        <f aca="false">SUMIF(BR5:BR98,1,AL5:AL98)+SUMIF(BR5:BR98,2,AL5:AL98)+SUMIF(BR5:BR98,5,AL5:AL98)</f>
        <v>0</v>
      </c>
      <c r="AN105" s="197" t="n">
        <f aca="false">SUMIF(BR5:BR98,0,AP5:AP98)</f>
        <v>0</v>
      </c>
      <c r="AO105" s="197"/>
      <c r="AP105" s="267" t="s">
        <v>665</v>
      </c>
      <c r="AQ105" s="268" t="n">
        <f aca="false">SUMIF(BR5:BR98,1,AP5:AP98)+SUMIF(BR5:BR98,2,AP5:AP98)+SUMIF(BR5:BR98,5,AP5:AP98)</f>
        <v>34</v>
      </c>
      <c r="AR105" s="197" t="n">
        <f aca="false">SUMIF(BR5:BR98,0,AT5:AT98)</f>
        <v>34</v>
      </c>
      <c r="AS105" s="197"/>
      <c r="AT105" s="267" t="s">
        <v>665</v>
      </c>
      <c r="AU105" s="267" t="n">
        <f aca="false">SUMIF(BR5:BR98,1,AT5:AT98)+SUMIF(BR5:BR98,2,AT5:AT98)+SUMIF(BR5:BR98,5,AT5:AT98)</f>
        <v>0</v>
      </c>
      <c r="AV105" s="197" t="n">
        <f aca="false">SUMIF(BR5:BR98,0,AX5:AX98)</f>
        <v>64</v>
      </c>
      <c r="AW105" s="197"/>
      <c r="AX105" s="267" t="s">
        <v>665</v>
      </c>
      <c r="AY105" s="268" t="n">
        <f aca="false">SUMIF(BR5:BR98,1,AX5:AX98)+SUMIF(BR5:BR98,2,AX5:AX98)+SUMIF(BR5:BR98,5,AX5:AX98)</f>
        <v>0</v>
      </c>
      <c r="AZ105" s="197" t="n">
        <f aca="false">SUMIF(BR5:BR98,0,BB5:BB98)</f>
        <v>0</v>
      </c>
      <c r="BA105" s="197"/>
      <c r="BB105" s="267" t="s">
        <v>665</v>
      </c>
      <c r="BC105" s="267" t="n">
        <f aca="false">SUMIF(BR5:BR98,1,BB5:BB98)+SUMIF(BR5:BR98,2,BB5:BB98)+SUMIF(BR5:BR98,5,BB5:BB98)</f>
        <v>0</v>
      </c>
      <c r="BD105" s="197" t="n">
        <f aca="false">SUMIF(BR5:BR98,0,BF5:BF98)</f>
        <v>0</v>
      </c>
      <c r="BE105" s="197"/>
      <c r="BF105" s="267" t="s">
        <v>665</v>
      </c>
      <c r="BG105" s="268" t="n">
        <f aca="false">SUMIF(BR5:BR98,1,BF5:BF98)+SUMIF(BR5:BR98,2,BF5:BF98)+SUMIF(BR5:BR98,5,BF5:BF98)</f>
        <v>0</v>
      </c>
      <c r="BH105" s="197" t="n">
        <v>0</v>
      </c>
      <c r="BI105" s="197"/>
      <c r="BJ105" s="267" t="s">
        <v>665</v>
      </c>
      <c r="BK105" s="267" t="n">
        <v>0</v>
      </c>
      <c r="BL105" s="197" t="n">
        <v>0</v>
      </c>
      <c r="BM105" s="197"/>
      <c r="BN105" s="267" t="s">
        <v>665</v>
      </c>
      <c r="BO105" s="268" t="n">
        <v>0</v>
      </c>
      <c r="BP105" s="193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668</v>
      </c>
      <c r="M106" s="266"/>
      <c r="N106" s="266"/>
      <c r="O106" s="266"/>
      <c r="P106" s="266"/>
      <c r="Q106" s="266"/>
      <c r="R106" s="266"/>
      <c r="S106" s="266"/>
      <c r="T106" s="197" t="n">
        <f aca="false">SUMIF(BR5:BR98,0,W5:W98)+SUMIF(BR5:BR98,3,W5:W98)</f>
        <v>560</v>
      </c>
      <c r="U106" s="197"/>
      <c r="V106" s="267" t="s">
        <v>665</v>
      </c>
      <c r="W106" s="271" t="n">
        <f aca="false">SUMIF(BR5:BR98,1,W5:W98)+SUMIF(BR5:BR98,2,W5:W98)+SUMIF(BR5:BR98,5,W5:W98)</f>
        <v>0</v>
      </c>
      <c r="X106" s="269" t="n">
        <f aca="false">SUMIF(BR5:BR98,0,AA5:AA98)+SUMIF(BR5:BR98,3,AA5:AA98)</f>
        <v>540</v>
      </c>
      <c r="Y106" s="269"/>
      <c r="Z106" s="267" t="s">
        <v>665</v>
      </c>
      <c r="AA106" s="272" t="n">
        <f aca="false">SUMIF(BR5:BR98,1,AA5:AA98)+SUMIF(BR5:BR98,2,AA5:AA98)+SUMIF(BR5:BR98,5,AA5:AA98)</f>
        <v>0</v>
      </c>
      <c r="AB106" s="197" t="n">
        <f aca="false">SUMIF(BR5:BR98,0,AE5:AE98)+SUMIF(BR5:BR98,3,AE5:AE98)</f>
        <v>550</v>
      </c>
      <c r="AC106" s="197"/>
      <c r="AD106" s="267" t="s">
        <v>665</v>
      </c>
      <c r="AE106" s="271" t="n">
        <f aca="false">SUMIF(BR5:BR98,1,AE5:AE98)+SUMIF(BR5:BR98,2,AE5:AE98)+SUMIF(BR5:BR98,5,AE5:AE98)</f>
        <v>0</v>
      </c>
      <c r="AF106" s="197" t="n">
        <f aca="false">SUMIF(BR5:BR98,0,AI5:AI98)+SUMIF(BR5:BR98,3,AI5:AI98)</f>
        <v>582</v>
      </c>
      <c r="AG106" s="197"/>
      <c r="AH106" s="267" t="s">
        <v>665</v>
      </c>
      <c r="AI106" s="271" t="n">
        <f aca="false">SUMIF(BR5:BR98,1,AI5:AI98)+SUMIF(BR5:BR98,2,AI5:AI98)+SUMIF(BR5:BR98,5,AI5:AI98)</f>
        <v>0</v>
      </c>
      <c r="AJ106" s="197" t="n">
        <f aca="false">SUMIF(BR5:BR98,0,AM5:AM98)+SUMIF(BR5:BR98,3,AM5:AM98)</f>
        <v>560</v>
      </c>
      <c r="AK106" s="197"/>
      <c r="AL106" s="267" t="s">
        <v>665</v>
      </c>
      <c r="AM106" s="267" t="n">
        <f aca="false">SUMIF(BR5:BR98,1,AM5:AM98)+SUMIF(BR5:BR98,2,AM5:AM98)+SUMIF(BR5:BR98,5,AM5:AM98)</f>
        <v>74</v>
      </c>
      <c r="AN106" s="197" t="n">
        <f aca="false">SUMIF(BR5:BR98,0,AQ5:AQ98)+SUMIF(BR5:BR98,3,AQ5:AQ98)</f>
        <v>542</v>
      </c>
      <c r="AO106" s="197"/>
      <c r="AP106" s="267" t="s">
        <v>665</v>
      </c>
      <c r="AQ106" s="271" t="n">
        <f aca="false">SUMIF(BR5:BR98,1,AQ5:AQ98)+SUMIF(BR5:BR98,2,AQ5:AQ98)+SUMIF(BR5:BR98,5,AQ5:AQ98)</f>
        <v>106</v>
      </c>
      <c r="AR106" s="197" t="n">
        <f aca="false">SUMIF(BR5:BR98,0,AU5:AU98)+SUMIF(BR5:BR98,3,AU5:AU98)</f>
        <v>534</v>
      </c>
      <c r="AS106" s="197"/>
      <c r="AT106" s="267" t="s">
        <v>665</v>
      </c>
      <c r="AU106" s="267" t="n">
        <f aca="false">SUMIF(BR5:BR98,1,AU5:AU98)+SUMIF(BR5:BR98,2,AU5:AU98)+SUMIF(BR5:BR98,5,AU5:AU98)</f>
        <v>0</v>
      </c>
      <c r="AV106" s="197" t="n">
        <f aca="false">SUMIF(BR5:BR98,0,AY5:AY98)+SUMIF(BR5:BR98,3,AY5:AY98)</f>
        <v>548</v>
      </c>
      <c r="AW106" s="197"/>
      <c r="AX106" s="267" t="s">
        <v>665</v>
      </c>
      <c r="AY106" s="271" t="n">
        <f aca="false">SUMIF(BR5:BR98,1,AY5:AY98)+SUMIF(BR5:BR98,2,AY5:AY98)+SUMIF(BR5:BR98,5,AY5:AY98)</f>
        <v>0</v>
      </c>
      <c r="AZ106" s="197" t="n">
        <f aca="false">SUMIF(BR5:BR98,0,BC5:BC98)+SUMIF(BR5:BR98,3,BC5:BC98)</f>
        <v>596</v>
      </c>
      <c r="BA106" s="197"/>
      <c r="BB106" s="267" t="s">
        <v>665</v>
      </c>
      <c r="BC106" s="267" t="n">
        <f aca="false">SUMIF(BR5:BR98,1,BC5:BC98)+SUMIF(BR5:BR98,2,BC5:BC98)+SUMIF(BR5:BR98,5,BC5:BC98)</f>
        <v>0</v>
      </c>
      <c r="BD106" s="197" t="n">
        <f aca="false">SUMIF(BR5:BR98,0,BG5:BG98)+SUMIF(BR5:BR98,3,BG5:BG98)</f>
        <v>202</v>
      </c>
      <c r="BE106" s="197"/>
      <c r="BF106" s="267" t="s">
        <v>665</v>
      </c>
      <c r="BG106" s="271" t="n">
        <f aca="false">SUMIF(BR5:BR98,1,BG5:BG98)+SUMIF(BR5:BR98,2,BG5:BG98)+SUMIF(BR5:BR98,5,BG5:BG98)</f>
        <v>38</v>
      </c>
      <c r="BH106" s="197" t="n">
        <v>0</v>
      </c>
      <c r="BI106" s="197"/>
      <c r="BJ106" s="267" t="s">
        <v>665</v>
      </c>
      <c r="BK106" s="267" t="n">
        <v>0</v>
      </c>
      <c r="BL106" s="197" t="n">
        <v>0</v>
      </c>
      <c r="BM106" s="197"/>
      <c r="BN106" s="267" t="s">
        <v>665</v>
      </c>
      <c r="BO106" s="271" t="n">
        <v>0</v>
      </c>
      <c r="BP106" s="193"/>
    </row>
    <row r="107" customFormat="false" ht="12.75" hidden="false" customHeight="false" outlineLevel="0" collapsed="false">
      <c r="A107" s="273" t="s">
        <v>583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4" t="s">
        <v>669</v>
      </c>
      <c r="M107" s="274"/>
      <c r="N107" s="274"/>
      <c r="O107" s="274"/>
      <c r="P107" s="274"/>
      <c r="Q107" s="274"/>
      <c r="R107" s="274"/>
      <c r="S107" s="274"/>
      <c r="T107" s="275" t="str">
        <f aca="false">TEXT(ROUND(T103,1),"основной")&amp;IF(W103=0,""," + "&amp;TEXT(ROUND(W103,1),"0,0"))</f>
        <v>основной</v>
      </c>
      <c r="U107" s="275"/>
      <c r="V107" s="275"/>
      <c r="W107" s="275"/>
      <c r="X107" s="276" t="str">
        <f aca="false">TEXT(ROUND(X103,1),"основной")&amp;IF(AA103=0,""," + "&amp;TEXT(ROUND(AA103,1),"0,0"))</f>
        <v>основной</v>
      </c>
      <c r="Y107" s="276"/>
      <c r="Z107" s="276"/>
      <c r="AA107" s="276"/>
      <c r="AB107" s="275" t="str">
        <f aca="false">TEXT(ROUND(AB103,1),"основной")&amp;IF(AE103=0,""," + "&amp;TEXT(ROUND(AE103,1),"0,0"))</f>
        <v>основной</v>
      </c>
      <c r="AC107" s="275"/>
      <c r="AD107" s="275"/>
      <c r="AE107" s="275"/>
      <c r="AF107" s="276" t="str">
        <f aca="false">TEXT(ROUND(AF103,1),"основной")&amp;IF(AI103=0,""," + "&amp;TEXT(ROUND(AI103,1),"0,0"))</f>
        <v>основной</v>
      </c>
      <c r="AG107" s="276"/>
      <c r="AH107" s="276"/>
      <c r="AI107" s="276"/>
      <c r="AJ107" s="275" t="str">
        <f aca="false">TEXT(ROUND(AJ103,1),"основной")&amp;IF(AM103=0,""," + "&amp;TEXT(ROUND(AM103,1),"0,0"))</f>
        <v>основной + 18</v>
      </c>
      <c r="AK107" s="275"/>
      <c r="AL107" s="275"/>
      <c r="AM107" s="275"/>
      <c r="AN107" s="276" t="str">
        <f aca="false">TEXT(ROUND(AN103,1),"основной")&amp;IF(AQ103=0,""," + "&amp;TEXT(ROUND(AQ103,1),"0,0"))</f>
        <v>основной + 16</v>
      </c>
      <c r="AO107" s="276"/>
      <c r="AP107" s="276"/>
      <c r="AQ107" s="276"/>
      <c r="AR107" s="275" t="str">
        <f aca="false">TEXT(ROUND(AR103,1),"основной")&amp;IF(AU103=0,""," + "&amp;TEXT(ROUND(AU103,1),"0,0"))</f>
        <v>основной</v>
      </c>
      <c r="AS107" s="275"/>
      <c r="AT107" s="275"/>
      <c r="AU107" s="275"/>
      <c r="AV107" s="276" t="str">
        <f aca="false">TEXT(ROUND(AV103,1),"основной")&amp;IF(AY103=0,""," + "&amp;TEXT(ROUND(AY103,1),"0,0"))</f>
        <v>основной</v>
      </c>
      <c r="AW107" s="276"/>
      <c r="AX107" s="276"/>
      <c r="AY107" s="276"/>
      <c r="AZ107" s="275" t="str">
        <f aca="false">TEXT(ROUND(AZ103,1),"основной")&amp;IF(BC103=0,""," + "&amp;TEXT(ROUND(BC103,1),"0,0"))</f>
        <v>основной</v>
      </c>
      <c r="BA107" s="275"/>
      <c r="BB107" s="275"/>
      <c r="BC107" s="275"/>
      <c r="BD107" s="276" t="str">
        <f aca="false">TEXT(ROUND(BD103,1),"основной")&amp;IF(BG103=0,""," + "&amp;TEXT(ROUND(BG103,1),"0,0"))</f>
        <v>основной + 10</v>
      </c>
      <c r="BE107" s="276"/>
      <c r="BF107" s="276"/>
      <c r="BG107" s="276"/>
      <c r="BH107" s="275" t="str">
        <f aca="false">TEXT(ROUND(BH103,1),"основной")&amp;IF(BK103=0,""," + "&amp;TEXT(ROUND(BK103,1),"0,0"))</f>
        <v>основной</v>
      </c>
      <c r="BI107" s="275"/>
      <c r="BJ107" s="275"/>
      <c r="BK107" s="275"/>
      <c r="BL107" s="276" t="str">
        <f aca="false">TEXT(ROUND(BL103,1),"основной")&amp;IF(BO103=0,""," + "&amp;TEXT(ROUND(BO103,1),"0,0"))</f>
        <v>основной</v>
      </c>
      <c r="BM107" s="276"/>
      <c r="BN107" s="276"/>
      <c r="BO107" s="276"/>
      <c r="BP107" s="277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278"/>
      <c r="G108" s="278"/>
      <c r="H108" s="278"/>
      <c r="I108" s="278"/>
      <c r="J108" s="278"/>
      <c r="K108" s="278"/>
      <c r="L108" s="274" t="s">
        <v>670</v>
      </c>
      <c r="M108" s="274"/>
      <c r="N108" s="274"/>
      <c r="O108" s="274"/>
      <c r="P108" s="274"/>
      <c r="Q108" s="274"/>
      <c r="R108" s="274"/>
      <c r="S108" s="274"/>
      <c r="T108" s="279" t="str">
        <f aca="false">TEXT(ROUND(T104,1),"основной")&amp;IF(W104=0,""," + "&amp;TEXT(ROUND(W104,1),"0,0"))</f>
        <v>основной + 70</v>
      </c>
      <c r="U108" s="279"/>
      <c r="V108" s="279"/>
      <c r="W108" s="279"/>
      <c r="X108" s="280" t="str">
        <f aca="false">TEXT(ROUND(X104,1),"основной")&amp;IF(AA104=0,""," + "&amp;TEXT(ROUND(AA104,1),"0,0"))</f>
        <v>основной + 70</v>
      </c>
      <c r="Y108" s="280"/>
      <c r="Z108" s="280"/>
      <c r="AA108" s="280"/>
      <c r="AB108" s="279" t="str">
        <f aca="false">TEXT(ROUND(AB104,1),"основной")&amp;IF(AE104=0,""," + "&amp;TEXT(ROUND(AE104,1),"0,0"))</f>
        <v>основной + 70</v>
      </c>
      <c r="AC108" s="279"/>
      <c r="AD108" s="279"/>
      <c r="AE108" s="279"/>
      <c r="AF108" s="280" t="str">
        <f aca="false">TEXT(ROUND(AF104,1),"основной")&amp;IF(AI104=0,""," + "&amp;TEXT(ROUND(AI104,1),"0,0"))</f>
        <v>основной + 64</v>
      </c>
      <c r="AG108" s="280"/>
      <c r="AH108" s="280"/>
      <c r="AI108" s="280"/>
      <c r="AJ108" s="279" t="str">
        <f aca="false">TEXT(ROUND(AJ104,1),"основной")&amp;IF(AM104=0,""," + "&amp;TEXT(ROUND(AM104,1),"0,0"))</f>
        <v>основной + 70</v>
      </c>
      <c r="AK108" s="279"/>
      <c r="AL108" s="279"/>
      <c r="AM108" s="279"/>
      <c r="AN108" s="280" t="str">
        <f aca="false">TEXT(ROUND(AN104,1),"основной")&amp;IF(AQ104=0,""," + "&amp;TEXT(ROUND(AQ104,1),"0,0"))</f>
        <v>основной + 24</v>
      </c>
      <c r="AO108" s="280"/>
      <c r="AP108" s="280"/>
      <c r="AQ108" s="280"/>
      <c r="AR108" s="279" t="str">
        <f aca="false">TEXT(ROUND(AR104,1),"основной")&amp;IF(AU104=0,""," + "&amp;TEXT(ROUND(AU104,1),"0,0"))</f>
        <v>основной</v>
      </c>
      <c r="AS108" s="279"/>
      <c r="AT108" s="279"/>
      <c r="AU108" s="279"/>
      <c r="AV108" s="280" t="str">
        <f aca="false">TEXT(ROUND(AV104,1),"основной")&amp;IF(AY104=0,""," + "&amp;TEXT(ROUND(AY104,1),"0,0"))</f>
        <v>основной</v>
      </c>
      <c r="AW108" s="280"/>
      <c r="AX108" s="280"/>
      <c r="AY108" s="280"/>
      <c r="AZ108" s="279" t="str">
        <f aca="false">TEXT(ROUND(AZ104,1),"основной")&amp;IF(BC104=0,""," + "&amp;TEXT(ROUND(BC104,1),"0,0"))</f>
        <v>основной</v>
      </c>
      <c r="BA108" s="279"/>
      <c r="BB108" s="279"/>
      <c r="BC108" s="279"/>
      <c r="BD108" s="280" t="str">
        <f aca="false">TEXT(ROUND(BD104,1),"основной")&amp;IF(BG104=0,""," + "&amp;TEXT(ROUND(BG104,1),"0,0"))</f>
        <v>основной + 24</v>
      </c>
      <c r="BE108" s="280"/>
      <c r="BF108" s="280"/>
      <c r="BG108" s="280"/>
      <c r="BH108" s="279" t="str">
        <f aca="false">TEXT(ROUND(BH104,1),"основной")&amp;IF(BK104=0,""," + "&amp;TEXT(ROUND(BK104,1),"0,0"))</f>
        <v>основной</v>
      </c>
      <c r="BI108" s="279"/>
      <c r="BJ108" s="279"/>
      <c r="BK108" s="279"/>
      <c r="BL108" s="280" t="str">
        <f aca="false">TEXT(ROUND(BL104,1),"основной")&amp;IF(BO104=0,""," + "&amp;TEXT(ROUND(BO104,1),"0,0"))</f>
        <v>основной</v>
      </c>
      <c r="BM108" s="280"/>
      <c r="BN108" s="280"/>
      <c r="BO108" s="280"/>
      <c r="BP108" s="281"/>
    </row>
    <row r="109" customFormat="false" ht="12.75" hidden="false" customHeight="false" outlineLevel="0" collapsed="false">
      <c r="A109" s="282" t="s">
        <v>671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672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5,1),"основной")&amp;IF(W105=0,""," + "&amp;TEXT(ROUND(W105,1),"0,0"))</f>
        <v>основной</v>
      </c>
      <c r="U109" s="275"/>
      <c r="V109" s="275"/>
      <c r="W109" s="275"/>
      <c r="X109" s="276" t="str">
        <f aca="false">TEXT(ROUND(X105,1),"основной")&amp;IF(AA105=0,""," + "&amp;TEXT(ROUND(AA105,1),"0,0"))</f>
        <v>основной</v>
      </c>
      <c r="Y109" s="276"/>
      <c r="Z109" s="276"/>
      <c r="AA109" s="276"/>
      <c r="AB109" s="275" t="str">
        <f aca="false">TEXT(ROUND(AB105,1),"основной")&amp;IF(AE105=0,""," + "&amp;TEXT(ROUND(AE105,1),"0,0"))</f>
        <v>основной</v>
      </c>
      <c r="AC109" s="275"/>
      <c r="AD109" s="275"/>
      <c r="AE109" s="275"/>
      <c r="AF109" s="276" t="str">
        <f aca="false">TEXT(ROUND(AF105,1),"основной")&amp;IF(AI105=0,""," + "&amp;TEXT(ROUND(AI105,1),"0,0"))</f>
        <v>основной</v>
      </c>
      <c r="AG109" s="276"/>
      <c r="AH109" s="276"/>
      <c r="AI109" s="276"/>
      <c r="AJ109" s="275" t="str">
        <f aca="false">TEXT(ROUND(AJ105,1),"основной")&amp;IF(AM105=0,""," + "&amp;TEXT(ROUND(AM105,1),"0,0"))</f>
        <v>основной</v>
      </c>
      <c r="AK109" s="275"/>
      <c r="AL109" s="275"/>
      <c r="AM109" s="275"/>
      <c r="AN109" s="276" t="str">
        <f aca="false">TEXT(ROUND(AN105,1),"основной")&amp;IF(AQ105=0,""," + "&amp;TEXT(ROUND(AQ105,1),"0,0"))</f>
        <v>основной + 34</v>
      </c>
      <c r="AO109" s="276"/>
      <c r="AP109" s="276"/>
      <c r="AQ109" s="276"/>
      <c r="AR109" s="275" t="str">
        <f aca="false">TEXT(ROUND(AR105,1),"основной")&amp;IF(AU105=0,""," + "&amp;TEXT(ROUND(AU105,1),"0,0"))</f>
        <v>основной</v>
      </c>
      <c r="AS109" s="275"/>
      <c r="AT109" s="275"/>
      <c r="AU109" s="275"/>
      <c r="AV109" s="276" t="str">
        <f aca="false">TEXT(ROUND(AV105,1),"основной")&amp;IF(AY105=0,""," + "&amp;TEXT(ROUND(AY105,1),"0,0"))</f>
        <v>основной</v>
      </c>
      <c r="AW109" s="276"/>
      <c r="AX109" s="276"/>
      <c r="AY109" s="276"/>
      <c r="AZ109" s="275" t="str">
        <f aca="false">TEXT(ROUND(AZ105,1),"основной")&amp;IF(BC105=0,""," + "&amp;TEXT(ROUND(BC105,1),"0,0"))</f>
        <v>основной</v>
      </c>
      <c r="BA109" s="275"/>
      <c r="BB109" s="275"/>
      <c r="BC109" s="275"/>
      <c r="BD109" s="276" t="str">
        <f aca="false">TEXT(ROUND(BD105,1),"основной")&amp;IF(BG105=0,""," + "&amp;TEXT(ROUND(BG105,1),"0,0"))</f>
        <v>основной</v>
      </c>
      <c r="BE109" s="276"/>
      <c r="BF109" s="276"/>
      <c r="BG109" s="276"/>
      <c r="BH109" s="275" t="str">
        <f aca="false">TEXT(ROUND(BH105,1),"основной")&amp;IF(BK105=0,""," + "&amp;TEXT(ROUND(BK105,1),"0,0"))</f>
        <v>основной</v>
      </c>
      <c r="BI109" s="275"/>
      <c r="BJ109" s="275"/>
      <c r="BK109" s="275"/>
      <c r="BL109" s="276" t="str">
        <f aca="false">TEXT(ROUND(BL105,1),"основной")&amp;IF(BO105=0,""," + "&amp;TEXT(ROUND(BO105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82" t="s">
        <v>673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674</v>
      </c>
      <c r="M110" s="274"/>
      <c r="N110" s="274"/>
      <c r="O110" s="274"/>
      <c r="P110" s="274"/>
      <c r="Q110" s="274"/>
      <c r="R110" s="274"/>
      <c r="S110" s="274"/>
      <c r="T110" s="275" t="str">
        <f aca="false">TEXT(ROUND(T103+T104+T105,1),"основной")&amp;IF(W103+W104+W105=0,""," + "&amp;TEXT(ROUND(W103+W104+W105,1),"0,0"))</f>
        <v>основной + 70</v>
      </c>
      <c r="U110" s="275"/>
      <c r="V110" s="275"/>
      <c r="W110" s="275"/>
      <c r="X110" s="276" t="str">
        <f aca="false">TEXT(ROUND(X103+X104+X105,1),"основной")&amp;IF(AA103+AA104+AA105=0,""," + "&amp;TEXT(ROUND(AA103+AA104+AA105,1),"0,0"))</f>
        <v>основной + 70</v>
      </c>
      <c r="Y110" s="276"/>
      <c r="Z110" s="276"/>
      <c r="AA110" s="276"/>
      <c r="AB110" s="275" t="str">
        <f aca="false">TEXT(ROUND(AB103+AB104+AB105,1),"основной")&amp;IF(AE103+AE104+AE105=0,""," + "&amp;TEXT(ROUND(AE103+AE104+AE105,1),"0,0"))</f>
        <v>основной + 70</v>
      </c>
      <c r="AC110" s="275"/>
      <c r="AD110" s="275"/>
      <c r="AE110" s="275"/>
      <c r="AF110" s="276" t="str">
        <f aca="false">TEXT(ROUND(AF103+AF104+AF105,1),"основной")&amp;IF(AI103+AI104+AI105=0,""," + "&amp;TEXT(ROUND(AI103+AI104+AI105,1),"0,0"))</f>
        <v>основной + 64</v>
      </c>
      <c r="AG110" s="276"/>
      <c r="AH110" s="276"/>
      <c r="AI110" s="276"/>
      <c r="AJ110" s="275" t="str">
        <f aca="false">TEXT(ROUND(AJ103+AJ104+AJ105,1),"основной")&amp;IF(AM103+AM104+AM105=0,""," + "&amp;TEXT(ROUND(AM103+AM104+AM105,1),"0,0"))</f>
        <v>основной + 88</v>
      </c>
      <c r="AK110" s="275"/>
      <c r="AL110" s="275"/>
      <c r="AM110" s="275"/>
      <c r="AN110" s="276" t="str">
        <f aca="false">TEXT(ROUND(AN103+AN104+AN105,1),"основной")&amp;IF(AQ103+AQ104+AQ105=0,""," + "&amp;TEXT(ROUND(AQ103+AQ104+AQ105,1),"0,0"))</f>
        <v>основной + 74</v>
      </c>
      <c r="AO110" s="276"/>
      <c r="AP110" s="276"/>
      <c r="AQ110" s="276"/>
      <c r="AR110" s="275" t="str">
        <f aca="false">TEXT(ROUND(AR103+AR104+AR105,1),"основной")&amp;IF(AU103+AU104+AU105=0,""," + "&amp;TEXT(ROUND(AU103+AU104+AU105,1),"0,0"))</f>
        <v>основной</v>
      </c>
      <c r="AS110" s="275"/>
      <c r="AT110" s="275"/>
      <c r="AU110" s="275"/>
      <c r="AV110" s="276" t="str">
        <f aca="false">TEXT(ROUND(AV103+AV104+AV105,1),"основной")&amp;IF(AY103+AY104+AY105=0,""," + "&amp;TEXT(ROUND(AY103+AY104+AY105,1),"0,0"))</f>
        <v>основной</v>
      </c>
      <c r="AW110" s="276"/>
      <c r="AX110" s="276"/>
      <c r="AY110" s="276"/>
      <c r="AZ110" s="275" t="str">
        <f aca="false">TEXT(ROUND(AZ103+AZ104+AZ105,1),"основной")&amp;IF(BC103+BC104+BC105=0,""," + "&amp;TEXT(ROUND(BC103+BC104+BC105,1),"0,0"))</f>
        <v>основной</v>
      </c>
      <c r="BA110" s="275"/>
      <c r="BB110" s="275"/>
      <c r="BC110" s="275"/>
      <c r="BD110" s="276" t="str">
        <f aca="false">TEXT(ROUND(BD103+BD104+BD105,1),"основной")&amp;IF(BG103+BG104+BG105=0,""," + "&amp;TEXT(ROUND(BG103+BG104+BG105,1),"0,0"))</f>
        <v>основной + 34</v>
      </c>
      <c r="BE110" s="276"/>
      <c r="BF110" s="276"/>
      <c r="BG110" s="276"/>
      <c r="BH110" s="275" t="str">
        <f aca="false">TEXT(ROUND(BH103+BH104+BH105,1),"основной")&amp;IF(BK103+BK104+BK105=0,""," + "&amp;TEXT(ROUND(BK103+BK104+BK105,1),"0,0"))</f>
        <v>основной</v>
      </c>
      <c r="BI110" s="275"/>
      <c r="BJ110" s="275"/>
      <c r="BK110" s="275"/>
      <c r="BL110" s="276" t="str">
        <f aca="false">TEXT(ROUND(BL103+BL104+BL105,1),"основной")&amp;IF(BO103+BO104+BO105=0,""," + "&amp;TEXT(ROUND(BO103+BO104+BO105,1),"0,0"))</f>
        <v>основной</v>
      </c>
      <c r="BM110" s="276"/>
      <c r="BN110" s="276"/>
      <c r="BO110" s="276"/>
      <c r="BP110" s="277"/>
    </row>
    <row r="111" customFormat="false" ht="12.75" hidden="false" customHeight="false" outlineLevel="0" collapsed="false">
      <c r="A111" s="282" t="s">
        <v>675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676</v>
      </c>
      <c r="M111" s="274"/>
      <c r="N111" s="274"/>
      <c r="O111" s="274"/>
      <c r="P111" s="274"/>
      <c r="Q111" s="274"/>
      <c r="R111" s="274"/>
      <c r="S111" s="274"/>
      <c r="T111" s="279" t="n">
        <f aca="false">ROUND((T106+W106),1)</f>
        <v>560</v>
      </c>
      <c r="U111" s="279"/>
      <c r="V111" s="279"/>
      <c r="W111" s="279"/>
      <c r="X111" s="280" t="n">
        <f aca="false">ROUND((X106+AA106),1)</f>
        <v>540</v>
      </c>
      <c r="Y111" s="280"/>
      <c r="Z111" s="280"/>
      <c r="AA111" s="280"/>
      <c r="AB111" s="279" t="n">
        <f aca="false">ROUND((AB106+AE106),1)</f>
        <v>550</v>
      </c>
      <c r="AC111" s="279"/>
      <c r="AD111" s="279"/>
      <c r="AE111" s="279"/>
      <c r="AF111" s="280" t="n">
        <f aca="false">ROUND((AF106+AI106),1)</f>
        <v>582</v>
      </c>
      <c r="AG111" s="280"/>
      <c r="AH111" s="280"/>
      <c r="AI111" s="280"/>
      <c r="AJ111" s="279" t="n">
        <f aca="false">ROUND((AJ106+AM106),1)</f>
        <v>634</v>
      </c>
      <c r="AK111" s="279"/>
      <c r="AL111" s="279"/>
      <c r="AM111" s="279"/>
      <c r="AN111" s="280" t="n">
        <f aca="false">ROUND((AN106+AQ106),1)</f>
        <v>648</v>
      </c>
      <c r="AO111" s="280"/>
      <c r="AP111" s="280"/>
      <c r="AQ111" s="280"/>
      <c r="AR111" s="279" t="n">
        <f aca="false">ROUND((AR106+AU106),1)</f>
        <v>534</v>
      </c>
      <c r="AS111" s="279"/>
      <c r="AT111" s="279"/>
      <c r="AU111" s="279"/>
      <c r="AV111" s="280" t="n">
        <f aca="false">ROUND((AV106+AY106),1)</f>
        <v>548</v>
      </c>
      <c r="AW111" s="280"/>
      <c r="AX111" s="280"/>
      <c r="AY111" s="280"/>
      <c r="AZ111" s="279" t="n">
        <f aca="false">ROUND((AZ106+BC106),1)</f>
        <v>596</v>
      </c>
      <c r="BA111" s="279"/>
      <c r="BB111" s="279"/>
      <c r="BC111" s="279"/>
      <c r="BD111" s="280" t="n">
        <f aca="false">ROUND((BD106+BG106),1)</f>
        <v>240</v>
      </c>
      <c r="BE111" s="280"/>
      <c r="BF111" s="280"/>
      <c r="BG111" s="280"/>
      <c r="BH111" s="279" t="n">
        <f aca="false">ROUND((BH106+BK106),1)</f>
        <v>0</v>
      </c>
      <c r="BI111" s="279"/>
      <c r="BJ111" s="279"/>
      <c r="BK111" s="279"/>
      <c r="BL111" s="280" t="n">
        <f aca="false">ROUND((BL106+BO106),1)</f>
        <v>0</v>
      </c>
      <c r="BM111" s="280"/>
      <c r="BN111" s="280"/>
      <c r="BO111" s="280"/>
      <c r="BP111" s="281"/>
      <c r="BQ111" s="283"/>
    </row>
    <row r="112" customFormat="false" ht="12.75" hidden="false" customHeight="false" outlineLevel="0" collapsed="false">
      <c r="A112" s="282" t="s">
        <v>677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611</v>
      </c>
      <c r="M112" s="274"/>
      <c r="N112" s="274"/>
      <c r="O112" s="274"/>
      <c r="P112" s="274"/>
      <c r="Q112" s="274"/>
      <c r="R112" s="274"/>
      <c r="S112" s="274"/>
      <c r="T112" s="279" t="n">
        <f aca="false">ROUND((T103+T104+T105+T106+W103+W104+W105+W106),1)</f>
        <v>1042</v>
      </c>
      <c r="U112" s="279"/>
      <c r="V112" s="279"/>
      <c r="W112" s="279"/>
      <c r="X112" s="280" t="n">
        <f aca="false">ROUND((X103+X104+X105+X106+AA103+AA104+AA105+AA106),1)</f>
        <v>988</v>
      </c>
      <c r="Y112" s="280"/>
      <c r="Z112" s="280"/>
      <c r="AA112" s="280"/>
      <c r="AB112" s="279" t="n">
        <f aca="false">ROUND((AB103+AB104+AB105+AB106+AE103+AE104+AE105+AE106),1)</f>
        <v>1006</v>
      </c>
      <c r="AC112" s="279"/>
      <c r="AD112" s="279"/>
      <c r="AE112" s="279"/>
      <c r="AF112" s="280" t="n">
        <f aca="false">ROUND((AF103+AF104+AF105+AF106+AI103+AI104+AI105+AI106),1)</f>
        <v>1018</v>
      </c>
      <c r="AG112" s="280"/>
      <c r="AH112" s="280"/>
      <c r="AI112" s="280"/>
      <c r="AJ112" s="279" t="n">
        <f aca="false">ROUND((AJ103+AJ104+AJ105+AJ106+AM103+AM104+AM105+AM106),1)</f>
        <v>1098</v>
      </c>
      <c r="AK112" s="279"/>
      <c r="AL112" s="279"/>
      <c r="AM112" s="279"/>
      <c r="AN112" s="280" t="n">
        <f aca="false">ROUND((AN103+AN104+AN105+AN106+AQ103+AQ104+AQ105+AQ106),1)</f>
        <v>1080</v>
      </c>
      <c r="AO112" s="280"/>
      <c r="AP112" s="280"/>
      <c r="AQ112" s="280"/>
      <c r="AR112" s="279" t="n">
        <f aca="false">ROUND((AR103+AR104+AR105+AR106+AU103+AU104+AU105+AU106),1)</f>
        <v>900</v>
      </c>
      <c r="AS112" s="279"/>
      <c r="AT112" s="279"/>
      <c r="AU112" s="279"/>
      <c r="AV112" s="280" t="n">
        <f aca="false">ROUND((AV103+AV104+AV105+AV106+AY103+AY104+AY105+AY106),1)</f>
        <v>900</v>
      </c>
      <c r="AW112" s="280"/>
      <c r="AX112" s="280"/>
      <c r="AY112" s="280"/>
      <c r="AZ112" s="279" t="n">
        <f aca="false">ROUND((AZ103+AZ104+AZ105+AZ106+BC103+BC104+BC105+BC106),1)</f>
        <v>936</v>
      </c>
      <c r="BA112" s="279"/>
      <c r="BB112" s="279"/>
      <c r="BC112" s="279"/>
      <c r="BD112" s="280" t="n">
        <f aca="false">ROUND((BD103+BD104+BD105+BD106+BG103+BG104+BG105+BG106),1)</f>
        <v>396</v>
      </c>
      <c r="BE112" s="280"/>
      <c r="BF112" s="280"/>
      <c r="BG112" s="280"/>
      <c r="BH112" s="279" t="n">
        <f aca="false">ROUND((BH103+BH104+BH105+BH106+BK103+BK104+BK105+BK106),1)</f>
        <v>0</v>
      </c>
      <c r="BI112" s="279"/>
      <c r="BJ112" s="279"/>
      <c r="BK112" s="279"/>
      <c r="BL112" s="280" t="n">
        <f aca="false">ROUND((BL103+BL104+BL105+BL106+BO103+BO104+BO105+BO106),1)</f>
        <v>0</v>
      </c>
      <c r="BM112" s="280"/>
      <c r="BN112" s="280"/>
      <c r="BO112" s="280"/>
      <c r="BP112" s="281"/>
      <c r="BQ112" s="283"/>
    </row>
    <row r="113" customFormat="false" ht="12.75" hidden="false" customHeight="false" outlineLevel="0" collapsed="false">
      <c r="A113" s="282" t="s">
        <v>678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4" t="s">
        <v>679</v>
      </c>
      <c r="M113" s="284"/>
      <c r="N113" s="284"/>
      <c r="O113" s="284"/>
      <c r="P113" s="284"/>
      <c r="Q113" s="284"/>
      <c r="R113" s="284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  <c r="AD113" s="284"/>
      <c r="AE113" s="284"/>
      <c r="AF113" s="284"/>
      <c r="AG113" s="284"/>
      <c r="AH113" s="284"/>
      <c r="AI113" s="284"/>
      <c r="AJ113" s="284"/>
      <c r="AK113" s="284"/>
      <c r="AL113" s="284"/>
      <c r="AM113" s="284"/>
      <c r="AN113" s="284"/>
      <c r="AO113" s="284"/>
      <c r="AP113" s="284"/>
      <c r="AQ113" s="284"/>
      <c r="AR113" s="284"/>
      <c r="AS113" s="284"/>
      <c r="AT113" s="284"/>
      <c r="AU113" s="284"/>
      <c r="AV113" s="284"/>
      <c r="AW113" s="284"/>
      <c r="AX113" s="284"/>
      <c r="AY113" s="284"/>
      <c r="AZ113" s="284"/>
      <c r="BA113" s="284"/>
      <c r="BB113" s="284"/>
      <c r="BC113" s="284"/>
      <c r="BD113" s="284"/>
      <c r="BE113" s="284"/>
      <c r="BF113" s="284"/>
      <c r="BG113" s="284"/>
      <c r="BH113" s="284"/>
      <c r="BI113" s="284"/>
      <c r="BJ113" s="284"/>
      <c r="BK113" s="284"/>
      <c r="BL113" s="284"/>
      <c r="BM113" s="284"/>
      <c r="BN113" s="284"/>
      <c r="BO113" s="284"/>
      <c r="BP113" s="285"/>
    </row>
    <row r="114" customFormat="false" ht="12.75" hidden="false" customHeight="false" outlineLevel="0" collapsed="false">
      <c r="A114" s="282" t="s">
        <v>680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554</v>
      </c>
      <c r="M114" s="286"/>
      <c r="N114" s="286"/>
      <c r="O114" s="286"/>
      <c r="P114" s="286"/>
      <c r="Q114" s="286"/>
      <c r="R114" s="286"/>
      <c r="S114" s="286"/>
      <c r="T114" s="192" t="n">
        <v>3</v>
      </c>
      <c r="U114" s="192"/>
      <c r="V114" s="192"/>
      <c r="W114" s="192"/>
      <c r="X114" s="287" t="n">
        <v>2</v>
      </c>
      <c r="Y114" s="287"/>
      <c r="Z114" s="287"/>
      <c r="AA114" s="287"/>
      <c r="AB114" s="192" t="n">
        <v>3</v>
      </c>
      <c r="AC114" s="192"/>
      <c r="AD114" s="192"/>
      <c r="AE114" s="192"/>
      <c r="AF114" s="287" t="n">
        <v>2</v>
      </c>
      <c r="AG114" s="287"/>
      <c r="AH114" s="287"/>
      <c r="AI114" s="287"/>
      <c r="AJ114" s="192" t="n">
        <v>3</v>
      </c>
      <c r="AK114" s="192"/>
      <c r="AL114" s="192"/>
      <c r="AM114" s="192"/>
      <c r="AN114" s="287" t="n">
        <v>2</v>
      </c>
      <c r="AO114" s="287"/>
      <c r="AP114" s="287"/>
      <c r="AQ114" s="287"/>
      <c r="AR114" s="192" t="n">
        <v>3</v>
      </c>
      <c r="AS114" s="192"/>
      <c r="AT114" s="192"/>
      <c r="AU114" s="192"/>
      <c r="AV114" s="287" t="n">
        <v>2</v>
      </c>
      <c r="AW114" s="287"/>
      <c r="AX114" s="287"/>
      <c r="AY114" s="287"/>
      <c r="AZ114" s="192" t="n">
        <v>3</v>
      </c>
      <c r="BA114" s="192"/>
      <c r="BB114" s="192"/>
      <c r="BC114" s="192"/>
      <c r="BD114" s="287"/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false" customHeight="false" outlineLevel="0" collapsed="false">
      <c r="A115" s="282" t="s">
        <v>681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555</v>
      </c>
      <c r="M115" s="286"/>
      <c r="N115" s="286"/>
      <c r="O115" s="286"/>
      <c r="P115" s="286"/>
      <c r="Q115" s="286"/>
      <c r="R115" s="286"/>
      <c r="S115" s="286"/>
      <c r="T115" s="192" t="s">
        <v>556</v>
      </c>
      <c r="U115" s="192"/>
      <c r="V115" s="192"/>
      <c r="W115" s="192"/>
      <c r="X115" s="287" t="s">
        <v>556</v>
      </c>
      <c r="Y115" s="287"/>
      <c r="Z115" s="287"/>
      <c r="AA115" s="287"/>
      <c r="AB115" s="192" t="s">
        <v>557</v>
      </c>
      <c r="AC115" s="192"/>
      <c r="AD115" s="192"/>
      <c r="AE115" s="192"/>
      <c r="AF115" s="287" t="s">
        <v>556</v>
      </c>
      <c r="AG115" s="287"/>
      <c r="AH115" s="287"/>
      <c r="AI115" s="287"/>
      <c r="AJ115" s="192" t="s">
        <v>558</v>
      </c>
      <c r="AK115" s="192"/>
      <c r="AL115" s="192"/>
      <c r="AM115" s="192"/>
      <c r="AN115" s="287" t="s">
        <v>558</v>
      </c>
      <c r="AO115" s="287"/>
      <c r="AP115" s="287"/>
      <c r="AQ115" s="287"/>
      <c r="AR115" s="192" t="n">
        <v>5</v>
      </c>
      <c r="AS115" s="192"/>
      <c r="AT115" s="192"/>
      <c r="AU115" s="192"/>
      <c r="AV115" s="287" t="n">
        <v>4</v>
      </c>
      <c r="AW115" s="287"/>
      <c r="AX115" s="287"/>
      <c r="AY115" s="287"/>
      <c r="AZ115" s="192" t="n">
        <v>4</v>
      </c>
      <c r="BA115" s="192"/>
      <c r="BB115" s="192"/>
      <c r="BC115" s="192"/>
      <c r="BD115" s="287" t="s">
        <v>559</v>
      </c>
      <c r="BE115" s="287"/>
      <c r="BF115" s="287"/>
      <c r="BG115" s="287"/>
      <c r="BH115" s="192"/>
      <c r="BI115" s="192"/>
      <c r="BJ115" s="192"/>
      <c r="BK115" s="192"/>
      <c r="BL115" s="287"/>
      <c r="BM115" s="287"/>
      <c r="BN115" s="287"/>
      <c r="BO115" s="287"/>
      <c r="BP115" s="201"/>
    </row>
    <row r="116" customFormat="false" ht="12.75" hidden="false" customHeight="false" outlineLevel="0" collapsed="false">
      <c r="A116" s="282" t="s">
        <v>682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560</v>
      </c>
      <c r="M116" s="286"/>
      <c r="N116" s="286"/>
      <c r="O116" s="286"/>
      <c r="P116" s="286"/>
      <c r="Q116" s="286"/>
      <c r="R116" s="286"/>
      <c r="S116" s="286"/>
      <c r="T116" s="192" t="n">
        <v>3</v>
      </c>
      <c r="U116" s="192"/>
      <c r="V116" s="192"/>
      <c r="W116" s="192"/>
      <c r="X116" s="287" t="n">
        <v>3</v>
      </c>
      <c r="Y116" s="287"/>
      <c r="Z116" s="287"/>
      <c r="AA116" s="287"/>
      <c r="AB116" s="192" t="n">
        <v>2</v>
      </c>
      <c r="AC116" s="192"/>
      <c r="AD116" s="192"/>
      <c r="AE116" s="192"/>
      <c r="AF116" s="287" t="n">
        <v>2</v>
      </c>
      <c r="AG116" s="287"/>
      <c r="AH116" s="287"/>
      <c r="AI116" s="287"/>
      <c r="AJ116" s="192" t="n">
        <v>2</v>
      </c>
      <c r="AK116" s="192"/>
      <c r="AL116" s="192"/>
      <c r="AM116" s="192"/>
      <c r="AN116" s="287" t="n">
        <v>2</v>
      </c>
      <c r="AO116" s="287"/>
      <c r="AP116" s="287"/>
      <c r="AQ116" s="287"/>
      <c r="AR116" s="192" t="n">
        <v>2</v>
      </c>
      <c r="AS116" s="192"/>
      <c r="AT116" s="192"/>
      <c r="AU116" s="192"/>
      <c r="AV116" s="287" t="n">
        <v>2</v>
      </c>
      <c r="AW116" s="287"/>
      <c r="AX116" s="287"/>
      <c r="AY116" s="287"/>
      <c r="AZ116" s="192" t="n">
        <v>2</v>
      </c>
      <c r="BA116" s="192"/>
      <c r="BB116" s="192"/>
      <c r="BC116" s="192"/>
      <c r="BD116" s="287" t="n">
        <v>1</v>
      </c>
      <c r="BE116" s="287"/>
      <c r="BF116" s="287"/>
      <c r="BG116" s="287"/>
      <c r="BH116" s="192"/>
      <c r="BI116" s="192"/>
      <c r="BJ116" s="192"/>
      <c r="BK116" s="192"/>
      <c r="BL116" s="287"/>
      <c r="BM116" s="287"/>
      <c r="BN116" s="287"/>
      <c r="BO116" s="287"/>
      <c r="BP116" s="201"/>
    </row>
    <row r="117" customFormat="false" ht="12.75" hidden="fals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561</v>
      </c>
      <c r="M117" s="286"/>
      <c r="N117" s="286"/>
      <c r="O117" s="286"/>
      <c r="P117" s="286"/>
      <c r="Q117" s="286"/>
      <c r="R117" s="286"/>
      <c r="S117" s="286"/>
      <c r="T117" s="192"/>
      <c r="U117" s="192"/>
      <c r="V117" s="192"/>
      <c r="W117" s="192"/>
      <c r="X117" s="287"/>
      <c r="Y117" s="287"/>
      <c r="Z117" s="287"/>
      <c r="AA117" s="287"/>
      <c r="AB117" s="192" t="n">
        <v>1</v>
      </c>
      <c r="AC117" s="192"/>
      <c r="AD117" s="192"/>
      <c r="AE117" s="192"/>
      <c r="AF117" s="287" t="n">
        <v>1</v>
      </c>
      <c r="AG117" s="287"/>
      <c r="AH117" s="287"/>
      <c r="AI117" s="287"/>
      <c r="AJ117" s="192"/>
      <c r="AK117" s="192"/>
      <c r="AL117" s="192"/>
      <c r="AM117" s="192"/>
      <c r="AN117" s="287"/>
      <c r="AO117" s="287"/>
      <c r="AP117" s="287"/>
      <c r="AQ117" s="287"/>
      <c r="AR117" s="192"/>
      <c r="AS117" s="192"/>
      <c r="AT117" s="192"/>
      <c r="AU117" s="192"/>
      <c r="AV117" s="287"/>
      <c r="AW117" s="287"/>
      <c r="AX117" s="287"/>
      <c r="AY117" s="287"/>
      <c r="AZ117" s="192"/>
      <c r="BA117" s="192"/>
      <c r="BB117" s="192"/>
      <c r="BC117" s="192"/>
      <c r="BD117" s="287"/>
      <c r="BE117" s="287"/>
      <c r="BF117" s="287"/>
      <c r="BG117" s="287"/>
      <c r="BH117" s="192"/>
      <c r="BI117" s="192"/>
      <c r="BJ117" s="192"/>
      <c r="BK117" s="192"/>
      <c r="BL117" s="287"/>
      <c r="BM117" s="287"/>
      <c r="BN117" s="287"/>
      <c r="BO117" s="287"/>
      <c r="BP117" s="201"/>
    </row>
    <row r="118" customFormat="false" ht="12.75" hidden="true" customHeight="fals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562</v>
      </c>
      <c r="M118" s="286"/>
      <c r="N118" s="286"/>
      <c r="O118" s="286"/>
      <c r="P118" s="286"/>
      <c r="Q118" s="286"/>
      <c r="R118" s="286"/>
      <c r="S118" s="286"/>
      <c r="T118" s="192"/>
      <c r="U118" s="192"/>
      <c r="V118" s="192"/>
      <c r="W118" s="192"/>
      <c r="X118" s="287"/>
      <c r="Y118" s="287"/>
      <c r="Z118" s="287"/>
      <c r="AA118" s="287"/>
      <c r="AB118" s="192"/>
      <c r="AC118" s="192"/>
      <c r="AD118" s="192"/>
      <c r="AE118" s="192"/>
      <c r="AF118" s="287"/>
      <c r="AG118" s="287"/>
      <c r="AH118" s="287"/>
      <c r="AI118" s="287"/>
      <c r="AJ118" s="192"/>
      <c r="AK118" s="192"/>
      <c r="AL118" s="192"/>
      <c r="AM118" s="192"/>
      <c r="AN118" s="287"/>
      <c r="AO118" s="287"/>
      <c r="AP118" s="287"/>
      <c r="AQ118" s="287"/>
      <c r="AR118" s="192"/>
      <c r="AS118" s="192"/>
      <c r="AT118" s="192"/>
      <c r="AU118" s="192"/>
      <c r="AV118" s="287"/>
      <c r="AW118" s="287"/>
      <c r="AX118" s="287"/>
      <c r="AY118" s="287"/>
      <c r="AZ118" s="192"/>
      <c r="BA118" s="192"/>
      <c r="BB118" s="192"/>
      <c r="BC118" s="192"/>
      <c r="BD118" s="287"/>
      <c r="BE118" s="287"/>
      <c r="BF118" s="287"/>
      <c r="BG118" s="287"/>
      <c r="BH118" s="192"/>
      <c r="BI118" s="192"/>
      <c r="BJ118" s="192"/>
      <c r="BK118" s="192"/>
      <c r="BL118" s="287"/>
      <c r="BM118" s="287"/>
      <c r="BN118" s="287"/>
      <c r="BO118" s="287"/>
      <c r="BP118" s="201"/>
    </row>
    <row r="119" customFormat="false" ht="12.75" hidden="tru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</row>
    <row r="120" customFormat="false" ht="12.75" hidden="tru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</row>
    <row r="123" customFormat="false" ht="12.75" hidden="false" customHeight="false" outlineLevel="0" collapsed="false">
      <c r="D123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8</v>
      </c>
      <c r="BS1" s="188" t="s">
        <v>60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03</v>
      </c>
      <c r="D3" s="183"/>
      <c r="E3" s="183"/>
      <c r="F3" s="183"/>
      <c r="G3" s="183"/>
      <c r="H3" s="183"/>
      <c r="I3" s="184" t="s">
        <v>684</v>
      </c>
      <c r="J3" s="134" t="s">
        <v>246</v>
      </c>
      <c r="K3" s="134"/>
      <c r="L3" s="134"/>
      <c r="M3" s="184" t="s">
        <v>685</v>
      </c>
      <c r="N3" s="185" t="s">
        <v>606</v>
      </c>
      <c r="O3" s="185"/>
      <c r="P3" s="185"/>
      <c r="Q3" s="185"/>
      <c r="R3" s="185"/>
      <c r="S3" s="185"/>
      <c r="T3" s="185"/>
      <c r="U3" s="185" t="s">
        <v>60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54</v>
      </c>
      <c r="K4" s="184" t="s">
        <v>255</v>
      </c>
      <c r="L4" s="184" t="s">
        <v>610</v>
      </c>
      <c r="M4" s="184"/>
      <c r="N4" s="184" t="s">
        <v>686</v>
      </c>
      <c r="O4" s="134" t="s">
        <v>683</v>
      </c>
      <c r="P4" s="134"/>
      <c r="Q4" s="134"/>
      <c r="R4" s="134"/>
      <c r="S4" s="134"/>
      <c r="T4" s="292" t="s">
        <v>687</v>
      </c>
      <c r="U4" s="192" t="s">
        <v>257</v>
      </c>
      <c r="V4" s="192"/>
      <c r="W4" s="192"/>
      <c r="X4" s="192"/>
      <c r="Y4" s="192"/>
      <c r="Z4" s="192"/>
      <c r="AA4" s="192"/>
      <c r="AB4" s="192"/>
      <c r="AC4" s="192" t="s">
        <v>258</v>
      </c>
      <c r="AD4" s="192"/>
      <c r="AE4" s="192"/>
      <c r="AF4" s="192"/>
      <c r="AG4" s="192"/>
      <c r="AH4" s="192"/>
      <c r="AI4" s="192"/>
      <c r="AJ4" s="192"/>
      <c r="AK4" s="192" t="s">
        <v>259</v>
      </c>
      <c r="AL4" s="192"/>
      <c r="AM4" s="192"/>
      <c r="AN4" s="192"/>
      <c r="AO4" s="192"/>
      <c r="AP4" s="192"/>
      <c r="AQ4" s="192"/>
      <c r="AR4" s="192"/>
      <c r="AS4" s="192" t="s">
        <v>260</v>
      </c>
      <c r="AT4" s="192"/>
      <c r="AU4" s="192"/>
      <c r="AV4" s="192"/>
      <c r="AW4" s="192"/>
      <c r="AX4" s="192"/>
      <c r="AY4" s="192"/>
      <c r="AZ4" s="192"/>
      <c r="BA4" s="192" t="s">
        <v>261</v>
      </c>
      <c r="BB4" s="192"/>
      <c r="BC4" s="192"/>
      <c r="BD4" s="192"/>
      <c r="BE4" s="192"/>
      <c r="BF4" s="192"/>
      <c r="BG4" s="192"/>
      <c r="BH4" s="192"/>
      <c r="BI4" s="192" t="s">
        <v>26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4</v>
      </c>
      <c r="D5" s="194" t="s">
        <v>615</v>
      </c>
      <c r="E5" s="194" t="s">
        <v>616</v>
      </c>
      <c r="F5" s="194" t="s">
        <v>617</v>
      </c>
      <c r="G5" s="194" t="s">
        <v>578</v>
      </c>
      <c r="H5" s="194" t="s">
        <v>289</v>
      </c>
      <c r="I5" s="184"/>
      <c r="J5" s="184"/>
      <c r="K5" s="184"/>
      <c r="L5" s="184"/>
      <c r="M5" s="184"/>
      <c r="N5" s="184"/>
      <c r="O5" s="184" t="s">
        <v>688</v>
      </c>
      <c r="P5" s="184" t="s">
        <v>689</v>
      </c>
      <c r="Q5" s="184" t="s">
        <v>690</v>
      </c>
      <c r="R5" s="184" t="s">
        <v>691</v>
      </c>
      <c r="S5" s="184" t="s">
        <v>588</v>
      </c>
      <c r="T5" s="292"/>
      <c r="U5" s="197" t="s">
        <v>623</v>
      </c>
      <c r="V5" s="197"/>
      <c r="W5" s="293"/>
      <c r="X5" s="293"/>
      <c r="Y5" s="199" t="s">
        <v>624</v>
      </c>
      <c r="Z5" s="199"/>
      <c r="AA5" s="294"/>
      <c r="AB5" s="294"/>
      <c r="AC5" s="197" t="s">
        <v>625</v>
      </c>
      <c r="AD5" s="197"/>
      <c r="AE5" s="293"/>
      <c r="AF5" s="293"/>
      <c r="AG5" s="199" t="s">
        <v>626</v>
      </c>
      <c r="AH5" s="199"/>
      <c r="AI5" s="294"/>
      <c r="AJ5" s="294"/>
      <c r="AK5" s="197" t="s">
        <v>627</v>
      </c>
      <c r="AL5" s="197"/>
      <c r="AM5" s="293"/>
      <c r="AN5" s="293"/>
      <c r="AO5" s="199" t="s">
        <v>628</v>
      </c>
      <c r="AP5" s="199"/>
      <c r="AQ5" s="294"/>
      <c r="AR5" s="294"/>
      <c r="AS5" s="197" t="s">
        <v>629</v>
      </c>
      <c r="AT5" s="197"/>
      <c r="AU5" s="293"/>
      <c r="AV5" s="293"/>
      <c r="AW5" s="199" t="s">
        <v>630</v>
      </c>
      <c r="AX5" s="199"/>
      <c r="AY5" s="294"/>
      <c r="AZ5" s="294"/>
      <c r="BA5" s="197" t="s">
        <v>631</v>
      </c>
      <c r="BB5" s="197"/>
      <c r="BC5" s="293"/>
      <c r="BD5" s="293"/>
      <c r="BE5" s="199" t="s">
        <v>632</v>
      </c>
      <c r="BF5" s="199"/>
      <c r="BG5" s="294"/>
      <c r="BH5" s="294"/>
      <c r="BI5" s="197" t="s">
        <v>633</v>
      </c>
      <c r="BJ5" s="197"/>
      <c r="BK5" s="293"/>
      <c r="BL5" s="293"/>
      <c r="BM5" s="199" t="s">
        <v>63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8</v>
      </c>
      <c r="V6" s="195" t="s">
        <v>689</v>
      </c>
      <c r="W6" s="195" t="s">
        <v>690</v>
      </c>
      <c r="X6" s="195" t="s">
        <v>691</v>
      </c>
      <c r="Y6" s="195" t="s">
        <v>688</v>
      </c>
      <c r="Z6" s="195" t="s">
        <v>689</v>
      </c>
      <c r="AA6" s="195" t="s">
        <v>690</v>
      </c>
      <c r="AB6" s="195" t="s">
        <v>691</v>
      </c>
      <c r="AC6" s="195" t="s">
        <v>688</v>
      </c>
      <c r="AD6" s="195" t="s">
        <v>689</v>
      </c>
      <c r="AE6" s="195" t="s">
        <v>690</v>
      </c>
      <c r="AF6" s="195" t="s">
        <v>691</v>
      </c>
      <c r="AG6" s="195" t="s">
        <v>688</v>
      </c>
      <c r="AH6" s="195" t="s">
        <v>689</v>
      </c>
      <c r="AI6" s="195" t="s">
        <v>690</v>
      </c>
      <c r="AJ6" s="195" t="s">
        <v>691</v>
      </c>
      <c r="AK6" s="195" t="s">
        <v>688</v>
      </c>
      <c r="AL6" s="195" t="s">
        <v>689</v>
      </c>
      <c r="AM6" s="195" t="s">
        <v>690</v>
      </c>
      <c r="AN6" s="195" t="s">
        <v>691</v>
      </c>
      <c r="AO6" s="195" t="s">
        <v>688</v>
      </c>
      <c r="AP6" s="195" t="s">
        <v>689</v>
      </c>
      <c r="AQ6" s="195" t="s">
        <v>690</v>
      </c>
      <c r="AR6" s="195" t="s">
        <v>691</v>
      </c>
      <c r="AS6" s="195" t="s">
        <v>688</v>
      </c>
      <c r="AT6" s="195" t="s">
        <v>689</v>
      </c>
      <c r="AU6" s="195" t="s">
        <v>690</v>
      </c>
      <c r="AV6" s="195" t="s">
        <v>691</v>
      </c>
      <c r="AW6" s="195" t="s">
        <v>688</v>
      </c>
      <c r="AX6" s="195" t="s">
        <v>689</v>
      </c>
      <c r="AY6" s="195" t="s">
        <v>690</v>
      </c>
      <c r="AZ6" s="195" t="s">
        <v>691</v>
      </c>
      <c r="BA6" s="195" t="s">
        <v>688</v>
      </c>
      <c r="BB6" s="195" t="s">
        <v>689</v>
      </c>
      <c r="BC6" s="195" t="s">
        <v>690</v>
      </c>
      <c r="BD6" s="195" t="s">
        <v>691</v>
      </c>
      <c r="BE6" s="195" t="s">
        <v>688</v>
      </c>
      <c r="BF6" s="195" t="s">
        <v>689</v>
      </c>
      <c r="BG6" s="195" t="s">
        <v>690</v>
      </c>
      <c r="BH6" s="195" t="s">
        <v>691</v>
      </c>
      <c r="BI6" s="195" t="s">
        <v>688</v>
      </c>
      <c r="BJ6" s="195" t="s">
        <v>689</v>
      </c>
      <c r="BK6" s="195" t="s">
        <v>690</v>
      </c>
      <c r="BL6" s="195" t="s">
        <v>691</v>
      </c>
      <c r="BM6" s="195" t="s">
        <v>688</v>
      </c>
      <c r="BN6" s="195" t="s">
        <v>689</v>
      </c>
      <c r="BO6" s="195" t="s">
        <v>690</v>
      </c>
      <c r="BP6" s="195" t="s">
        <v>691</v>
      </c>
    </row>
    <row r="7" customFormat="false" ht="19.5" hidden="false" customHeight="false" outlineLevel="0" collapsed="false">
      <c r="A7" s="205" t="s">
        <v>277</v>
      </c>
      <c r="B7" s="205" t="s">
        <v>278</v>
      </c>
      <c r="C7" s="295"/>
      <c r="D7" s="295"/>
      <c r="E7" s="295"/>
      <c r="F7" s="295"/>
      <c r="G7" s="295"/>
      <c r="H7" s="295"/>
      <c r="I7" s="296" t="n">
        <f aca="false">SUMIF(BS8:BS82,"&gt;=0",I8:I82)</f>
        <v>263</v>
      </c>
      <c r="J7" s="296" t="n">
        <f aca="false">SUMIF(BS8:BS82,"&gt;=0",J8:J82)</f>
        <v>0</v>
      </c>
      <c r="K7" s="296" t="n">
        <f aca="false">SUMIF(BS8:BS82,"&gt;=0",K8:K82)</f>
        <v>0</v>
      </c>
      <c r="L7" s="295"/>
      <c r="M7" s="296" t="n">
        <f aca="false">SUMIF(BS8:BS82,"&gt;=0",M8:M82)</f>
        <v>263</v>
      </c>
      <c r="N7" s="296" t="n">
        <f aca="false">SUMIF(BS8:BS82,"&gt;=0",N8:N82)</f>
        <v>9796</v>
      </c>
      <c r="O7" s="296" t="n">
        <f aca="false">SUMIF(BS8:BS82,"&gt;=0",O8:O82)</f>
        <v>3830</v>
      </c>
      <c r="P7" s="296" t="n">
        <f aca="false">SUMIF(BS8:BS82,"&gt;=0",P8:P82)</f>
        <v>23</v>
      </c>
      <c r="Q7" s="296" t="n">
        <f aca="false">SUMIF(BS8:BS82,"&gt;=0",Q8:Q82)</f>
        <v>24</v>
      </c>
      <c r="R7" s="296" t="n">
        <f aca="false">SUMIF(BS8:BS82,"&gt;=0",R8:R82)</f>
        <v>33.5</v>
      </c>
      <c r="S7" s="296" t="n">
        <f aca="false">SUMIF(BS8:BS82,"&gt;=0",S8:S82)</f>
        <v>3910.5</v>
      </c>
      <c r="T7" s="297" t="n">
        <f aca="false">SUMIF(BS8:BS82,"&gt;=0",T8:T82)</f>
        <v>5885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79</v>
      </c>
      <c r="B8" s="214" t="s">
        <v>280</v>
      </c>
      <c r="C8" s="299"/>
      <c r="D8" s="299"/>
      <c r="E8" s="299"/>
      <c r="F8" s="299"/>
      <c r="G8" s="299"/>
      <c r="H8" s="299"/>
      <c r="I8" s="300" t="n">
        <f aca="false">SUMIF(BS9:BS40,"&gt;=0",I9:I40)</f>
        <v>144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44</v>
      </c>
      <c r="N8" s="300" t="n">
        <f aca="false">SUMIF(BS9:BS40,"&gt;=0",N9:N40)</f>
        <v>5184</v>
      </c>
      <c r="O8" s="300" t="n">
        <f aca="false">SUMIF(BS9:BS40,"&gt;=0",O9:O40)</f>
        <v>1946</v>
      </c>
      <c r="P8" s="300" t="n">
        <f aca="false">SUMIF(BS9:BS40,"&gt;=0",P9:P40)</f>
        <v>14</v>
      </c>
      <c r="Q8" s="300" t="n">
        <f aca="false">SUMIF(BS9:BS40,"&gt;=0",Q9:Q40)</f>
        <v>13.75</v>
      </c>
      <c r="R8" s="300" t="n">
        <f aca="false">SUMIF(BS9:BS40,"&gt;=0",R9:R40)</f>
        <v>17</v>
      </c>
      <c r="S8" s="300" t="n">
        <f aca="false">SUMIF(BS9:BS40,"&gt;=0",S9:S40)</f>
        <v>1990.75</v>
      </c>
      <c r="T8" s="301" t="n">
        <f aca="false">SUMIF(BS9:BS40,"&gt;=0",T9:T40)</f>
        <v>319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81</v>
      </c>
      <c r="B9" s="303" t="s">
        <v>282</v>
      </c>
      <c r="C9" s="304" t="s">
        <v>63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286</v>
      </c>
      <c r="B10" s="303" t="s">
        <v>287</v>
      </c>
      <c r="C10" s="304"/>
      <c r="D10" s="304" t="s">
        <v>636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</f>
        <v>1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291</v>
      </c>
      <c r="B11" s="303" t="s">
        <v>79</v>
      </c>
      <c r="C11" s="304"/>
      <c r="D11" s="304" t="s">
        <v>637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42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294</v>
      </c>
      <c r="B12" s="303" t="s">
        <v>295</v>
      </c>
      <c r="C12" s="304"/>
      <c r="D12" s="304" t="s">
        <v>638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4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298</v>
      </c>
      <c r="B13" s="303" t="s">
        <v>299</v>
      </c>
      <c r="C13" s="304"/>
      <c r="D13" s="304" t="s">
        <v>639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4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01</v>
      </c>
      <c r="B14" s="303" t="s">
        <v>302</v>
      </c>
      <c r="C14" s="304"/>
      <c r="D14" s="304" t="s">
        <v>64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03</v>
      </c>
      <c r="B15" s="303" t="s">
        <v>304</v>
      </c>
      <c r="C15" s="304"/>
      <c r="D15" s="304" t="s">
        <v>64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07</v>
      </c>
      <c r="B16" s="303" t="s">
        <v>308</v>
      </c>
      <c r="C16" s="304"/>
      <c r="D16" s="304" t="s">
        <v>63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10</v>
      </c>
      <c r="B17" s="303" t="s">
        <v>311</v>
      </c>
      <c r="C17" s="304"/>
      <c r="D17" s="304" t="s">
        <v>642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14</v>
      </c>
      <c r="B18" s="303" t="s">
        <v>315</v>
      </c>
      <c r="C18" s="304"/>
      <c r="D18" s="304" t="s">
        <v>64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17</v>
      </c>
      <c r="B19" s="303" t="s">
        <v>318</v>
      </c>
      <c r="C19" s="304"/>
      <c r="D19" s="304" t="s">
        <v>643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</f>
        <v>104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21</v>
      </c>
      <c r="B20" s="303" t="s">
        <v>322</v>
      </c>
      <c r="C20" s="304"/>
      <c r="D20" s="304" t="s">
        <v>64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34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34.25</v>
      </c>
      <c r="T20" s="306" t="n">
        <f aca="false">N20-S20</f>
        <v>7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34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24</v>
      </c>
      <c r="B21" s="303" t="s">
        <v>325</v>
      </c>
      <c r="C21" s="304"/>
      <c r="D21" s="304" t="s">
        <v>640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3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26</v>
      </c>
      <c r="B22" s="303" t="s">
        <v>327</v>
      </c>
      <c r="C22" s="304"/>
      <c r="D22" s="304" t="s">
        <v>644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44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4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30</v>
      </c>
      <c r="B23" s="303" t="s">
        <v>331</v>
      </c>
      <c r="C23" s="304" t="s">
        <v>640</v>
      </c>
      <c r="D23" s="304" t="s">
        <v>639</v>
      </c>
      <c r="E23" s="304"/>
      <c r="F23" s="304"/>
      <c r="G23" s="304"/>
      <c r="H23" s="304"/>
      <c r="I23" s="305" t="n">
        <f aca="false">M23+K23</f>
        <v>6</v>
      </c>
      <c r="J23" s="305" t="n">
        <v>0</v>
      </c>
      <c r="K23" s="305" t="n">
        <f aca="false">ROUNDDOWN(J23/36*4,0)/4</f>
        <v>0</v>
      </c>
      <c r="L23" s="304"/>
      <c r="M23" s="305" t="n">
        <v>6</v>
      </c>
      <c r="N23" s="305" t="n">
        <v>216</v>
      </c>
      <c r="O23" s="305" t="n">
        <f aca="false">U23+Y23+AC23+AG23+AK23+AO23+AS23+AW23+BA23+BE23</f>
        <v>68</v>
      </c>
      <c r="P23" s="305" t="n">
        <f aca="false">V23+Z23+AD23+AH23+AL23+AP23+AT23+AX23+BB23+BF23</f>
        <v>1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69.5</v>
      </c>
      <c r="T23" s="306" t="n">
        <f aca="false">N23-S23</f>
        <v>146.5</v>
      </c>
      <c r="U23" s="307" t="n">
        <v>34</v>
      </c>
      <c r="V23" s="307" t="n">
        <v>1</v>
      </c>
      <c r="W23" s="307" t="n">
        <v>0.25</v>
      </c>
      <c r="X23" s="307" t="n">
        <v>0</v>
      </c>
      <c r="Y23" s="307" t="n">
        <v>34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34</v>
      </c>
      <c r="B24" s="303" t="s">
        <v>335</v>
      </c>
      <c r="C24" s="304" t="s">
        <v>645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48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49.25</v>
      </c>
      <c r="T24" s="306" t="n">
        <f aca="false">N24-S24</f>
        <v>94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48</v>
      </c>
      <c r="AX24" s="307" t="n">
        <v>1</v>
      </c>
      <c r="AY24" s="307" t="n">
        <v>0.25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338</v>
      </c>
      <c r="B25" s="303" t="s">
        <v>339</v>
      </c>
      <c r="C25" s="304"/>
      <c r="D25" s="304" t="s">
        <v>642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34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34.25</v>
      </c>
      <c r="T25" s="306" t="n">
        <f aca="false">N25-S25</f>
        <v>73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34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41</v>
      </c>
      <c r="B26" s="303" t="s">
        <v>342</v>
      </c>
      <c r="C26" s="304"/>
      <c r="D26" s="304" t="s">
        <v>646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34</v>
      </c>
      <c r="AL26" s="307" t="n">
        <v>0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343</v>
      </c>
      <c r="B27" s="303" t="s">
        <v>344</v>
      </c>
      <c r="C27" s="304"/>
      <c r="D27" s="304" t="s">
        <v>64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36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6.25</v>
      </c>
      <c r="T27" s="306" t="n">
        <f aca="false">N27-S27</f>
        <v>71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36</v>
      </c>
      <c r="BF27" s="307" t="n">
        <v>0</v>
      </c>
      <c r="BG27" s="307" t="n">
        <v>0.25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49.7" hidden="false" customHeight="true" outlineLevel="0" collapsed="false">
      <c r="A28" s="303" t="s">
        <v>346</v>
      </c>
      <c r="B28" s="303" t="s">
        <v>347</v>
      </c>
      <c r="C28" s="304" t="s">
        <v>641</v>
      </c>
      <c r="D28" s="304" t="s">
        <v>648</v>
      </c>
      <c r="E28" s="304" t="s">
        <v>643</v>
      </c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68</v>
      </c>
      <c r="P28" s="305" t="n">
        <f aca="false">V28+Z28+AD28+AH28+AL28+AP28+AT28+AX28+BB28+BF28</f>
        <v>1</v>
      </c>
      <c r="Q28" s="305" t="n">
        <f aca="false">W28+AA28+AE28+AI28+AM28+AQ28+AU28+AY28+BC28+BG28</f>
        <v>1</v>
      </c>
      <c r="R28" s="305" t="n">
        <f aca="false">X28+AB28+AF28+AJ28+AN28+AR28+AV28+AZ28+BD28+BH28</f>
        <v>3</v>
      </c>
      <c r="S28" s="305" t="n">
        <f aca="false">O28+P28+Q28+R28</f>
        <v>73</v>
      </c>
      <c r="T28" s="306" t="n">
        <f aca="false">N28-S28</f>
        <v>107</v>
      </c>
      <c r="U28" s="307" t="n">
        <v>34</v>
      </c>
      <c r="V28" s="307" t="n">
        <v>0</v>
      </c>
      <c r="W28" s="307" t="n">
        <v>0.5</v>
      </c>
      <c r="X28" s="307" t="n">
        <v>1.5</v>
      </c>
      <c r="Y28" s="307" t="n">
        <v>34</v>
      </c>
      <c r="Z28" s="307" t="n">
        <v>1</v>
      </c>
      <c r="AA28" s="307" t="n">
        <v>0.5</v>
      </c>
      <c r="AB28" s="307" t="n">
        <v>1.5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351</v>
      </c>
      <c r="B29" s="303" t="s">
        <v>352</v>
      </c>
      <c r="C29" s="304"/>
      <c r="D29" s="304" t="s">
        <v>63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50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50.25</v>
      </c>
      <c r="T29" s="306" t="n">
        <f aca="false">N29-S29</f>
        <v>5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50</v>
      </c>
      <c r="AP29" s="307" t="n">
        <v>0</v>
      </c>
      <c r="AQ29" s="307" t="n">
        <v>0.2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69.2" hidden="false" customHeight="true" outlineLevel="0" collapsed="false">
      <c r="A30" s="303" t="s">
        <v>355</v>
      </c>
      <c r="B30" s="303" t="s">
        <v>356</v>
      </c>
      <c r="C30" s="304" t="s">
        <v>649</v>
      </c>
      <c r="D30" s="304"/>
      <c r="E30" s="304" t="s">
        <v>650</v>
      </c>
      <c r="F30" s="304"/>
      <c r="G30" s="304"/>
      <c r="H30" s="304"/>
      <c r="I30" s="305" t="n">
        <f aca="false">M30+K30</f>
        <v>28</v>
      </c>
      <c r="J30" s="305" t="n">
        <v>0</v>
      </c>
      <c r="K30" s="305" t="n">
        <f aca="false">ROUNDDOWN(J30/36*4,0)/4</f>
        <v>0</v>
      </c>
      <c r="L30" s="304"/>
      <c r="M30" s="305" t="n">
        <v>28</v>
      </c>
      <c r="N30" s="305" t="n">
        <v>1008</v>
      </c>
      <c r="O30" s="305" t="n">
        <f aca="false">U30+Y30+AC30+AG30+AK30+AO30+AS30+AW30+BA30+BE30</f>
        <v>408</v>
      </c>
      <c r="P30" s="305" t="n">
        <f aca="false">V30+Z30+AD30+AH30+AL30+AP30+AT30+AX30+BB30+BF30</f>
        <v>4</v>
      </c>
      <c r="Q30" s="305" t="n">
        <f aca="false">W30+AA30+AE30+AI30+AM30+AQ30+AU30+AY30+BC30+BG30</f>
        <v>3</v>
      </c>
      <c r="R30" s="305" t="n">
        <f aca="false">X30+AB30+AF30+AJ30+AN30+AR30+AV30+AZ30+BD30+BH30</f>
        <v>12</v>
      </c>
      <c r="S30" s="305" t="n">
        <f aca="false">O30+P30+Q30+R30</f>
        <v>427</v>
      </c>
      <c r="T30" s="306" t="n">
        <f aca="false">N30-S30</f>
        <v>581</v>
      </c>
      <c r="U30" s="307" t="n">
        <v>102</v>
      </c>
      <c r="V30" s="307" t="n">
        <v>1</v>
      </c>
      <c r="W30" s="307" t="n">
        <v>0.75</v>
      </c>
      <c r="X30" s="307" t="n">
        <v>3</v>
      </c>
      <c r="Y30" s="307" t="n">
        <v>102</v>
      </c>
      <c r="Z30" s="307" t="n">
        <v>1</v>
      </c>
      <c r="AA30" s="307" t="n">
        <v>0.75</v>
      </c>
      <c r="AB30" s="307" t="n">
        <v>3</v>
      </c>
      <c r="AC30" s="307" t="n">
        <v>102</v>
      </c>
      <c r="AD30" s="307" t="n">
        <v>1</v>
      </c>
      <c r="AE30" s="307" t="n">
        <v>0.75</v>
      </c>
      <c r="AF30" s="307" t="n">
        <v>3</v>
      </c>
      <c r="AG30" s="307" t="n">
        <v>102</v>
      </c>
      <c r="AH30" s="307" t="n">
        <v>1</v>
      </c>
      <c r="AI30" s="307" t="n">
        <v>0.75</v>
      </c>
      <c r="AJ30" s="307" t="n">
        <v>3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60</v>
      </c>
      <c r="B31" s="303" t="s">
        <v>361</v>
      </c>
      <c r="C31" s="304" t="s">
        <v>642</v>
      </c>
      <c r="D31" s="304" t="s">
        <v>635</v>
      </c>
      <c r="E31" s="304"/>
      <c r="F31" s="304" t="s">
        <v>651</v>
      </c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+BA31+BE31</f>
        <v>68</v>
      </c>
      <c r="P31" s="305" t="n">
        <f aca="false">V31+Z31+AD31+AH31+AL31+AP31+AT31+AX31+BB31+BF31</f>
        <v>1</v>
      </c>
      <c r="Q31" s="305" t="n">
        <f aca="false">W31+AA31+AE31+AI31+AM31+AQ31+AU31+AY31+BC31+BG31</f>
        <v>1</v>
      </c>
      <c r="R31" s="305" t="n">
        <f aca="false">X31+AB31+AF31+AJ31+AN31+AR31+AV31+AZ31+BD31+BH31</f>
        <v>2</v>
      </c>
      <c r="S31" s="305" t="n">
        <f aca="false">O31+P31+Q31+R31</f>
        <v>72</v>
      </c>
      <c r="T31" s="306" t="n">
        <f aca="false">N31-S31</f>
        <v>144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0</v>
      </c>
      <c r="AE31" s="307" t="n">
        <v>0.5</v>
      </c>
      <c r="AF31" s="307" t="n">
        <v>1</v>
      </c>
      <c r="AG31" s="307" t="n">
        <v>34</v>
      </c>
      <c r="AH31" s="307" t="n">
        <v>1</v>
      </c>
      <c r="AI31" s="307" t="n">
        <v>0.5</v>
      </c>
      <c r="AJ31" s="307" t="n">
        <v>1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3" t="s">
        <v>366</v>
      </c>
      <c r="B32" s="303" t="s">
        <v>367</v>
      </c>
      <c r="C32" s="304" t="s">
        <v>646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34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35.25</v>
      </c>
      <c r="T32" s="306" t="n">
        <f aca="false">N32-S32</f>
        <v>10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69</v>
      </c>
      <c r="B33" s="303" t="s">
        <v>370</v>
      </c>
      <c r="C33" s="304"/>
      <c r="D33" s="304" t="s">
        <v>652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48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48.25</v>
      </c>
      <c r="T33" s="306" t="n">
        <f aca="false">N33-S33</f>
        <v>95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48</v>
      </c>
      <c r="AX33" s="307" t="n">
        <v>0</v>
      </c>
      <c r="AY33" s="307" t="n">
        <v>0.25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03" t="s">
        <v>372</v>
      </c>
      <c r="B34" s="303" t="s">
        <v>373</v>
      </c>
      <c r="C34" s="304"/>
      <c r="D34" s="304" t="s">
        <v>647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36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36.25</v>
      </c>
      <c r="T34" s="306" t="n">
        <f aca="false">N34-S34</f>
        <v>71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36</v>
      </c>
      <c r="BF34" s="307" t="n">
        <v>0</v>
      </c>
      <c r="BG34" s="307" t="n">
        <v>0.25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9.95" hidden="false" customHeight="true" outlineLevel="0" collapsed="false">
      <c r="A35" s="303" t="s">
        <v>375</v>
      </c>
      <c r="B35" s="303" t="s">
        <v>376</v>
      </c>
      <c r="C35" s="304" t="s">
        <v>653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50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51.25</v>
      </c>
      <c r="T35" s="306" t="n">
        <f aca="false">N35-S35</f>
        <v>92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50</v>
      </c>
      <c r="BB35" s="307" t="n">
        <v>1</v>
      </c>
      <c r="BC35" s="307" t="n">
        <v>0.25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79</v>
      </c>
      <c r="B36" s="303" t="s">
        <v>380</v>
      </c>
      <c r="C36" s="304" t="s">
        <v>638</v>
      </c>
      <c r="D36" s="304" t="s">
        <v>654</v>
      </c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68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69.5</v>
      </c>
      <c r="T36" s="306" t="n">
        <f aca="false">N36-S36</f>
        <v>110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34</v>
      </c>
      <c r="AL36" s="307" t="n">
        <v>0</v>
      </c>
      <c r="AM36" s="307" t="n">
        <v>0.25</v>
      </c>
      <c r="AN36" s="307" t="n">
        <v>0</v>
      </c>
      <c r="AO36" s="307" t="n">
        <v>34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82</v>
      </c>
      <c r="B37" s="303" t="s">
        <v>383</v>
      </c>
      <c r="C37" s="304" t="s">
        <v>645</v>
      </c>
      <c r="D37" s="304" t="s">
        <v>655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66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67.5</v>
      </c>
      <c r="T37" s="306" t="n">
        <f aca="false">N37-S37</f>
        <v>112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34</v>
      </c>
      <c r="AT37" s="307" t="n">
        <v>0</v>
      </c>
      <c r="AU37" s="307" t="n">
        <v>0.25</v>
      </c>
      <c r="AV37" s="307" t="n">
        <v>0</v>
      </c>
      <c r="AW37" s="307" t="n">
        <v>32</v>
      </c>
      <c r="AX37" s="307" t="n">
        <v>1</v>
      </c>
      <c r="AY37" s="307" t="n">
        <v>0.25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385</v>
      </c>
      <c r="B38" s="303" t="s">
        <v>386</v>
      </c>
      <c r="C38" s="304"/>
      <c r="D38" s="304" t="s">
        <v>654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3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3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87</v>
      </c>
      <c r="B39" s="303" t="s">
        <v>388</v>
      </c>
      <c r="C39" s="304" t="s">
        <v>635</v>
      </c>
      <c r="D39" s="304"/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4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5.25</v>
      </c>
      <c r="T39" s="306" t="n">
        <f aca="false">N39-S39</f>
        <v>7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34</v>
      </c>
      <c r="AD39" s="307" t="n">
        <v>1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389</v>
      </c>
      <c r="B40" s="303" t="s">
        <v>390</v>
      </c>
      <c r="C40" s="304"/>
      <c r="D40" s="304" t="s">
        <v>642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4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4.25</v>
      </c>
      <c r="T40" s="306" t="n">
        <f aca="false">N40-S40</f>
        <v>7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34</v>
      </c>
      <c r="AH40" s="307" t="n">
        <v>0</v>
      </c>
      <c r="AI40" s="307" t="n">
        <v>0.2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391</v>
      </c>
      <c r="B41" s="214" t="s">
        <v>392</v>
      </c>
      <c r="C41" s="299"/>
      <c r="D41" s="299"/>
      <c r="E41" s="299"/>
      <c r="F41" s="299"/>
      <c r="G41" s="299"/>
      <c r="H41" s="299"/>
      <c r="I41" s="300" t="n">
        <f aca="false">SUMIF(BS42:BS82,"&gt;=0",I42:I82)</f>
        <v>119</v>
      </c>
      <c r="J41" s="300" t="n">
        <f aca="false">SUMIF(BS42:BS82,"&gt;=0",J42:J82)</f>
        <v>0</v>
      </c>
      <c r="K41" s="300" t="n">
        <f aca="false">SUMIF(BS42:BS82,"&gt;=0",K42:K82)</f>
        <v>0</v>
      </c>
      <c r="L41" s="299"/>
      <c r="M41" s="300" t="n">
        <f aca="false">SUMIF(BS42:BS82,"&gt;=0",M42:M82)</f>
        <v>119</v>
      </c>
      <c r="N41" s="300" t="n">
        <f aca="false">SUMIF(BS42:BS82,"&gt;=0",N42:N82)</f>
        <v>4612</v>
      </c>
      <c r="O41" s="300" t="n">
        <f aca="false">SUMIF(BS42:BS82,"&gt;=0",O42:O82)</f>
        <v>1884</v>
      </c>
      <c r="P41" s="300" t="n">
        <f aca="false">SUMIF(BS42:BS82,"&gt;=0",P42:P82)</f>
        <v>9</v>
      </c>
      <c r="Q41" s="300" t="n">
        <f aca="false">SUMIF(BS42:BS82,"&gt;=0",Q42:Q82)</f>
        <v>10.25</v>
      </c>
      <c r="R41" s="300" t="n">
        <f aca="false">SUMIF(BS42:BS82,"&gt;=0",R42:R82)</f>
        <v>16.5</v>
      </c>
      <c r="S41" s="300" t="n">
        <f aca="false">SUMIF(BS42:BS82,"&gt;=0",S42:S82)</f>
        <v>1919.75</v>
      </c>
      <c r="T41" s="301" t="n">
        <f aca="false">SUMIF(BS42:BS82,"&gt;=0",T42:T82)</f>
        <v>2692.2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20.45" hidden="false" customHeight="true" outlineLevel="0" collapsed="false">
      <c r="A42" s="303" t="s">
        <v>393</v>
      </c>
      <c r="B42" s="303" t="s">
        <v>394</v>
      </c>
      <c r="C42" s="304"/>
      <c r="D42" s="304" t="s">
        <v>646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34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34.25</v>
      </c>
      <c r="T42" s="306" t="n">
        <f aca="false">N42-S42</f>
        <v>73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34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397</v>
      </c>
      <c r="B43" s="303" t="s">
        <v>398</v>
      </c>
      <c r="C43" s="304" t="s">
        <v>638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52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53.25</v>
      </c>
      <c r="T43" s="306" t="n">
        <f aca="false">N43-S43</f>
        <v>90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52</v>
      </c>
      <c r="AP43" s="307" t="n">
        <v>1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08.2" hidden="false" customHeight="true" outlineLevel="0" collapsed="false">
      <c r="A44" s="303" t="s">
        <v>400</v>
      </c>
      <c r="B44" s="303" t="s">
        <v>401</v>
      </c>
      <c r="C44" s="304" t="s">
        <v>656</v>
      </c>
      <c r="D44" s="304" t="s">
        <v>657</v>
      </c>
      <c r="E44" s="304" t="s">
        <v>658</v>
      </c>
      <c r="F44" s="304"/>
      <c r="G44" s="304"/>
      <c r="H44" s="304"/>
      <c r="I44" s="305" t="n">
        <f aca="false">M44+K44</f>
        <v>43</v>
      </c>
      <c r="J44" s="305" t="n">
        <v>0</v>
      </c>
      <c r="K44" s="305" t="n">
        <f aca="false">ROUNDDOWN(J44/36*4,0)/4</f>
        <v>0</v>
      </c>
      <c r="L44" s="304"/>
      <c r="M44" s="305" t="n">
        <v>43</v>
      </c>
      <c r="N44" s="305" t="n">
        <v>1548</v>
      </c>
      <c r="O44" s="305" t="n">
        <f aca="false">U44+Y44+AC44+AG44+AK44+AO44+AS44+AW44+BA44+BE44</f>
        <v>658</v>
      </c>
      <c r="P44" s="305" t="n">
        <f aca="false">V44+Z44+AD44+AH44+AL44+AP44+AT44+AX44+BB44+BF44</f>
        <v>3</v>
      </c>
      <c r="Q44" s="305" t="n">
        <f aca="false">W44+AA44+AE44+AI44+AM44+AQ44+AU44+AY44+BC44+BG44</f>
        <v>4.25</v>
      </c>
      <c r="R44" s="305" t="n">
        <f aca="false">X44+AB44+AF44+AJ44+AN44+AR44+AV44+AZ44+BD44+BH44</f>
        <v>16.5</v>
      </c>
      <c r="S44" s="305" t="n">
        <f aca="false">O44+P44+Q44+R44</f>
        <v>681.75</v>
      </c>
      <c r="T44" s="306" t="n">
        <f aca="false">N44-S44</f>
        <v>866.2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20</v>
      </c>
      <c r="AL44" s="307" t="n">
        <v>1</v>
      </c>
      <c r="AM44" s="307" t="n">
        <v>0.75</v>
      </c>
      <c r="AN44" s="307" t="n">
        <v>3</v>
      </c>
      <c r="AO44" s="307" t="n">
        <v>120</v>
      </c>
      <c r="AP44" s="307" t="n">
        <v>0</v>
      </c>
      <c r="AQ44" s="307" t="n">
        <v>0.75</v>
      </c>
      <c r="AR44" s="307" t="n">
        <v>3</v>
      </c>
      <c r="AS44" s="307" t="n">
        <v>120</v>
      </c>
      <c r="AT44" s="307" t="n">
        <v>1</v>
      </c>
      <c r="AU44" s="307" t="n">
        <v>0.75</v>
      </c>
      <c r="AV44" s="307" t="n">
        <v>3</v>
      </c>
      <c r="AW44" s="307" t="n">
        <v>128</v>
      </c>
      <c r="AX44" s="307" t="n">
        <v>0</v>
      </c>
      <c r="AY44" s="307" t="n">
        <v>0.75</v>
      </c>
      <c r="AZ44" s="307" t="n">
        <v>3</v>
      </c>
      <c r="BA44" s="307" t="n">
        <v>120</v>
      </c>
      <c r="BB44" s="307" t="n">
        <v>1</v>
      </c>
      <c r="BC44" s="307" t="n">
        <v>0.75</v>
      </c>
      <c r="BD44" s="307" t="n">
        <v>3</v>
      </c>
      <c r="BE44" s="307" t="n">
        <v>50</v>
      </c>
      <c r="BF44" s="307" t="n">
        <v>0</v>
      </c>
      <c r="BG44" s="307" t="n">
        <v>0.5</v>
      </c>
      <c r="BH44" s="307" t="n">
        <v>1.5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06</v>
      </c>
      <c r="B45" s="303" t="s">
        <v>407</v>
      </c>
      <c r="C45" s="304" t="s">
        <v>637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34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5.25</v>
      </c>
      <c r="T45" s="306" t="n">
        <f aca="false">N45-S45</f>
        <v>7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409</v>
      </c>
      <c r="B46" s="303" t="s">
        <v>410</v>
      </c>
      <c r="C46" s="304" t="s">
        <v>653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3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35.25</v>
      </c>
      <c r="T46" s="306" t="n">
        <f aca="false">N46-S46</f>
        <v>10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34</v>
      </c>
      <c r="BB46" s="307" t="n">
        <v>1</v>
      </c>
      <c r="BC46" s="307" t="n">
        <v>0.2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13</v>
      </c>
      <c r="B47" s="303" t="s">
        <v>414</v>
      </c>
      <c r="C47" s="304"/>
      <c r="D47" s="304" t="s">
        <v>653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34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34</v>
      </c>
      <c r="BB47" s="307" t="n">
        <v>0</v>
      </c>
      <c r="BC47" s="307" t="n">
        <v>0.2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3" t="s">
        <v>416</v>
      </c>
      <c r="B48" s="303" t="s">
        <v>417</v>
      </c>
      <c r="C48" s="304"/>
      <c r="D48" s="304" t="s">
        <v>653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34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34</v>
      </c>
      <c r="BB48" s="307" t="n">
        <v>0</v>
      </c>
      <c r="BC48" s="307" t="n">
        <v>0.25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19</v>
      </c>
      <c r="B49" s="303" t="s">
        <v>420</v>
      </c>
      <c r="C49" s="304"/>
      <c r="D49" s="304" t="s">
        <v>653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34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4.25</v>
      </c>
      <c r="T49" s="306" t="n">
        <f aca="false">N49-S49</f>
        <v>7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34</v>
      </c>
      <c r="BB49" s="307" t="n">
        <v>0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3" t="s">
        <v>421</v>
      </c>
      <c r="B50" s="303" t="s">
        <v>422</v>
      </c>
      <c r="C50" s="304"/>
      <c r="D50" s="304" t="s">
        <v>638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34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4.25</v>
      </c>
      <c r="T50" s="306" t="n">
        <f aca="false">N50-S50</f>
        <v>7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34</v>
      </c>
      <c r="AP50" s="307" t="n">
        <v>0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425</v>
      </c>
      <c r="B51" s="303" t="s">
        <v>426</v>
      </c>
      <c r="C51" s="304"/>
      <c r="D51" s="304" t="s">
        <v>638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34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34</v>
      </c>
      <c r="AP51" s="307" t="n">
        <v>0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29</v>
      </c>
      <c r="B52" s="303" t="s">
        <v>430</v>
      </c>
      <c r="C52" s="304"/>
      <c r="D52" s="304" t="s">
        <v>655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34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34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3" t="s">
        <v>431</v>
      </c>
      <c r="B53" s="303" t="s">
        <v>432</v>
      </c>
      <c r="C53" s="304" t="s">
        <v>640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34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5.25</v>
      </c>
      <c r="T53" s="306" t="n">
        <f aca="false">N53-S53</f>
        <v>72.75</v>
      </c>
      <c r="U53" s="307" t="n">
        <v>34</v>
      </c>
      <c r="V53" s="307" t="n">
        <v>1</v>
      </c>
      <c r="W53" s="307" t="n">
        <v>0.25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34</v>
      </c>
      <c r="B54" s="303" t="s">
        <v>435</v>
      </c>
      <c r="C54" s="304"/>
      <c r="D54" s="304" t="s">
        <v>646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34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34.25</v>
      </c>
      <c r="T54" s="306" t="n">
        <f aca="false">N54-S54</f>
        <v>7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34</v>
      </c>
      <c r="AL54" s="307" t="n">
        <v>0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437</v>
      </c>
      <c r="B55" s="303" t="s">
        <v>438</v>
      </c>
      <c r="C55" s="304"/>
      <c r="D55" s="304" t="s">
        <v>644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4.25</v>
      </c>
      <c r="T55" s="306" t="n">
        <f aca="false">N55-S55</f>
        <v>7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34</v>
      </c>
      <c r="AD55" s="307" t="n">
        <v>0</v>
      </c>
      <c r="AE55" s="307" t="n">
        <v>0.25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3" t="s">
        <v>441</v>
      </c>
      <c r="B56" s="303" t="s">
        <v>442</v>
      </c>
      <c r="C56" s="304"/>
      <c r="D56" s="304" t="s">
        <v>659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4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34</v>
      </c>
      <c r="AH56" s="307" t="n">
        <v>0</v>
      </c>
      <c r="AI56" s="307" t="n">
        <v>0.25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43</v>
      </c>
      <c r="B57" s="303" t="s">
        <v>444</v>
      </c>
      <c r="C57" s="304"/>
      <c r="D57" s="304" t="s">
        <v>645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48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48.25</v>
      </c>
      <c r="T57" s="306" t="n">
        <f aca="false">N57-S57</f>
        <v>59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48</v>
      </c>
      <c r="AX57" s="307" t="n">
        <v>0</v>
      </c>
      <c r="AY57" s="307" t="n">
        <v>0.25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45</v>
      </c>
      <c r="B58" s="303" t="s">
        <v>446</v>
      </c>
      <c r="C58" s="304"/>
      <c r="D58" s="304" t="s">
        <v>655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34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34.25</v>
      </c>
      <c r="T58" s="306" t="n">
        <f aca="false">N58-S58</f>
        <v>73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34</v>
      </c>
      <c r="AT58" s="307" t="n">
        <v>0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47</v>
      </c>
      <c r="B59" s="303" t="s">
        <v>448</v>
      </c>
      <c r="C59" s="304"/>
      <c r="D59" s="304" t="s">
        <v>638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3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34.25</v>
      </c>
      <c r="T59" s="306" t="n">
        <f aca="false">N59-S59</f>
        <v>7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34</v>
      </c>
      <c r="AP59" s="307" t="n">
        <v>0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08" t="s">
        <v>449</v>
      </c>
      <c r="B60" s="308" t="s">
        <v>450</v>
      </c>
      <c r="C60" s="309"/>
      <c r="D60" s="309"/>
      <c r="E60" s="309"/>
      <c r="F60" s="309"/>
      <c r="G60" s="309"/>
      <c r="H60" s="309"/>
      <c r="I60" s="310" t="n">
        <f aca="false">I61+I62+I63+I64+I65+I66+I67+I68+I69+I70+I71+I72+I73+I74+I75</f>
        <v>23</v>
      </c>
      <c r="J60" s="310" t="n">
        <f aca="false">J61+J62+J63+J64+J65+J66+J67+J68+J69+J70+J71+J72+J73+J74+J75</f>
        <v>0</v>
      </c>
      <c r="K60" s="310" t="n">
        <f aca="false">K61+K62+K63+K64+K65+K66+K67+K68+K69+K70+K71+K72+K73+K74+K75</f>
        <v>0</v>
      </c>
      <c r="L60" s="309"/>
      <c r="M60" s="310" t="n">
        <f aca="false">M61+M62+M63+M64+M65+M66+M67+M68+M69+M70+M71+M72+M73+M74+M75</f>
        <v>23</v>
      </c>
      <c r="N60" s="310" t="n">
        <f aca="false">N61+N62+N63+N64+N65+N66+N67+N68+N69+N70+N71+N72+N73+N74+N75</f>
        <v>1156</v>
      </c>
      <c r="O60" s="310" t="n">
        <f aca="false">O61+O62+O63+O64+O65+O66+O67+O68+O69+O70+O71+O72+O73+O74+O75</f>
        <v>616</v>
      </c>
      <c r="P60" s="310" t="n">
        <f aca="false">P61+P62+P63+P64+P65+P66+P67+P68+P69+P70+P71+P72+P73+P74+P75</f>
        <v>2</v>
      </c>
      <c r="Q60" s="310" t="n">
        <f aca="false">Q61+Q62+Q63+Q64+Q65+Q66+Q67+Q68+Q69+Q70+Q71+Q72+Q73+Q74+Q75</f>
        <v>1.75</v>
      </c>
      <c r="R60" s="310" t="n">
        <f aca="false">R61+R62+R63+R64+R65+R66+R67+R68+R69+R70+R71+R72+R73+R74+R75</f>
        <v>0</v>
      </c>
      <c r="S60" s="310" t="n">
        <f aca="false">S61+S62+S63+S64+S65+S66+S67+S68+S69+S70+S71+S72+S73+S74+S75</f>
        <v>619.75</v>
      </c>
      <c r="T60" s="311" t="n">
        <f aca="false">T61+T62+T63+T64+T65+T66+T67+T68+T69+T70+T71+T72+T73+T74+T75</f>
        <v>536.25</v>
      </c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R60" s="0" t="n">
        <v>0</v>
      </c>
      <c r="BS60" s="0" t="n">
        <v>-1</v>
      </c>
    </row>
    <row r="61" customFormat="false" ht="13.7" hidden="false" customHeight="true" outlineLevel="0" collapsed="false">
      <c r="A61" s="303" t="s">
        <v>451</v>
      </c>
      <c r="B61" s="303" t="s">
        <v>452</v>
      </c>
      <c r="C61" s="304"/>
      <c r="D61" s="304" t="s">
        <v>655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34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34.25</v>
      </c>
      <c r="T61" s="306" t="n">
        <f aca="false">N61-S61</f>
        <v>7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34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03" t="s">
        <v>455</v>
      </c>
      <c r="B62" s="303" t="s">
        <v>456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44.85" hidden="false" customHeight="true" outlineLevel="0" collapsed="false">
      <c r="A63" s="303" t="s">
        <v>457</v>
      </c>
      <c r="B63" s="303" t="s">
        <v>458</v>
      </c>
      <c r="C63" s="304"/>
      <c r="D63" s="304" t="s">
        <v>645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48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48.25</v>
      </c>
      <c r="T63" s="306" t="n">
        <f aca="false">N63-S63</f>
        <v>59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48</v>
      </c>
      <c r="AX63" s="307" t="n">
        <v>0</v>
      </c>
      <c r="AY63" s="307" t="n">
        <v>0.25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3" t="s">
        <v>460</v>
      </c>
      <c r="B64" s="303" t="s">
        <v>461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39.95" hidden="false" customHeight="true" outlineLevel="0" collapsed="false">
      <c r="A65" s="303" t="s">
        <v>462</v>
      </c>
      <c r="B65" s="303" t="s">
        <v>463</v>
      </c>
      <c r="C65" s="304"/>
      <c r="D65" s="304" t="s">
        <v>653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3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34.25</v>
      </c>
      <c r="T65" s="306" t="n">
        <f aca="false">N65-S65</f>
        <v>7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34</v>
      </c>
      <c r="BB65" s="307" t="n">
        <v>0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19.5" hidden="false" customHeight="false" outlineLevel="0" collapsed="false">
      <c r="A66" s="303" t="s">
        <v>465</v>
      </c>
      <c r="B66" s="303" t="s">
        <v>466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35.1" hidden="false" customHeight="true" outlineLevel="0" collapsed="false">
      <c r="A67" s="303" t="s">
        <v>468</v>
      </c>
      <c r="B67" s="303" t="s">
        <v>469</v>
      </c>
      <c r="C67" s="304" t="s">
        <v>637</v>
      </c>
      <c r="D67" s="304"/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34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35.25</v>
      </c>
      <c r="T67" s="306" t="n">
        <f aca="false">N67-S67</f>
        <v>7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34</v>
      </c>
      <c r="AT67" s="307" t="n">
        <v>1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19.5" hidden="false" customHeight="false" outlineLevel="0" collapsed="false">
      <c r="A68" s="303" t="s">
        <v>470</v>
      </c>
      <c r="B68" s="303" t="s">
        <v>471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28.35" hidden="false" customHeight="true" outlineLevel="0" collapsed="false">
      <c r="A69" s="303" t="s">
        <v>472</v>
      </c>
      <c r="B69" s="303" t="s">
        <v>473</v>
      </c>
      <c r="C69" s="304" t="s">
        <v>646</v>
      </c>
      <c r="D69" s="304"/>
      <c r="E69" s="304"/>
      <c r="F69" s="304"/>
      <c r="G69" s="304"/>
      <c r="H69" s="304"/>
      <c r="I69" s="305" t="n">
        <f aca="false">M69+K69</f>
        <v>4</v>
      </c>
      <c r="J69" s="305" t="n">
        <v>0</v>
      </c>
      <c r="K69" s="305" t="n">
        <f aca="false">ROUNDDOWN(J69/36*4,0)/4</f>
        <v>0</v>
      </c>
      <c r="L69" s="304"/>
      <c r="M69" s="305" t="n">
        <v>4</v>
      </c>
      <c r="N69" s="305" t="n">
        <v>144</v>
      </c>
      <c r="O69" s="305" t="n">
        <f aca="false">U69+Y69+AC69+AG69+AK69+AO69+AS69+AW69+BA69+BE69</f>
        <v>52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53.25</v>
      </c>
      <c r="T69" s="306" t="n">
        <f aca="false">N69-S69</f>
        <v>90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52</v>
      </c>
      <c r="AL69" s="307" t="n">
        <v>1</v>
      </c>
      <c r="AM69" s="307" t="n">
        <v>0.25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03" t="s">
        <v>474</v>
      </c>
      <c r="B70" s="303" t="s">
        <v>475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44.85" hidden="false" customHeight="true" outlineLevel="0" collapsed="false">
      <c r="A71" s="303" t="s">
        <v>476</v>
      </c>
      <c r="B71" s="303" t="s">
        <v>477</v>
      </c>
      <c r="C71" s="304"/>
      <c r="D71" s="304" t="s">
        <v>659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34</v>
      </c>
      <c r="P71" s="305" t="n">
        <f aca="false">V71+Z71+AD71+AH71+AL71+AP71+AT71+AX71+BB71+BF71</f>
        <v>0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34.25</v>
      </c>
      <c r="T71" s="306" t="n">
        <f aca="false">N71-S71</f>
        <v>73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34</v>
      </c>
      <c r="AH71" s="307" t="n">
        <v>0</v>
      </c>
      <c r="AI71" s="307" t="n">
        <v>0.25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0</v>
      </c>
      <c r="BS71" s="108" t="n">
        <f aca="false">BR71</f>
        <v>0</v>
      </c>
    </row>
    <row r="72" customFormat="false" ht="29.25" hidden="false" customHeight="false" outlineLevel="0" collapsed="false">
      <c r="A72" s="303" t="s">
        <v>478</v>
      </c>
      <c r="B72" s="303" t="s">
        <v>479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20.45" hidden="false" customHeight="true" outlineLevel="0" collapsed="false">
      <c r="A73" s="303" t="s">
        <v>480</v>
      </c>
      <c r="B73" s="303" t="s">
        <v>481</v>
      </c>
      <c r="C73" s="304"/>
      <c r="D73" s="304" t="s">
        <v>659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52</v>
      </c>
      <c r="P73" s="305" t="n">
        <f aca="false">V73+Z73+AD73+AH73+AL73+AP73+AT73+AX73+BB73+BF73</f>
        <v>0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52.25</v>
      </c>
      <c r="T73" s="306" t="n">
        <f aca="false">N73-S73</f>
        <v>91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52</v>
      </c>
      <c r="AH73" s="307" t="n">
        <v>0</v>
      </c>
      <c r="AI73" s="307" t="n">
        <v>0.25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07"/>
      <c r="BR73" s="108" t="n">
        <v>0</v>
      </c>
      <c r="BS73" s="108" t="n">
        <f aca="false">BR73</f>
        <v>0</v>
      </c>
    </row>
    <row r="74" customFormat="false" ht="36.2" hidden="false" customHeight="true" outlineLevel="0" collapsed="false">
      <c r="A74" s="303" t="s">
        <v>482</v>
      </c>
      <c r="B74" s="303" t="s">
        <v>483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30.2" hidden="false" customHeight="true" outlineLevel="0" collapsed="false">
      <c r="A75" s="313" t="s">
        <v>484</v>
      </c>
      <c r="B75" s="313" t="s">
        <v>485</v>
      </c>
      <c r="C75" s="314"/>
      <c r="D75" s="314" t="s">
        <v>660</v>
      </c>
      <c r="E75" s="314"/>
      <c r="F75" s="314"/>
      <c r="G75" s="314"/>
      <c r="H75" s="314"/>
      <c r="I75" s="315" t="n">
        <f aca="false">I76+I77+I78+I79+I80+I81+I82</f>
        <v>0</v>
      </c>
      <c r="J75" s="315" t="n">
        <f aca="false">J76+J77+J78+J79+J80+J81+J82</f>
        <v>0</v>
      </c>
      <c r="K75" s="315" t="n">
        <f aca="false">K76+K77+K78+K79+K80+K81+K82</f>
        <v>0</v>
      </c>
      <c r="L75" s="314"/>
      <c r="M75" s="315" t="n">
        <f aca="false">M76+M77+M78+M79+M80+M81+M82</f>
        <v>0</v>
      </c>
      <c r="N75" s="315" t="n">
        <f aca="false">N76+N77+N78+N79+N80+N81+N82</f>
        <v>328</v>
      </c>
      <c r="O75" s="315" t="n">
        <f aca="false">O76+O77+O78+O79+O80+O81+O82</f>
        <v>328</v>
      </c>
      <c r="P75" s="315" t="n">
        <f aca="false">P76+P77+P78+P79+P80+P81+P82</f>
        <v>0</v>
      </c>
      <c r="Q75" s="315" t="n">
        <f aca="false">Q76+Q77+Q78+Q79+Q80+Q81+Q82</f>
        <v>0</v>
      </c>
      <c r="R75" s="315" t="n">
        <f aca="false">R76+R77+R78+R79+R80+R81+R82</f>
        <v>0</v>
      </c>
      <c r="S75" s="315" t="n">
        <f aca="false">S76+S77+S78+S79+S80+S81+S82</f>
        <v>328</v>
      </c>
      <c r="T75" s="316" t="n">
        <f aca="false">T76+T77+T78+T79+T80+T81+T82</f>
        <v>0</v>
      </c>
      <c r="U75" s="317" t="n">
        <f aca="false">U76</f>
        <v>70</v>
      </c>
      <c r="V75" s="317" t="n">
        <f aca="false">V76</f>
        <v>0</v>
      </c>
      <c r="W75" s="317" t="n">
        <f aca="false">W76</f>
        <v>0</v>
      </c>
      <c r="X75" s="317" t="n">
        <f aca="false">X76</f>
        <v>0</v>
      </c>
      <c r="Y75" s="317" t="n">
        <f aca="false">Y76</f>
        <v>70</v>
      </c>
      <c r="Z75" s="317" t="n">
        <f aca="false">Z76</f>
        <v>0</v>
      </c>
      <c r="AA75" s="317" t="n">
        <f aca="false">AA76</f>
        <v>0</v>
      </c>
      <c r="AB75" s="317" t="n">
        <f aca="false">AB76</f>
        <v>0</v>
      </c>
      <c r="AC75" s="317" t="n">
        <f aca="false">AC76</f>
        <v>70</v>
      </c>
      <c r="AD75" s="317" t="n">
        <f aca="false">AD76</f>
        <v>0</v>
      </c>
      <c r="AE75" s="317" t="n">
        <f aca="false">AE76</f>
        <v>0</v>
      </c>
      <c r="AF75" s="317" t="n">
        <f aca="false">AF76</f>
        <v>0</v>
      </c>
      <c r="AG75" s="317" t="n">
        <f aca="false">AG76</f>
        <v>64</v>
      </c>
      <c r="AH75" s="317" t="n">
        <f aca="false">AH76</f>
        <v>0</v>
      </c>
      <c r="AI75" s="317" t="n">
        <f aca="false">AI76</f>
        <v>0</v>
      </c>
      <c r="AJ75" s="317" t="n">
        <f aca="false">AJ76</f>
        <v>0</v>
      </c>
      <c r="AK75" s="317" t="n">
        <f aca="false">AK76</f>
        <v>54</v>
      </c>
      <c r="AL75" s="317" t="n">
        <f aca="false">AL76</f>
        <v>0</v>
      </c>
      <c r="AM75" s="317" t="n">
        <f aca="false">AM76</f>
        <v>0</v>
      </c>
      <c r="AN75" s="317" t="n">
        <f aca="false">AN76</f>
        <v>0</v>
      </c>
      <c r="AO75" s="317" t="n">
        <f aca="false">AO76</f>
        <v>0</v>
      </c>
      <c r="AP75" s="317" t="n">
        <f aca="false">AP76</f>
        <v>0</v>
      </c>
      <c r="AQ75" s="317" t="n">
        <f aca="false">AQ76</f>
        <v>0</v>
      </c>
      <c r="AR75" s="317" t="n">
        <f aca="false">AR76</f>
        <v>0</v>
      </c>
      <c r="AS75" s="317" t="n">
        <f aca="false">AS76</f>
        <v>0</v>
      </c>
      <c r="AT75" s="317" t="n">
        <f aca="false">AT76</f>
        <v>0</v>
      </c>
      <c r="AU75" s="317" t="n">
        <f aca="false">AU76</f>
        <v>0</v>
      </c>
      <c r="AV75" s="317" t="n">
        <f aca="false">AV76</f>
        <v>0</v>
      </c>
      <c r="AW75" s="317" t="n">
        <f aca="false">AW76</f>
        <v>0</v>
      </c>
      <c r="AX75" s="317" t="n">
        <f aca="false">AX76</f>
        <v>0</v>
      </c>
      <c r="AY75" s="317" t="n">
        <f aca="false">AY76</f>
        <v>0</v>
      </c>
      <c r="AZ75" s="317" t="n">
        <f aca="false">AZ76</f>
        <v>0</v>
      </c>
      <c r="BA75" s="317" t="n">
        <f aca="false">BA76</f>
        <v>0</v>
      </c>
      <c r="BB75" s="317" t="n">
        <f aca="false">BB76</f>
        <v>0</v>
      </c>
      <c r="BC75" s="317" t="n">
        <f aca="false">BC76</f>
        <v>0</v>
      </c>
      <c r="BD75" s="317" t="n">
        <f aca="false">BD76</f>
        <v>0</v>
      </c>
      <c r="BE75" s="317" t="n">
        <f aca="false">BE76</f>
        <v>0</v>
      </c>
      <c r="BF75" s="317" t="n">
        <f aca="false">BF76</f>
        <v>0</v>
      </c>
      <c r="BG75" s="317" t="n">
        <f aca="false">BG76</f>
        <v>0</v>
      </c>
      <c r="BH75" s="317" t="n">
        <f aca="false">BH76</f>
        <v>0</v>
      </c>
      <c r="BI75" s="317" t="n">
        <f aca="false">BI76</f>
        <v>0</v>
      </c>
      <c r="BJ75" s="317" t="n">
        <f aca="false">BJ76</f>
        <v>0</v>
      </c>
      <c r="BK75" s="317" t="n">
        <f aca="false">BK76</f>
        <v>0</v>
      </c>
      <c r="BL75" s="317" t="n">
        <f aca="false">BL76</f>
        <v>0</v>
      </c>
      <c r="BM75" s="317" t="n">
        <f aca="false">BM76</f>
        <v>0</v>
      </c>
      <c r="BN75" s="317" t="n">
        <f aca="false">BN76</f>
        <v>0</v>
      </c>
      <c r="BO75" s="317" t="n">
        <f aca="false">BO76</f>
        <v>0</v>
      </c>
      <c r="BP75" s="317" t="n">
        <f aca="false">BP76</f>
        <v>0</v>
      </c>
      <c r="BR75" s="0" t="n">
        <v>0</v>
      </c>
      <c r="BS75" s="0" t="n">
        <v>-1</v>
      </c>
    </row>
    <row r="76" customFormat="false" ht="13.7" hidden="false" customHeight="true" outlineLevel="0" collapsed="false">
      <c r="A76" s="303" t="s">
        <v>487</v>
      </c>
      <c r="B76" s="303" t="s">
        <v>488</v>
      </c>
      <c r="C76" s="304"/>
      <c r="D76" s="304" t="s">
        <v>660</v>
      </c>
      <c r="E76" s="304"/>
      <c r="F76" s="304"/>
      <c r="G76" s="304"/>
      <c r="H76" s="304"/>
      <c r="I76" s="305" t="n">
        <f aca="false">M76+K76</f>
        <v>0</v>
      </c>
      <c r="J76" s="305" t="n">
        <v>0</v>
      </c>
      <c r="K76" s="305" t="n">
        <f aca="false">0</f>
        <v>0</v>
      </c>
      <c r="L76" s="304"/>
      <c r="M76" s="305" t="n">
        <v>0</v>
      </c>
      <c r="N76" s="305" t="n">
        <v>328</v>
      </c>
      <c r="O76" s="305" t="n">
        <f aca="false">U76+Y76+AC76+AG76+AK76+AO76+AS76+AW76+BA76+BE76</f>
        <v>328</v>
      </c>
      <c r="P76" s="305" t="n">
        <f aca="false">V76+Z76+AD76+AH76+AL76+AP76+AT76+AX76+BB76+BF76</f>
        <v>0</v>
      </c>
      <c r="Q76" s="305" t="n">
        <f aca="false">W76+AA76+AE76+AI76+AM76+AQ76+AU76+AY76+BC76+BG76</f>
        <v>0</v>
      </c>
      <c r="R76" s="305" t="n">
        <f aca="false">X76+AB76+AF76+AJ76+AN76+AR76+AV76+AZ76+BD76+BH76</f>
        <v>0</v>
      </c>
      <c r="S76" s="305" t="n">
        <f aca="false">O76+P76+Q76+R76</f>
        <v>328</v>
      </c>
      <c r="T76" s="306" t="n">
        <f aca="false">N76-S76</f>
        <v>0</v>
      </c>
      <c r="U76" s="307" t="n">
        <v>70</v>
      </c>
      <c r="V76" s="307" t="n">
        <v>0</v>
      </c>
      <c r="W76" s="307" t="n">
        <v>0</v>
      </c>
      <c r="X76" s="307" t="n">
        <v>0</v>
      </c>
      <c r="Y76" s="307" t="n">
        <v>70</v>
      </c>
      <c r="Z76" s="307" t="n">
        <v>0</v>
      </c>
      <c r="AA76" s="307" t="n">
        <v>0</v>
      </c>
      <c r="AB76" s="307" t="n">
        <v>0</v>
      </c>
      <c r="AC76" s="307" t="n">
        <v>70</v>
      </c>
      <c r="AD76" s="307" t="n">
        <v>0</v>
      </c>
      <c r="AE76" s="307" t="n">
        <v>0</v>
      </c>
      <c r="AF76" s="307" t="n">
        <v>0</v>
      </c>
      <c r="AG76" s="307" t="n">
        <v>64</v>
      </c>
      <c r="AH76" s="307" t="n">
        <v>0</v>
      </c>
      <c r="AI76" s="307" t="n">
        <v>0</v>
      </c>
      <c r="AJ76" s="307" t="n">
        <v>0</v>
      </c>
      <c r="AK76" s="307" t="n">
        <v>54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07"/>
      <c r="BR76" s="108" t="n">
        <v>2</v>
      </c>
      <c r="BS76" s="108" t="n">
        <f aca="false">BR76</f>
        <v>2</v>
      </c>
    </row>
    <row r="77" customFormat="false" ht="12.75" hidden="false" customHeight="false" outlineLevel="0" collapsed="false">
      <c r="A77" s="303" t="s">
        <v>489</v>
      </c>
      <c r="B77" s="303" t="s">
        <v>490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12.75" hidden="false" customHeight="false" outlineLevel="0" collapsed="false">
      <c r="A78" s="303" t="s">
        <v>491</v>
      </c>
      <c r="B78" s="303" t="s">
        <v>492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07"/>
      <c r="BR78" s="108"/>
      <c r="BS78" s="108"/>
    </row>
    <row r="79" customFormat="false" ht="16.7" hidden="false" customHeight="true" outlineLevel="0" collapsed="false">
      <c r="A79" s="303" t="s">
        <v>493</v>
      </c>
      <c r="B79" s="303" t="s">
        <v>494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07"/>
      <c r="BR79" s="108"/>
      <c r="BS79" s="108"/>
    </row>
    <row r="80" customFormat="false" ht="12.75" hidden="false" customHeight="false" outlineLevel="0" collapsed="false">
      <c r="A80" s="303" t="s">
        <v>495</v>
      </c>
      <c r="B80" s="303" t="s">
        <v>496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07"/>
      <c r="BR80" s="108"/>
      <c r="BS80" s="108"/>
    </row>
    <row r="81" customFormat="false" ht="12.75" hidden="false" customHeight="false" outlineLevel="0" collapsed="false">
      <c r="A81" s="303" t="s">
        <v>497</v>
      </c>
      <c r="B81" s="303" t="s">
        <v>498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07"/>
      <c r="BR81" s="108"/>
      <c r="BS81" s="108"/>
    </row>
    <row r="82" customFormat="false" ht="12.75" hidden="false" customHeight="false" outlineLevel="0" collapsed="false">
      <c r="A82" s="303" t="s">
        <v>499</v>
      </c>
      <c r="B82" s="303" t="s">
        <v>500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07"/>
      <c r="BR82" s="108"/>
      <c r="BS82" s="108"/>
    </row>
    <row r="83" customFormat="false" ht="12.75" hidden="false" customHeight="false" outlineLevel="0" collapsed="false">
      <c r="A83" s="205" t="s">
        <v>501</v>
      </c>
      <c r="B83" s="205" t="s">
        <v>502</v>
      </c>
      <c r="C83" s="295"/>
      <c r="D83" s="295"/>
      <c r="E83" s="295"/>
      <c r="F83" s="295"/>
      <c r="G83" s="295"/>
      <c r="H83" s="295"/>
      <c r="I83" s="296" t="n">
        <f aca="false">SUMIF(BS84:BS92,"&gt;=0",I84:I92)</f>
        <v>21</v>
      </c>
      <c r="J83" s="296" t="n">
        <f aca="false">SUMIF(BS84:BS92,"&gt;=0",J84:J92)</f>
        <v>0</v>
      </c>
      <c r="K83" s="296" t="n">
        <f aca="false">SUMIF(BS84:BS92,"&gt;=0",K84:K92)</f>
        <v>0</v>
      </c>
      <c r="L83" s="295"/>
      <c r="M83" s="296" t="n">
        <f aca="false">SUMIF(BS84:BS92,"&gt;=0",M84:M92)</f>
        <v>21</v>
      </c>
      <c r="N83" s="296" t="n">
        <f aca="false">SUMIF(BS84:BS92,"&gt;=0",N84:N92)</f>
        <v>756</v>
      </c>
      <c r="O83" s="296" t="n">
        <f aca="false">SUMIF(BS84:BS92,"&gt;=0",O84:O92)</f>
        <v>0</v>
      </c>
      <c r="P83" s="296" t="n">
        <f aca="false">SUMIF(BS84:BS92,"&gt;=0",P84:P92)</f>
        <v>5</v>
      </c>
      <c r="Q83" s="296" t="n">
        <f aca="false">SUMIF(BS84:BS92,"&gt;=0",Q84:Q92)</f>
        <v>1.25</v>
      </c>
      <c r="R83" s="296" t="n">
        <f aca="false">SUMIF(BS84:BS92,"&gt;=0",R84:R92)</f>
        <v>94</v>
      </c>
      <c r="S83" s="296" t="n">
        <f aca="false">SUMIF(BS84:BS92,"&gt;=0",S84:S92)</f>
        <v>100.25</v>
      </c>
      <c r="T83" s="297" t="n">
        <f aca="false">SUMIF(BS84:BS92,"&gt;=0",T84:T92)</f>
        <v>655.75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false" customHeight="false" outlineLevel="0" collapsed="false">
      <c r="A84" s="214" t="s">
        <v>503</v>
      </c>
      <c r="B84" s="214" t="s">
        <v>280</v>
      </c>
      <c r="C84" s="299"/>
      <c r="D84" s="299"/>
      <c r="E84" s="299"/>
      <c r="F84" s="299"/>
      <c r="G84" s="299"/>
      <c r="H84" s="299"/>
      <c r="I84" s="300" t="n">
        <f aca="false">SUMIF(BS85:BS87,"&gt;=0",I85:I87)</f>
        <v>6</v>
      </c>
      <c r="J84" s="300" t="n">
        <f aca="false">SUMIF(BS85:BS87,"&gt;=0",J85:J87)</f>
        <v>0</v>
      </c>
      <c r="K84" s="300" t="n">
        <f aca="false">SUMIF(BS85:BS87,"&gt;=0",K85:K87)</f>
        <v>0</v>
      </c>
      <c r="L84" s="299"/>
      <c r="M84" s="300" t="n">
        <f aca="false">SUMIF(BS85:BS87,"&gt;=0",M85:M87)</f>
        <v>6</v>
      </c>
      <c r="N84" s="300" t="n">
        <f aca="false">SUMIF(BS85:BS87,"&gt;=0",N85:N87)</f>
        <v>216</v>
      </c>
      <c r="O84" s="300" t="n">
        <f aca="false">SUMIF(BS85:BS87,"&gt;=0",O85:O87)</f>
        <v>0</v>
      </c>
      <c r="P84" s="300" t="n">
        <f aca="false">SUMIF(BS85:BS87,"&gt;=0",P85:P87)</f>
        <v>0</v>
      </c>
      <c r="Q84" s="300" t="n">
        <f aca="false">SUMIF(BS85:BS87,"&gt;=0",Q85:Q87)</f>
        <v>0.5</v>
      </c>
      <c r="R84" s="300" t="n">
        <f aca="false">SUMIF(BS85:BS87,"&gt;=0",R85:R87)</f>
        <v>48</v>
      </c>
      <c r="S84" s="300" t="n">
        <f aca="false">SUMIF(BS85:BS87,"&gt;=0",S85:S87)</f>
        <v>48.5</v>
      </c>
      <c r="T84" s="301" t="n">
        <f aca="false">SUMIF(BS85:BS87,"&gt;=0",T85:T87)</f>
        <v>167.5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13.7" hidden="false" customHeight="true" outlineLevel="0" collapsed="false">
      <c r="A85" s="313" t="s">
        <v>504</v>
      </c>
      <c r="B85" s="313" t="s">
        <v>505</v>
      </c>
      <c r="C85" s="314"/>
      <c r="D85" s="314"/>
      <c r="E85" s="314"/>
      <c r="F85" s="314"/>
      <c r="G85" s="314"/>
      <c r="H85" s="314"/>
      <c r="I85" s="315"/>
      <c r="J85" s="315"/>
      <c r="K85" s="315"/>
      <c r="L85" s="314"/>
      <c r="M85" s="315"/>
      <c r="N85" s="315"/>
      <c r="O85" s="315"/>
      <c r="P85" s="315"/>
      <c r="Q85" s="315"/>
      <c r="R85" s="315"/>
      <c r="S85" s="315"/>
      <c r="T85" s="316"/>
      <c r="U85" s="317"/>
      <c r="V85" s="317"/>
      <c r="W85" s="317"/>
      <c r="X85" s="317"/>
      <c r="Y85" s="317"/>
      <c r="Z85" s="317"/>
      <c r="AA85" s="317"/>
      <c r="AB85" s="317"/>
      <c r="AC85" s="317"/>
      <c r="AD85" s="317"/>
      <c r="AE85" s="317"/>
      <c r="AF85" s="317"/>
      <c r="AG85" s="317"/>
      <c r="AH85" s="317"/>
      <c r="AI85" s="317"/>
      <c r="AJ85" s="317"/>
      <c r="AK85" s="317"/>
      <c r="AL85" s="317"/>
      <c r="AM85" s="317"/>
      <c r="AN85" s="317"/>
      <c r="AO85" s="317"/>
      <c r="AP85" s="317"/>
      <c r="AQ85" s="317"/>
      <c r="AR85" s="317"/>
      <c r="AS85" s="317"/>
      <c r="AT85" s="317"/>
      <c r="AU85" s="317"/>
      <c r="AV85" s="317"/>
      <c r="AW85" s="317"/>
      <c r="AX85" s="317"/>
      <c r="AY85" s="317"/>
      <c r="AZ85" s="317"/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v>-1</v>
      </c>
    </row>
    <row r="86" customFormat="false" ht="30.2" hidden="false" customHeight="true" outlineLevel="0" collapsed="false">
      <c r="A86" s="303" t="s">
        <v>506</v>
      </c>
      <c r="B86" s="303" t="s">
        <v>507</v>
      </c>
      <c r="C86" s="304"/>
      <c r="D86" s="304" t="s">
        <v>639</v>
      </c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0</v>
      </c>
      <c r="P86" s="305" t="n">
        <f aca="false">V86+Z86+AD86+AH86+AL86+AP86+AT86+AX86+BB86+BF86</f>
        <v>0</v>
      </c>
      <c r="Q86" s="305" t="n">
        <f aca="false">W86+AA86+AE86+AI86+AM86+AQ86+AU86+AY86+BC86+BG86</f>
        <v>0.25</v>
      </c>
      <c r="R86" s="305" t="n">
        <f aca="false">X86+AB86+AF86+AJ86+AN86+AR86+AV86+AZ86+BD86+BH86</f>
        <v>24</v>
      </c>
      <c r="S86" s="305" t="n">
        <f aca="false">O86+P86+Q86+R86</f>
        <v>24.25</v>
      </c>
      <c r="T86" s="306" t="n">
        <f aca="false">N86-S86</f>
        <v>83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.25</v>
      </c>
      <c r="AB86" s="307" t="n">
        <v>24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03" t="s">
        <v>510</v>
      </c>
      <c r="B87" s="303" t="s">
        <v>511</v>
      </c>
      <c r="C87" s="304"/>
      <c r="D87" s="304" t="s">
        <v>659</v>
      </c>
      <c r="E87" s="304"/>
      <c r="F87" s="304"/>
      <c r="G87" s="304"/>
      <c r="H87" s="304"/>
      <c r="I87" s="305" t="n">
        <f aca="false">M87+K87</f>
        <v>3</v>
      </c>
      <c r="J87" s="305" t="n">
        <v>0</v>
      </c>
      <c r="K87" s="305" t="n">
        <f aca="false">ROUNDDOWN(J87/36*4,0)/4</f>
        <v>0</v>
      </c>
      <c r="L87" s="304"/>
      <c r="M87" s="305" t="n">
        <v>3</v>
      </c>
      <c r="N87" s="305" t="n">
        <v>108</v>
      </c>
      <c r="O87" s="305" t="n">
        <f aca="false">U87+Y87+AC87+AG87+AK87+AO87+AS87+AW87+BA87+BE87</f>
        <v>0</v>
      </c>
      <c r="P87" s="305" t="n">
        <f aca="false">V87+Z87+AD87+AH87+AL87+AP87+AT87+AX87+BB87+BF87</f>
        <v>0</v>
      </c>
      <c r="Q87" s="305" t="n">
        <f aca="false">W87+AA87+AE87+AI87+AM87+AQ87+AU87+AY87+BC87+BG87</f>
        <v>0.25</v>
      </c>
      <c r="R87" s="305" t="n">
        <f aca="false">X87+AB87+AF87+AJ87+AN87+AR87+AV87+AZ87+BD87+BH87</f>
        <v>24</v>
      </c>
      <c r="S87" s="305" t="n">
        <f aca="false">O87+P87+Q87+R87</f>
        <v>24.25</v>
      </c>
      <c r="T87" s="306" t="n">
        <f aca="false">N87-S87</f>
        <v>83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.25</v>
      </c>
      <c r="AJ87" s="307" t="n">
        <v>24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4" t="s">
        <v>514</v>
      </c>
      <c r="B88" s="214" t="s">
        <v>392</v>
      </c>
      <c r="C88" s="299"/>
      <c r="D88" s="299"/>
      <c r="E88" s="299"/>
      <c r="F88" s="299"/>
      <c r="G88" s="299"/>
      <c r="H88" s="299"/>
      <c r="I88" s="300" t="n">
        <f aca="false">SUMIF(BS89:BS92,"&gt;=0",I89:I92)</f>
        <v>15</v>
      </c>
      <c r="J88" s="300" t="n">
        <f aca="false">SUMIF(BS89:BS92,"&gt;=0",J89:J92)</f>
        <v>0</v>
      </c>
      <c r="K88" s="300" t="n">
        <f aca="false">SUMIF(BS89:BS92,"&gt;=0",K89:K92)</f>
        <v>0</v>
      </c>
      <c r="L88" s="299"/>
      <c r="M88" s="300" t="n">
        <f aca="false">SUMIF(BS89:BS92,"&gt;=0",M89:M92)</f>
        <v>15</v>
      </c>
      <c r="N88" s="300" t="n">
        <f aca="false">SUMIF(BS89:BS92,"&gt;=0",N89:N92)</f>
        <v>540</v>
      </c>
      <c r="O88" s="300" t="n">
        <f aca="false">SUMIF(BS89:BS92,"&gt;=0",O89:O92)</f>
        <v>0</v>
      </c>
      <c r="P88" s="300" t="n">
        <f aca="false">SUMIF(BS89:BS92,"&gt;=0",P89:P92)</f>
        <v>5</v>
      </c>
      <c r="Q88" s="300" t="n">
        <f aca="false">SUMIF(BS89:BS92,"&gt;=0",Q89:Q92)</f>
        <v>0.75</v>
      </c>
      <c r="R88" s="300" t="n">
        <f aca="false">SUMIF(BS89:BS92,"&gt;=0",R89:R92)</f>
        <v>46</v>
      </c>
      <c r="S88" s="300" t="n">
        <f aca="false">SUMIF(BS89:BS92,"&gt;=0",S89:S92)</f>
        <v>51.75</v>
      </c>
      <c r="T88" s="301" t="n">
        <f aca="false">SUMIF(BS89:BS92,"&gt;=0",T89:T92)</f>
        <v>488.25</v>
      </c>
      <c r="U88" s="302"/>
      <c r="V88" s="302"/>
      <c r="W88" s="302"/>
      <c r="X88" s="302"/>
      <c r="Y88" s="302"/>
      <c r="Z88" s="302"/>
      <c r="AA88" s="302"/>
      <c r="AB88" s="302"/>
      <c r="AC88" s="302"/>
      <c r="AD88" s="302"/>
      <c r="AE88" s="302"/>
      <c r="AF88" s="302"/>
      <c r="AG88" s="302"/>
      <c r="AH88" s="302"/>
      <c r="AI88" s="302"/>
      <c r="AJ88" s="302"/>
      <c r="AK88" s="302"/>
      <c r="AL88" s="302"/>
      <c r="AM88" s="302"/>
      <c r="AN88" s="302"/>
      <c r="AO88" s="302"/>
      <c r="AP88" s="302"/>
      <c r="AQ88" s="302"/>
      <c r="AR88" s="302"/>
      <c r="AS88" s="302"/>
      <c r="AT88" s="302"/>
      <c r="AU88" s="302"/>
      <c r="AV88" s="302"/>
      <c r="AW88" s="302"/>
      <c r="AX88" s="302"/>
      <c r="AY88" s="302"/>
      <c r="AZ88" s="302"/>
      <c r="BA88" s="302"/>
      <c r="BB88" s="302"/>
      <c r="BC88" s="302"/>
      <c r="BD88" s="302"/>
      <c r="BE88" s="302"/>
      <c r="BF88" s="302"/>
      <c r="BG88" s="302"/>
      <c r="BH88" s="302"/>
      <c r="BI88" s="302"/>
      <c r="BJ88" s="302"/>
      <c r="BK88" s="302"/>
      <c r="BL88" s="302"/>
      <c r="BM88" s="302"/>
      <c r="BN88" s="302"/>
      <c r="BO88" s="302"/>
      <c r="BP88" s="302"/>
    </row>
    <row r="89" customFormat="false" ht="13.7" hidden="false" customHeight="true" outlineLevel="0" collapsed="false">
      <c r="A89" s="313" t="s">
        <v>515</v>
      </c>
      <c r="B89" s="313" t="s">
        <v>516</v>
      </c>
      <c r="C89" s="314"/>
      <c r="D89" s="314"/>
      <c r="E89" s="314"/>
      <c r="F89" s="314"/>
      <c r="G89" s="314"/>
      <c r="H89" s="314"/>
      <c r="I89" s="315"/>
      <c r="J89" s="315"/>
      <c r="K89" s="315"/>
      <c r="L89" s="314"/>
      <c r="M89" s="315"/>
      <c r="N89" s="315"/>
      <c r="O89" s="315"/>
      <c r="P89" s="315"/>
      <c r="Q89" s="315"/>
      <c r="R89" s="315"/>
      <c r="S89" s="315"/>
      <c r="T89" s="316"/>
      <c r="U89" s="317"/>
      <c r="V89" s="317"/>
      <c r="W89" s="317"/>
      <c r="X89" s="317"/>
      <c r="Y89" s="317"/>
      <c r="Z89" s="317"/>
      <c r="AA89" s="317"/>
      <c r="AB89" s="317"/>
      <c r="AC89" s="317"/>
      <c r="AD89" s="317"/>
      <c r="AE89" s="317"/>
      <c r="AF89" s="317"/>
      <c r="AG89" s="317"/>
      <c r="AH89" s="317"/>
      <c r="AI89" s="317"/>
      <c r="AJ89" s="317"/>
      <c r="AK89" s="317"/>
      <c r="AL89" s="317"/>
      <c r="AM89" s="317"/>
      <c r="AN89" s="317"/>
      <c r="AO89" s="317"/>
      <c r="AP89" s="317"/>
      <c r="AQ89" s="317"/>
      <c r="AR89" s="317"/>
      <c r="AS89" s="317"/>
      <c r="AT89" s="317"/>
      <c r="AU89" s="317"/>
      <c r="AV89" s="317"/>
      <c r="AW89" s="317"/>
      <c r="AX89" s="317"/>
      <c r="AY89" s="317"/>
      <c r="AZ89" s="317"/>
      <c r="BA89" s="317"/>
      <c r="BB89" s="317"/>
      <c r="BC89" s="317"/>
      <c r="BD89" s="317"/>
      <c r="BE89" s="317"/>
      <c r="BF89" s="317"/>
      <c r="BG89" s="317"/>
      <c r="BH89" s="317"/>
      <c r="BI89" s="317"/>
      <c r="BJ89" s="317"/>
      <c r="BK89" s="317"/>
      <c r="BL89" s="317"/>
      <c r="BM89" s="317"/>
      <c r="BN89" s="317"/>
      <c r="BO89" s="317"/>
      <c r="BP89" s="317"/>
      <c r="BR89" s="0" t="n">
        <v>4</v>
      </c>
      <c r="BS89" s="0" t="n">
        <v>-1</v>
      </c>
    </row>
    <row r="90" customFormat="false" ht="30.2" hidden="false" customHeight="true" outlineLevel="0" collapsed="false">
      <c r="A90" s="303" t="s">
        <v>517</v>
      </c>
      <c r="B90" s="303" t="s">
        <v>518</v>
      </c>
      <c r="C90" s="304"/>
      <c r="D90" s="304" t="s">
        <v>661</v>
      </c>
      <c r="E90" s="304"/>
      <c r="F90" s="304"/>
      <c r="G90" s="304"/>
      <c r="H90" s="304"/>
      <c r="I90" s="305" t="n">
        <f aca="false">M90+K90</f>
        <v>3</v>
      </c>
      <c r="J90" s="305" t="n">
        <v>0</v>
      </c>
      <c r="K90" s="305" t="n">
        <f aca="false">ROUNDDOWN(J90/36*4,0)/4</f>
        <v>0</v>
      </c>
      <c r="L90" s="304"/>
      <c r="M90" s="305" t="n">
        <v>3</v>
      </c>
      <c r="N90" s="305" t="n">
        <v>108</v>
      </c>
      <c r="O90" s="305" t="n">
        <f aca="false">U90+Y90+AC90+AG90+AK90+AO90+AS90+AW90+BA90+BE90</f>
        <v>0</v>
      </c>
      <c r="P90" s="305" t="n">
        <f aca="false">V90+Z90+AD90+AH90+AL90+AP90+AT90+AX90+BB90+BF90</f>
        <v>0</v>
      </c>
      <c r="Q90" s="305" t="n">
        <f aca="false">W90+AA90+AE90+AI90+AM90+AQ90+AU90+AY90+BC90+BG90</f>
        <v>0.25</v>
      </c>
      <c r="R90" s="305" t="n">
        <f aca="false">X90+AB90+AF90+AJ90+AN90+AR90+AV90+AZ90+BD90+BH90</f>
        <v>12</v>
      </c>
      <c r="S90" s="305" t="n">
        <f aca="false">O90+P90+Q90+R90</f>
        <v>12.25</v>
      </c>
      <c r="T90" s="306" t="n">
        <f aca="false">N90-S90</f>
        <v>95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.25</v>
      </c>
      <c r="AR90" s="307" t="n">
        <v>12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/>
      <c r="BJ90" s="307"/>
      <c r="BK90" s="307"/>
      <c r="BL90" s="307"/>
      <c r="BM90" s="307"/>
      <c r="BN90" s="307"/>
      <c r="BO90" s="307"/>
      <c r="BP90" s="307"/>
      <c r="BR90" s="0" t="n">
        <v>4</v>
      </c>
      <c r="BS90" s="0" t="n">
        <f aca="false">BR90</f>
        <v>4</v>
      </c>
    </row>
    <row r="91" customFormat="false" ht="20.45" hidden="false" customHeight="true" outlineLevel="0" collapsed="false">
      <c r="A91" s="303" t="s">
        <v>521</v>
      </c>
      <c r="B91" s="303" t="s">
        <v>522</v>
      </c>
      <c r="C91" s="304"/>
      <c r="D91" s="304" t="s">
        <v>652</v>
      </c>
      <c r="E91" s="304"/>
      <c r="F91" s="304"/>
      <c r="G91" s="304"/>
      <c r="H91" s="304"/>
      <c r="I91" s="305" t="n">
        <f aca="false">M91+K91</f>
        <v>6</v>
      </c>
      <c r="J91" s="305" t="n">
        <v>0</v>
      </c>
      <c r="K91" s="305" t="n">
        <f aca="false">ROUNDDOWN(J91/36*4,0)/4</f>
        <v>0</v>
      </c>
      <c r="L91" s="304"/>
      <c r="M91" s="305" t="n">
        <v>6</v>
      </c>
      <c r="N91" s="305" t="n">
        <v>216</v>
      </c>
      <c r="O91" s="305" t="n">
        <f aca="false">U91+Y91+AC91+AG91+AK91+AO91+AS91+AW91+BA91+BE91</f>
        <v>0</v>
      </c>
      <c r="P91" s="305" t="n">
        <f aca="false">V91+Z91+AD91+AH91+AL91+AP91+AT91+AX91+BB91+BF91</f>
        <v>0</v>
      </c>
      <c r="Q91" s="305" t="n">
        <f aca="false">W91+AA91+AE91+AI91+AM91+AQ91+AU91+AY91+BC91+BG91</f>
        <v>0.25</v>
      </c>
      <c r="R91" s="305" t="n">
        <f aca="false">X91+AB91+AF91+AJ91+AN91+AR91+AV91+AZ91+BD91+BH91</f>
        <v>24</v>
      </c>
      <c r="S91" s="305" t="n">
        <f aca="false">O91+P91+Q91+R91</f>
        <v>24.25</v>
      </c>
      <c r="T91" s="306" t="n">
        <f aca="false">N91-S91</f>
        <v>191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.25</v>
      </c>
      <c r="AZ91" s="307" t="n">
        <v>24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18.95" hidden="false" customHeight="true" outlineLevel="0" collapsed="false">
      <c r="A92" s="303" t="s">
        <v>525</v>
      </c>
      <c r="B92" s="303" t="s">
        <v>526</v>
      </c>
      <c r="C92" s="304"/>
      <c r="D92" s="304" t="s">
        <v>647</v>
      </c>
      <c r="E92" s="304"/>
      <c r="F92" s="304"/>
      <c r="G92" s="304"/>
      <c r="H92" s="304"/>
      <c r="I92" s="305" t="n">
        <f aca="false">M92+K92</f>
        <v>6</v>
      </c>
      <c r="J92" s="305" t="n">
        <v>0</v>
      </c>
      <c r="K92" s="305" t="n">
        <f aca="false">ROUNDDOWN(J92/36*4,0)/4</f>
        <v>0</v>
      </c>
      <c r="L92" s="304"/>
      <c r="M92" s="305" t="n">
        <v>6</v>
      </c>
      <c r="N92" s="305" t="n">
        <v>216</v>
      </c>
      <c r="O92" s="305" t="n">
        <f aca="false">U92+Y92+AC92+AG92+AK92+AO92+AS92+AW92+BA92+BE92</f>
        <v>0</v>
      </c>
      <c r="P92" s="305" t="n">
        <f aca="false">V92+Z92+AD92+AH92+AL92+AP92+AT92+AX92+BB92+BF92</f>
        <v>5</v>
      </c>
      <c r="Q92" s="305" t="n">
        <f aca="false">W92+AA92+AE92+AI92+AM92+AQ92+AU92+AY92+BC92+BG92</f>
        <v>0.25</v>
      </c>
      <c r="R92" s="305" t="n">
        <f aca="false">X92+AB92+AF92+AJ92+AN92+AR92+AV92+AZ92+BD92+BH92</f>
        <v>10</v>
      </c>
      <c r="S92" s="305" t="n">
        <f aca="false">O92+P92+Q92+R92</f>
        <v>15.25</v>
      </c>
      <c r="T92" s="306" t="n">
        <f aca="false">N92-S92</f>
        <v>200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5</v>
      </c>
      <c r="BG92" s="307" t="n">
        <v>0.25</v>
      </c>
      <c r="BH92" s="307" t="n">
        <v>10</v>
      </c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05" t="s">
        <v>529</v>
      </c>
      <c r="B93" s="205" t="s">
        <v>530</v>
      </c>
      <c r="C93" s="295"/>
      <c r="D93" s="295"/>
      <c r="E93" s="295"/>
      <c r="F93" s="295"/>
      <c r="G93" s="295"/>
      <c r="H93" s="295"/>
      <c r="I93" s="296" t="n">
        <f aca="false">SUMIF(BS94:BS95,"&gt;=0",I94:I95)</f>
        <v>16</v>
      </c>
      <c r="J93" s="296" t="n">
        <f aca="false">SUMIF(BS94:BS95,"&gt;=0",J94:J95)</f>
        <v>0</v>
      </c>
      <c r="K93" s="296" t="n">
        <f aca="false">SUMIF(BS94:BS95,"&gt;=0",K94:K95)</f>
        <v>0</v>
      </c>
      <c r="L93" s="295"/>
      <c r="M93" s="296" t="n">
        <f aca="false">SUMIF(BS94:BS95,"&gt;=0",M94:M95)</f>
        <v>16</v>
      </c>
      <c r="N93" s="296" t="n">
        <f aca="false">SUMIF(BS94:BS95,"&gt;=0",N94:N95)</f>
        <v>576</v>
      </c>
      <c r="O93" s="296" t="n">
        <f aca="false">SUMIF(BS94:BS95,"&gt;=0",O94:O95)</f>
        <v>0</v>
      </c>
      <c r="P93" s="296" t="n">
        <f aca="false">SUMIF(BS94:BS95,"&gt;=0",P94:P95)</f>
        <v>0</v>
      </c>
      <c r="Q93" s="296" t="n">
        <f aca="false">SUMIF(BS94:BS95,"&gt;=0",Q94:Q95)</f>
        <v>0.3</v>
      </c>
      <c r="R93" s="296" t="n">
        <f aca="false">SUMIF(BS94:BS95,"&gt;=0",R94:R95)</f>
        <v>0</v>
      </c>
      <c r="S93" s="296" t="n">
        <f aca="false">SUMIF(BS94:BS95,"&gt;=0",S94:S95)</f>
        <v>0.3</v>
      </c>
      <c r="T93" s="297" t="n">
        <f aca="false">SUMIF(BS94:BS95,"&gt;=0",T94:T95)</f>
        <v>575.7</v>
      </c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  <c r="AM93" s="298"/>
      <c r="AN93" s="298"/>
      <c r="AO93" s="298"/>
      <c r="AP93" s="298"/>
      <c r="AQ93" s="298"/>
      <c r="AR93" s="298"/>
      <c r="AS93" s="298"/>
      <c r="AT93" s="298"/>
      <c r="AU93" s="298"/>
      <c r="AV93" s="298"/>
      <c r="AW93" s="298"/>
      <c r="AX93" s="298"/>
      <c r="AY93" s="298"/>
      <c r="AZ93" s="298"/>
      <c r="BA93" s="298"/>
      <c r="BB93" s="298"/>
      <c r="BC93" s="298"/>
      <c r="BD93" s="298"/>
      <c r="BE93" s="298"/>
      <c r="BF93" s="298"/>
      <c r="BG93" s="298"/>
      <c r="BH93" s="298"/>
      <c r="BI93" s="298"/>
      <c r="BJ93" s="298"/>
      <c r="BK93" s="298"/>
      <c r="BL93" s="298"/>
      <c r="BM93" s="298"/>
      <c r="BN93" s="298"/>
      <c r="BO93" s="298"/>
      <c r="BP93" s="298"/>
    </row>
    <row r="94" customFormat="false" ht="12.75" hidden="true" customHeight="false" outlineLevel="0" collapsed="false">
      <c r="A94" s="214" t="s">
        <v>531</v>
      </c>
      <c r="B94" s="214" t="s">
        <v>532</v>
      </c>
      <c r="C94" s="299"/>
      <c r="D94" s="299"/>
      <c r="E94" s="299"/>
      <c r="F94" s="299"/>
      <c r="G94" s="299"/>
      <c r="H94" s="299"/>
      <c r="I94" s="300" t="n">
        <f aca="false">SUMIF(BS95:BS95,"&gt;=0",I95:I95)</f>
        <v>16</v>
      </c>
      <c r="J94" s="300" t="n">
        <f aca="false">SUMIF(BS95:BS95,"&gt;=0",J95:J95)</f>
        <v>0</v>
      </c>
      <c r="K94" s="300" t="n">
        <f aca="false">SUMIF(BS95:BS95,"&gt;=0",K95:K95)</f>
        <v>0</v>
      </c>
      <c r="L94" s="299"/>
      <c r="M94" s="300" t="n">
        <f aca="false">SUMIF(BS95:BS95,"&gt;=0",M95:M95)</f>
        <v>16</v>
      </c>
      <c r="N94" s="300" t="n">
        <f aca="false">SUMIF(BS95:BS95,"&gt;=0",N95:N95)</f>
        <v>576</v>
      </c>
      <c r="O94" s="300" t="n">
        <f aca="false">SUMIF(BS95:BS95,"&gt;=0",O95:O95)</f>
        <v>0</v>
      </c>
      <c r="P94" s="300" t="n">
        <f aca="false">SUMIF(BS95:BS95,"&gt;=0",P95:P95)</f>
        <v>0</v>
      </c>
      <c r="Q94" s="300" t="n">
        <f aca="false">SUMIF(BS95:BS95,"&gt;=0",Q95:Q95)</f>
        <v>0.3</v>
      </c>
      <c r="R94" s="300" t="n">
        <f aca="false">SUMIF(BS95:BS95,"&gt;=0",R95:R95)</f>
        <v>0</v>
      </c>
      <c r="S94" s="300" t="n">
        <f aca="false">SUMIF(BS95:BS95,"&gt;=0",S95:S95)</f>
        <v>0.3</v>
      </c>
      <c r="T94" s="301" t="n">
        <f aca="false">SUMIF(BS95:BS95,"&gt;=0",T95:T95)</f>
        <v>575.7</v>
      </c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302"/>
      <c r="AL94" s="302"/>
      <c r="AM94" s="302"/>
      <c r="AN94" s="302"/>
      <c r="AO94" s="302"/>
      <c r="AP94" s="302"/>
      <c r="AQ94" s="302"/>
      <c r="AR94" s="302"/>
      <c r="AS94" s="302"/>
      <c r="AT94" s="302"/>
      <c r="AU94" s="302"/>
      <c r="AV94" s="302"/>
      <c r="AW94" s="302"/>
      <c r="AX94" s="302"/>
      <c r="AY94" s="302"/>
      <c r="AZ94" s="302"/>
      <c r="BA94" s="302"/>
      <c r="BB94" s="302"/>
      <c r="BC94" s="302"/>
      <c r="BD94" s="302"/>
      <c r="BE94" s="302"/>
      <c r="BF94" s="302"/>
      <c r="BG94" s="302"/>
      <c r="BH94" s="302"/>
      <c r="BI94" s="302"/>
      <c r="BJ94" s="302"/>
      <c r="BK94" s="302"/>
      <c r="BL94" s="302"/>
      <c r="BM94" s="302"/>
      <c r="BN94" s="302"/>
      <c r="BO94" s="302"/>
      <c r="BP94" s="302"/>
    </row>
    <row r="95" customFormat="false" ht="30.2" hidden="false" customHeight="true" outlineLevel="0" collapsed="false">
      <c r="A95" s="303" t="s">
        <v>533</v>
      </c>
      <c r="B95" s="303" t="s">
        <v>534</v>
      </c>
      <c r="C95" s="304"/>
      <c r="D95" s="304"/>
      <c r="E95" s="304"/>
      <c r="F95" s="304"/>
      <c r="G95" s="304"/>
      <c r="H95" s="304"/>
      <c r="I95" s="305" t="n">
        <f aca="false">M95+K95</f>
        <v>16</v>
      </c>
      <c r="J95" s="305" t="n">
        <v>0</v>
      </c>
      <c r="K95" s="305" t="n">
        <f aca="false">ROUNDDOWN(J95/36*4,0)/4</f>
        <v>0</v>
      </c>
      <c r="L95" s="304"/>
      <c r="M95" s="305" t="n">
        <v>16</v>
      </c>
      <c r="N95" s="305" t="n">
        <v>576</v>
      </c>
      <c r="O95" s="305" t="n">
        <f aca="false">U95+Y95+AC95+AG95+AK95+AO95+AS95+AW95+BA95+BE95</f>
        <v>0</v>
      </c>
      <c r="P95" s="305" t="n">
        <f aca="false">V95+Z95+AD95+AH95+AL95+AP95+AT95+AX95+BB95+BF95</f>
        <v>0</v>
      </c>
      <c r="Q95" s="305" t="n">
        <f aca="false">W95+AA95+AE95+AI95+AM95+AQ95+AU95+AY95+BC95+BG95</f>
        <v>0.3</v>
      </c>
      <c r="R95" s="305" t="n">
        <f aca="false">X95+AB95+AF95+AJ95+AN95+AR95+AV95+AZ95+BD95+BH95</f>
        <v>0</v>
      </c>
      <c r="S95" s="305" t="n">
        <f aca="false">O95+P95+Q95+R95</f>
        <v>0.3</v>
      </c>
      <c r="T95" s="306" t="n">
        <f aca="false">N95-S95</f>
        <v>575.7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.3</v>
      </c>
      <c r="BH95" s="307" t="n">
        <v>0</v>
      </c>
      <c r="BI95" s="307"/>
      <c r="BJ95" s="307"/>
      <c r="BK95" s="307"/>
      <c r="BL95" s="307"/>
      <c r="BM95" s="307"/>
      <c r="BN95" s="307"/>
      <c r="BO95" s="307"/>
      <c r="BP95" s="307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49"/>
      <c r="B96" s="249" t="s">
        <v>588</v>
      </c>
      <c r="C96" s="250"/>
      <c r="D96" s="250"/>
      <c r="E96" s="250"/>
      <c r="F96" s="250"/>
      <c r="G96" s="250"/>
      <c r="H96" s="250"/>
      <c r="I96" s="251" t="n">
        <f aca="false">SUMIF(BS7:BS95,0,I7:I95)+SUMIF(BS7:BS95,1,I7:I95)+SUMIF(BS7:BS95,2,I7:I95)+SUMIF(BS7:BS95,3,I7:I95)+SUMIF(BS7:BS95,4,I7:I95)+SUMIF(BS7:BS95,5,I7:I95)</f>
        <v>300</v>
      </c>
      <c r="J96" s="251" t="n">
        <f aca="false">SUMIF(BS7:BS95,0,J7:J95)+SUMIF(BS7:BS95,1,J7:J95)+SUMIF(BS7:BS95,2,J7:J95)+SUMIF(BS7:BS95,3,J7:J95)+SUMIF(BS7:BS95,4,J7:J95)+SUMIF(BS7:BS95,5,J7:J95)</f>
        <v>0</v>
      </c>
      <c r="K96" s="251" t="n">
        <f aca="false">SUMIF(BS7:BS95,0,K7:K95)+SUMIF(BS7:BS95,1,K7:K95)+SUMIF(BS7:BS95,2,K7:K95)+SUMIF(BS7:BS95,3,K7:K95)+SUMIF(BS7:BS95,4,K7:K95)+SUMIF(BS7:BS95,5,K7:K95)</f>
        <v>0</v>
      </c>
      <c r="L96" s="250"/>
      <c r="M96" s="251" t="n">
        <f aca="false">SUMIF(BS7:BS95,0,M7:M95)+SUMIF(BS7:BS95,1,M7:M95)+SUMIF(BS7:BS95,2,M7:M95)+SUMIF(BS7:BS95,3,M7:M95)+SUMIF(BS7:BS95,4,M7:M95)+SUMIF(BS7:BS95,5,M7:M95)</f>
        <v>300</v>
      </c>
      <c r="N96" s="251" t="n">
        <f aca="false">SUMIF(BS7:BS95,0,N7:N95)+SUMIF(BS7:BS95,1,N7:N95)+SUMIF(BS7:BS95,2,N7:N95)+SUMIF(BS7:BS95,3,N7:N95)+SUMIF(BS7:BS95,4,N7:N95)+SUMIF(BS7:BS95,5,N7:N95)</f>
        <v>11128</v>
      </c>
      <c r="O96" s="251" t="n">
        <f aca="false">SUMIF(BS7:BS95,0,O7:O95)+SUMIF(BS7:BS95,1,O7:O95)+SUMIF(BS7:BS95,2,O7:O95)+SUMIF(BS7:BS95,3,O7:O95)+SUMIF(BS7:BS95,4,O7:O95)+SUMIF(BS7:BS95,5,O7:O95)</f>
        <v>3830</v>
      </c>
      <c r="P96" s="251" t="n">
        <f aca="false">SUMIF(BS7:BS95,0,P7:P95)+SUMIF(BS7:BS95,1,P7:P95)+SUMIF(BS7:BS95,2,P7:P95)+SUMIF(BS7:BS95,3,P7:P95)+SUMIF(BS7:BS95,4,P7:P95)+SUMIF(BS7:BS95,5,P7:P95)</f>
        <v>28</v>
      </c>
      <c r="Q96" s="251" t="n">
        <f aca="false">SUMIF(BS7:BS95,0,Q7:Q95)+SUMIF(BS7:BS95,1,Q7:Q95)+SUMIF(BS7:BS95,2,Q7:Q95)+SUMIF(BS7:BS95,3,Q7:Q95)+SUMIF(BS7:BS95,4,Q7:Q95)+SUMIF(BS7:BS95,5,Q7:Q95)</f>
        <v>25.55</v>
      </c>
      <c r="R96" s="251" t="n">
        <f aca="false">SUMIF(BS7:BS95,0,R7:R95)+SUMIF(BS7:BS95,1,R7:R95)+SUMIF(BS7:BS95,2,R7:R95)+SUMIF(BS7:BS95,3,R7:R95)+SUMIF(BS7:BS95,4,R7:R95)+SUMIF(BS7:BS95,5,R7:R95)</f>
        <v>127.5</v>
      </c>
      <c r="S96" s="251" t="n">
        <f aca="false">SUMIF(BS7:BS95,0,S7:S95)+SUMIF(BS7:BS95,1,S7:S95)+SUMIF(BS7:BS95,2,S7:S95)+SUMIF(BS7:BS95,3,S7:S95)+SUMIF(BS7:BS95,4,S7:S95)+SUMIF(BS7:BS95,5,S7:S95)</f>
        <v>4011.05</v>
      </c>
      <c r="T96" s="252" t="n">
        <f aca="false">SUMIF(BS7:BS95,0,T7:T95)+SUMIF(BS7:BS95,1,T7:T95)+SUMIF(BS7:BS95,2,T7:T95)+SUMIF(BS7:BS95,3,T7:T95)+SUMIF(BS7:BS95,4,T7:T95)+SUMIF(BS7:BS95,5,T7:T95)</f>
        <v>7116.95</v>
      </c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8"/>
      <c r="AY96" s="258"/>
      <c r="AZ96" s="258"/>
      <c r="BA96" s="258"/>
      <c r="BB96" s="258"/>
      <c r="BC96" s="258"/>
      <c r="BD96" s="258"/>
      <c r="BE96" s="258"/>
      <c r="BF96" s="258"/>
      <c r="BG96" s="258"/>
      <c r="BH96" s="258"/>
      <c r="BI96" s="258"/>
      <c r="BJ96" s="258"/>
      <c r="BK96" s="258"/>
      <c r="BL96" s="258"/>
      <c r="BM96" s="258"/>
      <c r="BN96" s="258"/>
      <c r="BO96" s="258"/>
      <c r="BP96" s="258"/>
    </row>
    <row r="97" customFormat="false" ht="12.75" hidden="false" customHeight="true" outlineLevel="0" collapsed="false">
      <c r="A97" s="318" t="s">
        <v>692</v>
      </c>
      <c r="B97" s="318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9" t="n">
        <f aca="false">(S7)/(N7)*100</f>
        <v>39.9193548387097</v>
      </c>
      <c r="T97" s="319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320"/>
      <c r="BO97" s="320"/>
      <c r="BP97" s="320"/>
    </row>
    <row r="99" customFormat="false" ht="12.75" hidden="false" customHeight="false" outlineLevel="0" collapsed="false">
      <c r="A99" s="321" t="s">
        <v>583</v>
      </c>
      <c r="B99" s="321"/>
      <c r="C99" s="321"/>
      <c r="D99" s="321"/>
      <c r="E99" s="321"/>
      <c r="F99" s="321"/>
      <c r="G99" s="321"/>
      <c r="H99" s="321"/>
      <c r="I99" s="321"/>
      <c r="J99" s="322"/>
      <c r="K99" s="322"/>
      <c r="L99" s="322"/>
      <c r="M99" s="322"/>
      <c r="N99" s="322"/>
      <c r="O99" s="322"/>
      <c r="P99" s="322"/>
      <c r="Q99" s="322"/>
      <c r="R99" s="322"/>
      <c r="S99" s="322"/>
    </row>
    <row r="100" customFormat="false" ht="12.75" hidden="false" customHeight="false" outlineLevel="0" collapsed="false">
      <c r="A100" s="323"/>
      <c r="B100" s="323"/>
      <c r="C100" s="323"/>
      <c r="D100" s="323"/>
      <c r="E100" s="323"/>
      <c r="F100" s="323"/>
      <c r="G100" s="323"/>
      <c r="H100" s="323"/>
      <c r="I100" s="324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</row>
    <row r="101" customFormat="false" ht="12.75" hidden="false" customHeight="false" outlineLevel="0" collapsed="false">
      <c r="A101" s="325" t="s">
        <v>693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694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695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5" t="s">
        <v>696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6" t="s">
        <v>697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BR105" s="283"/>
    </row>
    <row r="106" customFormat="false" ht="12.75" hidden="false" customHeight="false" outlineLevel="0" collapsed="false">
      <c r="BR106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BS76:BS82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0:10:24Z</dcterms:modified>
  <cp:revision>0</cp:revision>
  <dc:subject/>
  <dc:title/>
</cp:coreProperties>
</file>