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3:$I$97</definedName>
    <definedName function="false" hidden="false" name="BasisItog2Range" vbProcedure="false">Базисный!$J$93:$AG$97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9:$AG$9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4:$K$105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7</definedName>
    <definedName function="false" hidden="false" name="HourInvisibleItogoTZInSemRange" vbProcedure="false">Разворот!$T$88:$BO$91</definedName>
    <definedName function="false" hidden="false" name="HourItogoCtrlInSemNameRange" vbProcedure="false">Разворот!$L$99:$S$103</definedName>
    <definedName function="false" hidden="false" name="HourItogoCtrlInSemRange" vbProcedure="false">Разворот!$T$99:$BO$103</definedName>
    <definedName function="false" hidden="false" name="HourItogoTZInSemNameRange" vbProcedure="false">Разворот!$L$92:$S$97</definedName>
    <definedName function="false" hidden="false" name="HourItogoTZInSemRange" vbProcedure="false">Разворот!$T$92:$BO$97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0</definedName>
    <definedName function="false" hidden="false" name="KontaktDolaB1ValueRange" vbProcedure="false">Контактная!$S$8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5; УК-1</t>
  </si>
  <si>
    <t xml:space="preserve">ОПК-5-В-1, ОПК-5-В-2, УК-1-В-4</t>
  </si>
  <si>
    <t xml:space="preserve">Б1.Д.Б.12</t>
  </si>
  <si>
    <t xml:space="preserve">Концепции современного естествознания</t>
  </si>
  <si>
    <t xml:space="preserve">ОПК-1; УК-1</t>
  </si>
  <si>
    <t xml:space="preserve">ОПК-1-В-1, ОПК-1-В-2, ОПК-1-В-3, УК-1-В-1, УК-1-В-5, УК-1-В-6</t>
  </si>
  <si>
    <t xml:space="preserve">Б1.Д.Б.13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4</t>
  </si>
  <si>
    <t xml:space="preserve">Физик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Математический анализ</t>
  </si>
  <si>
    <t xml:space="preserve">Б1.Д.Б.16</t>
  </si>
  <si>
    <t xml:space="preserve">Численные методы</t>
  </si>
  <si>
    <t xml:space="preserve">Б1.Д.Б.17</t>
  </si>
  <si>
    <t xml:space="preserve">Теоретическая механика</t>
  </si>
  <si>
    <t xml:space="preserve">Б1.Д.Б.18</t>
  </si>
  <si>
    <t xml:space="preserve">Алгебра и теория чисел</t>
  </si>
  <si>
    <t xml:space="preserve">Б1.Д.Б.19</t>
  </si>
  <si>
    <t xml:space="preserve">Аналитическая геометрия</t>
  </si>
  <si>
    <t xml:space="preserve">Б1.Д.Б.20</t>
  </si>
  <si>
    <t xml:space="preserve">Дискретная математика и математическая логика</t>
  </si>
  <si>
    <t xml:space="preserve">КР, Э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21</t>
  </si>
  <si>
    <t xml:space="preserve">Дифференциальные и разностные уравнения</t>
  </si>
  <si>
    <t xml:space="preserve">Б1.Д.Б.22</t>
  </si>
  <si>
    <t xml:space="preserve">Комплексный анализ (теория функций комплексного переменного)</t>
  </si>
  <si>
    <t xml:space="preserve">Б1.Д.Б.23</t>
  </si>
  <si>
    <t xml:space="preserve">Функциональный анализ</t>
  </si>
  <si>
    <t xml:space="preserve">Б1.Д.Б.24</t>
  </si>
  <si>
    <t xml:space="preserve">Дифференциальная геометрия и топология</t>
  </si>
  <si>
    <t xml:space="preserve">Б1.Д.Б.25</t>
  </si>
  <si>
    <t xml:space="preserve">Теория вероятностей, математическая статистика и случайные процессы</t>
  </si>
  <si>
    <t xml:space="preserve">Б1.Д.Б.26</t>
  </si>
  <si>
    <t xml:space="preserve">Операционные системы и оболочки</t>
  </si>
  <si>
    <t xml:space="preserve">ОПК-5-В-1, ОПК-5-В-2</t>
  </si>
  <si>
    <t xml:space="preserve">Б1.Д.Б.27</t>
  </si>
  <si>
    <t xml:space="preserve">Языки и технологии программирования</t>
  </si>
  <si>
    <t xml:space="preserve">ОПК-4, 6</t>
  </si>
  <si>
    <t xml:space="preserve">ОПК-4-В-1, ОПК-4-В-2, ОПК-4-В-3, ОПК-6-В-1, ОПК-6-В-2, ОПК-6-В-3</t>
  </si>
  <si>
    <t xml:space="preserve">Б1.Д.Б.28</t>
  </si>
  <si>
    <t xml:space="preserve">Архитектура вычислительных систем и компьютерных сетей</t>
  </si>
  <si>
    <t xml:space="preserve">Б1.Д.Б.29</t>
  </si>
  <si>
    <t xml:space="preserve">Базы данных</t>
  </si>
  <si>
    <t xml:space="preserve">ОПК-6-В-1, ОПК-6-В-2, ОПК-6-В-3</t>
  </si>
  <si>
    <t xml:space="preserve">Б1.Д.Б.30</t>
  </si>
  <si>
    <t xml:space="preserve">Системы искусственного интеллекта в профессиональной деятельности</t>
  </si>
  <si>
    <t xml:space="preserve">ОПК-4-В-1, ОПК-4-В-2, ОПК-4-В-3</t>
  </si>
  <si>
    <t xml:space="preserve">Б1.Д.Б.31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2</t>
  </si>
  <si>
    <t xml:space="preserve">Теория игр и исследование операц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ПК*-2-В-1, ПК*-2-В-2, ПК*-2-В-3</t>
  </si>
  <si>
    <t xml:space="preserve">Б1.Д.В.2</t>
  </si>
  <si>
    <t xml:space="preserve">Алгоритмы и структуры данных</t>
  </si>
  <si>
    <t xml:space="preserve">Б1.Д.В.3</t>
  </si>
  <si>
    <t xml:space="preserve">Программная инженерия</t>
  </si>
  <si>
    <t xml:space="preserve">ПК*-3-В-1, ПК*-3-В-2, ПК*-3-В-3</t>
  </si>
  <si>
    <t xml:space="preserve">Б1.Д.В.4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5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6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7</t>
  </si>
  <si>
    <t xml:space="preserve">Современные технологии программирования</t>
  </si>
  <si>
    <t xml:space="preserve">ПК*-3-4</t>
  </si>
  <si>
    <t xml:space="preserve">ПК*-3-В-1, ПК*-3-В-2, ПК*-3-В-3, ПК*-4-В-2</t>
  </si>
  <si>
    <t xml:space="preserve">Б1.Д.В.8</t>
  </si>
  <si>
    <t xml:space="preserve">Цифровая трансформация в экономике</t>
  </si>
  <si>
    <t xml:space="preserve">Б1.Д.В.9</t>
  </si>
  <si>
    <t xml:space="preserve">Пакеты прикладных программ в математике</t>
  </si>
  <si>
    <t xml:space="preserve">ПК*-1, 3</t>
  </si>
  <si>
    <t xml:space="preserve">ПК*-1-В-1, ПК*-1-В-2, ПК*-1-В-3, ПК*-3-В-1, ПК*-3-В-2, ПК*-3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УК-10; ПК*-1-3</t>
  </si>
  <si>
    <t xml:space="preserve">ПК*-1-В-1, ПК*-1-В-2, ПК*-1-В-3, ПК*-2-В-1, ПК*-2-В-2, ПК*-2-В-3, ПК*-3-В-1, ПК*-3-В-2, ПК*-3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6; ПК*-1-2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ПК*-1-В-1, ПК*-1-В-2, ПК*-1-В-3, ПК*-2-В-1, ПК*-2-В-2, ПК*-2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7-8; УК-1-10; ПК*-1-4</t>
  </si>
  <si>
    <t xml:space="preserve">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ейросетевые модели и технологии</t>
  </si>
  <si>
    <t xml:space="preserve">ФДТ.2</t>
  </si>
  <si>
    <t xml:space="preserve">Информационные технологии в экономике и управлении</t>
  </si>
  <si>
    <t xml:space="preserve">ФДТ.3</t>
  </si>
  <si>
    <t xml:space="preserve">Компьютерное моделирование в профессиональной деятельности</t>
  </si>
  <si>
    <t xml:space="preserve">ФДТ.4</t>
  </si>
  <si>
    <t xml:space="preserve">Системы искусственного интеллекта</t>
  </si>
  <si>
    <t xml:space="preserve">ФДТ.5</t>
  </si>
  <si>
    <t xml:space="preserve">Методология кибериммуните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4+1</t>
  </si>
  <si>
    <t xml:space="preserve">5+1+1</t>
  </si>
  <si>
    <t xml:space="preserve">6+1+1</t>
  </si>
  <si>
    <t xml:space="preserve">5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6</t>
  </si>
  <si>
    <t xml:space="preserve">2*</t>
  </si>
  <si>
    <t xml:space="preserve">1</t>
  </si>
  <si>
    <t xml:space="preserve">2</t>
  </si>
  <si>
    <t xml:space="preserve">4</t>
  </si>
  <si>
    <t xml:space="preserve">1, 2</t>
  </si>
  <si>
    <t xml:space="preserve">4*</t>
  </si>
  <si>
    <t xml:space="preserve">3, 4*</t>
  </si>
  <si>
    <t xml:space="preserve">1-3</t>
  </si>
  <si>
    <t xml:space="preserve">2, 3</t>
  </si>
  <si>
    <t xml:space="preserve">4, 5</t>
  </si>
  <si>
    <t xml:space="preserve">5</t>
  </si>
  <si>
    <t xml:space="preserve">5, 6</t>
  </si>
  <si>
    <t xml:space="preserve">6, 7</t>
  </si>
  <si>
    <t xml:space="preserve">8</t>
  </si>
  <si>
    <t xml:space="preserve">1-5</t>
  </si>
  <si>
    <t xml:space="preserve">2*, 4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7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648</v>
      </c>
      <c r="C3" s="328"/>
      <c r="D3" s="328"/>
      <c r="E3" s="328" t="s">
        <v>649</v>
      </c>
      <c r="F3" s="328" t="s">
        <v>650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51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52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38.2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57</v>
      </c>
      <c r="D22" s="74" t="s">
        <v>158</v>
      </c>
    </row>
    <row r="23" customFormat="false" ht="25.5" hidden="false" customHeight="false" outlineLevel="0" collapsed="false">
      <c r="A23" s="74"/>
      <c r="B23" s="74"/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65</v>
      </c>
      <c r="D26" s="74" t="s">
        <v>166</v>
      </c>
    </row>
    <row r="27" customFormat="false" ht="25.5" hidden="false" customHeight="false" outlineLevel="0" collapsed="false">
      <c r="A27" s="74"/>
      <c r="B27" s="74"/>
      <c r="C27" s="74" t="s">
        <v>167</v>
      </c>
      <c r="D27" s="74" t="s">
        <v>168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69</v>
      </c>
      <c r="D28" s="74" t="s">
        <v>170</v>
      </c>
    </row>
    <row r="29" customFormat="false" ht="25.5" hidden="false" customHeight="false" outlineLevel="0" collapsed="false">
      <c r="A29" s="74"/>
      <c r="B29" s="74"/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38.2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63.75" hidden="false" customHeight="true" outlineLevel="0" collapsed="false">
      <c r="A32" s="74" t="s">
        <v>79</v>
      </c>
      <c r="B32" s="74" t="s">
        <v>80</v>
      </c>
      <c r="C32" s="74" t="s">
        <v>177</v>
      </c>
      <c r="D32" s="74" t="s">
        <v>178</v>
      </c>
    </row>
    <row r="33" customFormat="false" ht="38.25" hidden="false" customHeight="false" outlineLevel="0" collapsed="false">
      <c r="A33" s="74"/>
      <c r="B33" s="74"/>
      <c r="C33" s="74" t="s">
        <v>179</v>
      </c>
      <c r="D33" s="74" t="s">
        <v>180</v>
      </c>
    </row>
    <row r="34" customFormat="false" ht="51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25.5" hidden="false" customHeight="true" outlineLevel="0" collapsed="false">
      <c r="A35" s="74" t="s">
        <v>82</v>
      </c>
      <c r="B35" s="74" t="s">
        <v>83</v>
      </c>
      <c r="C35" s="74" t="s">
        <v>183</v>
      </c>
      <c r="D35" s="74" t="s">
        <v>184</v>
      </c>
    </row>
    <row r="36" customFormat="false" ht="38.25" hidden="false" customHeight="false" outlineLevel="0" collapsed="false">
      <c r="A36" s="74"/>
      <c r="B36" s="74"/>
      <c r="C36" s="74" t="s">
        <v>185</v>
      </c>
      <c r="D36" s="74" t="s">
        <v>186</v>
      </c>
    </row>
    <row r="37" customFormat="false" ht="25.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12.75" hidden="false" customHeight="true" outlineLevel="0" collapsed="false">
      <c r="A38" s="73" t="s">
        <v>189</v>
      </c>
      <c r="B38" s="73"/>
      <c r="C38" s="73"/>
      <c r="D38" s="73"/>
    </row>
    <row r="39" customFormat="false" ht="25.5" hidden="false" customHeight="true" outlineLevel="0" collapsed="false">
      <c r="A39" s="74" t="s">
        <v>86</v>
      </c>
      <c r="B39" s="74" t="s">
        <v>87</v>
      </c>
      <c r="C39" s="74" t="s">
        <v>190</v>
      </c>
      <c r="D39" s="74" t="s">
        <v>191</v>
      </c>
    </row>
    <row r="40" customFormat="false" ht="25.5" hidden="false" customHeight="false" outlineLevel="0" collapsed="false">
      <c r="A40" s="74"/>
      <c r="B40" s="74"/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196</v>
      </c>
      <c r="D42" s="74" t="s">
        <v>197</v>
      </c>
    </row>
    <row r="43" customFormat="false" ht="25.5" hidden="false" customHeight="false" outlineLevel="0" collapsed="false">
      <c r="A43" s="74"/>
      <c r="B43" s="74"/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2</v>
      </c>
      <c r="D45" s="74" t="s">
        <v>203</v>
      </c>
    </row>
    <row r="46" customFormat="false" ht="12.75" hidden="false" customHeight="false" outlineLevel="0" collapsed="false">
      <c r="A46" s="74"/>
      <c r="B46" s="74"/>
      <c r="C46" s="74" t="s">
        <v>204</v>
      </c>
      <c r="D46" s="74" t="s">
        <v>205</v>
      </c>
    </row>
    <row r="47" customFormat="false" ht="25.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38.25" hidden="false" customHeight="true" outlineLevel="0" collapsed="false">
      <c r="A48" s="74" t="s">
        <v>93</v>
      </c>
      <c r="B48" s="74" t="s">
        <v>94</v>
      </c>
      <c r="C48" s="74" t="s">
        <v>208</v>
      </c>
      <c r="D48" s="74" t="s">
        <v>209</v>
      </c>
    </row>
    <row r="49" customFormat="false" ht="12.75" hidden="false" customHeight="false" outlineLevel="0" collapsed="false">
      <c r="A49" s="74"/>
      <c r="B49" s="74"/>
      <c r="C49" s="74" t="s">
        <v>210</v>
      </c>
      <c r="D49" s="74" t="s">
        <v>211</v>
      </c>
    </row>
    <row r="50" customFormat="false" ht="38.2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12.75" hidden="false" customHeight="true" outlineLevel="0" collapsed="false">
      <c r="A51" s="74" t="s">
        <v>95</v>
      </c>
      <c r="B51" s="74" t="s">
        <v>96</v>
      </c>
      <c r="C51" s="74" t="s">
        <v>214</v>
      </c>
      <c r="D51" s="74" t="s">
        <v>215</v>
      </c>
    </row>
    <row r="52" customFormat="false" ht="25.5" hidden="false" customHeight="false" outlineLevel="0" collapsed="false">
      <c r="A52" s="74"/>
      <c r="B52" s="74"/>
      <c r="C52" s="74" t="s">
        <v>216</v>
      </c>
      <c r="D52" s="74" t="s">
        <v>217</v>
      </c>
    </row>
    <row r="53" customFormat="false" ht="12.75" hidden="false" customHeight="true" outlineLevel="0" collapsed="false">
      <c r="A53" s="74" t="s">
        <v>98</v>
      </c>
      <c r="B53" s="74" t="s">
        <v>99</v>
      </c>
      <c r="C53" s="74" t="s">
        <v>218</v>
      </c>
      <c r="D53" s="74" t="s">
        <v>219</v>
      </c>
    </row>
    <row r="54" customFormat="false" ht="12.75" hidden="false" customHeight="false" outlineLevel="0" collapsed="false">
      <c r="A54" s="74"/>
      <c r="B54" s="74"/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true" outlineLevel="0" collapsed="false">
      <c r="A56" s="74" t="s">
        <v>100</v>
      </c>
      <c r="B56" s="74" t="s">
        <v>101</v>
      </c>
      <c r="C56" s="74" t="s">
        <v>224</v>
      </c>
      <c r="D56" s="74" t="s">
        <v>225</v>
      </c>
    </row>
    <row r="57" customFormat="false" ht="12.75" hidden="false" customHeight="false" outlineLevel="0" collapsed="false">
      <c r="A57" s="74"/>
      <c r="B57" s="74"/>
      <c r="C57" s="74" t="s">
        <v>226</v>
      </c>
      <c r="D57" s="74" t="s">
        <v>227</v>
      </c>
    </row>
    <row r="58" customFormat="false" ht="12.75" hidden="false" customHeight="true" outlineLevel="0" collapsed="false">
      <c r="A58" s="74" t="s">
        <v>103</v>
      </c>
      <c r="B58" s="74" t="s">
        <v>104</v>
      </c>
      <c r="C58" s="74" t="s">
        <v>228</v>
      </c>
      <c r="D58" s="74" t="s">
        <v>229</v>
      </c>
    </row>
    <row r="59" customFormat="false" ht="12.75" hidden="false" customHeight="false" outlineLevel="0" collapsed="false">
      <c r="A59" s="74"/>
      <c r="B59" s="74"/>
      <c r="C59" s="74" t="s">
        <v>230</v>
      </c>
      <c r="D59" s="74" t="s">
        <v>231</v>
      </c>
    </row>
    <row r="60" customFormat="false" ht="12.75" hidden="false" customHeight="true" outlineLevel="0" collapsed="false">
      <c r="A60" s="73" t="s">
        <v>232</v>
      </c>
      <c r="B60" s="73"/>
      <c r="C60" s="73"/>
      <c r="D60" s="73"/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33</v>
      </c>
      <c r="D61" s="74" t="s">
        <v>234</v>
      </c>
    </row>
    <row r="62" customFormat="false" ht="25.5" hidden="false" customHeight="false" outlineLevel="0" collapsed="false">
      <c r="A62" s="74"/>
      <c r="B62" s="74"/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true" outlineLevel="0" collapsed="false">
      <c r="A64" s="74" t="s">
        <v>109</v>
      </c>
      <c r="B64" s="74" t="s">
        <v>110</v>
      </c>
      <c r="C64" s="74" t="s">
        <v>239</v>
      </c>
      <c r="D64" s="74" t="s">
        <v>240</v>
      </c>
    </row>
    <row r="65" customFormat="false" ht="25.5" hidden="false" customHeight="false" outlineLevel="0" collapsed="false">
      <c r="A65" s="74"/>
      <c r="B65" s="74"/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true" outlineLevel="0" collapsed="false">
      <c r="A67" s="74" t="s">
        <v>111</v>
      </c>
      <c r="B67" s="74" t="s">
        <v>112</v>
      </c>
      <c r="C67" s="74" t="s">
        <v>245</v>
      </c>
      <c r="D67" s="74" t="s">
        <v>246</v>
      </c>
    </row>
    <row r="68" customFormat="false" ht="38.25" hidden="false" customHeight="false" outlineLevel="0" collapsed="false">
      <c r="A68" s="74"/>
      <c r="B68" s="74"/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12.75" hidden="false" customHeight="true" outlineLevel="0" collapsed="false">
      <c r="A70" s="74" t="s">
        <v>113</v>
      </c>
      <c r="B70" s="74" t="s">
        <v>114</v>
      </c>
      <c r="C70" s="74" t="s">
        <v>251</v>
      </c>
      <c r="D70" s="74" t="s">
        <v>252</v>
      </c>
    </row>
    <row r="71" customFormat="false" ht="12.75" hidden="false" customHeight="false" outlineLevel="0" collapsed="false">
      <c r="A71" s="74"/>
      <c r="B71" s="74"/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4" customFormat="false" ht="12.75" hidden="false" customHeight="false" outlineLevel="0" collapsed="false">
      <c r="A74" s="70"/>
      <c r="B74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0"/>
    <mergeCell ref="B48:B50"/>
    <mergeCell ref="A51:A52"/>
    <mergeCell ref="B51:B52"/>
    <mergeCell ref="A53:A55"/>
    <mergeCell ref="B53:B55"/>
    <mergeCell ref="A56:A57"/>
    <mergeCell ref="B56:B57"/>
    <mergeCell ref="A58:A59"/>
    <mergeCell ref="B58:B59"/>
    <mergeCell ref="A60:D60"/>
    <mergeCell ref="A61:A63"/>
    <mergeCell ref="B61:B63"/>
    <mergeCell ref="A64:A66"/>
    <mergeCell ref="B64:B66"/>
    <mergeCell ref="A67:A69"/>
    <mergeCell ref="B67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8</v>
      </c>
      <c r="B3" s="77" t="s">
        <v>53</v>
      </c>
      <c r="C3" s="77" t="s">
        <v>259</v>
      </c>
      <c r="D3" s="77"/>
      <c r="E3" s="77" t="s">
        <v>260</v>
      </c>
      <c r="F3" s="77" t="s">
        <v>261</v>
      </c>
      <c r="G3" s="77"/>
      <c r="H3" s="77"/>
      <c r="I3" s="78" t="s">
        <v>260</v>
      </c>
      <c r="J3" s="79" t="s">
        <v>26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3</v>
      </c>
      <c r="AI3" s="77" t="s">
        <v>264</v>
      </c>
      <c r="AJ3" s="80" t="s">
        <v>265</v>
      </c>
      <c r="AK3" s="81" t="s">
        <v>266</v>
      </c>
      <c r="AL3" s="81" t="s">
        <v>267</v>
      </c>
      <c r="AM3" s="81" t="s">
        <v>26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9</v>
      </c>
      <c r="G4" s="82" t="s">
        <v>270</v>
      </c>
      <c r="H4" s="82" t="s">
        <v>271</v>
      </c>
      <c r="I4" s="78"/>
      <c r="J4" s="79" t="s">
        <v>272</v>
      </c>
      <c r="K4" s="79"/>
      <c r="L4" s="79"/>
      <c r="M4" s="79"/>
      <c r="N4" s="79" t="s">
        <v>273</v>
      </c>
      <c r="O4" s="79"/>
      <c r="P4" s="79"/>
      <c r="Q4" s="79"/>
      <c r="R4" s="79" t="s">
        <v>274</v>
      </c>
      <c r="S4" s="79"/>
      <c r="T4" s="79"/>
      <c r="U4" s="79"/>
      <c r="V4" s="79" t="s">
        <v>275</v>
      </c>
      <c r="W4" s="79"/>
      <c r="X4" s="79"/>
      <c r="Y4" s="79"/>
      <c r="Z4" s="79" t="s">
        <v>276</v>
      </c>
      <c r="AA4" s="79"/>
      <c r="AB4" s="79"/>
      <c r="AC4" s="79"/>
      <c r="AD4" s="79" t="s">
        <v>27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8</v>
      </c>
      <c r="K5" s="79"/>
      <c r="L5" s="83" t="s">
        <v>279</v>
      </c>
      <c r="M5" s="83"/>
      <c r="N5" s="79" t="s">
        <v>280</v>
      </c>
      <c r="O5" s="79"/>
      <c r="P5" s="83" t="s">
        <v>281</v>
      </c>
      <c r="Q5" s="83"/>
      <c r="R5" s="79" t="s">
        <v>282</v>
      </c>
      <c r="S5" s="79"/>
      <c r="T5" s="83" t="s">
        <v>283</v>
      </c>
      <c r="U5" s="83"/>
      <c r="V5" s="79" t="s">
        <v>284</v>
      </c>
      <c r="W5" s="79"/>
      <c r="X5" s="83" t="s">
        <v>285</v>
      </c>
      <c r="Y5" s="83"/>
      <c r="Z5" s="84" t="s">
        <v>286</v>
      </c>
      <c r="AA5" s="84"/>
      <c r="AB5" s="83" t="s">
        <v>287</v>
      </c>
      <c r="AC5" s="83"/>
      <c r="AD5" s="79" t="s">
        <v>288</v>
      </c>
      <c r="AE5" s="79"/>
      <c r="AF5" s="83" t="s">
        <v>28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0</v>
      </c>
      <c r="D6" s="77" t="s">
        <v>291</v>
      </c>
      <c r="E6" s="77"/>
      <c r="F6" s="82"/>
      <c r="G6" s="82"/>
      <c r="H6" s="82"/>
      <c r="I6" s="78"/>
      <c r="J6" s="79" t="s">
        <v>270</v>
      </c>
      <c r="K6" s="79" t="s">
        <v>271</v>
      </c>
      <c r="L6" s="83" t="s">
        <v>270</v>
      </c>
      <c r="M6" s="83" t="s">
        <v>271</v>
      </c>
      <c r="N6" s="79" t="s">
        <v>270</v>
      </c>
      <c r="O6" s="79" t="s">
        <v>271</v>
      </c>
      <c r="P6" s="83" t="s">
        <v>270</v>
      </c>
      <c r="Q6" s="83" t="s">
        <v>271</v>
      </c>
      <c r="R6" s="79" t="s">
        <v>270</v>
      </c>
      <c r="S6" s="79" t="s">
        <v>271</v>
      </c>
      <c r="T6" s="83" t="s">
        <v>270</v>
      </c>
      <c r="U6" s="83" t="s">
        <v>271</v>
      </c>
      <c r="V6" s="84" t="s">
        <v>270</v>
      </c>
      <c r="W6" s="79" t="s">
        <v>271</v>
      </c>
      <c r="X6" s="83" t="s">
        <v>270</v>
      </c>
      <c r="Y6" s="83" t="s">
        <v>271</v>
      </c>
      <c r="Z6" s="84" t="s">
        <v>270</v>
      </c>
      <c r="AA6" s="79" t="s">
        <v>271</v>
      </c>
      <c r="AB6" s="83" t="s">
        <v>270</v>
      </c>
      <c r="AC6" s="83" t="s">
        <v>271</v>
      </c>
      <c r="AD6" s="79" t="s">
        <v>270</v>
      </c>
      <c r="AE6" s="79" t="s">
        <v>271</v>
      </c>
      <c r="AF6" s="83" t="s">
        <v>270</v>
      </c>
      <c r="AG6" s="83" t="s">
        <v>27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2</v>
      </c>
      <c r="B7" s="86" t="s">
        <v>293</v>
      </c>
      <c r="C7" s="87" t="n">
        <v>160</v>
      </c>
      <c r="D7" s="87"/>
      <c r="E7" s="87" t="n">
        <f aca="false">SUMIF(AK8:AK66,"&gt;=0",E8:E66)</f>
        <v>211</v>
      </c>
      <c r="F7" s="87" t="n">
        <f aca="false">SUMIF(AK8:AK66,"&gt;=0",F8:F66)</f>
        <v>0</v>
      </c>
      <c r="G7" s="87" t="n">
        <f aca="false">SUMIF(AK8:AK66,"&gt;=0",G8:G66)</f>
        <v>0</v>
      </c>
      <c r="H7" s="87"/>
      <c r="I7" s="87" t="n">
        <f aca="false">SUMIF(AK8:AK66,"&gt;=0",I8:I66)</f>
        <v>211</v>
      </c>
      <c r="J7" s="88" t="n">
        <f aca="false">SUMIF(AK8:AK66,"&gt;=0",J8:J66)</f>
        <v>30</v>
      </c>
      <c r="K7" s="87"/>
      <c r="L7" s="88" t="n">
        <f aca="false">SUMIF(AK8:AK66,"&gt;=0",L8:L66)</f>
        <v>27</v>
      </c>
      <c r="M7" s="87"/>
      <c r="N7" s="88" t="n">
        <f aca="false">SUMIF(AK8:AK66,"&gt;=0",N8:N66)</f>
        <v>30</v>
      </c>
      <c r="O7" s="87"/>
      <c r="P7" s="88" t="n">
        <f aca="false">SUMIF(AK8:AK66,"&gt;=0",P8:P66)</f>
        <v>27</v>
      </c>
      <c r="Q7" s="87"/>
      <c r="R7" s="88" t="n">
        <f aca="false">SUMIF(AK8:AK66,"&gt;=0",R8:R66)</f>
        <v>30</v>
      </c>
      <c r="S7" s="87"/>
      <c r="T7" s="88" t="n">
        <f aca="false">SUMIF(AK8:AK66,"&gt;=0",T8:T66)</f>
        <v>30</v>
      </c>
      <c r="U7" s="87"/>
      <c r="V7" s="88" t="n">
        <f aca="false">SUMIF(AK8:AK66,"&gt;=0",V8:V66)</f>
        <v>30</v>
      </c>
      <c r="W7" s="87"/>
      <c r="X7" s="88" t="n">
        <f aca="false">SUMIF(AK8:AK66,"&gt;=0",X8:X66)</f>
        <v>7</v>
      </c>
      <c r="Y7" s="87"/>
      <c r="Z7" s="88" t="n">
        <f aca="false">SUMIF(AK8:AK66,"&gt;=0",Z8:Z66)</f>
        <v>0</v>
      </c>
      <c r="AA7" s="87"/>
      <c r="AB7" s="88" t="n">
        <f aca="false">SUMIF(AK8:AK66,"&gt;=0",AB8:AB66)</f>
        <v>0</v>
      </c>
      <c r="AC7" s="87"/>
      <c r="AD7" s="88" t="n">
        <f aca="false">SUMIF(AK8:AK66,"&gt;=0",AD8:AD66)</f>
        <v>0</v>
      </c>
      <c r="AE7" s="87"/>
      <c r="AF7" s="88" t="n">
        <f aca="false">SUMIF(AK8:AK66,"&gt;=0",AF8:AF6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4</v>
      </c>
      <c r="B8" s="92" t="s">
        <v>295</v>
      </c>
      <c r="C8" s="93"/>
      <c r="D8" s="93"/>
      <c r="E8" s="93" t="n">
        <f aca="false">SUMIF(AK9:AK41,"&gt;=0",E9:E41)</f>
        <v>153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3</v>
      </c>
      <c r="J8" s="94" t="n">
        <f aca="false">SUMIF(AK9:AK41,"&gt;=0",J9:J41)</f>
        <v>30</v>
      </c>
      <c r="K8" s="93"/>
      <c r="L8" s="94" t="n">
        <f aca="false">SUMIF(AK9:AK41,"&gt;=0",L9:L41)</f>
        <v>27</v>
      </c>
      <c r="M8" s="93"/>
      <c r="N8" s="94" t="n">
        <f aca="false">SUMIF(AK9:AK41,"&gt;=0",N9:N41)</f>
        <v>30</v>
      </c>
      <c r="O8" s="93"/>
      <c r="P8" s="94" t="n">
        <f aca="false">SUMIF(AK9:AK41,"&gt;=0",P9:P41)</f>
        <v>21</v>
      </c>
      <c r="Q8" s="93"/>
      <c r="R8" s="94" t="n">
        <f aca="false">SUMIF(AK9:AK41,"&gt;=0",R9:R41)</f>
        <v>12</v>
      </c>
      <c r="S8" s="93"/>
      <c r="T8" s="94" t="n">
        <f aca="false">SUMIF(AK9:AK41,"&gt;=0",T9:T41)</f>
        <v>18</v>
      </c>
      <c r="U8" s="93"/>
      <c r="V8" s="94" t="n">
        <f aca="false">SUMIF(AK9:AK41,"&gt;=0",V9:V41)</f>
        <v>15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6</v>
      </c>
      <c r="B9" s="97" t="s">
        <v>29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9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9</v>
      </c>
      <c r="AI9" s="97" t="s">
        <v>30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1</v>
      </c>
      <c r="B10" s="97" t="s">
        <v>302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03</v>
      </c>
      <c r="L10" s="88" t="n">
        <v>2</v>
      </c>
      <c r="M10" s="87" t="s">
        <v>303</v>
      </c>
      <c r="N10" s="100" t="n">
        <v>4</v>
      </c>
      <c r="O10" s="98" t="s">
        <v>304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0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06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03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07</v>
      </c>
      <c r="AI11" s="97" t="s">
        <v>30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9</v>
      </c>
      <c r="B12" s="97" t="s">
        <v>310</v>
      </c>
      <c r="C12" s="98" t="s">
        <v>311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03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12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3</v>
      </c>
      <c r="B13" s="97" t="s">
        <v>314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</v>
      </c>
      <c r="J13" s="100"/>
      <c r="K13" s="98"/>
      <c r="L13" s="88" t="n">
        <v>3</v>
      </c>
      <c r="M13" s="87" t="s">
        <v>304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299</v>
      </c>
      <c r="AI13" s="97" t="s">
        <v>315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6</v>
      </c>
      <c r="B14" s="97" t="s">
        <v>31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3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0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18</v>
      </c>
      <c r="B15" s="97" t="s">
        <v>31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03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0</v>
      </c>
      <c r="AI15" s="97" t="s">
        <v>32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2</v>
      </c>
      <c r="B16" s="97" t="s">
        <v>32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03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25</v>
      </c>
      <c r="B17" s="97" t="s">
        <v>32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7</v>
      </c>
      <c r="AI17" s="97" t="s">
        <v>32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9</v>
      </c>
      <c r="B18" s="97" t="s">
        <v>33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2</v>
      </c>
      <c r="B19" s="97" t="s">
        <v>333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3</v>
      </c>
      <c r="L19" s="88" t="n">
        <v>3</v>
      </c>
      <c r="M19" s="87" t="s">
        <v>30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4</v>
      </c>
      <c r="AI19" s="97" t="s">
        <v>33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36</v>
      </c>
      <c r="B20" s="97" t="s">
        <v>337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0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8</v>
      </c>
      <c r="AI20" s="97" t="s">
        <v>33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0</v>
      </c>
      <c r="B21" s="97" t="s">
        <v>341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4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42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44</v>
      </c>
      <c r="B22" s="97" t="s">
        <v>345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6</v>
      </c>
      <c r="J22" s="100"/>
      <c r="K22" s="98"/>
      <c r="L22" s="88"/>
      <c r="M22" s="87"/>
      <c r="N22" s="100" t="n">
        <v>3</v>
      </c>
      <c r="O22" s="98" t="s">
        <v>303</v>
      </c>
      <c r="P22" s="88" t="n">
        <v>3</v>
      </c>
      <c r="Q22" s="87" t="s">
        <v>30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6</v>
      </c>
      <c r="AI22" s="97" t="s">
        <v>34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347</v>
      </c>
      <c r="B23" s="104" t="s">
        <v>348</v>
      </c>
      <c r="C23" s="105"/>
      <c r="D23" s="105"/>
      <c r="E23" s="105" t="n">
        <f aca="false">E24</f>
        <v>15</v>
      </c>
      <c r="F23" s="105" t="n">
        <f aca="false">F24</f>
        <v>0</v>
      </c>
      <c r="G23" s="105" t="n">
        <f aca="false">G24</f>
        <v>0</v>
      </c>
      <c r="H23" s="105"/>
      <c r="I23" s="105" t="n">
        <f aca="false">I24</f>
        <v>15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349</v>
      </c>
      <c r="B24" s="97" t="s">
        <v>350</v>
      </c>
      <c r="C24" s="98"/>
      <c r="D24" s="98"/>
      <c r="E24" s="98" t="n">
        <f aca="false">I24+G24</f>
        <v>1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5</v>
      </c>
      <c r="J24" s="100" t="n">
        <v>5</v>
      </c>
      <c r="K24" s="98" t="s">
        <v>298</v>
      </c>
      <c r="L24" s="88" t="n">
        <v>6</v>
      </c>
      <c r="M24" s="87" t="s">
        <v>298</v>
      </c>
      <c r="N24" s="100" t="n">
        <v>4</v>
      </c>
      <c r="O24" s="98" t="s">
        <v>298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6</v>
      </c>
      <c r="AI24" s="97" t="s">
        <v>346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1</v>
      </c>
      <c r="B25" s="97" t="s">
        <v>352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3</v>
      </c>
      <c r="U25" s="87" t="s">
        <v>303</v>
      </c>
      <c r="V25" s="101" t="n">
        <v>3</v>
      </c>
      <c r="W25" s="102" t="s">
        <v>298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6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3</v>
      </c>
      <c r="B26" s="97" t="s">
        <v>354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03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355</v>
      </c>
      <c r="B27" s="97" t="s">
        <v>356</v>
      </c>
      <c r="C27" s="98"/>
      <c r="D27" s="98"/>
      <c r="E27" s="98" t="n">
        <f aca="false">I27+G27</f>
        <v>9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9</v>
      </c>
      <c r="J27" s="100" t="n">
        <v>3</v>
      </c>
      <c r="K27" s="98" t="s">
        <v>298</v>
      </c>
      <c r="L27" s="88" t="n">
        <v>3</v>
      </c>
      <c r="M27" s="87" t="s">
        <v>298</v>
      </c>
      <c r="N27" s="100" t="n">
        <v>3</v>
      </c>
      <c r="O27" s="98" t="s">
        <v>298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6</v>
      </c>
      <c r="AI27" s="97" t="s">
        <v>34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57</v>
      </c>
      <c r="B28" s="97" t="s">
        <v>358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 t="n">
        <v>4</v>
      </c>
      <c r="K28" s="98" t="s">
        <v>29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59</v>
      </c>
      <c r="B29" s="97" t="s">
        <v>360</v>
      </c>
      <c r="C29" s="98"/>
      <c r="D29" s="98"/>
      <c r="E29" s="98" t="n">
        <f aca="false">I29+G29</f>
        <v>9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9</v>
      </c>
      <c r="J29" s="100" t="n">
        <v>3</v>
      </c>
      <c r="K29" s="98" t="s">
        <v>303</v>
      </c>
      <c r="L29" s="88" t="n">
        <v>3</v>
      </c>
      <c r="M29" s="87" t="s">
        <v>298</v>
      </c>
      <c r="N29" s="100" t="n">
        <v>3</v>
      </c>
      <c r="O29" s="98" t="s">
        <v>3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3</v>
      </c>
      <c r="Q30" s="87" t="s">
        <v>298</v>
      </c>
      <c r="R30" s="100" t="n">
        <v>3</v>
      </c>
      <c r="S30" s="98" t="s">
        <v>29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3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3</v>
      </c>
      <c r="J31" s="100"/>
      <c r="K31" s="98"/>
      <c r="L31" s="88"/>
      <c r="M31" s="87"/>
      <c r="N31" s="100"/>
      <c r="O31" s="98"/>
      <c r="P31" s="88"/>
      <c r="Q31" s="87"/>
      <c r="R31" s="100" t="n">
        <v>3</v>
      </c>
      <c r="S31" s="98" t="s">
        <v>298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86</v>
      </c>
      <c r="AI31" s="97" t="s">
        <v>34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368</v>
      </c>
      <c r="B32" s="97" t="s">
        <v>36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303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6</v>
      </c>
      <c r="AI32" s="97" t="s">
        <v>346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0</v>
      </c>
      <c r="B33" s="97" t="s">
        <v>371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298</v>
      </c>
      <c r="T33" s="88" t="n">
        <v>3</v>
      </c>
      <c r="U33" s="87" t="s">
        <v>298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6</v>
      </c>
      <c r="AI33" s="97" t="s">
        <v>34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72</v>
      </c>
      <c r="B34" s="97" t="s">
        <v>373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298</v>
      </c>
      <c r="R34" s="100" t="n">
        <v>3</v>
      </c>
      <c r="S34" s="98" t="s">
        <v>303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6</v>
      </c>
      <c r="AI34" s="97" t="s">
        <v>34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4</v>
      </c>
      <c r="B35" s="97" t="s">
        <v>37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303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77</v>
      </c>
      <c r="B36" s="97" t="s">
        <v>378</v>
      </c>
      <c r="C36" s="98"/>
      <c r="D36" s="98"/>
      <c r="E36" s="98" t="n">
        <f aca="false">I36+G36</f>
        <v>1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12</v>
      </c>
      <c r="J36" s="100" t="n">
        <v>4</v>
      </c>
      <c r="K36" s="98" t="s">
        <v>298</v>
      </c>
      <c r="L36" s="88" t="n">
        <v>4</v>
      </c>
      <c r="M36" s="87" t="s">
        <v>361</v>
      </c>
      <c r="N36" s="100" t="n">
        <v>4</v>
      </c>
      <c r="O36" s="98" t="s">
        <v>303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79</v>
      </c>
      <c r="AI36" s="97" t="s">
        <v>380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1</v>
      </c>
      <c r="B37" s="97" t="s">
        <v>382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3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37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3</v>
      </c>
      <c r="B38" s="97" t="s">
        <v>384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 t="n">
        <v>3</v>
      </c>
      <c r="Q38" s="87" t="s">
        <v>298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98</v>
      </c>
      <c r="AI38" s="97" t="s">
        <v>385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386</v>
      </c>
      <c r="B39" s="97" t="s">
        <v>387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 t="n">
        <v>3</v>
      </c>
      <c r="W39" s="102" t="s">
        <v>298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3</v>
      </c>
      <c r="AI39" s="97" t="s">
        <v>388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389</v>
      </c>
      <c r="B40" s="97" t="s">
        <v>390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298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91</v>
      </c>
      <c r="AI40" s="97" t="s">
        <v>392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393</v>
      </c>
      <c r="B41" s="97" t="s">
        <v>394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303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93</v>
      </c>
      <c r="AI41" s="97" t="s">
        <v>38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395</v>
      </c>
      <c r="B42" s="92" t="s">
        <v>396</v>
      </c>
      <c r="C42" s="93"/>
      <c r="D42" s="93"/>
      <c r="E42" s="93" t="n">
        <f aca="false">SUMIF(AK43:AK66,"&gt;=0",E43:E66)</f>
        <v>58</v>
      </c>
      <c r="F42" s="93" t="n">
        <f aca="false">SUMIF(AK43:AK66,"&gt;=0",F43:F66)</f>
        <v>0</v>
      </c>
      <c r="G42" s="93" t="n">
        <f aca="false">SUMIF(AK43:AK66,"&gt;=0",G43:G66)</f>
        <v>0</v>
      </c>
      <c r="H42" s="93"/>
      <c r="I42" s="93" t="n">
        <f aca="false">SUMIF(AK43:AK66,"&gt;=0",I43:I66)</f>
        <v>58</v>
      </c>
      <c r="J42" s="94" t="n">
        <f aca="false">SUMIF(AK43:AK66,"&gt;=0",J43:J66)</f>
        <v>0</v>
      </c>
      <c r="K42" s="93"/>
      <c r="L42" s="94" t="n">
        <f aca="false">SUMIF(AK43:AK66,"&gt;=0",L43:L66)</f>
        <v>0</v>
      </c>
      <c r="M42" s="93"/>
      <c r="N42" s="94" t="n">
        <f aca="false">SUMIF(AK43:AK66,"&gt;=0",N43:N66)</f>
        <v>0</v>
      </c>
      <c r="O42" s="93"/>
      <c r="P42" s="94" t="n">
        <f aca="false">SUMIF(AK43:AK66,"&gt;=0",P43:P66)</f>
        <v>6</v>
      </c>
      <c r="Q42" s="93"/>
      <c r="R42" s="94" t="n">
        <f aca="false">SUMIF(AK43:AK66,"&gt;=0",R43:R66)</f>
        <v>18</v>
      </c>
      <c r="S42" s="93"/>
      <c r="T42" s="94" t="n">
        <f aca="false">SUMIF(AK43:AK66,"&gt;=0",T43:T66)</f>
        <v>12</v>
      </c>
      <c r="U42" s="93"/>
      <c r="V42" s="94" t="n">
        <f aca="false">SUMIF(AK43:AK66,"&gt;=0",V43:V66)</f>
        <v>15</v>
      </c>
      <c r="W42" s="93"/>
      <c r="X42" s="94" t="n">
        <f aca="false">SUMIF(AK43:AK66,"&gt;=0",X43:X66)</f>
        <v>7</v>
      </c>
      <c r="Y42" s="93"/>
      <c r="Z42" s="94" t="n">
        <f aca="false">SUMIF(AK43:AK66,"&gt;=0",Z43:Z66)</f>
        <v>0</v>
      </c>
      <c r="AA42" s="93"/>
      <c r="AB42" s="94" t="n">
        <f aca="false">SUMIF(AK43:AK66,"&gt;=0",AB43:AB66)</f>
        <v>0</v>
      </c>
      <c r="AC42" s="93"/>
      <c r="AD42" s="94" t="n">
        <f aca="false">SUMIF(AK43:AK66,"&gt;=0",AD43:AD66)</f>
        <v>0</v>
      </c>
      <c r="AE42" s="93"/>
      <c r="AF42" s="94" t="n">
        <f aca="false">SUMIF(AK43:AK66,"&gt;=0",AF43:AF66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24" hidden="false" customHeight="false" outlineLevel="0" collapsed="false">
      <c r="A43" s="96" t="s">
        <v>397</v>
      </c>
      <c r="B43" s="97" t="s">
        <v>398</v>
      </c>
      <c r="C43" s="98"/>
      <c r="D43" s="98"/>
      <c r="E43" s="98" t="n">
        <f aca="false">I43+G43</f>
        <v>8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8</v>
      </c>
      <c r="J43" s="100"/>
      <c r="K43" s="98"/>
      <c r="L43" s="88"/>
      <c r="M43" s="87"/>
      <c r="N43" s="100"/>
      <c r="O43" s="98"/>
      <c r="P43" s="88" t="n">
        <v>3</v>
      </c>
      <c r="Q43" s="87" t="s">
        <v>303</v>
      </c>
      <c r="R43" s="100" t="n">
        <v>5</v>
      </c>
      <c r="S43" s="98" t="s">
        <v>361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9</v>
      </c>
      <c r="AI43" s="97" t="s">
        <v>39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 t="n">
        <v>3</v>
      </c>
      <c r="Q44" s="87" t="s">
        <v>298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399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02</v>
      </c>
      <c r="B45" s="97" t="s">
        <v>40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03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1</v>
      </c>
      <c r="AI45" s="97" t="s">
        <v>40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05</v>
      </c>
      <c r="B46" s="97" t="s">
        <v>406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303</v>
      </c>
      <c r="T46" s="88" t="n">
        <v>3</v>
      </c>
      <c r="U46" s="87" t="s">
        <v>298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07</v>
      </c>
      <c r="AI46" s="97" t="s">
        <v>40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09</v>
      </c>
      <c r="B47" s="97" t="s">
        <v>410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3</v>
      </c>
      <c r="T47" s="88" t="n">
        <v>3</v>
      </c>
      <c r="U47" s="87" t="s">
        <v>298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11</v>
      </c>
      <c r="AI47" s="97" t="s">
        <v>412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3</v>
      </c>
      <c r="B48" s="97" t="s">
        <v>414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3</v>
      </c>
      <c r="V48" s="101" t="n">
        <v>3</v>
      </c>
      <c r="W48" s="102" t="s">
        <v>303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5</v>
      </c>
      <c r="AI48" s="97" t="s">
        <v>41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7</v>
      </c>
      <c r="B49" s="97" t="s">
        <v>418</v>
      </c>
      <c r="C49" s="98"/>
      <c r="D49" s="98"/>
      <c r="E49" s="98" t="n">
        <f aca="false">I49+G49</f>
        <v>8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8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03</v>
      </c>
      <c r="V49" s="101" t="n">
        <v>5</v>
      </c>
      <c r="W49" s="102" t="s">
        <v>298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9</v>
      </c>
      <c r="AI49" s="97" t="s">
        <v>420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21</v>
      </c>
      <c r="B50" s="97" t="s">
        <v>42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 t="n">
        <v>3</v>
      </c>
      <c r="Y50" s="87" t="s">
        <v>303</v>
      </c>
      <c r="Z50" s="101"/>
      <c r="AA50" s="102"/>
      <c r="AB50" s="88"/>
      <c r="AC50" s="87"/>
      <c r="AD50" s="100"/>
      <c r="AE50" s="98"/>
      <c r="AF50" s="88"/>
      <c r="AG50" s="87"/>
      <c r="AH50" s="97" t="s">
        <v>419</v>
      </c>
      <c r="AI50" s="97" t="s">
        <v>42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03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7" t="s">
        <v>427</v>
      </c>
      <c r="B52" s="108" t="s">
        <v>428</v>
      </c>
      <c r="C52" s="109"/>
      <c r="D52" s="109"/>
      <c r="E52" s="109" t="n">
        <f aca="false">E53+E61+E62+E63+E64+E65+E66</f>
        <v>12</v>
      </c>
      <c r="F52" s="109" t="n">
        <f aca="false">F53+F61+F62+F63+F64+F65+F66</f>
        <v>0</v>
      </c>
      <c r="G52" s="109" t="n">
        <f aca="false">G53+G61+G62+G63+G64+G65+G66</f>
        <v>0</v>
      </c>
      <c r="H52" s="109"/>
      <c r="I52" s="109" t="n">
        <f aca="false">I53+I61+I62+I63+I64+I65+I66</f>
        <v>12</v>
      </c>
      <c r="J52" s="110"/>
      <c r="K52" s="109"/>
      <c r="L52" s="110"/>
      <c r="M52" s="109"/>
      <c r="N52" s="110"/>
      <c r="O52" s="109"/>
      <c r="P52" s="110"/>
      <c r="Q52" s="109"/>
      <c r="R52" s="110"/>
      <c r="S52" s="109"/>
      <c r="T52" s="110"/>
      <c r="U52" s="109"/>
      <c r="V52" s="110"/>
      <c r="W52" s="109"/>
      <c r="X52" s="110"/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3" t="s">
        <v>429</v>
      </c>
      <c r="B53" s="104" t="s">
        <v>430</v>
      </c>
      <c r="C53" s="105" t="s">
        <v>431</v>
      </c>
      <c r="D53" s="105"/>
      <c r="E53" s="105" t="n">
        <f aca="false">E54+E55+E56+E57+E58+E59+E60</f>
        <v>0</v>
      </c>
      <c r="F53" s="105" t="n">
        <f aca="false">F54+F55+F56+F57+F58+F59+F60</f>
        <v>0</v>
      </c>
      <c r="G53" s="105" t="n">
        <f aca="false">G54+G55+G56+G57+G58+G59+G60</f>
        <v>0</v>
      </c>
      <c r="H53" s="105"/>
      <c r="I53" s="105" t="n">
        <f aca="false">I54+I55+I56+I57+I58+I59+I60</f>
        <v>0</v>
      </c>
      <c r="J53" s="106" t="n">
        <f aca="false">J54</f>
        <v>0</v>
      </c>
      <c r="K53" s="105" t="s">
        <v>303</v>
      </c>
      <c r="L53" s="106" t="n">
        <f aca="false">L54</f>
        <v>0</v>
      </c>
      <c r="M53" s="105" t="s">
        <v>303</v>
      </c>
      <c r="N53" s="106" t="n">
        <f aca="false">N54</f>
        <v>0</v>
      </c>
      <c r="O53" s="105" t="s">
        <v>303</v>
      </c>
      <c r="P53" s="106" t="n">
        <f aca="false">P54</f>
        <v>0</v>
      </c>
      <c r="Q53" s="105" t="s">
        <v>303</v>
      </c>
      <c r="R53" s="106" t="n">
        <f aca="false">R54</f>
        <v>0</v>
      </c>
      <c r="S53" s="105" t="s">
        <v>303</v>
      </c>
      <c r="T53" s="106" t="n">
        <f aca="false">T54</f>
        <v>0</v>
      </c>
      <c r="U53" s="105"/>
      <c r="V53" s="106" t="n">
        <f aca="false">V54</f>
        <v>0</v>
      </c>
      <c r="W53" s="105"/>
      <c r="X53" s="106" t="n">
        <f aca="false">X54</f>
        <v>0</v>
      </c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32</v>
      </c>
      <c r="B54" s="97" t="s">
        <v>433</v>
      </c>
      <c r="C54" s="98" t="s">
        <v>431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03</v>
      </c>
      <c r="L54" s="88"/>
      <c r="M54" s="87" t="s">
        <v>303</v>
      </c>
      <c r="N54" s="100"/>
      <c r="O54" s="98" t="s">
        <v>303</v>
      </c>
      <c r="P54" s="88"/>
      <c r="Q54" s="87" t="s">
        <v>303</v>
      </c>
      <c r="R54" s="100"/>
      <c r="S54" s="98" t="s">
        <v>303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4</v>
      </c>
      <c r="AI54" s="97" t="s">
        <v>312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434</v>
      </c>
      <c r="B55" s="97" t="s">
        <v>43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312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436</v>
      </c>
      <c r="B56" s="97" t="s">
        <v>43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312</v>
      </c>
      <c r="AJ56" s="111"/>
      <c r="AK56" s="112"/>
      <c r="AL56" s="112"/>
      <c r="AM56" s="112"/>
      <c r="AN56" s="112"/>
    </row>
    <row r="57" customFormat="false" ht="19.5" hidden="false" customHeight="true" outlineLevel="0" collapsed="false">
      <c r="A57" s="96" t="s">
        <v>438</v>
      </c>
      <c r="B57" s="97" t="s">
        <v>43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312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40</v>
      </c>
      <c r="B58" s="97" t="s">
        <v>44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312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42</v>
      </c>
      <c r="B59" s="97" t="s">
        <v>44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312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44</v>
      </c>
      <c r="B60" s="97" t="s">
        <v>44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4</v>
      </c>
      <c r="AI60" s="97" t="s">
        <v>312</v>
      </c>
      <c r="AJ60" s="111"/>
      <c r="AK60" s="112"/>
      <c r="AL60" s="112"/>
      <c r="AM60" s="112"/>
      <c r="AN60" s="112"/>
    </row>
    <row r="61" customFormat="false" ht="43.5" hidden="false" customHeight="true" outlineLevel="0" collapsed="false">
      <c r="A61" s="96" t="s">
        <v>446</v>
      </c>
      <c r="B61" s="97" t="s">
        <v>44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 t="n">
        <v>4</v>
      </c>
      <c r="S61" s="98" t="s">
        <v>303</v>
      </c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11</v>
      </c>
      <c r="AI61" s="97" t="s">
        <v>404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24" hidden="false" customHeight="false" outlineLevel="0" collapsed="false">
      <c r="A62" s="96" t="s">
        <v>448</v>
      </c>
      <c r="B62" s="97" t="s">
        <v>449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415</v>
      </c>
      <c r="AI62" s="97" t="s">
        <v>416</v>
      </c>
      <c r="AJ62" s="111"/>
      <c r="AK62" s="112"/>
      <c r="AL62" s="112"/>
      <c r="AM62" s="112"/>
      <c r="AN62" s="112"/>
    </row>
    <row r="63" customFormat="false" ht="24" hidden="false" customHeight="true" outlineLevel="0" collapsed="false">
      <c r="A63" s="96" t="s">
        <v>450</v>
      </c>
      <c r="B63" s="97" t="s">
        <v>451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 t="n">
        <v>4</v>
      </c>
      <c r="Y63" s="87" t="s">
        <v>298</v>
      </c>
      <c r="Z63" s="101"/>
      <c r="AA63" s="102"/>
      <c r="AB63" s="88"/>
      <c r="AC63" s="87"/>
      <c r="AD63" s="100"/>
      <c r="AE63" s="98"/>
      <c r="AF63" s="88"/>
      <c r="AG63" s="87"/>
      <c r="AH63" s="97" t="s">
        <v>407</v>
      </c>
      <c r="AI63" s="97" t="s">
        <v>408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43.5" hidden="false" customHeight="true" outlineLevel="0" collapsed="false">
      <c r="A64" s="96" t="s">
        <v>452</v>
      </c>
      <c r="B64" s="97" t="s">
        <v>453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407</v>
      </c>
      <c r="AI64" s="97" t="s">
        <v>408</v>
      </c>
      <c r="AJ64" s="111"/>
      <c r="AK64" s="112"/>
      <c r="AL64" s="112"/>
      <c r="AM64" s="112"/>
      <c r="AN64" s="112"/>
    </row>
    <row r="65" customFormat="false" ht="24" hidden="false" customHeight="true" outlineLevel="0" collapsed="false">
      <c r="A65" s="96" t="s">
        <v>454</v>
      </c>
      <c r="B65" s="97" t="s">
        <v>455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4</v>
      </c>
      <c r="W65" s="102" t="s">
        <v>30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07</v>
      </c>
      <c r="AI65" s="97" t="s">
        <v>408</v>
      </c>
      <c r="AJ65" s="111" t="n">
        <v>0</v>
      </c>
      <c r="AK65" s="112" t="n">
        <f aca="false">AJ65</f>
        <v>0</v>
      </c>
      <c r="AL65" s="112" t="n">
        <v>1</v>
      </c>
      <c r="AM65" s="112" t="n">
        <v>0</v>
      </c>
      <c r="AN65" s="112"/>
    </row>
    <row r="66" customFormat="false" ht="43.5" hidden="false" customHeight="true" outlineLevel="0" collapsed="false">
      <c r="A66" s="96" t="s">
        <v>456</v>
      </c>
      <c r="B66" s="97" t="s">
        <v>457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7" t="s">
        <v>407</v>
      </c>
      <c r="AI66" s="97" t="s">
        <v>408</v>
      </c>
      <c r="AJ66" s="111"/>
      <c r="AK66" s="112"/>
      <c r="AL66" s="112"/>
      <c r="AM66" s="112"/>
      <c r="AN66" s="112"/>
    </row>
    <row r="67" customFormat="false" ht="12.75" hidden="false" customHeight="false" outlineLevel="0" collapsed="false">
      <c r="A67" s="85" t="s">
        <v>458</v>
      </c>
      <c r="B67" s="86" t="s">
        <v>459</v>
      </c>
      <c r="C67" s="87" t="n">
        <v>20</v>
      </c>
      <c r="D67" s="87"/>
      <c r="E67" s="87" t="n">
        <f aca="false">SUMIF(AK68:AK74,"&gt;=0",E68:E74)</f>
        <v>20</v>
      </c>
      <c r="F67" s="87" t="n">
        <f aca="false">SUMIF(AK68:AK74,"&gt;=0",F68:F74)</f>
        <v>0</v>
      </c>
      <c r="G67" s="87" t="n">
        <f aca="false">SUMIF(AK68:AK74,"&gt;=0",G68:G74)</f>
        <v>0</v>
      </c>
      <c r="H67" s="87"/>
      <c r="I67" s="87" t="n">
        <f aca="false">SUMIF(AK68:AK74,"&gt;=0",I68:I74)</f>
        <v>20</v>
      </c>
      <c r="J67" s="88" t="n">
        <f aca="false">SUMIF(AK68:AK74,"&gt;=0",J68:J74)</f>
        <v>0</v>
      </c>
      <c r="K67" s="87"/>
      <c r="L67" s="88" t="n">
        <f aca="false">SUMIF(AK68:AK74,"&gt;=0",L68:L74)</f>
        <v>3</v>
      </c>
      <c r="M67" s="87"/>
      <c r="N67" s="88" t="n">
        <f aca="false">SUMIF(AK68:AK74,"&gt;=0",N68:N74)</f>
        <v>0</v>
      </c>
      <c r="O67" s="87"/>
      <c r="P67" s="88" t="n">
        <f aca="false">SUMIF(AK68:AK74,"&gt;=0",P68:P74)</f>
        <v>3</v>
      </c>
      <c r="Q67" s="87"/>
      <c r="R67" s="88" t="n">
        <f aca="false">SUMIF(AK68:AK74,"&gt;=0",R68:R74)</f>
        <v>0</v>
      </c>
      <c r="S67" s="87"/>
      <c r="T67" s="88" t="n">
        <f aca="false">SUMIF(AK68:AK74,"&gt;=0",T68:T74)</f>
        <v>0</v>
      </c>
      <c r="U67" s="87"/>
      <c r="V67" s="88" t="n">
        <f aca="false">SUMIF(AK68:AK74,"&gt;=0",V68:V74)</f>
        <v>0</v>
      </c>
      <c r="W67" s="87"/>
      <c r="X67" s="88" t="n">
        <f aca="false">SUMIF(AK68:AK74,"&gt;=0",X68:X74)</f>
        <v>14</v>
      </c>
      <c r="Y67" s="87"/>
      <c r="Z67" s="88" t="n">
        <f aca="false">SUMIF(AK68:AK74,"&gt;=0",Z68:Z74)</f>
        <v>0</v>
      </c>
      <c r="AA67" s="87"/>
      <c r="AB67" s="88" t="n">
        <f aca="false">SUMIF(AK68:AK74,"&gt;=0",AB68:AB74)</f>
        <v>0</v>
      </c>
      <c r="AC67" s="87"/>
      <c r="AD67" s="88" t="n">
        <f aca="false">SUMIF(AK68:AK74,"&gt;=0",AD68:AD74)</f>
        <v>0</v>
      </c>
      <c r="AE67" s="87"/>
      <c r="AF67" s="88" t="n">
        <f aca="false">SUMIF(AK68:AK74,"&gt;=0",AF68:AF74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1" t="s">
        <v>460</v>
      </c>
      <c r="B68" s="92" t="s">
        <v>295</v>
      </c>
      <c r="C68" s="93"/>
      <c r="D68" s="93"/>
      <c r="E68" s="93" t="n">
        <f aca="false">SUMIF(AK69:AK70,"&gt;=0",E69:E70)</f>
        <v>6</v>
      </c>
      <c r="F68" s="93" t="n">
        <f aca="false">SUMIF(AK69:AK70,"&gt;=0",F69:F70)</f>
        <v>0</v>
      </c>
      <c r="G68" s="93" t="n">
        <f aca="false">SUMIF(AK69:AK70,"&gt;=0",G69:G70)</f>
        <v>0</v>
      </c>
      <c r="H68" s="93"/>
      <c r="I68" s="93" t="n">
        <f aca="false">SUMIF(AK69:AK70,"&gt;=0",I69:I70)</f>
        <v>6</v>
      </c>
      <c r="J68" s="94" t="n">
        <f aca="false">SUMIF(AK69:AK70,"&gt;=0",J69:J70)</f>
        <v>0</v>
      </c>
      <c r="K68" s="93"/>
      <c r="L68" s="94" t="n">
        <f aca="false">SUMIF(AK69:AK70,"&gt;=0",L69:L70)</f>
        <v>3</v>
      </c>
      <c r="M68" s="93"/>
      <c r="N68" s="94" t="n">
        <f aca="false">SUMIF(AK69:AK70,"&gt;=0",N69:N70)</f>
        <v>0</v>
      </c>
      <c r="O68" s="93"/>
      <c r="P68" s="94" t="n">
        <f aca="false">SUMIF(AK69:AK70,"&gt;=0",P69:P70)</f>
        <v>3</v>
      </c>
      <c r="Q68" s="93"/>
      <c r="R68" s="94" t="n">
        <f aca="false">SUMIF(AK69:AK70,"&gt;=0",R69:R70)</f>
        <v>0</v>
      </c>
      <c r="S68" s="93"/>
      <c r="T68" s="94" t="n">
        <f aca="false">SUMIF(AK69:AK70,"&gt;=0",T69:T70)</f>
        <v>0</v>
      </c>
      <c r="U68" s="93"/>
      <c r="V68" s="94" t="n">
        <f aca="false">SUMIF(AK69:AK70,"&gt;=0",V69:V70)</f>
        <v>0</v>
      </c>
      <c r="W68" s="93"/>
      <c r="X68" s="94" t="n">
        <f aca="false">SUMIF(AK69:AK70,"&gt;=0",X69:X70)</f>
        <v>0</v>
      </c>
      <c r="Y68" s="93"/>
      <c r="Z68" s="94" t="n">
        <f aca="false">SUMIF(AK69:AK70,"&gt;=0",Z69:Z70)</f>
        <v>0</v>
      </c>
      <c r="AA68" s="93"/>
      <c r="AB68" s="94" t="n">
        <f aca="false">SUMIF(AK69:AK70,"&gt;=0",AB69:AB70)</f>
        <v>0</v>
      </c>
      <c r="AC68" s="93"/>
      <c r="AD68" s="94" t="n">
        <f aca="false">SUMIF(AK69:AK70,"&gt;=0",AD69:AD70)</f>
        <v>0</v>
      </c>
      <c r="AE68" s="93"/>
      <c r="AF68" s="94" t="n">
        <f aca="false">SUMIF(AK69:AK70,"&gt;=0",AF69:AF70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461</v>
      </c>
      <c r="B69" s="104" t="s">
        <v>462</v>
      </c>
      <c r="C69" s="105"/>
      <c r="D69" s="105"/>
      <c r="E69" s="105" t="n">
        <f aca="false">E70</f>
        <v>6</v>
      </c>
      <c r="F69" s="105" t="n">
        <f aca="false">F70</f>
        <v>0</v>
      </c>
      <c r="G69" s="105" t="n">
        <f aca="false">G70</f>
        <v>0</v>
      </c>
      <c r="H69" s="105"/>
      <c r="I69" s="105" t="n">
        <f aca="false">I70</f>
        <v>6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48" hidden="false" customHeight="false" outlineLevel="0" collapsed="false">
      <c r="A70" s="96" t="s">
        <v>463</v>
      </c>
      <c r="B70" s="97" t="s">
        <v>464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6</v>
      </c>
      <c r="J70" s="100"/>
      <c r="K70" s="98"/>
      <c r="L70" s="88" t="n">
        <v>3</v>
      </c>
      <c r="M70" s="87" t="s">
        <v>304</v>
      </c>
      <c r="N70" s="100"/>
      <c r="O70" s="98"/>
      <c r="P70" s="88" t="n">
        <v>3</v>
      </c>
      <c r="Q70" s="87" t="s">
        <v>304</v>
      </c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391</v>
      </c>
      <c r="AI70" s="97" t="s">
        <v>465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466</v>
      </c>
      <c r="B71" s="92" t="s">
        <v>396</v>
      </c>
      <c r="C71" s="93"/>
      <c r="D71" s="93"/>
      <c r="E71" s="93" t="n">
        <f aca="false">SUMIF(AK72:AK74,"&gt;=0",E72:E74)</f>
        <v>14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14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0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0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14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3" t="s">
        <v>467</v>
      </c>
      <c r="B72" s="104" t="s">
        <v>468</v>
      </c>
      <c r="C72" s="105"/>
      <c r="D72" s="105"/>
      <c r="E72" s="105" t="n">
        <f aca="false">E73+E74</f>
        <v>14</v>
      </c>
      <c r="F72" s="105" t="n">
        <f aca="false">F73+F74</f>
        <v>0</v>
      </c>
      <c r="G72" s="105" t="n">
        <f aca="false">G73+G74</f>
        <v>0</v>
      </c>
      <c r="H72" s="105"/>
      <c r="I72" s="105" t="n">
        <f aca="false">I73+I74</f>
        <v>14</v>
      </c>
      <c r="J72" s="106"/>
      <c r="K72" s="105"/>
      <c r="L72" s="106"/>
      <c r="M72" s="105"/>
      <c r="N72" s="106"/>
      <c r="O72" s="105"/>
      <c r="P72" s="106"/>
      <c r="Q72" s="105"/>
      <c r="R72" s="106"/>
      <c r="S72" s="105"/>
      <c r="T72" s="106"/>
      <c r="U72" s="105"/>
      <c r="V72" s="106"/>
      <c r="W72" s="105"/>
      <c r="X72" s="106"/>
      <c r="Y72" s="105"/>
      <c r="Z72" s="106"/>
      <c r="AA72" s="105"/>
      <c r="AB72" s="106"/>
      <c r="AC72" s="105"/>
      <c r="AD72" s="106"/>
      <c r="AE72" s="105"/>
      <c r="AF72" s="106"/>
      <c r="AG72" s="105"/>
      <c r="AH72" s="104"/>
      <c r="AI72" s="104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469</v>
      </c>
      <c r="B73" s="97" t="s">
        <v>470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8</v>
      </c>
      <c r="Y73" s="87" t="s">
        <v>304</v>
      </c>
      <c r="Z73" s="101"/>
      <c r="AA73" s="102"/>
      <c r="AB73" s="88"/>
      <c r="AC73" s="87"/>
      <c r="AD73" s="100"/>
      <c r="AE73" s="98"/>
      <c r="AF73" s="88"/>
      <c r="AG73" s="87"/>
      <c r="AH73" s="97" t="s">
        <v>471</v>
      </c>
      <c r="AI73" s="97" t="s">
        <v>472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48" hidden="false" customHeight="false" outlineLevel="0" collapsed="false">
      <c r="A74" s="96" t="s">
        <v>473</v>
      </c>
      <c r="B74" s="97" t="s">
        <v>474</v>
      </c>
      <c r="C74" s="98"/>
      <c r="D74" s="98"/>
      <c r="E74" s="98" t="n">
        <f aca="false">I74+G74</f>
        <v>6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6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6</v>
      </c>
      <c r="Y74" s="87" t="s">
        <v>304</v>
      </c>
      <c r="Z74" s="101"/>
      <c r="AA74" s="102"/>
      <c r="AB74" s="88"/>
      <c r="AC74" s="87"/>
      <c r="AD74" s="100"/>
      <c r="AE74" s="98"/>
      <c r="AF74" s="88"/>
      <c r="AG74" s="87"/>
      <c r="AH74" s="97" t="s">
        <v>475</v>
      </c>
      <c r="AI74" s="97" t="s">
        <v>476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477</v>
      </c>
      <c r="B75" s="86" t="s">
        <v>478</v>
      </c>
      <c r="C75" s="87" t="n">
        <v>6</v>
      </c>
      <c r="D75" s="87" t="n">
        <v>9</v>
      </c>
      <c r="E75" s="87" t="n">
        <f aca="false">SUMIF(AK76:AK78,"&gt;=0",E76:E78)</f>
        <v>9</v>
      </c>
      <c r="F75" s="87" t="n">
        <f aca="false">SUMIF(AK76:AK78,"&gt;=0",F76:F78)</f>
        <v>0</v>
      </c>
      <c r="G75" s="87" t="n">
        <f aca="false">SUMIF(AK76:AK78,"&gt;=0",G76:G78)</f>
        <v>0</v>
      </c>
      <c r="H75" s="87"/>
      <c r="I75" s="87" t="n">
        <f aca="false">SUMIF(AK76:AK78,"&gt;=0",I76:I78)</f>
        <v>9</v>
      </c>
      <c r="J75" s="88" t="n">
        <f aca="false">SUMIF(AK76:AK78,"&gt;=0",J76:J78)</f>
        <v>0</v>
      </c>
      <c r="K75" s="87"/>
      <c r="L75" s="88" t="n">
        <f aca="false">SUMIF(AK76:AK78,"&gt;=0",L76:L78)</f>
        <v>0</v>
      </c>
      <c r="M75" s="87"/>
      <c r="N75" s="88" t="n">
        <f aca="false">SUMIF(AK76:AK78,"&gt;=0",N76:N78)</f>
        <v>0</v>
      </c>
      <c r="O75" s="87"/>
      <c r="P75" s="88" t="n">
        <f aca="false">SUMIF(AK76:AK78,"&gt;=0",P76:P78)</f>
        <v>0</v>
      </c>
      <c r="Q75" s="87"/>
      <c r="R75" s="88" t="n">
        <f aca="false">SUMIF(AK76:AK78,"&gt;=0",R76:R78)</f>
        <v>0</v>
      </c>
      <c r="S75" s="87"/>
      <c r="T75" s="88" t="n">
        <f aca="false">SUMIF(AK76:AK78,"&gt;=0",T76:T78)</f>
        <v>0</v>
      </c>
      <c r="U75" s="87"/>
      <c r="V75" s="88" t="n">
        <f aca="false">SUMIF(AK76:AK78,"&gt;=0",V76:V78)</f>
        <v>0</v>
      </c>
      <c r="W75" s="87"/>
      <c r="X75" s="88" t="n">
        <f aca="false">SUMIF(AK76:AK78,"&gt;=0",X76:X78)</f>
        <v>9</v>
      </c>
      <c r="Y75" s="87"/>
      <c r="Z75" s="88" t="n">
        <f aca="false">SUMIF(AK76:AK78,"&gt;=0",Z76:Z78)</f>
        <v>0</v>
      </c>
      <c r="AA75" s="87"/>
      <c r="AB75" s="88" t="n">
        <f aca="false">SUMIF(AK76:AK78,"&gt;=0",AB76:AB78)</f>
        <v>0</v>
      </c>
      <c r="AC75" s="87"/>
      <c r="AD75" s="88" t="n">
        <f aca="false">SUMIF(AK76:AK78,"&gt;=0",AD76:AD78)</f>
        <v>0</v>
      </c>
      <c r="AE75" s="87"/>
      <c r="AF75" s="88" t="n">
        <f aca="false">SUMIF(AK76:AK78,"&gt;=0",AF76:AF78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479</v>
      </c>
      <c r="B76" s="92" t="s">
        <v>480</v>
      </c>
      <c r="C76" s="93"/>
      <c r="D76" s="93"/>
      <c r="E76" s="93" t="n">
        <f aca="false">SUMIF(AK77:AK78,"&gt;=0",E77:E78)</f>
        <v>9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9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0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9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96" hidden="false" customHeight="false" outlineLevel="0" collapsed="false">
      <c r="A77" s="96" t="s">
        <v>481</v>
      </c>
      <c r="B77" s="97" t="s">
        <v>482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3</v>
      </c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83</v>
      </c>
      <c r="AI77" s="97" t="s">
        <v>484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168" hidden="false" customHeight="false" outlineLevel="0" collapsed="false">
      <c r="A78" s="96" t="s">
        <v>485</v>
      </c>
      <c r="B78" s="97" t="s">
        <v>486</v>
      </c>
      <c r="C78" s="98"/>
      <c r="D78" s="98"/>
      <c r="E78" s="98" t="n">
        <f aca="false">I78+G78</f>
        <v>6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6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/>
      <c r="U78" s="87"/>
      <c r="V78" s="101"/>
      <c r="W78" s="102"/>
      <c r="X78" s="88" t="n">
        <v>6</v>
      </c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87</v>
      </c>
      <c r="AI78" s="97" t="s">
        <v>488</v>
      </c>
      <c r="AJ78" s="90" t="n">
        <v>4</v>
      </c>
      <c r="AK78" s="90" t="n">
        <f aca="false">AJ78</f>
        <v>4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85" t="s">
        <v>489</v>
      </c>
      <c r="B79" s="86" t="s">
        <v>490</v>
      </c>
      <c r="C79" s="87"/>
      <c r="D79" s="87"/>
      <c r="E79" s="87" t="n">
        <f aca="false">SUMIF(AK80:AK85,"&gt;=0",E80:E85)</f>
        <v>15</v>
      </c>
      <c r="F79" s="87" t="n">
        <f aca="false">SUMIF(AK80:AK85,"&gt;=0",F80:F85)</f>
        <v>0</v>
      </c>
      <c r="G79" s="87" t="n">
        <f aca="false">SUMIF(AK80:AK85,"&gt;=0",G80:G85)</f>
        <v>0</v>
      </c>
      <c r="H79" s="87"/>
      <c r="I79" s="87" t="n">
        <f aca="false">SUMIF(AK80:AK85,"&gt;=0",I80:I85)</f>
        <v>15</v>
      </c>
      <c r="J79" s="88" t="n">
        <f aca="false">SUMIF(AK80:AK85,"&gt;=0",J80:J85)</f>
        <v>0</v>
      </c>
      <c r="K79" s="87"/>
      <c r="L79" s="88" t="n">
        <f aca="false">SUMIF(AK80:AK85,"&gt;=0",L80:L85)</f>
        <v>0</v>
      </c>
      <c r="M79" s="87"/>
      <c r="N79" s="88" t="n">
        <f aca="false">SUMIF(AK80:AK85,"&gt;=0",N80:N85)</f>
        <v>0</v>
      </c>
      <c r="O79" s="87"/>
      <c r="P79" s="88" t="n">
        <f aca="false">SUMIF(AK80:AK85,"&gt;=0",P80:P85)</f>
        <v>3</v>
      </c>
      <c r="Q79" s="87"/>
      <c r="R79" s="88" t="n">
        <f aca="false">SUMIF(AK80:AK85,"&gt;=0",R80:R85)</f>
        <v>3</v>
      </c>
      <c r="S79" s="87"/>
      <c r="T79" s="88" t="n">
        <f aca="false">SUMIF(AK80:AK85,"&gt;=0",T80:T85)</f>
        <v>3</v>
      </c>
      <c r="U79" s="87"/>
      <c r="V79" s="88" t="n">
        <f aca="false">SUMIF(AK80:AK85,"&gt;=0",V80:V85)</f>
        <v>6</v>
      </c>
      <c r="W79" s="87"/>
      <c r="X79" s="88" t="n">
        <f aca="false">SUMIF(AK80:AK85,"&gt;=0",X80:X85)</f>
        <v>0</v>
      </c>
      <c r="Y79" s="87"/>
      <c r="Z79" s="88" t="n">
        <f aca="false">SUMIF(AK80:AK85,"&gt;=0",Z80:Z85)</f>
        <v>0</v>
      </c>
      <c r="AA79" s="87"/>
      <c r="AB79" s="88" t="n">
        <f aca="false">SUMIF(AK80:AK85,"&gt;=0",AB80:AB85)</f>
        <v>0</v>
      </c>
      <c r="AC79" s="87"/>
      <c r="AD79" s="88" t="n">
        <f aca="false">SUMIF(AK80:AK85,"&gt;=0",AD80:AD85)</f>
        <v>0</v>
      </c>
      <c r="AE79" s="87"/>
      <c r="AF79" s="88" t="n">
        <f aca="false">SUMIF(AK80:AK85,"&gt;=0",AF80:AF85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491</v>
      </c>
      <c r="B80" s="92" t="s">
        <v>480</v>
      </c>
      <c r="C80" s="93"/>
      <c r="D80" s="93"/>
      <c r="E80" s="93" t="n">
        <f aca="false">SUMIF(AK81:AK85,"&gt;=0",E81:E85)</f>
        <v>15</v>
      </c>
      <c r="F80" s="93" t="n">
        <f aca="false">SUMIF(AK81:AK85,"&gt;=0",F81:F85)</f>
        <v>0</v>
      </c>
      <c r="G80" s="93" t="n">
        <f aca="false">SUMIF(AK81:AK85,"&gt;=0",G81:G85)</f>
        <v>0</v>
      </c>
      <c r="H80" s="93"/>
      <c r="I80" s="93" t="n">
        <f aca="false">SUMIF(AK81:AK85,"&gt;=0",I81:I85)</f>
        <v>15</v>
      </c>
      <c r="J80" s="94" t="n">
        <f aca="false">SUMIF(AK81:AK85,"&gt;=0",J81:J85)</f>
        <v>0</v>
      </c>
      <c r="K80" s="93"/>
      <c r="L80" s="94" t="n">
        <f aca="false">SUMIF(AK81:AK85,"&gt;=0",L81:L85)</f>
        <v>0</v>
      </c>
      <c r="M80" s="93"/>
      <c r="N80" s="94" t="n">
        <f aca="false">SUMIF(AK81:AK85,"&gt;=0",N81:N85)</f>
        <v>0</v>
      </c>
      <c r="O80" s="93"/>
      <c r="P80" s="94" t="n">
        <f aca="false">SUMIF(AK81:AK85,"&gt;=0",P81:P85)</f>
        <v>3</v>
      </c>
      <c r="Q80" s="93"/>
      <c r="R80" s="94" t="n">
        <f aca="false">SUMIF(AK81:AK85,"&gt;=0",R81:R85)</f>
        <v>3</v>
      </c>
      <c r="S80" s="93"/>
      <c r="T80" s="94" t="n">
        <f aca="false">SUMIF(AK81:AK85,"&gt;=0",T81:T85)</f>
        <v>3</v>
      </c>
      <c r="U80" s="93"/>
      <c r="V80" s="94" t="n">
        <f aca="false">SUMIF(AK81:AK85,"&gt;=0",V81:V85)</f>
        <v>6</v>
      </c>
      <c r="W80" s="93"/>
      <c r="X80" s="94" t="n">
        <f aca="false">SUMIF(AK81:AK85,"&gt;=0",X81:X85)</f>
        <v>0</v>
      </c>
      <c r="Y80" s="93"/>
      <c r="Z80" s="94" t="n">
        <f aca="false">SUMIF(AK81:AK85,"&gt;=0",Z81:Z85)</f>
        <v>0</v>
      </c>
      <c r="AA80" s="93"/>
      <c r="AB80" s="94" t="n">
        <f aca="false">SUMIF(AK81:AK85,"&gt;=0",AB81:AB85)</f>
        <v>0</v>
      </c>
      <c r="AC80" s="93"/>
      <c r="AD80" s="94" t="n">
        <f aca="false">SUMIF(AK81:AK85,"&gt;=0",AD81:AD85)</f>
        <v>0</v>
      </c>
      <c r="AE80" s="93"/>
      <c r="AF80" s="94" t="n">
        <f aca="false">SUMIF(AK81:AK85,"&gt;=0",AF81:AF85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96" t="s">
        <v>492</v>
      </c>
      <c r="B81" s="97" t="s">
        <v>493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 t="n">
        <v>3</v>
      </c>
      <c r="U81" s="87" t="s">
        <v>303</v>
      </c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415</v>
      </c>
      <c r="AI81" s="97" t="s">
        <v>41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494</v>
      </c>
      <c r="B82" s="97" t="s">
        <v>49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303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07</v>
      </c>
      <c r="AI82" s="97" t="s">
        <v>408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48" hidden="false" customHeight="false" outlineLevel="0" collapsed="false">
      <c r="A83" s="96" t="s">
        <v>496</v>
      </c>
      <c r="B83" s="97" t="s">
        <v>497</v>
      </c>
      <c r="C83" s="98"/>
      <c r="D83" s="98"/>
      <c r="E83" s="98" t="n">
        <f aca="false">I83+G83</f>
        <v>3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3</v>
      </c>
      <c r="J83" s="100"/>
      <c r="K83" s="98"/>
      <c r="L83" s="88"/>
      <c r="M83" s="87"/>
      <c r="N83" s="100"/>
      <c r="O83" s="98"/>
      <c r="P83" s="88"/>
      <c r="Q83" s="87"/>
      <c r="R83" s="100" t="n">
        <v>3</v>
      </c>
      <c r="S83" s="98" t="s">
        <v>303</v>
      </c>
      <c r="T83" s="88"/>
      <c r="U83" s="87"/>
      <c r="V83" s="101"/>
      <c r="W83" s="102"/>
      <c r="X83" s="88"/>
      <c r="Y83" s="87"/>
      <c r="Z83" s="101"/>
      <c r="AA83" s="102"/>
      <c r="AB83" s="88"/>
      <c r="AC83" s="87"/>
      <c r="AD83" s="100"/>
      <c r="AE83" s="98"/>
      <c r="AF83" s="88"/>
      <c r="AG83" s="87"/>
      <c r="AH83" s="97" t="s">
        <v>111</v>
      </c>
      <c r="AI83" s="97" t="s">
        <v>404</v>
      </c>
      <c r="AJ83" s="90" t="n">
        <v>5</v>
      </c>
      <c r="AK83" s="90" t="n">
        <f aca="false">AJ83</f>
        <v>5</v>
      </c>
      <c r="AL83" s="90" t="n">
        <v>0</v>
      </c>
      <c r="AM83" s="90" t="n">
        <v>0</v>
      </c>
      <c r="AN83" s="90"/>
    </row>
    <row r="84" customFormat="false" ht="24" hidden="false" customHeight="false" outlineLevel="0" collapsed="false">
      <c r="A84" s="96" t="s">
        <v>498</v>
      </c>
      <c r="B84" s="97" t="s">
        <v>49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 t="n">
        <v>3</v>
      </c>
      <c r="Q84" s="87" t="s">
        <v>303</v>
      </c>
      <c r="R84" s="100"/>
      <c r="S84" s="98"/>
      <c r="T84" s="88"/>
      <c r="U84" s="87"/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93</v>
      </c>
      <c r="AI84" s="97" t="s">
        <v>388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00</v>
      </c>
      <c r="B85" s="97" t="s">
        <v>501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03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95</v>
      </c>
      <c r="AI85" s="97" t="s">
        <v>376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12.75" hidden="false" customHeight="false" outlineLevel="0" collapsed="false">
      <c r="A86" s="113"/>
      <c r="B86" s="114" t="s">
        <v>502</v>
      </c>
      <c r="C86" s="115"/>
      <c r="D86" s="115"/>
      <c r="E86" s="115" t="n">
        <f aca="false">SUMIF(AK7:AK85,0,E7:E85)+SUMIF(AK7:AK85,1,E7:E85)+SUMIF(AK7:AK85,2,E7:E85)</f>
        <v>211</v>
      </c>
      <c r="F86" s="115" t="n">
        <f aca="false">SUMIF(AK7:AK85,0,F7:F85)+SUMIF(AK7:AK85,1,F7:F85)+SUMIF(AK7:AK85,2,F7:F85)</f>
        <v>0</v>
      </c>
      <c r="G86" s="115" t="n">
        <f aca="false">SUMIF(AK7:AK85,0,G7:G85)+SUMIF(AK7:AK85,1,G7:G85)+SUMIF(AK7:AK85,2,G7:G85)</f>
        <v>0</v>
      </c>
      <c r="H86" s="115"/>
      <c r="I86" s="115" t="n">
        <f aca="false">SUMIF(AK7:AK85,0,I7:I85)+SUMIF(AK7:AK85,1,I7:I85)+SUMIF(AK7:AK85,2,I7:I85)</f>
        <v>211</v>
      </c>
      <c r="J86" s="116" t="n">
        <f aca="false">SUMIF(AK7:AK85,0,J7:J85)+SUMIF(AK7:AK85,1,J7:J85)+SUMIF(AK7:AK85,2,J7:J85)</f>
        <v>30</v>
      </c>
      <c r="K86" s="115"/>
      <c r="L86" s="117" t="n">
        <f aca="false">SUMIF(AK7:AK85,0,L7:L85)+SUMIF(AK7:AK85,1,L7:L85)+SUMIF(AK7:AK85,2,L7:L85)</f>
        <v>27</v>
      </c>
      <c r="M86" s="118"/>
      <c r="N86" s="116" t="n">
        <f aca="false">SUMIF(AK7:AK85,0,N7:N85)+SUMIF(AK7:AK85,1,N7:N85)+SUMIF(AK7:AK85,2,N7:N85)</f>
        <v>30</v>
      </c>
      <c r="O86" s="115"/>
      <c r="P86" s="117" t="n">
        <f aca="false">SUMIF(AK7:AK85,0,P7:P85)+SUMIF(AK7:AK85,1,P7:P85)+SUMIF(AK7:AK85,2,P7:P85)</f>
        <v>27</v>
      </c>
      <c r="Q86" s="118"/>
      <c r="R86" s="116" t="n">
        <f aca="false">SUMIF(AK7:AK85,0,R7:R85)+SUMIF(AK7:AK85,1,R7:R85)+SUMIF(AK7:AK85,2,R7:R85)</f>
        <v>30</v>
      </c>
      <c r="S86" s="115"/>
      <c r="T86" s="117" t="n">
        <f aca="false">SUMIF(AK7:AK85,0,T7:T85)+SUMIF(AK7:AK85,1,T7:T85)+SUMIF(AK7:AK85,2,T7:T85)</f>
        <v>30</v>
      </c>
      <c r="U86" s="118"/>
      <c r="V86" s="119" t="n">
        <f aca="false">SUMIF(AK7:AK85,0,V7:V85)+SUMIF(AK7:AK85,1,V7:V85)+SUMIF(AK7:AK85,2,V7:V85)</f>
        <v>30</v>
      </c>
      <c r="W86" s="120"/>
      <c r="X86" s="117" t="n">
        <f aca="false">SUMIF(AK7:AK85,0,X7:X85)+SUMIF(AK7:AK85,1,X7:X85)+SUMIF(AK7:AK85,2,X7:X85)</f>
        <v>7</v>
      </c>
      <c r="Y86" s="118"/>
      <c r="Z86" s="119" t="n">
        <f aca="false">SUMIF(AK7:AK85,0,Z7:Z85)+SUMIF(AK7:AK85,1,Z7:Z85)+SUMIF(AK7:AK85,2,Z7:Z85)</f>
        <v>0</v>
      </c>
      <c r="AA86" s="120"/>
      <c r="AB86" s="117" t="n">
        <f aca="false">SUMIF(AK7:AK85,0,AB7:AB85)+SUMIF(AK7:AK85,1,AB7:AB85)+SUMIF(AK7:AK85,2,AB7:AB85)</f>
        <v>0</v>
      </c>
      <c r="AC86" s="118"/>
      <c r="AD86" s="116" t="n">
        <f aca="false">SUMIF(AK7:AK85,0,AD7:AD85)+SUMIF(AK7:AK85,1,AD7:AD85)+SUMIF(AK7:AK85,2,AD7:AD85)</f>
        <v>0</v>
      </c>
      <c r="AE86" s="115"/>
      <c r="AF86" s="117" t="n">
        <f aca="false">SUMIF(AK7:AK85,0,AF7:AF85)+SUMIF(AK7:AK85,1,AF7:AF85)+SUMIF(AK7:AK85,2,AF7:AF85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true" customHeight="false" outlineLevel="0" collapsed="false">
      <c r="A87" s="113"/>
      <c r="B87" s="114" t="s">
        <v>503</v>
      </c>
      <c r="C87" s="115"/>
      <c r="D87" s="115"/>
      <c r="E87" s="115" t="n">
        <f aca="false">SUMIF(AL7:AL85,1,E7:E85)</f>
        <v>231</v>
      </c>
      <c r="F87" s="115" t="n">
        <f aca="false">SUMIF(AL7:AL85,1,F7:F85)</f>
        <v>0</v>
      </c>
      <c r="G87" s="115" t="n">
        <f aca="false">SUMIF(AL7:AL85,1,G7:G85)</f>
        <v>0</v>
      </c>
      <c r="H87" s="115"/>
      <c r="I87" s="115" t="n">
        <f aca="false">SUMIF(AL7:AL85,1,I7:I85)</f>
        <v>231</v>
      </c>
      <c r="J87" s="116" t="n">
        <f aca="false">SUMIF(AL7:AL85,1,J7:J85)</f>
        <v>30</v>
      </c>
      <c r="K87" s="115"/>
      <c r="L87" s="117" t="n">
        <f aca="false">SUMIF(AL7:AL85,1,L7:L85)</f>
        <v>30</v>
      </c>
      <c r="M87" s="118"/>
      <c r="N87" s="116" t="n">
        <f aca="false">SUMIF(AL7:AL85,1,N7:N85)</f>
        <v>30</v>
      </c>
      <c r="O87" s="115"/>
      <c r="P87" s="117" t="n">
        <f aca="false">SUMIF(AL7:AL85,1,P7:P85)</f>
        <v>30</v>
      </c>
      <c r="Q87" s="118"/>
      <c r="R87" s="116" t="n">
        <f aca="false">SUMIF(AL7:AL85,1,R7:R85)</f>
        <v>30</v>
      </c>
      <c r="S87" s="115"/>
      <c r="T87" s="117" t="n">
        <f aca="false">SUMIF(AL7:AL85,1,T7:T85)</f>
        <v>30</v>
      </c>
      <c r="U87" s="118"/>
      <c r="V87" s="119" t="n">
        <f aca="false">SUMIF(AL7:AL85,1,V7:V85)</f>
        <v>30</v>
      </c>
      <c r="W87" s="120"/>
      <c r="X87" s="117" t="n">
        <f aca="false">SUMIF(AL7:AL85,1,X7:X85)</f>
        <v>21</v>
      </c>
      <c r="Y87" s="118"/>
      <c r="Z87" s="119" t="n">
        <f aca="false">SUMIF(AL7:AL85,1,Z7:Z85)</f>
        <v>0</v>
      </c>
      <c r="AA87" s="120"/>
      <c r="AB87" s="117" t="n">
        <f aca="false">SUMIF(AL7:AL85,1,AB7:AB85)</f>
        <v>0</v>
      </c>
      <c r="AC87" s="118"/>
      <c r="AD87" s="116" t="n">
        <f aca="false">SUMIF(AL7:AL85,1,AD7:AD85)</f>
        <v>0</v>
      </c>
      <c r="AE87" s="115"/>
      <c r="AF87" s="117" t="n">
        <f aca="false">SUMIF(AL7:AL85,1,AF7:AF85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24" hidden="false" customHeight="false" outlineLevel="0" collapsed="false">
      <c r="A88" s="113"/>
      <c r="B88" s="114" t="s">
        <v>504</v>
      </c>
      <c r="C88" s="115"/>
      <c r="D88" s="115"/>
      <c r="E88" s="115" t="n">
        <f aca="false">SUMIF(AM7:AM85,1,E7:E85)</f>
        <v>159</v>
      </c>
      <c r="F88" s="115" t="n">
        <f aca="false">SUMIF(AM7:AM85,1,F7:F85)</f>
        <v>0</v>
      </c>
      <c r="G88" s="115" t="n">
        <f aca="false">SUMIF(AM7:AM85,1,G7:G85)</f>
        <v>0</v>
      </c>
      <c r="H88" s="115"/>
      <c r="I88" s="115" t="n">
        <f aca="false">SUMIF(AM7:AM85,1,I7:I85)</f>
        <v>159</v>
      </c>
      <c r="J88" s="116" t="n">
        <f aca="false">SUMIF(AM7:AM85,1,J7:J85)</f>
        <v>30</v>
      </c>
      <c r="K88" s="115"/>
      <c r="L88" s="117" t="n">
        <f aca="false">SUMIF(AM7:AM85,1,L7:L85)</f>
        <v>30</v>
      </c>
      <c r="M88" s="118"/>
      <c r="N88" s="116" t="n">
        <f aca="false">SUMIF(AM7:AM85,1,N7:N85)</f>
        <v>30</v>
      </c>
      <c r="O88" s="115"/>
      <c r="P88" s="117" t="n">
        <f aca="false">SUMIF(AM7:AM85,1,P7:P85)</f>
        <v>24</v>
      </c>
      <c r="Q88" s="118"/>
      <c r="R88" s="116" t="n">
        <f aca="false">SUMIF(AM7:AM85,1,R7:R85)</f>
        <v>12</v>
      </c>
      <c r="S88" s="115"/>
      <c r="T88" s="117" t="n">
        <f aca="false">SUMIF(AM7:AM85,1,T7:T85)</f>
        <v>18</v>
      </c>
      <c r="U88" s="118"/>
      <c r="V88" s="119" t="n">
        <f aca="false">SUMIF(AM7:AM85,1,V7:V85)</f>
        <v>15</v>
      </c>
      <c r="W88" s="120"/>
      <c r="X88" s="117" t="n">
        <f aca="false">SUMIF(AM7:AM85,1,X7:X85)</f>
        <v>0</v>
      </c>
      <c r="Y88" s="118"/>
      <c r="Z88" s="119" t="n">
        <f aca="false">SUMIF(AM7:AM85,1,Z7:Z85)</f>
        <v>0</v>
      </c>
      <c r="AA88" s="120"/>
      <c r="AB88" s="117" t="n">
        <f aca="false">SUMIF(AM7:AM85,1,AB7:AB85)</f>
        <v>0</v>
      </c>
      <c r="AC88" s="118"/>
      <c r="AD88" s="116" t="n">
        <f aca="false">SUMIF(AM7:AM85,1,AD7:AD85)</f>
        <v>0</v>
      </c>
      <c r="AE88" s="115"/>
      <c r="AF88" s="117" t="n">
        <f aca="false">SUMIF(AM7:AM85,1,AF7:AF85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505</v>
      </c>
      <c r="C89" s="115"/>
      <c r="D89" s="115"/>
      <c r="E89" s="115" t="n">
        <f aca="false">IF((SUMIF(AK7:AK85,0,E7:E85)+SUMIF(AK7:AK85,1,E7:E85)+SUMIF(AK7:AK85,2,E7:E85)+SUMIF(AK7:AK85,3,E7:E85)+SUMIF(AK7:AK85,4,E7:E85))&gt;0,ROUND(SUMIF(AM7:AM85,1,E7:E85)*100/(SUMIF(AK7:AK85,0,E7:E85)+SUMIF(AK7:AK85,1,E7:E85)+SUMIF(AK7:AK85,2,E7:E85)+SUMIF(AK7:AK85,3,E7:E85)+SUMIF(AK7:AK85,4,E7:E85)),1),"")</f>
        <v>66.3</v>
      </c>
      <c r="F89" s="115" t="str">
        <f aca="false">IF((SUMIF(AK7:AK85,0,F7:F85)+SUMIF(AK7:AK85,1,F7:F85)+SUMIF(AK7:AK85,2,F7:F85)+SUMIF(AK7:AK85,3,F7:F85)+SUMIF(AK7:AK85,4,F7:F85))&gt;0,ROUND(SUMIF(AM7:AM85,1,F7:F85)*100/(SUMIF(AK7:AK85,0,F7:F85)+SUMIF(AK7:AK85,1,F7:F85)+SUMIF(AK7:AK85,2,F7:F85)+SUMIF(AK7:AK85,3,F7:F85)+SUMIF(AK7:AK85,4,F7:F85)),1),"")</f>
        <v/>
      </c>
      <c r="G89" s="115" t="str">
        <f aca="false">IF((SUMIF(AK7:AK85,0,G7:G85)+SUMIF(AK7:AK85,1,G7:G85)+SUMIF(AK7:AK85,2,G7:G85)+SUMIF(AK7:AK85,3,G7:G85)+SUMIF(AK7:AK85,4,G7:G85))&gt;0,ROUND(SUMIF(AM7:AM85,1,G7:G85)*100/(SUMIF(AK7:AK85,0,G7:G85)+SUMIF(AK7:AK85,1,G7:G85)+SUMIF(AK7:AK85,2,G7:G85)+SUMIF(AK7:AK85,3,G7:G85)+SUMIF(AK7:AK85,4,G7:G85)),1),"")</f>
        <v/>
      </c>
      <c r="H89" s="115"/>
      <c r="I89" s="115" t="n">
        <f aca="false">IF((SUMIF(AK7:AK85,0,I7:I85)+SUMIF(AK7:AK85,1,I7:I85)+SUMIF(AK7:AK85,2,I7:I85)+SUMIF(AK7:AK85,3,I7:I85)+SUMIF(AK7:AK85,4,I7:I85))&gt;0,ROUND(SUMIF(AM7:AM85,1,I7:I85)*100/(SUMIF(AK7:AK85,0,I7:I85)+SUMIF(AK7:AK85,1,I7:I85)+SUMIF(AK7:AK85,2,I7:I85)+SUMIF(AK7:AK85,3,I7:I85)+SUMIF(AK7:AK85,4,I7:I85)),1),"")</f>
        <v>66.3</v>
      </c>
      <c r="J89" s="116" t="n">
        <f aca="false">IF((SUMIF(AK7:AK85,0,J7:J85)+SUMIF(AK7:AK85,1,J7:J85)+SUMIF(AK7:AK85,2,J7:J85)+SUMIF(AK7:AK85,3,J7:J85)+SUMIF(AK7:AK85,4,J7:J85))&gt;0,ROUND(SUMIF(AM7:AM85,1,J7:J85)*100/(SUMIF(AK7:AK85,0,J7:J85)+SUMIF(AK7:AK85,1,J7:J85)+SUMIF(AK7:AK85,2,J7:J85)+SUMIF(AK7:AK85,3,J7:J85)+SUMIF(AK7:AK85,4,J7:J85)),1),"")</f>
        <v>100</v>
      </c>
      <c r="K89" s="115"/>
      <c r="L89" s="117" t="n">
        <f aca="false">IF((SUMIF(AK7:AK85,0,L7:L85)+SUMIF(AK7:AK85,1,L7:L85)+SUMIF(AK7:AK85,2,L7:L85)+SUMIF(AK7:AK85,3,L7:L85)+SUMIF(AK7:AK85,4,L7:L85))&gt;0,ROUND(SUMIF(AM7:AM85,1,L7:L85)*100/(SUMIF(AK7:AK85,0,L7:L85)+SUMIF(AK7:AK85,1,L7:L85)+SUMIF(AK7:AK85,2,L7:L85)+SUMIF(AK7:AK85,3,L7:L85)+SUMIF(AK7:AK85,4,L7:L85)),1),"")</f>
        <v>100</v>
      </c>
      <c r="M89" s="118"/>
      <c r="N89" s="116" t="n">
        <f aca="false">IF((SUMIF(AK7:AK85,0,N7:N85)+SUMIF(AK7:AK85,1,N7:N85)+SUMIF(AK7:AK85,2,N7:N85)+SUMIF(AK7:AK85,3,N7:N85)+SUMIF(AK7:AK85,4,N7:N85))&gt;0,ROUND(SUMIF(AM7:AM85,1,N7:N85)*100/(SUMIF(AK7:AK85,0,N7:N85)+SUMIF(AK7:AK85,1,N7:N85)+SUMIF(AK7:AK85,2,N7:N85)+SUMIF(AK7:AK85,3,N7:N85)+SUMIF(AK7:AK85,4,N7:N85)),1),"")</f>
        <v>100</v>
      </c>
      <c r="O89" s="115"/>
      <c r="P89" s="117" t="n">
        <f aca="false">IF((SUMIF(AK7:AK85,0,P7:P85)+SUMIF(AK7:AK85,1,P7:P85)+SUMIF(AK7:AK85,2,P7:P85)+SUMIF(AK7:AK85,3,P7:P85)+SUMIF(AK7:AK85,4,P7:P85))&gt;0,ROUND(SUMIF(AM7:AM85,1,P7:P85)*100/(SUMIF(AK7:AK85,0,P7:P85)+SUMIF(AK7:AK85,1,P7:P85)+SUMIF(AK7:AK85,2,P7:P85)+SUMIF(AK7:AK85,3,P7:P85)+SUMIF(AK7:AK85,4,P7:P85)),1),"")</f>
        <v>80</v>
      </c>
      <c r="Q89" s="118"/>
      <c r="R89" s="116" t="n">
        <f aca="false">IF((SUMIF(AK7:AK85,0,R7:R85)+SUMIF(AK7:AK85,1,R7:R85)+SUMIF(AK7:AK85,2,R7:R85)+SUMIF(AK7:AK85,3,R7:R85)+SUMIF(AK7:AK85,4,R7:R85))&gt;0,ROUND(SUMIF(AM7:AM85,1,R7:R85)*100/(SUMIF(AK7:AK85,0,R7:R85)+SUMIF(AK7:AK85,1,R7:R85)+SUMIF(AK7:AK85,2,R7:R85)+SUMIF(AK7:AK85,3,R7:R85)+SUMIF(AK7:AK85,4,R7:R85)),1),"")</f>
        <v>40</v>
      </c>
      <c r="S89" s="115"/>
      <c r="T89" s="117" t="n">
        <f aca="false">IF((SUMIF(AK7:AK85,0,T7:T85)+SUMIF(AK7:AK85,1,T7:T85)+SUMIF(AK7:AK85,2,T7:T85)+SUMIF(AK7:AK85,3,T7:T85)+SUMIF(AK7:AK85,4,T7:T85))&gt;0,ROUND(SUMIF(AM7:AM85,1,T7:T85)*100/(SUMIF(AK7:AK85,0,T7:T85)+SUMIF(AK7:AK85,1,T7:T85)+SUMIF(AK7:AK85,2,T7:T85)+SUMIF(AK7:AK85,3,T7:T85)+SUMIF(AK7:AK85,4,T7:T85)),1),"")</f>
        <v>60</v>
      </c>
      <c r="U89" s="118"/>
      <c r="V89" s="119" t="n">
        <f aca="false">IF((SUMIF(AK7:AK85,0,V7:V85)+SUMIF(AK7:AK85,1,V7:V85)+SUMIF(AK7:AK85,2,V7:V85)+SUMIF(AK7:AK85,3,V7:V85)+SUMIF(AK7:AK85,4,V7:V85))&gt;0,ROUND(SUMIF(AM7:AM85,1,V7:V85)*100/(SUMIF(AK7:AK85,0,V7:V85)+SUMIF(AK7:AK85,1,V7:V85)+SUMIF(AK7:AK85,2,V7:V85)+SUMIF(AK7:AK85,3,V7:V85)+SUMIF(AK7:AK85,4,V7:V85)),1),"")</f>
        <v>50</v>
      </c>
      <c r="W89" s="120"/>
      <c r="X89" s="117" t="n">
        <f aca="false">IF((SUMIF(AK7:AK85,0,X7:X85)+SUMIF(AK7:AK85,1,X7:X85)+SUMIF(AK7:AK85,2,X7:X85)+SUMIF(AK7:AK85,3,X7:X85)+SUMIF(AK7:AK85,4,X7:X85))&gt;0,ROUND(SUMIF(AM7:AM85,1,X7:X85)*100/(SUMIF(AK7:AK85,0,X7:X85)+SUMIF(AK7:AK85,1,X7:X85)+SUMIF(AK7:AK85,2,X7:X85)+SUMIF(AK7:AK85,3,X7:X85)+SUMIF(AK7:AK85,4,X7:X85)),1),"")</f>
        <v>0</v>
      </c>
      <c r="Y89" s="118"/>
      <c r="Z89" s="119" t="str">
        <f aca="false">IF((SUMIF(AK7:AK85,0,Z7:Z85)+SUMIF(AK7:AK85,1,Z7:Z85)+SUMIF(AK7:AK85,2,Z7:Z85)+SUMIF(AK7:AK85,3,Z7:Z85)+SUMIF(AK7:AK85,4,Z7:Z85))&gt;0,ROUND(SUMIF(AM7:AM85,1,Z7:Z85)*100/(SUMIF(AK7:AK85,0,Z7:Z85)+SUMIF(AK7:AK85,1,Z7:Z85)+SUMIF(AK7:AK85,2,Z7:Z85)+SUMIF(AK7:AK85,3,Z7:Z85)+SUMIF(AK7:AK85,4,Z7:Z85)),1),"")</f>
        <v/>
      </c>
      <c r="AA89" s="120"/>
      <c r="AB89" s="117" t="str">
        <f aca="false">IF((SUMIF(AK7:AK85,0,AB7:AB85)+SUMIF(AK7:AK85,1,AB7:AB85)+SUMIF(AK7:AK85,2,AB7:AB85)+SUMIF(AK7:AK85,3,AB7:AB85)+SUMIF(AK7:AK85,4,AB7:AB85))&gt;0,ROUND(SUMIF(AM7:AM85,1,AB7:AB85)*100/(SUMIF(AK7:AK85,0,AB7:AB85)+SUMIF(AK7:AK85,1,AB7:AB85)+SUMIF(AK7:AK85,2,AB7:AB85)+SUMIF(AK7:AK85,3,AB7:AB85)+SUMIF(AK7:AK85,4,AB7:AB85)),1),"")</f>
        <v/>
      </c>
      <c r="AC89" s="118"/>
      <c r="AD89" s="116" t="str">
        <f aca="false">IF((SUMIF(AK7:AK85,0,AD7:AD85)+SUMIF(AK7:AK85,1,AD7:AD85)+SUMIF(AK7:AK85,2,AD7:AD85)+SUMIF(AK7:AK85,3,AD7:AD85)+SUMIF(AK7:AK85,4,AD7:AD85))&gt;0,ROUND(SUMIF(AM7:AM85,1,AD7:AD85)*100/(SUMIF(AK7:AK85,0,AD7:AD85)+SUMIF(AK7:AK85,1,AD7:AD85)+SUMIF(AK7:AK85,2,AD7:AD85)+SUMIF(AK7:AK85,3,AD7:AD85)+SUMIF(AK7:AK85,4,AD7:AD85)),1),"")</f>
        <v/>
      </c>
      <c r="AE89" s="115"/>
      <c r="AF89" s="117" t="str">
        <f aca="false">IF((SUMIF(AK7:AK85,0,AF7:AF85)+SUMIF(AK7:AK85,1,AF7:AF85)+SUMIF(AK7:AK85,2,AF7:AF85)+SUMIF(AK7:AK85,3,AF7:AF85)+SUMIF(AK7:AK85,4,AF7:AF85))&gt;0,ROUND(SUMIF(AM7:AM85,1,AF7:AF85)*100/(SUMIF(AK7:AK85,0,AF7:AF85)+SUMIF(AK7:AK85,1,AF7:AF85)+SUMIF(AK7:AK85,2,AF7:AF85)+SUMIF(AK7:AK85,3,AF7:AF85)+SUMIF(AK7:AK85,4,AF7:AF85)),1),"")</f>
        <v/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06</v>
      </c>
      <c r="C90" s="115" t="n">
        <v>240</v>
      </c>
      <c r="D90" s="115" t="n">
        <v>240</v>
      </c>
      <c r="E90" s="115" t="n">
        <f aca="false">SUMIF(AK7:AK85,0,E7:E85)+SUMIF(AK7:AK85,1,E7:E85)+SUMIF(AK7:AK85,2,E7:E85)+SUMIF(AK7:AK85,3,E7:E85)+SUMIF(AK7:AK85,4,E7:E85)</f>
        <v>240</v>
      </c>
      <c r="F90" s="115" t="n">
        <f aca="false">SUMIF(AK7:AK85,0,F7:F85)+SUMIF(AK7:AK85,1,F7:F85)+SUMIF(AK7:AK85,2,F7:F85)+SUMIF(AK7:AK85,3,F7:F85)+SUMIF(AK7:AK85,4,F7:F85)</f>
        <v>0</v>
      </c>
      <c r="G90" s="115" t="n">
        <f aca="false">SUMIF(AK7:AK85,0,G7:G85)+SUMIF(AK7:AK85,1,G7:G85)+SUMIF(AK7:AK85,2,G7:G85)+SUMIF(AK7:AK85,3,G7:G85)+SUMIF(AK7:AK85,4,G7:G85)</f>
        <v>0</v>
      </c>
      <c r="H90" s="115"/>
      <c r="I90" s="115" t="n">
        <f aca="false">SUMIF(AK7:AK85,0,I7:I85)+SUMIF(AK7:AK85,1,I7:I85)+SUMIF(AK7:AK85,2,I7:I85)+SUMIF(AK7:AK85,3,I7:I85)+SUMIF(AK7:AK85,4,I7:I85)</f>
        <v>240</v>
      </c>
      <c r="J90" s="116" t="n">
        <f aca="false">SUMIF(AK7:AK85,0,J7:J85)+SUMIF(AK7:AK85,1,J7:J85)+SUMIF(AK7:AK85,2,J7:J85)+SUMIF(AK7:AK85,3,J7:J85)+SUMIF(AK7:AK85,4,J7:J85)</f>
        <v>30</v>
      </c>
      <c r="K90" s="115"/>
      <c r="L90" s="117" t="n">
        <f aca="false">SUMIF(AK7:AK85,0,L7:L85)+SUMIF(AK7:AK85,1,L7:L85)+SUMIF(AK7:AK85,2,L7:L85)+SUMIF(AK7:AK85,3,L7:L85)+SUMIF(AK7:AK85,4,L7:L85)</f>
        <v>30</v>
      </c>
      <c r="M90" s="118"/>
      <c r="N90" s="116" t="n">
        <f aca="false">SUMIF(AK7:AK85,0,N7:N85)+SUMIF(AK7:AK85,1,N7:N85)+SUMIF(AK7:AK85,2,N7:N85)+SUMIF(AK7:AK85,3,N7:N85)+SUMIF(AK7:AK85,4,N7:N85)</f>
        <v>30</v>
      </c>
      <c r="O90" s="115"/>
      <c r="P90" s="117" t="n">
        <f aca="false">SUMIF(AK7:AK85,0,P7:P85)+SUMIF(AK7:AK85,1,P7:P85)+SUMIF(AK7:AK85,2,P7:P85)+SUMIF(AK7:AK85,3,P7:P85)+SUMIF(AK7:AK85,4,P7:P85)</f>
        <v>30</v>
      </c>
      <c r="Q90" s="118"/>
      <c r="R90" s="116" t="n">
        <f aca="false">SUMIF(AK7:AK85,0,R7:R85)+SUMIF(AK7:AK85,1,R7:R85)+SUMIF(AK7:AK85,2,R7:R85)+SUMIF(AK7:AK85,3,R7:R85)+SUMIF(AK7:AK85,4,R7:R85)</f>
        <v>30</v>
      </c>
      <c r="S90" s="115"/>
      <c r="T90" s="117" t="n">
        <f aca="false">SUMIF(AK7:AK85,0,T7:T85)+SUMIF(AK7:AK85,1,T7:T85)+SUMIF(AK7:AK85,2,T7:T85)+SUMIF(AK7:AK85,3,T7:T85)+SUMIF(AK7:AK85,4,T7:T85)</f>
        <v>30</v>
      </c>
      <c r="U90" s="118"/>
      <c r="V90" s="119" t="n">
        <f aca="false">SUMIF(AK7:AK85,0,V7:V85)+SUMIF(AK7:AK85,1,V7:V85)+SUMIF(AK7:AK85,2,V7:V85)+SUMIF(AK7:AK85,3,V7:V85)+SUMIF(AK7:AK85,4,V7:V85)</f>
        <v>30</v>
      </c>
      <c r="W90" s="120"/>
      <c r="X90" s="117" t="n">
        <f aca="false">SUMIF(AK7:AK85,0,X7:X85)+SUMIF(AK7:AK85,1,X7:X85)+SUMIF(AK7:AK85,2,X7:X85)+SUMIF(AK7:AK85,3,X7:X85)+SUMIF(AK7:AK85,4,X7:X85)</f>
        <v>30</v>
      </c>
      <c r="Y90" s="118"/>
      <c r="Z90" s="119" t="n">
        <f aca="false">SUMIF(AK7:AK85,0,Z7:Z85)+SUMIF(AK7:AK85,1,Z7:Z85)+SUMIF(AK7:AK85,2,Z7:Z85)+SUMIF(AK7:AK85,3,Z7:Z85)+SUMIF(AK7:AK85,4,Z7:Z85)</f>
        <v>0</v>
      </c>
      <c r="AA90" s="120"/>
      <c r="AB90" s="117" t="n">
        <f aca="false">SUMIF(AK7:AK85,0,AB7:AB85)+SUMIF(AK7:AK85,1,AB7:AB85)+SUMIF(AK7:AK85,2,AB7:AB85)+SUMIF(AK7:AK85,3,AB7:AB85)+SUMIF(AK7:AK85,4,AB7:AB85)</f>
        <v>0</v>
      </c>
      <c r="AC90" s="118"/>
      <c r="AD90" s="116" t="n">
        <f aca="false">SUMIF(AK7:AK85,0,AD7:AD85)+SUMIF(AK7:AK85,1,AD7:AD85)+SUMIF(AK7:AK85,2,AD7:AD85)+SUMIF(AK7:AK85,3,AD7:AD85)+SUMIF(AK7:AK85,4,AD7:AD85)</f>
        <v>0</v>
      </c>
      <c r="AE90" s="115"/>
      <c r="AF90" s="117" t="n">
        <f aca="false">SUMIF(AK7:AK85,0,AF7:AF85)+SUMIF(AK7:AK85,1,AF7:AF85)+SUMIF(AK7:AK85,2,AF7:AF85)+SUMIF(AK7:AK85,3,AF7:AF85)+SUMIF(AK7:AK85,4,AF7:AF85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36" hidden="false" customHeight="false" outlineLevel="0" collapsed="false">
      <c r="A91" s="113"/>
      <c r="B91" s="114" t="s">
        <v>507</v>
      </c>
      <c r="C91" s="115"/>
      <c r="D91" s="115"/>
      <c r="E91" s="115"/>
      <c r="F91" s="115"/>
      <c r="G91" s="115"/>
      <c r="H91" s="115"/>
      <c r="I91" s="115"/>
      <c r="J91" s="116" t="n">
        <f aca="false">SUMIF(AK7:AK85,0,J7:J85)+SUMIF(AK7:AK85,0,L7:L85)+SUMIF(AK7:AK85,1,J7:J85)+SUMIF(AK7:AK85,1,L7:L85)+SUMIF(AK7:AK85,2,J7:J85)+SUMIF(AK7:AK85,2,L7:L85)+SUMIF(AK7:AK85,3,J7:J85)+SUMIF(AK7:AK85,3,L7:L85)+SUMIF(AK7:AK85,4,J7:J85)+SUMIF(AK7:AK85,4,L7:L85)</f>
        <v>60</v>
      </c>
      <c r="K91" s="116"/>
      <c r="L91" s="116"/>
      <c r="M91" s="116"/>
      <c r="N91" s="116" t="n">
        <f aca="false">SUMIF(AK7:AK85,0,N7:N85)+SUMIF(AK7:AK85,0,P7:P85)+SUMIF(AK7:AK85,1,N7:N85)+SUMIF(AK7:AK85,1,P7:P85)+SUMIF(AK7:AK85,2,N7:N85)+SUMIF(AK7:AK85,2,P7:P85)+SUMIF(AK7:AK85,3,N7:N85)+SUMIF(AK7:AK85,3,P7:P85)+SUMIF(AK7:AK85,4,N7:N85)+SUMIF(AK7:AK85,4,P7:P85)</f>
        <v>60</v>
      </c>
      <c r="O91" s="116"/>
      <c r="P91" s="116"/>
      <c r="Q91" s="116"/>
      <c r="R91" s="116" t="n">
        <f aca="false">SUMIF(AK7:AK85,0,R7:R85)+SUMIF(AK7:AK85,0,T7:T85)+SUMIF(AK7:AK85,1,R7:R85)+SUMIF(AK7:AK85,1,T7:T85)+SUMIF(AK7:AK85,2,R7:R85)+SUMIF(AK7:AK85,2,T7:T85)+SUMIF(AK7:AK85,3,R7:R85)+SUMIF(AK7:AK85,3,T7:T85)+SUMIF(AK7:AK85,4,R7:R85)+SUMIF(AK7:AK85,4,T7:T85)</f>
        <v>60</v>
      </c>
      <c r="S91" s="116"/>
      <c r="T91" s="116"/>
      <c r="U91" s="116"/>
      <c r="V91" s="119" t="n">
        <f aca="false">SUMIF(AK7:AK85,0,V7:V85)+SUMIF(AK7:AK85,0,X7:X85)+SUMIF(AK7:AK85,1,V7:V85)+SUMIF(AK7:AK85,1,X7:X85)+SUMIF(AK7:AK85,2,V7:V85)+SUMIF(AK7:AK85,2,X7:X85)+SUMIF(AK7:AK85,3,V7:V85)+SUMIF(AK7:AK85,3,X7:X85)+SUMIF(AK7:AK85,4,V7:V85)+SUMIF(AK7:AK85,4,X7:X85)</f>
        <v>60</v>
      </c>
      <c r="W91" s="119"/>
      <c r="X91" s="119"/>
      <c r="Y91" s="119"/>
      <c r="Z91" s="119"/>
      <c r="AA91" s="120"/>
      <c r="AB91" s="117"/>
      <c r="AC91" s="118"/>
      <c r="AD91" s="116"/>
      <c r="AE91" s="115"/>
      <c r="AF91" s="117"/>
      <c r="AG91" s="118"/>
      <c r="AH91" s="114"/>
      <c r="AI91" s="114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13"/>
      <c r="B92" s="114" t="s">
        <v>508</v>
      </c>
      <c r="C92" s="115"/>
      <c r="D92" s="115"/>
      <c r="E92" s="115" t="n">
        <f aca="false">SUMIF(AK7:AK85,0,E7:E85)+SUMIF(AK7:AK85,1,E7:E85)+SUMIF(AK7:AK85,2,E7:E85)+SUMIF(AK7:AK85,3,E7:E85)+SUMIF(AK7:AK85,4,E7:E85)+SUMIF(AK7:AK85,5,E7:E85)</f>
        <v>255</v>
      </c>
      <c r="F92" s="115" t="n">
        <f aca="false">SUMIF(AK7:AK85,0,F7:F85)+SUMIF(AK7:AK85,1,F7:F85)+SUMIF(AK7:AK85,2,F7:F85)+SUMIF(AK7:AK85,3,F7:F85)+SUMIF(AK7:AK85,4,F7:F85)+SUMIF(AK7:AK85,5,F7:F85)</f>
        <v>0</v>
      </c>
      <c r="G92" s="115" t="n">
        <f aca="false">SUMIF(AK7:AK85,0,G7:G85)+SUMIF(AK7:AK85,1,G7:G85)+SUMIF(AK7:AK85,2,G7:G85)+SUMIF(AK7:AK85,3,G7:G85)+SUMIF(AK7:AK85,4,G7:G85)+SUMIF(AK7:AK85,5,G7:G85)</f>
        <v>0</v>
      </c>
      <c r="H92" s="115"/>
      <c r="I92" s="115" t="n">
        <f aca="false">SUMIF(AK7:AK85,0,I7:I85)+SUMIF(AK7:AK85,1,I7:I85)+SUMIF(AK7:AK85,2,I7:I85)+SUMIF(AK7:AK85,3,I7:I85)+SUMIF(AK7:AK85,4,I7:I85)+SUMIF(AK7:AK85,5,I7:I85)</f>
        <v>255</v>
      </c>
      <c r="J92" s="116" t="n">
        <f aca="false">SUMIF(AK7:AK85,0,J7:J85)+SUMIF(AK7:AK85,1,J7:J85)+SUMIF(AK7:AK85,2,J7:J85)+SUMIF(AK7:AK85,3,J7:J85)+SUMIF(AK7:AK85,4,J7:J85)+SUMIF(AK7:AK85,5,J7:J85)</f>
        <v>30</v>
      </c>
      <c r="K92" s="115"/>
      <c r="L92" s="117" t="n">
        <f aca="false">SUMIF(AK7:AK85,0,L7:L85)+SUMIF(AK7:AK85,1,L7:L85)+SUMIF(AK7:AK85,2,L7:L85)+SUMIF(AK7:AK85,3,L7:L85)+SUMIF(AK7:AK85,4,L7:L85)+SUMIF(AK7:AK85,5,L7:L85)</f>
        <v>30</v>
      </c>
      <c r="M92" s="118"/>
      <c r="N92" s="116" t="n">
        <f aca="false">SUMIF(AK7:AK85,0,N7:N85)+SUMIF(AK7:AK85,1,N7:N85)+SUMIF(AK7:AK85,2,N7:N85)+SUMIF(AK7:AK85,3,N7:N85)+SUMIF(AK7:AK85,4,N7:N85)+SUMIF(AK7:AK85,5,N7:N85)</f>
        <v>30</v>
      </c>
      <c r="O92" s="115"/>
      <c r="P92" s="117" t="n">
        <f aca="false">SUMIF(AK7:AK85,0,P7:P85)+SUMIF(AK7:AK85,1,P7:P85)+SUMIF(AK7:AK85,2,P7:P85)+SUMIF(AK7:AK85,3,P7:P85)+SUMIF(AK7:AK85,4,P7:P85)+SUMIF(AK7:AK85,5,P7:P85)</f>
        <v>33</v>
      </c>
      <c r="Q92" s="118"/>
      <c r="R92" s="116" t="n">
        <f aca="false">SUMIF(AK7:AK85,0,R7:R85)+SUMIF(AK7:AK85,1,R7:R85)+SUMIF(AK7:AK85,2,R7:R85)+SUMIF(AK7:AK85,3,R7:R85)+SUMIF(AK7:AK85,4,R7:R85)+SUMIF(AK7:AK85,5,R7:R85)</f>
        <v>33</v>
      </c>
      <c r="S92" s="115"/>
      <c r="T92" s="117" t="n">
        <f aca="false">SUMIF(AK7:AK85,0,T7:T85)+SUMIF(AK7:AK85,1,T7:T85)+SUMIF(AK7:AK85,2,T7:T85)+SUMIF(AK7:AK85,3,T7:T85)+SUMIF(AK7:AK85,4,T7:T85)+SUMIF(AK7:AK85,5,T7:T85)</f>
        <v>33</v>
      </c>
      <c r="U92" s="118"/>
      <c r="V92" s="119" t="n">
        <f aca="false">SUMIF(AK7:AK85,0,V7:V85)+SUMIF(AK7:AK85,1,V7:V85)+SUMIF(AK7:AK85,2,V7:V85)+SUMIF(AK7:AK85,3,V7:V85)+SUMIF(AK7:AK85,4,V7:V85)+SUMIF(AK7:AK85,5,V7:V85)</f>
        <v>36</v>
      </c>
      <c r="W92" s="120"/>
      <c r="X92" s="117" t="n">
        <f aca="false">SUMIF(AK7:AK85,0,X7:X85)+SUMIF(AK7:AK85,1,X7:X85)+SUMIF(AK7:AK85,2,X7:X85)+SUMIF(AK7:AK85,3,X7:X85)+SUMIF(AK7:AK85,4,X7:X85)+SUMIF(AK7:AK85,5,X7:X85)</f>
        <v>30</v>
      </c>
      <c r="Y92" s="118"/>
      <c r="Z92" s="119" t="n">
        <f aca="false">SUMIF(AK7:AK85,0,Z7:Z85)+SUMIF(AK7:AK85,1,Z7:Z85)+SUMIF(AK7:AK85,2,Z7:Z85)+SUMIF(AK7:AK85,3,Z7:Z85)+SUMIF(AK7:AK85,4,Z7:Z85)+SUMIF(AK7:AK85,5,Z7:Z85)</f>
        <v>0</v>
      </c>
      <c r="AA92" s="120"/>
      <c r="AB92" s="117" t="n">
        <f aca="false">SUMIF(AK7:AK85,0,AB7:AB85)+SUMIF(AK7:AK85,1,AB7:AB85)+SUMIF(AK7:AK85,2,AB7:AB85)+SUMIF(AK7:AK85,3,AB7:AB85)+SUMIF(AK7:AK85,4,AB7:AB85)+SUMIF(AK7:AK85,5,AB7:AB85)</f>
        <v>0</v>
      </c>
      <c r="AC92" s="118"/>
      <c r="AD92" s="116" t="n">
        <f aca="false">SUMIF(AK7:AK85,0,AD7:AD85)+SUMIF(AK7:AK85,1,AD7:AD85)+SUMIF(AK7:AK85,2,AD7:AD85)+SUMIF(AK7:AK85,3,AD7:AD85)+SUMIF(AK7:AK85,4,AD7:AD85)+SUMIF(AK7:AK85,5,AD7:AD85)</f>
        <v>0</v>
      </c>
      <c r="AE92" s="115"/>
      <c r="AF92" s="117" t="n">
        <f aca="false">SUMIF(AK7:AK85,0,AF7:AF85)+SUMIF(AK7:AK85,1,AF7:AF85)+SUMIF(AK7:AK85,2,AF7:AF85)+SUMIF(AK7:AK85,3,AF7:AF85)+SUMIF(AK7:AK85,4,AF7:AF85)+SUMIF(AK7:AK85,5,AF7:AF85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1"/>
      <c r="B93" s="122" t="s">
        <v>509</v>
      </c>
      <c r="C93" s="122"/>
      <c r="D93" s="122"/>
      <c r="E93" s="122"/>
      <c r="F93" s="122"/>
      <c r="G93" s="122"/>
      <c r="H93" s="122"/>
      <c r="I93" s="122"/>
      <c r="J93" s="98" t="n">
        <v>4</v>
      </c>
      <c r="K93" s="98"/>
      <c r="L93" s="87" t="n">
        <v>4</v>
      </c>
      <c r="M93" s="87"/>
      <c r="N93" s="98" t="n">
        <v>4</v>
      </c>
      <c r="O93" s="98"/>
      <c r="P93" s="87" t="n">
        <v>4</v>
      </c>
      <c r="Q93" s="87"/>
      <c r="R93" s="98" t="n">
        <v>4</v>
      </c>
      <c r="S93" s="98"/>
      <c r="T93" s="87" t="n">
        <v>3</v>
      </c>
      <c r="U93" s="87"/>
      <c r="V93" s="102" t="n">
        <v>4</v>
      </c>
      <c r="W93" s="102"/>
      <c r="X93" s="87" t="n">
        <v>1</v>
      </c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true" outlineLevel="0" collapsed="false">
      <c r="A94" s="124"/>
      <c r="B94" s="125" t="s">
        <v>510</v>
      </c>
      <c r="C94" s="125"/>
      <c r="D94" s="125"/>
      <c r="E94" s="125"/>
      <c r="F94" s="125"/>
      <c r="G94" s="125"/>
      <c r="H94" s="125"/>
      <c r="I94" s="125"/>
      <c r="J94" s="98" t="s">
        <v>511</v>
      </c>
      <c r="K94" s="98"/>
      <c r="L94" s="87" t="s">
        <v>512</v>
      </c>
      <c r="M94" s="87"/>
      <c r="N94" s="98" t="s">
        <v>511</v>
      </c>
      <c r="O94" s="98"/>
      <c r="P94" s="87" t="s">
        <v>513</v>
      </c>
      <c r="Q94" s="87"/>
      <c r="R94" s="98" t="s">
        <v>513</v>
      </c>
      <c r="S94" s="98"/>
      <c r="T94" s="87" t="s">
        <v>514</v>
      </c>
      <c r="U94" s="87"/>
      <c r="V94" s="102" t="s">
        <v>515</v>
      </c>
      <c r="W94" s="102"/>
      <c r="X94" s="87" t="n">
        <v>1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4"/>
      <c r="B95" s="122" t="s">
        <v>516</v>
      </c>
      <c r="C95" s="122"/>
      <c r="D95" s="122"/>
      <c r="E95" s="122"/>
      <c r="F95" s="122"/>
      <c r="G95" s="122"/>
      <c r="H95" s="122"/>
      <c r="I95" s="122"/>
      <c r="J95" s="98"/>
      <c r="K95" s="98"/>
      <c r="L95" s="87"/>
      <c r="M95" s="87"/>
      <c r="N95" s="98"/>
      <c r="O95" s="98"/>
      <c r="P95" s="87"/>
      <c r="Q95" s="87"/>
      <c r="R95" s="98"/>
      <c r="S95" s="98"/>
      <c r="T95" s="87"/>
      <c r="U95" s="87"/>
      <c r="V95" s="102"/>
      <c r="W95" s="102"/>
      <c r="X95" s="87"/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517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 t="n">
        <v>1</v>
      </c>
      <c r="M96" s="87"/>
      <c r="N96" s="98" t="n">
        <v>1</v>
      </c>
      <c r="O96" s="98"/>
      <c r="P96" s="87"/>
      <c r="Q96" s="87"/>
      <c r="R96" s="98" t="n">
        <v>1</v>
      </c>
      <c r="S96" s="98"/>
      <c r="T96" s="87"/>
      <c r="U96" s="87"/>
      <c r="V96" s="102"/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true" customHeight="false" outlineLevel="0" collapsed="false">
      <c r="A97" s="124"/>
      <c r="B97" s="122" t="s">
        <v>51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26.1" hidden="false" customHeight="true" outlineLevel="0" collapsed="false">
      <c r="A99" s="126"/>
      <c r="B99" s="127" t="s">
        <v>519</v>
      </c>
      <c r="C99" s="128" t="s">
        <v>520</v>
      </c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128"/>
      <c r="O99" s="128"/>
      <c r="P99" s="128"/>
      <c r="Q99" s="128"/>
      <c r="R99" s="128"/>
      <c r="S99" s="128"/>
      <c r="T99" s="128"/>
      <c r="U99" s="128"/>
      <c r="V99" s="128"/>
      <c r="W99" s="128"/>
      <c r="X99" s="128"/>
      <c r="Y99" s="128"/>
      <c r="Z99" s="128"/>
      <c r="AA99" s="128"/>
      <c r="AB99" s="128"/>
      <c r="AC99" s="128"/>
      <c r="AD99" s="128"/>
      <c r="AE99" s="128"/>
      <c r="AF99" s="128"/>
      <c r="AG99" s="128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J65:AJ66"/>
    <mergeCell ref="AK65:AK66"/>
    <mergeCell ref="AL65:AL66"/>
    <mergeCell ref="AM65:AM66"/>
    <mergeCell ref="AN65:AN66"/>
    <mergeCell ref="J91:M91"/>
    <mergeCell ref="N91:Q91"/>
    <mergeCell ref="R91:U91"/>
    <mergeCell ref="V91:Y91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C99:AG9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2</v>
      </c>
      <c r="B3" s="132" t="s">
        <v>52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4</v>
      </c>
      <c r="BC3" s="133"/>
      <c r="BV3" s="78" t="s">
        <v>525</v>
      </c>
      <c r="BW3" s="134" t="s">
        <v>526</v>
      </c>
      <c r="BX3" s="134" t="s">
        <v>527</v>
      </c>
    </row>
    <row r="4" customFormat="false" ht="14.25" hidden="false" customHeight="false" outlineLevel="0" collapsed="false">
      <c r="A4" s="131"/>
      <c r="B4" s="135" t="s">
        <v>52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9</v>
      </c>
      <c r="BC5" s="139" t="s">
        <v>53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1</v>
      </c>
      <c r="C6" s="140" t="s">
        <v>532</v>
      </c>
      <c r="D6" s="140" t="s">
        <v>531</v>
      </c>
      <c r="E6" s="140" t="s">
        <v>532</v>
      </c>
      <c r="F6" s="140" t="s">
        <v>531</v>
      </c>
      <c r="G6" s="140" t="s">
        <v>532</v>
      </c>
      <c r="H6" s="140" t="s">
        <v>531</v>
      </c>
      <c r="I6" s="140" t="s">
        <v>532</v>
      </c>
      <c r="J6" s="140" t="s">
        <v>531</v>
      </c>
      <c r="K6" s="140" t="s">
        <v>532</v>
      </c>
      <c r="L6" s="140" t="s">
        <v>531</v>
      </c>
      <c r="M6" s="140" t="s">
        <v>532</v>
      </c>
      <c r="N6" s="140" t="s">
        <v>531</v>
      </c>
      <c r="O6" s="140" t="s">
        <v>532</v>
      </c>
      <c r="P6" s="140" t="s">
        <v>531</v>
      </c>
      <c r="Q6" s="140" t="s">
        <v>532</v>
      </c>
      <c r="R6" s="140" t="s">
        <v>531</v>
      </c>
      <c r="S6" s="140" t="s">
        <v>532</v>
      </c>
      <c r="T6" s="140" t="s">
        <v>531</v>
      </c>
      <c r="U6" s="140" t="s">
        <v>532</v>
      </c>
      <c r="V6" s="140" t="s">
        <v>531</v>
      </c>
      <c r="W6" s="140" t="s">
        <v>532</v>
      </c>
      <c r="X6" s="140" t="s">
        <v>531</v>
      </c>
      <c r="Y6" s="140" t="s">
        <v>532</v>
      </c>
      <c r="Z6" s="140" t="s">
        <v>531</v>
      </c>
      <c r="AA6" s="140" t="s">
        <v>532</v>
      </c>
      <c r="AB6" s="140" t="s">
        <v>531</v>
      </c>
      <c r="AC6" s="140" t="s">
        <v>532</v>
      </c>
      <c r="AD6" s="140" t="s">
        <v>531</v>
      </c>
      <c r="AE6" s="140" t="s">
        <v>532</v>
      </c>
      <c r="AF6" s="140" t="s">
        <v>531</v>
      </c>
      <c r="AG6" s="140" t="s">
        <v>532</v>
      </c>
      <c r="AH6" s="140" t="s">
        <v>531</v>
      </c>
      <c r="AI6" s="140" t="s">
        <v>532</v>
      </c>
      <c r="AJ6" s="140" t="s">
        <v>531</v>
      </c>
      <c r="AK6" s="140" t="s">
        <v>532</v>
      </c>
      <c r="AL6" s="140" t="s">
        <v>531</v>
      </c>
      <c r="AM6" s="140" t="s">
        <v>532</v>
      </c>
      <c r="AN6" s="140" t="s">
        <v>531</v>
      </c>
      <c r="AO6" s="140" t="s">
        <v>532</v>
      </c>
      <c r="AP6" s="140" t="s">
        <v>531</v>
      </c>
      <c r="AQ6" s="140" t="s">
        <v>532</v>
      </c>
      <c r="AR6" s="140" t="s">
        <v>531</v>
      </c>
      <c r="AS6" s="140" t="s">
        <v>532</v>
      </c>
      <c r="AT6" s="140" t="s">
        <v>531</v>
      </c>
      <c r="AU6" s="140" t="s">
        <v>532</v>
      </c>
      <c r="AV6" s="140" t="s">
        <v>531</v>
      </c>
      <c r="AW6" s="140" t="s">
        <v>532</v>
      </c>
      <c r="AX6" s="140" t="s">
        <v>531</v>
      </c>
      <c r="AY6" s="140" t="s">
        <v>532</v>
      </c>
      <c r="AZ6" s="140" t="s">
        <v>531</v>
      </c>
      <c r="BA6" s="141" t="s">
        <v>53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15</v>
      </c>
      <c r="T7" s="146" t="s">
        <v>533</v>
      </c>
      <c r="U7" s="145" t="s">
        <v>298</v>
      </c>
      <c r="V7" s="146" t="s">
        <v>298</v>
      </c>
      <c r="W7" s="145" t="s">
        <v>298</v>
      </c>
      <c r="X7" s="146" t="s">
        <v>534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33</v>
      </c>
      <c r="AL7" s="150" t="s">
        <v>533</v>
      </c>
      <c r="AM7" s="145"/>
      <c r="AN7" s="146" t="s">
        <v>535</v>
      </c>
      <c r="AO7" s="145" t="s">
        <v>535</v>
      </c>
      <c r="AP7" s="146" t="s">
        <v>115</v>
      </c>
      <c r="AQ7" s="149" t="s">
        <v>533</v>
      </c>
      <c r="AR7" s="146" t="s">
        <v>298</v>
      </c>
      <c r="AS7" s="145" t="s">
        <v>298</v>
      </c>
      <c r="AT7" s="146" t="s">
        <v>534</v>
      </c>
      <c r="AU7" s="145" t="s">
        <v>534</v>
      </c>
      <c r="AV7" s="146" t="s">
        <v>534</v>
      </c>
      <c r="AW7" s="145" t="s">
        <v>534</v>
      </c>
      <c r="AX7" s="146" t="s">
        <v>534</v>
      </c>
      <c r="AY7" s="145" t="s">
        <v>534</v>
      </c>
      <c r="AZ7" s="146" t="s">
        <v>534</v>
      </c>
      <c r="BA7" s="151" t="s">
        <v>534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33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98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33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33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33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15</v>
      </c>
      <c r="T13" s="146" t="s">
        <v>533</v>
      </c>
      <c r="U13" s="145" t="s">
        <v>298</v>
      </c>
      <c r="V13" s="146" t="s">
        <v>298</v>
      </c>
      <c r="W13" s="145" t="s">
        <v>298</v>
      </c>
      <c r="X13" s="146" t="s">
        <v>534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33</v>
      </c>
      <c r="AL13" s="150"/>
      <c r="AM13" s="145"/>
      <c r="AN13" s="146" t="s">
        <v>535</v>
      </c>
      <c r="AO13" s="145" t="s">
        <v>535</v>
      </c>
      <c r="AP13" s="146" t="s">
        <v>115</v>
      </c>
      <c r="AQ13" s="149" t="s">
        <v>533</v>
      </c>
      <c r="AR13" s="146" t="s">
        <v>298</v>
      </c>
      <c r="AS13" s="145" t="s">
        <v>298</v>
      </c>
      <c r="AT13" s="146" t="s">
        <v>534</v>
      </c>
      <c r="AU13" s="145" t="s">
        <v>534</v>
      </c>
      <c r="AV13" s="146" t="s">
        <v>534</v>
      </c>
      <c r="AW13" s="145" t="s">
        <v>534</v>
      </c>
      <c r="AX13" s="146" t="s">
        <v>534</v>
      </c>
      <c r="AY13" s="145" t="s">
        <v>534</v>
      </c>
      <c r="AZ13" s="146" t="s">
        <v>534</v>
      </c>
      <c r="BA13" s="151" t="s">
        <v>534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33</v>
      </c>
      <c r="AM14" s="145"/>
      <c r="AN14" s="145"/>
      <c r="AO14" s="145"/>
      <c r="AP14" s="145"/>
      <c r="AQ14" s="156" t="s">
        <v>298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33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33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33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15</v>
      </c>
      <c r="T19" s="146" t="s">
        <v>533</v>
      </c>
      <c r="U19" s="149" t="s">
        <v>533</v>
      </c>
      <c r="V19" s="146" t="s">
        <v>298</v>
      </c>
      <c r="W19" s="145" t="s">
        <v>298</v>
      </c>
      <c r="X19" s="146" t="s">
        <v>534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15</v>
      </c>
      <c r="AQ19" s="147" t="s">
        <v>298</v>
      </c>
      <c r="AR19" s="146" t="s">
        <v>298</v>
      </c>
      <c r="AS19" s="145" t="s">
        <v>298</v>
      </c>
      <c r="AT19" s="146" t="s">
        <v>534</v>
      </c>
      <c r="AU19" s="145" t="s">
        <v>534</v>
      </c>
      <c r="AV19" s="146" t="s">
        <v>534</v>
      </c>
      <c r="AW19" s="145" t="s">
        <v>534</v>
      </c>
      <c r="AX19" s="146" t="s">
        <v>534</v>
      </c>
      <c r="AY19" s="145" t="s">
        <v>534</v>
      </c>
      <c r="AZ19" s="146" t="s">
        <v>534</v>
      </c>
      <c r="BA19" s="151" t="s">
        <v>534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9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33</v>
      </c>
      <c r="AL21" s="159"/>
      <c r="AM21" s="145"/>
      <c r="AN21" s="145"/>
      <c r="AO21" s="145"/>
      <c r="AP21" s="145"/>
      <c r="AQ21" s="155" t="s">
        <v>533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33</v>
      </c>
      <c r="AM22" s="145"/>
      <c r="AN22" s="145"/>
      <c r="AO22" s="145"/>
      <c r="AP22" s="145"/>
      <c r="AQ22" s="156" t="s">
        <v>298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33</v>
      </c>
      <c r="AB23" s="146"/>
      <c r="AC23" s="155" t="s">
        <v>533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33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33</v>
      </c>
      <c r="L25" s="146"/>
      <c r="M25" s="145"/>
      <c r="N25" s="146"/>
      <c r="O25" s="145"/>
      <c r="P25" s="146"/>
      <c r="Q25" s="145"/>
      <c r="R25" s="146"/>
      <c r="S25" s="147" t="s">
        <v>115</v>
      </c>
      <c r="T25" s="161" t="s">
        <v>533</v>
      </c>
      <c r="U25" s="145" t="s">
        <v>298</v>
      </c>
      <c r="V25" s="146" t="s">
        <v>298</v>
      </c>
      <c r="W25" s="145" t="s">
        <v>298</v>
      </c>
      <c r="X25" s="146" t="s">
        <v>534</v>
      </c>
      <c r="Y25" s="145"/>
      <c r="Z25" s="146"/>
      <c r="AA25" s="149" t="s">
        <v>533</v>
      </c>
      <c r="AB25" s="161" t="s">
        <v>115</v>
      </c>
      <c r="AC25" s="145" t="s">
        <v>298</v>
      </c>
      <c r="AD25" s="161" t="s">
        <v>298</v>
      </c>
      <c r="AE25" s="145" t="s">
        <v>536</v>
      </c>
      <c r="AF25" s="146" t="s">
        <v>536</v>
      </c>
      <c r="AG25" s="145" t="s">
        <v>536</v>
      </c>
      <c r="AH25" s="146" t="s">
        <v>536</v>
      </c>
      <c r="AI25" s="145" t="s">
        <v>536</v>
      </c>
      <c r="AJ25" s="159" t="s">
        <v>536</v>
      </c>
      <c r="AK25" s="147" t="s">
        <v>536</v>
      </c>
      <c r="AL25" s="146" t="s">
        <v>536</v>
      </c>
      <c r="AM25" s="145" t="s">
        <v>536</v>
      </c>
      <c r="AN25" s="146" t="s">
        <v>537</v>
      </c>
      <c r="AO25" s="145" t="s">
        <v>537</v>
      </c>
      <c r="AP25" s="159" t="s">
        <v>538</v>
      </c>
      <c r="AQ25" s="145" t="s">
        <v>538</v>
      </c>
      <c r="AR25" s="146" t="s">
        <v>538</v>
      </c>
      <c r="AS25" s="145" t="s">
        <v>538</v>
      </c>
      <c r="AT25" s="146" t="s">
        <v>534</v>
      </c>
      <c r="AU25" s="145" t="s">
        <v>534</v>
      </c>
      <c r="AV25" s="146" t="s">
        <v>534</v>
      </c>
      <c r="AW25" s="145" t="s">
        <v>534</v>
      </c>
      <c r="AX25" s="146" t="s">
        <v>534</v>
      </c>
      <c r="AY25" s="145" t="s">
        <v>534</v>
      </c>
      <c r="AZ25" s="146" t="s">
        <v>534</v>
      </c>
      <c r="BA25" s="151" t="s">
        <v>534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47"/>
      <c r="U26" s="145"/>
      <c r="V26" s="145"/>
      <c r="W26" s="145"/>
      <c r="X26" s="145"/>
      <c r="Y26" s="145"/>
      <c r="Z26" s="145"/>
      <c r="AA26" s="156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33</v>
      </c>
      <c r="T27" s="157" t="s">
        <v>115</v>
      </c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61"/>
      <c r="AE28" s="145"/>
      <c r="AF28" s="145"/>
      <c r="AG28" s="145"/>
      <c r="AH28" s="145"/>
      <c r="AI28" s="145"/>
      <c r="AJ28" s="153" t="s">
        <v>533</v>
      </c>
      <c r="AK28" s="147"/>
      <c r="AL28" s="146"/>
      <c r="AM28" s="146"/>
      <c r="AN28" s="146"/>
      <c r="AO28" s="146"/>
      <c r="AP28" s="153" t="s">
        <v>533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1"/>
      <c r="AC29" s="145"/>
      <c r="AD29" s="157" t="s">
        <v>536</v>
      </c>
      <c r="AE29" s="145"/>
      <c r="AF29" s="145"/>
      <c r="AG29" s="145"/>
      <c r="AH29" s="145"/>
      <c r="AI29" s="145"/>
      <c r="AJ29" s="157" t="s">
        <v>536</v>
      </c>
      <c r="AK29" s="155" t="s">
        <v>533</v>
      </c>
      <c r="AL29" s="146"/>
      <c r="AM29" s="146"/>
      <c r="AN29" s="146"/>
      <c r="AO29" s="146"/>
      <c r="AP29" s="157" t="s">
        <v>53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33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36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39</v>
      </c>
      <c r="C31" s="145" t="s">
        <v>539</v>
      </c>
      <c r="D31" s="146" t="s">
        <v>539</v>
      </c>
      <c r="E31" s="145" t="s">
        <v>539</v>
      </c>
      <c r="F31" s="146" t="s">
        <v>539</v>
      </c>
      <c r="G31" s="145" t="s">
        <v>539</v>
      </c>
      <c r="H31" s="146" t="s">
        <v>539</v>
      </c>
      <c r="I31" s="145" t="s">
        <v>539</v>
      </c>
      <c r="J31" s="146" t="s">
        <v>539</v>
      </c>
      <c r="K31" s="145" t="s">
        <v>539</v>
      </c>
      <c r="L31" s="146" t="s">
        <v>539</v>
      </c>
      <c r="M31" s="145" t="s">
        <v>539</v>
      </c>
      <c r="N31" s="146" t="s">
        <v>539</v>
      </c>
      <c r="O31" s="145" t="s">
        <v>539</v>
      </c>
      <c r="P31" s="146" t="s">
        <v>539</v>
      </c>
      <c r="Q31" s="145" t="s">
        <v>539</v>
      </c>
      <c r="R31" s="146" t="s">
        <v>539</v>
      </c>
      <c r="S31" s="145" t="s">
        <v>539</v>
      </c>
      <c r="T31" s="146" t="s">
        <v>539</v>
      </c>
      <c r="U31" s="145" t="s">
        <v>539</v>
      </c>
      <c r="V31" s="146" t="s">
        <v>539</v>
      </c>
      <c r="W31" s="145" t="s">
        <v>539</v>
      </c>
      <c r="X31" s="146" t="s">
        <v>539</v>
      </c>
      <c r="Y31" s="145" t="s">
        <v>539</v>
      </c>
      <c r="Z31" s="146" t="s">
        <v>539</v>
      </c>
      <c r="AA31" s="145" t="s">
        <v>539</v>
      </c>
      <c r="AB31" s="146" t="s">
        <v>539</v>
      </c>
      <c r="AC31" s="145" t="s">
        <v>539</v>
      </c>
      <c r="AD31" s="146" t="s">
        <v>539</v>
      </c>
      <c r="AE31" s="145" t="s">
        <v>539</v>
      </c>
      <c r="AF31" s="146" t="s">
        <v>539</v>
      </c>
      <c r="AG31" s="145" t="s">
        <v>539</v>
      </c>
      <c r="AH31" s="146" t="s">
        <v>539</v>
      </c>
      <c r="AI31" s="145" t="s">
        <v>539</v>
      </c>
      <c r="AJ31" s="146" t="s">
        <v>539</v>
      </c>
      <c r="AK31" s="145" t="s">
        <v>539</v>
      </c>
      <c r="AL31" s="146" t="s">
        <v>539</v>
      </c>
      <c r="AM31" s="145" t="s">
        <v>539</v>
      </c>
      <c r="AN31" s="146" t="s">
        <v>539</v>
      </c>
      <c r="AO31" s="145" t="s">
        <v>539</v>
      </c>
      <c r="AP31" s="146" t="s">
        <v>539</v>
      </c>
      <c r="AQ31" s="145" t="s">
        <v>539</v>
      </c>
      <c r="AR31" s="146" t="s">
        <v>539</v>
      </c>
      <c r="AS31" s="145" t="s">
        <v>539</v>
      </c>
      <c r="AT31" s="146" t="s">
        <v>539</v>
      </c>
      <c r="AU31" s="145" t="s">
        <v>539</v>
      </c>
      <c r="AV31" s="146" t="s">
        <v>539</v>
      </c>
      <c r="AW31" s="145" t="s">
        <v>539</v>
      </c>
      <c r="AX31" s="146" t="s">
        <v>539</v>
      </c>
      <c r="AY31" s="145" t="s">
        <v>539</v>
      </c>
      <c r="AZ31" s="146" t="s">
        <v>539</v>
      </c>
      <c r="BA31" s="151" t="s">
        <v>539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9</v>
      </c>
      <c r="C37" s="145" t="s">
        <v>539</v>
      </c>
      <c r="D37" s="146" t="s">
        <v>539</v>
      </c>
      <c r="E37" s="145" t="s">
        <v>539</v>
      </c>
      <c r="F37" s="146" t="s">
        <v>539</v>
      </c>
      <c r="G37" s="145" t="s">
        <v>539</v>
      </c>
      <c r="H37" s="146" t="s">
        <v>539</v>
      </c>
      <c r="I37" s="145" t="s">
        <v>539</v>
      </c>
      <c r="J37" s="146" t="s">
        <v>539</v>
      </c>
      <c r="K37" s="145" t="s">
        <v>539</v>
      </c>
      <c r="L37" s="146" t="s">
        <v>539</v>
      </c>
      <c r="M37" s="145" t="s">
        <v>539</v>
      </c>
      <c r="N37" s="146" t="s">
        <v>539</v>
      </c>
      <c r="O37" s="145" t="s">
        <v>539</v>
      </c>
      <c r="P37" s="146" t="s">
        <v>539</v>
      </c>
      <c r="Q37" s="145" t="s">
        <v>539</v>
      </c>
      <c r="R37" s="146" t="s">
        <v>539</v>
      </c>
      <c r="S37" s="145" t="s">
        <v>539</v>
      </c>
      <c r="T37" s="146" t="s">
        <v>539</v>
      </c>
      <c r="U37" s="145" t="s">
        <v>539</v>
      </c>
      <c r="V37" s="146" t="s">
        <v>539</v>
      </c>
      <c r="W37" s="145" t="s">
        <v>539</v>
      </c>
      <c r="X37" s="146" t="s">
        <v>539</v>
      </c>
      <c r="Y37" s="145" t="s">
        <v>539</v>
      </c>
      <c r="Z37" s="146" t="s">
        <v>539</v>
      </c>
      <c r="AA37" s="145" t="s">
        <v>539</v>
      </c>
      <c r="AB37" s="146" t="s">
        <v>539</v>
      </c>
      <c r="AC37" s="145" t="s">
        <v>539</v>
      </c>
      <c r="AD37" s="146" t="s">
        <v>539</v>
      </c>
      <c r="AE37" s="145" t="s">
        <v>539</v>
      </c>
      <c r="AF37" s="146" t="s">
        <v>539</v>
      </c>
      <c r="AG37" s="145" t="s">
        <v>539</v>
      </c>
      <c r="AH37" s="146" t="s">
        <v>539</v>
      </c>
      <c r="AI37" s="145" t="s">
        <v>539</v>
      </c>
      <c r="AJ37" s="146" t="s">
        <v>539</v>
      </c>
      <c r="AK37" s="145" t="s">
        <v>539</v>
      </c>
      <c r="AL37" s="146" t="s">
        <v>539</v>
      </c>
      <c r="AM37" s="145" t="s">
        <v>539</v>
      </c>
      <c r="AN37" s="146" t="s">
        <v>539</v>
      </c>
      <c r="AO37" s="145" t="s">
        <v>539</v>
      </c>
      <c r="AP37" s="146" t="s">
        <v>539</v>
      </c>
      <c r="AQ37" s="145" t="s">
        <v>539</v>
      </c>
      <c r="AR37" s="146" t="s">
        <v>539</v>
      </c>
      <c r="AS37" s="145" t="s">
        <v>539</v>
      </c>
      <c r="AT37" s="146" t="s">
        <v>539</v>
      </c>
      <c r="AU37" s="145" t="s">
        <v>539</v>
      </c>
      <c r="AV37" s="146" t="s">
        <v>539</v>
      </c>
      <c r="AW37" s="145" t="s">
        <v>539</v>
      </c>
      <c r="AX37" s="146" t="s">
        <v>539</v>
      </c>
      <c r="AY37" s="145" t="s">
        <v>539</v>
      </c>
      <c r="AZ37" s="146" t="s">
        <v>539</v>
      </c>
      <c r="BA37" s="151" t="s">
        <v>539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40</v>
      </c>
    </row>
    <row r="46" customFormat="false" ht="12.75" hidden="false" customHeight="false" outlineLevel="0" collapsed="false">
      <c r="C46" s="0" t="s">
        <v>541</v>
      </c>
      <c r="R46" s="0" t="s">
        <v>542</v>
      </c>
      <c r="AE46" s="0" t="s">
        <v>539</v>
      </c>
      <c r="AG46" s="0" t="s">
        <v>543</v>
      </c>
    </row>
    <row r="48" customFormat="false" ht="30" hidden="false" customHeight="true" outlineLevel="0" collapsed="false">
      <c r="A48" s="130" t="s">
        <v>544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72</v>
      </c>
      <c r="N49" s="153"/>
      <c r="O49" s="153"/>
      <c r="P49" s="153"/>
      <c r="Q49" s="153"/>
      <c r="R49" s="153"/>
      <c r="S49" s="155" t="s">
        <v>273</v>
      </c>
      <c r="T49" s="155"/>
      <c r="U49" s="155"/>
      <c r="V49" s="155"/>
      <c r="W49" s="155"/>
      <c r="X49" s="155"/>
      <c r="Y49" s="153" t="s">
        <v>274</v>
      </c>
      <c r="Z49" s="153"/>
      <c r="AA49" s="153"/>
      <c r="AB49" s="153"/>
      <c r="AC49" s="153"/>
      <c r="AD49" s="153"/>
      <c r="AE49" s="155" t="s">
        <v>275</v>
      </c>
      <c r="AF49" s="155"/>
      <c r="AG49" s="155"/>
      <c r="AH49" s="155"/>
      <c r="AI49" s="155"/>
      <c r="AJ49" s="155"/>
      <c r="AK49" s="153" t="s">
        <v>545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46</v>
      </c>
      <c r="N50" s="153"/>
      <c r="O50" s="153" t="s">
        <v>547</v>
      </c>
      <c r="P50" s="153"/>
      <c r="Q50" s="153" t="s">
        <v>548</v>
      </c>
      <c r="R50" s="153"/>
      <c r="S50" s="155" t="s">
        <v>546</v>
      </c>
      <c r="T50" s="155"/>
      <c r="U50" s="155" t="s">
        <v>547</v>
      </c>
      <c r="V50" s="155"/>
      <c r="W50" s="155" t="s">
        <v>548</v>
      </c>
      <c r="X50" s="155"/>
      <c r="Y50" s="153" t="s">
        <v>546</v>
      </c>
      <c r="Z50" s="153"/>
      <c r="AA50" s="153" t="s">
        <v>547</v>
      </c>
      <c r="AB50" s="153"/>
      <c r="AC50" s="153" t="s">
        <v>548</v>
      </c>
      <c r="AD50" s="153"/>
      <c r="AE50" s="155" t="s">
        <v>546</v>
      </c>
      <c r="AF50" s="155"/>
      <c r="AG50" s="155" t="s">
        <v>547</v>
      </c>
      <c r="AH50" s="155"/>
      <c r="AI50" s="155" t="s">
        <v>548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9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4.3333333333333</v>
      </c>
      <c r="P51" s="167"/>
      <c r="Q51" s="167" t="n">
        <f aca="false">M51+O51</f>
        <v>31.1666666666667</v>
      </c>
      <c r="R51" s="167"/>
      <c r="S51" s="168" t="n">
        <v>16.8333333333333</v>
      </c>
      <c r="T51" s="168"/>
      <c r="U51" s="168" t="n">
        <v>14.3333333333333</v>
      </c>
      <c r="V51" s="168"/>
      <c r="W51" s="168" t="n">
        <f aca="false">S51+U51</f>
        <v>31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6.8333333333333</v>
      </c>
      <c r="AF51" s="168"/>
      <c r="AG51" s="168" t="n">
        <v>2.83333333333333</v>
      </c>
      <c r="AH51" s="168"/>
      <c r="AI51" s="168" t="n">
        <f aca="false">AE51+AG51</f>
        <v>19.6666666666667</v>
      </c>
      <c r="AJ51" s="168"/>
      <c r="AK51" s="167" t="n">
        <f aca="false">Q51+W51+AC51+AI51</f>
        <v>115.166666666667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98</v>
      </c>
      <c r="B52" s="164"/>
      <c r="C52" s="166" t="s">
        <v>550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.66666666666667</v>
      </c>
      <c r="AH52" s="168"/>
      <c r="AI52" s="168" t="n">
        <f aca="false">AE52+AG52</f>
        <v>4.66666666666667</v>
      </c>
      <c r="AJ52" s="168"/>
      <c r="AK52" s="167" t="n">
        <f aca="false">Q52+W52+AC52+AI52</f>
        <v>22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35</v>
      </c>
      <c r="B53" s="164"/>
      <c r="C53" s="166" t="s">
        <v>462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2</v>
      </c>
      <c r="P53" s="167"/>
      <c r="Q53" s="167" t="n">
        <f aca="false">M53+O53</f>
        <v>2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4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36</v>
      </c>
      <c r="B54" s="164"/>
      <c r="C54" s="166" t="s">
        <v>468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0</v>
      </c>
      <c r="AF54" s="168"/>
      <c r="AG54" s="168" t="n">
        <v>9</v>
      </c>
      <c r="AH54" s="168"/>
      <c r="AI54" s="168" t="n">
        <f aca="false">AE54+AG54</f>
        <v>9</v>
      </c>
      <c r="AJ54" s="168"/>
      <c r="AK54" s="167" t="n">
        <f aca="false">Q54+W54+AC54+AI54</f>
        <v>9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37</v>
      </c>
      <c r="B55" s="164"/>
      <c r="C55" s="166" t="s">
        <v>551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2</v>
      </c>
      <c r="AH55" s="168"/>
      <c r="AI55" s="168" t="n">
        <f aca="false">AE55+AG55</f>
        <v>2</v>
      </c>
      <c r="AJ55" s="168"/>
      <c r="AK55" s="167" t="n">
        <f aca="false">Q55+W55+AC55+AI55</f>
        <v>2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8</v>
      </c>
      <c r="B56" s="164"/>
      <c r="C56" s="166" t="s">
        <v>552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34</v>
      </c>
      <c r="B57" s="164"/>
      <c r="C57" s="166" t="s">
        <v>553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15</v>
      </c>
      <c r="B58" s="164"/>
      <c r="C58" s="166" t="s">
        <v>554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1</v>
      </c>
      <c r="AF58" s="168"/>
      <c r="AG58" s="168" t="n">
        <v>0.833333333333333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55</v>
      </c>
      <c r="B59" s="164"/>
      <c r="C59" s="166" t="s">
        <v>556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33</v>
      </c>
      <c r="B60" s="164"/>
      <c r="C60" s="166" t="s">
        <v>557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16666666666667</v>
      </c>
      <c r="AF60" s="168"/>
      <c r="AG60" s="168" t="n">
        <v>0.833333333333333</v>
      </c>
      <c r="AH60" s="168"/>
      <c r="AI60" s="168" t="n">
        <f aca="false">AE60+AG60</f>
        <v>2</v>
      </c>
      <c r="AJ60" s="168"/>
      <c r="AK60" s="167" t="n">
        <f aca="false">Q60+W60+AC60+AI60</f>
        <v>8.33333333333333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45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58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28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7:T30"/>
    <mergeCell ref="AD29:AD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559</v>
      </c>
      <c r="D1" s="182"/>
      <c r="E1" s="182"/>
      <c r="F1" s="182"/>
      <c r="G1" s="182"/>
      <c r="H1" s="182"/>
      <c r="I1" s="183" t="s">
        <v>560</v>
      </c>
      <c r="J1" s="134" t="s">
        <v>561</v>
      </c>
      <c r="K1" s="134"/>
      <c r="L1" s="134" t="s">
        <v>562</v>
      </c>
      <c r="M1" s="134"/>
      <c r="N1" s="134"/>
      <c r="O1" s="134"/>
      <c r="P1" s="134"/>
      <c r="Q1" s="134"/>
      <c r="R1" s="134"/>
      <c r="S1" s="134"/>
      <c r="T1" s="184" t="s">
        <v>563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64</v>
      </c>
      <c r="BR1" s="187" t="s">
        <v>565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69</v>
      </c>
      <c r="K2" s="189" t="s">
        <v>566</v>
      </c>
      <c r="L2" s="190" t="s">
        <v>567</v>
      </c>
      <c r="M2" s="183" t="s">
        <v>568</v>
      </c>
      <c r="N2" s="181" t="s">
        <v>569</v>
      </c>
      <c r="O2" s="181"/>
      <c r="P2" s="181"/>
      <c r="Q2" s="181"/>
      <c r="R2" s="181"/>
      <c r="S2" s="181"/>
      <c r="T2" s="191" t="s">
        <v>272</v>
      </c>
      <c r="U2" s="191"/>
      <c r="V2" s="191"/>
      <c r="W2" s="191"/>
      <c r="X2" s="191"/>
      <c r="Y2" s="191"/>
      <c r="Z2" s="191"/>
      <c r="AA2" s="191"/>
      <c r="AB2" s="191" t="s">
        <v>273</v>
      </c>
      <c r="AC2" s="191"/>
      <c r="AD2" s="191"/>
      <c r="AE2" s="191"/>
      <c r="AF2" s="191"/>
      <c r="AG2" s="191"/>
      <c r="AH2" s="191"/>
      <c r="AI2" s="191"/>
      <c r="AJ2" s="191" t="s">
        <v>274</v>
      </c>
      <c r="AK2" s="191"/>
      <c r="AL2" s="191"/>
      <c r="AM2" s="191"/>
      <c r="AN2" s="191"/>
      <c r="AO2" s="191"/>
      <c r="AP2" s="191"/>
      <c r="AQ2" s="191"/>
      <c r="AR2" s="191" t="s">
        <v>275</v>
      </c>
      <c r="AS2" s="191"/>
      <c r="AT2" s="191"/>
      <c r="AU2" s="191"/>
      <c r="AV2" s="191"/>
      <c r="AW2" s="191"/>
      <c r="AX2" s="191"/>
      <c r="AY2" s="191"/>
      <c r="AZ2" s="191" t="s">
        <v>276</v>
      </c>
      <c r="BA2" s="191"/>
      <c r="BB2" s="191"/>
      <c r="BC2" s="191"/>
      <c r="BD2" s="191"/>
      <c r="BE2" s="191"/>
      <c r="BF2" s="191"/>
      <c r="BG2" s="191"/>
      <c r="BH2" s="191" t="s">
        <v>277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70</v>
      </c>
      <c r="D3" s="193" t="s">
        <v>571</v>
      </c>
      <c r="E3" s="193" t="s">
        <v>572</v>
      </c>
      <c r="F3" s="193" t="s">
        <v>573</v>
      </c>
      <c r="G3" s="193" t="s">
        <v>534</v>
      </c>
      <c r="H3" s="193" t="s">
        <v>304</v>
      </c>
      <c r="I3" s="183"/>
      <c r="J3" s="188"/>
      <c r="K3" s="189"/>
      <c r="L3" s="190"/>
      <c r="M3" s="183"/>
      <c r="N3" s="188" t="s">
        <v>574</v>
      </c>
      <c r="O3" s="189" t="s">
        <v>575</v>
      </c>
      <c r="P3" s="189" t="s">
        <v>576</v>
      </c>
      <c r="Q3" s="194" t="s">
        <v>577</v>
      </c>
      <c r="R3" s="194" t="s">
        <v>578</v>
      </c>
      <c r="S3" s="195" t="s">
        <v>548</v>
      </c>
      <c r="T3" s="196" t="s">
        <v>579</v>
      </c>
      <c r="U3" s="196"/>
      <c r="V3" s="197"/>
      <c r="W3" s="197"/>
      <c r="X3" s="198" t="s">
        <v>580</v>
      </c>
      <c r="Y3" s="198"/>
      <c r="Z3" s="199"/>
      <c r="AA3" s="199"/>
      <c r="AB3" s="196" t="s">
        <v>581</v>
      </c>
      <c r="AC3" s="196"/>
      <c r="AD3" s="197"/>
      <c r="AE3" s="197"/>
      <c r="AF3" s="198" t="s">
        <v>582</v>
      </c>
      <c r="AG3" s="198"/>
      <c r="AH3" s="199"/>
      <c r="AI3" s="199"/>
      <c r="AJ3" s="196" t="s">
        <v>583</v>
      </c>
      <c r="AK3" s="196"/>
      <c r="AL3" s="197"/>
      <c r="AM3" s="197"/>
      <c r="AN3" s="198" t="s">
        <v>584</v>
      </c>
      <c r="AO3" s="198"/>
      <c r="AP3" s="199"/>
      <c r="AQ3" s="199"/>
      <c r="AR3" s="196" t="s">
        <v>585</v>
      </c>
      <c r="AS3" s="196"/>
      <c r="AT3" s="197"/>
      <c r="AU3" s="197"/>
      <c r="AV3" s="198" t="s">
        <v>586</v>
      </c>
      <c r="AW3" s="198"/>
      <c r="AX3" s="199"/>
      <c r="AY3" s="199"/>
      <c r="AZ3" s="196" t="s">
        <v>587</v>
      </c>
      <c r="BA3" s="196"/>
      <c r="BB3" s="197"/>
      <c r="BC3" s="197"/>
      <c r="BD3" s="198" t="s">
        <v>588</v>
      </c>
      <c r="BE3" s="198"/>
      <c r="BF3" s="199"/>
      <c r="BG3" s="199"/>
      <c r="BH3" s="196" t="s">
        <v>589</v>
      </c>
      <c r="BI3" s="196"/>
      <c r="BJ3" s="197"/>
      <c r="BK3" s="197"/>
      <c r="BL3" s="198" t="s">
        <v>590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74</v>
      </c>
      <c r="U4" s="194" t="s">
        <v>575</v>
      </c>
      <c r="V4" s="194" t="s">
        <v>576</v>
      </c>
      <c r="W4" s="194" t="s">
        <v>578</v>
      </c>
      <c r="X4" s="201" t="s">
        <v>574</v>
      </c>
      <c r="Y4" s="201" t="s">
        <v>575</v>
      </c>
      <c r="Z4" s="201" t="s">
        <v>576</v>
      </c>
      <c r="AA4" s="201" t="s">
        <v>578</v>
      </c>
      <c r="AB4" s="194" t="s">
        <v>574</v>
      </c>
      <c r="AC4" s="194" t="s">
        <v>575</v>
      </c>
      <c r="AD4" s="194" t="s">
        <v>576</v>
      </c>
      <c r="AE4" s="194" t="s">
        <v>578</v>
      </c>
      <c r="AF4" s="201" t="s">
        <v>574</v>
      </c>
      <c r="AG4" s="201" t="s">
        <v>575</v>
      </c>
      <c r="AH4" s="201" t="s">
        <v>576</v>
      </c>
      <c r="AI4" s="201" t="s">
        <v>578</v>
      </c>
      <c r="AJ4" s="194" t="s">
        <v>574</v>
      </c>
      <c r="AK4" s="194" t="s">
        <v>575</v>
      </c>
      <c r="AL4" s="194" t="s">
        <v>576</v>
      </c>
      <c r="AM4" s="194" t="s">
        <v>578</v>
      </c>
      <c r="AN4" s="201" t="s">
        <v>574</v>
      </c>
      <c r="AO4" s="201" t="s">
        <v>575</v>
      </c>
      <c r="AP4" s="201" t="s">
        <v>576</v>
      </c>
      <c r="AQ4" s="201" t="s">
        <v>578</v>
      </c>
      <c r="AR4" s="194" t="s">
        <v>574</v>
      </c>
      <c r="AS4" s="194" t="s">
        <v>575</v>
      </c>
      <c r="AT4" s="194" t="s">
        <v>576</v>
      </c>
      <c r="AU4" s="194" t="s">
        <v>578</v>
      </c>
      <c r="AV4" s="201" t="s">
        <v>574</v>
      </c>
      <c r="AW4" s="201" t="s">
        <v>575</v>
      </c>
      <c r="AX4" s="201" t="s">
        <v>576</v>
      </c>
      <c r="AY4" s="201" t="s">
        <v>578</v>
      </c>
      <c r="AZ4" s="194" t="s">
        <v>574</v>
      </c>
      <c r="BA4" s="194" t="s">
        <v>575</v>
      </c>
      <c r="BB4" s="194" t="s">
        <v>576</v>
      </c>
      <c r="BC4" s="194" t="s">
        <v>578</v>
      </c>
      <c r="BD4" s="201" t="s">
        <v>574</v>
      </c>
      <c r="BE4" s="201" t="s">
        <v>575</v>
      </c>
      <c r="BF4" s="201" t="s">
        <v>576</v>
      </c>
      <c r="BG4" s="201" t="s">
        <v>578</v>
      </c>
      <c r="BH4" s="194" t="s">
        <v>574</v>
      </c>
      <c r="BI4" s="194" t="s">
        <v>575</v>
      </c>
      <c r="BJ4" s="194" t="s">
        <v>576</v>
      </c>
      <c r="BK4" s="194" t="s">
        <v>578</v>
      </c>
      <c r="BL4" s="201" t="s">
        <v>574</v>
      </c>
      <c r="BM4" s="201" t="s">
        <v>575</v>
      </c>
      <c r="BN4" s="201" t="s">
        <v>576</v>
      </c>
      <c r="BO4" s="201" t="s">
        <v>578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92</v>
      </c>
      <c r="B5" s="204" t="s">
        <v>293</v>
      </c>
      <c r="C5" s="205"/>
      <c r="D5" s="205"/>
      <c r="E5" s="205"/>
      <c r="F5" s="205"/>
      <c r="G5" s="205"/>
      <c r="H5" s="205"/>
      <c r="I5" s="206" t="n">
        <f aca="false">J5+L5</f>
        <v>7924</v>
      </c>
      <c r="J5" s="206" t="n">
        <f aca="false">SUMIF(BR6:BR64,"&gt;=0",J6:J64)</f>
        <v>0</v>
      </c>
      <c r="K5" s="205"/>
      <c r="L5" s="206" t="n">
        <f aca="false">M5+S5</f>
        <v>7924</v>
      </c>
      <c r="M5" s="206" t="n">
        <f aca="false">SUMIF(BR6:BR64,"&gt;=0",M6:M64)</f>
        <v>792</v>
      </c>
      <c r="N5" s="206" t="n">
        <f aca="false">SUMIF(BR6:BR64,"&gt;=0",N6:N64)</f>
        <v>1166</v>
      </c>
      <c r="O5" s="206" t="n">
        <f aca="false">SUMIF(BR6:BR64,"&gt;=0",O6:O64)</f>
        <v>1224</v>
      </c>
      <c r="P5" s="206" t="n">
        <f aca="false">SUMIF(BR6:BR64,"&gt;=0",P6:P64)</f>
        <v>668</v>
      </c>
      <c r="Q5" s="207" t="n">
        <f aca="false">SUMIF(BR6:BR64,"&gt;=0",Q6:Q64)</f>
        <v>3058</v>
      </c>
      <c r="R5" s="206" t="n">
        <f aca="false">SUMIF(BR6:BR64,"&gt;=0",R6:R64)</f>
        <v>4074</v>
      </c>
      <c r="S5" s="207" t="n">
        <f aca="false">Q5+R5</f>
        <v>713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94</v>
      </c>
      <c r="B6" s="213" t="s">
        <v>295</v>
      </c>
      <c r="C6" s="214"/>
      <c r="D6" s="214"/>
      <c r="E6" s="214"/>
      <c r="F6" s="214"/>
      <c r="G6" s="214"/>
      <c r="H6" s="214"/>
      <c r="I6" s="215" t="n">
        <f aca="false">J6+L6</f>
        <v>5508</v>
      </c>
      <c r="J6" s="215" t="n">
        <f aca="false">SUMIF(BR7:BR39,"&gt;=0",J7:J39)</f>
        <v>0</v>
      </c>
      <c r="K6" s="214"/>
      <c r="L6" s="215" t="n">
        <f aca="false">M6+S6</f>
        <v>5508</v>
      </c>
      <c r="M6" s="215" t="n">
        <f aca="false">SUMIF(BR7:BR39,"&gt;=0",M7:M39)</f>
        <v>585</v>
      </c>
      <c r="N6" s="215" t="n">
        <f aca="false">SUMIF(BR7:BR39,"&gt;=0",N7:N39)</f>
        <v>814</v>
      </c>
      <c r="O6" s="215" t="n">
        <f aca="false">SUMIF(BR7:BR39,"&gt;=0",O7:O39)</f>
        <v>880</v>
      </c>
      <c r="P6" s="215" t="n">
        <f aca="false">SUMIF(BR7:BR39,"&gt;=0",P7:P39)</f>
        <v>350</v>
      </c>
      <c r="Q6" s="216" t="n">
        <f aca="false">SUMIF(BR7:BR39,"&gt;=0",Q7:Q39)</f>
        <v>2044</v>
      </c>
      <c r="R6" s="215" t="n">
        <f aca="false">SUMIF(BR7:BR39,"&gt;=0",R7:R39)</f>
        <v>2879</v>
      </c>
      <c r="S6" s="216" t="n">
        <f aca="false">Q6+R6</f>
        <v>4923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96</v>
      </c>
      <c r="B7" s="221" t="s">
        <v>297</v>
      </c>
      <c r="C7" s="222" t="s">
        <v>591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18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46</v>
      </c>
      <c r="S7" s="225" t="n">
        <f aca="false">Q7+R7</f>
        <v>90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46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01</v>
      </c>
      <c r="B8" s="221" t="s">
        <v>302</v>
      </c>
      <c r="C8" s="222"/>
      <c r="D8" s="222" t="s">
        <v>592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0</v>
      </c>
      <c r="N8" s="223" t="n">
        <f aca="false">T8+X8+AB8+AF8+AJ8+AN8+AR8+AV8</f>
        <v>0</v>
      </c>
      <c r="O8" s="223" t="n">
        <f aca="false">U8+Y8+AC8+AG8+AK8+AO8+AS8+AW8</f>
        <v>114</v>
      </c>
      <c r="P8" s="223" t="n">
        <f aca="false">V8+Z8+AD8+AH8+AL8+AP8+AT8+AX8</f>
        <v>0</v>
      </c>
      <c r="Q8" s="224" t="n">
        <f aca="false">SUM(N8:P8)</f>
        <v>114</v>
      </c>
      <c r="R8" s="223" t="n">
        <f aca="false">W8+AA8+AE8+AI8+AM8+AQ8+AU8+AY8</f>
        <v>174</v>
      </c>
      <c r="S8" s="225" t="n">
        <f aca="false">Q8+R8</f>
        <v>288</v>
      </c>
      <c r="T8" s="226"/>
      <c r="U8" s="226" t="n">
        <v>34</v>
      </c>
      <c r="V8" s="226"/>
      <c r="W8" s="228" t="n">
        <v>38</v>
      </c>
      <c r="X8" s="208"/>
      <c r="Y8" s="208" t="n">
        <v>30</v>
      </c>
      <c r="Z8" s="208"/>
      <c r="AA8" s="231" t="n">
        <v>42</v>
      </c>
      <c r="AB8" s="226"/>
      <c r="AC8" s="226" t="n">
        <v>50</v>
      </c>
      <c r="AD8" s="226"/>
      <c r="AE8" s="228" t="n">
        <v>94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06</v>
      </c>
      <c r="B9" s="221" t="s">
        <v>78</v>
      </c>
      <c r="C9" s="222"/>
      <c r="D9" s="222" t="s">
        <v>593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+AJ9+AN9+AR9+AV9</f>
        <v>18</v>
      </c>
      <c r="O9" s="223" t="n">
        <f aca="false">U9+Y9+AC9+AG9+AK9+AO9+AS9+AW9</f>
        <v>24</v>
      </c>
      <c r="P9" s="223" t="n">
        <f aca="false">V9+Z9+AD9+AH9+AL9+AP9+AT9+AX9</f>
        <v>0</v>
      </c>
      <c r="Q9" s="224" t="n">
        <f aca="false">SUM(N9:P9)</f>
        <v>42</v>
      </c>
      <c r="R9" s="223" t="n">
        <f aca="false">W9+AA9+AE9+AI9+AM9+AQ9+AU9+AY9</f>
        <v>66</v>
      </c>
      <c r="S9" s="225" t="n">
        <f aca="false">Q9+R9</f>
        <v>108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 t="n">
        <v>18</v>
      </c>
      <c r="AS9" s="226" t="n">
        <v>24</v>
      </c>
      <c r="AT9" s="226"/>
      <c r="AU9" s="228" t="n">
        <v>66</v>
      </c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09</v>
      </c>
      <c r="B10" s="221" t="s">
        <v>310</v>
      </c>
      <c r="C10" s="222"/>
      <c r="D10" s="222" t="s">
        <v>594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0</v>
      </c>
      <c r="N10" s="223" t="n">
        <f aca="false">T10+X10+AB10+AF10+AJ10+AN10+AR10+AV10</f>
        <v>16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0</v>
      </c>
      <c r="R10" s="223" t="n">
        <f aca="false">W10+AA10+AE10+AI10+AM10+AQ10+AU10+AY10</f>
        <v>32</v>
      </c>
      <c r="S10" s="225" t="n">
        <f aca="false">Q10+R10</f>
        <v>72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 t="n">
        <v>16</v>
      </c>
      <c r="AO10" s="208" t="n">
        <v>24</v>
      </c>
      <c r="AP10" s="208"/>
      <c r="AQ10" s="231" t="n">
        <v>32</v>
      </c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13</v>
      </c>
      <c r="B11" s="221" t="s">
        <v>314</v>
      </c>
      <c r="C11" s="222"/>
      <c r="D11" s="222" t="s">
        <v>595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8</v>
      </c>
      <c r="P11" s="223" t="n">
        <f aca="false">V11+Z11+AD11+AH11+AL11+AP11+AT11+AX11</f>
        <v>0</v>
      </c>
      <c r="Q11" s="224" t="n">
        <f aca="false">SUM(N11:P11)</f>
        <v>44</v>
      </c>
      <c r="R11" s="223" t="n">
        <f aca="false">W11+AA11+AE11+AI11+AM11+AQ11+AU11+AY11</f>
        <v>64</v>
      </c>
      <c r="S11" s="225" t="n">
        <f aca="false">Q11+R11</f>
        <v>108</v>
      </c>
      <c r="T11" s="226"/>
      <c r="U11" s="226"/>
      <c r="V11" s="226"/>
      <c r="W11" s="227"/>
      <c r="X11" s="208" t="n">
        <v>16</v>
      </c>
      <c r="Y11" s="208" t="n">
        <v>28</v>
      </c>
      <c r="Z11" s="208"/>
      <c r="AA11" s="231" t="n">
        <v>64</v>
      </c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16</v>
      </c>
      <c r="B12" s="221" t="s">
        <v>317</v>
      </c>
      <c r="C12" s="222"/>
      <c r="D12" s="222" t="s">
        <v>59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18</v>
      </c>
      <c r="B13" s="221" t="s">
        <v>319</v>
      </c>
      <c r="C13" s="222"/>
      <c r="D13" s="222" t="s">
        <v>59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22</v>
      </c>
      <c r="B14" s="221" t="s">
        <v>323</v>
      </c>
      <c r="C14" s="222"/>
      <c r="D14" s="222" t="s">
        <v>591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 t="n">
        <v>16</v>
      </c>
      <c r="AC14" s="226" t="n">
        <v>28</v>
      </c>
      <c r="AD14" s="226"/>
      <c r="AE14" s="228" t="n">
        <v>64</v>
      </c>
      <c r="AF14" s="208"/>
      <c r="AG14" s="208"/>
      <c r="AH14" s="208"/>
      <c r="AI14" s="209"/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25</v>
      </c>
      <c r="B15" s="221" t="s">
        <v>326</v>
      </c>
      <c r="C15" s="222"/>
      <c r="D15" s="222" t="s">
        <v>59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29</v>
      </c>
      <c r="B16" s="221" t="s">
        <v>330</v>
      </c>
      <c r="C16" s="222"/>
      <c r="D16" s="222" t="s">
        <v>59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 t="n">
        <v>16</v>
      </c>
      <c r="U16" s="226" t="n">
        <v>32</v>
      </c>
      <c r="V16" s="226"/>
      <c r="W16" s="228" t="n">
        <v>60</v>
      </c>
      <c r="X16" s="208"/>
      <c r="Y16" s="208"/>
      <c r="Z16" s="208"/>
      <c r="AA16" s="209"/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332</v>
      </c>
      <c r="B17" s="221" t="s">
        <v>333</v>
      </c>
      <c r="C17" s="222"/>
      <c r="D17" s="222" t="s">
        <v>599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0</v>
      </c>
      <c r="N17" s="223" t="n">
        <f aca="false">T17+X17+AB17+AF17+AJ17+AN17+AR17+AV17</f>
        <v>34</v>
      </c>
      <c r="O17" s="223" t="n">
        <f aca="false">U17+Y17+AC17+AG17+AK17+AO17+AS17+AW17</f>
        <v>0</v>
      </c>
      <c r="P17" s="223" t="n">
        <f aca="false">V17+Z17+AD17+AH17+AL17+AP17+AT17+AX17</f>
        <v>68</v>
      </c>
      <c r="Q17" s="224" t="n">
        <f aca="false">SUM(N17:P17)</f>
        <v>102</v>
      </c>
      <c r="R17" s="223" t="n">
        <f aca="false">W17+AA17+AE17+AI17+AM17+AQ17+AU17+AY17</f>
        <v>114</v>
      </c>
      <c r="S17" s="225" t="n">
        <f aca="false">Q17+R17</f>
        <v>216</v>
      </c>
      <c r="T17" s="226" t="n">
        <v>16</v>
      </c>
      <c r="U17" s="226"/>
      <c r="V17" s="226" t="n">
        <v>34</v>
      </c>
      <c r="W17" s="228" t="n">
        <v>58</v>
      </c>
      <c r="X17" s="208" t="n">
        <v>18</v>
      </c>
      <c r="Y17" s="208"/>
      <c r="Z17" s="208" t="n">
        <v>34</v>
      </c>
      <c r="AA17" s="231" t="n">
        <v>56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36</v>
      </c>
      <c r="B18" s="221" t="s">
        <v>337</v>
      </c>
      <c r="C18" s="222"/>
      <c r="D18" s="222" t="s">
        <v>591</v>
      </c>
      <c r="E18" s="222"/>
      <c r="F18" s="222"/>
      <c r="G18" s="222"/>
      <c r="H18" s="222"/>
      <c r="I18" s="223" t="n">
        <f aca="false">J18+L18</f>
        <v>108</v>
      </c>
      <c r="J18" s="223" t="n">
        <v>0</v>
      </c>
      <c r="K18" s="222"/>
      <c r="L18" s="223" t="n">
        <f aca="false">M18+S18</f>
        <v>108</v>
      </c>
      <c r="M18" s="223" t="n">
        <v>0</v>
      </c>
      <c r="N18" s="223" t="n">
        <f aca="false">T18+X18+AB18+AF18+AJ18+AN18+AR18+AV18</f>
        <v>16</v>
      </c>
      <c r="O18" s="223" t="n">
        <f aca="false">U18+Y18+AC18+AG18+AK18+AO18+AS18+AW18</f>
        <v>34</v>
      </c>
      <c r="P18" s="223" t="n">
        <f aca="false">V18+Z18+AD18+AH18+AL18+AP18+AT18+AX18</f>
        <v>0</v>
      </c>
      <c r="Q18" s="224" t="n">
        <f aca="false">SUM(N18:P18)</f>
        <v>50</v>
      </c>
      <c r="R18" s="223" t="n">
        <f aca="false">W18+AA18+AE18+AI18+AM18+AQ18+AU18+AY18</f>
        <v>58</v>
      </c>
      <c r="S18" s="225" t="n">
        <f aca="false">Q18+R18</f>
        <v>108</v>
      </c>
      <c r="T18" s="226"/>
      <c r="U18" s="226"/>
      <c r="V18" s="226"/>
      <c r="W18" s="227"/>
      <c r="X18" s="208"/>
      <c r="Y18" s="208"/>
      <c r="Z18" s="208"/>
      <c r="AA18" s="209"/>
      <c r="AB18" s="226" t="n">
        <v>16</v>
      </c>
      <c r="AC18" s="226" t="n">
        <v>34</v>
      </c>
      <c r="AD18" s="226"/>
      <c r="AE18" s="228" t="n">
        <v>58</v>
      </c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40</v>
      </c>
      <c r="B19" s="221" t="s">
        <v>341</v>
      </c>
      <c r="C19" s="222"/>
      <c r="D19" s="222" t="s">
        <v>600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6</v>
      </c>
      <c r="O19" s="223" t="n">
        <f aca="false">U19+Y19+AC19+AG19+AK19+AO19+AS19+AW19</f>
        <v>28</v>
      </c>
      <c r="P19" s="223" t="n">
        <f aca="false">V19+Z19+AD19+AH19+AL19+AP19+AT19+AX19</f>
        <v>0</v>
      </c>
      <c r="Q19" s="224" t="n">
        <f aca="false">SUM(N19:P19)</f>
        <v>44</v>
      </c>
      <c r="R19" s="223" t="n">
        <f aca="false">W19+AA19+AE19+AI19+AM19+AQ19+AU19+AY19</f>
        <v>64</v>
      </c>
      <c r="S19" s="225" t="n">
        <f aca="false">Q19+R19</f>
        <v>108</v>
      </c>
      <c r="T19" s="226"/>
      <c r="U19" s="226"/>
      <c r="V19" s="226"/>
      <c r="W19" s="227"/>
      <c r="X19" s="208"/>
      <c r="Y19" s="208"/>
      <c r="Z19" s="208"/>
      <c r="AA19" s="209"/>
      <c r="AB19" s="226"/>
      <c r="AC19" s="226"/>
      <c r="AD19" s="226"/>
      <c r="AE19" s="227"/>
      <c r="AF19" s="208" t="n">
        <v>16</v>
      </c>
      <c r="AG19" s="208" t="n">
        <v>28</v>
      </c>
      <c r="AH19" s="208"/>
      <c r="AI19" s="231" t="n">
        <v>64</v>
      </c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44</v>
      </c>
      <c r="B20" s="221" t="s">
        <v>345</v>
      </c>
      <c r="C20" s="222"/>
      <c r="D20" s="222" t="s">
        <v>601</v>
      </c>
      <c r="E20" s="222"/>
      <c r="F20" s="222"/>
      <c r="G20" s="222"/>
      <c r="H20" s="222"/>
      <c r="I20" s="223" t="n">
        <f aca="false">J20+L20</f>
        <v>216</v>
      </c>
      <c r="J20" s="223" t="n">
        <v>0</v>
      </c>
      <c r="K20" s="222"/>
      <c r="L20" s="223" t="n">
        <f aca="false">M20+S20</f>
        <v>216</v>
      </c>
      <c r="M20" s="223" t="n">
        <v>0</v>
      </c>
      <c r="N20" s="223" t="n">
        <f aca="false">T20+X20+AB20+AF20+AJ20+AN20+AR20+AV20</f>
        <v>34</v>
      </c>
      <c r="O20" s="223" t="n">
        <f aca="false">U20+Y20+AC20+AG20+AK20+AO20+AS20+AW20</f>
        <v>30</v>
      </c>
      <c r="P20" s="223" t="n">
        <f aca="false">V20+Z20+AD20+AH20+AL20+AP20+AT20+AX20</f>
        <v>30</v>
      </c>
      <c r="Q20" s="224" t="n">
        <f aca="false">SUM(N20:P20)</f>
        <v>94</v>
      </c>
      <c r="R20" s="223" t="n">
        <f aca="false">W20+AA20+AE20+AI20+AM20+AQ20+AU20+AY20</f>
        <v>122</v>
      </c>
      <c r="S20" s="225" t="n">
        <f aca="false">Q20+R20</f>
        <v>216</v>
      </c>
      <c r="T20" s="226"/>
      <c r="U20" s="226"/>
      <c r="V20" s="226"/>
      <c r="W20" s="227"/>
      <c r="X20" s="208"/>
      <c r="Y20" s="208"/>
      <c r="Z20" s="208"/>
      <c r="AA20" s="209"/>
      <c r="AB20" s="226" t="n">
        <v>16</v>
      </c>
      <c r="AC20" s="226" t="n">
        <v>14</v>
      </c>
      <c r="AD20" s="226" t="n">
        <v>14</v>
      </c>
      <c r="AE20" s="228" t="n">
        <v>64</v>
      </c>
      <c r="AF20" s="208" t="n">
        <v>18</v>
      </c>
      <c r="AG20" s="208" t="n">
        <v>16</v>
      </c>
      <c r="AH20" s="208" t="n">
        <v>16</v>
      </c>
      <c r="AI20" s="231" t="n">
        <v>58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2" t="s">
        <v>347</v>
      </c>
      <c r="B21" s="232" t="s">
        <v>348</v>
      </c>
      <c r="C21" s="233"/>
      <c r="D21" s="233"/>
      <c r="E21" s="233"/>
      <c r="F21" s="233"/>
      <c r="G21" s="233"/>
      <c r="H21" s="233"/>
      <c r="I21" s="234" t="n">
        <f aca="false">J21+L21</f>
        <v>540</v>
      </c>
      <c r="J21" s="234" t="n">
        <f aca="false">J22</f>
        <v>0</v>
      </c>
      <c r="K21" s="233"/>
      <c r="L21" s="234" t="n">
        <f aca="false">M21+S21</f>
        <v>540</v>
      </c>
      <c r="M21" s="234" t="n">
        <f aca="false">M22</f>
        <v>117</v>
      </c>
      <c r="N21" s="234" t="n">
        <f aca="false">N22</f>
        <v>94</v>
      </c>
      <c r="O21" s="234" t="n">
        <f aca="false">O22</f>
        <v>94</v>
      </c>
      <c r="P21" s="234" t="n">
        <f aca="false">P22</f>
        <v>0</v>
      </c>
      <c r="Q21" s="235" t="n">
        <f aca="false">SUM(N21:P21)</f>
        <v>188</v>
      </c>
      <c r="R21" s="234" t="n">
        <f aca="false">R22</f>
        <v>235</v>
      </c>
      <c r="S21" s="235" t="n">
        <f aca="false">Q21+R21</f>
        <v>423</v>
      </c>
      <c r="T21" s="236" t="n">
        <f aca="false">T22</f>
        <v>30</v>
      </c>
      <c r="U21" s="236" t="n">
        <f aca="false">U22</f>
        <v>30</v>
      </c>
      <c r="V21" s="236" t="n">
        <f aca="false">V22</f>
        <v>0</v>
      </c>
      <c r="W21" s="237" t="n">
        <f aca="false">W22</f>
        <v>84</v>
      </c>
      <c r="X21" s="236" t="n">
        <f aca="false">X22</f>
        <v>34</v>
      </c>
      <c r="Y21" s="236" t="n">
        <f aca="false">Y22</f>
        <v>34</v>
      </c>
      <c r="Z21" s="236" t="n">
        <f aca="false">Z22</f>
        <v>0</v>
      </c>
      <c r="AA21" s="237" t="n">
        <f aca="false">AA22</f>
        <v>103</v>
      </c>
      <c r="AB21" s="236" t="n">
        <f aca="false">AB22</f>
        <v>30</v>
      </c>
      <c r="AC21" s="236" t="n">
        <f aca="false">AC22</f>
        <v>30</v>
      </c>
      <c r="AD21" s="236" t="n">
        <f aca="false">AD22</f>
        <v>0</v>
      </c>
      <c r="AE21" s="237" t="n">
        <f aca="false">AE22</f>
        <v>48</v>
      </c>
      <c r="AF21" s="236" t="n">
        <f aca="false">AF22</f>
        <v>0</v>
      </c>
      <c r="AG21" s="236" t="n">
        <f aca="false">AG22</f>
        <v>0</v>
      </c>
      <c r="AH21" s="236" t="n">
        <f aca="false">AH22</f>
        <v>0</v>
      </c>
      <c r="AI21" s="237" t="n">
        <f aca="false">AI22</f>
        <v>0</v>
      </c>
      <c r="AJ21" s="236" t="n">
        <f aca="false">AJ22</f>
        <v>0</v>
      </c>
      <c r="AK21" s="236" t="n">
        <f aca="false">AK22</f>
        <v>0</v>
      </c>
      <c r="AL21" s="236" t="n">
        <f aca="false">AL22</f>
        <v>0</v>
      </c>
      <c r="AM21" s="237" t="n">
        <f aca="false">AM22</f>
        <v>0</v>
      </c>
      <c r="AN21" s="236" t="n">
        <f aca="false">AN22</f>
        <v>0</v>
      </c>
      <c r="AO21" s="236" t="n">
        <f aca="false">AO22</f>
        <v>0</v>
      </c>
      <c r="AP21" s="236" t="n">
        <f aca="false">AP22</f>
        <v>0</v>
      </c>
      <c r="AQ21" s="237" t="n">
        <f aca="false">AQ22</f>
        <v>0</v>
      </c>
      <c r="AR21" s="236" t="n">
        <f aca="false">AR22</f>
        <v>0</v>
      </c>
      <c r="AS21" s="236" t="n">
        <f aca="false">AS22</f>
        <v>0</v>
      </c>
      <c r="AT21" s="236" t="n">
        <f aca="false">AT22</f>
        <v>0</v>
      </c>
      <c r="AU21" s="237" t="n">
        <f aca="false">AU22</f>
        <v>0</v>
      </c>
      <c r="AV21" s="236" t="n">
        <f aca="false">AV22</f>
        <v>0</v>
      </c>
      <c r="AW21" s="236" t="n">
        <f aca="false">AW22</f>
        <v>0</v>
      </c>
      <c r="AX21" s="236" t="n">
        <f aca="false">AX22</f>
        <v>0</v>
      </c>
      <c r="AY21" s="237" t="n">
        <f aca="false">AY22</f>
        <v>0</v>
      </c>
      <c r="AZ21" s="236" t="n">
        <f aca="false">AZ22</f>
        <v>0</v>
      </c>
      <c r="BA21" s="236" t="n">
        <f aca="false">BA22</f>
        <v>0</v>
      </c>
      <c r="BB21" s="236" t="n">
        <f aca="false">BB22</f>
        <v>0</v>
      </c>
      <c r="BC21" s="237" t="n">
        <f aca="false">BC22</f>
        <v>0</v>
      </c>
      <c r="BD21" s="236" t="n">
        <f aca="false">BD22</f>
        <v>0</v>
      </c>
      <c r="BE21" s="236" t="n">
        <f aca="false">BE22</f>
        <v>0</v>
      </c>
      <c r="BF21" s="236" t="n">
        <f aca="false">BF22</f>
        <v>0</v>
      </c>
      <c r="BG21" s="237" t="n">
        <f aca="false">BG22</f>
        <v>0</v>
      </c>
      <c r="BH21" s="238" t="n">
        <f aca="false">BH22</f>
        <v>0</v>
      </c>
      <c r="BI21" s="238" t="n">
        <f aca="false">BI22</f>
        <v>0</v>
      </c>
      <c r="BJ21" s="238" t="n">
        <f aca="false">BJ22</f>
        <v>0</v>
      </c>
      <c r="BK21" s="239" t="n">
        <f aca="false">BK22</f>
        <v>0</v>
      </c>
      <c r="BL21" s="238" t="n">
        <f aca="false">BL22</f>
        <v>0</v>
      </c>
      <c r="BM21" s="238" t="n">
        <f aca="false">BM22</f>
        <v>0</v>
      </c>
      <c r="BN21" s="238" t="n">
        <f aca="false">BN22</f>
        <v>0</v>
      </c>
      <c r="BO21" s="239" t="n">
        <f aca="false">BO22</f>
        <v>0</v>
      </c>
      <c r="BP21" s="212"/>
      <c r="BQ21" s="0" t="n">
        <v>0</v>
      </c>
      <c r="BR21" s="0" t="n">
        <v>-1</v>
      </c>
    </row>
    <row r="22" customFormat="false" ht="16.5" hidden="false" customHeight="false" outlineLevel="0" collapsed="false">
      <c r="A22" s="221" t="s">
        <v>349</v>
      </c>
      <c r="B22" s="221" t="s">
        <v>350</v>
      </c>
      <c r="C22" s="222" t="s">
        <v>602</v>
      </c>
      <c r="D22" s="222"/>
      <c r="E22" s="222"/>
      <c r="F22" s="222"/>
      <c r="G22" s="222"/>
      <c r="H22" s="222"/>
      <c r="I22" s="223" t="n">
        <f aca="false">J22+L22</f>
        <v>540</v>
      </c>
      <c r="J22" s="223" t="n">
        <v>0</v>
      </c>
      <c r="K22" s="222"/>
      <c r="L22" s="223" t="n">
        <f aca="false">M22+S22</f>
        <v>540</v>
      </c>
      <c r="M22" s="223" t="n">
        <v>117</v>
      </c>
      <c r="N22" s="223" t="n">
        <f aca="false">T22+X22+AB22+AF22+AJ22+AN22+AR22+AV22</f>
        <v>94</v>
      </c>
      <c r="O22" s="223" t="n">
        <f aca="false">U22+Y22+AC22+AG22+AK22+AO22+AS22+AW22</f>
        <v>94</v>
      </c>
      <c r="P22" s="223" t="n">
        <f aca="false">V22+Z22+AD22+AH22+AL22+AP22+AT22+AX22</f>
        <v>0</v>
      </c>
      <c r="Q22" s="224" t="n">
        <f aca="false">SUM(N22:P22)</f>
        <v>188</v>
      </c>
      <c r="R22" s="223" t="n">
        <f aca="false">W22+AA22+AE22+AI22+AM22+AQ22+AU22+AY22</f>
        <v>235</v>
      </c>
      <c r="S22" s="225" t="n">
        <f aca="false">Q22+R22</f>
        <v>423</v>
      </c>
      <c r="T22" s="226" t="n">
        <v>30</v>
      </c>
      <c r="U22" s="226" t="n">
        <v>30</v>
      </c>
      <c r="V22" s="226"/>
      <c r="W22" s="228" t="n">
        <v>84</v>
      </c>
      <c r="X22" s="208" t="n">
        <v>34</v>
      </c>
      <c r="Y22" s="208" t="n">
        <v>34</v>
      </c>
      <c r="Z22" s="208"/>
      <c r="AA22" s="231" t="n">
        <v>103</v>
      </c>
      <c r="AB22" s="226" t="n">
        <v>30</v>
      </c>
      <c r="AC22" s="226" t="n">
        <v>30</v>
      </c>
      <c r="AD22" s="226"/>
      <c r="AE22" s="228" t="n">
        <v>48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351</v>
      </c>
      <c r="B23" s="221" t="s">
        <v>352</v>
      </c>
      <c r="C23" s="222" t="s">
        <v>593</v>
      </c>
      <c r="D23" s="222" t="s">
        <v>594</v>
      </c>
      <c r="E23" s="222"/>
      <c r="F23" s="222"/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18</v>
      </c>
      <c r="N23" s="223" t="n">
        <f aca="false">T23+X23+AB23+AF23+AJ23+AN23+AR23+AV23</f>
        <v>36</v>
      </c>
      <c r="O23" s="223" t="n">
        <f aca="false">U23+Y23+AC23+AG23+AK23+AO23+AS23+AW23</f>
        <v>0</v>
      </c>
      <c r="P23" s="223" t="n">
        <f aca="false">V23+Z23+AD23+AH23+AL23+AP23+AT23+AX23</f>
        <v>32</v>
      </c>
      <c r="Q23" s="224" t="n">
        <f aca="false">SUM(N23:P23)</f>
        <v>68</v>
      </c>
      <c r="R23" s="223" t="n">
        <f aca="false">W23+AA23+AE23+AI23+AM23+AQ23+AU23+AY23</f>
        <v>130</v>
      </c>
      <c r="S23" s="225" t="n">
        <f aca="false">Q23+R23</f>
        <v>198</v>
      </c>
      <c r="T23" s="226"/>
      <c r="U23" s="226"/>
      <c r="V23" s="226"/>
      <c r="W23" s="227"/>
      <c r="X23" s="208"/>
      <c r="Y23" s="208"/>
      <c r="Z23" s="208"/>
      <c r="AA23" s="209"/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 t="n">
        <v>18</v>
      </c>
      <c r="AO23" s="208"/>
      <c r="AP23" s="208" t="n">
        <v>16</v>
      </c>
      <c r="AQ23" s="231" t="n">
        <v>74</v>
      </c>
      <c r="AR23" s="226" t="n">
        <v>18</v>
      </c>
      <c r="AS23" s="226"/>
      <c r="AT23" s="226" t="n">
        <v>16</v>
      </c>
      <c r="AU23" s="228" t="n">
        <v>56</v>
      </c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353</v>
      </c>
      <c r="B24" s="221" t="s">
        <v>354</v>
      </c>
      <c r="C24" s="222"/>
      <c r="D24" s="222" t="s">
        <v>593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8</v>
      </c>
      <c r="O24" s="223" t="n">
        <f aca="false">U24+Y24+AC24+AG24+AK24+AO24+AS24+AW24</f>
        <v>16</v>
      </c>
      <c r="P24" s="223" t="n">
        <f aca="false">V24+Z24+AD24+AH24+AL24+AP24+AT24+AX24</f>
        <v>0</v>
      </c>
      <c r="Q24" s="224" t="n">
        <f aca="false">SUM(N24:P24)</f>
        <v>34</v>
      </c>
      <c r="R24" s="223" t="n">
        <f aca="false">W24+AA24+AE24+AI24+AM24+AQ24+AU24+AY24</f>
        <v>74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/>
      <c r="AK24" s="226"/>
      <c r="AL24" s="226"/>
      <c r="AM24" s="227"/>
      <c r="AN24" s="208"/>
      <c r="AO24" s="208"/>
      <c r="AP24" s="208"/>
      <c r="AQ24" s="209"/>
      <c r="AR24" s="226" t="n">
        <v>18</v>
      </c>
      <c r="AS24" s="226" t="n">
        <v>16</v>
      </c>
      <c r="AT24" s="226"/>
      <c r="AU24" s="228" t="n">
        <v>74</v>
      </c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55</v>
      </c>
      <c r="B25" s="221" t="s">
        <v>356</v>
      </c>
      <c r="C25" s="222" t="s">
        <v>602</v>
      </c>
      <c r="D25" s="222"/>
      <c r="E25" s="222"/>
      <c r="F25" s="222"/>
      <c r="G25" s="222"/>
      <c r="H25" s="222"/>
      <c r="I25" s="223" t="n">
        <f aca="false">J25+L25</f>
        <v>324</v>
      </c>
      <c r="J25" s="223" t="n">
        <v>0</v>
      </c>
      <c r="K25" s="222"/>
      <c r="L25" s="223" t="n">
        <f aca="false">M25+S25</f>
        <v>324</v>
      </c>
      <c r="M25" s="223" t="n">
        <v>72</v>
      </c>
      <c r="N25" s="223" t="n">
        <f aca="false">T25+X25+AB25+AF25+AJ25+AN25+AR25+AV25</f>
        <v>52</v>
      </c>
      <c r="O25" s="223" t="n">
        <f aca="false">U25+Y25+AC25+AG25+AK25+AO25+AS25+AW25</f>
        <v>98</v>
      </c>
      <c r="P25" s="223" t="n">
        <f aca="false">V25+Z25+AD25+AH25+AL25+AP25+AT25+AX25</f>
        <v>0</v>
      </c>
      <c r="Q25" s="224" t="n">
        <f aca="false">SUM(N25:P25)</f>
        <v>150</v>
      </c>
      <c r="R25" s="223" t="n">
        <f aca="false">W25+AA25+AE25+AI25+AM25+AQ25+AU25+AY25</f>
        <v>102</v>
      </c>
      <c r="S25" s="225" t="n">
        <f aca="false">Q25+R25</f>
        <v>252</v>
      </c>
      <c r="T25" s="226" t="n">
        <v>18</v>
      </c>
      <c r="U25" s="226" t="n">
        <v>34</v>
      </c>
      <c r="V25" s="226"/>
      <c r="W25" s="228" t="n">
        <v>29</v>
      </c>
      <c r="X25" s="208" t="n">
        <v>16</v>
      </c>
      <c r="Y25" s="208" t="n">
        <v>30</v>
      </c>
      <c r="Z25" s="208"/>
      <c r="AA25" s="231" t="n">
        <v>44</v>
      </c>
      <c r="AB25" s="226" t="n">
        <v>18</v>
      </c>
      <c r="AC25" s="226" t="n">
        <v>34</v>
      </c>
      <c r="AD25" s="226"/>
      <c r="AE25" s="228" t="n">
        <v>29</v>
      </c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57</v>
      </c>
      <c r="B26" s="221" t="s">
        <v>358</v>
      </c>
      <c r="C26" s="222" t="s">
        <v>596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18</v>
      </c>
      <c r="N26" s="223" t="n">
        <f aca="false">T26+X26+AB26+AF26+AJ26+AN26+AR26+AV26</f>
        <v>18</v>
      </c>
      <c r="O26" s="223" t="n">
        <f aca="false">U26+Y26+AC26+AG26+AK26+AO26+AS26+AW26</f>
        <v>16</v>
      </c>
      <c r="P26" s="223" t="n">
        <f aca="false">V26+Z26+AD26+AH26+AL26+AP26+AT26+AX26</f>
        <v>0</v>
      </c>
      <c r="Q26" s="224" t="n">
        <f aca="false">SUM(N26:P26)</f>
        <v>34</v>
      </c>
      <c r="R26" s="223" t="n">
        <f aca="false">W26+AA26+AE26+AI26+AM26+AQ26+AU26+AY26</f>
        <v>92</v>
      </c>
      <c r="S26" s="225" t="n">
        <f aca="false">Q26+R26</f>
        <v>126</v>
      </c>
      <c r="T26" s="226" t="n">
        <v>18</v>
      </c>
      <c r="U26" s="226" t="n">
        <v>16</v>
      </c>
      <c r="V26" s="226"/>
      <c r="W26" s="228" t="n">
        <v>92</v>
      </c>
      <c r="X26" s="208"/>
      <c r="Y26" s="208"/>
      <c r="Z26" s="208"/>
      <c r="AA26" s="209"/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359</v>
      </c>
      <c r="B27" s="221" t="s">
        <v>360</v>
      </c>
      <c r="C27" s="222" t="s">
        <v>603</v>
      </c>
      <c r="D27" s="222" t="s">
        <v>596</v>
      </c>
      <c r="E27" s="222"/>
      <c r="F27" s="222" t="s">
        <v>591</v>
      </c>
      <c r="G27" s="222"/>
      <c r="H27" s="222"/>
      <c r="I27" s="223" t="n">
        <f aca="false">J27+L27</f>
        <v>324</v>
      </c>
      <c r="J27" s="223" t="n">
        <v>0</v>
      </c>
      <c r="K27" s="222"/>
      <c r="L27" s="223" t="n">
        <f aca="false">M27+S27</f>
        <v>324</v>
      </c>
      <c r="M27" s="223" t="n">
        <v>45</v>
      </c>
      <c r="N27" s="223" t="n">
        <f aca="false">T27+X27+AB27+AF27+AJ27+AN27+AR27+AV27</f>
        <v>52</v>
      </c>
      <c r="O27" s="223" t="n">
        <f aca="false">U27+Y27+AC27+AG27+AK27+AO27+AS27+AW27</f>
        <v>80</v>
      </c>
      <c r="P27" s="223" t="n">
        <f aca="false">V27+Z27+AD27+AH27+AL27+AP27+AT27+AX27</f>
        <v>16</v>
      </c>
      <c r="Q27" s="224" t="n">
        <f aca="false">SUM(N27:P27)</f>
        <v>148</v>
      </c>
      <c r="R27" s="223" t="n">
        <f aca="false">W27+AA27+AE27+AI27+AM27+AQ27+AU27+AY27</f>
        <v>131</v>
      </c>
      <c r="S27" s="225" t="n">
        <f aca="false">Q27+R27</f>
        <v>279</v>
      </c>
      <c r="T27" s="226" t="n">
        <v>18</v>
      </c>
      <c r="U27" s="226" t="n">
        <v>34</v>
      </c>
      <c r="V27" s="226"/>
      <c r="W27" s="228" t="n">
        <v>56</v>
      </c>
      <c r="X27" s="208" t="n">
        <v>16</v>
      </c>
      <c r="Y27" s="208" t="n">
        <v>30</v>
      </c>
      <c r="Z27" s="208"/>
      <c r="AA27" s="231" t="n">
        <v>44</v>
      </c>
      <c r="AB27" s="226" t="n">
        <v>18</v>
      </c>
      <c r="AC27" s="226" t="n">
        <v>16</v>
      </c>
      <c r="AD27" s="226" t="n">
        <v>16</v>
      </c>
      <c r="AE27" s="228" t="n">
        <v>31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1" t="s">
        <v>364</v>
      </c>
      <c r="B28" s="221" t="s">
        <v>365</v>
      </c>
      <c r="C28" s="222" t="s">
        <v>604</v>
      </c>
      <c r="D28" s="222"/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63</v>
      </c>
      <c r="N28" s="223" t="n">
        <f aca="false">T28+X28+AB28+AF28+AJ28+AN28+AR28+AV28</f>
        <v>34</v>
      </c>
      <c r="O28" s="223" t="n">
        <f aca="false">U28+Y28+AC28+AG28+AK28+AO28+AS28+AW28</f>
        <v>30</v>
      </c>
      <c r="P28" s="223" t="n">
        <f aca="false">V28+Z28+AD28+AH28+AL28+AP28+AT28+AX28</f>
        <v>0</v>
      </c>
      <c r="Q28" s="224" t="n">
        <f aca="false">SUM(N28:P28)</f>
        <v>64</v>
      </c>
      <c r="R28" s="223" t="n">
        <f aca="false">W28+AA28+AE28+AI28+AM28+AQ28+AU28+AY28</f>
        <v>89</v>
      </c>
      <c r="S28" s="225" t="n">
        <f aca="false">Q28+R28</f>
        <v>153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16</v>
      </c>
      <c r="AG28" s="208" t="n">
        <v>14</v>
      </c>
      <c r="AH28" s="208"/>
      <c r="AI28" s="231" t="n">
        <v>42</v>
      </c>
      <c r="AJ28" s="226" t="n">
        <v>18</v>
      </c>
      <c r="AK28" s="226" t="n">
        <v>16</v>
      </c>
      <c r="AL28" s="226"/>
      <c r="AM28" s="228" t="n">
        <v>47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1" t="s">
        <v>366</v>
      </c>
      <c r="B29" s="221" t="s">
        <v>367</v>
      </c>
      <c r="C29" s="222" t="s">
        <v>605</v>
      </c>
      <c r="D29" s="222"/>
      <c r="E29" s="222"/>
      <c r="F29" s="222"/>
      <c r="G29" s="222"/>
      <c r="H29" s="222"/>
      <c r="I29" s="223" t="n">
        <f aca="false">J29+L29</f>
        <v>108</v>
      </c>
      <c r="J29" s="223" t="n">
        <v>0</v>
      </c>
      <c r="K29" s="222"/>
      <c r="L29" s="223" t="n">
        <f aca="false">M29+S29</f>
        <v>108</v>
      </c>
      <c r="M29" s="223" t="n">
        <v>27</v>
      </c>
      <c r="N29" s="223" t="n">
        <f aca="false">T29+X29+AB29+AF29+AJ29+AN29+AR29+AV29</f>
        <v>18</v>
      </c>
      <c r="O29" s="223" t="n">
        <f aca="false">U29+Y29+AC29+AG29+AK29+AO29+AS29+AW29</f>
        <v>16</v>
      </c>
      <c r="P29" s="223" t="n">
        <f aca="false">V29+Z29+AD29+AH29+AL29+AP29+AT29+AX29</f>
        <v>0</v>
      </c>
      <c r="Q29" s="224" t="n">
        <f aca="false">SUM(N29:P29)</f>
        <v>34</v>
      </c>
      <c r="R29" s="223" t="n">
        <f aca="false">W29+AA29+AE29+AI29+AM29+AQ29+AU29+AY29</f>
        <v>47</v>
      </c>
      <c r="S29" s="225" t="n">
        <f aca="false">Q29+R29</f>
        <v>81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18</v>
      </c>
      <c r="AK29" s="226" t="n">
        <v>16</v>
      </c>
      <c r="AL29" s="226"/>
      <c r="AM29" s="228" t="n">
        <v>47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368</v>
      </c>
      <c r="B30" s="221" t="s">
        <v>369</v>
      </c>
      <c r="C30" s="222"/>
      <c r="D30" s="222" t="s">
        <v>594</v>
      </c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110</v>
      </c>
      <c r="S30" s="225" t="n">
        <f aca="false">Q30+R30</f>
        <v>144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18</v>
      </c>
      <c r="AO30" s="208" t="n">
        <v>16</v>
      </c>
      <c r="AP30" s="208"/>
      <c r="AQ30" s="231" t="n">
        <v>110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70</v>
      </c>
      <c r="B31" s="221" t="s">
        <v>371</v>
      </c>
      <c r="C31" s="222" t="s">
        <v>606</v>
      </c>
      <c r="D31" s="222"/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54</v>
      </c>
      <c r="N31" s="223" t="n">
        <f aca="false">T31+X31+AB31+AF31+AJ31+AN31+AR31+AV31</f>
        <v>36</v>
      </c>
      <c r="O31" s="223" t="n">
        <f aca="false">U31+Y31+AC31+AG31+AK31+AO31+AS31+AW31</f>
        <v>32</v>
      </c>
      <c r="P31" s="223" t="n">
        <f aca="false">V31+Z31+AD31+AH31+AL31+AP31+AT31+AX31</f>
        <v>0</v>
      </c>
      <c r="Q31" s="224" t="n">
        <f aca="false">SUM(N31:P31)</f>
        <v>68</v>
      </c>
      <c r="R31" s="223" t="n">
        <f aca="false">W31+AA31+AE31+AI31+AM31+AQ31+AU31+AY31</f>
        <v>94</v>
      </c>
      <c r="S31" s="225" t="n">
        <f aca="false">Q31+R31</f>
        <v>162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 t="n">
        <v>18</v>
      </c>
      <c r="AK31" s="226" t="n">
        <v>16</v>
      </c>
      <c r="AL31" s="226"/>
      <c r="AM31" s="228" t="n">
        <v>56</v>
      </c>
      <c r="AN31" s="208" t="n">
        <v>18</v>
      </c>
      <c r="AO31" s="208" t="n">
        <v>16</v>
      </c>
      <c r="AP31" s="208"/>
      <c r="AQ31" s="231" t="n">
        <v>38</v>
      </c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372</v>
      </c>
      <c r="B32" s="221" t="s">
        <v>373</v>
      </c>
      <c r="C32" s="222" t="s">
        <v>598</v>
      </c>
      <c r="D32" s="222" t="s">
        <v>605</v>
      </c>
      <c r="E32" s="222"/>
      <c r="F32" s="222"/>
      <c r="G32" s="222"/>
      <c r="H32" s="222"/>
      <c r="I32" s="223" t="n">
        <f aca="false">J32+L32</f>
        <v>216</v>
      </c>
      <c r="J32" s="223" t="n">
        <v>0</v>
      </c>
      <c r="K32" s="222"/>
      <c r="L32" s="223" t="n">
        <f aca="false">M32+S32</f>
        <v>216</v>
      </c>
      <c r="M32" s="223" t="n">
        <v>27</v>
      </c>
      <c r="N32" s="223" t="n">
        <f aca="false">T32+X32+AB32+AF32+AJ32+AN32+AR32+AV32</f>
        <v>34</v>
      </c>
      <c r="O32" s="223" t="n">
        <f aca="false">U32+Y32+AC32+AG32+AK32+AO32+AS32+AW32</f>
        <v>30</v>
      </c>
      <c r="P32" s="223" t="n">
        <f aca="false">V32+Z32+AD32+AH32+AL32+AP32+AT32+AX32</f>
        <v>0</v>
      </c>
      <c r="Q32" s="224" t="n">
        <f aca="false">SUM(N32:P32)</f>
        <v>64</v>
      </c>
      <c r="R32" s="223" t="n">
        <f aca="false">W32+AA32+AE32+AI32+AM32+AQ32+AU32+AY32</f>
        <v>125</v>
      </c>
      <c r="S32" s="225" t="n">
        <f aca="false">Q32+R32</f>
        <v>189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6</v>
      </c>
      <c r="AG32" s="208" t="n">
        <v>14</v>
      </c>
      <c r="AH32" s="208"/>
      <c r="AI32" s="231" t="n">
        <v>51</v>
      </c>
      <c r="AJ32" s="226" t="n">
        <v>18</v>
      </c>
      <c r="AK32" s="226" t="n">
        <v>16</v>
      </c>
      <c r="AL32" s="226"/>
      <c r="AM32" s="228" t="n">
        <v>74</v>
      </c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1" t="s">
        <v>374</v>
      </c>
      <c r="B33" s="221" t="s">
        <v>375</v>
      </c>
      <c r="C33" s="222"/>
      <c r="D33" s="222" t="s">
        <v>594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16</v>
      </c>
      <c r="Q33" s="224" t="n">
        <f aca="false">SUM(N33:P33)</f>
        <v>34</v>
      </c>
      <c r="R33" s="223" t="n">
        <f aca="false">W33+AA33+AE33+AI33+AM33+AQ33+AU33+AY33</f>
        <v>74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18</v>
      </c>
      <c r="AO33" s="208"/>
      <c r="AP33" s="208" t="n">
        <v>16</v>
      </c>
      <c r="AQ33" s="231" t="n">
        <v>74</v>
      </c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1" t="s">
        <v>377</v>
      </c>
      <c r="B34" s="221" t="s">
        <v>378</v>
      </c>
      <c r="C34" s="222" t="s">
        <v>599</v>
      </c>
      <c r="D34" s="222" t="s">
        <v>591</v>
      </c>
      <c r="E34" s="222"/>
      <c r="F34" s="222" t="s">
        <v>597</v>
      </c>
      <c r="G34" s="222"/>
      <c r="H34" s="222"/>
      <c r="I34" s="223" t="n">
        <f aca="false">J34+L34</f>
        <v>432</v>
      </c>
      <c r="J34" s="223" t="n">
        <v>0</v>
      </c>
      <c r="K34" s="222"/>
      <c r="L34" s="223" t="n">
        <f aca="false">M34+S34</f>
        <v>432</v>
      </c>
      <c r="M34" s="223" t="n">
        <v>54</v>
      </c>
      <c r="N34" s="223" t="n">
        <f aca="false">T34+X34+AB34+AF34+AJ34+AN34+AR34+AV34</f>
        <v>52</v>
      </c>
      <c r="O34" s="223" t="n">
        <f aca="false">U34+Y34+AC34+AG34+AK34+AO34+AS34+AW34</f>
        <v>0</v>
      </c>
      <c r="P34" s="223" t="n">
        <f aca="false">V34+Z34+AD34+AH34+AL34+AP34+AT34+AX34</f>
        <v>80</v>
      </c>
      <c r="Q34" s="224" t="n">
        <f aca="false">SUM(N34:P34)</f>
        <v>132</v>
      </c>
      <c r="R34" s="223" t="n">
        <f aca="false">W34+AA34+AE34+AI34+AM34+AQ34+AU34+AY34</f>
        <v>246</v>
      </c>
      <c r="S34" s="225" t="n">
        <f aca="false">Q34+R34</f>
        <v>378</v>
      </c>
      <c r="T34" s="226" t="n">
        <v>18</v>
      </c>
      <c r="U34" s="226"/>
      <c r="V34" s="226" t="n">
        <v>34</v>
      </c>
      <c r="W34" s="228" t="n">
        <v>65</v>
      </c>
      <c r="X34" s="208" t="n">
        <v>16</v>
      </c>
      <c r="Y34" s="208"/>
      <c r="Z34" s="208" t="n">
        <v>30</v>
      </c>
      <c r="AA34" s="231" t="n">
        <v>71</v>
      </c>
      <c r="AB34" s="226" t="n">
        <v>18</v>
      </c>
      <c r="AC34" s="226"/>
      <c r="AD34" s="226" t="n">
        <v>16</v>
      </c>
      <c r="AE34" s="228" t="n">
        <v>110</v>
      </c>
      <c r="AF34" s="208"/>
      <c r="AG34" s="208"/>
      <c r="AH34" s="208"/>
      <c r="AI34" s="209"/>
      <c r="AJ34" s="226"/>
      <c r="AK34" s="226"/>
      <c r="AL34" s="226"/>
      <c r="AM34" s="227"/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381</v>
      </c>
      <c r="B35" s="221" t="s">
        <v>382</v>
      </c>
      <c r="C35" s="222"/>
      <c r="D35" s="222" t="s">
        <v>598</v>
      </c>
      <c r="E35" s="222"/>
      <c r="F35" s="222"/>
      <c r="G35" s="222"/>
      <c r="H35" s="222"/>
      <c r="I35" s="223" t="n">
        <f aca="false">J35+L35</f>
        <v>108</v>
      </c>
      <c r="J35" s="223" t="n">
        <v>0</v>
      </c>
      <c r="K35" s="222"/>
      <c r="L35" s="223" t="n">
        <f aca="false">M35+S35</f>
        <v>108</v>
      </c>
      <c r="M35" s="223" t="n">
        <v>0</v>
      </c>
      <c r="N35" s="223" t="n">
        <f aca="false">T35+X35+AB35+AF35+AJ35+AN35+AR35+AV35</f>
        <v>16</v>
      </c>
      <c r="O35" s="223" t="n">
        <f aca="false">U35+Y35+AC35+AG35+AK35+AO35+AS35+AW35</f>
        <v>0</v>
      </c>
      <c r="P35" s="223" t="n">
        <f aca="false">V35+Z35+AD35+AH35+AL35+AP35+AT35+AX35</f>
        <v>30</v>
      </c>
      <c r="Q35" s="224" t="n">
        <f aca="false">SUM(N35:P35)</f>
        <v>46</v>
      </c>
      <c r="R35" s="223" t="n">
        <f aca="false">W35+AA35+AE35+AI35+AM35+AQ35+AU35+AY35</f>
        <v>62</v>
      </c>
      <c r="S35" s="225" t="n">
        <f aca="false">Q35+R35</f>
        <v>108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16</v>
      </c>
      <c r="AG35" s="208"/>
      <c r="AH35" s="208" t="n">
        <v>30</v>
      </c>
      <c r="AI35" s="231" t="n">
        <v>62</v>
      </c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383</v>
      </c>
      <c r="B36" s="221" t="s">
        <v>384</v>
      </c>
      <c r="C36" s="222" t="s">
        <v>598</v>
      </c>
      <c r="D36" s="222"/>
      <c r="E36" s="222"/>
      <c r="F36" s="222"/>
      <c r="G36" s="222"/>
      <c r="H36" s="222"/>
      <c r="I36" s="223" t="n">
        <f aca="false">J36+L36</f>
        <v>108</v>
      </c>
      <c r="J36" s="223" t="n">
        <v>0</v>
      </c>
      <c r="K36" s="222"/>
      <c r="L36" s="223" t="n">
        <f aca="false">M36+S36</f>
        <v>108</v>
      </c>
      <c r="M36" s="223" t="n">
        <v>18</v>
      </c>
      <c r="N36" s="223" t="n">
        <f aca="false">T36+X36+AB36+AF36+AJ36+AN36+AR36+AV36</f>
        <v>16</v>
      </c>
      <c r="O36" s="223" t="n">
        <f aca="false">U36+Y36+AC36+AG36+AK36+AO36+AS36+AW36</f>
        <v>0</v>
      </c>
      <c r="P36" s="223" t="n">
        <f aca="false">V36+Z36+AD36+AH36+AL36+AP36+AT36+AX36</f>
        <v>30</v>
      </c>
      <c r="Q36" s="224" t="n">
        <f aca="false">SUM(N36:P36)</f>
        <v>46</v>
      </c>
      <c r="R36" s="223" t="n">
        <f aca="false">W36+AA36+AE36+AI36+AM36+AQ36+AU36+AY36</f>
        <v>44</v>
      </c>
      <c r="S36" s="225" t="n">
        <f aca="false">Q36+R36</f>
        <v>9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 t="n">
        <v>16</v>
      </c>
      <c r="AG36" s="208"/>
      <c r="AH36" s="208" t="n">
        <v>30</v>
      </c>
      <c r="AI36" s="231" t="n">
        <v>44</v>
      </c>
      <c r="AJ36" s="226"/>
      <c r="AK36" s="226"/>
      <c r="AL36" s="226"/>
      <c r="AM36" s="227"/>
      <c r="AN36" s="208"/>
      <c r="AO36" s="208"/>
      <c r="AP36" s="208"/>
      <c r="AQ36" s="209"/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39" hidden="false" customHeight="false" outlineLevel="0" collapsed="false">
      <c r="A37" s="221" t="s">
        <v>386</v>
      </c>
      <c r="B37" s="221" t="s">
        <v>387</v>
      </c>
      <c r="C37" s="222" t="s">
        <v>593</v>
      </c>
      <c r="D37" s="222"/>
      <c r="E37" s="222"/>
      <c r="F37" s="222"/>
      <c r="G37" s="222"/>
      <c r="H37" s="222"/>
      <c r="I37" s="223" t="n">
        <f aca="false">J37+L37</f>
        <v>108</v>
      </c>
      <c r="J37" s="223" t="n">
        <v>0</v>
      </c>
      <c r="K37" s="222"/>
      <c r="L37" s="223" t="n">
        <f aca="false">M37+S37</f>
        <v>108</v>
      </c>
      <c r="M37" s="223" t="n">
        <v>36</v>
      </c>
      <c r="N37" s="223" t="n">
        <f aca="false">T37+X37+AB37+AF37+AJ37+AN37+AR37+AV37</f>
        <v>18</v>
      </c>
      <c r="O37" s="223" t="n">
        <f aca="false">U37+Y37+AC37+AG37+AK37+AO37+AS37+AW37</f>
        <v>0</v>
      </c>
      <c r="P37" s="223" t="n">
        <f aca="false">V37+Z37+AD37+AH37+AL37+AP37+AT37+AX37</f>
        <v>16</v>
      </c>
      <c r="Q37" s="224" t="n">
        <f aca="false">SUM(N37:P37)</f>
        <v>34</v>
      </c>
      <c r="R37" s="223" t="n">
        <f aca="false">W37+AA37+AE37+AI37+AM37+AQ37+AU37+AY37</f>
        <v>38</v>
      </c>
      <c r="S37" s="225" t="n">
        <f aca="false">Q37+R37</f>
        <v>72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/>
      <c r="AK37" s="226"/>
      <c r="AL37" s="226"/>
      <c r="AM37" s="227"/>
      <c r="AN37" s="208"/>
      <c r="AO37" s="208"/>
      <c r="AP37" s="208"/>
      <c r="AQ37" s="209"/>
      <c r="AR37" s="226" t="n">
        <v>18</v>
      </c>
      <c r="AS37" s="226"/>
      <c r="AT37" s="226" t="n">
        <v>16</v>
      </c>
      <c r="AU37" s="228" t="n">
        <v>38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1" t="s">
        <v>389</v>
      </c>
      <c r="B38" s="221" t="s">
        <v>390</v>
      </c>
      <c r="C38" s="222" t="s">
        <v>593</v>
      </c>
      <c r="D38" s="222"/>
      <c r="E38" s="222"/>
      <c r="F38" s="222"/>
      <c r="G38" s="222"/>
      <c r="H38" s="222"/>
      <c r="I38" s="223" t="n">
        <f aca="false">J38+L38</f>
        <v>108</v>
      </c>
      <c r="J38" s="223" t="n">
        <v>0</v>
      </c>
      <c r="K38" s="222"/>
      <c r="L38" s="223" t="n">
        <f aca="false">M38+S38</f>
        <v>108</v>
      </c>
      <c r="M38" s="223" t="n">
        <v>18</v>
      </c>
      <c r="N38" s="223" t="n">
        <f aca="false">T38+X38+AB38+AF38+AJ38+AN38+AR38+AV38</f>
        <v>18</v>
      </c>
      <c r="O38" s="223" t="n">
        <f aca="false">U38+Y38+AC38+AG38+AK38+AO38+AS38+AW38</f>
        <v>0</v>
      </c>
      <c r="P38" s="223" t="n">
        <f aca="false">V38+Z38+AD38+AH38+AL38+AP38+AT38+AX38</f>
        <v>16</v>
      </c>
      <c r="Q38" s="224" t="n">
        <f aca="false">SUM(N38:P38)</f>
        <v>34</v>
      </c>
      <c r="R38" s="223" t="n">
        <f aca="false">W38+AA38+AE38+AI38+AM38+AQ38+AU38+AY38</f>
        <v>56</v>
      </c>
      <c r="S38" s="225" t="n">
        <f aca="false">Q38+R38</f>
        <v>9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/>
      <c r="AO38" s="208"/>
      <c r="AP38" s="208"/>
      <c r="AQ38" s="209"/>
      <c r="AR38" s="226" t="n">
        <v>18</v>
      </c>
      <c r="AS38" s="226"/>
      <c r="AT38" s="226" t="n">
        <v>16</v>
      </c>
      <c r="AU38" s="228" t="n">
        <v>56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1" t="s">
        <v>393</v>
      </c>
      <c r="B39" s="221" t="s">
        <v>394</v>
      </c>
      <c r="C39" s="222"/>
      <c r="D39" s="222" t="s">
        <v>594</v>
      </c>
      <c r="E39" s="222"/>
      <c r="F39" s="222"/>
      <c r="G39" s="222"/>
      <c r="H39" s="222"/>
      <c r="I39" s="223" t="n">
        <f aca="false">J39+L39</f>
        <v>108</v>
      </c>
      <c r="J39" s="223" t="n">
        <v>0</v>
      </c>
      <c r="K39" s="222"/>
      <c r="L39" s="223" t="n">
        <f aca="false">M39+S39</f>
        <v>108</v>
      </c>
      <c r="M39" s="223" t="n">
        <v>0</v>
      </c>
      <c r="N39" s="223" t="n">
        <f aca="false">T39+X39+AB39+AF39+AJ39+AN39+AR39+AV39</f>
        <v>18</v>
      </c>
      <c r="O39" s="223" t="n">
        <f aca="false">U39+Y39+AC39+AG39+AK39+AO39+AS39+AW39</f>
        <v>0</v>
      </c>
      <c r="P39" s="223" t="n">
        <f aca="false">V39+Z39+AD39+AH39+AL39+AP39+AT39+AX39</f>
        <v>16</v>
      </c>
      <c r="Q39" s="224" t="n">
        <f aca="false">SUM(N39:P39)</f>
        <v>34</v>
      </c>
      <c r="R39" s="223" t="n">
        <f aca="false">W39+AA39+AE39+AI39+AM39+AQ39+AU39+AY39</f>
        <v>74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 t="n">
        <v>18</v>
      </c>
      <c r="AO39" s="208"/>
      <c r="AP39" s="208" t="n">
        <v>16</v>
      </c>
      <c r="AQ39" s="231" t="n">
        <v>74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13" t="s">
        <v>395</v>
      </c>
      <c r="B40" s="213" t="s">
        <v>396</v>
      </c>
      <c r="C40" s="214"/>
      <c r="D40" s="214"/>
      <c r="E40" s="214"/>
      <c r="F40" s="214"/>
      <c r="G40" s="214"/>
      <c r="H40" s="214"/>
      <c r="I40" s="215" t="n">
        <f aca="false">J40+L40</f>
        <v>2416</v>
      </c>
      <c r="J40" s="215" t="n">
        <f aca="false">SUMIF(BR41:BR64,"&gt;=0",J41:J64)</f>
        <v>0</v>
      </c>
      <c r="K40" s="214"/>
      <c r="L40" s="215" t="n">
        <f aca="false">M40+S40</f>
        <v>2416</v>
      </c>
      <c r="M40" s="215" t="n">
        <f aca="false">SUMIF(BR41:BR64,"&gt;=0",M41:M64)</f>
        <v>207</v>
      </c>
      <c r="N40" s="215" t="n">
        <f aca="false">SUMIF(BR41:BR64,"&gt;=0",N41:N64)</f>
        <v>352</v>
      </c>
      <c r="O40" s="215" t="n">
        <f aca="false">SUMIF(BR41:BR64,"&gt;=0",O41:O64)</f>
        <v>344</v>
      </c>
      <c r="P40" s="215" t="n">
        <f aca="false">SUMIF(BR41:BR64,"&gt;=0",P41:P64)</f>
        <v>318</v>
      </c>
      <c r="Q40" s="216" t="n">
        <f aca="false">SUMIF(BR41:BR64,"&gt;=0",Q41:Q64)</f>
        <v>1014</v>
      </c>
      <c r="R40" s="215" t="n">
        <f aca="false">SUMIF(BR41:BR64,"&gt;=0",R41:R64)</f>
        <v>1195</v>
      </c>
      <c r="S40" s="216" t="n">
        <f aca="false">Q40+R40</f>
        <v>2209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12"/>
      <c r="BQ40" s="0" t="n">
        <v>-2</v>
      </c>
      <c r="BR40" s="0" t="n">
        <v>-2</v>
      </c>
    </row>
    <row r="41" customFormat="false" ht="19.5" hidden="false" customHeight="false" outlineLevel="0" collapsed="false">
      <c r="A41" s="221" t="s">
        <v>397</v>
      </c>
      <c r="B41" s="221" t="s">
        <v>398</v>
      </c>
      <c r="C41" s="222" t="s">
        <v>605</v>
      </c>
      <c r="D41" s="222" t="s">
        <v>598</v>
      </c>
      <c r="E41" s="222"/>
      <c r="F41" s="222" t="s">
        <v>605</v>
      </c>
      <c r="G41" s="222"/>
      <c r="H41" s="222"/>
      <c r="I41" s="223" t="n">
        <f aca="false">J41+L41</f>
        <v>288</v>
      </c>
      <c r="J41" s="223" t="n">
        <v>0</v>
      </c>
      <c r="K41" s="222"/>
      <c r="L41" s="223" t="n">
        <f aca="false">M41+S41</f>
        <v>288</v>
      </c>
      <c r="M41" s="223" t="n">
        <v>36</v>
      </c>
      <c r="N41" s="223" t="n">
        <f aca="false">T41+X41+AB41+AF41+AJ41+AN41+AR41+AV41</f>
        <v>64</v>
      </c>
      <c r="O41" s="223" t="n">
        <f aca="false">U41+Y41+AC41+AG41+AK41+AO41+AS41+AW41</f>
        <v>0</v>
      </c>
      <c r="P41" s="223" t="n">
        <f aca="false">V41+Z41+AD41+AH41+AL41+AP41+AT41+AX41</f>
        <v>64</v>
      </c>
      <c r="Q41" s="224" t="n">
        <f aca="false">SUM(N41:P41)</f>
        <v>128</v>
      </c>
      <c r="R41" s="223" t="n">
        <f aca="false">W41+AA41+AE41+AI41+AM41+AQ41+AU41+AY41</f>
        <v>124</v>
      </c>
      <c r="S41" s="225" t="n">
        <f aca="false">Q41+R41</f>
        <v>252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 t="n">
        <v>30</v>
      </c>
      <c r="AG41" s="208"/>
      <c r="AH41" s="208" t="n">
        <v>30</v>
      </c>
      <c r="AI41" s="231" t="n">
        <v>48</v>
      </c>
      <c r="AJ41" s="226" t="n">
        <v>34</v>
      </c>
      <c r="AK41" s="226"/>
      <c r="AL41" s="226" t="n">
        <v>34</v>
      </c>
      <c r="AM41" s="228" t="n">
        <v>76</v>
      </c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400</v>
      </c>
      <c r="B42" s="221" t="s">
        <v>401</v>
      </c>
      <c r="C42" s="222" t="s">
        <v>598</v>
      </c>
      <c r="D42" s="222"/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27</v>
      </c>
      <c r="N42" s="223" t="n">
        <f aca="false">T42+X42+AB42+AF42+AJ42+AN42+AR42+AV42</f>
        <v>16</v>
      </c>
      <c r="O42" s="223" t="n">
        <f aca="false">U42+Y42+AC42+AG42+AK42+AO42+AS42+AW42</f>
        <v>0</v>
      </c>
      <c r="P42" s="223" t="n">
        <f aca="false">V42+Z42+AD42+AH42+AL42+AP42+AT42+AX42</f>
        <v>30</v>
      </c>
      <c r="Q42" s="224" t="n">
        <f aca="false">SUM(N42:P42)</f>
        <v>46</v>
      </c>
      <c r="R42" s="223" t="n">
        <f aca="false">W42+AA42+AE42+AI42+AM42+AQ42+AU42+AY42</f>
        <v>35</v>
      </c>
      <c r="S42" s="225" t="n">
        <f aca="false">Q42+R42</f>
        <v>81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16</v>
      </c>
      <c r="AG42" s="208"/>
      <c r="AH42" s="208" t="n">
        <v>30</v>
      </c>
      <c r="AI42" s="231" t="n">
        <v>35</v>
      </c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2.75" hidden="false" customHeight="false" outlineLevel="0" collapsed="false">
      <c r="A43" s="221" t="s">
        <v>402</v>
      </c>
      <c r="B43" s="221" t="s">
        <v>403</v>
      </c>
      <c r="C43" s="222"/>
      <c r="D43" s="222" t="s">
        <v>605</v>
      </c>
      <c r="E43" s="222"/>
      <c r="F43" s="222"/>
      <c r="G43" s="222"/>
      <c r="H43" s="222"/>
      <c r="I43" s="223" t="n">
        <f aca="false">J43+L43</f>
        <v>108</v>
      </c>
      <c r="J43" s="223" t="n">
        <v>0</v>
      </c>
      <c r="K43" s="222"/>
      <c r="L43" s="223" t="n">
        <f aca="false">M43+S43</f>
        <v>108</v>
      </c>
      <c r="M43" s="223" t="n">
        <v>0</v>
      </c>
      <c r="N43" s="223" t="n">
        <f aca="false">T43+X43+AB43+AF43+AJ43+AN43+AR43+AV43</f>
        <v>34</v>
      </c>
      <c r="O43" s="223" t="n">
        <f aca="false">U43+Y43+AC43+AG43+AK43+AO43+AS43+AW43</f>
        <v>0</v>
      </c>
      <c r="P43" s="223" t="n">
        <f aca="false">V43+Z43+AD43+AH43+AL43+AP43+AT43+AX43</f>
        <v>16</v>
      </c>
      <c r="Q43" s="224" t="n">
        <f aca="false">SUM(N43:P43)</f>
        <v>50</v>
      </c>
      <c r="R43" s="223" t="n">
        <f aca="false">W43+AA43+AE43+AI43+AM43+AQ43+AU43+AY43</f>
        <v>58</v>
      </c>
      <c r="S43" s="225" t="n">
        <f aca="false">Q43+R43</f>
        <v>108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 t="n">
        <v>34</v>
      </c>
      <c r="AK43" s="226"/>
      <c r="AL43" s="226" t="n">
        <v>16</v>
      </c>
      <c r="AM43" s="228" t="n">
        <v>58</v>
      </c>
      <c r="AN43" s="208"/>
      <c r="AO43" s="208"/>
      <c r="AP43" s="208"/>
      <c r="AQ43" s="209"/>
      <c r="AR43" s="226"/>
      <c r="AS43" s="226"/>
      <c r="AT43" s="226"/>
      <c r="AU43" s="227"/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05</v>
      </c>
      <c r="B44" s="221" t="s">
        <v>406</v>
      </c>
      <c r="C44" s="222" t="s">
        <v>594</v>
      </c>
      <c r="D44" s="222" t="s">
        <v>605</v>
      </c>
      <c r="E44" s="222"/>
      <c r="F44" s="222"/>
      <c r="G44" s="222"/>
      <c r="H44" s="222"/>
      <c r="I44" s="223" t="n">
        <f aca="false">J44+L44</f>
        <v>216</v>
      </c>
      <c r="J44" s="223" t="n">
        <v>0</v>
      </c>
      <c r="K44" s="222"/>
      <c r="L44" s="223" t="n">
        <f aca="false">M44+S44</f>
        <v>216</v>
      </c>
      <c r="M44" s="223" t="n">
        <v>36</v>
      </c>
      <c r="N44" s="223" t="n">
        <f aca="false">T44+X44+AB44+AF44+AJ44+AN44+AR44+AV44</f>
        <v>36</v>
      </c>
      <c r="O44" s="223" t="n">
        <f aca="false">U44+Y44+AC44+AG44+AK44+AO44+AS44+AW44</f>
        <v>16</v>
      </c>
      <c r="P44" s="223" t="n">
        <f aca="false">V44+Z44+AD44+AH44+AL44+AP44+AT44+AX44</f>
        <v>16</v>
      </c>
      <c r="Q44" s="224" t="n">
        <f aca="false">SUM(N44:P44)</f>
        <v>68</v>
      </c>
      <c r="R44" s="223" t="n">
        <f aca="false">W44+AA44+AE44+AI44+AM44+AQ44+AU44+AY44</f>
        <v>112</v>
      </c>
      <c r="S44" s="225" t="n">
        <f aca="false">Q44+R44</f>
        <v>180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18</v>
      </c>
      <c r="AK44" s="226" t="n">
        <v>16</v>
      </c>
      <c r="AL44" s="226"/>
      <c r="AM44" s="228" t="n">
        <v>74</v>
      </c>
      <c r="AN44" s="208" t="n">
        <v>18</v>
      </c>
      <c r="AO44" s="208"/>
      <c r="AP44" s="208" t="n">
        <v>16</v>
      </c>
      <c r="AQ44" s="231" t="n">
        <v>38</v>
      </c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409</v>
      </c>
      <c r="B45" s="221" t="s">
        <v>410</v>
      </c>
      <c r="C45" s="222" t="s">
        <v>594</v>
      </c>
      <c r="D45" s="222" t="s">
        <v>605</v>
      </c>
      <c r="E45" s="222"/>
      <c r="F45" s="222"/>
      <c r="G45" s="222"/>
      <c r="H45" s="222"/>
      <c r="I45" s="223" t="n">
        <f aca="false">J45+L45</f>
        <v>216</v>
      </c>
      <c r="J45" s="223" t="n">
        <v>0</v>
      </c>
      <c r="K45" s="222"/>
      <c r="L45" s="223" t="n">
        <f aca="false">M45+S45</f>
        <v>216</v>
      </c>
      <c r="M45" s="223" t="n">
        <v>36</v>
      </c>
      <c r="N45" s="223" t="n">
        <f aca="false">T45+X45+AB45+AF45+AJ45+AN45+AR45+AV45</f>
        <v>36</v>
      </c>
      <c r="O45" s="223" t="n">
        <f aca="false">U45+Y45+AC45+AG45+AK45+AO45+AS45+AW45</f>
        <v>0</v>
      </c>
      <c r="P45" s="223" t="n">
        <f aca="false">V45+Z45+AD45+AH45+AL45+AP45+AT45+AX45</f>
        <v>32</v>
      </c>
      <c r="Q45" s="224" t="n">
        <f aca="false">SUM(N45:P45)</f>
        <v>68</v>
      </c>
      <c r="R45" s="223" t="n">
        <f aca="false">W45+AA45+AE45+AI45+AM45+AQ45+AU45+AY45</f>
        <v>112</v>
      </c>
      <c r="S45" s="225" t="n">
        <f aca="false">Q45+R45</f>
        <v>180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18</v>
      </c>
      <c r="AK45" s="226"/>
      <c r="AL45" s="226" t="n">
        <v>16</v>
      </c>
      <c r="AM45" s="228" t="n">
        <v>74</v>
      </c>
      <c r="AN45" s="208" t="n">
        <v>18</v>
      </c>
      <c r="AO45" s="208"/>
      <c r="AP45" s="208" t="n">
        <v>16</v>
      </c>
      <c r="AQ45" s="231" t="n">
        <v>38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413</v>
      </c>
      <c r="B46" s="221" t="s">
        <v>414</v>
      </c>
      <c r="C46" s="222"/>
      <c r="D46" s="222" t="s">
        <v>607</v>
      </c>
      <c r="E46" s="222"/>
      <c r="F46" s="222"/>
      <c r="G46" s="222"/>
      <c r="H46" s="222"/>
      <c r="I46" s="223" t="n">
        <f aca="false">J46+L46</f>
        <v>216</v>
      </c>
      <c r="J46" s="223" t="n">
        <v>0</v>
      </c>
      <c r="K46" s="222"/>
      <c r="L46" s="223" t="n">
        <f aca="false">M46+S46</f>
        <v>216</v>
      </c>
      <c r="M46" s="223" t="n">
        <v>0</v>
      </c>
      <c r="N46" s="223" t="n">
        <f aca="false">T46+X46+AB46+AF46+AJ46+AN46+AR46+AV46</f>
        <v>36</v>
      </c>
      <c r="O46" s="223" t="n">
        <f aca="false">U46+Y46+AC46+AG46+AK46+AO46+AS46+AW46</f>
        <v>0</v>
      </c>
      <c r="P46" s="223" t="n">
        <f aca="false">V46+Z46+AD46+AH46+AL46+AP46+AT46+AX46</f>
        <v>32</v>
      </c>
      <c r="Q46" s="224" t="n">
        <f aca="false">SUM(N46:P46)</f>
        <v>68</v>
      </c>
      <c r="R46" s="223" t="n">
        <f aca="false">W46+AA46+AE46+AI46+AM46+AQ46+AU46+AY46</f>
        <v>148</v>
      </c>
      <c r="S46" s="225" t="n">
        <f aca="false">Q46+R46</f>
        <v>216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 t="n">
        <v>18</v>
      </c>
      <c r="AO46" s="208"/>
      <c r="AP46" s="208" t="n">
        <v>16</v>
      </c>
      <c r="AQ46" s="231" t="n">
        <v>74</v>
      </c>
      <c r="AR46" s="226" t="n">
        <v>18</v>
      </c>
      <c r="AS46" s="226"/>
      <c r="AT46" s="226" t="n">
        <v>16</v>
      </c>
      <c r="AU46" s="228" t="n">
        <v>74</v>
      </c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417</v>
      </c>
      <c r="B47" s="221" t="s">
        <v>418</v>
      </c>
      <c r="C47" s="222" t="s">
        <v>593</v>
      </c>
      <c r="D47" s="222" t="s">
        <v>594</v>
      </c>
      <c r="E47" s="222"/>
      <c r="F47" s="222"/>
      <c r="G47" s="222"/>
      <c r="H47" s="222"/>
      <c r="I47" s="223" t="n">
        <f aca="false">J47+L47</f>
        <v>288</v>
      </c>
      <c r="J47" s="223" t="n">
        <v>0</v>
      </c>
      <c r="K47" s="222"/>
      <c r="L47" s="223" t="n">
        <f aca="false">M47+S47</f>
        <v>288</v>
      </c>
      <c r="M47" s="223" t="n">
        <v>36</v>
      </c>
      <c r="N47" s="223" t="n">
        <f aca="false">T47+X47+AB47+AF47+AJ47+AN47+AR47+AV47</f>
        <v>36</v>
      </c>
      <c r="O47" s="223" t="n">
        <f aca="false">U47+Y47+AC47+AG47+AK47+AO47+AS47+AW47</f>
        <v>0</v>
      </c>
      <c r="P47" s="223" t="n">
        <f aca="false">V47+Z47+AD47+AH47+AL47+AP47+AT47+AX47</f>
        <v>32</v>
      </c>
      <c r="Q47" s="224" t="n">
        <f aca="false">SUM(N47:P47)</f>
        <v>68</v>
      </c>
      <c r="R47" s="223" t="n">
        <f aca="false">W47+AA47+AE47+AI47+AM47+AQ47+AU47+AY47</f>
        <v>184</v>
      </c>
      <c r="S47" s="225" t="n">
        <f aca="false">Q47+R47</f>
        <v>252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 t="n">
        <v>18</v>
      </c>
      <c r="AO47" s="208"/>
      <c r="AP47" s="208" t="n">
        <v>16</v>
      </c>
      <c r="AQ47" s="231" t="n">
        <v>74</v>
      </c>
      <c r="AR47" s="226" t="n">
        <v>18</v>
      </c>
      <c r="AS47" s="226"/>
      <c r="AT47" s="226" t="n">
        <v>16</v>
      </c>
      <c r="AU47" s="228" t="n">
        <v>110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421</v>
      </c>
      <c r="B48" s="221" t="s">
        <v>422</v>
      </c>
      <c r="C48" s="222"/>
      <c r="D48" s="222" t="s">
        <v>608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24</v>
      </c>
      <c r="O48" s="223" t="n">
        <f aca="false">U48+Y48+AC48+AG48+AK48+AO48+AS48+AW48</f>
        <v>0</v>
      </c>
      <c r="P48" s="223" t="n">
        <f aca="false">V48+Z48+AD48+AH48+AL48+AP48+AT48+AX48</f>
        <v>24</v>
      </c>
      <c r="Q48" s="224" t="n">
        <f aca="false">SUM(N48:P48)</f>
        <v>48</v>
      </c>
      <c r="R48" s="223" t="n">
        <f aca="false">W48+AA48+AE48+AI48+AM48+AQ48+AU48+AY48</f>
        <v>60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/>
      <c r="AO48" s="208"/>
      <c r="AP48" s="208"/>
      <c r="AQ48" s="209"/>
      <c r="AR48" s="226"/>
      <c r="AS48" s="226"/>
      <c r="AT48" s="226"/>
      <c r="AU48" s="227"/>
      <c r="AV48" s="208" t="n">
        <v>24</v>
      </c>
      <c r="AW48" s="208"/>
      <c r="AX48" s="208" t="n">
        <v>24</v>
      </c>
      <c r="AY48" s="231" t="n">
        <v>60</v>
      </c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1" t="s">
        <v>423</v>
      </c>
      <c r="B49" s="221" t="s">
        <v>424</v>
      </c>
      <c r="C49" s="222"/>
      <c r="D49" s="222" t="s">
        <v>593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18</v>
      </c>
      <c r="O49" s="223" t="n">
        <f aca="false">U49+Y49+AC49+AG49+AK49+AO49+AS49+AW49</f>
        <v>0</v>
      </c>
      <c r="P49" s="223" t="n">
        <f aca="false">V49+Z49+AD49+AH49+AL49+AP49+AT49+AX49</f>
        <v>16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/>
      <c r="AD49" s="226"/>
      <c r="AE49" s="227"/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 t="n">
        <v>18</v>
      </c>
      <c r="AS49" s="226"/>
      <c r="AT49" s="226" t="n">
        <v>16</v>
      </c>
      <c r="AU49" s="228" t="n">
        <v>74</v>
      </c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40" t="s">
        <v>427</v>
      </c>
      <c r="B50" s="240" t="s">
        <v>428</v>
      </c>
      <c r="C50" s="241"/>
      <c r="D50" s="241"/>
      <c r="E50" s="241"/>
      <c r="F50" s="241"/>
      <c r="G50" s="241"/>
      <c r="H50" s="241"/>
      <c r="I50" s="242" t="n">
        <f aca="false">J50+L50</f>
        <v>760</v>
      </c>
      <c r="J50" s="242" t="n">
        <f aca="false">J51+J59+J60+J61+J62+J63+J64</f>
        <v>0</v>
      </c>
      <c r="K50" s="241"/>
      <c r="L50" s="242" t="n">
        <f aca="false">M50+S50</f>
        <v>760</v>
      </c>
      <c r="M50" s="242" t="n">
        <f aca="false">M51+M59+M60+M61+M62+M63+M64</f>
        <v>36</v>
      </c>
      <c r="N50" s="242" t="n">
        <f aca="false">N51+N59+N60+N61+N62+N63+N64</f>
        <v>52</v>
      </c>
      <c r="O50" s="242" t="n">
        <f aca="false">O51+O59+O60+O61+O62+O63+O64</f>
        <v>328</v>
      </c>
      <c r="P50" s="242" t="n">
        <f aca="false">P51+P59+P60+P61+P62+P63+P64</f>
        <v>56</v>
      </c>
      <c r="Q50" s="243" t="n">
        <f aca="false">SUM(N50:P50)</f>
        <v>436</v>
      </c>
      <c r="R50" s="242" t="n">
        <f aca="false">R51+R59+R60+R61+R62+R63+R64</f>
        <v>288</v>
      </c>
      <c r="S50" s="243" t="n">
        <f aca="false">Q50+R50</f>
        <v>724</v>
      </c>
      <c r="T50" s="244"/>
      <c r="U50" s="244"/>
      <c r="V50" s="244"/>
      <c r="W50" s="245"/>
      <c r="X50" s="244"/>
      <c r="Y50" s="244"/>
      <c r="Z50" s="244"/>
      <c r="AA50" s="245"/>
      <c r="AB50" s="244"/>
      <c r="AC50" s="244"/>
      <c r="AD50" s="244"/>
      <c r="AE50" s="245"/>
      <c r="AF50" s="244"/>
      <c r="AG50" s="244"/>
      <c r="AH50" s="244"/>
      <c r="AI50" s="245"/>
      <c r="AJ50" s="244"/>
      <c r="AK50" s="244"/>
      <c r="AL50" s="244"/>
      <c r="AM50" s="245"/>
      <c r="AN50" s="244"/>
      <c r="AO50" s="244"/>
      <c r="AP50" s="244"/>
      <c r="AQ50" s="245"/>
      <c r="AR50" s="244"/>
      <c r="AS50" s="244"/>
      <c r="AT50" s="244"/>
      <c r="AU50" s="245"/>
      <c r="AV50" s="244"/>
      <c r="AW50" s="244"/>
      <c r="AX50" s="244"/>
      <c r="AY50" s="245"/>
      <c r="AZ50" s="244"/>
      <c r="BA50" s="244"/>
      <c r="BB50" s="244"/>
      <c r="BC50" s="245"/>
      <c r="BD50" s="244"/>
      <c r="BE50" s="244"/>
      <c r="BF50" s="244"/>
      <c r="BG50" s="245"/>
      <c r="BH50" s="246"/>
      <c r="BI50" s="246"/>
      <c r="BJ50" s="246"/>
      <c r="BK50" s="247"/>
      <c r="BL50" s="246"/>
      <c r="BM50" s="246"/>
      <c r="BN50" s="246"/>
      <c r="BO50" s="247"/>
      <c r="BP50" s="212"/>
      <c r="BQ50" s="0" t="n">
        <v>0</v>
      </c>
      <c r="BR50" s="0" t="n">
        <v>-1</v>
      </c>
    </row>
    <row r="51" customFormat="false" ht="29.25" hidden="false" customHeight="false" outlineLevel="0" collapsed="false">
      <c r="A51" s="232" t="s">
        <v>429</v>
      </c>
      <c r="B51" s="232" t="s">
        <v>430</v>
      </c>
      <c r="C51" s="233"/>
      <c r="D51" s="233" t="s">
        <v>609</v>
      </c>
      <c r="E51" s="233"/>
      <c r="F51" s="233"/>
      <c r="G51" s="233"/>
      <c r="H51" s="233"/>
      <c r="I51" s="234" t="n">
        <f aca="false">J51+L51</f>
        <v>328</v>
      </c>
      <c r="J51" s="234" t="n">
        <f aca="false">J52+J53+J54+J55+J56+J57+J58</f>
        <v>0</v>
      </c>
      <c r="K51" s="233"/>
      <c r="L51" s="234" t="n">
        <f aca="false">M51+S51</f>
        <v>328</v>
      </c>
      <c r="M51" s="234" t="n">
        <f aca="false">M52+M53+M54+M55+M56+M57+M58</f>
        <v>0</v>
      </c>
      <c r="N51" s="234" t="n">
        <f aca="false">N52+N53+N54+N55+N56+N57+N58</f>
        <v>0</v>
      </c>
      <c r="O51" s="234" t="n">
        <f aca="false">O52+O53+O54+O55+O56+O57+O58</f>
        <v>328</v>
      </c>
      <c r="P51" s="234" t="n">
        <f aca="false">P52+P53+P54+P55+P56+P57+P58</f>
        <v>0</v>
      </c>
      <c r="Q51" s="235" t="n">
        <f aca="false">SUM(N51:P51)</f>
        <v>328</v>
      </c>
      <c r="R51" s="234" t="n">
        <f aca="false">R52+R53+R54+R55+R56+R57+R58</f>
        <v>0</v>
      </c>
      <c r="S51" s="235" t="n">
        <f aca="false">Q51+R51</f>
        <v>328</v>
      </c>
      <c r="T51" s="236" t="n">
        <f aca="false">T52</f>
        <v>0</v>
      </c>
      <c r="U51" s="236" t="n">
        <f aca="false">U52</f>
        <v>70</v>
      </c>
      <c r="V51" s="236" t="n">
        <f aca="false">V52</f>
        <v>0</v>
      </c>
      <c r="W51" s="237" t="n">
        <f aca="false">W52</f>
        <v>0</v>
      </c>
      <c r="X51" s="236" t="n">
        <f aca="false">X52</f>
        <v>0</v>
      </c>
      <c r="Y51" s="236" t="n">
        <f aca="false">Y52</f>
        <v>70</v>
      </c>
      <c r="Z51" s="236" t="n">
        <f aca="false">Z52</f>
        <v>0</v>
      </c>
      <c r="AA51" s="237" t="n">
        <f aca="false">AA52</f>
        <v>0</v>
      </c>
      <c r="AB51" s="236" t="n">
        <f aca="false">AB52</f>
        <v>0</v>
      </c>
      <c r="AC51" s="236" t="n">
        <f aca="false">AC52</f>
        <v>70</v>
      </c>
      <c r="AD51" s="236" t="n">
        <f aca="false">AD52</f>
        <v>0</v>
      </c>
      <c r="AE51" s="237" t="n">
        <f aca="false">AE52</f>
        <v>0</v>
      </c>
      <c r="AF51" s="236" t="n">
        <f aca="false">AF52</f>
        <v>0</v>
      </c>
      <c r="AG51" s="236" t="n">
        <f aca="false">AG52</f>
        <v>64</v>
      </c>
      <c r="AH51" s="236" t="n">
        <f aca="false">AH52</f>
        <v>0</v>
      </c>
      <c r="AI51" s="237" t="n">
        <f aca="false">AI52</f>
        <v>0</v>
      </c>
      <c r="AJ51" s="236" t="n">
        <f aca="false">AJ52</f>
        <v>0</v>
      </c>
      <c r="AK51" s="236" t="n">
        <f aca="false">AK52</f>
        <v>54</v>
      </c>
      <c r="AL51" s="236" t="n">
        <f aca="false">AL52</f>
        <v>0</v>
      </c>
      <c r="AM51" s="237" t="n">
        <f aca="false">AM52</f>
        <v>0</v>
      </c>
      <c r="AN51" s="236" t="n">
        <f aca="false">AN52</f>
        <v>0</v>
      </c>
      <c r="AO51" s="236" t="n">
        <f aca="false">AO52</f>
        <v>0</v>
      </c>
      <c r="AP51" s="236" t="n">
        <f aca="false">AP52</f>
        <v>0</v>
      </c>
      <c r="AQ51" s="237" t="n">
        <f aca="false">AQ52</f>
        <v>0</v>
      </c>
      <c r="AR51" s="236" t="n">
        <f aca="false">AR52</f>
        <v>0</v>
      </c>
      <c r="AS51" s="236" t="n">
        <f aca="false">AS52</f>
        <v>0</v>
      </c>
      <c r="AT51" s="236" t="n">
        <f aca="false">AT52</f>
        <v>0</v>
      </c>
      <c r="AU51" s="237" t="n">
        <f aca="false">AU52</f>
        <v>0</v>
      </c>
      <c r="AV51" s="236" t="n">
        <f aca="false">AV52</f>
        <v>0</v>
      </c>
      <c r="AW51" s="236" t="n">
        <f aca="false">AW52</f>
        <v>0</v>
      </c>
      <c r="AX51" s="236" t="n">
        <f aca="false">AX52</f>
        <v>0</v>
      </c>
      <c r="AY51" s="237" t="n">
        <f aca="false">AY52</f>
        <v>0</v>
      </c>
      <c r="AZ51" s="236" t="n">
        <f aca="false">AZ52</f>
        <v>0</v>
      </c>
      <c r="BA51" s="236" t="n">
        <f aca="false">BA52</f>
        <v>0</v>
      </c>
      <c r="BB51" s="236" t="n">
        <f aca="false">BB52</f>
        <v>0</v>
      </c>
      <c r="BC51" s="237" t="n">
        <f aca="false">BC52</f>
        <v>0</v>
      </c>
      <c r="BD51" s="236" t="n">
        <f aca="false">BD52</f>
        <v>0</v>
      </c>
      <c r="BE51" s="236" t="n">
        <f aca="false">BE52</f>
        <v>0</v>
      </c>
      <c r="BF51" s="236" t="n">
        <f aca="false">BF52</f>
        <v>0</v>
      </c>
      <c r="BG51" s="237" t="n">
        <f aca="false">BG52</f>
        <v>0</v>
      </c>
      <c r="BH51" s="238" t="n">
        <f aca="false">BH52</f>
        <v>0</v>
      </c>
      <c r="BI51" s="238" t="n">
        <f aca="false">BI52</f>
        <v>0</v>
      </c>
      <c r="BJ51" s="238" t="n">
        <f aca="false">BJ52</f>
        <v>0</v>
      </c>
      <c r="BK51" s="239" t="n">
        <f aca="false">BK52</f>
        <v>0</v>
      </c>
      <c r="BL51" s="238" t="n">
        <f aca="false">BL52</f>
        <v>0</v>
      </c>
      <c r="BM51" s="238" t="n">
        <f aca="false">BM52</f>
        <v>0</v>
      </c>
      <c r="BN51" s="238" t="n">
        <f aca="false">BN52</f>
        <v>0</v>
      </c>
      <c r="BO51" s="239" t="n">
        <f aca="false">BO52</f>
        <v>0</v>
      </c>
      <c r="BP51" s="212"/>
      <c r="BQ51" s="0" t="n">
        <v>0</v>
      </c>
      <c r="BR51" s="0" t="n">
        <v>-1</v>
      </c>
    </row>
    <row r="52" customFormat="false" ht="12.75" hidden="false" customHeight="true" outlineLevel="0" collapsed="false">
      <c r="A52" s="221" t="s">
        <v>432</v>
      </c>
      <c r="B52" s="221" t="s">
        <v>433</v>
      </c>
      <c r="C52" s="222"/>
      <c r="D52" s="222" t="s">
        <v>609</v>
      </c>
      <c r="E52" s="222"/>
      <c r="F52" s="222"/>
      <c r="G52" s="222"/>
      <c r="H52" s="222"/>
      <c r="I52" s="223" t="n">
        <f aca="false">J52+L52</f>
        <v>328</v>
      </c>
      <c r="J52" s="223" t="n">
        <v>0</v>
      </c>
      <c r="K52" s="222"/>
      <c r="L52" s="223" t="n">
        <f aca="false">M52+S52</f>
        <v>328</v>
      </c>
      <c r="M52" s="223" t="n">
        <v>0</v>
      </c>
      <c r="N52" s="223" t="n">
        <f aca="false">T52+X52+AB52+AF52+AJ52+AN52+AR52+AV52</f>
        <v>0</v>
      </c>
      <c r="O52" s="223" t="n">
        <f aca="false">U52+Y52+AC52+AG52+AK52+AO52+AS52+AW52</f>
        <v>328</v>
      </c>
      <c r="P52" s="223" t="n">
        <f aca="false">V52+Z52+AD52+AH52+AL52+AP52+AT52+AX52</f>
        <v>0</v>
      </c>
      <c r="Q52" s="224" t="n">
        <f aca="false">SUM(N52:P52)</f>
        <v>328</v>
      </c>
      <c r="R52" s="223" t="n">
        <f aca="false">W52+AA52+AE52+AI52+AM52+AQ52+AU52+AY52</f>
        <v>0</v>
      </c>
      <c r="S52" s="225" t="n">
        <f aca="false">Q52+R52</f>
        <v>328</v>
      </c>
      <c r="T52" s="226"/>
      <c r="U52" s="226" t="n">
        <v>70</v>
      </c>
      <c r="V52" s="226"/>
      <c r="W52" s="227"/>
      <c r="X52" s="208"/>
      <c r="Y52" s="208" t="n">
        <v>70</v>
      </c>
      <c r="Z52" s="208"/>
      <c r="AA52" s="209"/>
      <c r="AB52" s="226"/>
      <c r="AC52" s="226" t="n">
        <v>70</v>
      </c>
      <c r="AD52" s="226"/>
      <c r="AE52" s="227"/>
      <c r="AF52" s="208"/>
      <c r="AG52" s="208" t="n">
        <v>64</v>
      </c>
      <c r="AH52" s="208"/>
      <c r="AI52" s="209"/>
      <c r="AJ52" s="226"/>
      <c r="AK52" s="226" t="n">
        <v>54</v>
      </c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1" t="s">
        <v>434</v>
      </c>
      <c r="B53" s="221" t="s">
        <v>435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2.75" hidden="false" customHeight="false" outlineLevel="0" collapsed="false">
      <c r="A54" s="221" t="s">
        <v>436</v>
      </c>
      <c r="B54" s="221" t="s">
        <v>437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6.9" hidden="false" customHeight="true" outlineLevel="0" collapsed="false">
      <c r="A55" s="221" t="s">
        <v>438</v>
      </c>
      <c r="B55" s="221" t="s">
        <v>439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440</v>
      </c>
      <c r="B56" s="221" t="s">
        <v>441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442</v>
      </c>
      <c r="B57" s="221" t="s">
        <v>44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444</v>
      </c>
      <c r="B58" s="221" t="s">
        <v>445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36.4" hidden="false" customHeight="true" outlineLevel="0" collapsed="false">
      <c r="A59" s="221" t="s">
        <v>446</v>
      </c>
      <c r="B59" s="221" t="s">
        <v>447</v>
      </c>
      <c r="C59" s="222"/>
      <c r="D59" s="222" t="s">
        <v>605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0</v>
      </c>
      <c r="P59" s="223" t="n">
        <f aca="false">V59+Z59+AD59+AH59+AL59+AP59+AT59+AX59</f>
        <v>16</v>
      </c>
      <c r="Q59" s="224" t="n">
        <f aca="false">SUM(N59:P59)</f>
        <v>34</v>
      </c>
      <c r="R59" s="223" t="n">
        <f aca="false">W59+AA59+AE59+AI59+AM59+AQ59+AU59+AY59</f>
        <v>110</v>
      </c>
      <c r="S59" s="225" t="n">
        <f aca="false">Q59+R59</f>
        <v>14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 t="n">
        <v>18</v>
      </c>
      <c r="AK59" s="226"/>
      <c r="AL59" s="226" t="n">
        <v>16</v>
      </c>
      <c r="AM59" s="228" t="n">
        <v>110</v>
      </c>
      <c r="AN59" s="208"/>
      <c r="AO59" s="208"/>
      <c r="AP59" s="208"/>
      <c r="AQ59" s="209"/>
      <c r="AR59" s="226"/>
      <c r="AS59" s="226"/>
      <c r="AT59" s="226"/>
      <c r="AU59" s="227"/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19.5" hidden="false" customHeight="false" outlineLevel="0" collapsed="false">
      <c r="A60" s="221" t="s">
        <v>448</v>
      </c>
      <c r="B60" s="221" t="s">
        <v>449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19.5" hidden="false" customHeight="true" outlineLevel="0" collapsed="false">
      <c r="A61" s="221" t="s">
        <v>450</v>
      </c>
      <c r="B61" s="221" t="s">
        <v>451</v>
      </c>
      <c r="C61" s="222" t="s">
        <v>608</v>
      </c>
      <c r="D61" s="222"/>
      <c r="E61" s="222"/>
      <c r="F61" s="222"/>
      <c r="G61" s="222"/>
      <c r="H61" s="222"/>
      <c r="I61" s="223" t="n">
        <f aca="false">J61+L61</f>
        <v>144</v>
      </c>
      <c r="J61" s="223" t="n">
        <v>0</v>
      </c>
      <c r="K61" s="222"/>
      <c r="L61" s="223" t="n">
        <f aca="false">M61+S61</f>
        <v>144</v>
      </c>
      <c r="M61" s="223" t="n">
        <v>36</v>
      </c>
      <c r="N61" s="223" t="n">
        <f aca="false">T61+X61+AB61+AF61+AJ61+AN61+AR61+AV61</f>
        <v>16</v>
      </c>
      <c r="O61" s="223" t="n">
        <f aca="false">U61+Y61+AC61+AG61+AK61+AO61+AS61+AW61</f>
        <v>0</v>
      </c>
      <c r="P61" s="223" t="n">
        <f aca="false">V61+Z61+AD61+AH61+AL61+AP61+AT61+AX61</f>
        <v>24</v>
      </c>
      <c r="Q61" s="224" t="n">
        <f aca="false">SUM(N61:P61)</f>
        <v>40</v>
      </c>
      <c r="R61" s="223" t="n">
        <f aca="false">W61+AA61+AE61+AI61+AM61+AQ61+AU61+AY61</f>
        <v>6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 t="n">
        <v>16</v>
      </c>
      <c r="AW61" s="208"/>
      <c r="AX61" s="208" t="n">
        <v>24</v>
      </c>
      <c r="AY61" s="231" t="n">
        <v>68</v>
      </c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36.4" hidden="false" customHeight="true" outlineLevel="0" collapsed="false">
      <c r="A62" s="221" t="s">
        <v>452</v>
      </c>
      <c r="B62" s="221" t="s">
        <v>453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29.65" hidden="false" customHeight="true" outlineLevel="0" collapsed="false">
      <c r="A63" s="221" t="s">
        <v>454</v>
      </c>
      <c r="B63" s="221" t="s">
        <v>455</v>
      </c>
      <c r="C63" s="222"/>
      <c r="D63" s="222" t="s">
        <v>593</v>
      </c>
      <c r="E63" s="222"/>
      <c r="F63" s="222"/>
      <c r="G63" s="222"/>
      <c r="H63" s="222"/>
      <c r="I63" s="223" t="n">
        <f aca="false">J63+L63</f>
        <v>144</v>
      </c>
      <c r="J63" s="223" t="n">
        <v>0</v>
      </c>
      <c r="K63" s="222"/>
      <c r="L63" s="223" t="n">
        <f aca="false">M63+S63</f>
        <v>144</v>
      </c>
      <c r="M63" s="223" t="n">
        <v>0</v>
      </c>
      <c r="N63" s="223" t="n">
        <f aca="false">T63+X63+AB63+AF63+AJ63+AN63+AR63+AV63</f>
        <v>18</v>
      </c>
      <c r="O63" s="223" t="n">
        <f aca="false">U63+Y63+AC63+AG63+AK63+AO63+AS63+AW63</f>
        <v>0</v>
      </c>
      <c r="P63" s="223" t="n">
        <f aca="false">V63+Z63+AD63+AH63+AL63+AP63+AT63+AX63</f>
        <v>16</v>
      </c>
      <c r="Q63" s="224" t="n">
        <f aca="false">SUM(N63:P63)</f>
        <v>34</v>
      </c>
      <c r="R63" s="223" t="n">
        <f aca="false">W63+AA63+AE63+AI63+AM63+AQ63+AU63+AY63</f>
        <v>110</v>
      </c>
      <c r="S63" s="225" t="n">
        <f aca="false">Q63+R63</f>
        <v>144</v>
      </c>
      <c r="T63" s="226"/>
      <c r="U63" s="226"/>
      <c r="V63" s="226"/>
      <c r="W63" s="227"/>
      <c r="X63" s="208"/>
      <c r="Y63" s="208"/>
      <c r="Z63" s="208"/>
      <c r="AA63" s="209"/>
      <c r="AB63" s="226"/>
      <c r="AC63" s="226"/>
      <c r="AD63" s="226"/>
      <c r="AE63" s="227"/>
      <c r="AF63" s="208"/>
      <c r="AG63" s="208"/>
      <c r="AH63" s="208"/>
      <c r="AI63" s="209"/>
      <c r="AJ63" s="226"/>
      <c r="AK63" s="226"/>
      <c r="AL63" s="226"/>
      <c r="AM63" s="227"/>
      <c r="AN63" s="208"/>
      <c r="AO63" s="208"/>
      <c r="AP63" s="208"/>
      <c r="AQ63" s="209"/>
      <c r="AR63" s="226" t="n">
        <v>18</v>
      </c>
      <c r="AS63" s="226"/>
      <c r="AT63" s="226" t="n">
        <v>16</v>
      </c>
      <c r="AU63" s="228" t="n">
        <v>110</v>
      </c>
      <c r="AV63" s="208"/>
      <c r="AW63" s="208"/>
      <c r="AX63" s="208"/>
      <c r="AY63" s="209"/>
      <c r="AZ63" s="226"/>
      <c r="BA63" s="226"/>
      <c r="BB63" s="226"/>
      <c r="BC63" s="227"/>
      <c r="BD63" s="208"/>
      <c r="BE63" s="208"/>
      <c r="BF63" s="208"/>
      <c r="BG63" s="209"/>
      <c r="BH63" s="229"/>
      <c r="BI63" s="229"/>
      <c r="BJ63" s="229"/>
      <c r="BK63" s="230"/>
      <c r="BL63" s="210"/>
      <c r="BM63" s="210"/>
      <c r="BN63" s="210"/>
      <c r="BO63" s="211"/>
      <c r="BP63" s="212"/>
      <c r="BQ63" s="112" t="n">
        <v>0</v>
      </c>
      <c r="BR63" s="112" t="n">
        <f aca="false">BQ63</f>
        <v>0</v>
      </c>
    </row>
    <row r="64" customFormat="false" ht="12.75" hidden="false" customHeight="false" outlineLevel="0" collapsed="false">
      <c r="A64" s="221" t="s">
        <v>456</v>
      </c>
      <c r="B64" s="221" t="s">
        <v>457</v>
      </c>
      <c r="C64" s="222"/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4"/>
      <c r="R64" s="223"/>
      <c r="S64" s="225"/>
      <c r="T64" s="226"/>
      <c r="U64" s="226"/>
      <c r="V64" s="226"/>
      <c r="W64" s="226"/>
      <c r="X64" s="226"/>
      <c r="Y64" s="226"/>
      <c r="Z64" s="226"/>
      <c r="AA64" s="226"/>
      <c r="AB64" s="226"/>
      <c r="AC64" s="226"/>
      <c r="AD64" s="226"/>
      <c r="AE64" s="226"/>
      <c r="AF64" s="226"/>
      <c r="AG64" s="226"/>
      <c r="AH64" s="226"/>
      <c r="AI64" s="226"/>
      <c r="AJ64" s="226"/>
      <c r="AK64" s="226"/>
      <c r="AL64" s="226"/>
      <c r="AM64" s="226"/>
      <c r="AN64" s="226"/>
      <c r="AO64" s="226"/>
      <c r="AP64" s="226"/>
      <c r="AQ64" s="226"/>
      <c r="AR64" s="226"/>
      <c r="AS64" s="226"/>
      <c r="AT64" s="226"/>
      <c r="AU64" s="226"/>
      <c r="AV64" s="226"/>
      <c r="AW64" s="226"/>
      <c r="AX64" s="226"/>
      <c r="AY64" s="226"/>
      <c r="AZ64" s="226"/>
      <c r="BA64" s="226"/>
      <c r="BB64" s="226"/>
      <c r="BC64" s="226"/>
      <c r="BD64" s="226"/>
      <c r="BE64" s="226"/>
      <c r="BF64" s="226"/>
      <c r="BG64" s="226"/>
      <c r="BH64" s="226"/>
      <c r="BI64" s="226"/>
      <c r="BJ64" s="226"/>
      <c r="BK64" s="226"/>
      <c r="BL64" s="226"/>
      <c r="BM64" s="226"/>
      <c r="BN64" s="226"/>
      <c r="BO64" s="226"/>
      <c r="BP64" s="212"/>
      <c r="BQ64" s="112"/>
      <c r="BR64" s="112"/>
    </row>
    <row r="65" customFormat="false" ht="12.75" hidden="false" customHeight="false" outlineLevel="0" collapsed="false">
      <c r="A65" s="204" t="s">
        <v>458</v>
      </c>
      <c r="B65" s="204" t="s">
        <v>459</v>
      </c>
      <c r="C65" s="205"/>
      <c r="D65" s="205"/>
      <c r="E65" s="205"/>
      <c r="F65" s="205"/>
      <c r="G65" s="205"/>
      <c r="H65" s="205"/>
      <c r="I65" s="206" t="n">
        <f aca="false">J65+L65</f>
        <v>720</v>
      </c>
      <c r="J65" s="206" t="n">
        <f aca="false">SUMIF(BR66:BR72,"&gt;=0",J66:J72)</f>
        <v>0</v>
      </c>
      <c r="K65" s="205"/>
      <c r="L65" s="206" t="n">
        <f aca="false">M65+S65</f>
        <v>720</v>
      </c>
      <c r="M65" s="206" t="n">
        <f aca="false">SUMIF(BR66:BR72,"&gt;=0",M66:M72)</f>
        <v>0</v>
      </c>
      <c r="N65" s="206" t="n">
        <f aca="false">SUMIF(BR66:BR72,"&gt;=0",N66:N72)</f>
        <v>0</v>
      </c>
      <c r="O65" s="206" t="n">
        <f aca="false">SUMIF(BR66:BR72,"&gt;=0",O66:O72)</f>
        <v>0</v>
      </c>
      <c r="P65" s="206" t="n">
        <f aca="false">SUMIF(BR66:BR72,"&gt;=0",P66:P72)</f>
        <v>0</v>
      </c>
      <c r="Q65" s="207" t="n">
        <f aca="false">SUMIF(BR66:BR72,"&gt;=0",Q66:Q72)</f>
        <v>0</v>
      </c>
      <c r="R65" s="206" t="n">
        <f aca="false">SUMIF(BR66:BR72,"&gt;=0",R66:R72)</f>
        <v>720</v>
      </c>
      <c r="S65" s="207" t="n">
        <f aca="false">Q65+R65</f>
        <v>720</v>
      </c>
      <c r="T65" s="208"/>
      <c r="U65" s="208"/>
      <c r="V65" s="208"/>
      <c r="W65" s="209"/>
      <c r="X65" s="208"/>
      <c r="Y65" s="208"/>
      <c r="Z65" s="208"/>
      <c r="AA65" s="209"/>
      <c r="AB65" s="208"/>
      <c r="AC65" s="208"/>
      <c r="AD65" s="208"/>
      <c r="AE65" s="209"/>
      <c r="AF65" s="208"/>
      <c r="AG65" s="208"/>
      <c r="AH65" s="208"/>
      <c r="AI65" s="209"/>
      <c r="AJ65" s="208"/>
      <c r="AK65" s="208"/>
      <c r="AL65" s="208"/>
      <c r="AM65" s="209"/>
      <c r="AN65" s="208"/>
      <c r="AO65" s="208"/>
      <c r="AP65" s="208"/>
      <c r="AQ65" s="209"/>
      <c r="AR65" s="208"/>
      <c r="AS65" s="208"/>
      <c r="AT65" s="208"/>
      <c r="AU65" s="209"/>
      <c r="AV65" s="208"/>
      <c r="AW65" s="208"/>
      <c r="AX65" s="208"/>
      <c r="AY65" s="209"/>
      <c r="AZ65" s="208"/>
      <c r="BA65" s="208"/>
      <c r="BB65" s="208"/>
      <c r="BC65" s="209"/>
      <c r="BD65" s="208"/>
      <c r="BE65" s="208"/>
      <c r="BF65" s="208"/>
      <c r="BG65" s="209"/>
      <c r="BH65" s="210"/>
      <c r="BI65" s="210"/>
      <c r="BJ65" s="210"/>
      <c r="BK65" s="211"/>
      <c r="BL65" s="210"/>
      <c r="BM65" s="210"/>
      <c r="BN65" s="210"/>
      <c r="BO65" s="211"/>
      <c r="BP65" s="212"/>
      <c r="BQ65" s="0" t="n">
        <v>-2</v>
      </c>
      <c r="BR65" s="0" t="n">
        <v>-2</v>
      </c>
    </row>
    <row r="66" customFormat="false" ht="12.75" hidden="false" customHeight="false" outlineLevel="0" collapsed="false">
      <c r="A66" s="213" t="s">
        <v>460</v>
      </c>
      <c r="B66" s="213" t="s">
        <v>295</v>
      </c>
      <c r="C66" s="214"/>
      <c r="D66" s="214"/>
      <c r="E66" s="214"/>
      <c r="F66" s="214"/>
      <c r="G66" s="214"/>
      <c r="H66" s="214"/>
      <c r="I66" s="215" t="n">
        <f aca="false">J66+L66</f>
        <v>216</v>
      </c>
      <c r="J66" s="215" t="n">
        <f aca="false">SUMIF(BR67:BR68,"&gt;=0",J67:J68)</f>
        <v>0</v>
      </c>
      <c r="K66" s="214"/>
      <c r="L66" s="215" t="n">
        <f aca="false">M66+S66</f>
        <v>216</v>
      </c>
      <c r="M66" s="215" t="n">
        <f aca="false">SUMIF(BR67:BR68,"&gt;=0",M67:M68)</f>
        <v>0</v>
      </c>
      <c r="N66" s="215" t="n">
        <f aca="false">SUMIF(BR67:BR68,"&gt;=0",N67:N68)</f>
        <v>0</v>
      </c>
      <c r="O66" s="215" t="n">
        <f aca="false">SUMIF(BR67:BR68,"&gt;=0",O67:O68)</f>
        <v>0</v>
      </c>
      <c r="P66" s="215" t="n">
        <f aca="false">SUMIF(BR67:BR68,"&gt;=0",P67:P68)</f>
        <v>0</v>
      </c>
      <c r="Q66" s="216" t="n">
        <f aca="false">SUMIF(BR67:BR68,"&gt;=0",Q67:Q68)</f>
        <v>0</v>
      </c>
      <c r="R66" s="215" t="n">
        <f aca="false">SUMIF(BR67:BR68,"&gt;=0",R67:R68)</f>
        <v>216</v>
      </c>
      <c r="S66" s="216" t="n">
        <f aca="false">Q66+R66</f>
        <v>216</v>
      </c>
      <c r="T66" s="217"/>
      <c r="U66" s="217"/>
      <c r="V66" s="217"/>
      <c r="W66" s="218"/>
      <c r="X66" s="217"/>
      <c r="Y66" s="217"/>
      <c r="Z66" s="217"/>
      <c r="AA66" s="218"/>
      <c r="AB66" s="217"/>
      <c r="AC66" s="217"/>
      <c r="AD66" s="217"/>
      <c r="AE66" s="218"/>
      <c r="AF66" s="217"/>
      <c r="AG66" s="217"/>
      <c r="AH66" s="217"/>
      <c r="AI66" s="218"/>
      <c r="AJ66" s="217"/>
      <c r="AK66" s="217"/>
      <c r="AL66" s="217"/>
      <c r="AM66" s="218"/>
      <c r="AN66" s="217"/>
      <c r="AO66" s="217"/>
      <c r="AP66" s="217"/>
      <c r="AQ66" s="218"/>
      <c r="AR66" s="217"/>
      <c r="AS66" s="217"/>
      <c r="AT66" s="217"/>
      <c r="AU66" s="218"/>
      <c r="AV66" s="217"/>
      <c r="AW66" s="217"/>
      <c r="AX66" s="217"/>
      <c r="AY66" s="218"/>
      <c r="AZ66" s="217"/>
      <c r="BA66" s="217"/>
      <c r="BB66" s="217"/>
      <c r="BC66" s="218"/>
      <c r="BD66" s="217"/>
      <c r="BE66" s="217"/>
      <c r="BF66" s="217"/>
      <c r="BG66" s="218"/>
      <c r="BH66" s="219"/>
      <c r="BI66" s="219"/>
      <c r="BJ66" s="219"/>
      <c r="BK66" s="220"/>
      <c r="BL66" s="219"/>
      <c r="BM66" s="219"/>
      <c r="BN66" s="219"/>
      <c r="BO66" s="220"/>
      <c r="BP66" s="212"/>
      <c r="BQ66" s="0" t="n">
        <v>-2</v>
      </c>
      <c r="BR66" s="0" t="n">
        <v>-2</v>
      </c>
    </row>
    <row r="67" customFormat="false" ht="22.5" hidden="false" customHeight="false" outlineLevel="0" collapsed="false">
      <c r="A67" s="232" t="s">
        <v>461</v>
      </c>
      <c r="B67" s="232" t="s">
        <v>462</v>
      </c>
      <c r="C67" s="233"/>
      <c r="D67" s="233"/>
      <c r="E67" s="233"/>
      <c r="F67" s="233"/>
      <c r="G67" s="233"/>
      <c r="H67" s="233"/>
      <c r="I67" s="234" t="n">
        <f aca="false">J67+L67</f>
        <v>216</v>
      </c>
      <c r="J67" s="234" t="n">
        <f aca="false">J68</f>
        <v>0</v>
      </c>
      <c r="K67" s="233"/>
      <c r="L67" s="234" t="n">
        <f aca="false">M67+S67</f>
        <v>216</v>
      </c>
      <c r="M67" s="234" t="n">
        <f aca="false">M68</f>
        <v>0</v>
      </c>
      <c r="N67" s="234" t="n">
        <f aca="false">N68</f>
        <v>0</v>
      </c>
      <c r="O67" s="234" t="n">
        <f aca="false">O68</f>
        <v>0</v>
      </c>
      <c r="P67" s="234" t="n">
        <f aca="false">P68</f>
        <v>0</v>
      </c>
      <c r="Q67" s="235" t="n">
        <f aca="false">SUM(N67:P67)</f>
        <v>0</v>
      </c>
      <c r="R67" s="234" t="n">
        <f aca="false">R68</f>
        <v>216</v>
      </c>
      <c r="S67" s="235" t="n">
        <f aca="false">Q67+R67</f>
        <v>216</v>
      </c>
      <c r="T67" s="236" t="n">
        <f aca="false">T68</f>
        <v>0</v>
      </c>
      <c r="U67" s="236" t="n">
        <f aca="false">U68</f>
        <v>0</v>
      </c>
      <c r="V67" s="236" t="n">
        <f aca="false">V68</f>
        <v>0</v>
      </c>
      <c r="W67" s="237" t="n">
        <f aca="false">W68</f>
        <v>0</v>
      </c>
      <c r="X67" s="236" t="n">
        <f aca="false">X68</f>
        <v>0</v>
      </c>
      <c r="Y67" s="236" t="n">
        <f aca="false">Y68</f>
        <v>0</v>
      </c>
      <c r="Z67" s="236" t="n">
        <f aca="false">Z68</f>
        <v>0</v>
      </c>
      <c r="AA67" s="237" t="n">
        <f aca="false">AA68</f>
        <v>108</v>
      </c>
      <c r="AB67" s="236" t="n">
        <f aca="false">AB68</f>
        <v>0</v>
      </c>
      <c r="AC67" s="236" t="n">
        <f aca="false">AC68</f>
        <v>0</v>
      </c>
      <c r="AD67" s="236" t="n">
        <f aca="false">AD68</f>
        <v>0</v>
      </c>
      <c r="AE67" s="237" t="n">
        <f aca="false">AE68</f>
        <v>0</v>
      </c>
      <c r="AF67" s="236" t="n">
        <f aca="false">AF68</f>
        <v>0</v>
      </c>
      <c r="AG67" s="236" t="n">
        <f aca="false">AG68</f>
        <v>0</v>
      </c>
      <c r="AH67" s="236" t="n">
        <f aca="false">AH68</f>
        <v>0</v>
      </c>
      <c r="AI67" s="237" t="n">
        <f aca="false">AI68</f>
        <v>108</v>
      </c>
      <c r="AJ67" s="236" t="n">
        <f aca="false">AJ68</f>
        <v>0</v>
      </c>
      <c r="AK67" s="236" t="n">
        <f aca="false">AK68</f>
        <v>0</v>
      </c>
      <c r="AL67" s="236" t="n">
        <f aca="false">AL68</f>
        <v>0</v>
      </c>
      <c r="AM67" s="237" t="n">
        <f aca="false">AM68</f>
        <v>0</v>
      </c>
      <c r="AN67" s="236" t="n">
        <f aca="false">AN68</f>
        <v>0</v>
      </c>
      <c r="AO67" s="236" t="n">
        <f aca="false">AO68</f>
        <v>0</v>
      </c>
      <c r="AP67" s="236" t="n">
        <f aca="false">AP68</f>
        <v>0</v>
      </c>
      <c r="AQ67" s="237" t="n">
        <f aca="false">AQ68</f>
        <v>0</v>
      </c>
      <c r="AR67" s="236" t="n">
        <f aca="false">AR68</f>
        <v>0</v>
      </c>
      <c r="AS67" s="236" t="n">
        <f aca="false">AS68</f>
        <v>0</v>
      </c>
      <c r="AT67" s="236" t="n">
        <f aca="false">AT68</f>
        <v>0</v>
      </c>
      <c r="AU67" s="237" t="n">
        <f aca="false">AU68</f>
        <v>0</v>
      </c>
      <c r="AV67" s="236" t="n">
        <f aca="false">AV68</f>
        <v>0</v>
      </c>
      <c r="AW67" s="236" t="n">
        <f aca="false">AW68</f>
        <v>0</v>
      </c>
      <c r="AX67" s="236" t="n">
        <f aca="false">AX68</f>
        <v>0</v>
      </c>
      <c r="AY67" s="237" t="n">
        <f aca="false">AY68</f>
        <v>0</v>
      </c>
      <c r="AZ67" s="236"/>
      <c r="BA67" s="236"/>
      <c r="BB67" s="236"/>
      <c r="BC67" s="237"/>
      <c r="BD67" s="236"/>
      <c r="BE67" s="236"/>
      <c r="BF67" s="236"/>
      <c r="BG67" s="237"/>
      <c r="BH67" s="238"/>
      <c r="BI67" s="238"/>
      <c r="BJ67" s="238"/>
      <c r="BK67" s="239"/>
      <c r="BL67" s="238"/>
      <c r="BM67" s="238"/>
      <c r="BN67" s="238"/>
      <c r="BO67" s="239"/>
      <c r="BP67" s="212"/>
      <c r="BQ67" s="0" t="n">
        <v>4</v>
      </c>
      <c r="BR67" s="0" t="n">
        <v>-1</v>
      </c>
    </row>
    <row r="68" customFormat="false" ht="39" hidden="false" customHeight="false" outlineLevel="0" collapsed="false">
      <c r="A68" s="221" t="s">
        <v>463</v>
      </c>
      <c r="B68" s="221" t="s">
        <v>464</v>
      </c>
      <c r="C68" s="222"/>
      <c r="D68" s="222" t="s">
        <v>610</v>
      </c>
      <c r="E68" s="222"/>
      <c r="F68" s="222"/>
      <c r="G68" s="222"/>
      <c r="H68" s="222"/>
      <c r="I68" s="223" t="n">
        <f aca="false">J68+L68</f>
        <v>216</v>
      </c>
      <c r="J68" s="223" t="n">
        <v>0</v>
      </c>
      <c r="K68" s="222"/>
      <c r="L68" s="223" t="n">
        <f aca="false">M68+S68</f>
        <v>216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216</v>
      </c>
      <c r="S68" s="225" t="n">
        <f aca="false">Q68+R68</f>
        <v>216</v>
      </c>
      <c r="T68" s="226"/>
      <c r="U68" s="226"/>
      <c r="V68" s="226"/>
      <c r="W68" s="227"/>
      <c r="X68" s="208"/>
      <c r="Y68" s="208"/>
      <c r="Z68" s="208"/>
      <c r="AA68" s="231" t="n">
        <v>108</v>
      </c>
      <c r="AB68" s="226"/>
      <c r="AC68" s="226"/>
      <c r="AD68" s="226"/>
      <c r="AE68" s="227"/>
      <c r="AF68" s="208"/>
      <c r="AG68" s="208"/>
      <c r="AH68" s="208"/>
      <c r="AI68" s="231" t="n">
        <v>108</v>
      </c>
      <c r="AJ68" s="226"/>
      <c r="AK68" s="226"/>
      <c r="AL68" s="226"/>
      <c r="AM68" s="227"/>
      <c r="AN68" s="208"/>
      <c r="AO68" s="208"/>
      <c r="AP68" s="208"/>
      <c r="AQ68" s="209"/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466</v>
      </c>
      <c r="B69" s="213" t="s">
        <v>396</v>
      </c>
      <c r="C69" s="214"/>
      <c r="D69" s="214"/>
      <c r="E69" s="214"/>
      <c r="F69" s="214"/>
      <c r="G69" s="214"/>
      <c r="H69" s="214"/>
      <c r="I69" s="215" t="n">
        <f aca="false">J69+L69</f>
        <v>504</v>
      </c>
      <c r="J69" s="215" t="n">
        <f aca="false">SUMIF(BR70:BR72,"&gt;=0",J70:J72)</f>
        <v>0</v>
      </c>
      <c r="K69" s="214"/>
      <c r="L69" s="215" t="n">
        <f aca="false">M69+S69</f>
        <v>504</v>
      </c>
      <c r="M69" s="215" t="n">
        <f aca="false">SUMIF(BR70:BR72,"&gt;=0",M70:M72)</f>
        <v>0</v>
      </c>
      <c r="N69" s="215" t="n">
        <f aca="false">SUMIF(BR70:BR72,"&gt;=0",N70:N72)</f>
        <v>0</v>
      </c>
      <c r="O69" s="215" t="n">
        <f aca="false">SUMIF(BR70:BR72,"&gt;=0",O70:O72)</f>
        <v>0</v>
      </c>
      <c r="P69" s="215" t="n">
        <f aca="false">SUMIF(BR70:BR72,"&gt;=0",P70:P72)</f>
        <v>0</v>
      </c>
      <c r="Q69" s="216" t="n">
        <f aca="false">SUMIF(BR70:BR72,"&gt;=0",Q70:Q72)</f>
        <v>0</v>
      </c>
      <c r="R69" s="215" t="n">
        <f aca="false">SUMIF(BR70:BR72,"&gt;=0",R70:R72)</f>
        <v>504</v>
      </c>
      <c r="S69" s="216" t="n">
        <f aca="false">Q69+R69</f>
        <v>504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22.5" hidden="false" customHeight="false" outlineLevel="0" collapsed="false">
      <c r="A70" s="232" t="s">
        <v>467</v>
      </c>
      <c r="B70" s="232" t="s">
        <v>468</v>
      </c>
      <c r="C70" s="233"/>
      <c r="D70" s="233"/>
      <c r="E70" s="233"/>
      <c r="F70" s="233"/>
      <c r="G70" s="233"/>
      <c r="H70" s="233"/>
      <c r="I70" s="234" t="n">
        <f aca="false">J70+L70</f>
        <v>504</v>
      </c>
      <c r="J70" s="234" t="n">
        <f aca="false">J71+J72</f>
        <v>0</v>
      </c>
      <c r="K70" s="233"/>
      <c r="L70" s="234" t="n">
        <f aca="false">M70+S70</f>
        <v>504</v>
      </c>
      <c r="M70" s="234" t="n">
        <f aca="false">M71+M72</f>
        <v>0</v>
      </c>
      <c r="N70" s="234" t="n">
        <f aca="false">N71+N72</f>
        <v>0</v>
      </c>
      <c r="O70" s="234" t="n">
        <f aca="false">O71+O72</f>
        <v>0</v>
      </c>
      <c r="P70" s="234" t="n">
        <f aca="false">P71+P72</f>
        <v>0</v>
      </c>
      <c r="Q70" s="235" t="n">
        <f aca="false">SUM(N70:P70)</f>
        <v>0</v>
      </c>
      <c r="R70" s="234" t="n">
        <f aca="false">R71+R72</f>
        <v>504</v>
      </c>
      <c r="S70" s="235" t="n">
        <f aca="false">Q70+R70</f>
        <v>504</v>
      </c>
      <c r="T70" s="236" t="n">
        <f aca="false">T71+T72</f>
        <v>0</v>
      </c>
      <c r="U70" s="236" t="n">
        <f aca="false">U71+U72</f>
        <v>0</v>
      </c>
      <c r="V70" s="236" t="n">
        <f aca="false">V71+V72</f>
        <v>0</v>
      </c>
      <c r="W70" s="237" t="n">
        <f aca="false">W71+W72</f>
        <v>0</v>
      </c>
      <c r="X70" s="236" t="n">
        <f aca="false">X71+X72</f>
        <v>0</v>
      </c>
      <c r="Y70" s="236" t="n">
        <f aca="false">Y71+Y72</f>
        <v>0</v>
      </c>
      <c r="Z70" s="236" t="n">
        <f aca="false">Z71+Z72</f>
        <v>0</v>
      </c>
      <c r="AA70" s="237" t="n">
        <f aca="false">AA71+AA72</f>
        <v>0</v>
      </c>
      <c r="AB70" s="236" t="n">
        <f aca="false">AB71+AB72</f>
        <v>0</v>
      </c>
      <c r="AC70" s="236" t="n">
        <f aca="false">AC71+AC72</f>
        <v>0</v>
      </c>
      <c r="AD70" s="236" t="n">
        <f aca="false">AD71+AD72</f>
        <v>0</v>
      </c>
      <c r="AE70" s="237" t="n">
        <f aca="false">AE71+AE72</f>
        <v>0</v>
      </c>
      <c r="AF70" s="236" t="n">
        <f aca="false">AF71+AF72</f>
        <v>0</v>
      </c>
      <c r="AG70" s="236" t="n">
        <f aca="false">AG71+AG72</f>
        <v>0</v>
      </c>
      <c r="AH70" s="236" t="n">
        <f aca="false">AH71+AH72</f>
        <v>0</v>
      </c>
      <c r="AI70" s="237" t="n">
        <f aca="false">AI71+AI72</f>
        <v>0</v>
      </c>
      <c r="AJ70" s="236" t="n">
        <f aca="false">AJ71+AJ72</f>
        <v>0</v>
      </c>
      <c r="AK70" s="236" t="n">
        <f aca="false">AK71+AK72</f>
        <v>0</v>
      </c>
      <c r="AL70" s="236" t="n">
        <f aca="false">AL71+AL72</f>
        <v>0</v>
      </c>
      <c r="AM70" s="237" t="n">
        <f aca="false">AM71+AM72</f>
        <v>0</v>
      </c>
      <c r="AN70" s="236" t="n">
        <f aca="false">AN71+AN72</f>
        <v>0</v>
      </c>
      <c r="AO70" s="236" t="n">
        <f aca="false">AO71+AO72</f>
        <v>0</v>
      </c>
      <c r="AP70" s="236" t="n">
        <f aca="false">AP71+AP72</f>
        <v>0</v>
      </c>
      <c r="AQ70" s="237" t="n">
        <f aca="false">AQ71+AQ72</f>
        <v>0</v>
      </c>
      <c r="AR70" s="236" t="n">
        <f aca="false">AR71+AR72</f>
        <v>0</v>
      </c>
      <c r="AS70" s="236" t="n">
        <f aca="false">AS71+AS72</f>
        <v>0</v>
      </c>
      <c r="AT70" s="236" t="n">
        <f aca="false">AT71+AT72</f>
        <v>0</v>
      </c>
      <c r="AU70" s="237" t="n">
        <f aca="false">AU71+AU72</f>
        <v>0</v>
      </c>
      <c r="AV70" s="236" t="n">
        <f aca="false">AV71+AV72</f>
        <v>0</v>
      </c>
      <c r="AW70" s="236" t="n">
        <f aca="false">AW71+AW72</f>
        <v>0</v>
      </c>
      <c r="AX70" s="236" t="n">
        <f aca="false">AX71+AX72</f>
        <v>0</v>
      </c>
      <c r="AY70" s="237" t="n">
        <f aca="false">AY71+AY72</f>
        <v>504</v>
      </c>
      <c r="AZ70" s="236"/>
      <c r="BA70" s="236"/>
      <c r="BB70" s="236"/>
      <c r="BC70" s="237"/>
      <c r="BD70" s="236"/>
      <c r="BE70" s="236"/>
      <c r="BF70" s="236"/>
      <c r="BG70" s="237"/>
      <c r="BH70" s="238"/>
      <c r="BI70" s="238"/>
      <c r="BJ70" s="238"/>
      <c r="BK70" s="239"/>
      <c r="BL70" s="238"/>
      <c r="BM70" s="238"/>
      <c r="BN70" s="238"/>
      <c r="BO70" s="239"/>
      <c r="BP70" s="212"/>
      <c r="BQ70" s="0" t="n">
        <v>4</v>
      </c>
      <c r="BR70" s="0" t="n">
        <v>-1</v>
      </c>
    </row>
    <row r="71" customFormat="false" ht="19.5" hidden="false" customHeight="false" outlineLevel="0" collapsed="false">
      <c r="A71" s="221" t="s">
        <v>469</v>
      </c>
      <c r="B71" s="221" t="s">
        <v>470</v>
      </c>
      <c r="C71" s="222"/>
      <c r="D71" s="222" t="s">
        <v>611</v>
      </c>
      <c r="E71" s="222"/>
      <c r="F71" s="222"/>
      <c r="G71" s="222"/>
      <c r="H71" s="222"/>
      <c r="I71" s="223" t="n">
        <f aca="false">J71+L71</f>
        <v>288</v>
      </c>
      <c r="J71" s="223" t="n">
        <v>0</v>
      </c>
      <c r="K71" s="222"/>
      <c r="L71" s="223" t="n">
        <f aca="false">M71+S71</f>
        <v>288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288</v>
      </c>
      <c r="S71" s="225" t="n">
        <f aca="false">Q71+R71</f>
        <v>288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09"/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31" t="n">
        <v>288</v>
      </c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1" t="s">
        <v>473</v>
      </c>
      <c r="B72" s="221" t="s">
        <v>474</v>
      </c>
      <c r="C72" s="222"/>
      <c r="D72" s="222" t="s">
        <v>611</v>
      </c>
      <c r="E72" s="222"/>
      <c r="F72" s="222"/>
      <c r="G72" s="222"/>
      <c r="H72" s="222"/>
      <c r="I72" s="223" t="n">
        <f aca="false">J72+L72</f>
        <v>216</v>
      </c>
      <c r="J72" s="223" t="n">
        <v>0</v>
      </c>
      <c r="K72" s="222"/>
      <c r="L72" s="223" t="n">
        <f aca="false">M72+S72</f>
        <v>216</v>
      </c>
      <c r="M72" s="223" t="n">
        <v>0</v>
      </c>
      <c r="N72" s="223" t="n">
        <f aca="false">T72+X72+AB72+AF72+AJ72+AN72+AR72+AV72</f>
        <v>0</v>
      </c>
      <c r="O72" s="223" t="n">
        <f aca="false">U72+Y72+AC72+AG72+AK72+AO72+AS72+AW72</f>
        <v>0</v>
      </c>
      <c r="P72" s="223" t="n">
        <f aca="false">V72+Z72+AD72+AH72+AL72+AP72+AT72+AX72</f>
        <v>0</v>
      </c>
      <c r="Q72" s="224" t="n">
        <f aca="false">SUM(N72:P72)</f>
        <v>0</v>
      </c>
      <c r="R72" s="223" t="n">
        <f aca="false">W72+AA72+AE72+AI72+AM72+AQ72+AU72+AY72</f>
        <v>216</v>
      </c>
      <c r="S72" s="225" t="n">
        <f aca="false">Q72+R72</f>
        <v>216</v>
      </c>
      <c r="T72" s="226"/>
      <c r="U72" s="226"/>
      <c r="V72" s="226"/>
      <c r="W72" s="227"/>
      <c r="X72" s="208"/>
      <c r="Y72" s="208"/>
      <c r="Z72" s="208"/>
      <c r="AA72" s="209"/>
      <c r="AB72" s="226"/>
      <c r="AC72" s="226"/>
      <c r="AD72" s="226"/>
      <c r="AE72" s="227"/>
      <c r="AF72" s="208"/>
      <c r="AG72" s="208"/>
      <c r="AH72" s="208"/>
      <c r="AI72" s="209"/>
      <c r="AJ72" s="226"/>
      <c r="AK72" s="226"/>
      <c r="AL72" s="226"/>
      <c r="AM72" s="227"/>
      <c r="AN72" s="208"/>
      <c r="AO72" s="208"/>
      <c r="AP72" s="208"/>
      <c r="AQ72" s="209"/>
      <c r="AR72" s="226"/>
      <c r="AS72" s="226"/>
      <c r="AT72" s="226"/>
      <c r="AU72" s="227"/>
      <c r="AV72" s="208"/>
      <c r="AW72" s="208"/>
      <c r="AX72" s="208"/>
      <c r="AY72" s="231" t="n">
        <v>216</v>
      </c>
      <c r="AZ72" s="226"/>
      <c r="BA72" s="226"/>
      <c r="BB72" s="226"/>
      <c r="BC72" s="227"/>
      <c r="BD72" s="208"/>
      <c r="BE72" s="208"/>
      <c r="BF72" s="208"/>
      <c r="BG72" s="209"/>
      <c r="BH72" s="229"/>
      <c r="BI72" s="229"/>
      <c r="BJ72" s="229"/>
      <c r="BK72" s="230"/>
      <c r="BL72" s="210"/>
      <c r="BM72" s="210"/>
      <c r="BN72" s="210"/>
      <c r="BO72" s="211"/>
      <c r="BP72" s="212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4" t="s">
        <v>477</v>
      </c>
      <c r="B73" s="204" t="s">
        <v>478</v>
      </c>
      <c r="C73" s="205"/>
      <c r="D73" s="205"/>
      <c r="E73" s="205"/>
      <c r="F73" s="205"/>
      <c r="G73" s="205"/>
      <c r="H73" s="205"/>
      <c r="I73" s="206" t="n">
        <f aca="false">J73+L73</f>
        <v>324</v>
      </c>
      <c r="J73" s="206" t="n">
        <f aca="false">SUMIF(BR74:BR76,"&gt;=0",J74:J76)</f>
        <v>0</v>
      </c>
      <c r="K73" s="205"/>
      <c r="L73" s="206" t="n">
        <f aca="false">M73+S73</f>
        <v>324</v>
      </c>
      <c r="M73" s="206" t="n">
        <f aca="false">SUMIF(BR74:BR76,"&gt;=0",M74:M76)</f>
        <v>0</v>
      </c>
      <c r="N73" s="206" t="n">
        <f aca="false">SUMIF(BR74:BR76,"&gt;=0",N74:N76)</f>
        <v>0</v>
      </c>
      <c r="O73" s="206" t="n">
        <f aca="false">SUMIF(BR74:BR76,"&gt;=0",O74:O76)</f>
        <v>0</v>
      </c>
      <c r="P73" s="206" t="n">
        <f aca="false">SUMIF(BR74:BR76,"&gt;=0",P74:P76)</f>
        <v>0</v>
      </c>
      <c r="Q73" s="207" t="n">
        <f aca="false">SUMIF(BR74:BR76,"&gt;=0",Q74:Q76)</f>
        <v>0</v>
      </c>
      <c r="R73" s="206" t="n">
        <f aca="false">SUMIF(BR74:BR76,"&gt;=0",R74:R76)</f>
        <v>324</v>
      </c>
      <c r="S73" s="207" t="n">
        <f aca="false">Q73+R73</f>
        <v>324</v>
      </c>
      <c r="T73" s="208"/>
      <c r="U73" s="208"/>
      <c r="V73" s="208"/>
      <c r="W73" s="209"/>
      <c r="X73" s="208"/>
      <c r="Y73" s="208"/>
      <c r="Z73" s="208"/>
      <c r="AA73" s="209"/>
      <c r="AB73" s="208"/>
      <c r="AC73" s="208"/>
      <c r="AD73" s="208"/>
      <c r="AE73" s="209"/>
      <c r="AF73" s="208"/>
      <c r="AG73" s="208"/>
      <c r="AH73" s="208"/>
      <c r="AI73" s="209"/>
      <c r="AJ73" s="208"/>
      <c r="AK73" s="208"/>
      <c r="AL73" s="208"/>
      <c r="AM73" s="209"/>
      <c r="AN73" s="208"/>
      <c r="AO73" s="208"/>
      <c r="AP73" s="208"/>
      <c r="AQ73" s="209"/>
      <c r="AR73" s="208"/>
      <c r="AS73" s="208"/>
      <c r="AT73" s="208"/>
      <c r="AU73" s="209"/>
      <c r="AV73" s="208"/>
      <c r="AW73" s="208"/>
      <c r="AX73" s="208"/>
      <c r="AY73" s="209"/>
      <c r="AZ73" s="208"/>
      <c r="BA73" s="208"/>
      <c r="BB73" s="208"/>
      <c r="BC73" s="209"/>
      <c r="BD73" s="208"/>
      <c r="BE73" s="208"/>
      <c r="BF73" s="208"/>
      <c r="BG73" s="209"/>
      <c r="BH73" s="210"/>
      <c r="BI73" s="210"/>
      <c r="BJ73" s="210"/>
      <c r="BK73" s="211"/>
      <c r="BL73" s="210"/>
      <c r="BM73" s="210"/>
      <c r="BN73" s="210"/>
      <c r="BO73" s="211"/>
      <c r="BP73" s="212"/>
      <c r="BQ73" s="0" t="n">
        <v>-2</v>
      </c>
      <c r="BR73" s="0" t="n">
        <v>-2</v>
      </c>
    </row>
    <row r="74" customFormat="false" ht="12.75" hidden="true" customHeight="false" outlineLevel="0" collapsed="false">
      <c r="A74" s="213" t="s">
        <v>479</v>
      </c>
      <c r="B74" s="213" t="s">
        <v>480</v>
      </c>
      <c r="C74" s="214"/>
      <c r="D74" s="214"/>
      <c r="E74" s="214"/>
      <c r="F74" s="214"/>
      <c r="G74" s="214"/>
      <c r="H74" s="214"/>
      <c r="I74" s="215" t="n">
        <f aca="false">J74+L74</f>
        <v>324</v>
      </c>
      <c r="J74" s="215" t="n">
        <f aca="false">SUMIF(BR75:BR76,"&gt;=0",J75:J76)</f>
        <v>0</v>
      </c>
      <c r="K74" s="214"/>
      <c r="L74" s="215" t="n">
        <f aca="false">M74+S74</f>
        <v>324</v>
      </c>
      <c r="M74" s="215" t="n">
        <f aca="false">SUMIF(BR75:BR76,"&gt;=0",M75:M76)</f>
        <v>0</v>
      </c>
      <c r="N74" s="215" t="n">
        <f aca="false">SUMIF(BR75:BR76,"&gt;=0",N75:N76)</f>
        <v>0</v>
      </c>
      <c r="O74" s="215" t="n">
        <f aca="false">SUMIF(BR75:BR76,"&gt;=0",O75:O76)</f>
        <v>0</v>
      </c>
      <c r="P74" s="215" t="n">
        <f aca="false">SUMIF(BR75:BR76,"&gt;=0",P75:P76)</f>
        <v>0</v>
      </c>
      <c r="Q74" s="216" t="n">
        <f aca="false">SUMIF(BR75:BR76,"&gt;=0",Q75:Q76)</f>
        <v>0</v>
      </c>
      <c r="R74" s="215" t="n">
        <f aca="false">SUMIF(BR75:BR76,"&gt;=0",R75:R76)</f>
        <v>324</v>
      </c>
      <c r="S74" s="216" t="n">
        <f aca="false">Q74+R74</f>
        <v>324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12"/>
      <c r="BQ74" s="0" t="n">
        <v>-2</v>
      </c>
      <c r="BR74" s="0" t="n">
        <v>-2</v>
      </c>
    </row>
    <row r="75" customFormat="false" ht="19.5" hidden="false" customHeight="false" outlineLevel="0" collapsed="false">
      <c r="A75" s="221" t="s">
        <v>481</v>
      </c>
      <c r="B75" s="221" t="s">
        <v>482</v>
      </c>
      <c r="C75" s="222"/>
      <c r="D75" s="222"/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31" t="n">
        <v>108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21" t="s">
        <v>485</v>
      </c>
      <c r="B76" s="221" t="s">
        <v>486</v>
      </c>
      <c r="C76" s="222"/>
      <c r="D76" s="222"/>
      <c r="E76" s="222"/>
      <c r="F76" s="222"/>
      <c r="G76" s="222"/>
      <c r="H76" s="222"/>
      <c r="I76" s="223" t="n">
        <f aca="false">J76+L76</f>
        <v>216</v>
      </c>
      <c r="J76" s="223" t="n">
        <v>0</v>
      </c>
      <c r="K76" s="222"/>
      <c r="L76" s="223" t="n">
        <f aca="false">M76+S76</f>
        <v>216</v>
      </c>
      <c r="M76" s="223" t="n">
        <v>0</v>
      </c>
      <c r="N76" s="223" t="n">
        <f aca="false">T76+X76+AB76+AF76+AJ76+AN76+AR76+AV76</f>
        <v>0</v>
      </c>
      <c r="O76" s="223" t="n">
        <f aca="false">U76+Y76+AC76+AG76+AK76+AO76+AS76+AW76</f>
        <v>0</v>
      </c>
      <c r="P76" s="223" t="n">
        <f aca="false">V76+Z76+AD76+AH76+AL76+AP76+AT76+AX76</f>
        <v>0</v>
      </c>
      <c r="Q76" s="224" t="n">
        <f aca="false">SUM(N76:P76)</f>
        <v>0</v>
      </c>
      <c r="R76" s="223" t="n">
        <f aca="false">W76+AA76+AE76+AI76+AM76+AQ76+AU76+AY76</f>
        <v>216</v>
      </c>
      <c r="S76" s="225" t="n">
        <f aca="false">Q76+R76</f>
        <v>216</v>
      </c>
      <c r="T76" s="226"/>
      <c r="U76" s="226"/>
      <c r="V76" s="226"/>
      <c r="W76" s="227"/>
      <c r="X76" s="208"/>
      <c r="Y76" s="208"/>
      <c r="Z76" s="208"/>
      <c r="AA76" s="209"/>
      <c r="AB76" s="226"/>
      <c r="AC76" s="226"/>
      <c r="AD76" s="226"/>
      <c r="AE76" s="227"/>
      <c r="AF76" s="208"/>
      <c r="AG76" s="208"/>
      <c r="AH76" s="208"/>
      <c r="AI76" s="209"/>
      <c r="AJ76" s="226"/>
      <c r="AK76" s="226"/>
      <c r="AL76" s="226"/>
      <c r="AM76" s="227"/>
      <c r="AN76" s="208"/>
      <c r="AO76" s="208"/>
      <c r="AP76" s="208"/>
      <c r="AQ76" s="209"/>
      <c r="AR76" s="226"/>
      <c r="AS76" s="226"/>
      <c r="AT76" s="226"/>
      <c r="AU76" s="227"/>
      <c r="AV76" s="208"/>
      <c r="AW76" s="208"/>
      <c r="AX76" s="208"/>
      <c r="AY76" s="231" t="n">
        <v>216</v>
      </c>
      <c r="AZ76" s="226"/>
      <c r="BA76" s="226"/>
      <c r="BB76" s="226"/>
      <c r="BC76" s="227"/>
      <c r="BD76" s="208"/>
      <c r="BE76" s="208"/>
      <c r="BF76" s="208"/>
      <c r="BG76" s="209"/>
      <c r="BH76" s="229"/>
      <c r="BI76" s="229"/>
      <c r="BJ76" s="229"/>
      <c r="BK76" s="230"/>
      <c r="BL76" s="210"/>
      <c r="BM76" s="210"/>
      <c r="BN76" s="210"/>
      <c r="BO76" s="211"/>
      <c r="BP76" s="212"/>
      <c r="BQ76" s="0" t="n">
        <v>4</v>
      </c>
      <c r="BR76" s="0" t="n">
        <f aca="false">BQ76</f>
        <v>4</v>
      </c>
    </row>
    <row r="77" customFormat="false" ht="19.5" hidden="false" customHeight="false" outlineLevel="0" collapsed="false">
      <c r="A77" s="204" t="s">
        <v>489</v>
      </c>
      <c r="B77" s="204" t="s">
        <v>490</v>
      </c>
      <c r="C77" s="205"/>
      <c r="D77" s="205"/>
      <c r="E77" s="205"/>
      <c r="F77" s="205"/>
      <c r="G77" s="205"/>
      <c r="H77" s="205"/>
      <c r="I77" s="206" t="n">
        <f aca="false">J77+L77</f>
        <v>540</v>
      </c>
      <c r="J77" s="206" t="n">
        <f aca="false">SUMIF(BR78:BR83,"&gt;=0",J78:J83)</f>
        <v>0</v>
      </c>
      <c r="K77" s="205"/>
      <c r="L77" s="206" t="n">
        <f aca="false">M77+S77</f>
        <v>540</v>
      </c>
      <c r="M77" s="206" t="n">
        <f aca="false">SUMIF(BR78:BR83,"&gt;=0",M78:M83)</f>
        <v>0</v>
      </c>
      <c r="N77" s="206" t="n">
        <f aca="false">SUMIF(BR78:BR83,"&gt;=0",N78:N83)</f>
        <v>90</v>
      </c>
      <c r="O77" s="206" t="n">
        <f aca="false">SUMIF(BR78:BR83,"&gt;=0",O78:O83)</f>
        <v>16</v>
      </c>
      <c r="P77" s="206" t="n">
        <f aca="false">SUMIF(BR78:BR83,"&gt;=0",P78:P83)</f>
        <v>118</v>
      </c>
      <c r="Q77" s="207" t="n">
        <f aca="false">SUMIF(BR78:BR83,"&gt;=0",Q78:Q83)</f>
        <v>224</v>
      </c>
      <c r="R77" s="206" t="n">
        <f aca="false">SUMIF(BR78:BR83,"&gt;=0",R78:R83)</f>
        <v>316</v>
      </c>
      <c r="S77" s="207" t="n">
        <f aca="false">Q77+R77</f>
        <v>540</v>
      </c>
      <c r="T77" s="208"/>
      <c r="U77" s="208"/>
      <c r="V77" s="208"/>
      <c r="W77" s="209"/>
      <c r="X77" s="208"/>
      <c r="Y77" s="208"/>
      <c r="Z77" s="208"/>
      <c r="AA77" s="209"/>
      <c r="AB77" s="208"/>
      <c r="AC77" s="208"/>
      <c r="AD77" s="208"/>
      <c r="AE77" s="209"/>
      <c r="AF77" s="208"/>
      <c r="AG77" s="208"/>
      <c r="AH77" s="208"/>
      <c r="AI77" s="209"/>
      <c r="AJ77" s="208"/>
      <c r="AK77" s="208"/>
      <c r="AL77" s="208"/>
      <c r="AM77" s="209"/>
      <c r="AN77" s="208"/>
      <c r="AO77" s="208"/>
      <c r="AP77" s="208"/>
      <c r="AQ77" s="209"/>
      <c r="AR77" s="208"/>
      <c r="AS77" s="208"/>
      <c r="AT77" s="208"/>
      <c r="AU77" s="209"/>
      <c r="AV77" s="208"/>
      <c r="AW77" s="208"/>
      <c r="AX77" s="208"/>
      <c r="AY77" s="209"/>
      <c r="AZ77" s="208"/>
      <c r="BA77" s="208"/>
      <c r="BB77" s="208"/>
      <c r="BC77" s="209"/>
      <c r="BD77" s="208"/>
      <c r="BE77" s="208"/>
      <c r="BF77" s="208"/>
      <c r="BG77" s="209"/>
      <c r="BH77" s="210"/>
      <c r="BI77" s="210"/>
      <c r="BJ77" s="210"/>
      <c r="BK77" s="211"/>
      <c r="BL77" s="210"/>
      <c r="BM77" s="210"/>
      <c r="BN77" s="210"/>
      <c r="BO77" s="211"/>
      <c r="BP77" s="212"/>
      <c r="BQ77" s="0" t="n">
        <v>-2</v>
      </c>
      <c r="BR77" s="0" t="n">
        <v>-2</v>
      </c>
    </row>
    <row r="78" customFormat="false" ht="12.75" hidden="true" customHeight="false" outlineLevel="0" collapsed="false">
      <c r="A78" s="213" t="s">
        <v>491</v>
      </c>
      <c r="B78" s="213" t="s">
        <v>480</v>
      </c>
      <c r="C78" s="214"/>
      <c r="D78" s="214"/>
      <c r="E78" s="214"/>
      <c r="F78" s="214"/>
      <c r="G78" s="214"/>
      <c r="H78" s="214"/>
      <c r="I78" s="215" t="n">
        <f aca="false">J78+L78</f>
        <v>540</v>
      </c>
      <c r="J78" s="215" t="n">
        <f aca="false">SUMIF(BR79:BR83,"&gt;=0",J79:J83)</f>
        <v>0</v>
      </c>
      <c r="K78" s="214"/>
      <c r="L78" s="215" t="n">
        <f aca="false">M78+S78</f>
        <v>540</v>
      </c>
      <c r="M78" s="215" t="n">
        <f aca="false">SUMIF(BR79:BR83,"&gt;=0",M79:M83)</f>
        <v>0</v>
      </c>
      <c r="N78" s="215" t="n">
        <f aca="false">SUMIF(BR79:BR83,"&gt;=0",N79:N83)</f>
        <v>90</v>
      </c>
      <c r="O78" s="215" t="n">
        <f aca="false">SUMIF(BR79:BR83,"&gt;=0",O79:O83)</f>
        <v>16</v>
      </c>
      <c r="P78" s="215" t="n">
        <f aca="false">SUMIF(BR79:BR83,"&gt;=0",P79:P83)</f>
        <v>118</v>
      </c>
      <c r="Q78" s="216" t="n">
        <f aca="false">SUMIF(BR79:BR83,"&gt;=0",Q79:Q83)</f>
        <v>224</v>
      </c>
      <c r="R78" s="215" t="n">
        <f aca="false">SUMIF(BR79:BR83,"&gt;=0",R79:R83)</f>
        <v>316</v>
      </c>
      <c r="S78" s="216" t="n">
        <f aca="false">Q78+R78</f>
        <v>540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19.5" hidden="false" customHeight="false" outlineLevel="0" collapsed="false">
      <c r="A79" s="221" t="s">
        <v>492</v>
      </c>
      <c r="B79" s="221" t="s">
        <v>493</v>
      </c>
      <c r="C79" s="222"/>
      <c r="D79" s="222" t="s">
        <v>594</v>
      </c>
      <c r="E79" s="222"/>
      <c r="F79" s="222"/>
      <c r="G79" s="222"/>
      <c r="H79" s="222"/>
      <c r="I79" s="223" t="n">
        <f aca="false">J79+L79</f>
        <v>108</v>
      </c>
      <c r="J79" s="223" t="n">
        <v>0</v>
      </c>
      <c r="K79" s="222"/>
      <c r="L79" s="223" t="n">
        <f aca="false">M79+S79</f>
        <v>108</v>
      </c>
      <c r="M79" s="223" t="n">
        <v>0</v>
      </c>
      <c r="N79" s="223" t="n">
        <f aca="false">T79+X79+AB79+AF79+AJ79+AN79+AR79+AV79</f>
        <v>18</v>
      </c>
      <c r="O79" s="223" t="n">
        <f aca="false">U79+Y79+AC79+AG79+AK79+AO79+AS79+AW79</f>
        <v>0</v>
      </c>
      <c r="P79" s="223" t="n">
        <f aca="false">V79+Z79+AD79+AH79+AL79+AP79+AT79+AX79</f>
        <v>34</v>
      </c>
      <c r="Q79" s="224" t="n">
        <f aca="false">SUM(N79:P79)</f>
        <v>52</v>
      </c>
      <c r="R79" s="223" t="n">
        <f aca="false">W79+AA79+AE79+AI79+AM79+AQ79+AU79+AY79</f>
        <v>56</v>
      </c>
      <c r="S79" s="225" t="n">
        <f aca="false">Q79+R79</f>
        <v>108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 t="n">
        <v>18</v>
      </c>
      <c r="AO79" s="208"/>
      <c r="AP79" s="208" t="n">
        <v>34</v>
      </c>
      <c r="AQ79" s="231" t="n">
        <v>56</v>
      </c>
      <c r="AR79" s="226"/>
      <c r="AS79" s="226"/>
      <c r="AT79" s="226"/>
      <c r="AU79" s="227"/>
      <c r="AV79" s="208"/>
      <c r="AW79" s="208"/>
      <c r="AX79" s="208"/>
      <c r="AY79" s="209"/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1" t="s">
        <v>494</v>
      </c>
      <c r="B80" s="221" t="s">
        <v>495</v>
      </c>
      <c r="C80" s="222"/>
      <c r="D80" s="222" t="s">
        <v>593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18</v>
      </c>
      <c r="O80" s="223" t="n">
        <f aca="false">U80+Y80+AC80+AG80+AK80+AO80+AS80+AW80</f>
        <v>0</v>
      </c>
      <c r="P80" s="223" t="n">
        <f aca="false">V80+Z80+AD80+AH80+AL80+AP80+AT80+AX80</f>
        <v>34</v>
      </c>
      <c r="Q80" s="224" t="n">
        <f aca="false">SUM(N80:P80)</f>
        <v>52</v>
      </c>
      <c r="R80" s="223" t="n">
        <f aca="false">W80+AA80+AE80+AI80+AM80+AQ80+AU80+AY80</f>
        <v>56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 t="n">
        <v>18</v>
      </c>
      <c r="AS80" s="226"/>
      <c r="AT80" s="226" t="n">
        <v>34</v>
      </c>
      <c r="AU80" s="228" t="n">
        <v>56</v>
      </c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5</v>
      </c>
      <c r="BR80" s="0" t="n">
        <f aca="false">BQ80</f>
        <v>5</v>
      </c>
    </row>
    <row r="81" customFormat="false" ht="39" hidden="false" customHeight="false" outlineLevel="0" collapsed="false">
      <c r="A81" s="221" t="s">
        <v>496</v>
      </c>
      <c r="B81" s="221" t="s">
        <v>497</v>
      </c>
      <c r="C81" s="222"/>
      <c r="D81" s="222" t="s">
        <v>605</v>
      </c>
      <c r="E81" s="222"/>
      <c r="F81" s="222"/>
      <c r="G81" s="222"/>
      <c r="H81" s="222"/>
      <c r="I81" s="223" t="n">
        <f aca="false">J81+L81</f>
        <v>108</v>
      </c>
      <c r="J81" s="223" t="n">
        <v>0</v>
      </c>
      <c r="K81" s="222"/>
      <c r="L81" s="223" t="n">
        <f aca="false">M81+S81</f>
        <v>108</v>
      </c>
      <c r="M81" s="223" t="n">
        <v>0</v>
      </c>
      <c r="N81" s="223" t="n">
        <f aca="false">T81+X81+AB81+AF81+AJ81+AN81+AR81+AV81</f>
        <v>18</v>
      </c>
      <c r="O81" s="223" t="n">
        <f aca="false">U81+Y81+AC81+AG81+AK81+AO81+AS81+AW81</f>
        <v>0</v>
      </c>
      <c r="P81" s="223" t="n">
        <f aca="false">V81+Z81+AD81+AH81+AL81+AP81+AT81+AX81</f>
        <v>34</v>
      </c>
      <c r="Q81" s="224" t="n">
        <f aca="false">SUM(N81:P81)</f>
        <v>52</v>
      </c>
      <c r="R81" s="223" t="n">
        <f aca="false">W81+AA81+AE81+AI81+AM81+AQ81+AU81+AY81</f>
        <v>56</v>
      </c>
      <c r="S81" s="225" t="n">
        <f aca="false">Q81+R81</f>
        <v>108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 t="n">
        <v>18</v>
      </c>
      <c r="AK81" s="226"/>
      <c r="AL81" s="226" t="n">
        <v>34</v>
      </c>
      <c r="AM81" s="228" t="n">
        <v>56</v>
      </c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09"/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5</v>
      </c>
      <c r="BR81" s="0" t="n">
        <f aca="false">BQ81</f>
        <v>5</v>
      </c>
    </row>
    <row r="82" customFormat="false" ht="19.5" hidden="false" customHeight="false" outlineLevel="0" collapsed="false">
      <c r="A82" s="221" t="s">
        <v>498</v>
      </c>
      <c r="B82" s="221" t="s">
        <v>499</v>
      </c>
      <c r="C82" s="222"/>
      <c r="D82" s="222" t="s">
        <v>598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8</v>
      </c>
      <c r="O82" s="223" t="n">
        <f aca="false">U82+Y82+AC82+AG82+AK82+AO82+AS82+AW82</f>
        <v>16</v>
      </c>
      <c r="P82" s="223" t="n">
        <f aca="false">V82+Z82+AD82+AH82+AL82+AP82+AT82+AX82</f>
        <v>0</v>
      </c>
      <c r="Q82" s="224" t="n">
        <f aca="false">SUM(N82:P82)</f>
        <v>34</v>
      </c>
      <c r="R82" s="223" t="n">
        <f aca="false">W82+AA82+AE82+AI82+AM82+AQ82+AU82+AY82</f>
        <v>74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 t="n">
        <v>18</v>
      </c>
      <c r="AG82" s="208" t="n">
        <v>16</v>
      </c>
      <c r="AH82" s="208"/>
      <c r="AI82" s="231" t="n">
        <v>74</v>
      </c>
      <c r="AJ82" s="226"/>
      <c r="AK82" s="226"/>
      <c r="AL82" s="226"/>
      <c r="AM82" s="227"/>
      <c r="AN82" s="208"/>
      <c r="AO82" s="208"/>
      <c r="AP82" s="208"/>
      <c r="AQ82" s="209"/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1" t="s">
        <v>500</v>
      </c>
      <c r="B83" s="221" t="s">
        <v>501</v>
      </c>
      <c r="C83" s="222"/>
      <c r="D83" s="222" t="s">
        <v>593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18</v>
      </c>
      <c r="O83" s="223" t="n">
        <f aca="false">U83+Y83+AC83+AG83+AK83+AO83+AS83+AW83</f>
        <v>0</v>
      </c>
      <c r="P83" s="223" t="n">
        <f aca="false">V83+Z83+AD83+AH83+AL83+AP83+AT83+AX83</f>
        <v>16</v>
      </c>
      <c r="Q83" s="224" t="n">
        <f aca="false">SUM(N83:P83)</f>
        <v>34</v>
      </c>
      <c r="R83" s="223" t="n">
        <f aca="false">W83+AA83+AE83+AI83+AM83+AQ83+AU83+AY83</f>
        <v>74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 t="n">
        <v>18</v>
      </c>
      <c r="AS83" s="226"/>
      <c r="AT83" s="226" t="n">
        <v>16</v>
      </c>
      <c r="AU83" s="228" t="n">
        <v>74</v>
      </c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2.75" hidden="false" customHeight="false" outlineLevel="0" collapsed="false">
      <c r="A84" s="248"/>
      <c r="B84" s="248" t="s">
        <v>502</v>
      </c>
      <c r="C84" s="249"/>
      <c r="D84" s="249"/>
      <c r="E84" s="249"/>
      <c r="F84" s="249"/>
      <c r="G84" s="249"/>
      <c r="H84" s="249"/>
      <c r="I84" s="250" t="n">
        <f aca="false">J84+L84</f>
        <v>7924</v>
      </c>
      <c r="J84" s="250" t="n">
        <f aca="false">SUMIF(BR5:BR83,0,J5:J83)+SUMIF(BR5:BR83,1,J5:J83)+SUMIF(BR5:BR83,2,J5:J83)</f>
        <v>0</v>
      </c>
      <c r="K84" s="249"/>
      <c r="L84" s="250" t="n">
        <f aca="false">M84+S84</f>
        <v>7924</v>
      </c>
      <c r="M84" s="250" t="n">
        <f aca="false">SUMIF(BR5:BR83,0,M5:M83)+SUMIF(BR5:BR83,1,M5:M83)+SUMIF(BR5:BR83,2,M5:M83)</f>
        <v>792</v>
      </c>
      <c r="N84" s="250" t="n">
        <f aca="false">SUMIF(BR5:BR83,0,N5:N83)+SUMIF(BR5:BR83,1,N5:N83)+SUMIF(BR5:BR83,2,N5:N83)</f>
        <v>1166</v>
      </c>
      <c r="O84" s="250" t="n">
        <f aca="false">SUMIF(BR5:BR83,0,O5:O83)+SUMIF(BR5:BR83,1,O5:O83)+SUMIF(BR5:BR83,2,O5:O83)</f>
        <v>1224</v>
      </c>
      <c r="P84" s="250" t="n">
        <f aca="false">SUMIF(BR5:BR83,0,P5:P83)+SUMIF(BR5:BR83,1,P5:P83)+SUMIF(BR5:BR83,2,P5:P83)</f>
        <v>668</v>
      </c>
      <c r="Q84" s="251" t="n">
        <f aca="false">SUM(N84:P84)</f>
        <v>3058</v>
      </c>
      <c r="R84" s="250" t="n">
        <f aca="false">SUMIF(BR5:BR83,0,R5:R83)+SUMIF(BR5:BR83,1,R5:R83)+SUMIF(BR5:BR83,2,R5:R83)</f>
        <v>4074</v>
      </c>
      <c r="S84" s="252" t="n">
        <f aca="false">Q84+R84</f>
        <v>7132</v>
      </c>
      <c r="T84" s="253"/>
      <c r="U84" s="253"/>
      <c r="V84" s="253"/>
      <c r="W84" s="254"/>
      <c r="X84" s="255"/>
      <c r="Y84" s="255"/>
      <c r="Z84" s="255"/>
      <c r="AA84" s="256"/>
      <c r="AB84" s="253"/>
      <c r="AC84" s="253"/>
      <c r="AD84" s="253"/>
      <c r="AE84" s="254"/>
      <c r="AF84" s="255"/>
      <c r="AG84" s="255"/>
      <c r="AH84" s="255"/>
      <c r="AI84" s="256"/>
      <c r="AJ84" s="253"/>
      <c r="AK84" s="253"/>
      <c r="AL84" s="253"/>
      <c r="AM84" s="254"/>
      <c r="AN84" s="255"/>
      <c r="AO84" s="255"/>
      <c r="AP84" s="255"/>
      <c r="AQ84" s="256"/>
      <c r="AR84" s="253"/>
      <c r="AS84" s="253"/>
      <c r="AT84" s="253"/>
      <c r="AU84" s="254"/>
      <c r="AV84" s="255"/>
      <c r="AW84" s="255"/>
      <c r="AX84" s="255"/>
      <c r="AY84" s="256"/>
      <c r="AZ84" s="253"/>
      <c r="BA84" s="253"/>
      <c r="BB84" s="253"/>
      <c r="BC84" s="254"/>
      <c r="BD84" s="255"/>
      <c r="BE84" s="255"/>
      <c r="BF84" s="255"/>
      <c r="BG84" s="256"/>
      <c r="BH84" s="257"/>
      <c r="BI84" s="257"/>
      <c r="BJ84" s="257"/>
      <c r="BK84" s="258"/>
      <c r="BL84" s="259"/>
      <c r="BM84" s="259"/>
      <c r="BN84" s="259"/>
      <c r="BO84" s="260"/>
      <c r="BP84" s="212"/>
      <c r="BQ84" s="0" t="n">
        <v>-2</v>
      </c>
      <c r="BR84" s="0" t="n">
        <v>-2</v>
      </c>
    </row>
    <row r="85" customFormat="false" ht="18" hidden="false" customHeight="false" outlineLevel="0" collapsed="false">
      <c r="A85" s="248"/>
      <c r="B85" s="248" t="s">
        <v>506</v>
      </c>
      <c r="C85" s="249"/>
      <c r="D85" s="249"/>
      <c r="E85" s="249"/>
      <c r="F85" s="249"/>
      <c r="G85" s="249"/>
      <c r="H85" s="249"/>
      <c r="I85" s="250" t="n">
        <f aca="false">J85+L85</f>
        <v>8968</v>
      </c>
      <c r="J85" s="250" t="n">
        <f aca="false">SUMIF(BR5:BR83,0,J5:J83)+SUMIF(BR5:BR83,1,J5:J83)+SUMIF(BR5:BR83,2,J5:J83)+SUMIF(BR5:BR83,3,J5:J83)+SUMIF(BR5:BR83,4,J5:J83)</f>
        <v>0</v>
      </c>
      <c r="K85" s="249"/>
      <c r="L85" s="250" t="n">
        <f aca="false">M85+S85</f>
        <v>8968</v>
      </c>
      <c r="M85" s="250" t="n">
        <f aca="false">SUMIF(BR5:BR83,0,M5:M83)+SUMIF(BR5:BR83,1,M5:M83)+SUMIF(BR5:BR83,2,M5:M83)+SUMIF(BR5:BR83,3,M5:M83)+SUMIF(BR5:BR83,4,M5:M83)</f>
        <v>792</v>
      </c>
      <c r="N85" s="250" t="n">
        <f aca="false">SUMIF(BR5:BR83,0,N5:N83)+SUMIF(BR5:BR83,1,N5:N83)+SUMIF(BR5:BR83,2,N5:N83)+SUMIF(BR5:BR83,3,N5:N83)+SUMIF(BR5:BR83,4,N5:N83)</f>
        <v>1166</v>
      </c>
      <c r="O85" s="250" t="n">
        <f aca="false">SUMIF(BR5:BR83,0,O5:O83)+SUMIF(BR5:BR83,1,O5:O83)+SUMIF(BR5:BR83,2,O5:O83)+SUMIF(BR5:BR83,3,O5:O83)+SUMIF(BR5:BR83,4,O5:O83)</f>
        <v>1224</v>
      </c>
      <c r="P85" s="250" t="n">
        <f aca="false">SUMIF(BR5:BR83,0,P5:P83)+SUMIF(BR5:BR83,1,P5:P83)+SUMIF(BR5:BR83,2,P5:P83)+SUMIF(BR5:BR83,3,P5:P83)+SUMIF(BR5:BR83,4,P5:P83)</f>
        <v>668</v>
      </c>
      <c r="Q85" s="251" t="n">
        <f aca="false">SUM(N85:P85)</f>
        <v>3058</v>
      </c>
      <c r="R85" s="250" t="n">
        <f aca="false">SUMIF(BR5:BR83,0,R5:R83)+SUMIF(BR5:BR83,1,R5:R83)+SUMIF(BR5:BR83,2,R5:R83)+SUMIF(BR5:BR83,3,R5:R83)+SUMIF(BR5:BR83,4,R5:R83)</f>
        <v>5118</v>
      </c>
      <c r="S85" s="252" t="n">
        <f aca="false">Q85+R85</f>
        <v>8176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2.75" hidden="false" customHeight="false" outlineLevel="0" collapsed="false">
      <c r="A86" s="248"/>
      <c r="B86" s="248" t="s">
        <v>545</v>
      </c>
      <c r="C86" s="249"/>
      <c r="D86" s="249"/>
      <c r="E86" s="249"/>
      <c r="F86" s="249"/>
      <c r="G86" s="249"/>
      <c r="H86" s="249"/>
      <c r="I86" s="250" t="n">
        <f aca="false">J86+L86</f>
        <v>9508</v>
      </c>
      <c r="J86" s="250" t="n">
        <f aca="false">SUMIF(BR5:BR83,0,J5:J83)+SUMIF(BR5:BR83,1,J5:J83)+SUMIF(BR5:BR83,2,J5:J83)+SUMIF(BR5:BR83,3,J5:J83)+SUMIF(BR5:BR83,4,J5:J83)+SUMIF(BR5:BR83,5,J5:J83)</f>
        <v>0</v>
      </c>
      <c r="K86" s="249"/>
      <c r="L86" s="250" t="n">
        <f aca="false">M86+S86</f>
        <v>9508</v>
      </c>
      <c r="M86" s="250" t="n">
        <f aca="false">SUMIF(BR5:BR83,0,M5:M83)+SUMIF(BR5:BR83,1,M5:M83)+SUMIF(BR5:BR83,2,M5:M83)+SUMIF(BR5:BR83,3,M5:M83)+SUMIF(BR5:BR83,4,M5:M83)+SUMIF(BR5:BR83,5,M5:M83)</f>
        <v>792</v>
      </c>
      <c r="N86" s="250" t="n">
        <f aca="false">SUMIF(BR5:BR83,0,N5:N83)+SUMIF(BR5:BR83,1,N5:N83)+SUMIF(BR5:BR83,2,N5:N83)+SUMIF(BR5:BR83,3,N5:N83)+SUMIF(BR5:BR83,4,N5:N83)+SUMIF(BR5:BR83,5,N5:N83)</f>
        <v>1256</v>
      </c>
      <c r="O86" s="250" t="n">
        <f aca="false">SUMIF(BR5:BR83,0,O5:O83)+SUMIF(BR5:BR83,1,O5:O83)+SUMIF(BR5:BR83,2,O5:O83)+SUMIF(BR5:BR83,3,O5:O83)+SUMIF(BR5:BR83,4,O5:O83)+SUMIF(BR5:BR83,5,O5:O83)</f>
        <v>1240</v>
      </c>
      <c r="P86" s="250" t="n">
        <f aca="false">SUMIF(BR5:BR83,0,P5:P83)+SUMIF(BR5:BR83,1,P5:P83)+SUMIF(BR5:BR83,2,P5:P83)+SUMIF(BR5:BR83,3,P5:P83)+SUMIF(BR5:BR83,4,P5:P83)+SUMIF(BR5:BR83,5,P5:P83)</f>
        <v>786</v>
      </c>
      <c r="Q86" s="251" t="n">
        <f aca="false">SUM(N86:P86)</f>
        <v>3282</v>
      </c>
      <c r="R86" s="250" t="n">
        <f aca="false">SUMIF(BR5:BR83,0,R5:R83)+SUMIF(BR5:BR83,1,R5:R83)+SUMIF(BR5:BR83,2,R5:R83)+SUMIF(BR5:BR83,3,R5:R83)+SUMIF(BR5:BR83,4,R5:R83)+SUMIF(BR5:BR83,5,R5:R83)</f>
        <v>5434</v>
      </c>
      <c r="S86" s="252" t="n">
        <f aca="false">Q86+R86</f>
        <v>8716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61"/>
      <c r="B87" s="261"/>
      <c r="C87" s="261"/>
      <c r="D87" s="261"/>
      <c r="E87" s="261"/>
      <c r="F87" s="261"/>
      <c r="G87" s="261"/>
      <c r="H87" s="261"/>
      <c r="I87" s="261"/>
      <c r="J87" s="261"/>
      <c r="K87" s="261"/>
      <c r="L87" s="262"/>
      <c r="M87" s="261"/>
      <c r="N87" s="263" t="s">
        <v>612</v>
      </c>
      <c r="O87" s="263"/>
      <c r="P87" s="263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  <c r="AQ87" s="263"/>
      <c r="AR87" s="263"/>
      <c r="AS87" s="263"/>
      <c r="AT87" s="263"/>
      <c r="AU87" s="263"/>
      <c r="AV87" s="263"/>
      <c r="AW87" s="263"/>
      <c r="AX87" s="263"/>
      <c r="AY87" s="263"/>
      <c r="AZ87" s="263"/>
      <c r="BA87" s="263"/>
      <c r="BB87" s="263"/>
      <c r="BC87" s="263"/>
      <c r="BD87" s="263"/>
      <c r="BE87" s="263"/>
      <c r="BF87" s="263"/>
      <c r="BG87" s="263"/>
      <c r="BH87" s="263"/>
      <c r="BI87" s="263"/>
      <c r="BJ87" s="263"/>
      <c r="BK87" s="263"/>
      <c r="BL87" s="263"/>
      <c r="BM87" s="263"/>
      <c r="BN87" s="263"/>
      <c r="BO87" s="263"/>
      <c r="BP87" s="192"/>
    </row>
    <row r="88" customFormat="false" ht="12.75" hidden="true" customHeight="false" outlineLevel="0" collapsed="false">
      <c r="A88" s="264"/>
      <c r="B88" s="264"/>
      <c r="C88" s="264"/>
      <c r="D88" s="264"/>
      <c r="E88" s="264"/>
      <c r="F88" s="264"/>
      <c r="G88" s="264"/>
      <c r="H88" s="264"/>
      <c r="I88" s="264"/>
      <c r="J88" s="264"/>
      <c r="K88" s="264"/>
      <c r="L88" s="265" t="s">
        <v>613</v>
      </c>
      <c r="M88" s="265"/>
      <c r="N88" s="265"/>
      <c r="O88" s="265"/>
      <c r="P88" s="265"/>
      <c r="Q88" s="265"/>
      <c r="R88" s="265"/>
      <c r="S88" s="265"/>
      <c r="T88" s="196" t="n">
        <f aca="false">SUMIF(BR5:BR83,0,T5:T83)</f>
        <v>150</v>
      </c>
      <c r="U88" s="196"/>
      <c r="V88" s="266" t="s">
        <v>614</v>
      </c>
      <c r="W88" s="267" t="n">
        <f aca="false">SUMIF(BR5:BR83,1,T5:T83)+SUMIF(BR5:BR83,2,T5:T83)+SUMIF(BR5:BR83,5,T5:T83)</f>
        <v>0</v>
      </c>
      <c r="X88" s="268" t="n">
        <f aca="false">SUMIF(BR5:BR83,0,X5:X83)</f>
        <v>132</v>
      </c>
      <c r="Y88" s="268"/>
      <c r="Z88" s="266" t="s">
        <v>614</v>
      </c>
      <c r="AA88" s="269" t="n">
        <f aca="false">SUMIF(BR5:BR83,1,X5:X83)+SUMIF(BR5:BR83,2,X5:X83)+SUMIF(BR5:BR83,5,X5:X83)</f>
        <v>0</v>
      </c>
      <c r="AB88" s="196" t="n">
        <f aca="false">SUMIF(BR5:BR83,0,AB5:AB83)</f>
        <v>150</v>
      </c>
      <c r="AC88" s="196"/>
      <c r="AD88" s="266" t="s">
        <v>614</v>
      </c>
      <c r="AE88" s="267" t="n">
        <f aca="false">SUMIF(BR5:BR83,1,AB5:AB83)+SUMIF(BR5:BR83,2,AB5:AB83)+SUMIF(BR5:BR83,5,AB5:AB83)</f>
        <v>0</v>
      </c>
      <c r="AF88" s="196" t="n">
        <f aca="false">SUMIF(BR5:BR83,0,AF5:AF83)</f>
        <v>160</v>
      </c>
      <c r="AG88" s="196"/>
      <c r="AH88" s="266" t="s">
        <v>614</v>
      </c>
      <c r="AI88" s="267" t="n">
        <f aca="false">SUMIF(BR5:BR83,1,AF5:AF83)+SUMIF(BR5:BR83,2,AF5:AF83)+SUMIF(BR5:BR83,5,AF5:AF83)</f>
        <v>18</v>
      </c>
      <c r="AJ88" s="196" t="n">
        <f aca="false">SUMIF(BR5:BR83,0,AJ5:AJ83)</f>
        <v>194</v>
      </c>
      <c r="AK88" s="196"/>
      <c r="AL88" s="266" t="s">
        <v>614</v>
      </c>
      <c r="AM88" s="266" t="n">
        <f aca="false">SUMIF(BR5:BR83,1,AJ5:AJ83)+SUMIF(BR5:BR83,2,AJ5:AJ83)+SUMIF(BR5:BR83,5,AJ5:AJ83)</f>
        <v>18</v>
      </c>
      <c r="AN88" s="196" t="n">
        <f aca="false">SUMIF(BR5:BR83,0,AN5:AN83)</f>
        <v>162</v>
      </c>
      <c r="AO88" s="196"/>
      <c r="AP88" s="266" t="s">
        <v>614</v>
      </c>
      <c r="AQ88" s="267" t="n">
        <f aca="false">SUMIF(BR5:BR83,1,AN5:AN83)+SUMIF(BR5:BR83,2,AN5:AN83)+SUMIF(BR5:BR83,5,AN5:AN83)</f>
        <v>34</v>
      </c>
      <c r="AR88" s="196" t="n">
        <f aca="false">SUMIF(BR5:BR83,0,AR5:AR83)</f>
        <v>162</v>
      </c>
      <c r="AS88" s="196"/>
      <c r="AT88" s="266" t="s">
        <v>614</v>
      </c>
      <c r="AU88" s="266" t="n">
        <f aca="false">SUMIF(BR5:BR83,1,AR5:AR83)+SUMIF(BR5:BR83,2,AR5:AR83)+SUMIF(BR5:BR83,5,AR5:AR83)</f>
        <v>36</v>
      </c>
      <c r="AV88" s="196" t="n">
        <f aca="false">SUMIF(BR5:BR83,0,AV5:AV83)</f>
        <v>40</v>
      </c>
      <c r="AW88" s="196"/>
      <c r="AX88" s="266" t="s">
        <v>614</v>
      </c>
      <c r="AY88" s="267" t="n">
        <f aca="false">SUMIF(BR5:BR83,1,AV5:AV83)+SUMIF(BR5:BR83,2,AV5:AV83)+SUMIF(BR5:BR83,5,AV5:AV83)</f>
        <v>0</v>
      </c>
      <c r="AZ88" s="196" t="n">
        <v>0</v>
      </c>
      <c r="BA88" s="196"/>
      <c r="BB88" s="266" t="s">
        <v>614</v>
      </c>
      <c r="BC88" s="266" t="n">
        <v>0</v>
      </c>
      <c r="BD88" s="196" t="n">
        <v>0</v>
      </c>
      <c r="BE88" s="196"/>
      <c r="BF88" s="266" t="s">
        <v>614</v>
      </c>
      <c r="BG88" s="267" t="n">
        <v>0</v>
      </c>
      <c r="BH88" s="196" t="n">
        <v>0</v>
      </c>
      <c r="BI88" s="196"/>
      <c r="BJ88" s="266" t="s">
        <v>614</v>
      </c>
      <c r="BK88" s="266" t="n">
        <v>0</v>
      </c>
      <c r="BL88" s="196" t="n">
        <v>0</v>
      </c>
      <c r="BM88" s="196"/>
      <c r="BN88" s="266" t="s">
        <v>614</v>
      </c>
      <c r="BO88" s="267" t="n">
        <v>0</v>
      </c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615</v>
      </c>
      <c r="M89" s="265"/>
      <c r="N89" s="265"/>
      <c r="O89" s="265"/>
      <c r="P89" s="265"/>
      <c r="Q89" s="265"/>
      <c r="R89" s="265"/>
      <c r="S89" s="265"/>
      <c r="T89" s="196" t="n">
        <f aca="false">SUMIF(BR5:BR83,0,U5:U83)</f>
        <v>204</v>
      </c>
      <c r="U89" s="196"/>
      <c r="V89" s="266" t="s">
        <v>614</v>
      </c>
      <c r="W89" s="267" t="n">
        <f aca="false">SUMIF(BR5:BR83,1,U5:U83)+SUMIF(BR5:BR83,2,U5:U83)+SUMIF(BR5:BR83,5,U5:U83)</f>
        <v>70</v>
      </c>
      <c r="X89" s="268" t="n">
        <f aca="false">SUMIF(BR5:BR83,0,Y5:Y83)</f>
        <v>180</v>
      </c>
      <c r="Y89" s="268"/>
      <c r="Z89" s="266" t="s">
        <v>614</v>
      </c>
      <c r="AA89" s="269" t="n">
        <f aca="false">SUMIF(BR5:BR83,1,Y5:Y83)+SUMIF(BR5:BR83,2,Y5:Y83)+SUMIF(BR5:BR83,5,Y5:Y83)</f>
        <v>70</v>
      </c>
      <c r="AB89" s="196" t="n">
        <f aca="false">SUMIF(BR5:BR83,0,AC5:AC83)</f>
        <v>232</v>
      </c>
      <c r="AC89" s="196"/>
      <c r="AD89" s="266" t="s">
        <v>614</v>
      </c>
      <c r="AE89" s="267" t="n">
        <f aca="false">SUMIF(BR5:BR83,1,AC5:AC83)+SUMIF(BR5:BR83,2,AC5:AC83)+SUMIF(BR5:BR83,5,AC5:AC83)</f>
        <v>70</v>
      </c>
      <c r="AF89" s="196" t="n">
        <f aca="false">SUMIF(BR5:BR83,0,AG5:AG83)</f>
        <v>104</v>
      </c>
      <c r="AG89" s="196"/>
      <c r="AH89" s="266" t="s">
        <v>614</v>
      </c>
      <c r="AI89" s="267" t="n">
        <f aca="false">SUMIF(BR5:BR83,1,AG5:AG83)+SUMIF(BR5:BR83,2,AG5:AG83)+SUMIF(BR5:BR83,5,AG5:AG83)</f>
        <v>80</v>
      </c>
      <c r="AJ89" s="196" t="n">
        <f aca="false">SUMIF(BR5:BR83,0,AK5:AK83)</f>
        <v>80</v>
      </c>
      <c r="AK89" s="196"/>
      <c r="AL89" s="266" t="s">
        <v>614</v>
      </c>
      <c r="AM89" s="266" t="n">
        <f aca="false">SUMIF(BR5:BR83,1,AK5:AK83)+SUMIF(BR5:BR83,2,AK5:AK83)+SUMIF(BR5:BR83,5,AK5:AK83)</f>
        <v>54</v>
      </c>
      <c r="AN89" s="196" t="n">
        <f aca="false">SUMIF(BR5:BR83,0,AO5:AO83)</f>
        <v>32</v>
      </c>
      <c r="AO89" s="196"/>
      <c r="AP89" s="266" t="s">
        <v>614</v>
      </c>
      <c r="AQ89" s="267" t="n">
        <f aca="false">SUMIF(BR5:BR83,1,AO5:AO83)+SUMIF(BR5:BR83,2,AO5:AO83)+SUMIF(BR5:BR83,5,AO5:AO83)</f>
        <v>24</v>
      </c>
      <c r="AR89" s="196" t="n">
        <f aca="false">SUMIF(BR5:BR83,0,AS5:AS83)</f>
        <v>40</v>
      </c>
      <c r="AS89" s="196"/>
      <c r="AT89" s="266" t="s">
        <v>614</v>
      </c>
      <c r="AU89" s="266" t="n">
        <f aca="false">SUMIF(BR5:BR83,1,AS5:AS83)+SUMIF(BR5:BR83,2,AS5:AS83)+SUMIF(BR5:BR83,5,AS5:AS83)</f>
        <v>0</v>
      </c>
      <c r="AV89" s="196" t="n">
        <f aca="false">SUMIF(BR5:BR83,0,AW5:AW83)</f>
        <v>0</v>
      </c>
      <c r="AW89" s="196"/>
      <c r="AX89" s="266" t="s">
        <v>614</v>
      </c>
      <c r="AY89" s="267" t="n">
        <f aca="false">SUMIF(BR5:BR83,1,AW5:AW83)+SUMIF(BR5:BR83,2,AW5:AW83)+SUMIF(BR5:BR83,5,AW5:AW83)</f>
        <v>0</v>
      </c>
      <c r="AZ89" s="196" t="n">
        <v>0</v>
      </c>
      <c r="BA89" s="196"/>
      <c r="BB89" s="266" t="s">
        <v>614</v>
      </c>
      <c r="BC89" s="266" t="n">
        <v>0</v>
      </c>
      <c r="BD89" s="196" t="n">
        <v>0</v>
      </c>
      <c r="BE89" s="196"/>
      <c r="BF89" s="266" t="s">
        <v>614</v>
      </c>
      <c r="BG89" s="267" t="n">
        <v>0</v>
      </c>
      <c r="BH89" s="196" t="n">
        <v>0</v>
      </c>
      <c r="BI89" s="196"/>
      <c r="BJ89" s="266" t="s">
        <v>614</v>
      </c>
      <c r="BK89" s="266" t="n">
        <v>0</v>
      </c>
      <c r="BL89" s="196" t="n">
        <v>0</v>
      </c>
      <c r="BM89" s="196"/>
      <c r="BN89" s="266" t="s">
        <v>614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616</v>
      </c>
      <c r="M90" s="265"/>
      <c r="N90" s="265"/>
      <c r="O90" s="265"/>
      <c r="P90" s="265"/>
      <c r="Q90" s="265"/>
      <c r="R90" s="265"/>
      <c r="S90" s="265"/>
      <c r="T90" s="196" t="n">
        <f aca="false">SUMIF(BR5:BR83,0,V5:V83)</f>
        <v>68</v>
      </c>
      <c r="U90" s="196"/>
      <c r="V90" s="266" t="s">
        <v>614</v>
      </c>
      <c r="W90" s="267" t="n">
        <f aca="false">SUMIF(BR5:BR83,1,V5:V83)+SUMIF(BR5:BR83,2,V5:V83)+SUMIF(BR5:BR83,5,V5:V83)</f>
        <v>0</v>
      </c>
      <c r="X90" s="268" t="n">
        <f aca="false">SUMIF(BR5:BR83,0,Z5:Z83)</f>
        <v>64</v>
      </c>
      <c r="Y90" s="268"/>
      <c r="Z90" s="266" t="s">
        <v>614</v>
      </c>
      <c r="AA90" s="269" t="n">
        <f aca="false">SUMIF(BR5:BR83,1,Z5:Z83)+SUMIF(BR5:BR83,2,Z5:Z83)+SUMIF(BR5:BR83,5,Z5:Z83)</f>
        <v>0</v>
      </c>
      <c r="AB90" s="196" t="n">
        <f aca="false">SUMIF(BR5:BR83,0,AD5:AD83)</f>
        <v>46</v>
      </c>
      <c r="AC90" s="196"/>
      <c r="AD90" s="266" t="s">
        <v>614</v>
      </c>
      <c r="AE90" s="267" t="n">
        <f aca="false">SUMIF(BR5:BR83,1,AD5:AD83)+SUMIF(BR5:BR83,2,AD5:AD83)+SUMIF(BR5:BR83,5,AD5:AD83)</f>
        <v>0</v>
      </c>
      <c r="AF90" s="196" t="n">
        <f aca="false">SUMIF(BR5:BR83,0,AH5:AH83)</f>
        <v>136</v>
      </c>
      <c r="AG90" s="196"/>
      <c r="AH90" s="266" t="s">
        <v>614</v>
      </c>
      <c r="AI90" s="267" t="n">
        <f aca="false">SUMIF(BR5:BR83,1,AH5:AH83)+SUMIF(BR5:BR83,2,AH5:AH83)+SUMIF(BR5:BR83,5,AH5:AH83)</f>
        <v>0</v>
      </c>
      <c r="AJ90" s="196" t="n">
        <f aca="false">SUMIF(BR5:BR83,0,AL5:AL83)</f>
        <v>82</v>
      </c>
      <c r="AK90" s="196"/>
      <c r="AL90" s="266" t="s">
        <v>614</v>
      </c>
      <c r="AM90" s="266" t="n">
        <f aca="false">SUMIF(BR5:BR83,1,AL5:AL83)+SUMIF(BR5:BR83,2,AL5:AL83)+SUMIF(BR5:BR83,5,AL5:AL83)</f>
        <v>34</v>
      </c>
      <c r="AN90" s="196" t="n">
        <f aca="false">SUMIF(BR5:BR83,0,AP5:AP83)</f>
        <v>112</v>
      </c>
      <c r="AO90" s="196"/>
      <c r="AP90" s="266" t="s">
        <v>614</v>
      </c>
      <c r="AQ90" s="267" t="n">
        <f aca="false">SUMIF(BR5:BR83,1,AP5:AP83)+SUMIF(BR5:BR83,2,AP5:AP83)+SUMIF(BR5:BR83,5,AP5:AP83)</f>
        <v>34</v>
      </c>
      <c r="AR90" s="196" t="n">
        <f aca="false">SUMIF(BR5:BR83,0,AT5:AT83)</f>
        <v>112</v>
      </c>
      <c r="AS90" s="196"/>
      <c r="AT90" s="266" t="s">
        <v>614</v>
      </c>
      <c r="AU90" s="266" t="n">
        <f aca="false">SUMIF(BR5:BR83,1,AT5:AT83)+SUMIF(BR5:BR83,2,AT5:AT83)+SUMIF(BR5:BR83,5,AT5:AT83)</f>
        <v>50</v>
      </c>
      <c r="AV90" s="196" t="n">
        <f aca="false">SUMIF(BR5:BR83,0,AX5:AX83)</f>
        <v>48</v>
      </c>
      <c r="AW90" s="196"/>
      <c r="AX90" s="266" t="s">
        <v>614</v>
      </c>
      <c r="AY90" s="267" t="n">
        <f aca="false">SUMIF(BR5:BR83,1,AX5:AX83)+SUMIF(BR5:BR83,2,AX5:AX83)+SUMIF(BR5:BR83,5,AX5:AX83)</f>
        <v>0</v>
      </c>
      <c r="AZ90" s="196" t="n">
        <v>0</v>
      </c>
      <c r="BA90" s="196"/>
      <c r="BB90" s="266" t="s">
        <v>614</v>
      </c>
      <c r="BC90" s="266" t="n">
        <v>0</v>
      </c>
      <c r="BD90" s="196" t="n">
        <v>0</v>
      </c>
      <c r="BE90" s="196"/>
      <c r="BF90" s="266" t="s">
        <v>614</v>
      </c>
      <c r="BG90" s="267" t="n">
        <v>0</v>
      </c>
      <c r="BH90" s="196" t="n">
        <v>0</v>
      </c>
      <c r="BI90" s="196"/>
      <c r="BJ90" s="266" t="s">
        <v>614</v>
      </c>
      <c r="BK90" s="266" t="n">
        <v>0</v>
      </c>
      <c r="BL90" s="196" t="n">
        <v>0</v>
      </c>
      <c r="BM90" s="196"/>
      <c r="BN90" s="266" t="s">
        <v>614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617</v>
      </c>
      <c r="M91" s="265"/>
      <c r="N91" s="265"/>
      <c r="O91" s="265"/>
      <c r="P91" s="265"/>
      <c r="Q91" s="265"/>
      <c r="R91" s="265"/>
      <c r="S91" s="265"/>
      <c r="T91" s="196" t="n">
        <f aca="false">SUMIF(BR5:BR83,0,W5:W83)+SUMIF(BR5:BR83,3,W5:W83)</f>
        <v>550</v>
      </c>
      <c r="U91" s="196"/>
      <c r="V91" s="266" t="s">
        <v>614</v>
      </c>
      <c r="W91" s="270" t="n">
        <f aca="false">SUMIF(BR5:BR83,1,W5:W83)+SUMIF(BR5:BR83,2,W5:W83)+SUMIF(BR5:BR83,5,W5:W83)</f>
        <v>0</v>
      </c>
      <c r="X91" s="268" t="n">
        <f aca="false">SUMIF(BR5:BR83,0,AA5:AA83)+SUMIF(BR5:BR83,3,AA5:AA83)</f>
        <v>488</v>
      </c>
      <c r="Y91" s="268"/>
      <c r="Z91" s="266" t="s">
        <v>614</v>
      </c>
      <c r="AA91" s="271" t="n">
        <f aca="false">SUMIF(BR5:BR83,1,AA5:AA83)+SUMIF(BR5:BR83,2,AA5:AA83)+SUMIF(BR5:BR83,5,AA5:AA83)</f>
        <v>0</v>
      </c>
      <c r="AB91" s="196" t="n">
        <f aca="false">SUMIF(BR5:BR83,0,AE5:AE83)+SUMIF(BR5:BR83,3,AE5:AE83)</f>
        <v>544</v>
      </c>
      <c r="AC91" s="196"/>
      <c r="AD91" s="266" t="s">
        <v>614</v>
      </c>
      <c r="AE91" s="270" t="n">
        <f aca="false">SUMIF(BR5:BR83,1,AE5:AE83)+SUMIF(BR5:BR83,2,AE5:AE83)+SUMIF(BR5:BR83,5,AE5:AE83)</f>
        <v>0</v>
      </c>
      <c r="AF91" s="196" t="n">
        <f aca="false">SUMIF(BR5:BR83,0,AI5:AI83)+SUMIF(BR5:BR83,3,AI5:AI83)</f>
        <v>464</v>
      </c>
      <c r="AG91" s="196"/>
      <c r="AH91" s="266" t="s">
        <v>614</v>
      </c>
      <c r="AI91" s="270" t="n">
        <f aca="false">SUMIF(BR5:BR83,1,AI5:AI83)+SUMIF(BR5:BR83,2,AI5:AI83)+SUMIF(BR5:BR83,5,AI5:AI83)</f>
        <v>74</v>
      </c>
      <c r="AJ91" s="196" t="n">
        <f aca="false">SUMIF(BR5:BR83,0,AM5:AM83)+SUMIF(BR5:BR83,3,AM5:AM83)</f>
        <v>616</v>
      </c>
      <c r="AK91" s="196"/>
      <c r="AL91" s="266" t="s">
        <v>614</v>
      </c>
      <c r="AM91" s="266" t="n">
        <f aca="false">SUMIF(BR5:BR83,1,AM5:AM83)+SUMIF(BR5:BR83,2,AM5:AM83)+SUMIF(BR5:BR83,5,AM5:AM83)</f>
        <v>56</v>
      </c>
      <c r="AN91" s="196" t="n">
        <f aca="false">SUMIF(BR5:BR83,0,AQ5:AQ83)+SUMIF(BR5:BR83,3,AQ5:AQ83)</f>
        <v>594</v>
      </c>
      <c r="AO91" s="196"/>
      <c r="AP91" s="266" t="s">
        <v>614</v>
      </c>
      <c r="AQ91" s="270" t="n">
        <f aca="false">SUMIF(BR5:BR83,1,AQ5:AQ83)+SUMIF(BR5:BR83,2,AQ5:AQ83)+SUMIF(BR5:BR83,5,AQ5:AQ83)</f>
        <v>88</v>
      </c>
      <c r="AR91" s="196" t="n">
        <f aca="false">SUMIF(BR5:BR83,0,AU5:AU83)+SUMIF(BR5:BR83,3,AU5:AU83)</f>
        <v>658</v>
      </c>
      <c r="AS91" s="196"/>
      <c r="AT91" s="266" t="s">
        <v>614</v>
      </c>
      <c r="AU91" s="266" t="n">
        <f aca="false">SUMIF(BR5:BR83,1,AU5:AU83)+SUMIF(BR5:BR83,2,AU5:AU83)+SUMIF(BR5:BR83,5,AU5:AU83)</f>
        <v>130</v>
      </c>
      <c r="AV91" s="196" t="n">
        <f aca="false">SUMIF(BR5:BR83,0,AY5:AY83)+SUMIF(BR5:BR83,3,AY5:AY83)</f>
        <v>128</v>
      </c>
      <c r="AW91" s="196"/>
      <c r="AX91" s="266" t="s">
        <v>614</v>
      </c>
      <c r="AY91" s="270" t="n">
        <f aca="false">SUMIF(BR5:BR83,1,AY5:AY83)+SUMIF(BR5:BR83,2,AY5:AY83)+SUMIF(BR5:BR83,5,AY5:AY83)</f>
        <v>0</v>
      </c>
      <c r="AZ91" s="196" t="n">
        <v>0</v>
      </c>
      <c r="BA91" s="196"/>
      <c r="BB91" s="266" t="s">
        <v>614</v>
      </c>
      <c r="BC91" s="266" t="n">
        <v>0</v>
      </c>
      <c r="BD91" s="196" t="n">
        <v>0</v>
      </c>
      <c r="BE91" s="196"/>
      <c r="BF91" s="266" t="s">
        <v>614</v>
      </c>
      <c r="BG91" s="270" t="n">
        <v>0</v>
      </c>
      <c r="BH91" s="196" t="n">
        <v>0</v>
      </c>
      <c r="BI91" s="196"/>
      <c r="BJ91" s="266" t="s">
        <v>614</v>
      </c>
      <c r="BK91" s="266" t="n">
        <v>0</v>
      </c>
      <c r="BL91" s="196" t="n">
        <v>0</v>
      </c>
      <c r="BM91" s="196"/>
      <c r="BN91" s="266" t="s">
        <v>614</v>
      </c>
      <c r="BO91" s="270" t="n">
        <v>0</v>
      </c>
      <c r="BP91" s="192"/>
    </row>
    <row r="92" customFormat="false" ht="12.75" hidden="false" customHeight="false" outlineLevel="0" collapsed="false">
      <c r="A92" s="272" t="s">
        <v>540</v>
      </c>
      <c r="B92" s="272"/>
      <c r="C92" s="272"/>
      <c r="D92" s="272"/>
      <c r="E92" s="272"/>
      <c r="F92" s="272"/>
      <c r="G92" s="272"/>
      <c r="H92" s="272"/>
      <c r="I92" s="272"/>
      <c r="J92" s="272"/>
      <c r="K92" s="272"/>
      <c r="L92" s="273" t="s">
        <v>618</v>
      </c>
      <c r="M92" s="273"/>
      <c r="N92" s="273"/>
      <c r="O92" s="273"/>
      <c r="P92" s="273"/>
      <c r="Q92" s="273"/>
      <c r="R92" s="273"/>
      <c r="S92" s="273"/>
      <c r="T92" s="274" t="str">
        <f aca="false">TEXT(ROUND(T88,1),"основной")&amp;IF(W88=0,""," + "&amp;TEXT(ROUND(W88,1),"0,0"))</f>
        <v>основной</v>
      </c>
      <c r="U92" s="274"/>
      <c r="V92" s="274"/>
      <c r="W92" s="274"/>
      <c r="X92" s="275" t="str">
        <f aca="false">TEXT(ROUND(X88,1),"основной")&amp;IF(AA88=0,""," + "&amp;TEXT(ROUND(AA88,1),"0,0"))</f>
        <v>основной</v>
      </c>
      <c r="Y92" s="275"/>
      <c r="Z92" s="275"/>
      <c r="AA92" s="275"/>
      <c r="AB92" s="274" t="str">
        <f aca="false">TEXT(ROUND(AB88,1),"основной")&amp;IF(AE88=0,""," + "&amp;TEXT(ROUND(AE88,1),"0,0"))</f>
        <v>основной</v>
      </c>
      <c r="AC92" s="274"/>
      <c r="AD92" s="274"/>
      <c r="AE92" s="274"/>
      <c r="AF92" s="275" t="str">
        <f aca="false">TEXT(ROUND(AF88,1),"основной")&amp;IF(AI88=0,""," + "&amp;TEXT(ROUND(AI88,1),"0,0"))</f>
        <v>основной + 18</v>
      </c>
      <c r="AG92" s="275"/>
      <c r="AH92" s="275"/>
      <c r="AI92" s="275"/>
      <c r="AJ92" s="274" t="str">
        <f aca="false">TEXT(ROUND(AJ88,1),"основной")&amp;IF(AM88=0,""," + "&amp;TEXT(ROUND(AM88,1),"0,0"))</f>
        <v>основной + 18</v>
      </c>
      <c r="AK92" s="274"/>
      <c r="AL92" s="274"/>
      <c r="AM92" s="274"/>
      <c r="AN92" s="275" t="str">
        <f aca="false">TEXT(ROUND(AN88,1),"основной")&amp;IF(AQ88=0,""," + "&amp;TEXT(ROUND(AQ88,1),"0,0"))</f>
        <v>основной + 34</v>
      </c>
      <c r="AO92" s="275"/>
      <c r="AP92" s="275"/>
      <c r="AQ92" s="275"/>
      <c r="AR92" s="274" t="str">
        <f aca="false">TEXT(ROUND(AR88,1),"основной")&amp;IF(AU88=0,""," + "&amp;TEXT(ROUND(AU88,1),"0,0"))</f>
        <v>основной + 36</v>
      </c>
      <c r="AS92" s="274"/>
      <c r="AT92" s="274"/>
      <c r="AU92" s="274"/>
      <c r="AV92" s="275" t="str">
        <f aca="false">TEXT(ROUND(AV88,1),"основной")&amp;IF(AY88=0,""," + "&amp;TEXT(ROUND(AY88,1),"0,0"))</f>
        <v>основной</v>
      </c>
      <c r="AW92" s="275"/>
      <c r="AX92" s="275"/>
      <c r="AY92" s="275"/>
      <c r="AZ92" s="274" t="str">
        <f aca="false">TEXT(ROUND(AZ88,1),"основной")&amp;IF(BC88=0,""," + "&amp;TEXT(ROUND(BC88,1),"0,0"))</f>
        <v>основной</v>
      </c>
      <c r="BA92" s="274"/>
      <c r="BB92" s="274"/>
      <c r="BC92" s="274"/>
      <c r="BD92" s="275" t="str">
        <f aca="false">TEXT(ROUND(BD88,1),"основной")&amp;IF(BG88=0,""," + "&amp;TEXT(ROUND(BG88,1),"0,0"))</f>
        <v>основной</v>
      </c>
      <c r="BE92" s="275"/>
      <c r="BF92" s="275"/>
      <c r="BG92" s="275"/>
      <c r="BH92" s="274" t="str">
        <f aca="false">TEXT(ROUND(BH88,1),"основной")&amp;IF(BK88=0,""," + "&amp;TEXT(ROUND(BK88,1),"0,0"))</f>
        <v>основной</v>
      </c>
      <c r="BI92" s="274"/>
      <c r="BJ92" s="274"/>
      <c r="BK92" s="274"/>
      <c r="BL92" s="275" t="str">
        <f aca="false">TEXT(ROUND(BL88,1),"основной")&amp;IF(BO88=0,""," + "&amp;TEXT(ROUND(BO88,1),"0,0"))</f>
        <v>основной</v>
      </c>
      <c r="BM92" s="275"/>
      <c r="BN92" s="275"/>
      <c r="BO92" s="275"/>
      <c r="BP92" s="276"/>
    </row>
    <row r="93" customFormat="false" ht="12.75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3" t="s">
        <v>619</v>
      </c>
      <c r="M93" s="273"/>
      <c r="N93" s="273"/>
      <c r="O93" s="273"/>
      <c r="P93" s="273"/>
      <c r="Q93" s="273"/>
      <c r="R93" s="273"/>
      <c r="S93" s="273"/>
      <c r="T93" s="278" t="str">
        <f aca="false">TEXT(ROUND(T89,1),"основной")&amp;IF(W89=0,""," + "&amp;TEXT(ROUND(W89,1),"0,0"))</f>
        <v>основной + 70</v>
      </c>
      <c r="U93" s="278"/>
      <c r="V93" s="278"/>
      <c r="W93" s="278"/>
      <c r="X93" s="279" t="str">
        <f aca="false">TEXT(ROUND(X89,1),"основной")&amp;IF(AA89=0,""," + "&amp;TEXT(ROUND(AA89,1),"0,0"))</f>
        <v>основной + 70</v>
      </c>
      <c r="Y93" s="279"/>
      <c r="Z93" s="279"/>
      <c r="AA93" s="279"/>
      <c r="AB93" s="278" t="str">
        <f aca="false">TEXT(ROUND(AB89,1),"основной")&amp;IF(AE89=0,""," + "&amp;TEXT(ROUND(AE89,1),"0,0"))</f>
        <v>основной + 70</v>
      </c>
      <c r="AC93" s="278"/>
      <c r="AD93" s="278"/>
      <c r="AE93" s="278"/>
      <c r="AF93" s="279" t="str">
        <f aca="false">TEXT(ROUND(AF89,1),"основной")&amp;IF(AI89=0,""," + "&amp;TEXT(ROUND(AI89,1),"0,0"))</f>
        <v>основной + 80</v>
      </c>
      <c r="AG93" s="279"/>
      <c r="AH93" s="279"/>
      <c r="AI93" s="279"/>
      <c r="AJ93" s="278" t="str">
        <f aca="false">TEXT(ROUND(AJ89,1),"основной")&amp;IF(AM89=0,""," + "&amp;TEXT(ROUND(AM89,1),"0,0"))</f>
        <v>основной + 54</v>
      </c>
      <c r="AK93" s="278"/>
      <c r="AL93" s="278"/>
      <c r="AM93" s="278"/>
      <c r="AN93" s="279" t="str">
        <f aca="false">TEXT(ROUND(AN89,1),"основной")&amp;IF(AQ89=0,""," + "&amp;TEXT(ROUND(AQ89,1),"0,0"))</f>
        <v>основной + 24</v>
      </c>
      <c r="AO93" s="279"/>
      <c r="AP93" s="279"/>
      <c r="AQ93" s="279"/>
      <c r="AR93" s="278" t="str">
        <f aca="false">TEXT(ROUND(AR89,1),"основной")&amp;IF(AU89=0,""," + "&amp;TEXT(ROUND(AU89,1),"0,0"))</f>
        <v>основной</v>
      </c>
      <c r="AS93" s="278"/>
      <c r="AT93" s="278"/>
      <c r="AU93" s="278"/>
      <c r="AV93" s="279" t="str">
        <f aca="false">TEXT(ROUND(AV89,1),"основной")&amp;IF(AY89=0,""," + "&amp;TEXT(ROUND(AY89,1),"0,0"))</f>
        <v>основной</v>
      </c>
      <c r="AW93" s="279"/>
      <c r="AX93" s="279"/>
      <c r="AY93" s="279"/>
      <c r="AZ93" s="278" t="str">
        <f aca="false">TEXT(ROUND(AZ89,1),"основной")&amp;IF(BC89=0,""," + "&amp;TEXT(ROUND(BC89,1),"0,0"))</f>
        <v>основной</v>
      </c>
      <c r="BA93" s="278"/>
      <c r="BB93" s="278"/>
      <c r="BC93" s="278"/>
      <c r="BD93" s="279" t="str">
        <f aca="false">TEXT(ROUND(BD89,1),"основной")&amp;IF(BG89=0,""," + "&amp;TEXT(ROUND(BG89,1),"0,0"))</f>
        <v>основной</v>
      </c>
      <c r="BE93" s="279"/>
      <c r="BF93" s="279"/>
      <c r="BG93" s="279"/>
      <c r="BH93" s="278" t="str">
        <f aca="false">TEXT(ROUND(BH89,1),"основной")&amp;IF(BK89=0,""," + "&amp;TEXT(ROUND(BK89,1),"0,0"))</f>
        <v>основной</v>
      </c>
      <c r="BI93" s="278"/>
      <c r="BJ93" s="278"/>
      <c r="BK93" s="278"/>
      <c r="BL93" s="279" t="str">
        <f aca="false">TEXT(ROUND(BL89,1),"основной")&amp;IF(BO89=0,""," + "&amp;TEXT(ROUND(BO89,1),"0,0"))</f>
        <v>основной</v>
      </c>
      <c r="BM93" s="279"/>
      <c r="BN93" s="279"/>
      <c r="BO93" s="279"/>
      <c r="BP93" s="280"/>
    </row>
    <row r="94" customFormat="false" ht="12.75" hidden="false" customHeight="false" outlineLevel="0" collapsed="false">
      <c r="A94" s="281" t="s">
        <v>620</v>
      </c>
      <c r="B94" s="281"/>
      <c r="C94" s="281"/>
      <c r="D94" s="281"/>
      <c r="E94" s="281"/>
      <c r="F94" s="281"/>
      <c r="G94" s="281"/>
      <c r="H94" s="281"/>
      <c r="I94" s="281"/>
      <c r="J94" s="281"/>
      <c r="K94" s="281"/>
      <c r="L94" s="273" t="s">
        <v>621</v>
      </c>
      <c r="M94" s="273"/>
      <c r="N94" s="273"/>
      <c r="O94" s="273"/>
      <c r="P94" s="273"/>
      <c r="Q94" s="273"/>
      <c r="R94" s="273"/>
      <c r="S94" s="273"/>
      <c r="T94" s="274" t="str">
        <f aca="false">TEXT(ROUND(T90,1),"основной")&amp;IF(W90=0,""," + "&amp;TEXT(ROUND(W90,1),"0,0"))</f>
        <v>основной</v>
      </c>
      <c r="U94" s="274"/>
      <c r="V94" s="274"/>
      <c r="W94" s="274"/>
      <c r="X94" s="275" t="str">
        <f aca="false">TEXT(ROUND(X90,1),"основной")&amp;IF(AA90=0,""," + "&amp;TEXT(ROUND(AA90,1),"0,0"))</f>
        <v>основной</v>
      </c>
      <c r="Y94" s="275"/>
      <c r="Z94" s="275"/>
      <c r="AA94" s="275"/>
      <c r="AB94" s="274" t="str">
        <f aca="false">TEXT(ROUND(AB90,1),"основной")&amp;IF(AE90=0,""," + "&amp;TEXT(ROUND(AE90,1),"0,0"))</f>
        <v>основной</v>
      </c>
      <c r="AC94" s="274"/>
      <c r="AD94" s="274"/>
      <c r="AE94" s="274"/>
      <c r="AF94" s="275" t="str">
        <f aca="false">TEXT(ROUND(AF90,1),"основной")&amp;IF(AI90=0,""," + "&amp;TEXT(ROUND(AI90,1),"0,0"))</f>
        <v>основной</v>
      </c>
      <c r="AG94" s="275"/>
      <c r="AH94" s="275"/>
      <c r="AI94" s="275"/>
      <c r="AJ94" s="274" t="str">
        <f aca="false">TEXT(ROUND(AJ90,1),"основной")&amp;IF(AM90=0,""," + "&amp;TEXT(ROUND(AM90,1),"0,0"))</f>
        <v>основной + 34</v>
      </c>
      <c r="AK94" s="274"/>
      <c r="AL94" s="274"/>
      <c r="AM94" s="274"/>
      <c r="AN94" s="275" t="str">
        <f aca="false">TEXT(ROUND(AN90,1),"основной")&amp;IF(AQ90=0,""," + "&amp;TEXT(ROUND(AQ90,1),"0,0"))</f>
        <v>основной + 34</v>
      </c>
      <c r="AO94" s="275"/>
      <c r="AP94" s="275"/>
      <c r="AQ94" s="275"/>
      <c r="AR94" s="274" t="str">
        <f aca="false">TEXT(ROUND(AR90,1),"основной")&amp;IF(AU90=0,""," + "&amp;TEXT(ROUND(AU90,1),"0,0"))</f>
        <v>основной + 50</v>
      </c>
      <c r="AS94" s="274"/>
      <c r="AT94" s="274"/>
      <c r="AU94" s="274"/>
      <c r="AV94" s="275" t="str">
        <f aca="false">TEXT(ROUND(AV90,1),"основной")&amp;IF(AY90=0,""," + "&amp;TEXT(ROUND(AY90,1),"0,0"))</f>
        <v>основной</v>
      </c>
      <c r="AW94" s="275"/>
      <c r="AX94" s="275"/>
      <c r="AY94" s="275"/>
      <c r="AZ94" s="274" t="str">
        <f aca="false">TEXT(ROUND(AZ90,1),"основной")&amp;IF(BC90=0,""," + "&amp;TEXT(ROUND(BC90,1),"0,0"))</f>
        <v>основной</v>
      </c>
      <c r="BA94" s="274"/>
      <c r="BB94" s="274"/>
      <c r="BC94" s="274"/>
      <c r="BD94" s="275" t="str">
        <f aca="false">TEXT(ROUND(BD90,1),"основной")&amp;IF(BG90=0,""," + "&amp;TEXT(ROUND(BG90,1),"0,0"))</f>
        <v>основной</v>
      </c>
      <c r="BE94" s="275"/>
      <c r="BF94" s="275"/>
      <c r="BG94" s="275"/>
      <c r="BH94" s="274" t="str">
        <f aca="false">TEXT(ROUND(BH90,1),"основной")&amp;IF(BK90=0,""," + "&amp;TEXT(ROUND(BK90,1),"0,0"))</f>
        <v>основной</v>
      </c>
      <c r="BI94" s="274"/>
      <c r="BJ94" s="274"/>
      <c r="BK94" s="274"/>
      <c r="BL94" s="275" t="str">
        <f aca="false">TEXT(ROUND(BL90,1),"основной")&amp;IF(BO90=0,""," + "&amp;TEXT(ROUND(BO90,1),"0,0"))</f>
        <v>основной</v>
      </c>
      <c r="BM94" s="275"/>
      <c r="BN94" s="275"/>
      <c r="BO94" s="275"/>
      <c r="BP94" s="276"/>
    </row>
    <row r="95" customFormat="false" ht="12.75" hidden="false" customHeight="false" outlineLevel="0" collapsed="false">
      <c r="A95" s="281" t="s">
        <v>622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623</v>
      </c>
      <c r="M95" s="273"/>
      <c r="N95" s="273"/>
      <c r="O95" s="273"/>
      <c r="P95" s="273"/>
      <c r="Q95" s="273"/>
      <c r="R95" s="273"/>
      <c r="S95" s="273"/>
      <c r="T95" s="274" t="str">
        <f aca="false">TEXT(ROUND(T88+T89+T90,1),"основной")&amp;IF(W88+W89+W90=0,""," + "&amp;TEXT(ROUND(W88+W89+W90,1),"0,0"))</f>
        <v>основной + 70</v>
      </c>
      <c r="U95" s="274"/>
      <c r="V95" s="274"/>
      <c r="W95" s="274"/>
      <c r="X95" s="275" t="str">
        <f aca="false">TEXT(ROUND(X88+X89+X90,1),"основной")&amp;IF(AA88+AA89+AA90=0,""," + "&amp;TEXT(ROUND(AA88+AA89+AA90,1),"0,0"))</f>
        <v>основной + 70</v>
      </c>
      <c r="Y95" s="275"/>
      <c r="Z95" s="275"/>
      <c r="AA95" s="275"/>
      <c r="AB95" s="274" t="str">
        <f aca="false">TEXT(ROUND(AB88+AB89+AB90,1),"основной")&amp;IF(AE88+AE89+AE90=0,""," + "&amp;TEXT(ROUND(AE88+AE89+AE90,1),"0,0"))</f>
        <v>основной + 70</v>
      </c>
      <c r="AC95" s="274"/>
      <c r="AD95" s="274"/>
      <c r="AE95" s="274"/>
      <c r="AF95" s="275" t="str">
        <f aca="false">TEXT(ROUND(AF88+AF89+AF90,1),"основной")&amp;IF(AI88+AI89+AI90=0,""," + "&amp;TEXT(ROUND(AI88+AI89+AI90,1),"0,0"))</f>
        <v>основной + 98</v>
      </c>
      <c r="AG95" s="275"/>
      <c r="AH95" s="275"/>
      <c r="AI95" s="275"/>
      <c r="AJ95" s="274" t="str">
        <f aca="false">TEXT(ROUND(AJ88+AJ89+AJ90,1),"основной")&amp;IF(AM88+AM89+AM90=0,""," + "&amp;TEXT(ROUND(AM88+AM89+AM90,1),"0,0"))</f>
        <v>основной + 106</v>
      </c>
      <c r="AK95" s="274"/>
      <c r="AL95" s="274"/>
      <c r="AM95" s="274"/>
      <c r="AN95" s="275" t="str">
        <f aca="false">TEXT(ROUND(AN88+AN89+AN90,1),"основной")&amp;IF(AQ88+AQ89+AQ90=0,""," + "&amp;TEXT(ROUND(AQ88+AQ89+AQ90,1),"0,0"))</f>
        <v>основной + 92</v>
      </c>
      <c r="AO95" s="275"/>
      <c r="AP95" s="275"/>
      <c r="AQ95" s="275"/>
      <c r="AR95" s="274" t="str">
        <f aca="false">TEXT(ROUND(AR88+AR89+AR90,1),"основной")&amp;IF(AU88+AU89+AU90=0,""," + "&amp;TEXT(ROUND(AU88+AU89+AU90,1),"0,0"))</f>
        <v>основной + 86</v>
      </c>
      <c r="AS95" s="274"/>
      <c r="AT95" s="274"/>
      <c r="AU95" s="274"/>
      <c r="AV95" s="275" t="str">
        <f aca="false">TEXT(ROUND(AV88+AV89+AV90,1),"основной")&amp;IF(AY88+AY89+AY90=0,""," + "&amp;TEXT(ROUND(AY88+AY89+AY90,1),"0,0"))</f>
        <v>основной</v>
      </c>
      <c r="AW95" s="275"/>
      <c r="AX95" s="275"/>
      <c r="AY95" s="275"/>
      <c r="AZ95" s="274" t="str">
        <f aca="false">TEXT(ROUND(AZ88+AZ89+AZ90,1),"основной")&amp;IF(BC88+BC89+BC90=0,""," + "&amp;TEXT(ROUND(BC88+BC89+BC90,1),"0,0"))</f>
        <v>основной</v>
      </c>
      <c r="BA95" s="274"/>
      <c r="BB95" s="274"/>
      <c r="BC95" s="274"/>
      <c r="BD95" s="275" t="str">
        <f aca="false">TEXT(ROUND(BD88+BD89+BD90,1),"основной")&amp;IF(BG88+BG89+BG90=0,""," + "&amp;TEXT(ROUND(BG88+BG89+BG90,1),"0,0"))</f>
        <v>основной</v>
      </c>
      <c r="BE95" s="275"/>
      <c r="BF95" s="275"/>
      <c r="BG95" s="275"/>
      <c r="BH95" s="274" t="str">
        <f aca="false">TEXT(ROUND(BH88+BH89+BH90,1),"основной")&amp;IF(BK88+BK89+BK90=0,""," + "&amp;TEXT(ROUND(BK88+BK89+BK90,1),"0,0"))</f>
        <v>основной</v>
      </c>
      <c r="BI95" s="274"/>
      <c r="BJ95" s="274"/>
      <c r="BK95" s="274"/>
      <c r="BL95" s="275" t="str">
        <f aca="false">TEXT(ROUND(BL88+BL89+BL90,1),"основной")&amp;IF(BO88+BO89+BO90=0,""," + "&amp;TEXT(ROUND(BO88+BO89+BO90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624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625</v>
      </c>
      <c r="M96" s="273"/>
      <c r="N96" s="273"/>
      <c r="O96" s="273"/>
      <c r="P96" s="273"/>
      <c r="Q96" s="273"/>
      <c r="R96" s="273"/>
      <c r="S96" s="273"/>
      <c r="T96" s="278" t="n">
        <f aca="false">ROUND((T91+W91),1)</f>
        <v>550</v>
      </c>
      <c r="U96" s="278"/>
      <c r="V96" s="278"/>
      <c r="W96" s="278"/>
      <c r="X96" s="279" t="n">
        <f aca="false">ROUND((X91+AA91),1)</f>
        <v>488</v>
      </c>
      <c r="Y96" s="279"/>
      <c r="Z96" s="279"/>
      <c r="AA96" s="279"/>
      <c r="AB96" s="278" t="n">
        <f aca="false">ROUND((AB91+AE91),1)</f>
        <v>544</v>
      </c>
      <c r="AC96" s="278"/>
      <c r="AD96" s="278"/>
      <c r="AE96" s="278"/>
      <c r="AF96" s="279" t="n">
        <f aca="false">ROUND((AF91+AI91),1)</f>
        <v>538</v>
      </c>
      <c r="AG96" s="279"/>
      <c r="AH96" s="279"/>
      <c r="AI96" s="279"/>
      <c r="AJ96" s="278" t="n">
        <f aca="false">ROUND((AJ91+AM91),1)</f>
        <v>672</v>
      </c>
      <c r="AK96" s="278"/>
      <c r="AL96" s="278"/>
      <c r="AM96" s="278"/>
      <c r="AN96" s="279" t="n">
        <f aca="false">ROUND((AN91+AQ91),1)</f>
        <v>682</v>
      </c>
      <c r="AO96" s="279"/>
      <c r="AP96" s="279"/>
      <c r="AQ96" s="279"/>
      <c r="AR96" s="278" t="n">
        <f aca="false">ROUND((AR91+AU91),1)</f>
        <v>788</v>
      </c>
      <c r="AS96" s="278"/>
      <c r="AT96" s="278"/>
      <c r="AU96" s="278"/>
      <c r="AV96" s="279" t="n">
        <f aca="false">ROUND((AV91+AY91),1)</f>
        <v>128</v>
      </c>
      <c r="AW96" s="279"/>
      <c r="AX96" s="279"/>
      <c r="AY96" s="279"/>
      <c r="AZ96" s="278" t="n">
        <f aca="false">ROUND((AZ91+BC91),1)</f>
        <v>0</v>
      </c>
      <c r="BA96" s="278"/>
      <c r="BB96" s="278"/>
      <c r="BC96" s="278"/>
      <c r="BD96" s="279" t="n">
        <f aca="false">ROUND((BD91+BG91),1)</f>
        <v>0</v>
      </c>
      <c r="BE96" s="279"/>
      <c r="BF96" s="279"/>
      <c r="BG96" s="279"/>
      <c r="BH96" s="278" t="n">
        <f aca="false">ROUND((BH91+BK91),1)</f>
        <v>0</v>
      </c>
      <c r="BI96" s="278"/>
      <c r="BJ96" s="278"/>
      <c r="BK96" s="278"/>
      <c r="BL96" s="279" t="n">
        <f aca="false">ROUND((BL91+BO91),1)</f>
        <v>0</v>
      </c>
      <c r="BM96" s="279"/>
      <c r="BN96" s="279"/>
      <c r="BO96" s="279"/>
      <c r="BP96" s="280"/>
      <c r="BQ96" s="282"/>
    </row>
    <row r="97" customFormat="false" ht="12.75" hidden="false" customHeight="false" outlineLevel="0" collapsed="false">
      <c r="A97" s="281" t="s">
        <v>626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567</v>
      </c>
      <c r="M97" s="273"/>
      <c r="N97" s="273"/>
      <c r="O97" s="273"/>
      <c r="P97" s="273"/>
      <c r="Q97" s="273"/>
      <c r="R97" s="273"/>
      <c r="S97" s="273"/>
      <c r="T97" s="278" t="n">
        <f aca="false">ROUND((T88+T89+T90+T91+W88+W89+W90+W91),1)</f>
        <v>1042</v>
      </c>
      <c r="U97" s="278"/>
      <c r="V97" s="278"/>
      <c r="W97" s="278"/>
      <c r="X97" s="279" t="n">
        <f aca="false">ROUND((X88+X89+X90+X91+AA88+AA89+AA90+AA91),1)</f>
        <v>934</v>
      </c>
      <c r="Y97" s="279"/>
      <c r="Z97" s="279"/>
      <c r="AA97" s="279"/>
      <c r="AB97" s="278" t="n">
        <f aca="false">ROUND((AB88+AB89+AB90+AB91+AE88+AE89+AE90+AE91),1)</f>
        <v>1042</v>
      </c>
      <c r="AC97" s="278"/>
      <c r="AD97" s="278"/>
      <c r="AE97" s="278"/>
      <c r="AF97" s="279" t="n">
        <f aca="false">ROUND((AF88+AF89+AF90+AF91+AI88+AI89+AI90+AI91),1)</f>
        <v>1036</v>
      </c>
      <c r="AG97" s="279"/>
      <c r="AH97" s="279"/>
      <c r="AI97" s="279"/>
      <c r="AJ97" s="278" t="n">
        <f aca="false">ROUND((AJ88+AJ89+AJ90+AJ91+AM88+AM89+AM90+AM91),1)</f>
        <v>1134</v>
      </c>
      <c r="AK97" s="278"/>
      <c r="AL97" s="278"/>
      <c r="AM97" s="278"/>
      <c r="AN97" s="279" t="n">
        <f aca="false">ROUND((AN88+AN89+AN90+AN91+AQ88+AQ89+AQ90+AQ91),1)</f>
        <v>1080</v>
      </c>
      <c r="AO97" s="279"/>
      <c r="AP97" s="279"/>
      <c r="AQ97" s="279"/>
      <c r="AR97" s="278" t="n">
        <f aca="false">ROUND((AR88+AR89+AR90+AR91+AU88+AU89+AU90+AU91),1)</f>
        <v>1188</v>
      </c>
      <c r="AS97" s="278"/>
      <c r="AT97" s="278"/>
      <c r="AU97" s="278"/>
      <c r="AV97" s="279" t="n">
        <f aca="false">ROUND((AV88+AV89+AV90+AV91+AY88+AY89+AY90+AY91),1)</f>
        <v>216</v>
      </c>
      <c r="AW97" s="279"/>
      <c r="AX97" s="279"/>
      <c r="AY97" s="279"/>
      <c r="AZ97" s="278" t="n">
        <f aca="false">ROUND((AZ88+AZ89+AZ90+AZ91+BC88+BC89+BC90+BC91),1)</f>
        <v>0</v>
      </c>
      <c r="BA97" s="278"/>
      <c r="BB97" s="278"/>
      <c r="BC97" s="278"/>
      <c r="BD97" s="279" t="n">
        <f aca="false">ROUND((BD88+BD89+BD90+BD91+BG88+BG89+BG90+BG91),1)</f>
        <v>0</v>
      </c>
      <c r="BE97" s="279"/>
      <c r="BF97" s="279"/>
      <c r="BG97" s="279"/>
      <c r="BH97" s="278" t="n">
        <f aca="false">ROUND((BH88+BH89+BH90+BH91+BK88+BK89+BK90+BK91),1)</f>
        <v>0</v>
      </c>
      <c r="BI97" s="278"/>
      <c r="BJ97" s="278"/>
      <c r="BK97" s="278"/>
      <c r="BL97" s="279" t="n">
        <f aca="false">ROUND((BL88+BL89+BL90+BL91+BO88+BO89+BO90+BO91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627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83" t="s">
        <v>628</v>
      </c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  <c r="X98" s="283"/>
      <c r="Y98" s="283"/>
      <c r="Z98" s="283"/>
      <c r="AA98" s="283"/>
      <c r="AB98" s="283"/>
      <c r="AC98" s="283"/>
      <c r="AD98" s="283"/>
      <c r="AE98" s="283"/>
      <c r="AF98" s="283"/>
      <c r="AG98" s="283"/>
      <c r="AH98" s="283"/>
      <c r="AI98" s="283"/>
      <c r="AJ98" s="283"/>
      <c r="AK98" s="283"/>
      <c r="AL98" s="283"/>
      <c r="AM98" s="283"/>
      <c r="AN98" s="283"/>
      <c r="AO98" s="283"/>
      <c r="AP98" s="283"/>
      <c r="AQ98" s="283"/>
      <c r="AR98" s="283"/>
      <c r="AS98" s="283"/>
      <c r="AT98" s="283"/>
      <c r="AU98" s="283"/>
      <c r="AV98" s="283"/>
      <c r="AW98" s="283"/>
      <c r="AX98" s="283"/>
      <c r="AY98" s="283"/>
      <c r="AZ98" s="283"/>
      <c r="BA98" s="283"/>
      <c r="BB98" s="283"/>
      <c r="BC98" s="283"/>
      <c r="BD98" s="283"/>
      <c r="BE98" s="283"/>
      <c r="BF98" s="283"/>
      <c r="BG98" s="283"/>
      <c r="BH98" s="283"/>
      <c r="BI98" s="283"/>
      <c r="BJ98" s="283"/>
      <c r="BK98" s="283"/>
      <c r="BL98" s="283"/>
      <c r="BM98" s="283"/>
      <c r="BN98" s="283"/>
      <c r="BO98" s="283"/>
      <c r="BP98" s="284"/>
    </row>
    <row r="99" customFormat="false" ht="12.75" hidden="false" customHeight="false" outlineLevel="0" collapsed="false">
      <c r="A99" s="281" t="s">
        <v>629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5" t="s">
        <v>509</v>
      </c>
      <c r="M99" s="285"/>
      <c r="N99" s="285"/>
      <c r="O99" s="285"/>
      <c r="P99" s="285"/>
      <c r="Q99" s="285"/>
      <c r="R99" s="285"/>
      <c r="S99" s="285"/>
      <c r="T99" s="191" t="n">
        <v>4</v>
      </c>
      <c r="U99" s="191"/>
      <c r="V99" s="191"/>
      <c r="W99" s="191"/>
      <c r="X99" s="286" t="n">
        <v>4</v>
      </c>
      <c r="Y99" s="286"/>
      <c r="Z99" s="286"/>
      <c r="AA99" s="286"/>
      <c r="AB99" s="191" t="n">
        <v>4</v>
      </c>
      <c r="AC99" s="191"/>
      <c r="AD99" s="191"/>
      <c r="AE99" s="191"/>
      <c r="AF99" s="286" t="n">
        <v>4</v>
      </c>
      <c r="AG99" s="286"/>
      <c r="AH99" s="286"/>
      <c r="AI99" s="286"/>
      <c r="AJ99" s="191" t="n">
        <v>4</v>
      </c>
      <c r="AK99" s="191"/>
      <c r="AL99" s="191"/>
      <c r="AM99" s="191"/>
      <c r="AN99" s="286" t="n">
        <v>3</v>
      </c>
      <c r="AO99" s="286"/>
      <c r="AP99" s="286"/>
      <c r="AQ99" s="286"/>
      <c r="AR99" s="191" t="n">
        <v>4</v>
      </c>
      <c r="AS99" s="191"/>
      <c r="AT99" s="191"/>
      <c r="AU99" s="191"/>
      <c r="AV99" s="286" t="n">
        <v>1</v>
      </c>
      <c r="AW99" s="286"/>
      <c r="AX99" s="286"/>
      <c r="AY99" s="286"/>
      <c r="AZ99" s="191"/>
      <c r="BA99" s="191"/>
      <c r="BB99" s="191"/>
      <c r="BC99" s="191"/>
      <c r="BD99" s="286"/>
      <c r="BE99" s="286"/>
      <c r="BF99" s="286"/>
      <c r="BG99" s="286"/>
      <c r="BH99" s="191"/>
      <c r="BI99" s="191"/>
      <c r="BJ99" s="191"/>
      <c r="BK99" s="191"/>
      <c r="BL99" s="286"/>
      <c r="BM99" s="286"/>
      <c r="BN99" s="286"/>
      <c r="BO99" s="286"/>
      <c r="BP99" s="200"/>
    </row>
    <row r="100" customFormat="false" ht="12.75" hidden="false" customHeight="false" outlineLevel="0" collapsed="false">
      <c r="A100" s="281" t="s">
        <v>630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510</v>
      </c>
      <c r="M100" s="285"/>
      <c r="N100" s="285"/>
      <c r="O100" s="285"/>
      <c r="P100" s="285"/>
      <c r="Q100" s="285"/>
      <c r="R100" s="285"/>
      <c r="S100" s="285"/>
      <c r="T100" s="191" t="s">
        <v>511</v>
      </c>
      <c r="U100" s="191"/>
      <c r="V100" s="191"/>
      <c r="W100" s="191"/>
      <c r="X100" s="286" t="s">
        <v>512</v>
      </c>
      <c r="Y100" s="286"/>
      <c r="Z100" s="286"/>
      <c r="AA100" s="286"/>
      <c r="AB100" s="191" t="s">
        <v>511</v>
      </c>
      <c r="AC100" s="191"/>
      <c r="AD100" s="191"/>
      <c r="AE100" s="191"/>
      <c r="AF100" s="286" t="s">
        <v>513</v>
      </c>
      <c r="AG100" s="286"/>
      <c r="AH100" s="286"/>
      <c r="AI100" s="286"/>
      <c r="AJ100" s="191" t="s">
        <v>513</v>
      </c>
      <c r="AK100" s="191"/>
      <c r="AL100" s="191"/>
      <c r="AM100" s="191"/>
      <c r="AN100" s="286" t="s">
        <v>514</v>
      </c>
      <c r="AO100" s="286"/>
      <c r="AP100" s="286"/>
      <c r="AQ100" s="286"/>
      <c r="AR100" s="191" t="s">
        <v>515</v>
      </c>
      <c r="AS100" s="191"/>
      <c r="AT100" s="191"/>
      <c r="AU100" s="191"/>
      <c r="AV100" s="286" t="n">
        <v>1</v>
      </c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631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516</v>
      </c>
      <c r="M101" s="285"/>
      <c r="N101" s="285"/>
      <c r="O101" s="285"/>
      <c r="P101" s="285"/>
      <c r="Q101" s="285"/>
      <c r="R101" s="285"/>
      <c r="S101" s="285"/>
      <c r="T101" s="191"/>
      <c r="U101" s="191"/>
      <c r="V101" s="191"/>
      <c r="W101" s="191"/>
      <c r="X101" s="286"/>
      <c r="Y101" s="286"/>
      <c r="Z101" s="286"/>
      <c r="AA101" s="286"/>
      <c r="AB101" s="191"/>
      <c r="AC101" s="191"/>
      <c r="AD101" s="191"/>
      <c r="AE101" s="191"/>
      <c r="AF101" s="286"/>
      <c r="AG101" s="286"/>
      <c r="AH101" s="286"/>
      <c r="AI101" s="286"/>
      <c r="AJ101" s="191"/>
      <c r="AK101" s="191"/>
      <c r="AL101" s="191"/>
      <c r="AM101" s="191"/>
      <c r="AN101" s="286"/>
      <c r="AO101" s="286"/>
      <c r="AP101" s="286"/>
      <c r="AQ101" s="286"/>
      <c r="AR101" s="191"/>
      <c r="AS101" s="191"/>
      <c r="AT101" s="191"/>
      <c r="AU101" s="191"/>
      <c r="AV101" s="286"/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/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517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 t="n">
        <v>1</v>
      </c>
      <c r="Y102" s="286"/>
      <c r="Z102" s="286"/>
      <c r="AA102" s="286"/>
      <c r="AB102" s="191" t="n">
        <v>1</v>
      </c>
      <c r="AC102" s="191"/>
      <c r="AD102" s="191"/>
      <c r="AE102" s="191"/>
      <c r="AF102" s="286"/>
      <c r="AG102" s="286"/>
      <c r="AH102" s="286"/>
      <c r="AI102" s="286"/>
      <c r="AJ102" s="191" t="n">
        <v>1</v>
      </c>
      <c r="AK102" s="191"/>
      <c r="AL102" s="191"/>
      <c r="AM102" s="191"/>
      <c r="AN102" s="286"/>
      <c r="AO102" s="286"/>
      <c r="AP102" s="286"/>
      <c r="AQ102" s="286"/>
      <c r="AR102" s="191"/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tru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518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/>
      <c r="Y103" s="286"/>
      <c r="Z103" s="286"/>
      <c r="AA103" s="286"/>
      <c r="AB103" s="191"/>
      <c r="AC103" s="191"/>
      <c r="AD103" s="191"/>
      <c r="AE103" s="191"/>
      <c r="AF103" s="286"/>
      <c r="AG103" s="286"/>
      <c r="AH103" s="286"/>
      <c r="AI103" s="286"/>
      <c r="AJ103" s="191"/>
      <c r="AK103" s="191"/>
      <c r="AL103" s="191"/>
      <c r="AM103" s="191"/>
      <c r="AN103" s="286"/>
      <c r="AO103" s="286"/>
      <c r="AP103" s="286"/>
      <c r="AQ103" s="286"/>
      <c r="AR103" s="191"/>
      <c r="AS103" s="191"/>
      <c r="AT103" s="191"/>
      <c r="AU103" s="191"/>
      <c r="AV103" s="286"/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7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8" customFormat="false" ht="12.75" hidden="false" customHeight="false" outlineLevel="0" collapsed="false">
      <c r="D108" s="288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N87:BO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A105:K105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32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64</v>
      </c>
      <c r="BS1" s="187" t="s">
        <v>565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559</v>
      </c>
      <c r="D3" s="182"/>
      <c r="E3" s="182"/>
      <c r="F3" s="182"/>
      <c r="G3" s="182"/>
      <c r="H3" s="182"/>
      <c r="I3" s="183" t="s">
        <v>633</v>
      </c>
      <c r="J3" s="134" t="s">
        <v>261</v>
      </c>
      <c r="K3" s="134"/>
      <c r="L3" s="134"/>
      <c r="M3" s="183" t="s">
        <v>634</v>
      </c>
      <c r="N3" s="184" t="s">
        <v>562</v>
      </c>
      <c r="O3" s="184"/>
      <c r="P3" s="184"/>
      <c r="Q3" s="184"/>
      <c r="R3" s="184"/>
      <c r="S3" s="184"/>
      <c r="T3" s="184"/>
      <c r="U3" s="184" t="s">
        <v>563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69</v>
      </c>
      <c r="K4" s="183" t="s">
        <v>270</v>
      </c>
      <c r="L4" s="183" t="s">
        <v>566</v>
      </c>
      <c r="M4" s="183"/>
      <c r="N4" s="183" t="s">
        <v>635</v>
      </c>
      <c r="O4" s="134" t="s">
        <v>632</v>
      </c>
      <c r="P4" s="134"/>
      <c r="Q4" s="134"/>
      <c r="R4" s="134"/>
      <c r="S4" s="134"/>
      <c r="T4" s="291" t="s">
        <v>636</v>
      </c>
      <c r="U4" s="191" t="s">
        <v>272</v>
      </c>
      <c r="V4" s="191"/>
      <c r="W4" s="191"/>
      <c r="X4" s="191"/>
      <c r="Y4" s="191"/>
      <c r="Z4" s="191"/>
      <c r="AA4" s="191"/>
      <c r="AB4" s="191"/>
      <c r="AC4" s="191" t="s">
        <v>273</v>
      </c>
      <c r="AD4" s="191"/>
      <c r="AE4" s="191"/>
      <c r="AF4" s="191"/>
      <c r="AG4" s="191"/>
      <c r="AH4" s="191"/>
      <c r="AI4" s="191"/>
      <c r="AJ4" s="191"/>
      <c r="AK4" s="191" t="s">
        <v>274</v>
      </c>
      <c r="AL4" s="191"/>
      <c r="AM4" s="191"/>
      <c r="AN4" s="191"/>
      <c r="AO4" s="191"/>
      <c r="AP4" s="191"/>
      <c r="AQ4" s="191"/>
      <c r="AR4" s="191"/>
      <c r="AS4" s="191" t="s">
        <v>275</v>
      </c>
      <c r="AT4" s="191"/>
      <c r="AU4" s="191"/>
      <c r="AV4" s="191"/>
      <c r="AW4" s="191"/>
      <c r="AX4" s="191"/>
      <c r="AY4" s="191"/>
      <c r="AZ4" s="191"/>
      <c r="BA4" s="191" t="s">
        <v>276</v>
      </c>
      <c r="BB4" s="191"/>
      <c r="BC4" s="191"/>
      <c r="BD4" s="191"/>
      <c r="BE4" s="191"/>
      <c r="BF4" s="191"/>
      <c r="BG4" s="191"/>
      <c r="BH4" s="191"/>
      <c r="BI4" s="191" t="s">
        <v>277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70</v>
      </c>
      <c r="D5" s="193" t="s">
        <v>571</v>
      </c>
      <c r="E5" s="193" t="s">
        <v>572</v>
      </c>
      <c r="F5" s="193" t="s">
        <v>573</v>
      </c>
      <c r="G5" s="193" t="s">
        <v>534</v>
      </c>
      <c r="H5" s="193" t="s">
        <v>304</v>
      </c>
      <c r="I5" s="183"/>
      <c r="J5" s="183"/>
      <c r="K5" s="183"/>
      <c r="L5" s="183"/>
      <c r="M5" s="183"/>
      <c r="N5" s="183"/>
      <c r="O5" s="183" t="s">
        <v>637</v>
      </c>
      <c r="P5" s="183" t="s">
        <v>638</v>
      </c>
      <c r="Q5" s="183" t="s">
        <v>639</v>
      </c>
      <c r="R5" s="183" t="s">
        <v>640</v>
      </c>
      <c r="S5" s="183" t="s">
        <v>545</v>
      </c>
      <c r="T5" s="291"/>
      <c r="U5" s="196" t="s">
        <v>579</v>
      </c>
      <c r="V5" s="196"/>
      <c r="W5" s="292"/>
      <c r="X5" s="292"/>
      <c r="Y5" s="198" t="s">
        <v>580</v>
      </c>
      <c r="Z5" s="198"/>
      <c r="AA5" s="293"/>
      <c r="AB5" s="293"/>
      <c r="AC5" s="196" t="s">
        <v>581</v>
      </c>
      <c r="AD5" s="196"/>
      <c r="AE5" s="292"/>
      <c r="AF5" s="292"/>
      <c r="AG5" s="198" t="s">
        <v>582</v>
      </c>
      <c r="AH5" s="198"/>
      <c r="AI5" s="293"/>
      <c r="AJ5" s="293"/>
      <c r="AK5" s="196" t="s">
        <v>583</v>
      </c>
      <c r="AL5" s="196"/>
      <c r="AM5" s="292"/>
      <c r="AN5" s="292"/>
      <c r="AO5" s="198" t="s">
        <v>584</v>
      </c>
      <c r="AP5" s="198"/>
      <c r="AQ5" s="293"/>
      <c r="AR5" s="293"/>
      <c r="AS5" s="196" t="s">
        <v>585</v>
      </c>
      <c r="AT5" s="196"/>
      <c r="AU5" s="292"/>
      <c r="AV5" s="292"/>
      <c r="AW5" s="198" t="s">
        <v>586</v>
      </c>
      <c r="AX5" s="198"/>
      <c r="AY5" s="293"/>
      <c r="AZ5" s="293"/>
      <c r="BA5" s="196" t="s">
        <v>587</v>
      </c>
      <c r="BB5" s="196"/>
      <c r="BC5" s="292"/>
      <c r="BD5" s="292"/>
      <c r="BE5" s="198" t="s">
        <v>588</v>
      </c>
      <c r="BF5" s="198"/>
      <c r="BG5" s="293"/>
      <c r="BH5" s="293"/>
      <c r="BI5" s="196" t="s">
        <v>589</v>
      </c>
      <c r="BJ5" s="196"/>
      <c r="BK5" s="292"/>
      <c r="BL5" s="292"/>
      <c r="BM5" s="198" t="s">
        <v>590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7</v>
      </c>
      <c r="V6" s="194" t="s">
        <v>638</v>
      </c>
      <c r="W6" s="194" t="s">
        <v>639</v>
      </c>
      <c r="X6" s="194" t="s">
        <v>640</v>
      </c>
      <c r="Y6" s="194" t="s">
        <v>637</v>
      </c>
      <c r="Z6" s="194" t="s">
        <v>638</v>
      </c>
      <c r="AA6" s="194" t="s">
        <v>639</v>
      </c>
      <c r="AB6" s="194" t="s">
        <v>640</v>
      </c>
      <c r="AC6" s="194" t="s">
        <v>637</v>
      </c>
      <c r="AD6" s="194" t="s">
        <v>638</v>
      </c>
      <c r="AE6" s="194" t="s">
        <v>639</v>
      </c>
      <c r="AF6" s="194" t="s">
        <v>640</v>
      </c>
      <c r="AG6" s="194" t="s">
        <v>637</v>
      </c>
      <c r="AH6" s="194" t="s">
        <v>638</v>
      </c>
      <c r="AI6" s="194" t="s">
        <v>639</v>
      </c>
      <c r="AJ6" s="194" t="s">
        <v>640</v>
      </c>
      <c r="AK6" s="194" t="s">
        <v>637</v>
      </c>
      <c r="AL6" s="194" t="s">
        <v>638</v>
      </c>
      <c r="AM6" s="194" t="s">
        <v>639</v>
      </c>
      <c r="AN6" s="194" t="s">
        <v>640</v>
      </c>
      <c r="AO6" s="194" t="s">
        <v>637</v>
      </c>
      <c r="AP6" s="194" t="s">
        <v>638</v>
      </c>
      <c r="AQ6" s="194" t="s">
        <v>639</v>
      </c>
      <c r="AR6" s="194" t="s">
        <v>640</v>
      </c>
      <c r="AS6" s="194" t="s">
        <v>637</v>
      </c>
      <c r="AT6" s="194" t="s">
        <v>638</v>
      </c>
      <c r="AU6" s="194" t="s">
        <v>639</v>
      </c>
      <c r="AV6" s="194" t="s">
        <v>640</v>
      </c>
      <c r="AW6" s="194" t="s">
        <v>637</v>
      </c>
      <c r="AX6" s="194" t="s">
        <v>638</v>
      </c>
      <c r="AY6" s="194" t="s">
        <v>639</v>
      </c>
      <c r="AZ6" s="194" t="s">
        <v>640</v>
      </c>
      <c r="BA6" s="194" t="s">
        <v>637</v>
      </c>
      <c r="BB6" s="194" t="s">
        <v>638</v>
      </c>
      <c r="BC6" s="194" t="s">
        <v>639</v>
      </c>
      <c r="BD6" s="194" t="s">
        <v>640</v>
      </c>
      <c r="BE6" s="194" t="s">
        <v>637</v>
      </c>
      <c r="BF6" s="194" t="s">
        <v>638</v>
      </c>
      <c r="BG6" s="194" t="s">
        <v>639</v>
      </c>
      <c r="BH6" s="194" t="s">
        <v>640</v>
      </c>
      <c r="BI6" s="194" t="s">
        <v>637</v>
      </c>
      <c r="BJ6" s="194" t="s">
        <v>638</v>
      </c>
      <c r="BK6" s="194" t="s">
        <v>639</v>
      </c>
      <c r="BL6" s="194" t="s">
        <v>640</v>
      </c>
      <c r="BM6" s="194" t="s">
        <v>637</v>
      </c>
      <c r="BN6" s="194" t="s">
        <v>638</v>
      </c>
      <c r="BO6" s="194" t="s">
        <v>639</v>
      </c>
      <c r="BP6" s="194" t="s">
        <v>640</v>
      </c>
    </row>
    <row r="7" customFormat="false" ht="19.5" hidden="false" customHeight="false" outlineLevel="0" collapsed="false">
      <c r="A7" s="204" t="s">
        <v>292</v>
      </c>
      <c r="B7" s="204" t="s">
        <v>293</v>
      </c>
      <c r="C7" s="294"/>
      <c r="D7" s="294"/>
      <c r="E7" s="294"/>
      <c r="F7" s="294"/>
      <c r="G7" s="294"/>
      <c r="H7" s="294"/>
      <c r="I7" s="295" t="n">
        <f aca="false">SUMIF(BS8:BS66,"&gt;=0",I8:I66)</f>
        <v>211</v>
      </c>
      <c r="J7" s="295" t="n">
        <f aca="false">SUMIF(BS8:BS66,"&gt;=0",J8:J66)</f>
        <v>0</v>
      </c>
      <c r="K7" s="295" t="n">
        <f aca="false">SUMIF(BS8:BS66,"&gt;=0",K8:K66)</f>
        <v>0</v>
      </c>
      <c r="L7" s="294"/>
      <c r="M7" s="295" t="n">
        <f aca="false">SUMIF(BS8:BS66,"&gt;=0",M8:M66)</f>
        <v>211</v>
      </c>
      <c r="N7" s="295" t="n">
        <f aca="false">SUMIF(BS8:BS66,"&gt;=0",N8:N66)</f>
        <v>7924</v>
      </c>
      <c r="O7" s="295" t="n">
        <f aca="false">SUMIF(BS8:BS66,"&gt;=0",O8:O66)</f>
        <v>3058</v>
      </c>
      <c r="P7" s="295" t="n">
        <f aca="false">SUMIF(BS8:BS66,"&gt;=0",P8:P66)</f>
        <v>28</v>
      </c>
      <c r="Q7" s="295" t="n">
        <f aca="false">SUMIF(BS8:BS66,"&gt;=0",Q8:Q66)</f>
        <v>17</v>
      </c>
      <c r="R7" s="295" t="n">
        <f aca="false">SUMIF(BS8:BS66,"&gt;=0",R8:R66)</f>
        <v>3</v>
      </c>
      <c r="S7" s="295" t="n">
        <f aca="false">SUMIF(BS8:BS66,"&gt;=0",S8:S66)</f>
        <v>3106</v>
      </c>
      <c r="T7" s="296" t="n">
        <f aca="false">SUMIF(BS8:BS66,"&gt;=0",T8:T66)</f>
        <v>4818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94</v>
      </c>
      <c r="B8" s="213" t="s">
        <v>295</v>
      </c>
      <c r="C8" s="298"/>
      <c r="D8" s="298"/>
      <c r="E8" s="298"/>
      <c r="F8" s="298"/>
      <c r="G8" s="298"/>
      <c r="H8" s="298"/>
      <c r="I8" s="299" t="n">
        <f aca="false">SUMIF(BS9:BS41,"&gt;=0",I9:I41)</f>
        <v>153</v>
      </c>
      <c r="J8" s="299" t="n">
        <f aca="false">SUMIF(BS9:BS41,"&gt;=0",J9:J41)</f>
        <v>0</v>
      </c>
      <c r="K8" s="299" t="n">
        <f aca="false">SUMIF(BS9:BS41,"&gt;=0",K9:K41)</f>
        <v>0</v>
      </c>
      <c r="L8" s="298"/>
      <c r="M8" s="299" t="n">
        <f aca="false">SUMIF(BS9:BS41,"&gt;=0",M9:M41)</f>
        <v>153</v>
      </c>
      <c r="N8" s="299" t="n">
        <f aca="false">SUMIF(BS9:BS41,"&gt;=0",N9:N41)</f>
        <v>5508</v>
      </c>
      <c r="O8" s="299" t="n">
        <f aca="false">SUMIF(BS9:BS41,"&gt;=0",O9:O41)</f>
        <v>2044</v>
      </c>
      <c r="P8" s="299" t="n">
        <f aca="false">SUMIF(BS9:BS41,"&gt;=0",P9:P41)</f>
        <v>22</v>
      </c>
      <c r="Q8" s="299" t="n">
        <f aca="false">SUMIF(BS9:BS41,"&gt;=0",Q9:Q41)</f>
        <v>12.5</v>
      </c>
      <c r="R8" s="299" t="n">
        <f aca="false">SUMIF(BS9:BS41,"&gt;=0",R9:R41)</f>
        <v>2</v>
      </c>
      <c r="S8" s="299" t="n">
        <f aca="false">SUMIF(BS9:BS41,"&gt;=0",S9:S41)</f>
        <v>2080.5</v>
      </c>
      <c r="T8" s="300" t="n">
        <f aca="false">SUMIF(BS9:BS41,"&gt;=0",T9:T41)</f>
        <v>3427.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296</v>
      </c>
      <c r="B9" s="302" t="s">
        <v>297</v>
      </c>
      <c r="C9" s="303" t="s">
        <v>591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01</v>
      </c>
      <c r="B10" s="302" t="s">
        <v>302</v>
      </c>
      <c r="C10" s="303"/>
      <c r="D10" s="303" t="s">
        <v>592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</f>
        <v>114</v>
      </c>
      <c r="P10" s="304" t="n">
        <f aca="false">V10+Z10+AD10+AH10+AL10+AP10+AT10+AX10</f>
        <v>0</v>
      </c>
      <c r="Q10" s="304" t="n">
        <f aca="false">W10+AA10+AE10+AI10+AM10+AQ10+AU10+AY10</f>
        <v>0.75</v>
      </c>
      <c r="R10" s="304" t="n">
        <f aca="false">X10+AB10+AF10+AJ10+AN10+AR10+AV10+AZ10</f>
        <v>0</v>
      </c>
      <c r="S10" s="304" t="n">
        <f aca="false">O10+P10+Q10+R10</f>
        <v>114.75</v>
      </c>
      <c r="T10" s="305" t="n">
        <f aca="false">N10-S10</f>
        <v>173.25</v>
      </c>
      <c r="U10" s="306" t="n">
        <v>34</v>
      </c>
      <c r="V10" s="306" t="n">
        <v>0</v>
      </c>
      <c r="W10" s="306" t="n">
        <v>0.25</v>
      </c>
      <c r="X10" s="306" t="n">
        <v>0</v>
      </c>
      <c r="Y10" s="306" t="n">
        <v>30</v>
      </c>
      <c r="Z10" s="306" t="n">
        <v>0</v>
      </c>
      <c r="AA10" s="306" t="n">
        <v>0.25</v>
      </c>
      <c r="AB10" s="306" t="n">
        <v>0</v>
      </c>
      <c r="AC10" s="306" t="n">
        <v>5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06</v>
      </c>
      <c r="B11" s="302" t="s">
        <v>78</v>
      </c>
      <c r="C11" s="303"/>
      <c r="D11" s="303" t="s">
        <v>593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</f>
        <v>42</v>
      </c>
      <c r="P11" s="304" t="n">
        <f aca="false">V11+Z11+AD11+AH11+AL11+AP11+AT11+AX11</f>
        <v>0</v>
      </c>
      <c r="Q11" s="304" t="n">
        <f aca="false">W11+AA11+AE11+AI11+AM11+AQ11+AU11+AY11</f>
        <v>0.25</v>
      </c>
      <c r="R11" s="304" t="n">
        <f aca="false">X11+AB11+AF11+AJ11+AN11+AR11+AV11+AZ11</f>
        <v>0</v>
      </c>
      <c r="S11" s="304" t="n">
        <f aca="false">O11+P11+Q11+R11</f>
        <v>42.25</v>
      </c>
      <c r="T11" s="305" t="n">
        <f aca="false">N11-S11</f>
        <v>65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42</v>
      </c>
      <c r="AT11" s="306" t="n">
        <v>0</v>
      </c>
      <c r="AU11" s="306" t="n">
        <v>0.25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09</v>
      </c>
      <c r="B12" s="302" t="s">
        <v>310</v>
      </c>
      <c r="C12" s="303"/>
      <c r="D12" s="303" t="s">
        <v>594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</f>
        <v>40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0.25</v>
      </c>
      <c r="T12" s="305" t="n">
        <f aca="false">N12-S12</f>
        <v>31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40</v>
      </c>
      <c r="AP12" s="306" t="n">
        <v>0</v>
      </c>
      <c r="AQ12" s="306" t="n">
        <v>0.25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13</v>
      </c>
      <c r="B13" s="302" t="s">
        <v>314</v>
      </c>
      <c r="C13" s="303"/>
      <c r="D13" s="303" t="s">
        <v>595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</f>
        <v>44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4.25</v>
      </c>
      <c r="T13" s="305" t="n">
        <f aca="false">N13-S13</f>
        <v>63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44</v>
      </c>
      <c r="Z13" s="306" t="n">
        <v>0</v>
      </c>
      <c r="AA13" s="306" t="n">
        <v>0.25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16</v>
      </c>
      <c r="B14" s="302" t="s">
        <v>317</v>
      </c>
      <c r="C14" s="303"/>
      <c r="D14" s="303" t="s">
        <v>59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18</v>
      </c>
      <c r="B15" s="302" t="s">
        <v>319</v>
      </c>
      <c r="C15" s="303"/>
      <c r="D15" s="303" t="s">
        <v>59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22</v>
      </c>
      <c r="B16" s="302" t="s">
        <v>323</v>
      </c>
      <c r="C16" s="303"/>
      <c r="D16" s="303" t="s">
        <v>591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44</v>
      </c>
      <c r="AD16" s="306" t="n">
        <v>0</v>
      </c>
      <c r="AE16" s="306" t="n">
        <v>0.25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25</v>
      </c>
      <c r="B17" s="302" t="s">
        <v>326</v>
      </c>
      <c r="C17" s="303"/>
      <c r="D17" s="303" t="s">
        <v>59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29</v>
      </c>
      <c r="B18" s="302" t="s">
        <v>330</v>
      </c>
      <c r="C18" s="303"/>
      <c r="D18" s="303" t="s">
        <v>59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48</v>
      </c>
      <c r="V18" s="306" t="n">
        <v>0</v>
      </c>
      <c r="W18" s="306" t="n">
        <v>0.25</v>
      </c>
      <c r="X18" s="306" t="n">
        <v>0</v>
      </c>
      <c r="Y18" s="306" t="n">
        <v>0</v>
      </c>
      <c r="Z18" s="306" t="n">
        <v>0</v>
      </c>
      <c r="AA18" s="306" t="n">
        <v>0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2" t="s">
        <v>332</v>
      </c>
      <c r="B19" s="302" t="s">
        <v>333</v>
      </c>
      <c r="C19" s="303"/>
      <c r="D19" s="303" t="s">
        <v>599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02</v>
      </c>
      <c r="P19" s="304" t="n">
        <f aca="false">V19+Z19+AD19+AH19+AL19+AP19+AT19+AX19</f>
        <v>0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02.5</v>
      </c>
      <c r="T19" s="305" t="n">
        <f aca="false">N19-S19</f>
        <v>113.5</v>
      </c>
      <c r="U19" s="306" t="n">
        <v>50</v>
      </c>
      <c r="V19" s="306" t="n">
        <v>0</v>
      </c>
      <c r="W19" s="306" t="n">
        <v>0.25</v>
      </c>
      <c r="X19" s="306" t="n">
        <v>0</v>
      </c>
      <c r="Y19" s="306" t="n">
        <v>52</v>
      </c>
      <c r="Z19" s="306" t="n">
        <v>0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2" t="s">
        <v>336</v>
      </c>
      <c r="B20" s="302" t="s">
        <v>337</v>
      </c>
      <c r="C20" s="303"/>
      <c r="D20" s="303" t="s">
        <v>591</v>
      </c>
      <c r="E20" s="303"/>
      <c r="F20" s="303"/>
      <c r="G20" s="303"/>
      <c r="H20" s="303"/>
      <c r="I20" s="304" t="n">
        <f aca="false">M20+K20</f>
        <v>3</v>
      </c>
      <c r="J20" s="304" t="n">
        <v>0</v>
      </c>
      <c r="K20" s="304" t="n">
        <f aca="false">ROUNDDOWN(J20/36*4,0)/4</f>
        <v>0</v>
      </c>
      <c r="L20" s="303"/>
      <c r="M20" s="304" t="n">
        <v>3</v>
      </c>
      <c r="N20" s="304" t="n">
        <v>108</v>
      </c>
      <c r="O20" s="304" t="n">
        <f aca="false">U20+Y20+AC20+AG20+AK20+AO20+AS20+AW20</f>
        <v>50</v>
      </c>
      <c r="P20" s="304" t="n">
        <f aca="false">V20+Z20+AD20+AH20+AL20+AP20+AT20+AX20</f>
        <v>0</v>
      </c>
      <c r="Q20" s="304" t="n">
        <f aca="false">W20+AA20+AE20+AI20+AM20+AQ20+AU20+AY20</f>
        <v>0.25</v>
      </c>
      <c r="R20" s="304" t="n">
        <f aca="false">X20+AB20+AF20+AJ20+AN20+AR20+AV20+AZ20</f>
        <v>0</v>
      </c>
      <c r="S20" s="304" t="n">
        <f aca="false">O20+P20+Q20+R20</f>
        <v>50.25</v>
      </c>
      <c r="T20" s="305" t="n">
        <f aca="false">N20-S20</f>
        <v>57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0</v>
      </c>
      <c r="Z20" s="306" t="n">
        <v>0</v>
      </c>
      <c r="AA20" s="306" t="n">
        <v>0</v>
      </c>
      <c r="AB20" s="306" t="n">
        <v>0</v>
      </c>
      <c r="AC20" s="306" t="n">
        <v>50</v>
      </c>
      <c r="AD20" s="306" t="n">
        <v>0</v>
      </c>
      <c r="AE20" s="306" t="n">
        <v>0.25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40</v>
      </c>
      <c r="B21" s="302" t="s">
        <v>341</v>
      </c>
      <c r="C21" s="303"/>
      <c r="D21" s="303" t="s">
        <v>600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4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44.25</v>
      </c>
      <c r="T21" s="305" t="n">
        <f aca="false">N21-S21</f>
        <v>63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44</v>
      </c>
      <c r="AH21" s="306" t="n">
        <v>0</v>
      </c>
      <c r="AI21" s="306" t="n">
        <v>0.25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44</v>
      </c>
      <c r="B22" s="302" t="s">
        <v>345</v>
      </c>
      <c r="C22" s="303"/>
      <c r="D22" s="303" t="s">
        <v>601</v>
      </c>
      <c r="E22" s="303"/>
      <c r="F22" s="303"/>
      <c r="G22" s="303"/>
      <c r="H22" s="303"/>
      <c r="I22" s="304" t="n">
        <f aca="false">M22+K22</f>
        <v>6</v>
      </c>
      <c r="J22" s="304" t="n">
        <v>0</v>
      </c>
      <c r="K22" s="304" t="n">
        <f aca="false">ROUNDDOWN(J22/36*4,0)/4</f>
        <v>0</v>
      </c>
      <c r="L22" s="303"/>
      <c r="M22" s="304" t="n">
        <v>6</v>
      </c>
      <c r="N22" s="304" t="n">
        <v>216</v>
      </c>
      <c r="O22" s="304" t="n">
        <f aca="false">U22+Y22+AC22+AG22+AK22+AO22+AS22+AW22</f>
        <v>94</v>
      </c>
      <c r="P22" s="304" t="n">
        <f aca="false">V22+Z22+AD22+AH22+AL22+AP22+AT22+AX22</f>
        <v>0</v>
      </c>
      <c r="Q22" s="304" t="n">
        <f aca="false">W22+AA22+AE22+AI22+AM22+AQ22+AU22+AY22</f>
        <v>0.5</v>
      </c>
      <c r="R22" s="304" t="n">
        <f aca="false">X22+AB22+AF22+AJ22+AN22+AR22+AV22+AZ22</f>
        <v>0</v>
      </c>
      <c r="S22" s="304" t="n">
        <f aca="false">O22+P22+Q22+R22</f>
        <v>94.5</v>
      </c>
      <c r="T22" s="305" t="n">
        <f aca="false">N22-S22</f>
        <v>121.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44</v>
      </c>
      <c r="AD22" s="306" t="n">
        <v>0</v>
      </c>
      <c r="AE22" s="306" t="n">
        <v>0.25</v>
      </c>
      <c r="AF22" s="306" t="n">
        <v>0</v>
      </c>
      <c r="AG22" s="306" t="n">
        <v>50</v>
      </c>
      <c r="AH22" s="306" t="n">
        <v>0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7" t="s">
        <v>347</v>
      </c>
      <c r="B23" s="307" t="s">
        <v>348</v>
      </c>
      <c r="C23" s="308"/>
      <c r="D23" s="308"/>
      <c r="E23" s="308"/>
      <c r="F23" s="308"/>
      <c r="G23" s="308"/>
      <c r="H23" s="308"/>
      <c r="I23" s="309"/>
      <c r="J23" s="309"/>
      <c r="K23" s="309"/>
      <c r="L23" s="308"/>
      <c r="M23" s="309"/>
      <c r="N23" s="309"/>
      <c r="O23" s="309"/>
      <c r="P23" s="309"/>
      <c r="Q23" s="309"/>
      <c r="R23" s="309"/>
      <c r="S23" s="309"/>
      <c r="T23" s="310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R23" s="0" t="n">
        <v>0</v>
      </c>
      <c r="BS23" s="0" t="n">
        <v>-1</v>
      </c>
    </row>
    <row r="24" customFormat="false" ht="19.7" hidden="false" customHeight="true" outlineLevel="0" collapsed="false">
      <c r="A24" s="302" t="s">
        <v>349</v>
      </c>
      <c r="B24" s="302" t="s">
        <v>350</v>
      </c>
      <c r="C24" s="303" t="s">
        <v>602</v>
      </c>
      <c r="D24" s="303"/>
      <c r="E24" s="303"/>
      <c r="F24" s="303"/>
      <c r="G24" s="303"/>
      <c r="H24" s="303"/>
      <c r="I24" s="304" t="n">
        <f aca="false">M24+K24</f>
        <v>15</v>
      </c>
      <c r="J24" s="304" t="n">
        <v>0</v>
      </c>
      <c r="K24" s="304" t="n">
        <f aca="false">ROUNDDOWN(J24/36*4,0)/4</f>
        <v>0</v>
      </c>
      <c r="L24" s="303"/>
      <c r="M24" s="304" t="n">
        <v>15</v>
      </c>
      <c r="N24" s="304" t="n">
        <v>540</v>
      </c>
      <c r="O24" s="304" t="n">
        <f aca="false">U24+Y24+AC24+AG24+AK24+AO24+AS24+AW24</f>
        <v>188</v>
      </c>
      <c r="P24" s="304" t="n">
        <f aca="false">V24+Z24+AD24+AH24+AL24+AP24+AT24+AX24</f>
        <v>3</v>
      </c>
      <c r="Q24" s="304" t="n">
        <f aca="false">W24+AA24+AE24+AI24+AM24+AQ24+AU24+AY24</f>
        <v>0.75</v>
      </c>
      <c r="R24" s="304" t="n">
        <f aca="false">X24+AB24+AF24+AJ24+AN24+AR24+AV24+AZ24</f>
        <v>0</v>
      </c>
      <c r="S24" s="304" t="n">
        <f aca="false">O24+P24+Q24+R24</f>
        <v>191.75</v>
      </c>
      <c r="T24" s="305" t="n">
        <f aca="false">N24-S24</f>
        <v>348.25</v>
      </c>
      <c r="U24" s="306" t="n">
        <v>60</v>
      </c>
      <c r="V24" s="306" t="n">
        <v>1</v>
      </c>
      <c r="W24" s="306" t="n">
        <v>0.25</v>
      </c>
      <c r="X24" s="306" t="n">
        <v>0</v>
      </c>
      <c r="Y24" s="306" t="n">
        <v>68</v>
      </c>
      <c r="Z24" s="306" t="n">
        <v>1</v>
      </c>
      <c r="AA24" s="306" t="n">
        <v>0.25</v>
      </c>
      <c r="AB24" s="306" t="n">
        <v>0</v>
      </c>
      <c r="AC24" s="306" t="n">
        <v>60</v>
      </c>
      <c r="AD24" s="306" t="n">
        <v>1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02" t="s">
        <v>351</v>
      </c>
      <c r="B25" s="302" t="s">
        <v>352</v>
      </c>
      <c r="C25" s="303" t="s">
        <v>593</v>
      </c>
      <c r="D25" s="303" t="s">
        <v>594</v>
      </c>
      <c r="E25" s="303"/>
      <c r="F25" s="303"/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</f>
        <v>68</v>
      </c>
      <c r="P25" s="304" t="n">
        <f aca="false">V25+Z25+AD25+AH25+AL25+AP25+AT25+AX25</f>
        <v>1</v>
      </c>
      <c r="Q25" s="304" t="n">
        <f aca="false">W25+AA25+AE25+AI25+AM25+AQ25+AU25+AY25</f>
        <v>0.5</v>
      </c>
      <c r="R25" s="304" t="n">
        <f aca="false">X25+AB25+AF25+AJ25+AN25+AR25+AV25+AZ25</f>
        <v>0</v>
      </c>
      <c r="S25" s="304" t="n">
        <f aca="false">O25+P25+Q25+R25</f>
        <v>69.5</v>
      </c>
      <c r="T25" s="305" t="n">
        <f aca="false">N25-S25</f>
        <v>146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0</v>
      </c>
      <c r="Z25" s="306" t="n">
        <v>0</v>
      </c>
      <c r="AA25" s="306" t="n">
        <v>0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34</v>
      </c>
      <c r="AP25" s="306" t="n">
        <v>0</v>
      </c>
      <c r="AQ25" s="306" t="n">
        <v>0.25</v>
      </c>
      <c r="AR25" s="306" t="n">
        <v>0</v>
      </c>
      <c r="AS25" s="306" t="n">
        <v>34</v>
      </c>
      <c r="AT25" s="306" t="n">
        <v>1</v>
      </c>
      <c r="AU25" s="306" t="n">
        <v>0.25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2" t="s">
        <v>353</v>
      </c>
      <c r="B26" s="302" t="s">
        <v>354</v>
      </c>
      <c r="C26" s="303"/>
      <c r="D26" s="303" t="s">
        <v>593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34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34.25</v>
      </c>
      <c r="T26" s="305" t="n">
        <f aca="false">N26-S26</f>
        <v>7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34</v>
      </c>
      <c r="AT26" s="306" t="n">
        <v>0</v>
      </c>
      <c r="AU26" s="306" t="n">
        <v>0.25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2" t="s">
        <v>355</v>
      </c>
      <c r="B27" s="302" t="s">
        <v>356</v>
      </c>
      <c r="C27" s="303" t="s">
        <v>602</v>
      </c>
      <c r="D27" s="303"/>
      <c r="E27" s="303"/>
      <c r="F27" s="303"/>
      <c r="G27" s="303"/>
      <c r="H27" s="303"/>
      <c r="I27" s="304" t="n">
        <f aca="false">M27+K27</f>
        <v>9</v>
      </c>
      <c r="J27" s="304" t="n">
        <v>0</v>
      </c>
      <c r="K27" s="304" t="n">
        <f aca="false">ROUNDDOWN(J27/36*4,0)/4</f>
        <v>0</v>
      </c>
      <c r="L27" s="303"/>
      <c r="M27" s="304" t="n">
        <v>9</v>
      </c>
      <c r="N27" s="304" t="n">
        <v>324</v>
      </c>
      <c r="O27" s="304" t="n">
        <f aca="false">U27+Y27+AC27+AG27+AK27+AO27+AS27+AW27</f>
        <v>150</v>
      </c>
      <c r="P27" s="304" t="n">
        <f aca="false">V27+Z27+AD27+AH27+AL27+AP27+AT27+AX27</f>
        <v>3</v>
      </c>
      <c r="Q27" s="304" t="n">
        <f aca="false">W27+AA27+AE27+AI27+AM27+AQ27+AU27+AY27</f>
        <v>0.75</v>
      </c>
      <c r="R27" s="304" t="n">
        <f aca="false">X27+AB27+AF27+AJ27+AN27+AR27+AV27+AZ27</f>
        <v>0</v>
      </c>
      <c r="S27" s="304" t="n">
        <f aca="false">O27+P27+Q27+R27</f>
        <v>153.75</v>
      </c>
      <c r="T27" s="305" t="n">
        <f aca="false">N27-S27</f>
        <v>170.25</v>
      </c>
      <c r="U27" s="306" t="n">
        <v>52</v>
      </c>
      <c r="V27" s="306" t="n">
        <v>1</v>
      </c>
      <c r="W27" s="306" t="n">
        <v>0.25</v>
      </c>
      <c r="X27" s="306" t="n">
        <v>0</v>
      </c>
      <c r="Y27" s="306" t="n">
        <v>46</v>
      </c>
      <c r="Z27" s="306" t="n">
        <v>1</v>
      </c>
      <c r="AA27" s="306" t="n">
        <v>0.25</v>
      </c>
      <c r="AB27" s="306" t="n">
        <v>0</v>
      </c>
      <c r="AC27" s="306" t="n">
        <v>52</v>
      </c>
      <c r="AD27" s="306" t="n">
        <v>1</v>
      </c>
      <c r="AE27" s="306" t="n">
        <v>0.25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2" t="s">
        <v>357</v>
      </c>
      <c r="B28" s="302" t="s">
        <v>358</v>
      </c>
      <c r="C28" s="303" t="s">
        <v>596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34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35.25</v>
      </c>
      <c r="T28" s="305" t="n">
        <f aca="false">N28-S28</f>
        <v>108.75</v>
      </c>
      <c r="U28" s="306" t="n">
        <v>34</v>
      </c>
      <c r="V28" s="306" t="n">
        <v>1</v>
      </c>
      <c r="W28" s="306" t="n">
        <v>0.25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359</v>
      </c>
      <c r="B29" s="302" t="s">
        <v>360</v>
      </c>
      <c r="C29" s="303" t="s">
        <v>603</v>
      </c>
      <c r="D29" s="303" t="s">
        <v>596</v>
      </c>
      <c r="E29" s="303"/>
      <c r="F29" s="303" t="s">
        <v>591</v>
      </c>
      <c r="G29" s="303"/>
      <c r="H29" s="303"/>
      <c r="I29" s="304" t="n">
        <f aca="false">M29+K29</f>
        <v>9</v>
      </c>
      <c r="J29" s="304" t="n">
        <v>0</v>
      </c>
      <c r="K29" s="304" t="n">
        <f aca="false">ROUNDDOWN(J29/36*4,0)/4</f>
        <v>0</v>
      </c>
      <c r="L29" s="303"/>
      <c r="M29" s="304" t="n">
        <v>9</v>
      </c>
      <c r="N29" s="304" t="n">
        <v>324</v>
      </c>
      <c r="O29" s="304" t="n">
        <f aca="false">U29+Y29+AC29+AG29+AK29+AO29+AS29+AW29</f>
        <v>148</v>
      </c>
      <c r="P29" s="304" t="n">
        <f aca="false">V29+Z29+AD29+AH29+AL29+AP29+AT29+AX29</f>
        <v>2</v>
      </c>
      <c r="Q29" s="304" t="n">
        <f aca="false">W29+AA29+AE29+AI29+AM29+AQ29+AU29+AY29</f>
        <v>1</v>
      </c>
      <c r="R29" s="304" t="n">
        <f aca="false">X29+AB29+AF29+AJ29+AN29+AR29+AV29+AZ29</f>
        <v>1</v>
      </c>
      <c r="S29" s="304" t="n">
        <f aca="false">O29+P29+Q29+R29</f>
        <v>152</v>
      </c>
      <c r="T29" s="305" t="n">
        <f aca="false">N29-S29</f>
        <v>172</v>
      </c>
      <c r="U29" s="306" t="n">
        <v>52</v>
      </c>
      <c r="V29" s="306" t="n">
        <v>0</v>
      </c>
      <c r="W29" s="306" t="n">
        <v>0.25</v>
      </c>
      <c r="X29" s="306" t="n">
        <v>0</v>
      </c>
      <c r="Y29" s="306" t="n">
        <v>46</v>
      </c>
      <c r="Z29" s="306" t="n">
        <v>1</v>
      </c>
      <c r="AA29" s="306" t="n">
        <v>0.25</v>
      </c>
      <c r="AB29" s="306" t="n">
        <v>0</v>
      </c>
      <c r="AC29" s="306" t="n">
        <v>50</v>
      </c>
      <c r="AD29" s="306" t="n">
        <v>1</v>
      </c>
      <c r="AE29" s="306" t="n">
        <v>0.5</v>
      </c>
      <c r="AF29" s="306" t="n">
        <v>1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2" t="s">
        <v>364</v>
      </c>
      <c r="B30" s="302" t="s">
        <v>365</v>
      </c>
      <c r="C30" s="303" t="s">
        <v>604</v>
      </c>
      <c r="D30" s="303"/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64</v>
      </c>
      <c r="P30" s="304" t="n">
        <f aca="false">V30+Z30+AD30+AH30+AL30+AP30+AT30+AX30</f>
        <v>2</v>
      </c>
      <c r="Q30" s="304" t="n">
        <f aca="false">W30+AA30+AE30+AI30+AM30+AQ30+AU30+AY30</f>
        <v>0.5</v>
      </c>
      <c r="R30" s="304" t="n">
        <f aca="false">X30+AB30+AF30+AJ30+AN30+AR30+AV30+AZ30</f>
        <v>0</v>
      </c>
      <c r="S30" s="304" t="n">
        <f aca="false">O30+P30+Q30+R30</f>
        <v>66.5</v>
      </c>
      <c r="T30" s="305" t="n">
        <f aca="false">N30-S30</f>
        <v>149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30</v>
      </c>
      <c r="AH30" s="306" t="n">
        <v>1</v>
      </c>
      <c r="AI30" s="306" t="n">
        <v>0.25</v>
      </c>
      <c r="AJ30" s="306" t="n">
        <v>0</v>
      </c>
      <c r="AK30" s="306" t="n">
        <v>34</v>
      </c>
      <c r="AL30" s="306" t="n">
        <v>1</v>
      </c>
      <c r="AM30" s="306" t="n">
        <v>0.2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2" t="s">
        <v>366</v>
      </c>
      <c r="B31" s="302" t="s">
        <v>367</v>
      </c>
      <c r="C31" s="303" t="s">
        <v>605</v>
      </c>
      <c r="D31" s="303"/>
      <c r="E31" s="303"/>
      <c r="F31" s="303"/>
      <c r="G31" s="303"/>
      <c r="H31" s="303"/>
      <c r="I31" s="304" t="n">
        <f aca="false">M31+K31</f>
        <v>3</v>
      </c>
      <c r="J31" s="304" t="n">
        <v>0</v>
      </c>
      <c r="K31" s="304" t="n">
        <f aca="false">ROUNDDOWN(J31/36*4,0)/4</f>
        <v>0</v>
      </c>
      <c r="L31" s="303"/>
      <c r="M31" s="304" t="n">
        <v>3</v>
      </c>
      <c r="N31" s="304" t="n">
        <v>108</v>
      </c>
      <c r="O31" s="304" t="n">
        <f aca="false">U31+Y31+AC31+AG31+AK31+AO31+AS31+AW31</f>
        <v>34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35.25</v>
      </c>
      <c r="T31" s="305" t="n">
        <f aca="false">N31-S31</f>
        <v>72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34</v>
      </c>
      <c r="AL31" s="306" t="n">
        <v>1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02" t="s">
        <v>368</v>
      </c>
      <c r="B32" s="302" t="s">
        <v>369</v>
      </c>
      <c r="C32" s="303"/>
      <c r="D32" s="303" t="s">
        <v>594</v>
      </c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109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34</v>
      </c>
      <c r="AP32" s="306" t="n">
        <v>0</v>
      </c>
      <c r="AQ32" s="306" t="n">
        <v>0.2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70</v>
      </c>
      <c r="B33" s="302" t="s">
        <v>371</v>
      </c>
      <c r="C33" s="303" t="s">
        <v>606</v>
      </c>
      <c r="D33" s="303"/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68</v>
      </c>
      <c r="P33" s="304" t="n">
        <f aca="false">V33+Z33+AD33+AH33+AL33+AP33+AT33+AX33</f>
        <v>2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70.5</v>
      </c>
      <c r="T33" s="305" t="n">
        <f aca="false">N33-S33</f>
        <v>145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34</v>
      </c>
      <c r="AL33" s="306" t="n">
        <v>1</v>
      </c>
      <c r="AM33" s="306" t="n">
        <v>0.25</v>
      </c>
      <c r="AN33" s="306" t="n">
        <v>0</v>
      </c>
      <c r="AO33" s="306" t="n">
        <v>34</v>
      </c>
      <c r="AP33" s="306" t="n">
        <v>1</v>
      </c>
      <c r="AQ33" s="306" t="n">
        <v>0.25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372</v>
      </c>
      <c r="B34" s="302" t="s">
        <v>373</v>
      </c>
      <c r="C34" s="303" t="s">
        <v>598</v>
      </c>
      <c r="D34" s="303" t="s">
        <v>605</v>
      </c>
      <c r="E34" s="303"/>
      <c r="F34" s="303"/>
      <c r="G34" s="303"/>
      <c r="H34" s="303"/>
      <c r="I34" s="304" t="n">
        <f aca="false">M34+K34</f>
        <v>6</v>
      </c>
      <c r="J34" s="304" t="n">
        <v>0</v>
      </c>
      <c r="K34" s="304" t="n">
        <f aca="false">ROUNDDOWN(J34/36*4,0)/4</f>
        <v>0</v>
      </c>
      <c r="L34" s="303"/>
      <c r="M34" s="304" t="n">
        <v>6</v>
      </c>
      <c r="N34" s="304" t="n">
        <v>216</v>
      </c>
      <c r="O34" s="304" t="n">
        <f aca="false">U34+Y34+AC34+AG34+AK34+AO34+AS34+AW34</f>
        <v>64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0</v>
      </c>
      <c r="S34" s="304" t="n">
        <f aca="false">O34+P34+Q34+R34</f>
        <v>65.5</v>
      </c>
      <c r="T34" s="305" t="n">
        <f aca="false">N34-S34</f>
        <v>150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30</v>
      </c>
      <c r="AH34" s="306" t="n">
        <v>1</v>
      </c>
      <c r="AI34" s="306" t="n">
        <v>0.25</v>
      </c>
      <c r="AJ34" s="306" t="n">
        <v>0</v>
      </c>
      <c r="AK34" s="306" t="n">
        <v>34</v>
      </c>
      <c r="AL34" s="306" t="n">
        <v>0</v>
      </c>
      <c r="AM34" s="306" t="n">
        <v>0.25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2" t="s">
        <v>374</v>
      </c>
      <c r="B35" s="302" t="s">
        <v>375</v>
      </c>
      <c r="C35" s="303"/>
      <c r="D35" s="303" t="s">
        <v>594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34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34.25</v>
      </c>
      <c r="T35" s="305" t="n">
        <f aca="false">N35-S35</f>
        <v>73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34</v>
      </c>
      <c r="AP35" s="306" t="n">
        <v>0</v>
      </c>
      <c r="AQ35" s="306" t="n">
        <v>0.25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2" t="s">
        <v>377</v>
      </c>
      <c r="B36" s="302" t="s">
        <v>378</v>
      </c>
      <c r="C36" s="303" t="s">
        <v>599</v>
      </c>
      <c r="D36" s="303" t="s">
        <v>591</v>
      </c>
      <c r="E36" s="303"/>
      <c r="F36" s="303" t="s">
        <v>597</v>
      </c>
      <c r="G36" s="303"/>
      <c r="H36" s="303"/>
      <c r="I36" s="304" t="n">
        <f aca="false">M36+K36</f>
        <v>12</v>
      </c>
      <c r="J36" s="304" t="n">
        <v>0</v>
      </c>
      <c r="K36" s="304" t="n">
        <f aca="false">ROUNDDOWN(J36/36*4,0)/4</f>
        <v>0</v>
      </c>
      <c r="L36" s="303"/>
      <c r="M36" s="304" t="n">
        <v>12</v>
      </c>
      <c r="N36" s="304" t="n">
        <v>432</v>
      </c>
      <c r="O36" s="304" t="n">
        <f aca="false">U36+Y36+AC36+AG36+AK36+AO36+AS36+AW36</f>
        <v>132</v>
      </c>
      <c r="P36" s="304" t="n">
        <f aca="false">V36+Z36+AD36+AH36+AL36+AP36+AT36+AX36</f>
        <v>2</v>
      </c>
      <c r="Q36" s="304" t="n">
        <f aca="false">W36+AA36+AE36+AI36+AM36+AQ36+AU36+AY36</f>
        <v>1</v>
      </c>
      <c r="R36" s="304" t="n">
        <f aca="false">X36+AB36+AF36+AJ36+AN36+AR36+AV36+AZ36</f>
        <v>1</v>
      </c>
      <c r="S36" s="304" t="n">
        <f aca="false">O36+P36+Q36+R36</f>
        <v>136</v>
      </c>
      <c r="T36" s="305" t="n">
        <f aca="false">N36-S36</f>
        <v>296</v>
      </c>
      <c r="U36" s="306" t="n">
        <v>52</v>
      </c>
      <c r="V36" s="306" t="n">
        <v>1</v>
      </c>
      <c r="W36" s="306" t="n">
        <v>0.25</v>
      </c>
      <c r="X36" s="306" t="n">
        <v>0</v>
      </c>
      <c r="Y36" s="306" t="n">
        <v>46</v>
      </c>
      <c r="Z36" s="306" t="n">
        <v>1</v>
      </c>
      <c r="AA36" s="306" t="n">
        <v>0.5</v>
      </c>
      <c r="AB36" s="306" t="n">
        <v>1</v>
      </c>
      <c r="AC36" s="306" t="n">
        <v>34</v>
      </c>
      <c r="AD36" s="306" t="n">
        <v>0</v>
      </c>
      <c r="AE36" s="306" t="n">
        <v>0.25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381</v>
      </c>
      <c r="B37" s="302" t="s">
        <v>382</v>
      </c>
      <c r="C37" s="303"/>
      <c r="D37" s="303" t="s">
        <v>598</v>
      </c>
      <c r="E37" s="303"/>
      <c r="F37" s="303"/>
      <c r="G37" s="303"/>
      <c r="H37" s="303"/>
      <c r="I37" s="304" t="n">
        <f aca="false">M37+K37</f>
        <v>3</v>
      </c>
      <c r="J37" s="304" t="n">
        <v>0</v>
      </c>
      <c r="K37" s="304" t="n">
        <f aca="false">ROUNDDOWN(J37/36*4,0)/4</f>
        <v>0</v>
      </c>
      <c r="L37" s="303"/>
      <c r="M37" s="304" t="n">
        <v>3</v>
      </c>
      <c r="N37" s="304" t="n">
        <v>108</v>
      </c>
      <c r="O37" s="304" t="n">
        <f aca="false">U37+Y37+AC37+AG37+AK37+AO37+AS37+AW37</f>
        <v>46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46.25</v>
      </c>
      <c r="T37" s="305" t="n">
        <f aca="false">N37-S37</f>
        <v>61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46</v>
      </c>
      <c r="AH37" s="306" t="n">
        <v>0</v>
      </c>
      <c r="AI37" s="306" t="n">
        <v>0.25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2" t="s">
        <v>383</v>
      </c>
      <c r="B38" s="302" t="s">
        <v>384</v>
      </c>
      <c r="C38" s="303" t="s">
        <v>598</v>
      </c>
      <c r="D38" s="303"/>
      <c r="E38" s="303"/>
      <c r="F38" s="303"/>
      <c r="G38" s="303"/>
      <c r="H38" s="303"/>
      <c r="I38" s="304" t="n">
        <f aca="false">M38+K38</f>
        <v>3</v>
      </c>
      <c r="J38" s="304" t="n">
        <v>0</v>
      </c>
      <c r="K38" s="304" t="n">
        <f aca="false">ROUNDDOWN(J38/36*4,0)/4</f>
        <v>0</v>
      </c>
      <c r="L38" s="303"/>
      <c r="M38" s="304" t="n">
        <v>3</v>
      </c>
      <c r="N38" s="304" t="n">
        <v>108</v>
      </c>
      <c r="O38" s="304" t="n">
        <f aca="false">U38+Y38+AC38+AG38+AK38+AO38+AS38+AW38</f>
        <v>46</v>
      </c>
      <c r="P38" s="304" t="n">
        <f aca="false">V38+Z38+AD38+AH38+AL38+AP38+AT38+AX38</f>
        <v>1</v>
      </c>
      <c r="Q38" s="304" t="n">
        <f aca="false">W38+AA38+AE38+AI38+AM38+AQ38+AU38+AY38</f>
        <v>0.25</v>
      </c>
      <c r="R38" s="304" t="n">
        <f aca="false">X38+AB38+AF38+AJ38+AN38+AR38+AV38+AZ38</f>
        <v>0</v>
      </c>
      <c r="S38" s="304" t="n">
        <f aca="false">O38+P38+Q38+R38</f>
        <v>47.25</v>
      </c>
      <c r="T38" s="305" t="n">
        <f aca="false">N38-S38</f>
        <v>60.7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46</v>
      </c>
      <c r="AH38" s="306" t="n">
        <v>1</v>
      </c>
      <c r="AI38" s="306" t="n">
        <v>0.25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39.95" hidden="false" customHeight="true" outlineLevel="0" collapsed="false">
      <c r="A39" s="302" t="s">
        <v>386</v>
      </c>
      <c r="B39" s="302" t="s">
        <v>387</v>
      </c>
      <c r="C39" s="303" t="s">
        <v>593</v>
      </c>
      <c r="D39" s="303"/>
      <c r="E39" s="303"/>
      <c r="F39" s="303"/>
      <c r="G39" s="303"/>
      <c r="H39" s="303"/>
      <c r="I39" s="304" t="n">
        <f aca="false">M39+K39</f>
        <v>3</v>
      </c>
      <c r="J39" s="304" t="n">
        <v>0</v>
      </c>
      <c r="K39" s="304" t="n">
        <f aca="false">ROUNDDOWN(J39/36*4,0)/4</f>
        <v>0</v>
      </c>
      <c r="L39" s="303"/>
      <c r="M39" s="304" t="n">
        <v>3</v>
      </c>
      <c r="N39" s="304" t="n">
        <v>108</v>
      </c>
      <c r="O39" s="304" t="n">
        <f aca="false">U39+Y39+AC39+AG39+AK39+AO39+AS39+AW39</f>
        <v>34</v>
      </c>
      <c r="P39" s="304" t="n">
        <f aca="false">V39+Z39+AD39+AH39+AL39+AP39+AT39+AX39</f>
        <v>1</v>
      </c>
      <c r="Q39" s="304" t="n">
        <f aca="false">W39+AA39+AE39+AI39+AM39+AQ39+AU39+AY39</f>
        <v>0.25</v>
      </c>
      <c r="R39" s="304" t="n">
        <f aca="false">X39+AB39+AF39+AJ39+AN39+AR39+AV39+AZ39</f>
        <v>0</v>
      </c>
      <c r="S39" s="304" t="n">
        <f aca="false">O39+P39+Q39+R39</f>
        <v>35.25</v>
      </c>
      <c r="T39" s="305" t="n">
        <f aca="false">N39-S39</f>
        <v>72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0</v>
      </c>
      <c r="AL39" s="306" t="n">
        <v>0</v>
      </c>
      <c r="AM39" s="306" t="n">
        <v>0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34</v>
      </c>
      <c r="AT39" s="306" t="n">
        <v>1</v>
      </c>
      <c r="AU39" s="306" t="n">
        <v>0.25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2" t="s">
        <v>389</v>
      </c>
      <c r="B40" s="302" t="s">
        <v>390</v>
      </c>
      <c r="C40" s="303" t="s">
        <v>593</v>
      </c>
      <c r="D40" s="303"/>
      <c r="E40" s="303"/>
      <c r="F40" s="303"/>
      <c r="G40" s="303"/>
      <c r="H40" s="303"/>
      <c r="I40" s="304" t="n">
        <f aca="false">M40+K40</f>
        <v>3</v>
      </c>
      <c r="J40" s="304" t="n">
        <v>0</v>
      </c>
      <c r="K40" s="304" t="n">
        <f aca="false">ROUNDDOWN(J40/36*4,0)/4</f>
        <v>0</v>
      </c>
      <c r="L40" s="303"/>
      <c r="M40" s="304" t="n">
        <v>3</v>
      </c>
      <c r="N40" s="304" t="n">
        <v>108</v>
      </c>
      <c r="O40" s="304" t="n">
        <f aca="false">U40+Y40+AC40+AG40+AK40+AO40+AS40+AW40</f>
        <v>34</v>
      </c>
      <c r="P40" s="304" t="n">
        <f aca="false">V40+Z40+AD40+AH40+AL40+AP40+AT40+AX40</f>
        <v>1</v>
      </c>
      <c r="Q40" s="304" t="n">
        <f aca="false">W40+AA40+AE40+AI40+AM40+AQ40+AU40+AY40</f>
        <v>0.25</v>
      </c>
      <c r="R40" s="304" t="n">
        <f aca="false">X40+AB40+AF40+AJ40+AN40+AR40+AV40+AZ40</f>
        <v>0</v>
      </c>
      <c r="S40" s="304" t="n">
        <f aca="false">O40+P40+Q40+R40</f>
        <v>35.25</v>
      </c>
      <c r="T40" s="305" t="n">
        <f aca="false">N40-S40</f>
        <v>72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34</v>
      </c>
      <c r="AT40" s="306" t="n">
        <v>1</v>
      </c>
      <c r="AU40" s="306" t="n">
        <v>0.25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2" t="s">
        <v>393</v>
      </c>
      <c r="B41" s="302" t="s">
        <v>394</v>
      </c>
      <c r="C41" s="303"/>
      <c r="D41" s="303" t="s">
        <v>594</v>
      </c>
      <c r="E41" s="303"/>
      <c r="F41" s="303"/>
      <c r="G41" s="303"/>
      <c r="H41" s="303"/>
      <c r="I41" s="304" t="n">
        <f aca="false">M41+K41</f>
        <v>3</v>
      </c>
      <c r="J41" s="304" t="n">
        <v>0</v>
      </c>
      <c r="K41" s="304" t="n">
        <f aca="false">ROUNDDOWN(J41/36*4,0)/4</f>
        <v>0</v>
      </c>
      <c r="L41" s="303"/>
      <c r="M41" s="304" t="n">
        <v>3</v>
      </c>
      <c r="N41" s="304" t="n">
        <v>108</v>
      </c>
      <c r="O41" s="304" t="n">
        <f aca="false">U41+Y41+AC41+AG41+AK41+AO41+AS41+AW41</f>
        <v>34</v>
      </c>
      <c r="P41" s="304" t="n">
        <f aca="false">V41+Z41+AD41+AH41+AL41+AP41+AT41+AX41</f>
        <v>0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34.25</v>
      </c>
      <c r="T41" s="305" t="n">
        <f aca="false">N41-S41</f>
        <v>73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34</v>
      </c>
      <c r="AP41" s="306" t="n">
        <v>0</v>
      </c>
      <c r="AQ41" s="306" t="n">
        <v>0.25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13" t="s">
        <v>395</v>
      </c>
      <c r="B42" s="213" t="s">
        <v>396</v>
      </c>
      <c r="C42" s="298"/>
      <c r="D42" s="298"/>
      <c r="E42" s="298"/>
      <c r="F42" s="298"/>
      <c r="G42" s="298"/>
      <c r="H42" s="298"/>
      <c r="I42" s="299" t="n">
        <f aca="false">SUMIF(BS43:BS66,"&gt;=0",I43:I66)</f>
        <v>58</v>
      </c>
      <c r="J42" s="299" t="n">
        <f aca="false">SUMIF(BS43:BS66,"&gt;=0",J43:J66)</f>
        <v>0</v>
      </c>
      <c r="K42" s="299" t="n">
        <f aca="false">SUMIF(BS43:BS66,"&gt;=0",K43:K66)</f>
        <v>0</v>
      </c>
      <c r="L42" s="298"/>
      <c r="M42" s="299" t="n">
        <f aca="false">SUMIF(BS43:BS66,"&gt;=0",M43:M66)</f>
        <v>58</v>
      </c>
      <c r="N42" s="299" t="n">
        <f aca="false">SUMIF(BS43:BS66,"&gt;=0",N43:N66)</f>
        <v>2416</v>
      </c>
      <c r="O42" s="299" t="n">
        <f aca="false">SUMIF(BS43:BS66,"&gt;=0",O43:O66)</f>
        <v>1014</v>
      </c>
      <c r="P42" s="299" t="n">
        <f aca="false">SUMIF(BS43:BS66,"&gt;=0",P43:P66)</f>
        <v>6</v>
      </c>
      <c r="Q42" s="299" t="n">
        <f aca="false">SUMIF(BS43:BS66,"&gt;=0",Q43:Q66)</f>
        <v>4.5</v>
      </c>
      <c r="R42" s="299" t="n">
        <f aca="false">SUMIF(BS43:BS66,"&gt;=0",R43:R66)</f>
        <v>1</v>
      </c>
      <c r="S42" s="299" t="n">
        <f aca="false">SUMIF(BS43:BS66,"&gt;=0",S43:S66)</f>
        <v>1025.5</v>
      </c>
      <c r="T42" s="300" t="n">
        <f aca="false">SUMIF(BS43:BS66,"&gt;=0",T43:T66)</f>
        <v>1390.5</v>
      </c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</row>
    <row r="43" customFormat="false" ht="20.45" hidden="false" customHeight="true" outlineLevel="0" collapsed="false">
      <c r="A43" s="302" t="s">
        <v>397</v>
      </c>
      <c r="B43" s="302" t="s">
        <v>398</v>
      </c>
      <c r="C43" s="303" t="s">
        <v>605</v>
      </c>
      <c r="D43" s="303" t="s">
        <v>598</v>
      </c>
      <c r="E43" s="303"/>
      <c r="F43" s="303" t="s">
        <v>605</v>
      </c>
      <c r="G43" s="303"/>
      <c r="H43" s="303"/>
      <c r="I43" s="304" t="n">
        <f aca="false">M43+K43</f>
        <v>8</v>
      </c>
      <c r="J43" s="304" t="n">
        <v>0</v>
      </c>
      <c r="K43" s="304" t="n">
        <f aca="false">ROUNDDOWN(J43/36*4,0)/4</f>
        <v>0</v>
      </c>
      <c r="L43" s="303"/>
      <c r="M43" s="304" t="n">
        <v>8</v>
      </c>
      <c r="N43" s="304" t="n">
        <v>288</v>
      </c>
      <c r="O43" s="304" t="n">
        <f aca="false">U43+Y43+AC43+AG43+AK43+AO43+AS43+AW43</f>
        <v>128</v>
      </c>
      <c r="P43" s="304" t="n">
        <f aca="false">V43+Z43+AD43+AH43+AL43+AP43+AT43+AX43</f>
        <v>1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130.75</v>
      </c>
      <c r="T43" s="305" t="n">
        <f aca="false">N43-S43</f>
        <v>157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60</v>
      </c>
      <c r="AH43" s="306" t="n">
        <v>0</v>
      </c>
      <c r="AI43" s="306" t="n">
        <v>0.25</v>
      </c>
      <c r="AJ43" s="306" t="n">
        <v>0</v>
      </c>
      <c r="AK43" s="306" t="n">
        <v>68</v>
      </c>
      <c r="AL43" s="306" t="n">
        <v>1</v>
      </c>
      <c r="AM43" s="306" t="n">
        <v>0.5</v>
      </c>
      <c r="AN43" s="306" t="n">
        <v>1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400</v>
      </c>
      <c r="B44" s="302" t="s">
        <v>401</v>
      </c>
      <c r="C44" s="303" t="s">
        <v>598</v>
      </c>
      <c r="D44" s="303"/>
      <c r="E44" s="303"/>
      <c r="F44" s="303"/>
      <c r="G44" s="303"/>
      <c r="H44" s="303"/>
      <c r="I44" s="304" t="n">
        <f aca="false">M44+K44</f>
        <v>3</v>
      </c>
      <c r="J44" s="304" t="n">
        <v>0</v>
      </c>
      <c r="K44" s="304" t="n">
        <f aca="false">ROUNDDOWN(J44/36*4,0)/4</f>
        <v>0</v>
      </c>
      <c r="L44" s="303"/>
      <c r="M44" s="304" t="n">
        <v>3</v>
      </c>
      <c r="N44" s="304" t="n">
        <v>108</v>
      </c>
      <c r="O44" s="304" t="n">
        <f aca="false">U44+Y44+AC44+AG44+AK44+AO44+AS44+AW44</f>
        <v>46</v>
      </c>
      <c r="P44" s="304" t="n">
        <f aca="false">V44+Z44+AD44+AH44+AL44+AP44+AT44+AX44</f>
        <v>1</v>
      </c>
      <c r="Q44" s="304" t="n">
        <f aca="false">W44+AA44+AE44+AI44+AM44+AQ44+AU44+AY44</f>
        <v>0.25</v>
      </c>
      <c r="R44" s="304" t="n">
        <f aca="false">X44+AB44+AF44+AJ44+AN44+AR44+AV44+AZ44</f>
        <v>0</v>
      </c>
      <c r="S44" s="304" t="n">
        <f aca="false">O44+P44+Q44+R44</f>
        <v>47.25</v>
      </c>
      <c r="T44" s="305" t="n">
        <f aca="false">N44-S44</f>
        <v>60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46</v>
      </c>
      <c r="AH44" s="306" t="n">
        <v>1</v>
      </c>
      <c r="AI44" s="306" t="n">
        <v>0.25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2" t="s">
        <v>402</v>
      </c>
      <c r="B45" s="302" t="s">
        <v>403</v>
      </c>
      <c r="C45" s="303"/>
      <c r="D45" s="303" t="s">
        <v>605</v>
      </c>
      <c r="E45" s="303"/>
      <c r="F45" s="303"/>
      <c r="G45" s="303"/>
      <c r="H45" s="303"/>
      <c r="I45" s="304" t="n">
        <f aca="false">M45+K45</f>
        <v>3</v>
      </c>
      <c r="J45" s="304" t="n">
        <v>0</v>
      </c>
      <c r="K45" s="304" t="n">
        <f aca="false">ROUNDDOWN(J45/36*4,0)/4</f>
        <v>0</v>
      </c>
      <c r="L45" s="303"/>
      <c r="M45" s="304" t="n">
        <v>3</v>
      </c>
      <c r="N45" s="304" t="n">
        <v>108</v>
      </c>
      <c r="O45" s="304" t="n">
        <f aca="false">U45+Y45+AC45+AG45+AK45+AO45+AS45+AW45</f>
        <v>50</v>
      </c>
      <c r="P45" s="304" t="n">
        <f aca="false">V45+Z45+AD45+AH45+AL45+AP45+AT45+AX45</f>
        <v>0</v>
      </c>
      <c r="Q45" s="304" t="n">
        <f aca="false">W45+AA45+AE45+AI45+AM45+AQ45+AU45+AY45</f>
        <v>0.25</v>
      </c>
      <c r="R45" s="304" t="n">
        <f aca="false">X45+AB45+AF45+AJ45+AN45+AR45+AV45+AZ45</f>
        <v>0</v>
      </c>
      <c r="S45" s="304" t="n">
        <f aca="false">O45+P45+Q45+R45</f>
        <v>50.25</v>
      </c>
      <c r="T45" s="305" t="n">
        <f aca="false">N45-S45</f>
        <v>57.7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50</v>
      </c>
      <c r="AL45" s="306" t="n">
        <v>0</v>
      </c>
      <c r="AM45" s="306" t="n">
        <v>0.25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0</v>
      </c>
      <c r="AT45" s="306" t="n">
        <v>0</v>
      </c>
      <c r="AU45" s="306" t="n">
        <v>0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05</v>
      </c>
      <c r="B46" s="302" t="s">
        <v>406</v>
      </c>
      <c r="C46" s="303" t="s">
        <v>594</v>
      </c>
      <c r="D46" s="303" t="s">
        <v>605</v>
      </c>
      <c r="E46" s="303"/>
      <c r="F46" s="303"/>
      <c r="G46" s="303"/>
      <c r="H46" s="303"/>
      <c r="I46" s="304" t="n">
        <f aca="false">M46+K46</f>
        <v>6</v>
      </c>
      <c r="J46" s="304" t="n">
        <v>0</v>
      </c>
      <c r="K46" s="304" t="n">
        <f aca="false">ROUNDDOWN(J46/36*4,0)/4</f>
        <v>0</v>
      </c>
      <c r="L46" s="303"/>
      <c r="M46" s="304" t="n">
        <v>6</v>
      </c>
      <c r="N46" s="304" t="n">
        <v>216</v>
      </c>
      <c r="O46" s="304" t="n">
        <f aca="false">U46+Y46+AC46+AG46+AK46+AO46+AS46+AW46</f>
        <v>68</v>
      </c>
      <c r="P46" s="304" t="n">
        <f aca="false">V46+Z46+AD46+AH46+AL46+AP46+AT46+AX46</f>
        <v>1</v>
      </c>
      <c r="Q46" s="304" t="n">
        <f aca="false">W46+AA46+AE46+AI46+AM46+AQ46+AU46+AY46</f>
        <v>0.5</v>
      </c>
      <c r="R46" s="304" t="n">
        <f aca="false">X46+AB46+AF46+AJ46+AN46+AR46+AV46+AZ46</f>
        <v>0</v>
      </c>
      <c r="S46" s="304" t="n">
        <f aca="false">O46+P46+Q46+R46</f>
        <v>69.5</v>
      </c>
      <c r="T46" s="305" t="n">
        <f aca="false">N46-S46</f>
        <v>146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34</v>
      </c>
      <c r="AL46" s="306" t="n">
        <v>0</v>
      </c>
      <c r="AM46" s="306" t="n">
        <v>0.25</v>
      </c>
      <c r="AN46" s="306" t="n">
        <v>0</v>
      </c>
      <c r="AO46" s="306" t="n">
        <v>34</v>
      </c>
      <c r="AP46" s="306" t="n">
        <v>1</v>
      </c>
      <c r="AQ46" s="306" t="n">
        <v>0.25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409</v>
      </c>
      <c r="B47" s="302" t="s">
        <v>410</v>
      </c>
      <c r="C47" s="303" t="s">
        <v>594</v>
      </c>
      <c r="D47" s="303" t="s">
        <v>605</v>
      </c>
      <c r="E47" s="303"/>
      <c r="F47" s="303"/>
      <c r="G47" s="303"/>
      <c r="H47" s="303"/>
      <c r="I47" s="304" t="n">
        <f aca="false">M47+K47</f>
        <v>6</v>
      </c>
      <c r="J47" s="304" t="n">
        <v>0</v>
      </c>
      <c r="K47" s="304" t="n">
        <f aca="false">ROUNDDOWN(J47/36*4,0)/4</f>
        <v>0</v>
      </c>
      <c r="L47" s="303"/>
      <c r="M47" s="304" t="n">
        <v>6</v>
      </c>
      <c r="N47" s="304" t="n">
        <v>216</v>
      </c>
      <c r="O47" s="304" t="n">
        <f aca="false">U47+Y47+AC47+AG47+AK47+AO47+AS47+AW47</f>
        <v>68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0</v>
      </c>
      <c r="S47" s="304" t="n">
        <f aca="false">O47+P47+Q47+R47</f>
        <v>69.5</v>
      </c>
      <c r="T47" s="305" t="n">
        <f aca="false">N47-S47</f>
        <v>146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34</v>
      </c>
      <c r="AL47" s="306" t="n">
        <v>0</v>
      </c>
      <c r="AM47" s="306" t="n">
        <v>0.25</v>
      </c>
      <c r="AN47" s="306" t="n">
        <v>0</v>
      </c>
      <c r="AO47" s="306" t="n">
        <v>34</v>
      </c>
      <c r="AP47" s="306" t="n">
        <v>1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413</v>
      </c>
      <c r="B48" s="302" t="s">
        <v>414</v>
      </c>
      <c r="C48" s="303"/>
      <c r="D48" s="303" t="s">
        <v>607</v>
      </c>
      <c r="E48" s="303"/>
      <c r="F48" s="303"/>
      <c r="G48" s="303"/>
      <c r="H48" s="303"/>
      <c r="I48" s="304" t="n">
        <f aca="false">M48+K48</f>
        <v>6</v>
      </c>
      <c r="J48" s="304" t="n">
        <v>0</v>
      </c>
      <c r="K48" s="304" t="n">
        <f aca="false">ROUNDDOWN(J48/36*4,0)/4</f>
        <v>0</v>
      </c>
      <c r="L48" s="303"/>
      <c r="M48" s="304" t="n">
        <v>6</v>
      </c>
      <c r="N48" s="304" t="n">
        <v>216</v>
      </c>
      <c r="O48" s="304" t="n">
        <f aca="false">U48+Y48+AC48+AG48+AK48+AO48+AS48+AW48</f>
        <v>68</v>
      </c>
      <c r="P48" s="304" t="n">
        <f aca="false">V48+Z48+AD48+AH48+AL48+AP48+AT48+AX48</f>
        <v>0</v>
      </c>
      <c r="Q48" s="304" t="n">
        <f aca="false">W48+AA48+AE48+AI48+AM48+AQ48+AU48+AY48</f>
        <v>0.5</v>
      </c>
      <c r="R48" s="304" t="n">
        <f aca="false">X48+AB48+AF48+AJ48+AN48+AR48+AV48+AZ48</f>
        <v>0</v>
      </c>
      <c r="S48" s="304" t="n">
        <f aca="false">O48+P48+Q48+R48</f>
        <v>68.5</v>
      </c>
      <c r="T48" s="305" t="n">
        <f aca="false">N48-S48</f>
        <v>147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34</v>
      </c>
      <c r="AP48" s="306" t="n">
        <v>0</v>
      </c>
      <c r="AQ48" s="306" t="n">
        <v>0.25</v>
      </c>
      <c r="AR48" s="306" t="n">
        <v>0</v>
      </c>
      <c r="AS48" s="306" t="n">
        <v>34</v>
      </c>
      <c r="AT48" s="306" t="n">
        <v>0</v>
      </c>
      <c r="AU48" s="306" t="n">
        <v>0.25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417</v>
      </c>
      <c r="B49" s="302" t="s">
        <v>418</v>
      </c>
      <c r="C49" s="303" t="s">
        <v>593</v>
      </c>
      <c r="D49" s="303" t="s">
        <v>594</v>
      </c>
      <c r="E49" s="303"/>
      <c r="F49" s="303"/>
      <c r="G49" s="303"/>
      <c r="H49" s="303"/>
      <c r="I49" s="304" t="n">
        <f aca="false">M49+K49</f>
        <v>8</v>
      </c>
      <c r="J49" s="304" t="n">
        <v>0</v>
      </c>
      <c r="K49" s="304" t="n">
        <f aca="false">ROUNDDOWN(J49/36*4,0)/4</f>
        <v>0</v>
      </c>
      <c r="L49" s="303"/>
      <c r="M49" s="304" t="n">
        <v>8</v>
      </c>
      <c r="N49" s="304" t="n">
        <v>288</v>
      </c>
      <c r="O49" s="304" t="n">
        <f aca="false">U49+Y49+AC49+AG49+AK49+AO49+AS49+AW49</f>
        <v>68</v>
      </c>
      <c r="P49" s="304" t="n">
        <f aca="false">V49+Z49+AD49+AH49+AL49+AP49+AT49+AX49</f>
        <v>1</v>
      </c>
      <c r="Q49" s="304" t="n">
        <f aca="false">W49+AA49+AE49+AI49+AM49+AQ49+AU49+AY49</f>
        <v>0.5</v>
      </c>
      <c r="R49" s="304" t="n">
        <f aca="false">X49+AB49+AF49+AJ49+AN49+AR49+AV49+AZ49</f>
        <v>0</v>
      </c>
      <c r="S49" s="304" t="n">
        <f aca="false">O49+P49+Q49+R49</f>
        <v>69.5</v>
      </c>
      <c r="T49" s="305" t="n">
        <f aca="false">N49-S49</f>
        <v>218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34</v>
      </c>
      <c r="AP49" s="306" t="n">
        <v>0</v>
      </c>
      <c r="AQ49" s="306" t="n">
        <v>0.25</v>
      </c>
      <c r="AR49" s="306" t="n">
        <v>0</v>
      </c>
      <c r="AS49" s="306" t="n">
        <v>34</v>
      </c>
      <c r="AT49" s="306" t="n">
        <v>1</v>
      </c>
      <c r="AU49" s="306" t="n">
        <v>0.25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421</v>
      </c>
      <c r="B50" s="302" t="s">
        <v>422</v>
      </c>
      <c r="C50" s="303"/>
      <c r="D50" s="303" t="s">
        <v>608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48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48.25</v>
      </c>
      <c r="T50" s="305" t="n">
        <f aca="false">N50-S50</f>
        <v>59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48</v>
      </c>
      <c r="AX50" s="306" t="n">
        <v>0</v>
      </c>
      <c r="AY50" s="306" t="n">
        <v>0.25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2" t="s">
        <v>423</v>
      </c>
      <c r="B51" s="302" t="s">
        <v>424</v>
      </c>
      <c r="C51" s="303"/>
      <c r="D51" s="303" t="s">
        <v>593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0</v>
      </c>
      <c r="AD51" s="306" t="n">
        <v>0</v>
      </c>
      <c r="AE51" s="306" t="n">
        <v>0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34</v>
      </c>
      <c r="AT51" s="306" t="n">
        <v>0</v>
      </c>
      <c r="AU51" s="306" t="n">
        <v>0.25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12" t="s">
        <v>427</v>
      </c>
      <c r="B52" s="312" t="s">
        <v>428</v>
      </c>
      <c r="C52" s="313"/>
      <c r="D52" s="313"/>
      <c r="E52" s="313"/>
      <c r="F52" s="313"/>
      <c r="G52" s="313"/>
      <c r="H52" s="313"/>
      <c r="I52" s="314" t="n">
        <f aca="false">I53+I61+I62+I63+I64+I65+I66</f>
        <v>12</v>
      </c>
      <c r="J52" s="314" t="n">
        <f aca="false">J53+J61+J62+J63+J64+J65+J66</f>
        <v>0</v>
      </c>
      <c r="K52" s="314" t="n">
        <f aca="false">K53+K61+K62+K63+K64+K65+K66</f>
        <v>0</v>
      </c>
      <c r="L52" s="313"/>
      <c r="M52" s="314" t="n">
        <f aca="false">M53+M61+M62+M63+M64+M65+M66</f>
        <v>12</v>
      </c>
      <c r="N52" s="314" t="n">
        <f aca="false">N53+N61+N62+N63+N64+N65+N66</f>
        <v>760</v>
      </c>
      <c r="O52" s="314" t="n">
        <f aca="false">O53+O61+O62+O63+O64+O65+O66</f>
        <v>436</v>
      </c>
      <c r="P52" s="314" t="n">
        <f aca="false">P53+P61+P62+P63+P64+P65+P66</f>
        <v>1</v>
      </c>
      <c r="Q52" s="314" t="n">
        <f aca="false">Q53+Q61+Q62+Q63+Q64+Q65+Q66</f>
        <v>0.75</v>
      </c>
      <c r="R52" s="314" t="n">
        <f aca="false">R53+R61+R62+R63+R64+R65+R66</f>
        <v>0</v>
      </c>
      <c r="S52" s="314" t="n">
        <f aca="false">S53+S61+S62+S63+S64+S65+S66</f>
        <v>437.75</v>
      </c>
      <c r="T52" s="315" t="n">
        <f aca="false">T53+T61+T62+T63+T64+T65+T66</f>
        <v>322.25</v>
      </c>
      <c r="U52" s="316"/>
      <c r="V52" s="316"/>
      <c r="W52" s="316"/>
      <c r="X52" s="316"/>
      <c r="Y52" s="316"/>
      <c r="Z52" s="316"/>
      <c r="AA52" s="316"/>
      <c r="AB52" s="316"/>
      <c r="AC52" s="316"/>
      <c r="AD52" s="316"/>
      <c r="AE52" s="316"/>
      <c r="AF52" s="316"/>
      <c r="AG52" s="316"/>
      <c r="AH52" s="316"/>
      <c r="AI52" s="316"/>
      <c r="AJ52" s="316"/>
      <c r="AK52" s="316"/>
      <c r="AL52" s="316"/>
      <c r="AM52" s="316"/>
      <c r="AN52" s="316"/>
      <c r="AO52" s="316"/>
      <c r="AP52" s="316"/>
      <c r="AQ52" s="316"/>
      <c r="AR52" s="316"/>
      <c r="AS52" s="316"/>
      <c r="AT52" s="316"/>
      <c r="AU52" s="316"/>
      <c r="AV52" s="316"/>
      <c r="AW52" s="316"/>
      <c r="AX52" s="316"/>
      <c r="AY52" s="316"/>
      <c r="AZ52" s="316"/>
      <c r="BA52" s="316"/>
      <c r="BB52" s="316"/>
      <c r="BC52" s="316"/>
      <c r="BD52" s="316"/>
      <c r="BE52" s="316"/>
      <c r="BF52" s="316"/>
      <c r="BG52" s="316"/>
      <c r="BH52" s="316"/>
      <c r="BI52" s="316"/>
      <c r="BJ52" s="316"/>
      <c r="BK52" s="316"/>
      <c r="BL52" s="316"/>
      <c r="BM52" s="316"/>
      <c r="BN52" s="316"/>
      <c r="BO52" s="316"/>
      <c r="BP52" s="316"/>
      <c r="BR52" s="0" t="n">
        <v>0</v>
      </c>
      <c r="BS52" s="0" t="n">
        <v>-1</v>
      </c>
    </row>
    <row r="53" customFormat="false" ht="30.2" hidden="false" customHeight="true" outlineLevel="0" collapsed="false">
      <c r="A53" s="307" t="s">
        <v>429</v>
      </c>
      <c r="B53" s="307" t="s">
        <v>430</v>
      </c>
      <c r="C53" s="308"/>
      <c r="D53" s="308" t="s">
        <v>609</v>
      </c>
      <c r="E53" s="308"/>
      <c r="F53" s="308"/>
      <c r="G53" s="308"/>
      <c r="H53" s="308"/>
      <c r="I53" s="309" t="n">
        <f aca="false">I54+I55+I56+I57+I58+I59+I60</f>
        <v>0</v>
      </c>
      <c r="J53" s="309" t="n">
        <f aca="false">J54+J55+J56+J57+J58+J59+J60</f>
        <v>0</v>
      </c>
      <c r="K53" s="309" t="n">
        <f aca="false">K54+K55+K56+K57+K58+K59+K60</f>
        <v>0</v>
      </c>
      <c r="L53" s="308"/>
      <c r="M53" s="309" t="n">
        <f aca="false">M54+M55+M56+M57+M58+M59+M60</f>
        <v>0</v>
      </c>
      <c r="N53" s="309" t="n">
        <f aca="false">N54+N55+N56+N57+N58+N59+N60</f>
        <v>328</v>
      </c>
      <c r="O53" s="309" t="n">
        <f aca="false">O54+O55+O56+O57+O58+O59+O60</f>
        <v>328</v>
      </c>
      <c r="P53" s="309" t="n">
        <f aca="false">P54+P55+P56+P57+P58+P59+P60</f>
        <v>0</v>
      </c>
      <c r="Q53" s="309" t="n">
        <f aca="false">Q54+Q55+Q56+Q57+Q58+Q59+Q60</f>
        <v>0</v>
      </c>
      <c r="R53" s="309" t="n">
        <f aca="false">R54+R55+R56+R57+R58+R59+R60</f>
        <v>0</v>
      </c>
      <c r="S53" s="309" t="n">
        <f aca="false">S54+S55+S56+S57+S58+S59+S60</f>
        <v>328</v>
      </c>
      <c r="T53" s="310" t="n">
        <f aca="false">T54+T55+T56+T57+T58+T59+T60</f>
        <v>0</v>
      </c>
      <c r="U53" s="311" t="n">
        <f aca="false">U54</f>
        <v>70</v>
      </c>
      <c r="V53" s="311" t="n">
        <f aca="false">V54</f>
        <v>0</v>
      </c>
      <c r="W53" s="311" t="n">
        <f aca="false">W54</f>
        <v>0</v>
      </c>
      <c r="X53" s="311" t="n">
        <f aca="false">X54</f>
        <v>0</v>
      </c>
      <c r="Y53" s="311" t="n">
        <f aca="false">Y54</f>
        <v>70</v>
      </c>
      <c r="Z53" s="311" t="n">
        <f aca="false">Z54</f>
        <v>0</v>
      </c>
      <c r="AA53" s="311" t="n">
        <f aca="false">AA54</f>
        <v>0</v>
      </c>
      <c r="AB53" s="311" t="n">
        <f aca="false">AB54</f>
        <v>0</v>
      </c>
      <c r="AC53" s="311" t="n">
        <f aca="false">AC54</f>
        <v>70</v>
      </c>
      <c r="AD53" s="311" t="n">
        <f aca="false">AD54</f>
        <v>0</v>
      </c>
      <c r="AE53" s="311" t="n">
        <f aca="false">AE54</f>
        <v>0</v>
      </c>
      <c r="AF53" s="311" t="n">
        <f aca="false">AF54</f>
        <v>0</v>
      </c>
      <c r="AG53" s="311" t="n">
        <f aca="false">AG54</f>
        <v>64</v>
      </c>
      <c r="AH53" s="311" t="n">
        <f aca="false">AH54</f>
        <v>0</v>
      </c>
      <c r="AI53" s="311" t="n">
        <f aca="false">AI54</f>
        <v>0</v>
      </c>
      <c r="AJ53" s="311" t="n">
        <f aca="false">AJ54</f>
        <v>0</v>
      </c>
      <c r="AK53" s="311" t="n">
        <f aca="false">AK54</f>
        <v>54</v>
      </c>
      <c r="AL53" s="311" t="n">
        <f aca="false">AL54</f>
        <v>0</v>
      </c>
      <c r="AM53" s="311" t="n">
        <f aca="false">AM54</f>
        <v>0</v>
      </c>
      <c r="AN53" s="311" t="n">
        <f aca="false">AN54</f>
        <v>0</v>
      </c>
      <c r="AO53" s="311" t="n">
        <f aca="false">AO54</f>
        <v>0</v>
      </c>
      <c r="AP53" s="311" t="n">
        <f aca="false">AP54</f>
        <v>0</v>
      </c>
      <c r="AQ53" s="311" t="n">
        <f aca="false">AQ54</f>
        <v>0</v>
      </c>
      <c r="AR53" s="311" t="n">
        <f aca="false">AR54</f>
        <v>0</v>
      </c>
      <c r="AS53" s="311" t="n">
        <f aca="false">AS54</f>
        <v>0</v>
      </c>
      <c r="AT53" s="311" t="n">
        <f aca="false">AT54</f>
        <v>0</v>
      </c>
      <c r="AU53" s="311" t="n">
        <f aca="false">AU54</f>
        <v>0</v>
      </c>
      <c r="AV53" s="311" t="n">
        <f aca="false">AV54</f>
        <v>0</v>
      </c>
      <c r="AW53" s="311" t="n">
        <f aca="false">AW54</f>
        <v>0</v>
      </c>
      <c r="AX53" s="311" t="n">
        <f aca="false">AX54</f>
        <v>0</v>
      </c>
      <c r="AY53" s="311" t="n">
        <f aca="false">AY54</f>
        <v>0</v>
      </c>
      <c r="AZ53" s="311" t="n">
        <f aca="false">AZ54</f>
        <v>0</v>
      </c>
      <c r="BA53" s="311" t="n">
        <f aca="false">BA54</f>
        <v>0</v>
      </c>
      <c r="BB53" s="311" t="n">
        <f aca="false">BB54</f>
        <v>0</v>
      </c>
      <c r="BC53" s="311" t="n">
        <f aca="false">BC54</f>
        <v>0</v>
      </c>
      <c r="BD53" s="311" t="n">
        <f aca="false">BD54</f>
        <v>0</v>
      </c>
      <c r="BE53" s="311" t="n">
        <f aca="false">BE54</f>
        <v>0</v>
      </c>
      <c r="BF53" s="311" t="n">
        <f aca="false">BF54</f>
        <v>0</v>
      </c>
      <c r="BG53" s="311" t="n">
        <f aca="false">BG54</f>
        <v>0</v>
      </c>
      <c r="BH53" s="311" t="n">
        <f aca="false">BH54</f>
        <v>0</v>
      </c>
      <c r="BI53" s="311" t="n">
        <f aca="false">BI54</f>
        <v>0</v>
      </c>
      <c r="BJ53" s="311" t="n">
        <f aca="false">BJ54</f>
        <v>0</v>
      </c>
      <c r="BK53" s="311" t="n">
        <f aca="false">BK54</f>
        <v>0</v>
      </c>
      <c r="BL53" s="311" t="n">
        <f aca="false">BL54</f>
        <v>0</v>
      </c>
      <c r="BM53" s="311" t="n">
        <f aca="false">BM54</f>
        <v>0</v>
      </c>
      <c r="BN53" s="311" t="n">
        <f aca="false">BN54</f>
        <v>0</v>
      </c>
      <c r="BO53" s="311" t="n">
        <f aca="false">BO54</f>
        <v>0</v>
      </c>
      <c r="BP53" s="311" t="n">
        <f aca="false">BP54</f>
        <v>0</v>
      </c>
      <c r="BR53" s="0" t="n">
        <v>0</v>
      </c>
      <c r="BS53" s="0" t="n">
        <v>-1</v>
      </c>
    </row>
    <row r="54" customFormat="false" ht="13.7" hidden="false" customHeight="true" outlineLevel="0" collapsed="false">
      <c r="A54" s="302" t="s">
        <v>432</v>
      </c>
      <c r="B54" s="302" t="s">
        <v>433</v>
      </c>
      <c r="C54" s="303"/>
      <c r="D54" s="303" t="s">
        <v>609</v>
      </c>
      <c r="E54" s="303"/>
      <c r="F54" s="303"/>
      <c r="G54" s="303"/>
      <c r="H54" s="303"/>
      <c r="I54" s="304" t="n">
        <f aca="false">M54+K54</f>
        <v>0</v>
      </c>
      <c r="J54" s="304" t="n">
        <v>0</v>
      </c>
      <c r="K54" s="304" t="n">
        <f aca="false">0</f>
        <v>0</v>
      </c>
      <c r="L54" s="303"/>
      <c r="M54" s="304" t="n">
        <v>0</v>
      </c>
      <c r="N54" s="304" t="n">
        <v>328</v>
      </c>
      <c r="O54" s="304" t="n">
        <f aca="false">U54+Y54+AC54+AG54+AK54+AO54+AS54+AW54</f>
        <v>328</v>
      </c>
      <c r="P54" s="304" t="n">
        <f aca="false">V54+Z54+AD54+AH54+AL54+AP54+AT54+AX54</f>
        <v>0</v>
      </c>
      <c r="Q54" s="304" t="n">
        <f aca="false">W54+AA54+AE54+AI54+AM54+AQ54+AU54+AY54</f>
        <v>0</v>
      </c>
      <c r="R54" s="304" t="n">
        <f aca="false">X54+AB54+AF54+AJ54+AN54+AR54+AV54+AZ54</f>
        <v>0</v>
      </c>
      <c r="S54" s="304" t="n">
        <f aca="false">O54+P54+Q54+R54</f>
        <v>328</v>
      </c>
      <c r="T54" s="305" t="n">
        <f aca="false">N54-S54</f>
        <v>0</v>
      </c>
      <c r="U54" s="306" t="n">
        <v>70</v>
      </c>
      <c r="V54" s="306" t="n">
        <v>0</v>
      </c>
      <c r="W54" s="306" t="n">
        <v>0</v>
      </c>
      <c r="X54" s="306" t="n">
        <v>0</v>
      </c>
      <c r="Y54" s="306" t="n">
        <v>70</v>
      </c>
      <c r="Z54" s="306" t="n">
        <v>0</v>
      </c>
      <c r="AA54" s="306" t="n">
        <v>0</v>
      </c>
      <c r="AB54" s="306" t="n">
        <v>0</v>
      </c>
      <c r="AC54" s="306" t="n">
        <v>70</v>
      </c>
      <c r="AD54" s="306" t="n">
        <v>0</v>
      </c>
      <c r="AE54" s="306" t="n">
        <v>0</v>
      </c>
      <c r="AF54" s="306" t="n">
        <v>0</v>
      </c>
      <c r="AG54" s="306" t="n">
        <v>64</v>
      </c>
      <c r="AH54" s="306" t="n">
        <v>0</v>
      </c>
      <c r="AI54" s="306" t="n">
        <v>0</v>
      </c>
      <c r="AJ54" s="306" t="n">
        <v>0</v>
      </c>
      <c r="AK54" s="306" t="n">
        <v>54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2" t="s">
        <v>434</v>
      </c>
      <c r="B55" s="302" t="s">
        <v>435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2.75" hidden="false" customHeight="false" outlineLevel="0" collapsed="false">
      <c r="A56" s="302" t="s">
        <v>436</v>
      </c>
      <c r="B56" s="302" t="s">
        <v>437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6.7" hidden="false" customHeight="true" outlineLevel="0" collapsed="false">
      <c r="A57" s="302" t="s">
        <v>438</v>
      </c>
      <c r="B57" s="302" t="s">
        <v>439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440</v>
      </c>
      <c r="B58" s="302" t="s">
        <v>441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442</v>
      </c>
      <c r="B59" s="302" t="s">
        <v>443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444</v>
      </c>
      <c r="B60" s="302" t="s">
        <v>445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35.1" hidden="false" customHeight="true" outlineLevel="0" collapsed="false">
      <c r="A61" s="302" t="s">
        <v>446</v>
      </c>
      <c r="B61" s="302" t="s">
        <v>447</v>
      </c>
      <c r="C61" s="303"/>
      <c r="D61" s="303" t="s">
        <v>605</v>
      </c>
      <c r="E61" s="303"/>
      <c r="F61" s="303"/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</f>
        <v>34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34.25</v>
      </c>
      <c r="T61" s="305" t="n">
        <f aca="false">N61-S61</f>
        <v>109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34</v>
      </c>
      <c r="AL61" s="306" t="n">
        <v>0</v>
      </c>
      <c r="AM61" s="306" t="n">
        <v>0.25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0</v>
      </c>
      <c r="AT61" s="306" t="n">
        <v>0</v>
      </c>
      <c r="AU61" s="306" t="n">
        <v>0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19.5" hidden="false" customHeight="false" outlineLevel="0" collapsed="false">
      <c r="A62" s="302" t="s">
        <v>448</v>
      </c>
      <c r="B62" s="302" t="s">
        <v>449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35.1" hidden="false" customHeight="true" outlineLevel="0" collapsed="false">
      <c r="A63" s="302" t="s">
        <v>450</v>
      </c>
      <c r="B63" s="302" t="s">
        <v>451</v>
      </c>
      <c r="C63" s="303" t="s">
        <v>608</v>
      </c>
      <c r="D63" s="303"/>
      <c r="E63" s="303"/>
      <c r="F63" s="303"/>
      <c r="G63" s="303"/>
      <c r="H63" s="303"/>
      <c r="I63" s="304" t="n">
        <f aca="false">M63+K63</f>
        <v>4</v>
      </c>
      <c r="J63" s="304" t="n">
        <v>0</v>
      </c>
      <c r="K63" s="304" t="n">
        <f aca="false">ROUNDDOWN(J63/36*4,0)/4</f>
        <v>0</v>
      </c>
      <c r="L63" s="303"/>
      <c r="M63" s="304" t="n">
        <v>4</v>
      </c>
      <c r="N63" s="304" t="n">
        <v>144</v>
      </c>
      <c r="O63" s="304" t="n">
        <f aca="false">U63+Y63+AC63+AG63+AK63+AO63+AS63+AW63</f>
        <v>40</v>
      </c>
      <c r="P63" s="304" t="n">
        <f aca="false">V63+Z63+AD63+AH63+AL63+AP63+AT63+AX63</f>
        <v>1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41.25</v>
      </c>
      <c r="T63" s="305" t="n">
        <f aca="false">N63-S63</f>
        <v>102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40</v>
      </c>
      <c r="AX63" s="306" t="n">
        <v>1</v>
      </c>
      <c r="AY63" s="306" t="n">
        <v>0.25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2" t="s">
        <v>452</v>
      </c>
      <c r="B64" s="302" t="s">
        <v>453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28.35" hidden="false" customHeight="true" outlineLevel="0" collapsed="false">
      <c r="A65" s="302" t="s">
        <v>454</v>
      </c>
      <c r="B65" s="302" t="s">
        <v>455</v>
      </c>
      <c r="C65" s="303"/>
      <c r="D65" s="303" t="s">
        <v>593</v>
      </c>
      <c r="E65" s="303"/>
      <c r="F65" s="303"/>
      <c r="G65" s="303"/>
      <c r="H65" s="303"/>
      <c r="I65" s="304" t="n">
        <f aca="false">M65+K65</f>
        <v>4</v>
      </c>
      <c r="J65" s="304" t="n">
        <v>0</v>
      </c>
      <c r="K65" s="304" t="n">
        <f aca="false">ROUNDDOWN(J65/36*4,0)/4</f>
        <v>0</v>
      </c>
      <c r="L65" s="303"/>
      <c r="M65" s="304" t="n">
        <v>4</v>
      </c>
      <c r="N65" s="304" t="n">
        <v>144</v>
      </c>
      <c r="O65" s="304" t="n">
        <f aca="false">U65+Y65+AC65+AG65+AK65+AO65+AS65+AW65</f>
        <v>34</v>
      </c>
      <c r="P65" s="304" t="n">
        <f aca="false">V65+Z65+AD65+AH65+AL65+AP65+AT65+AX65</f>
        <v>0</v>
      </c>
      <c r="Q65" s="304" t="n">
        <f aca="false">W65+AA65+AE65+AI65+AM65+AQ65+AU65+AY65</f>
        <v>0.25</v>
      </c>
      <c r="R65" s="304" t="n">
        <f aca="false">X65+AB65+AF65+AJ65+AN65+AR65+AV65+AZ65</f>
        <v>0</v>
      </c>
      <c r="S65" s="304" t="n">
        <f aca="false">O65+P65+Q65+R65</f>
        <v>34.25</v>
      </c>
      <c r="T65" s="305" t="n">
        <f aca="false">N65-S65</f>
        <v>109.75</v>
      </c>
      <c r="U65" s="306" t="n">
        <v>0</v>
      </c>
      <c r="V65" s="306" t="n">
        <v>0</v>
      </c>
      <c r="W65" s="306" t="n">
        <v>0</v>
      </c>
      <c r="X65" s="306" t="n">
        <v>0</v>
      </c>
      <c r="Y65" s="306" t="n">
        <v>0</v>
      </c>
      <c r="Z65" s="306" t="n">
        <v>0</v>
      </c>
      <c r="AA65" s="306" t="n">
        <v>0</v>
      </c>
      <c r="AB65" s="306" t="n">
        <v>0</v>
      </c>
      <c r="AC65" s="306" t="n">
        <v>0</v>
      </c>
      <c r="AD65" s="306" t="n">
        <v>0</v>
      </c>
      <c r="AE65" s="306" t="n">
        <v>0</v>
      </c>
      <c r="AF65" s="306" t="n">
        <v>0</v>
      </c>
      <c r="AG65" s="306" t="n">
        <v>0</v>
      </c>
      <c r="AH65" s="306" t="n">
        <v>0</v>
      </c>
      <c r="AI65" s="306" t="n">
        <v>0</v>
      </c>
      <c r="AJ65" s="306" t="n">
        <v>0</v>
      </c>
      <c r="AK65" s="306" t="n">
        <v>0</v>
      </c>
      <c r="AL65" s="306" t="n">
        <v>0</v>
      </c>
      <c r="AM65" s="306" t="n">
        <v>0</v>
      </c>
      <c r="AN65" s="306" t="n">
        <v>0</v>
      </c>
      <c r="AO65" s="306" t="n">
        <v>0</v>
      </c>
      <c r="AP65" s="306" t="n">
        <v>0</v>
      </c>
      <c r="AQ65" s="306" t="n">
        <v>0</v>
      </c>
      <c r="AR65" s="306" t="n">
        <v>0</v>
      </c>
      <c r="AS65" s="306" t="n">
        <v>34</v>
      </c>
      <c r="AT65" s="306" t="n">
        <v>0</v>
      </c>
      <c r="AU65" s="306" t="n">
        <v>0.25</v>
      </c>
      <c r="AV65" s="306" t="n">
        <v>0</v>
      </c>
      <c r="AW65" s="306" t="n">
        <v>0</v>
      </c>
      <c r="AX65" s="306" t="n">
        <v>0</v>
      </c>
      <c r="AY65" s="306" t="n">
        <v>0</v>
      </c>
      <c r="AZ65" s="306" t="n">
        <v>0</v>
      </c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 t="n">
        <v>0</v>
      </c>
      <c r="BS65" s="112" t="n">
        <f aca="false">BR65</f>
        <v>0</v>
      </c>
    </row>
    <row r="66" customFormat="false" ht="12.75" hidden="false" customHeight="false" outlineLevel="0" collapsed="false">
      <c r="A66" s="302" t="s">
        <v>456</v>
      </c>
      <c r="B66" s="302" t="s">
        <v>457</v>
      </c>
      <c r="C66" s="303"/>
      <c r="D66" s="303"/>
      <c r="E66" s="303"/>
      <c r="F66" s="303"/>
      <c r="G66" s="303"/>
      <c r="H66" s="303"/>
      <c r="I66" s="303"/>
      <c r="J66" s="303"/>
      <c r="K66" s="303"/>
      <c r="L66" s="303"/>
      <c r="M66" s="303"/>
      <c r="N66" s="303"/>
      <c r="O66" s="303"/>
      <c r="P66" s="303"/>
      <c r="Q66" s="303"/>
      <c r="R66" s="303"/>
      <c r="S66" s="303"/>
      <c r="T66" s="305"/>
      <c r="U66" s="306"/>
      <c r="V66" s="306"/>
      <c r="W66" s="306"/>
      <c r="X66" s="306"/>
      <c r="Y66" s="306"/>
      <c r="Z66" s="306"/>
      <c r="AA66" s="306"/>
      <c r="AB66" s="306"/>
      <c r="AC66" s="306"/>
      <c r="AD66" s="306"/>
      <c r="AE66" s="306"/>
      <c r="AF66" s="306"/>
      <c r="AG66" s="306"/>
      <c r="AH66" s="306"/>
      <c r="AI66" s="306"/>
      <c r="AJ66" s="306"/>
      <c r="AK66" s="306"/>
      <c r="AL66" s="306"/>
      <c r="AM66" s="306"/>
      <c r="AN66" s="306"/>
      <c r="AO66" s="306"/>
      <c r="AP66" s="306"/>
      <c r="AQ66" s="306"/>
      <c r="AR66" s="306"/>
      <c r="AS66" s="306"/>
      <c r="AT66" s="306"/>
      <c r="AU66" s="306"/>
      <c r="AV66" s="306"/>
      <c r="AW66" s="306"/>
      <c r="AX66" s="306"/>
      <c r="AY66" s="306"/>
      <c r="AZ66" s="306"/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/>
      <c r="BS66" s="112"/>
    </row>
    <row r="67" customFormat="false" ht="12.75" hidden="false" customHeight="false" outlineLevel="0" collapsed="false">
      <c r="A67" s="204" t="s">
        <v>458</v>
      </c>
      <c r="B67" s="204" t="s">
        <v>459</v>
      </c>
      <c r="C67" s="294"/>
      <c r="D67" s="294"/>
      <c r="E67" s="294"/>
      <c r="F67" s="294"/>
      <c r="G67" s="294"/>
      <c r="H67" s="294"/>
      <c r="I67" s="295" t="n">
        <f aca="false">SUMIF(BS68:BS74,"&gt;=0",I68:I74)</f>
        <v>20</v>
      </c>
      <c r="J67" s="295" t="n">
        <f aca="false">SUMIF(BS68:BS74,"&gt;=0",J68:J74)</f>
        <v>0</v>
      </c>
      <c r="K67" s="295" t="n">
        <f aca="false">SUMIF(BS68:BS74,"&gt;=0",K68:K74)</f>
        <v>0</v>
      </c>
      <c r="L67" s="294"/>
      <c r="M67" s="295" t="n">
        <f aca="false">SUMIF(BS68:BS74,"&gt;=0",M68:M74)</f>
        <v>20</v>
      </c>
      <c r="N67" s="295" t="n">
        <f aca="false">SUMIF(BS68:BS74,"&gt;=0",N68:N74)</f>
        <v>720</v>
      </c>
      <c r="O67" s="295" t="n">
        <f aca="false">SUMIF(BS68:BS74,"&gt;=0",O68:O74)</f>
        <v>0</v>
      </c>
      <c r="P67" s="295" t="n">
        <f aca="false">SUMIF(BS68:BS74,"&gt;=0",P68:P74)</f>
        <v>5</v>
      </c>
      <c r="Q67" s="295" t="n">
        <f aca="false">SUMIF(BS68:BS74,"&gt;=0",Q68:Q74)</f>
        <v>1</v>
      </c>
      <c r="R67" s="295" t="n">
        <f aca="false">SUMIF(BS68:BS74,"&gt;=0",R68:R74)</f>
        <v>15.6</v>
      </c>
      <c r="S67" s="295" t="n">
        <f aca="false">SUMIF(BS68:BS74,"&gt;=0",S68:S74)</f>
        <v>21.6</v>
      </c>
      <c r="T67" s="296" t="n">
        <f aca="false">SUMIF(BS68:BS74,"&gt;=0",T68:T74)</f>
        <v>698.4</v>
      </c>
      <c r="U67" s="297"/>
      <c r="V67" s="297"/>
      <c r="W67" s="297"/>
      <c r="X67" s="297"/>
      <c r="Y67" s="297"/>
      <c r="Z67" s="297"/>
      <c r="AA67" s="297"/>
      <c r="AB67" s="297"/>
      <c r="AC67" s="297"/>
      <c r="AD67" s="297"/>
      <c r="AE67" s="297"/>
      <c r="AF67" s="297"/>
      <c r="AG67" s="297"/>
      <c r="AH67" s="297"/>
      <c r="AI67" s="297"/>
      <c r="AJ67" s="297"/>
      <c r="AK67" s="297"/>
      <c r="AL67" s="297"/>
      <c r="AM67" s="297"/>
      <c r="AN67" s="297"/>
      <c r="AO67" s="297"/>
      <c r="AP67" s="297"/>
      <c r="AQ67" s="297"/>
      <c r="AR67" s="297"/>
      <c r="AS67" s="297"/>
      <c r="AT67" s="297"/>
      <c r="AU67" s="297"/>
      <c r="AV67" s="297"/>
      <c r="AW67" s="297"/>
      <c r="AX67" s="297"/>
      <c r="AY67" s="297"/>
      <c r="AZ67" s="297"/>
      <c r="BA67" s="297"/>
      <c r="BB67" s="297"/>
      <c r="BC67" s="297"/>
      <c r="BD67" s="297"/>
      <c r="BE67" s="297"/>
      <c r="BF67" s="297"/>
      <c r="BG67" s="297"/>
      <c r="BH67" s="297"/>
      <c r="BI67" s="297"/>
      <c r="BJ67" s="297"/>
      <c r="BK67" s="297"/>
      <c r="BL67" s="297"/>
      <c r="BM67" s="297"/>
      <c r="BN67" s="297"/>
      <c r="BO67" s="297"/>
      <c r="BP67" s="297"/>
    </row>
    <row r="68" customFormat="false" ht="12.75" hidden="false" customHeight="false" outlineLevel="0" collapsed="false">
      <c r="A68" s="213" t="s">
        <v>460</v>
      </c>
      <c r="B68" s="213" t="s">
        <v>295</v>
      </c>
      <c r="C68" s="298"/>
      <c r="D68" s="298"/>
      <c r="E68" s="298"/>
      <c r="F68" s="298"/>
      <c r="G68" s="298"/>
      <c r="H68" s="298"/>
      <c r="I68" s="299" t="n">
        <f aca="false">SUMIF(BS69:BS70,"&gt;=0",I69:I70)</f>
        <v>6</v>
      </c>
      <c r="J68" s="299" t="n">
        <f aca="false">SUMIF(BS69:BS70,"&gt;=0",J69:J70)</f>
        <v>0</v>
      </c>
      <c r="K68" s="299" t="n">
        <f aca="false">SUMIF(BS69:BS70,"&gt;=0",K69:K70)</f>
        <v>0</v>
      </c>
      <c r="L68" s="298"/>
      <c r="M68" s="299" t="n">
        <f aca="false">SUMIF(BS69:BS70,"&gt;=0",M69:M70)</f>
        <v>6</v>
      </c>
      <c r="N68" s="299" t="n">
        <f aca="false">SUMIF(BS69:BS70,"&gt;=0",N69:N70)</f>
        <v>216</v>
      </c>
      <c r="O68" s="299" t="n">
        <f aca="false">SUMIF(BS69:BS70,"&gt;=0",O69:O70)</f>
        <v>0</v>
      </c>
      <c r="P68" s="299" t="n">
        <f aca="false">SUMIF(BS69:BS70,"&gt;=0",P69:P70)</f>
        <v>0</v>
      </c>
      <c r="Q68" s="299" t="n">
        <f aca="false">SUMIF(BS69:BS70,"&gt;=0",Q69:Q70)</f>
        <v>0.5</v>
      </c>
      <c r="R68" s="299" t="n">
        <f aca="false">SUMIF(BS69:BS70,"&gt;=0",R69:R70)</f>
        <v>2.4</v>
      </c>
      <c r="S68" s="299" t="n">
        <f aca="false">SUMIF(BS69:BS70,"&gt;=0",S69:S70)</f>
        <v>2.9</v>
      </c>
      <c r="T68" s="300" t="n">
        <f aca="false">SUMIF(BS69:BS70,"&gt;=0",T69:T70)</f>
        <v>213.1</v>
      </c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1"/>
      <c r="AI68" s="301"/>
      <c r="AJ68" s="301"/>
      <c r="AK68" s="301"/>
      <c r="AL68" s="301"/>
      <c r="AM68" s="301"/>
      <c r="AN68" s="301"/>
      <c r="AO68" s="301"/>
      <c r="AP68" s="301"/>
      <c r="AQ68" s="301"/>
      <c r="AR68" s="301"/>
      <c r="AS68" s="301"/>
      <c r="AT68" s="301"/>
      <c r="AU68" s="301"/>
      <c r="AV68" s="301"/>
      <c r="AW68" s="301"/>
      <c r="AX68" s="301"/>
      <c r="AY68" s="301"/>
      <c r="AZ68" s="301"/>
      <c r="BA68" s="301"/>
      <c r="BB68" s="301"/>
      <c r="BC68" s="301"/>
      <c r="BD68" s="301"/>
      <c r="BE68" s="301"/>
      <c r="BF68" s="301"/>
      <c r="BG68" s="301"/>
      <c r="BH68" s="301"/>
      <c r="BI68" s="301"/>
      <c r="BJ68" s="301"/>
      <c r="BK68" s="301"/>
      <c r="BL68" s="301"/>
      <c r="BM68" s="301"/>
      <c r="BN68" s="301"/>
      <c r="BO68" s="301"/>
      <c r="BP68" s="301"/>
    </row>
    <row r="69" customFormat="false" ht="13.7" hidden="false" customHeight="true" outlineLevel="0" collapsed="false">
      <c r="A69" s="307" t="s">
        <v>461</v>
      </c>
      <c r="B69" s="307" t="s">
        <v>462</v>
      </c>
      <c r="C69" s="308"/>
      <c r="D69" s="308"/>
      <c r="E69" s="308"/>
      <c r="F69" s="308"/>
      <c r="G69" s="308"/>
      <c r="H69" s="308"/>
      <c r="I69" s="309"/>
      <c r="J69" s="309"/>
      <c r="K69" s="309"/>
      <c r="L69" s="308"/>
      <c r="M69" s="309"/>
      <c r="N69" s="309"/>
      <c r="O69" s="309"/>
      <c r="P69" s="309"/>
      <c r="Q69" s="309"/>
      <c r="R69" s="309"/>
      <c r="S69" s="309"/>
      <c r="T69" s="310"/>
      <c r="U69" s="311"/>
      <c r="V69" s="311"/>
      <c r="W69" s="311"/>
      <c r="X69" s="311"/>
      <c r="Y69" s="311"/>
      <c r="Z69" s="311"/>
      <c r="AA69" s="311"/>
      <c r="AB69" s="311"/>
      <c r="AC69" s="311"/>
      <c r="AD69" s="311"/>
      <c r="AE69" s="311"/>
      <c r="AF69" s="311"/>
      <c r="AG69" s="311"/>
      <c r="AH69" s="311"/>
      <c r="AI69" s="311"/>
      <c r="AJ69" s="311"/>
      <c r="AK69" s="311"/>
      <c r="AL69" s="311"/>
      <c r="AM69" s="311"/>
      <c r="AN69" s="311"/>
      <c r="AO69" s="311"/>
      <c r="AP69" s="311"/>
      <c r="AQ69" s="311"/>
      <c r="AR69" s="311"/>
      <c r="AS69" s="311"/>
      <c r="AT69" s="311"/>
      <c r="AU69" s="311"/>
      <c r="AV69" s="311"/>
      <c r="AW69" s="311"/>
      <c r="AX69" s="311"/>
      <c r="AY69" s="311"/>
      <c r="AZ69" s="311"/>
      <c r="BA69" s="311"/>
      <c r="BB69" s="311"/>
      <c r="BC69" s="311"/>
      <c r="BD69" s="311"/>
      <c r="BE69" s="311"/>
      <c r="BF69" s="311"/>
      <c r="BG69" s="311"/>
      <c r="BH69" s="311"/>
      <c r="BI69" s="311"/>
      <c r="BJ69" s="311"/>
      <c r="BK69" s="311"/>
      <c r="BL69" s="311"/>
      <c r="BM69" s="311"/>
      <c r="BN69" s="311"/>
      <c r="BO69" s="311"/>
      <c r="BP69" s="311"/>
      <c r="BR69" s="0" t="n">
        <v>4</v>
      </c>
      <c r="BS69" s="0" t="n">
        <v>-1</v>
      </c>
    </row>
    <row r="70" customFormat="false" ht="39.95" hidden="false" customHeight="true" outlineLevel="0" collapsed="false">
      <c r="A70" s="302" t="s">
        <v>463</v>
      </c>
      <c r="B70" s="302" t="s">
        <v>464</v>
      </c>
      <c r="C70" s="303"/>
      <c r="D70" s="303" t="s">
        <v>610</v>
      </c>
      <c r="E70" s="303"/>
      <c r="F70" s="303"/>
      <c r="G70" s="303"/>
      <c r="H70" s="303"/>
      <c r="I70" s="304" t="n">
        <f aca="false">M70+K70</f>
        <v>6</v>
      </c>
      <c r="J70" s="304" t="n">
        <v>0</v>
      </c>
      <c r="K70" s="304" t="n">
        <f aca="false">ROUNDDOWN(J70/36*4,0)/4</f>
        <v>0</v>
      </c>
      <c r="L70" s="303"/>
      <c r="M70" s="304" t="n">
        <v>6</v>
      </c>
      <c r="N70" s="304" t="n">
        <v>216</v>
      </c>
      <c r="O70" s="304" t="n">
        <f aca="false">U70+Y70+AC70+AG70+AK70+AO70+AS70+AW70</f>
        <v>0</v>
      </c>
      <c r="P70" s="304" t="n">
        <f aca="false">V70+Z70+AD70+AH70+AL70+AP70+AT70+AX70</f>
        <v>0</v>
      </c>
      <c r="Q70" s="304" t="n">
        <f aca="false">W70+AA70+AE70+AI70+AM70+AQ70+AU70+AY70</f>
        <v>0.5</v>
      </c>
      <c r="R70" s="304" t="n">
        <f aca="false">X70+AB70+AF70+AJ70+AN70+AR70+AV70+AZ70</f>
        <v>2.4</v>
      </c>
      <c r="S70" s="304" t="n">
        <f aca="false">O70+P70+Q70+R70</f>
        <v>2.9</v>
      </c>
      <c r="T70" s="305" t="n">
        <f aca="false">N70-S70</f>
        <v>213.1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.25</v>
      </c>
      <c r="AB70" s="306" t="n">
        <v>1.2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.25</v>
      </c>
      <c r="AJ70" s="306" t="n">
        <v>1.2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466</v>
      </c>
      <c r="B71" s="213" t="s">
        <v>396</v>
      </c>
      <c r="C71" s="298"/>
      <c r="D71" s="298"/>
      <c r="E71" s="298"/>
      <c r="F71" s="298"/>
      <c r="G71" s="298"/>
      <c r="H71" s="298"/>
      <c r="I71" s="299" t="n">
        <f aca="false">SUMIF(BS72:BS74,"&gt;=0",I72:I74)</f>
        <v>14</v>
      </c>
      <c r="J71" s="299" t="n">
        <f aca="false">SUMIF(BS72:BS74,"&gt;=0",J72:J74)</f>
        <v>0</v>
      </c>
      <c r="K71" s="299" t="n">
        <f aca="false">SUMIF(BS72:BS74,"&gt;=0",K72:K74)</f>
        <v>0</v>
      </c>
      <c r="L71" s="298"/>
      <c r="M71" s="299" t="n">
        <f aca="false">SUMIF(BS72:BS74,"&gt;=0",M72:M74)</f>
        <v>14</v>
      </c>
      <c r="N71" s="299" t="n">
        <f aca="false">SUMIF(BS72:BS74,"&gt;=0",N72:N74)</f>
        <v>504</v>
      </c>
      <c r="O71" s="299" t="n">
        <f aca="false">SUMIF(BS72:BS74,"&gt;=0",O72:O74)</f>
        <v>0</v>
      </c>
      <c r="P71" s="299" t="n">
        <f aca="false">SUMIF(BS72:BS74,"&gt;=0",P72:P74)</f>
        <v>5</v>
      </c>
      <c r="Q71" s="299" t="n">
        <f aca="false">SUMIF(BS72:BS74,"&gt;=0",Q72:Q74)</f>
        <v>0.5</v>
      </c>
      <c r="R71" s="299" t="n">
        <f aca="false">SUMIF(BS72:BS74,"&gt;=0",R72:R74)</f>
        <v>13.2</v>
      </c>
      <c r="S71" s="299" t="n">
        <f aca="false">SUMIF(BS72:BS74,"&gt;=0",S72:S74)</f>
        <v>18.7</v>
      </c>
      <c r="T71" s="300" t="n">
        <f aca="false">SUMIF(BS72:BS74,"&gt;=0",T72:T74)</f>
        <v>485.3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7" hidden="false" customHeight="true" outlineLevel="0" collapsed="false">
      <c r="A72" s="307" t="s">
        <v>467</v>
      </c>
      <c r="B72" s="307" t="s">
        <v>468</v>
      </c>
      <c r="C72" s="308"/>
      <c r="D72" s="308"/>
      <c r="E72" s="308"/>
      <c r="F72" s="308"/>
      <c r="G72" s="308"/>
      <c r="H72" s="308"/>
      <c r="I72" s="309"/>
      <c r="J72" s="309"/>
      <c r="K72" s="309"/>
      <c r="L72" s="308"/>
      <c r="M72" s="309"/>
      <c r="N72" s="309"/>
      <c r="O72" s="309"/>
      <c r="P72" s="309"/>
      <c r="Q72" s="309"/>
      <c r="R72" s="309"/>
      <c r="S72" s="309"/>
      <c r="T72" s="310"/>
      <c r="U72" s="311"/>
      <c r="V72" s="311"/>
      <c r="W72" s="311"/>
      <c r="X72" s="311"/>
      <c r="Y72" s="311"/>
      <c r="Z72" s="311"/>
      <c r="AA72" s="311"/>
      <c r="AB72" s="311"/>
      <c r="AC72" s="311"/>
      <c r="AD72" s="311"/>
      <c r="AE72" s="311"/>
      <c r="AF72" s="311"/>
      <c r="AG72" s="311"/>
      <c r="AH72" s="311"/>
      <c r="AI72" s="311"/>
      <c r="AJ72" s="311"/>
      <c r="AK72" s="311"/>
      <c r="AL72" s="311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311"/>
      <c r="BD72" s="311"/>
      <c r="BE72" s="311"/>
      <c r="BF72" s="311"/>
      <c r="BG72" s="311"/>
      <c r="BH72" s="311"/>
      <c r="BI72" s="311"/>
      <c r="BJ72" s="311"/>
      <c r="BK72" s="311"/>
      <c r="BL72" s="311"/>
      <c r="BM72" s="311"/>
      <c r="BN72" s="311"/>
      <c r="BO72" s="311"/>
      <c r="BP72" s="311"/>
      <c r="BR72" s="0" t="n">
        <v>4</v>
      </c>
      <c r="BS72" s="0" t="n">
        <v>-1</v>
      </c>
    </row>
    <row r="73" customFormat="false" ht="20.45" hidden="false" customHeight="true" outlineLevel="0" collapsed="false">
      <c r="A73" s="302" t="s">
        <v>469</v>
      </c>
      <c r="B73" s="302" t="s">
        <v>470</v>
      </c>
      <c r="C73" s="303"/>
      <c r="D73" s="303" t="s">
        <v>611</v>
      </c>
      <c r="E73" s="303"/>
      <c r="F73" s="303"/>
      <c r="G73" s="303"/>
      <c r="H73" s="303"/>
      <c r="I73" s="304" t="n">
        <f aca="false">M73+K73</f>
        <v>8</v>
      </c>
      <c r="J73" s="304" t="n">
        <v>0</v>
      </c>
      <c r="K73" s="304" t="n">
        <f aca="false">ROUNDDOWN(J73/36*4,0)/4</f>
        <v>0</v>
      </c>
      <c r="L73" s="303"/>
      <c r="M73" s="304" t="n">
        <v>8</v>
      </c>
      <c r="N73" s="304" t="n">
        <v>288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3.2</v>
      </c>
      <c r="S73" s="304" t="n">
        <f aca="false">O73+P73+Q73+R73</f>
        <v>3.45</v>
      </c>
      <c r="T73" s="305" t="n">
        <f aca="false">N73-S73</f>
        <v>284.5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</v>
      </c>
      <c r="AJ73" s="306" t="n">
        <v>0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.25</v>
      </c>
      <c r="AZ73" s="306" t="n">
        <v>3.2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9.7" hidden="false" customHeight="true" outlineLevel="0" collapsed="false">
      <c r="A74" s="302" t="s">
        <v>473</v>
      </c>
      <c r="B74" s="302" t="s">
        <v>474</v>
      </c>
      <c r="C74" s="303"/>
      <c r="D74" s="303" t="s">
        <v>611</v>
      </c>
      <c r="E74" s="303"/>
      <c r="F74" s="303"/>
      <c r="G74" s="303"/>
      <c r="H74" s="303"/>
      <c r="I74" s="304" t="n">
        <f aca="false">M74+K74</f>
        <v>6</v>
      </c>
      <c r="J74" s="304" t="n">
        <v>0</v>
      </c>
      <c r="K74" s="304" t="n">
        <f aca="false">ROUNDDOWN(J74/36*4,0)/4</f>
        <v>0</v>
      </c>
      <c r="L74" s="303"/>
      <c r="M74" s="304" t="n">
        <v>6</v>
      </c>
      <c r="N74" s="304" t="n">
        <v>216</v>
      </c>
      <c r="O74" s="304" t="n">
        <f aca="false">U74+Y74+AC74+AG74+AK74+AO74+AS74+AW74</f>
        <v>0</v>
      </c>
      <c r="P74" s="304" t="n">
        <f aca="false">V74+Z74+AD74+AH74+AL74+AP74+AT74+AX74</f>
        <v>5</v>
      </c>
      <c r="Q74" s="304" t="n">
        <f aca="false">W74+AA74+AE74+AI74+AM74+AQ74+AU74+AY74</f>
        <v>0.25</v>
      </c>
      <c r="R74" s="304" t="n">
        <f aca="false">X74+AB74+AF74+AJ74+AN74+AR74+AV74+AZ74</f>
        <v>10</v>
      </c>
      <c r="S74" s="304" t="n">
        <f aca="false">O74+P74+Q74+R74</f>
        <v>15.25</v>
      </c>
      <c r="T74" s="305" t="n">
        <f aca="false">N74-S74</f>
        <v>200.75</v>
      </c>
      <c r="U74" s="306" t="n">
        <v>0</v>
      </c>
      <c r="V74" s="306" t="n">
        <v>0</v>
      </c>
      <c r="W74" s="306" t="n">
        <v>0</v>
      </c>
      <c r="X74" s="306" t="n">
        <v>0</v>
      </c>
      <c r="Y74" s="306" t="n">
        <v>0</v>
      </c>
      <c r="Z74" s="306" t="n">
        <v>0</v>
      </c>
      <c r="AA74" s="306" t="n">
        <v>0</v>
      </c>
      <c r="AB74" s="306" t="n">
        <v>0</v>
      </c>
      <c r="AC74" s="306" t="n">
        <v>0</v>
      </c>
      <c r="AD74" s="306" t="n">
        <v>0</v>
      </c>
      <c r="AE74" s="306" t="n">
        <v>0</v>
      </c>
      <c r="AF74" s="306" t="n">
        <v>0</v>
      </c>
      <c r="AG74" s="306" t="n">
        <v>0</v>
      </c>
      <c r="AH74" s="306" t="n">
        <v>0</v>
      </c>
      <c r="AI74" s="306" t="n">
        <v>0</v>
      </c>
      <c r="AJ74" s="306" t="n">
        <v>0</v>
      </c>
      <c r="AK74" s="306" t="n">
        <v>0</v>
      </c>
      <c r="AL74" s="306" t="n">
        <v>0</v>
      </c>
      <c r="AM74" s="306" t="n">
        <v>0</v>
      </c>
      <c r="AN74" s="306" t="n">
        <v>0</v>
      </c>
      <c r="AO74" s="306" t="n">
        <v>0</v>
      </c>
      <c r="AP74" s="306" t="n">
        <v>0</v>
      </c>
      <c r="AQ74" s="306" t="n">
        <v>0</v>
      </c>
      <c r="AR74" s="306" t="n">
        <v>0</v>
      </c>
      <c r="AS74" s="306" t="n">
        <v>0</v>
      </c>
      <c r="AT74" s="306" t="n">
        <v>0</v>
      </c>
      <c r="AU74" s="306" t="n">
        <v>0</v>
      </c>
      <c r="AV74" s="306" t="n">
        <v>0</v>
      </c>
      <c r="AW74" s="306" t="n">
        <v>0</v>
      </c>
      <c r="AX74" s="306" t="n">
        <v>5</v>
      </c>
      <c r="AY74" s="306" t="n">
        <v>0.25</v>
      </c>
      <c r="AZ74" s="306" t="n">
        <v>10</v>
      </c>
      <c r="BA74" s="306"/>
      <c r="BB74" s="306"/>
      <c r="BC74" s="306"/>
      <c r="BD74" s="306"/>
      <c r="BE74" s="306"/>
      <c r="BF74" s="306"/>
      <c r="BG74" s="306"/>
      <c r="BH74" s="306"/>
      <c r="BI74" s="306"/>
      <c r="BJ74" s="306"/>
      <c r="BK74" s="306"/>
      <c r="BL74" s="306"/>
      <c r="BM74" s="306"/>
      <c r="BN74" s="306"/>
      <c r="BO74" s="306"/>
      <c r="BP74" s="306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4" t="s">
        <v>477</v>
      </c>
      <c r="B75" s="204" t="s">
        <v>478</v>
      </c>
      <c r="C75" s="294"/>
      <c r="D75" s="294"/>
      <c r="E75" s="294"/>
      <c r="F75" s="294"/>
      <c r="G75" s="294"/>
      <c r="H75" s="294"/>
      <c r="I75" s="295" t="n">
        <f aca="false">SUMIF(BS76:BS78,"&gt;=0",I76:I78)</f>
        <v>9</v>
      </c>
      <c r="J75" s="295" t="n">
        <f aca="false">SUMIF(BS76:BS78,"&gt;=0",J76:J78)</f>
        <v>0</v>
      </c>
      <c r="K75" s="295" t="n">
        <f aca="false">SUMIF(BS76:BS78,"&gt;=0",K76:K78)</f>
        <v>0</v>
      </c>
      <c r="L75" s="294"/>
      <c r="M75" s="295" t="n">
        <f aca="false">SUMIF(BS76:BS78,"&gt;=0",M76:M78)</f>
        <v>9</v>
      </c>
      <c r="N75" s="295" t="n">
        <f aca="false">SUMIF(BS76:BS78,"&gt;=0",N76:N78)</f>
        <v>324</v>
      </c>
      <c r="O75" s="295" t="n">
        <f aca="false">SUMIF(BS76:BS78,"&gt;=0",O76:O78)</f>
        <v>0</v>
      </c>
      <c r="P75" s="295" t="n">
        <f aca="false">SUMIF(BS76:BS78,"&gt;=0",P76:P78)</f>
        <v>1</v>
      </c>
      <c r="Q75" s="295" t="n">
        <f aca="false">SUMIF(BS76:BS78,"&gt;=0",Q76:Q78)</f>
        <v>0.6</v>
      </c>
      <c r="R75" s="295" t="n">
        <f aca="false">SUMIF(BS76:BS78,"&gt;=0",R76:R78)</f>
        <v>0</v>
      </c>
      <c r="S75" s="295" t="n">
        <f aca="false">SUMIF(BS76:BS78,"&gt;=0",S76:S78)</f>
        <v>1.6</v>
      </c>
      <c r="T75" s="296" t="n">
        <f aca="false">SUMIF(BS76:BS78,"&gt;=0",T76:T78)</f>
        <v>322.4</v>
      </c>
      <c r="U75" s="297"/>
      <c r="V75" s="297"/>
      <c r="W75" s="297"/>
      <c r="X75" s="297"/>
      <c r="Y75" s="297"/>
      <c r="Z75" s="297"/>
      <c r="AA75" s="297"/>
      <c r="AB75" s="297"/>
      <c r="AC75" s="297"/>
      <c r="AD75" s="297"/>
      <c r="AE75" s="297"/>
      <c r="AF75" s="297"/>
      <c r="AG75" s="297"/>
      <c r="AH75" s="297"/>
      <c r="AI75" s="297"/>
      <c r="AJ75" s="297"/>
      <c r="AK75" s="297"/>
      <c r="AL75" s="297"/>
      <c r="AM75" s="297"/>
      <c r="AN75" s="297"/>
      <c r="AO75" s="297"/>
      <c r="AP75" s="297"/>
      <c r="AQ75" s="297"/>
      <c r="AR75" s="297"/>
      <c r="AS75" s="297"/>
      <c r="AT75" s="297"/>
      <c r="AU75" s="297"/>
      <c r="AV75" s="297"/>
      <c r="AW75" s="297"/>
      <c r="AX75" s="297"/>
      <c r="AY75" s="297"/>
      <c r="AZ75" s="297"/>
      <c r="BA75" s="297"/>
      <c r="BB75" s="297"/>
      <c r="BC75" s="297"/>
      <c r="BD75" s="297"/>
      <c r="BE75" s="297"/>
      <c r="BF75" s="297"/>
      <c r="BG75" s="297"/>
      <c r="BH75" s="297"/>
      <c r="BI75" s="297"/>
      <c r="BJ75" s="297"/>
      <c r="BK75" s="297"/>
      <c r="BL75" s="297"/>
      <c r="BM75" s="297"/>
      <c r="BN75" s="297"/>
      <c r="BO75" s="297"/>
      <c r="BP75" s="297"/>
    </row>
    <row r="76" customFormat="false" ht="12.75" hidden="true" customHeight="false" outlineLevel="0" collapsed="false">
      <c r="A76" s="213" t="s">
        <v>479</v>
      </c>
      <c r="B76" s="213" t="s">
        <v>480</v>
      </c>
      <c r="C76" s="298"/>
      <c r="D76" s="298"/>
      <c r="E76" s="298"/>
      <c r="F76" s="298"/>
      <c r="G76" s="298"/>
      <c r="H76" s="298"/>
      <c r="I76" s="299" t="n">
        <f aca="false">SUMIF(BS77:BS78,"&gt;=0",I77:I78)</f>
        <v>9</v>
      </c>
      <c r="J76" s="299" t="n">
        <f aca="false">SUMIF(BS77:BS78,"&gt;=0",J77:J78)</f>
        <v>0</v>
      </c>
      <c r="K76" s="299" t="n">
        <f aca="false">SUMIF(BS77:BS78,"&gt;=0",K77:K78)</f>
        <v>0</v>
      </c>
      <c r="L76" s="298"/>
      <c r="M76" s="299" t="n">
        <f aca="false">SUMIF(BS77:BS78,"&gt;=0",M77:M78)</f>
        <v>9</v>
      </c>
      <c r="N76" s="299" t="n">
        <f aca="false">SUMIF(BS77:BS78,"&gt;=0",N77:N78)</f>
        <v>324</v>
      </c>
      <c r="O76" s="299" t="n">
        <f aca="false">SUMIF(BS77:BS78,"&gt;=0",O77:O78)</f>
        <v>0</v>
      </c>
      <c r="P76" s="299" t="n">
        <f aca="false">SUMIF(BS77:BS78,"&gt;=0",P77:P78)</f>
        <v>1</v>
      </c>
      <c r="Q76" s="299" t="n">
        <f aca="false">SUMIF(BS77:BS78,"&gt;=0",Q77:Q78)</f>
        <v>0.6</v>
      </c>
      <c r="R76" s="299" t="n">
        <f aca="false">SUMIF(BS77:BS78,"&gt;=0",R77:R78)</f>
        <v>0</v>
      </c>
      <c r="S76" s="299" t="n">
        <f aca="false">SUMIF(BS77:BS78,"&gt;=0",S77:S78)</f>
        <v>1.6</v>
      </c>
      <c r="T76" s="300" t="n">
        <f aca="false">SUMIF(BS77:BS78,"&gt;=0",T77:T78)</f>
        <v>322.4</v>
      </c>
      <c r="U76" s="301"/>
      <c r="V76" s="301"/>
      <c r="W76" s="301"/>
      <c r="X76" s="301"/>
      <c r="Y76" s="301"/>
      <c r="Z76" s="301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  <c r="AW76" s="301"/>
      <c r="AX76" s="301"/>
      <c r="AY76" s="301"/>
      <c r="AZ76" s="301"/>
      <c r="BA76" s="301"/>
      <c r="BB76" s="301"/>
      <c r="BC76" s="301"/>
      <c r="BD76" s="301"/>
      <c r="BE76" s="301"/>
      <c r="BF76" s="301"/>
      <c r="BG76" s="301"/>
      <c r="BH76" s="301"/>
      <c r="BI76" s="301"/>
      <c r="BJ76" s="301"/>
      <c r="BK76" s="301"/>
      <c r="BL76" s="301"/>
      <c r="BM76" s="301"/>
      <c r="BN76" s="301"/>
      <c r="BO76" s="301"/>
      <c r="BP76" s="301"/>
    </row>
    <row r="77" customFormat="false" ht="20.45" hidden="false" customHeight="true" outlineLevel="0" collapsed="false">
      <c r="A77" s="302" t="s">
        <v>481</v>
      </c>
      <c r="B77" s="302" t="s">
        <v>482</v>
      </c>
      <c r="C77" s="303"/>
      <c r="D77" s="303"/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</f>
        <v>0</v>
      </c>
      <c r="P77" s="304" t="n">
        <f aca="false">V77+Z77+AD77+AH77+AL77+AP77+AT77+AX77</f>
        <v>1</v>
      </c>
      <c r="Q77" s="304" t="n">
        <f aca="false">W77+AA77+AE77+AI77+AM77+AQ77+AU77+AY77</f>
        <v>0.3</v>
      </c>
      <c r="R77" s="304" t="n">
        <f aca="false">X77+AB77+AF77+AJ77+AN77+AR77+AV77+AZ77</f>
        <v>0</v>
      </c>
      <c r="S77" s="304" t="n">
        <f aca="false">O77+P77+Q77+R77</f>
        <v>1.3</v>
      </c>
      <c r="T77" s="305" t="n">
        <f aca="false">N77-S77</f>
        <v>106.7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1</v>
      </c>
      <c r="AY77" s="306" t="n">
        <v>0.3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30.2" hidden="false" customHeight="true" outlineLevel="0" collapsed="false">
      <c r="A78" s="302" t="s">
        <v>485</v>
      </c>
      <c r="B78" s="302" t="s">
        <v>486</v>
      </c>
      <c r="C78" s="303"/>
      <c r="D78" s="303"/>
      <c r="E78" s="303"/>
      <c r="F78" s="303"/>
      <c r="G78" s="303"/>
      <c r="H78" s="303"/>
      <c r="I78" s="304" t="n">
        <f aca="false">M78+K78</f>
        <v>6</v>
      </c>
      <c r="J78" s="304" t="n">
        <v>0</v>
      </c>
      <c r="K78" s="304" t="n">
        <f aca="false">ROUNDDOWN(J78/36*4,0)/4</f>
        <v>0</v>
      </c>
      <c r="L78" s="303"/>
      <c r="M78" s="304" t="n">
        <v>6</v>
      </c>
      <c r="N78" s="304" t="n">
        <v>216</v>
      </c>
      <c r="O78" s="304" t="n">
        <f aca="false">U78+Y78+AC78+AG78+AK78+AO78+AS78+AW78</f>
        <v>0</v>
      </c>
      <c r="P78" s="304" t="n">
        <f aca="false">V78+Z78+AD78+AH78+AL78+AP78+AT78+AX78</f>
        <v>0</v>
      </c>
      <c r="Q78" s="304" t="n">
        <f aca="false">W78+AA78+AE78+AI78+AM78+AQ78+AU78+AY78</f>
        <v>0.3</v>
      </c>
      <c r="R78" s="304" t="n">
        <f aca="false">X78+AB78+AF78+AJ78+AN78+AR78+AV78+AZ78</f>
        <v>0</v>
      </c>
      <c r="S78" s="304" t="n">
        <f aca="false">O78+P78+Q78+R78</f>
        <v>0.3</v>
      </c>
      <c r="T78" s="305" t="n">
        <f aca="false">N78-S78</f>
        <v>215.7</v>
      </c>
      <c r="U78" s="306" t="n">
        <v>0</v>
      </c>
      <c r="V78" s="306" t="n">
        <v>0</v>
      </c>
      <c r="W78" s="306" t="n">
        <v>0</v>
      </c>
      <c r="X78" s="306" t="n">
        <v>0</v>
      </c>
      <c r="Y78" s="306" t="n">
        <v>0</v>
      </c>
      <c r="Z78" s="306" t="n">
        <v>0</v>
      </c>
      <c r="AA78" s="306" t="n">
        <v>0</v>
      </c>
      <c r="AB78" s="306" t="n">
        <v>0</v>
      </c>
      <c r="AC78" s="306" t="n">
        <v>0</v>
      </c>
      <c r="AD78" s="306" t="n">
        <v>0</v>
      </c>
      <c r="AE78" s="306" t="n">
        <v>0</v>
      </c>
      <c r="AF78" s="306" t="n">
        <v>0</v>
      </c>
      <c r="AG78" s="306" t="n">
        <v>0</v>
      </c>
      <c r="AH78" s="306" t="n">
        <v>0</v>
      </c>
      <c r="AI78" s="306" t="n">
        <v>0</v>
      </c>
      <c r="AJ78" s="306" t="n">
        <v>0</v>
      </c>
      <c r="AK78" s="306" t="n">
        <v>0</v>
      </c>
      <c r="AL78" s="306" t="n">
        <v>0</v>
      </c>
      <c r="AM78" s="306" t="n">
        <v>0</v>
      </c>
      <c r="AN78" s="306" t="n">
        <v>0</v>
      </c>
      <c r="AO78" s="306" t="n">
        <v>0</v>
      </c>
      <c r="AP78" s="306" t="n">
        <v>0</v>
      </c>
      <c r="AQ78" s="306" t="n">
        <v>0</v>
      </c>
      <c r="AR78" s="306" t="n">
        <v>0</v>
      </c>
      <c r="AS78" s="306" t="n">
        <v>0</v>
      </c>
      <c r="AT78" s="306" t="n">
        <v>0</v>
      </c>
      <c r="AU78" s="306" t="n">
        <v>0</v>
      </c>
      <c r="AV78" s="306" t="n">
        <v>0</v>
      </c>
      <c r="AW78" s="306" t="n">
        <v>0</v>
      </c>
      <c r="AX78" s="306" t="n">
        <v>0</v>
      </c>
      <c r="AY78" s="306" t="n">
        <v>0.3</v>
      </c>
      <c r="AZ78" s="306" t="n">
        <v>0</v>
      </c>
      <c r="BA78" s="306"/>
      <c r="BB78" s="306"/>
      <c r="BC78" s="306"/>
      <c r="BD78" s="306"/>
      <c r="BE78" s="306"/>
      <c r="BF78" s="306"/>
      <c r="BG78" s="306"/>
      <c r="BH78" s="306"/>
      <c r="BI78" s="306"/>
      <c r="BJ78" s="306"/>
      <c r="BK78" s="306"/>
      <c r="BL78" s="306"/>
      <c r="BM78" s="306"/>
      <c r="BN78" s="306"/>
      <c r="BO78" s="306"/>
      <c r="BP78" s="306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8"/>
      <c r="B79" s="248" t="s">
        <v>545</v>
      </c>
      <c r="C79" s="249"/>
      <c r="D79" s="249"/>
      <c r="E79" s="249"/>
      <c r="F79" s="249"/>
      <c r="G79" s="249"/>
      <c r="H79" s="249"/>
      <c r="I79" s="250" t="n">
        <f aca="false">SUMIF(BS7:BS78,0,I7:I78)+SUMIF(BS7:BS78,1,I7:I78)+SUMIF(BS7:BS78,2,I7:I78)+SUMIF(BS7:BS78,3,I7:I78)+SUMIF(BS7:BS78,4,I7:I78)+SUMIF(BS7:BS78,5,I7:I78)</f>
        <v>240</v>
      </c>
      <c r="J79" s="250" t="n">
        <f aca="false">SUMIF(BS7:BS78,0,J7:J78)+SUMIF(BS7:BS78,1,J7:J78)+SUMIF(BS7:BS78,2,J7:J78)+SUMIF(BS7:BS78,3,J7:J78)+SUMIF(BS7:BS78,4,J7:J78)+SUMIF(BS7:BS78,5,J7:J78)</f>
        <v>0</v>
      </c>
      <c r="K79" s="250" t="n">
        <f aca="false">SUMIF(BS7:BS78,0,K7:K78)+SUMIF(BS7:BS78,1,K7:K78)+SUMIF(BS7:BS78,2,K7:K78)+SUMIF(BS7:BS78,3,K7:K78)+SUMIF(BS7:BS78,4,K7:K78)+SUMIF(BS7:BS78,5,K7:K78)</f>
        <v>0</v>
      </c>
      <c r="L79" s="249"/>
      <c r="M79" s="250" t="n">
        <f aca="false">SUMIF(BS7:BS78,0,M7:M78)+SUMIF(BS7:BS78,1,M7:M78)+SUMIF(BS7:BS78,2,M7:M78)+SUMIF(BS7:BS78,3,M7:M78)+SUMIF(BS7:BS78,4,M7:M78)+SUMIF(BS7:BS78,5,M7:M78)</f>
        <v>240</v>
      </c>
      <c r="N79" s="250" t="n">
        <f aca="false">SUMIF(BS7:BS78,0,N7:N78)+SUMIF(BS7:BS78,1,N7:N78)+SUMIF(BS7:BS78,2,N7:N78)+SUMIF(BS7:BS78,3,N7:N78)+SUMIF(BS7:BS78,4,N7:N78)+SUMIF(BS7:BS78,5,N7:N78)</f>
        <v>8968</v>
      </c>
      <c r="O79" s="250" t="n">
        <f aca="false">SUMIF(BS7:BS78,0,O7:O78)+SUMIF(BS7:BS78,1,O7:O78)+SUMIF(BS7:BS78,2,O7:O78)+SUMIF(BS7:BS78,3,O7:O78)+SUMIF(BS7:BS78,4,O7:O78)+SUMIF(BS7:BS78,5,O7:O78)</f>
        <v>3058</v>
      </c>
      <c r="P79" s="250" t="n">
        <f aca="false">SUMIF(BS7:BS78,0,P7:P78)+SUMIF(BS7:BS78,1,P7:P78)+SUMIF(BS7:BS78,2,P7:P78)+SUMIF(BS7:BS78,3,P7:P78)+SUMIF(BS7:BS78,4,P7:P78)+SUMIF(BS7:BS78,5,P7:P78)</f>
        <v>34</v>
      </c>
      <c r="Q79" s="250" t="n">
        <f aca="false">SUMIF(BS7:BS78,0,Q7:Q78)+SUMIF(BS7:BS78,1,Q7:Q78)+SUMIF(BS7:BS78,2,Q7:Q78)+SUMIF(BS7:BS78,3,Q7:Q78)+SUMIF(BS7:BS78,4,Q7:Q78)+SUMIF(BS7:BS78,5,Q7:Q78)</f>
        <v>18.6</v>
      </c>
      <c r="R79" s="250" t="n">
        <f aca="false">SUMIF(BS7:BS78,0,R7:R78)+SUMIF(BS7:BS78,1,R7:R78)+SUMIF(BS7:BS78,2,R7:R78)+SUMIF(BS7:BS78,3,R7:R78)+SUMIF(BS7:BS78,4,R7:R78)+SUMIF(BS7:BS78,5,R7:R78)</f>
        <v>18.6</v>
      </c>
      <c r="S79" s="250" t="n">
        <f aca="false">SUMIF(BS7:BS78,0,S7:S78)+SUMIF(BS7:BS78,1,S7:S78)+SUMIF(BS7:BS78,2,S7:S78)+SUMIF(BS7:BS78,3,S7:S78)+SUMIF(BS7:BS78,4,S7:S78)+SUMIF(BS7:BS78,5,S7:S78)</f>
        <v>3129.2</v>
      </c>
      <c r="T79" s="251" t="n">
        <f aca="false">SUMIF(BS7:BS78,0,T7:T78)+SUMIF(BS7:BS78,1,T7:T78)+SUMIF(BS7:BS78,2,T7:T78)+SUMIF(BS7:BS78,3,T7:T78)+SUMIF(BS7:BS78,4,T7:T78)+SUMIF(BS7:BS78,5,T7:T78)</f>
        <v>5838.8</v>
      </c>
      <c r="U79" s="257"/>
      <c r="V79" s="257"/>
      <c r="W79" s="257"/>
      <c r="X79" s="257"/>
      <c r="Y79" s="257"/>
      <c r="Z79" s="257"/>
      <c r="AA79" s="257"/>
      <c r="AB79" s="257"/>
      <c r="AC79" s="257"/>
      <c r="AD79" s="257"/>
      <c r="AE79" s="257"/>
      <c r="AF79" s="257"/>
      <c r="AG79" s="257"/>
      <c r="AH79" s="257"/>
      <c r="AI79" s="257"/>
      <c r="AJ79" s="257"/>
      <c r="AK79" s="257"/>
      <c r="AL79" s="257"/>
      <c r="AM79" s="257"/>
      <c r="AN79" s="257"/>
      <c r="AO79" s="257"/>
      <c r="AP79" s="257"/>
      <c r="AQ79" s="257"/>
      <c r="AR79" s="257"/>
      <c r="AS79" s="257"/>
      <c r="AT79" s="257"/>
      <c r="AU79" s="257"/>
      <c r="AV79" s="257"/>
      <c r="AW79" s="257"/>
      <c r="AX79" s="257"/>
      <c r="AY79" s="257"/>
      <c r="AZ79" s="257"/>
      <c r="BA79" s="257"/>
      <c r="BB79" s="257"/>
      <c r="BC79" s="257"/>
      <c r="BD79" s="257"/>
      <c r="BE79" s="257"/>
      <c r="BF79" s="257"/>
      <c r="BG79" s="257"/>
      <c r="BH79" s="257"/>
      <c r="BI79" s="257"/>
      <c r="BJ79" s="257"/>
      <c r="BK79" s="257"/>
      <c r="BL79" s="257"/>
      <c r="BM79" s="257"/>
      <c r="BN79" s="257"/>
      <c r="BO79" s="257"/>
      <c r="BP79" s="257"/>
    </row>
    <row r="80" customFormat="false" ht="12.75" hidden="false" customHeight="true" outlineLevel="0" collapsed="false">
      <c r="A80" s="317" t="s">
        <v>641</v>
      </c>
      <c r="B80" s="317"/>
      <c r="C80" s="317"/>
      <c r="D80" s="317"/>
      <c r="E80" s="317"/>
      <c r="F80" s="317"/>
      <c r="G80" s="317"/>
      <c r="H80" s="317"/>
      <c r="I80" s="317"/>
      <c r="J80" s="317"/>
      <c r="K80" s="317"/>
      <c r="L80" s="317"/>
      <c r="M80" s="317"/>
      <c r="N80" s="317"/>
      <c r="O80" s="317"/>
      <c r="P80" s="317"/>
      <c r="Q80" s="317"/>
      <c r="R80" s="317"/>
      <c r="S80" s="318" t="n">
        <f aca="false">(S7)/(N7)*100</f>
        <v>39.1973750630994</v>
      </c>
      <c r="T80" s="318"/>
      <c r="U80" s="319"/>
      <c r="V80" s="319"/>
      <c r="W80" s="319"/>
      <c r="X80" s="319"/>
      <c r="Y80" s="319"/>
      <c r="Z80" s="319"/>
      <c r="AA80" s="319"/>
      <c r="AB80" s="319"/>
      <c r="AC80" s="319"/>
      <c r="AD80" s="319"/>
      <c r="AE80" s="319"/>
      <c r="AF80" s="319"/>
      <c r="AG80" s="319"/>
      <c r="AH80" s="319"/>
      <c r="AI80" s="319"/>
      <c r="AJ80" s="319"/>
      <c r="AK80" s="319"/>
      <c r="AL80" s="319"/>
      <c r="AM80" s="319"/>
      <c r="AN80" s="319"/>
      <c r="AO80" s="319"/>
      <c r="AP80" s="319"/>
      <c r="AQ80" s="319"/>
      <c r="AR80" s="319"/>
      <c r="AS80" s="319"/>
      <c r="AT80" s="319"/>
      <c r="AU80" s="319"/>
      <c r="AV80" s="319"/>
      <c r="AW80" s="319"/>
      <c r="AX80" s="319"/>
      <c r="AY80" s="319"/>
      <c r="AZ80" s="319"/>
      <c r="BA80" s="319"/>
      <c r="BB80" s="319"/>
      <c r="BC80" s="319"/>
      <c r="BD80" s="319"/>
      <c r="BE80" s="319"/>
      <c r="BF80" s="319"/>
      <c r="BG80" s="319"/>
      <c r="BH80" s="319"/>
      <c r="BI80" s="319"/>
      <c r="BJ80" s="319"/>
      <c r="BK80" s="319"/>
      <c r="BL80" s="319"/>
      <c r="BM80" s="319"/>
      <c r="BN80" s="319"/>
      <c r="BO80" s="319"/>
      <c r="BP80" s="319"/>
    </row>
    <row r="82" customFormat="false" ht="12.75" hidden="false" customHeight="false" outlineLevel="0" collapsed="false">
      <c r="A82" s="320" t="s">
        <v>540</v>
      </c>
      <c r="B82" s="320"/>
      <c r="C82" s="320"/>
      <c r="D82" s="320"/>
      <c r="E82" s="320"/>
      <c r="F82" s="320"/>
      <c r="G82" s="320"/>
      <c r="H82" s="320"/>
      <c r="I82" s="320"/>
      <c r="J82" s="321"/>
      <c r="K82" s="321"/>
      <c r="L82" s="321"/>
      <c r="M82" s="321"/>
      <c r="N82" s="321"/>
      <c r="O82" s="321"/>
      <c r="P82" s="321"/>
      <c r="Q82" s="321"/>
      <c r="R82" s="321"/>
      <c r="S82" s="321"/>
    </row>
    <row r="83" customFormat="false" ht="12.75" hidden="false" customHeight="false" outlineLevel="0" collapsed="false">
      <c r="A83" s="322"/>
      <c r="B83" s="322"/>
      <c r="C83" s="322"/>
      <c r="D83" s="322"/>
      <c r="E83" s="322"/>
      <c r="F83" s="322"/>
      <c r="G83" s="322"/>
      <c r="H83" s="322"/>
      <c r="I83" s="323"/>
      <c r="J83" s="321"/>
      <c r="K83" s="321"/>
      <c r="L83" s="321"/>
      <c r="M83" s="321"/>
      <c r="N83" s="321"/>
      <c r="O83" s="321"/>
      <c r="P83" s="321"/>
      <c r="Q83" s="321"/>
      <c r="R83" s="321"/>
      <c r="S83" s="321"/>
    </row>
    <row r="84" customFormat="false" ht="12.75" hidden="false" customHeight="false" outlineLevel="0" collapsed="false">
      <c r="A84" s="324" t="s">
        <v>642</v>
      </c>
      <c r="B84" s="324"/>
      <c r="C84" s="324"/>
      <c r="D84" s="324"/>
      <c r="E84" s="324"/>
      <c r="F84" s="324"/>
      <c r="G84" s="324"/>
      <c r="H84" s="324"/>
      <c r="I84" s="324"/>
      <c r="J84" s="324"/>
      <c r="K84" s="324"/>
      <c r="L84" s="324"/>
      <c r="M84" s="324"/>
      <c r="N84" s="324"/>
      <c r="O84" s="324"/>
      <c r="P84" s="324"/>
      <c r="Q84" s="324"/>
      <c r="R84" s="324"/>
      <c r="S84" s="324"/>
      <c r="T84" s="324"/>
      <c r="U84" s="324"/>
      <c r="V84" s="324"/>
      <c r="W84" s="324"/>
      <c r="X84" s="324"/>
      <c r="Y84" s="324"/>
      <c r="Z84" s="324"/>
      <c r="AA84" s="324"/>
      <c r="AB84" s="324"/>
      <c r="AC84" s="324"/>
      <c r="AD84" s="324"/>
      <c r="AE84" s="324"/>
      <c r="AF84" s="324"/>
      <c r="AG84" s="324"/>
      <c r="AH84" s="324"/>
      <c r="AI84" s="324"/>
      <c r="AJ84" s="324"/>
      <c r="AK84" s="324"/>
      <c r="AL84" s="324"/>
    </row>
    <row r="85" customFormat="false" ht="12.75" hidden="false" customHeight="false" outlineLevel="0" collapsed="false">
      <c r="A85" s="324" t="s">
        <v>643</v>
      </c>
      <c r="B85" s="324"/>
      <c r="C85" s="324"/>
      <c r="D85" s="324"/>
      <c r="E85" s="324"/>
      <c r="F85" s="324"/>
      <c r="G85" s="324"/>
      <c r="H85" s="324"/>
      <c r="I85" s="324"/>
      <c r="J85" s="324"/>
      <c r="K85" s="324"/>
      <c r="L85" s="324"/>
      <c r="M85" s="324"/>
      <c r="N85" s="324"/>
      <c r="O85" s="324"/>
      <c r="P85" s="324"/>
      <c r="Q85" s="324"/>
      <c r="R85" s="324"/>
      <c r="S85" s="324"/>
      <c r="T85" s="324"/>
      <c r="U85" s="324"/>
      <c r="V85" s="324"/>
      <c r="W85" s="324"/>
      <c r="X85" s="324"/>
      <c r="Y85" s="324"/>
      <c r="Z85" s="324"/>
      <c r="AA85" s="324"/>
      <c r="AB85" s="324"/>
      <c r="AC85" s="324"/>
      <c r="AD85" s="324"/>
      <c r="AE85" s="324"/>
      <c r="AF85" s="324"/>
      <c r="AG85" s="324"/>
      <c r="AH85" s="324"/>
      <c r="AI85" s="324"/>
      <c r="AJ85" s="324"/>
      <c r="AK85" s="324"/>
      <c r="AL85" s="324"/>
    </row>
    <row r="86" customFormat="false" ht="12.75" hidden="false" customHeight="false" outlineLevel="0" collapsed="false">
      <c r="A86" s="324" t="s">
        <v>644</v>
      </c>
      <c r="B86" s="324"/>
      <c r="C86" s="324"/>
      <c r="D86" s="324"/>
      <c r="E86" s="324"/>
      <c r="F86" s="324"/>
      <c r="G86" s="324"/>
      <c r="H86" s="324"/>
      <c r="I86" s="324"/>
      <c r="J86" s="324"/>
      <c r="K86" s="324"/>
      <c r="L86" s="324"/>
      <c r="M86" s="324"/>
      <c r="N86" s="324"/>
      <c r="O86" s="324"/>
      <c r="P86" s="324"/>
      <c r="Q86" s="324"/>
      <c r="R86" s="324"/>
      <c r="S86" s="324"/>
      <c r="T86" s="324"/>
      <c r="U86" s="324"/>
      <c r="V86" s="324"/>
      <c r="W86" s="324"/>
      <c r="X86" s="324"/>
      <c r="Y86" s="324"/>
      <c r="Z86" s="324"/>
      <c r="AA86" s="324"/>
      <c r="AB86" s="324"/>
      <c r="AC86" s="324"/>
      <c r="AD86" s="324"/>
      <c r="AE86" s="324"/>
      <c r="AF86" s="324"/>
      <c r="AG86" s="324"/>
      <c r="AH86" s="324"/>
      <c r="AI86" s="324"/>
      <c r="AJ86" s="324"/>
      <c r="AK86" s="324"/>
      <c r="AL86" s="324"/>
    </row>
    <row r="87" customFormat="false" ht="12.75" hidden="false" customHeight="false" outlineLevel="0" collapsed="false">
      <c r="A87" s="324" t="s">
        <v>645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5" t="s">
        <v>646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  <c r="BR88" s="282"/>
    </row>
    <row r="89" customFormat="false" ht="12.75" hidden="false" customHeight="false" outlineLevel="0" collapsed="false">
      <c r="BR89" s="282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D65:AD66"/>
    <mergeCell ref="AE65:AE66"/>
    <mergeCell ref="AF65:AF66"/>
    <mergeCell ref="AG65:AG66"/>
    <mergeCell ref="AH65:AH66"/>
    <mergeCell ref="AI65:AI66"/>
    <mergeCell ref="AJ65:AJ66"/>
    <mergeCell ref="AK65:AK66"/>
    <mergeCell ref="AL65:AL66"/>
    <mergeCell ref="AM65:AM66"/>
    <mergeCell ref="AN65:AN66"/>
    <mergeCell ref="AO65:AO66"/>
    <mergeCell ref="AP65:AP66"/>
    <mergeCell ref="AQ65:AQ66"/>
    <mergeCell ref="AR65:AR66"/>
    <mergeCell ref="AS65:AS66"/>
    <mergeCell ref="AT65:AT66"/>
    <mergeCell ref="AU65:AU66"/>
    <mergeCell ref="AV65:AV66"/>
    <mergeCell ref="AW65:AW66"/>
    <mergeCell ref="AX65:AX66"/>
    <mergeCell ref="AY65:AY66"/>
    <mergeCell ref="AZ65:AZ66"/>
    <mergeCell ref="BA65:BA66"/>
    <mergeCell ref="BB65:BB66"/>
    <mergeCell ref="BC65:BC66"/>
    <mergeCell ref="BD65:BD66"/>
    <mergeCell ref="BE65:BE66"/>
    <mergeCell ref="BF65:BF66"/>
    <mergeCell ref="BG65:BG66"/>
    <mergeCell ref="BH65:BH66"/>
    <mergeCell ref="BI65:BI66"/>
    <mergeCell ref="BJ65:BJ66"/>
    <mergeCell ref="BK65:BK66"/>
    <mergeCell ref="BL65:BL66"/>
    <mergeCell ref="BM65:BM66"/>
    <mergeCell ref="BN65:BN66"/>
    <mergeCell ref="BO65:BO66"/>
    <mergeCell ref="BP65:BP66"/>
    <mergeCell ref="BQ65:BQ66"/>
    <mergeCell ref="BR65:BR66"/>
    <mergeCell ref="BS65:BS66"/>
    <mergeCell ref="A80:R80"/>
    <mergeCell ref="S80:T80"/>
    <mergeCell ref="A82:H82"/>
    <mergeCell ref="A83:H83"/>
    <mergeCell ref="A84:AL84"/>
    <mergeCell ref="A85:AL85"/>
    <mergeCell ref="A86:AL86"/>
    <mergeCell ref="A87:AL87"/>
    <mergeCell ref="A88:AL8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4-11T04:57:05Z</dcterms:modified>
  <cp:revision>0</cp:revision>
  <dc:subject/>
  <dc:title/>
</cp:coreProperties>
</file>