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6:$I$120</definedName>
    <definedName function="false" hidden="false" name="BasisItog2Range" vbProcedure="false">Базисный!$J$116:$AG$12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2:$AG$12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8</definedName>
    <definedName function="false" hidden="false" name="Compet_Descr_Range" vbProcedure="false">Компетенции!$A$50:$B$5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7:$K$12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0</definedName>
    <definedName function="false" hidden="false" name="HourInvisibleItogoTZInSemRange" vbProcedure="false">Разворот!$T$111:$BO$114</definedName>
    <definedName function="false" hidden="false" name="HourItogoCtrlInSemNameRange" vbProcedure="false">Разворот!$L$122:$S$126</definedName>
    <definedName function="false" hidden="false" name="HourItogoCtrlInSemRange" vbProcedure="false">Разворот!$T$122:$BO$126</definedName>
    <definedName function="false" hidden="false" name="HourItogoTZInSemNameRange" vbProcedure="false">Разворот!$L$115:$S$120</definedName>
    <definedName function="false" hidden="false" name="HourItogoTZInSemRange" vbProcedure="false">Разворот!$T$115:$BO$12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5</definedName>
    <definedName function="false" hidden="false" name="KontaktDolaB1ValueRange" vbProcedure="false">Контактная!$S$10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39</definedName>
    <definedName function="false" hidden="false" localSheetId="4" name="Indic_Descr_Range" vbProcedure="false">Индикаторы!$A$141:$C$14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92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6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ческая съемка, поиски и разведка месторождений твердых полезных ископаемых</t>
  </si>
  <si>
    <t xml:space="preserve">направленность (профиль)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проведения научно-исследовательских и опытно-конструкторских работ);</t>
  </si>
  <si>
    <t xml:space="preserve">18 Добыча, переработка угля, руд и других полезных ископаемых (в сфере обеспечения полного комплекса работ при поисках и разведке месторождений полезных ископаемых);</t>
  </si>
  <si>
    <t xml:space="preserve">40 Сквозные виды профессиональной деятельности в промышленности (в сфере обеспечения экологической и промышленной безопасности при производстве работ при поисках и разведке месторождений полезных ископаемых; в сфере управления и планирования производственными процессами и организациями; в сфере проектирования и эксплуатации инженерно-технических систем обеспечения технологических процессов при поисках и разведке месторождений полезных ископаемых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изыскательский;</t>
  </si>
  <si>
    <t xml:space="preserve"> - производственно-технологи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правовые основы геологического изучения недр и недропользования, обеспечения экологической и промышленной безопасности и уметь их учитывать при поисках, разведке и эксплуатации месторождений полезных ископаемых, а также строительстве</t>
  </si>
  <si>
    <t xml:space="preserve">Применение фундаментальных знаний</t>
  </si>
  <si>
    <t xml:space="preserve">ОПК-2</t>
  </si>
  <si>
    <t xml:space="preserve">Способен применять методы и способы геолого-экономической оценки минерально-сырьевой базы и месторождений полезных ископаемых</t>
  </si>
  <si>
    <t xml:space="preserve">ОПК-3</t>
  </si>
  <si>
    <t xml:space="preserve">Способен применять основные положения фундаментальных естественных наук и научных теорий при проведении научно-исследовательских работ по изучению и воспроизводству минерально-сырьевой базы</t>
  </si>
  <si>
    <t xml:space="preserve">ОПК-4</t>
  </si>
  <si>
    <t xml:space="preserve">Способен применять методы обеспечения безопасности жизнедеятельности, в том числе в условиях чрезвычайных ситуаций, при производстве работ по геологическому изучению недр, поискам, разведке, добыче и переработке полезных ископаемых, промышленно-гражданскому строительству</t>
  </si>
  <si>
    <t xml:space="preserve">ОПК-5</t>
  </si>
  <si>
    <t xml:space="preserve">Способен применять навыки анализа горно-геологических условий при поисках, оценке, разведке и добыче полезных ископаемых, а также при гражданском строительстве</t>
  </si>
  <si>
    <t xml:space="preserve">Техническое проектирование</t>
  </si>
  <si>
    <t xml:space="preserve">ОПК-6</t>
  </si>
  <si>
    <t xml:space="preserve">Способен работать с программным обеспечением общего, специального назначения, в том числе моделировать горные и геологические объекты</t>
  </si>
  <si>
    <t xml:space="preserve">ОПК-7</t>
  </si>
  <si>
    <t xml:space="preserve">Способен осуществлять техническое руководство горными и взрывными работами при поисках, разведке и разработке месторождений полезных ископаемых, гражданском строительстве, в том числе в условиях чрезвычайных ситуаций</t>
  </si>
  <si>
    <t xml:space="preserve">ОПК-8</t>
  </si>
  <si>
    <t xml:space="preserve">Способен применять основные методы, способы и средства получения, хранения и обработки информации, используя навыки работы с компьютером как средством управления информацией</t>
  </si>
  <si>
    <t xml:space="preserve">ОПК-9</t>
  </si>
  <si>
    <t xml:space="preserve">Способен ориентироваться на местности, определять пространственное положение объектов, осуществлять необходимые геодезические и маркшейдерские измерения, обрабатывать и интерпретировать их результаты</t>
  </si>
  <si>
    <t xml:space="preserve">ОПК-10</t>
  </si>
  <si>
    <t xml:space="preserve">Способен планировать, проектировать, организовывать геологоразведочные и горные работы, вести учет и контроль выполняемых работ, анализировать оперативные и текущие показатели производства, обосновывать предложения по совершенствованию организации производства, оперативно устранять нарушения производственных процессов</t>
  </si>
  <si>
    <t xml:space="preserve">ОПК-11</t>
  </si>
  <si>
    <t xml:space="preserve">Способен в составе творческих коллективов и самостоятельно, контролировать соответствие проектов требованиям стандартов, техническим условиям и документам промышленной безопасности, разрабатывать, согласовывать и утверждать в установленном порядке технические и методические документы, регламентирующие порядок, качество и безопасность выполнения поисковых, геологоразведочных, горных и взрывных работ</t>
  </si>
  <si>
    <t xml:space="preserve">ОПК-12</t>
  </si>
  <si>
    <t xml:space="preserve">Способен проводить самостоятельно или в составе группы научный поиск, реализуя специальные средства и методы получения нового знания, участвовать в научных исследованиях объектов профессиональной деятельности и их структурных элементов</t>
  </si>
  <si>
    <t xml:space="preserve">Исследование</t>
  </si>
  <si>
    <t xml:space="preserve">ОПК-13</t>
  </si>
  <si>
    <t xml:space="preserve">Способен изучать и анализировать вещественный состав горных пород и руд и геолого-промышленные и генетические типы месторождений полезных ископаемых при решении задач по рациональному и комплексному освоению минерально-сырьевой базы</t>
  </si>
  <si>
    <t xml:space="preserve">ОПК-14</t>
  </si>
  <si>
    <t xml:space="preserve">Способен выполнять маркетинговые исследования, проводить экономический анализ затрат для реализации процессов геологоразведочного производства в целом</t>
  </si>
  <si>
    <t xml:space="preserve">ОПК-15</t>
  </si>
  <si>
    <t xml:space="preserve">Способен участвовать в разработке и реализации образовательных программ в сфере своей профессиональной деятельности, используя профессиональные знания</t>
  </si>
  <si>
    <t xml:space="preserve">Интеграция науки и образования</t>
  </si>
  <si>
    <t xml:space="preserve">ОПК-1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и корректировать технологические процессы проведения работ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2</t>
  </si>
  <si>
    <t xml:space="preserve">Способен проводить работы по поискам, разведке, добыче, переработке полезных ископаемых в соответствии с выбранной сферой профессиональной деятельности</t>
  </si>
  <si>
    <t xml:space="preserve">ПК*-3</t>
  </si>
  <si>
    <t xml:space="preserve">Способен осуществлять оперативное сопровождение работ и технологических процессов в соответствии с выбранной сферой профессиональной деятельности, определять экономические показатели результатов работ и деятельности предприятия</t>
  </si>
  <si>
    <t xml:space="preserve">ПК*-4</t>
  </si>
  <si>
    <t xml:space="preserve">Способен осуществлять организацию работ по оперативному сопровождению геологоразведочного, промыслового процесса в соответствии с выбранной сферой профессиональной деятельности</t>
  </si>
  <si>
    <t xml:space="preserve">ПК*-5</t>
  </si>
  <si>
    <t xml:space="preserve">Способен проводить прикладные научные исследования по проблемам геологии, поисков, разведки, добычи полезных ископаемых в соответствии с выбранной сферой профессиональной деятельности</t>
  </si>
  <si>
    <t xml:space="preserve">ПК*-6</t>
  </si>
  <si>
    <t xml:space="preserve">Способен осуществлять геологический контроль качества всех видов работ геологического содержания на разных стадиях изучения конкретных объектов</t>
  </si>
  <si>
    <t xml:space="preserve">ПК*-7</t>
  </si>
  <si>
    <t xml:space="preserve">Способен применять основные принципы рационального использования природных ресурсов и защиты окружающей среды</t>
  </si>
  <si>
    <t xml:space="preserve">ПК*-8</t>
  </si>
  <si>
    <t xml:space="preserve">Способен выполнять проектирование работ по поискам, разведке, добыче и переработке полезных ископаемых</t>
  </si>
  <si>
    <t xml:space="preserve">ПК*-9</t>
  </si>
  <si>
    <t xml:space="preserve">Способен проводить исследования, проектировать, разрабатывать и обеспечивать промышленные методы получения металлов из руды, добычу минералов, воды, нефти или газа из недр</t>
  </si>
  <si>
    <t xml:space="preserve">ПК*-10</t>
  </si>
  <si>
    <t xml:space="preserve">Способен заниматься практическим применением научных знаний в области геологии в таких областях, как разработка и эксплуатация месторождений полезных ископаемых, сохранение водных ресурсов</t>
  </si>
  <si>
    <t xml:space="preserve">ПК*-11</t>
  </si>
  <si>
    <t xml:space="preserve">Способен обеспечивать работы по получению, обработке и интерпретации наземных и скважинных геофизических данных</t>
  </si>
  <si>
    <t xml:space="preserve">ПК*-12</t>
  </si>
  <si>
    <t xml:space="preserve">Способен выполнять работы по составлению проектной, служебной документации в соответствии с выбранной сферой профессиональной деятельности</t>
  </si>
  <si>
    <t xml:space="preserve">ПК*-13</t>
  </si>
  <si>
    <t xml:space="preserve">Способен проводить исследования горных пород, минералов, руд, проводить цифровую обработку полученных данных</t>
  </si>
  <si>
    <t xml:space="preserve">ПК*-14</t>
  </si>
  <si>
    <t xml:space="preserve">Способен проводить оценку прогнозных ресурсов и подсчет запасов месторождений полезных ископаемых</t>
  </si>
  <si>
    <t xml:space="preserve">ПК*-15</t>
  </si>
  <si>
    <t xml:space="preserve">Способен собирать, интерпретировать и обобщать геолого-геофизическую и промысловую информацию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при проведении геологоразведочных работ правовые основы геологического изучения недр и недропользования</t>
  </si>
  <si>
    <t xml:space="preserve">ОПК-1-В-2</t>
  </si>
  <si>
    <t xml:space="preserve">Применяет при проведении геологоразведочных работ правовые основы экологической и промышленной безопасности</t>
  </si>
  <si>
    <t xml:space="preserve">ОПК-1-В-3</t>
  </si>
  <si>
    <t xml:space="preserve">Учитывает правовые знания при поисках, разведке и эксплуатации месторождений полезных ископаемых</t>
  </si>
  <si>
    <t xml:space="preserve">ОПК-2-В-1</t>
  </si>
  <si>
    <t xml:space="preserve">Применяет знания основных положений экономической теории в профессиональной деятельности</t>
  </si>
  <si>
    <t xml:space="preserve">ОПК-2-В-2</t>
  </si>
  <si>
    <t xml:space="preserve">Использует методы и способы геолого-экономической оценки минерально-сырьевой базы</t>
  </si>
  <si>
    <t xml:space="preserve">ОПК-2-В-3</t>
  </si>
  <si>
    <t xml:space="preserve">Осуществляет геолого-экономическую оценку месторождений полезных ископаемых</t>
  </si>
  <si>
    <t xml:space="preserve">ОПК-2-В-4</t>
  </si>
  <si>
    <t xml:space="preserve">Определяет экономическую эффективность проведения геологоразведочных работ</t>
  </si>
  <si>
    <t xml:space="preserve">ОПК-3-В-1</t>
  </si>
  <si>
    <t xml:space="preserve">Использует базовые знания в области математики, физики, химии при проведении научно-исследовательских работ геологического направления</t>
  </si>
  <si>
    <t xml:space="preserve">ОПК-3-В-2</t>
  </si>
  <si>
    <t xml:space="preserve">Применяет основные положения фундаментальных естественных наук при проведении геологических исследований</t>
  </si>
  <si>
    <t xml:space="preserve">ОПК-3-В-3</t>
  </si>
  <si>
    <t xml:space="preserve">Интегрирует результаты геологических наблюдений с использованием физических законов и представлений</t>
  </si>
  <si>
    <t xml:space="preserve">ОПК-4-В-1</t>
  </si>
  <si>
    <t xml:space="preserve">Применяет основные методы обеспечения безопасности жизнедеятельности при проведении геологоразведочных работ</t>
  </si>
  <si>
    <t xml:space="preserve">ОПК-4-В-2</t>
  </si>
  <si>
    <t xml:space="preserve">Использует в условиях чрезвычайных ситуаций знания техники безопасности при производстве геологоразведочных работ</t>
  </si>
  <si>
    <t xml:space="preserve">ОПК-4-В-3</t>
  </si>
  <si>
    <t xml:space="preserve">Соблюдает правила безопасного ведения работ при поисках, разведке, добыче, переработке полезных ископаемых</t>
  </si>
  <si>
    <t xml:space="preserve">ОПК-5-В-1</t>
  </si>
  <si>
    <t xml:space="preserve">Опирается на знания основных свойств горных пород</t>
  </si>
  <si>
    <t xml:space="preserve">ОПК-5-В-2</t>
  </si>
  <si>
    <t xml:space="preserve">Анализирует данные о состоянии горных пород в массиве</t>
  </si>
  <si>
    <t xml:space="preserve">ОПК-5-В-3</t>
  </si>
  <si>
    <t xml:space="preserve">Применяет навыки проектирования горных выработок и бурения скважин</t>
  </si>
  <si>
    <t xml:space="preserve">ОПК-6-В-1</t>
  </si>
  <si>
    <t xml:space="preserve">Использует основы компьютерного программирования для решения геологических задач</t>
  </si>
  <si>
    <t xml:space="preserve">ОПК-6-В-2</t>
  </si>
  <si>
    <t xml:space="preserve">Применяет моделирование при изучении горных и геологических объектов</t>
  </si>
  <si>
    <t xml:space="preserve">ОПК-6-В-3</t>
  </si>
  <si>
    <t xml:space="preserve">Использует программное обеспечение общего и специального назначения</t>
  </si>
  <si>
    <t xml:space="preserve">ОПК-7-В-1</t>
  </si>
  <si>
    <t xml:space="preserve">Использует основные положения теории горного дела</t>
  </si>
  <si>
    <t xml:space="preserve">ОПК-7-В-2</t>
  </si>
  <si>
    <t xml:space="preserve">Составляет паспорт буровзрывных работ и крепления горных выработок</t>
  </si>
  <si>
    <t xml:space="preserve">ОПК-7-В-3</t>
  </si>
  <si>
    <t xml:space="preserve">Осуществляет проведение горных и взрывных работ</t>
  </si>
  <si>
    <t xml:space="preserve">ОПК-8-В-1</t>
  </si>
  <si>
    <t xml:space="preserve">Использует основные методы, способы и средства получения, хранения и обработки информации</t>
  </si>
  <si>
    <t xml:space="preserve">ОПК-8-В-2</t>
  </si>
  <si>
    <t xml:space="preserve">Использует навыки работы с компьютером для обработки и хранения информации</t>
  </si>
  <si>
    <t xml:space="preserve">ОПК-8-В-3</t>
  </si>
  <si>
    <t xml:space="preserve">Использует стандартные и оригинальные программные продукты, адаптируя их для решения профессиональных задач</t>
  </si>
  <si>
    <t xml:space="preserve">ОПК-9-В-1</t>
  </si>
  <si>
    <t xml:space="preserve">Применяет геодезические приборы для ориентации на местности и определения пространственного положения объектов</t>
  </si>
  <si>
    <t xml:space="preserve">ОПК-9-В-2</t>
  </si>
  <si>
    <t xml:space="preserve">Проводит геодезические и маркшейдерские измерения при для решения профессиональных задач</t>
  </si>
  <si>
    <t xml:space="preserve">ОПК-9-В-3</t>
  </si>
  <si>
    <t xml:space="preserve">Обрабатывает и интерпретирует результаты с использованием современного геодезического программного обеспечения</t>
  </si>
  <si>
    <t xml:space="preserve">ОПК-10-В-1</t>
  </si>
  <si>
    <t xml:space="preserve">Составляет проекты на проведение геологоразведочных работ и горных работ</t>
  </si>
  <si>
    <t xml:space="preserve">ОПК-10-В-2</t>
  </si>
  <si>
    <t xml:space="preserve">Применяет методы проведения учета и контроля выполняемых работ</t>
  </si>
  <si>
    <t xml:space="preserve">ОПК-10-В-3</t>
  </si>
  <si>
    <t xml:space="preserve">Контролирует, анализирует и совершенствует показатели производственного процесса</t>
  </si>
  <si>
    <t xml:space="preserve">ОПК-11-В-1</t>
  </si>
  <si>
    <t xml:space="preserve">Применяет знания стандартов, технических условий и документов промышленной безопасности при проектировании геологоразведочных, горных и взрывных работ</t>
  </si>
  <si>
    <t xml:space="preserve">ОПК-11-В-2</t>
  </si>
  <si>
    <t xml:space="preserve">Разрабатывает техническую документацию на проведение поисковых, геологоразведочных, горных и взрывных работ</t>
  </si>
  <si>
    <t xml:space="preserve">ОПК-11-В-3</t>
  </si>
  <si>
    <t xml:space="preserve">Осуществляет контроль соответствия проектов требованиям стандартов, техническим условиям и документам промышленной безопасности</t>
  </si>
  <si>
    <t xml:space="preserve">ОПК-12-В-1</t>
  </si>
  <si>
    <t xml:space="preserve">Применяет методы и средства получения нового знания, осуществляет научный поиск</t>
  </si>
  <si>
    <t xml:space="preserve">ОПК-12-В-2</t>
  </si>
  <si>
    <t xml:space="preserve">Проводит научные геологические, палеонтологические и др.исследования</t>
  </si>
  <si>
    <t xml:space="preserve">ОПК-12-В-3</t>
  </si>
  <si>
    <t xml:space="preserve">Применяет методологию научного исследования при проведении научного поиска</t>
  </si>
  <si>
    <t xml:space="preserve">ОПК-13-В-1</t>
  </si>
  <si>
    <t xml:space="preserve">Анализирует вещественный состав горных пород и руд, определяет включения окаменелостей ископаемой флоры и фауны при проведении геологоразведочных работ</t>
  </si>
  <si>
    <t xml:space="preserve">ОПК-13-В-2</t>
  </si>
  <si>
    <t xml:space="preserve">Определяет геолого-промышленные и генетические типы месторождений полезных ископаемых</t>
  </si>
  <si>
    <t xml:space="preserve">ОПК-13-В-3</t>
  </si>
  <si>
    <t xml:space="preserve">Решает задачи по рациональному и комплексному освоению минерально-сырьевой базы</t>
  </si>
  <si>
    <t xml:space="preserve">ОПК-14-В-1</t>
  </si>
  <si>
    <t xml:space="preserve">Выполняет маркетинговые исследования в области геологоразведочного производства</t>
  </si>
  <si>
    <t xml:space="preserve">ОПК-14-В-2</t>
  </si>
  <si>
    <t xml:space="preserve">Анализирует экономические показатели геологоразведочного производства</t>
  </si>
  <si>
    <t xml:space="preserve">ОПК-14-В-3</t>
  </si>
  <si>
    <t xml:space="preserve">Анализирует экономическую эффективность проведения геологоразведочных работ</t>
  </si>
  <si>
    <t xml:space="preserve">ОПК-15-В-1</t>
  </si>
  <si>
    <t xml:space="preserve">Применяет профессиональные знания при реализации образовательных программ</t>
  </si>
  <si>
    <t xml:space="preserve">ОПК-15-В-2</t>
  </si>
  <si>
    <t xml:space="preserve">Выбирает комплект учебно-методических материалов при реализации образовательных программ в сфере профессиональной деятельности</t>
  </si>
  <si>
    <t xml:space="preserve">ОПК-15-В-3</t>
  </si>
  <si>
    <t xml:space="preserve">Определяет взаимосвязь и последовательность дисциплин реализуемых образовательных программ</t>
  </si>
  <si>
    <t xml:space="preserve">ОПК-16-В-1</t>
  </si>
  <si>
    <t xml:space="preserve">Использует понятия и определения, принципы и методологию применения информационных технологий</t>
  </si>
  <si>
    <t xml:space="preserve">ОПК-16-В-2</t>
  </si>
  <si>
    <t xml:space="preserve">Использует информационно-коммуникационные технологии и программные средства для поиска и обработки информации по поставленной проблематике на основе стандартов и норм, принятых в профессиональной среде, и с учетом требований информационной безопасности</t>
  </si>
  <si>
    <t xml:space="preserve">ОПК-16-В-3</t>
  </si>
  <si>
    <t xml:space="preserve">Применяет на практике навыки работы с универсальными пакетами прикладных программ для решения профессиональных задач</t>
  </si>
  <si>
    <t xml:space="preserve">профессиональные компетенции (ПК):</t>
  </si>
  <si>
    <t xml:space="preserve">ПК*-1-В-1</t>
  </si>
  <si>
    <t xml:space="preserve">Применяет на практике знание основных видов работ представляющих единую цепочку технологий по добыче полезных ископаемых</t>
  </si>
  <si>
    <t xml:space="preserve">ПК*-1-В-2</t>
  </si>
  <si>
    <t xml:space="preserve">Корректирует при взаимодействии с сервисными компаниями и техническими службами технологические процессы с учетом реальной ситуации</t>
  </si>
  <si>
    <t xml:space="preserve">ПК*-1-В-3</t>
  </si>
  <si>
    <t xml:space="preserve">Демонстрирует навыки руководства производственными процессами с применением современного оборудования и материалов</t>
  </si>
  <si>
    <t xml:space="preserve">ПК*-2-В-1</t>
  </si>
  <si>
    <t xml:space="preserve">Готов к работе на полевых и лабораторных приборах, установках и оборудовании (в соответствии с профилем подготовки)</t>
  </si>
  <si>
    <t xml:space="preserve">ПК*-2-В-2</t>
  </si>
  <si>
    <t xml:space="preserve">Выбирает оборудование и технологии геофизических, буровых и горных работ</t>
  </si>
  <si>
    <t xml:space="preserve">ПК*-2-В-3</t>
  </si>
  <si>
    <t xml:space="preserve">Предлагает технологии проходки разведочных выработок, бурения скважин и проведения взрывных работ для конкретных горногеологических и горнотехнических условий</t>
  </si>
  <si>
    <t xml:space="preserve">ПК*-3-В-1</t>
  </si>
  <si>
    <t xml:space="preserve">Применяет знания всех видов работ и технологических процессов в области поисков, разведки, добычи и переработки полезных ископаемых для организации работы коллектива исполнителей, формирования финансовых результатов деятельности предприятия</t>
  </si>
  <si>
    <t xml:space="preserve">ПК*-3-В-2</t>
  </si>
  <si>
    <t xml:space="preserve">Применяет знания экономических основ функционирования отрасли и предприятия</t>
  </si>
  <si>
    <t xml:space="preserve">ПК*-3-В-3</t>
  </si>
  <si>
    <t xml:space="preserve">Демонстрирует навыки учета изменений в условиях производства, рыночной экономики и предпринимательства, использования необходимой экономической информации</t>
  </si>
  <si>
    <t xml:space="preserve">ПК*-4-В-1</t>
  </si>
  <si>
    <t xml:space="preserve">Демонстрирует знание методов организации работ по поискам, разведке, добыче и переработке полезных ископаемых</t>
  </si>
  <si>
    <t xml:space="preserve">ПК*-4-В-2</t>
  </si>
  <si>
    <t xml:space="preserve">Определяет порядок выполнения работ</t>
  </si>
  <si>
    <t xml:space="preserve">ПК*-4-В-3</t>
  </si>
  <si>
    <t xml:space="preserve">Организовывает и проводит мониторинг работ геологоразведочного и промыслового процесса, координирует работу по сбору производственных данных</t>
  </si>
  <si>
    <t xml:space="preserve">ПК*-5-В-1</t>
  </si>
  <si>
    <t xml:space="preserve">Демонстрирует знание основных направлений научных исследований в области геологии, поисков, разведки, добычи полезных ископаемых</t>
  </si>
  <si>
    <t xml:space="preserve">ПК*-5-В-2</t>
  </si>
  <si>
    <t xml:space="preserve">Дает обоснование актуальности и цели собственных исследований последующим их представлением на конференциях и семинарах</t>
  </si>
  <si>
    <t xml:space="preserve">ПК*-5-В-3</t>
  </si>
  <si>
    <t xml:space="preserve">Составляет научно-обоснованные доклады по проблемам в отрасли геологии, добычи полезных ископаемых</t>
  </si>
  <si>
    <t xml:space="preserve">ПК*-6-В-1</t>
  </si>
  <si>
    <t xml:space="preserve">Использует нормативные документы и требования к проектно-сметной документации при составлении проектов геологоразведочных работ</t>
  </si>
  <si>
    <t xml:space="preserve">ПК*-6-В-2</t>
  </si>
  <si>
    <t xml:space="preserve">Применяет знания стадийности геологоразведочных работ, целей и задач работ каждой стадии, методологии проведения геологоразведочных работ на разных стадиях</t>
  </si>
  <si>
    <t xml:space="preserve">ПК*-6-В-3</t>
  </si>
  <si>
    <t xml:space="preserve">Демонстрирует знание требований промышленности к качеству минерального сырья по видам полезных ископаемых и группировки месторождений по промышленным типам</t>
  </si>
  <si>
    <t xml:space="preserve">ПК*-7-В-1</t>
  </si>
  <si>
    <t xml:space="preserve">Применяет экологические принципы рационального использования природных ресурсов и охраны природы при решении профессиональных задач</t>
  </si>
  <si>
    <t xml:space="preserve">ПК*-7-В-2</t>
  </si>
  <si>
    <t xml:space="preserve">Проводит экологический мониторинг в процессе поисков, разведки, добычи и переработки полезных ископаемых</t>
  </si>
  <si>
    <t xml:space="preserve">ПК*-7-В-3</t>
  </si>
  <si>
    <t xml:space="preserve">Разрабатывает принципы и пути оптимизации взаимоотношений общества и природы при проведении геологоразведочных работ</t>
  </si>
  <si>
    <t xml:space="preserve">ПК*-8-В-1</t>
  </si>
  <si>
    <t xml:space="preserve">Применяет знание методики проведения геологоразведочных работ, определяет их последовательность в соответствии со стадийностью геологоразведочного процесса</t>
  </si>
  <si>
    <t xml:space="preserve">ПК*-8-В-2</t>
  </si>
  <si>
    <t xml:space="preserve">Анализирует и обобщает опыт разработки проектов, использует стандартные программные средства при проектировании в сфере промысловой геологии</t>
  </si>
  <si>
    <t xml:space="preserve">ПК*-8-В-3</t>
  </si>
  <si>
    <t xml:space="preserve">Систематизирует, обобщает и анализирует разнородную информацию широкого комплекса методов геологического изучения недр с применением геоинформационных систем</t>
  </si>
  <si>
    <t xml:space="preserve">ПК*-9-В-1</t>
  </si>
  <si>
    <t xml:space="preserve">Проводит определение местоположения и планирование добычи месторождений полезных ископаемых</t>
  </si>
  <si>
    <t xml:space="preserve">ПК*-9-В-2</t>
  </si>
  <si>
    <t xml:space="preserve">Определяет участки для бурения и проведения горных выработок, проводит контроль добычи полезных ископаемых</t>
  </si>
  <si>
    <t xml:space="preserve">ПК*-9-В-3</t>
  </si>
  <si>
    <t xml:space="preserve">Определяет наиболее подходящие технологии переработки руд, полезных ископаемых</t>
  </si>
  <si>
    <t xml:space="preserve">ПК*-10-В-1</t>
  </si>
  <si>
    <t xml:space="preserve">Проводит исследования и совершенствование или разработку концепций, теорий и методов в области геологии и поисков полезных ископаемых</t>
  </si>
  <si>
    <t xml:space="preserve">ПК*-10-В-2</t>
  </si>
  <si>
    <t xml:space="preserve">Проводит изучение состава и структуры земной коры, исследование горных пород, минералов, ископаемых остатков и других материалов для определения процессов, влияющих на развитие Земли, прослеживания эволюции жизни, изучения природы и хронологии геологических образований и оценки их коммерческого использования</t>
  </si>
  <si>
    <t xml:space="preserve">ПК*-10-В-3</t>
  </si>
  <si>
    <t xml:space="preserve">Проводит расшифровку данных, полученных в результате исследований, и подготовку геологических отчетов, карт, графиков и диаграмм, отчетов и документации</t>
  </si>
  <si>
    <t xml:space="preserve">ПК*-10-В-4</t>
  </si>
  <si>
    <t xml:space="preserve">Применяет геологических знания для решения проблем, возникающих при возведении объектов гражданского строительства, таких как плотины, мосты, туннели и высотные здания, а также проекты по мелиорации земель</t>
  </si>
  <si>
    <t xml:space="preserve">ПК*-10-В-5</t>
  </si>
  <si>
    <t xml:space="preserve">Устанавливает местонахождение и определяет природу и размеры месторождений полезных ископаемых с использованием геохимических и геофизических методов</t>
  </si>
  <si>
    <t xml:space="preserve">ПК*-10-В-6</t>
  </si>
  <si>
    <t xml:space="preserve">Выявляет месторождения строительных материалов и определяет их характеристики и пригодность к использованию в качестве заполнителя для бетона, дорожной отсыпки или в других целях</t>
  </si>
  <si>
    <t xml:space="preserve">ПК*-10-В-7</t>
  </si>
  <si>
    <t xml:space="preserve">Исследует движение, распределение, физические свойства и химический состав подземных и поверхностных вод</t>
  </si>
  <si>
    <t xml:space="preserve">ПК*-11-В-1</t>
  </si>
  <si>
    <t xml:space="preserve">Выполняет технические работы по получению, обработке и интерпретации наземных и скважинных геофизических данных</t>
  </si>
  <si>
    <t xml:space="preserve">ПК*-11-В-2</t>
  </si>
  <si>
    <t xml:space="preserve">Проводит анализ характеристик и особенностей геофизических данных</t>
  </si>
  <si>
    <t xml:space="preserve">ПК*-11-В-3</t>
  </si>
  <si>
    <t xml:space="preserve">Проводит интерпретацию геофизических данных</t>
  </si>
  <si>
    <t xml:space="preserve">ПК*-12-В-1</t>
  </si>
  <si>
    <t xml:space="preserve">Демонстрирует знания нормативных документов, стандартов, действующих инструкций, методики проектирования всех работ по поискам, разведке и добычи полезных ископаемых</t>
  </si>
  <si>
    <t xml:space="preserve">ПК*-12-В-2</t>
  </si>
  <si>
    <t xml:space="preserve">Разрабатывает типовые проектные, технологические и рабочие документы с использованием компьютерного проектирования технологических процессов</t>
  </si>
  <si>
    <t xml:space="preserve">ПК*-12-В-3</t>
  </si>
  <si>
    <t xml:space="preserve">Решает задачи проектирования всех видов работ с применением инновационных методов</t>
  </si>
  <si>
    <t xml:space="preserve">ПК*-13-В-1</t>
  </si>
  <si>
    <t xml:space="preserve">Проводит стандартные исследования свойств горных пород, минералов, руд</t>
  </si>
  <si>
    <t xml:space="preserve">ПК*-13-В-2</t>
  </si>
  <si>
    <t xml:space="preserve">Проводит специальные исследования свойств горных пород, минералов, руд</t>
  </si>
  <si>
    <t xml:space="preserve">ПК*-13-В-3</t>
  </si>
  <si>
    <t xml:space="preserve">Проводит цифровую обработку результатов исследований горных пород, минералов, руд</t>
  </si>
  <si>
    <t xml:space="preserve">ПК*-14-В-1</t>
  </si>
  <si>
    <t xml:space="preserve">Разрабатывает текущие и перспективные программы по оценке ресурсов, подсчету и пересчету запасов полезных ископаемых</t>
  </si>
  <si>
    <t xml:space="preserve">ПК*-14-В-2</t>
  </si>
  <si>
    <t xml:space="preserve">Организовывает работу службы по оценке ресурсов и запасов полезных ископаемых и контроль ее выполнения</t>
  </si>
  <si>
    <t xml:space="preserve">ПК*-14-В-3</t>
  </si>
  <si>
    <t xml:space="preserve">Разработка современных, отвечающих нуждам промышленности методик оценки ресурсов и запасов</t>
  </si>
  <si>
    <t xml:space="preserve">ПК*-15-В-1</t>
  </si>
  <si>
    <t xml:space="preserve">Собирает геолого-промысловую информацию в соответствии с программой работ организации на месторождениях полезных ископаемых</t>
  </si>
  <si>
    <t xml:space="preserve">ПК*-15-В-2</t>
  </si>
  <si>
    <t xml:space="preserve">Комплексирует данные геоинформационной системы, результатов бурения и испытания скважин при эксплуатации месторождения</t>
  </si>
  <si>
    <t xml:space="preserve">ПК*-15-В-3</t>
  </si>
  <si>
    <t xml:space="preserve">Анализирует полученную и обработанную геолого-промысловую информацию, подготавливает техническую документацию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4; УК-8, 11</t>
  </si>
  <si>
    <t xml:space="preserve">ОПК-4-В-1, ОПК-4-В-2, ОПК-4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1; УК-2, 11</t>
  </si>
  <si>
    <t xml:space="preserve">ОПК-1-В-1, ОПК-1-В-2, ОПК-1-В-3, УК-2-В-4, УК-11-В-1, УК-11-В-2</t>
  </si>
  <si>
    <t xml:space="preserve">Б1.Д.Б.8</t>
  </si>
  <si>
    <t xml:space="preserve">Социокультурная коммуникация</t>
  </si>
  <si>
    <t xml:space="preserve">ОПК-15; УК-5, 9</t>
  </si>
  <si>
    <t xml:space="preserve">ОПК-15-В-1, ОПК-15-В-2, ОПК-15-В-3, 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, 8, 16; УК-1</t>
  </si>
  <si>
    <t xml:space="preserve">ОПК-6-В-1, ОПК-6-В-2, ОПК-6-В-3, ОПК-8-В-1, ОПК-8-В-2, ОПК-8-В-3, ОПК-16-В-1, ОПК-16-В-2, ОПК-16-В-3, УК-1-В-2, УК-1-В-4</t>
  </si>
  <si>
    <t xml:space="preserve">Б1.Д.Б.12</t>
  </si>
  <si>
    <t xml:space="preserve">Основы экономики и финансовой грамотности</t>
  </si>
  <si>
    <t xml:space="preserve">ОПК-14; УК-10</t>
  </si>
  <si>
    <t xml:space="preserve">ОПК-14-В-1, ОПК-14-В-2, УК-10-В-1, УК-10-В-2, УК-10-В-3</t>
  </si>
  <si>
    <t xml:space="preserve">Б1.Д.Б.13</t>
  </si>
  <si>
    <t xml:space="preserve">Математика</t>
  </si>
  <si>
    <t xml:space="preserve">ОПК-3; УК-1</t>
  </si>
  <si>
    <t xml:space="preserve">ОПК-3-В-1, ОПК-3-В-2, ОПК-3-В-3, УК-1-В-1, УК-1-В-2, УК-1-В-4</t>
  </si>
  <si>
    <t xml:space="preserve">Б1.Д.Б.14</t>
  </si>
  <si>
    <t xml:space="preserve">Физика</t>
  </si>
  <si>
    <t xml:space="preserve">ОПК-3-В-1, ОПК-3-В-3</t>
  </si>
  <si>
    <t xml:space="preserve">Б1.Д.Б.15</t>
  </si>
  <si>
    <t xml:space="preserve">Химия</t>
  </si>
  <si>
    <t xml:space="preserve">ОПК-3, 13</t>
  </si>
  <si>
    <t xml:space="preserve">ОПК-3-В-1, ОПК-3-В-2, ОПК-13-В-1</t>
  </si>
  <si>
    <t xml:space="preserve">Б1.Д.Б.16</t>
  </si>
  <si>
    <t xml:space="preserve">Общая геология</t>
  </si>
  <si>
    <t xml:space="preserve">КР, Э</t>
  </si>
  <si>
    <t xml:space="preserve">Б1.Д.Б.17</t>
  </si>
  <si>
    <t xml:space="preserve">Общая геохимия</t>
  </si>
  <si>
    <t xml:space="preserve">ОПК-3, 12</t>
  </si>
  <si>
    <t xml:space="preserve">ОПК-3-В-1, ОПК-3-В-2, ОПК-12-В-1</t>
  </si>
  <si>
    <t xml:space="preserve">Б1.Д.Б.18</t>
  </si>
  <si>
    <t xml:space="preserve">Инженерная и компьютерная графика</t>
  </si>
  <si>
    <t xml:space="preserve">ОПК-6-В-1, ОПК-6-В-2</t>
  </si>
  <si>
    <t xml:space="preserve">Б1.Д.Б.19</t>
  </si>
  <si>
    <t xml:space="preserve">Основы геодезии и топографии</t>
  </si>
  <si>
    <t xml:space="preserve">ОПК-9-В-1, ОПК-9-В-2, ОПК-9-В-3</t>
  </si>
  <si>
    <t xml:space="preserve">Б1.Д.Б.20</t>
  </si>
  <si>
    <t xml:space="preserve">Буровые станки и бурение скважин</t>
  </si>
  <si>
    <t xml:space="preserve">ОПК-7-В-1, ОПК-7-В-2, ОПК-7-В-3</t>
  </si>
  <si>
    <t xml:space="preserve">Б1.Д.Б.21</t>
  </si>
  <si>
    <t xml:space="preserve">Горные машины и проведение горных выработок</t>
  </si>
  <si>
    <t xml:space="preserve">КП, з</t>
  </si>
  <si>
    <t xml:space="preserve">ОПК-5, 7, 10-11</t>
  </si>
  <si>
    <t xml:space="preserve">ОПК-5-В-1, ОПК-5-В-2, ОПК-5-В-3, ОПК-7-В-1, ОПК-7-В-2, ОПК-7-В-3, ОПК-10-В-1, ОПК-10-В-2, ОПК-10-В-3, ОПК-11-В-1, ОПК-11-В-2, ОПК-11-В-3</t>
  </si>
  <si>
    <t xml:space="preserve">Б1.Д.Б.22</t>
  </si>
  <si>
    <t xml:space="preserve">Структурная геология</t>
  </si>
  <si>
    <t xml:space="preserve">дз, КР</t>
  </si>
  <si>
    <t xml:space="preserve">ОПК-3-В-1, ОПК-3-В-2, ОПК-3-В-3</t>
  </si>
  <si>
    <t xml:space="preserve">Б1.Д.Б.23</t>
  </si>
  <si>
    <t xml:space="preserve">Историческая геология</t>
  </si>
  <si>
    <t xml:space="preserve">Б1.Д.Б.24</t>
  </si>
  <si>
    <t xml:space="preserve">Основы учения о полезных ископаемых</t>
  </si>
  <si>
    <t xml:space="preserve">Б1.Д.Б.25</t>
  </si>
  <si>
    <t xml:space="preserve">Кристаллография и минералогия</t>
  </si>
  <si>
    <t xml:space="preserve">ОПК-12-13</t>
  </si>
  <si>
    <t xml:space="preserve">ОПК-12-В-1, ОПК-12-В-2, ОПК-12-В-3, ОПК-13-В-1</t>
  </si>
  <si>
    <t xml:space="preserve">Б1.Д.Б.26</t>
  </si>
  <si>
    <t xml:space="preserve">Петрография</t>
  </si>
  <si>
    <t xml:space="preserve">Б1.Д.Б.27</t>
  </si>
  <si>
    <t xml:space="preserve">Геотектоника и геодинамика</t>
  </si>
  <si>
    <t xml:space="preserve">ОПК-3-В-1, ОПК-3-В-2</t>
  </si>
  <si>
    <t xml:space="preserve">Б1.Д.Б.28</t>
  </si>
  <si>
    <t xml:space="preserve">Экономика и организация геологоразведочных работ</t>
  </si>
  <si>
    <t xml:space="preserve">ОПК-2, 13-14</t>
  </si>
  <si>
    <t xml:space="preserve">ОПК-2-В-1, ОПК-2-В-2, ОПК-2-В-3, ОПК-2-В-4, ОПК-13-В-3, ОПК-14-В-1, ОПК-14-В-2, ОПК-14-В-3</t>
  </si>
  <si>
    <t xml:space="preserve">Б1.Д.Б.29</t>
  </si>
  <si>
    <t xml:space="preserve">Основы палеонтологии и общая стратиграфия</t>
  </si>
  <si>
    <t xml:space="preserve">ОПК-12-В-2, ОПК-13-В-1</t>
  </si>
  <si>
    <t xml:space="preserve">Б1.Д.Б.30</t>
  </si>
  <si>
    <t xml:space="preserve">Региональная геология</t>
  </si>
  <si>
    <t xml:space="preserve">Б1.Д.Б.31</t>
  </si>
  <si>
    <t xml:space="preserve">Основы минерагении</t>
  </si>
  <si>
    <t xml:space="preserve">ОПК-12-В-1, ОПК-12-В-2, ОПК-12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Лабораторные методы изучения минерального сырья</t>
  </si>
  <si>
    <t xml:space="preserve">ПК*-13-В-1, ПК*-13-В-2, ПК*-13-В-3</t>
  </si>
  <si>
    <t xml:space="preserve">Б1.Д.В.2</t>
  </si>
  <si>
    <t xml:space="preserve">Геофизические методы поисков и разведки месторождений полезных ископаемых</t>
  </si>
  <si>
    <t xml:space="preserve">ПК*-11, 15</t>
  </si>
  <si>
    <t xml:space="preserve">ПК*-11-В-1, ПК*-11-В-2, ПК*-11-В-3, ПК*-15-В-1, ПК*-15-В-2, ПК*-15-В-3</t>
  </si>
  <si>
    <t xml:space="preserve">Б1.Д.В.3</t>
  </si>
  <si>
    <t xml:space="preserve">Промышленные типы месторождений полезных ископаемых</t>
  </si>
  <si>
    <t xml:space="preserve">ПК*-6, 10</t>
  </si>
  <si>
    <t xml:space="preserve">ПК*-6-В-3, ПК*-10-В-1, ПК*-10-В-3, ПК*-10-В-6</t>
  </si>
  <si>
    <t xml:space="preserve">Б1.Д.В.4</t>
  </si>
  <si>
    <t xml:space="preserve">Геологическое картирование</t>
  </si>
  <si>
    <t xml:space="preserve">ПК*-10-В-2, ПК*-10-В-3</t>
  </si>
  <si>
    <t xml:space="preserve">Б1.Д.В.5</t>
  </si>
  <si>
    <t xml:space="preserve">Формационный анализ</t>
  </si>
  <si>
    <t xml:space="preserve">ПК*-10-В-1, ПК*-10-В-2</t>
  </si>
  <si>
    <t xml:space="preserve">Б1.Д.В.6</t>
  </si>
  <si>
    <t xml:space="preserve">Опробование твердых полезных ископаемых</t>
  </si>
  <si>
    <t xml:space="preserve">Б1.Д.В.7</t>
  </si>
  <si>
    <t xml:space="preserve">Прогнозирование и поиски месторождений полезных ископаемых</t>
  </si>
  <si>
    <t xml:space="preserve">КП, Э</t>
  </si>
  <si>
    <t xml:space="preserve">ПК*-1-2, 8, 14</t>
  </si>
  <si>
    <t xml:space="preserve">ПК*-1-В-1, ПК*-1-В-2, ПК*-1-В-3, ПК*-2-В-1, ПК*-2-В-2, ПК*-2-В-3, ПК*-8-В-1, ПК*-8-В-2, ПК*-8-В-3, ПК*-14-В-1, ПК*-14-В-2, ПК*-14-В-3</t>
  </si>
  <si>
    <t xml:space="preserve">Б1.Д.В.8</t>
  </si>
  <si>
    <t xml:space="preserve">Разведка и геолого-экономическая оценка месторождений полезных ископаемых</t>
  </si>
  <si>
    <t xml:space="preserve">ПК*-3-4, 12, 14</t>
  </si>
  <si>
    <t xml:space="preserve">ПК*-3-В-1, ПК*-3-В-2, ПК*-3-В-3, ПК*-4-В-1, ПК*-4-В-2, ПК*-4-В-3, ПК*-12-В-1, ПК*-12-В-2, ПК*-12-В-3, ПК*-14-В-1, ПК*-14-В-2, ПК*-14-В-3</t>
  </si>
  <si>
    <t xml:space="preserve">Б1.Д.В.9</t>
  </si>
  <si>
    <t xml:space="preserve">Основы разработки месторождений твердых полезных ископаемых</t>
  </si>
  <si>
    <t xml:space="preserve">КР, з</t>
  </si>
  <si>
    <t xml:space="preserve">ПК*-1, 4, 6</t>
  </si>
  <si>
    <t xml:space="preserve">ПК*-1-В-1, ПК*-1-В-2, ПК*-1-В-3, ПК*-4-В-1, ПК*-4-В-2, ПК*-4-В-3, ПК*-6-В-1, ПК*-6-В-2, ПК*-6-В-3</t>
  </si>
  <si>
    <t xml:space="preserve">Б1.Д.В.10</t>
  </si>
  <si>
    <t xml:space="preserve">Основы компьютерных технологий решения геологических задач</t>
  </si>
  <si>
    <t xml:space="preserve">ПК*-8, 10, 12</t>
  </si>
  <si>
    <t xml:space="preserve">ПК*-8-В-1, ПК*-8-В-2, ПК*-8-В-3, ПК*-10-В-3, ПК*-12-В-2</t>
  </si>
  <si>
    <t xml:space="preserve">Б1.Д.В.11</t>
  </si>
  <si>
    <t xml:space="preserve">Основы технологии переработки руд</t>
  </si>
  <si>
    <t xml:space="preserve">ПК*-9-10, 13</t>
  </si>
  <si>
    <t xml:space="preserve">ПК*-9-В-3, ПК*-10-В-3, ПК*-13-В-1, ПК*-13-В-2, ПК*-13-В-3</t>
  </si>
  <si>
    <t xml:space="preserve">Б1.Д.В.12</t>
  </si>
  <si>
    <t xml:space="preserve">Геология горючих полезных ископаемых</t>
  </si>
  <si>
    <t xml:space="preserve">ПК*-9-10</t>
  </si>
  <si>
    <t xml:space="preserve">ПК*-9-В-1, ПК*-9-В-2, ПК*-10-В-2</t>
  </si>
  <si>
    <t xml:space="preserve">Б1.Д.В.13</t>
  </si>
  <si>
    <t xml:space="preserve">Поиски и разведка горючих полезных ископаемых</t>
  </si>
  <si>
    <t xml:space="preserve">ПК*-4, 9</t>
  </si>
  <si>
    <t xml:space="preserve">ПК*-4-В-1, ПК*-4-В-2, ПК*-4-В-3, ПК*-9-В-1, ПК*-9-В-2</t>
  </si>
  <si>
    <t xml:space="preserve">Б1.Д.В.14</t>
  </si>
  <si>
    <t xml:space="preserve">Экология</t>
  </si>
  <si>
    <t xml:space="preserve">ПК*-7-В-1, ПК*-7-В-2, ПК*-7-В-3</t>
  </si>
  <si>
    <t xml:space="preserve">Б1.Д.В.15</t>
  </si>
  <si>
    <t xml:space="preserve">Экономика минерального сырья</t>
  </si>
  <si>
    <t xml:space="preserve">ПК*-3, 6</t>
  </si>
  <si>
    <t xml:space="preserve">ПК*-3-В-3, ПК*-6-В-3</t>
  </si>
  <si>
    <t xml:space="preserve">Б1.Д.В.16</t>
  </si>
  <si>
    <t xml:space="preserve">Экономика отрасли</t>
  </si>
  <si>
    <t xml:space="preserve">ПК*-4-В-1, ПК*-4-В-2, ПК*-4-В-3</t>
  </si>
  <si>
    <t xml:space="preserve">Б1.Д.В.17</t>
  </si>
  <si>
    <t xml:space="preserve">Основы геоэкологии</t>
  </si>
  <si>
    <t xml:space="preserve">Б1.Д.В.18</t>
  </si>
  <si>
    <t xml:space="preserve">Основы поисков и разведки месторождений полезных ископаемых</t>
  </si>
  <si>
    <t xml:space="preserve">ПК*-6, 8-9, 11, 14</t>
  </si>
  <si>
    <t xml:space="preserve">ПК*-6-В-2, ПК*-8-В-1, ПК*-8-В-2, ПК*-8-В-3, ПК*-9-В-1, ПК*-9-В-2, ПК*-11-В-1, ПК*-11-В-2, ПК*-11-В-3, ПК*-14-В-1, ПК*-14-В-2, ПК*-14-В-3</t>
  </si>
  <si>
    <t xml:space="preserve">Б1.Д.В.19</t>
  </si>
  <si>
    <t xml:space="preserve">Геоинформационные системы при поисках и разведке полезных ископаемых</t>
  </si>
  <si>
    <t xml:space="preserve">ПК*-8-В-1, ПК*-8-В-2, ПК*-8-В-3</t>
  </si>
  <si>
    <t xml:space="preserve">Б1.Д.В.20</t>
  </si>
  <si>
    <t xml:space="preserve">Геохимические методы поисков месторождений полезных ископаемых</t>
  </si>
  <si>
    <t xml:space="preserve">ПК*-10-В-2, ПК*-10-В-3, ПК*-10-В-5</t>
  </si>
  <si>
    <t xml:space="preserve">Б1.Д.В.21</t>
  </si>
  <si>
    <t xml:space="preserve">Методы контроля за состоянием геологической среды</t>
  </si>
  <si>
    <t xml:space="preserve">Б1.Д.В.22</t>
  </si>
  <si>
    <t xml:space="preserve">Основы инженерной геологии</t>
  </si>
  <si>
    <t xml:space="preserve">Б1.Д.В.23</t>
  </si>
  <si>
    <t xml:space="preserve">Геоморфология и четвертичная геология</t>
  </si>
  <si>
    <t xml:space="preserve">Б1.Д.В.24</t>
  </si>
  <si>
    <t xml:space="preserve">Основы гидрогеологии</t>
  </si>
  <si>
    <t xml:space="preserve">ПК*-10-В-1, ПК*-10-В-2, ПК*-10-В-7</t>
  </si>
  <si>
    <t xml:space="preserve">Б1.Д.В.25</t>
  </si>
  <si>
    <t xml:space="preserve">Литология</t>
  </si>
  <si>
    <t xml:space="preserve">Б1.Д.В.26</t>
  </si>
  <si>
    <t xml:space="preserve">Применение геоинформационных систем при геологической съемке</t>
  </si>
  <si>
    <t xml:space="preserve">УК-1; ПК*-8</t>
  </si>
  <si>
    <t xml:space="preserve">ПК*-8-В-3, УК-1-В-4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Геология месторождений строительных материалов</t>
  </si>
  <si>
    <t xml:space="preserve">Б1.Д.В.Э.2.2</t>
  </si>
  <si>
    <t xml:space="preserve">Инженерно-геологические изыскания</t>
  </si>
  <si>
    <t xml:space="preserve">ПК*-10-В-2, ПК*-10-В-4</t>
  </si>
  <si>
    <t xml:space="preserve">Б1.Д.В.Э.3.1</t>
  </si>
  <si>
    <t xml:space="preserve">Геология зон складчатости</t>
  </si>
  <si>
    <t xml:space="preserve">ПК*-5, 10</t>
  </si>
  <si>
    <t xml:space="preserve">ПК*-5-В-1, ПК*-5-В-2, ПК*-5-В-3, ПК*-10-В-1</t>
  </si>
  <si>
    <t xml:space="preserve">Б1.Д.В.Э.3.2</t>
  </si>
  <si>
    <t xml:space="preserve">Геология угля и горючих сланцев</t>
  </si>
  <si>
    <t xml:space="preserve">ПК*-5-В-1, ПК*-5-В-2, ПК*-5-В-3</t>
  </si>
  <si>
    <t xml:space="preserve">Б1.Д.В.Э.4.1</t>
  </si>
  <si>
    <t xml:space="preserve">Экологическая геология</t>
  </si>
  <si>
    <t xml:space="preserve">Б1.Д.В.Э.4.2</t>
  </si>
  <si>
    <t xml:space="preserve">Природопользование</t>
  </si>
  <si>
    <t xml:space="preserve">Б1.Д.В.Э.5.1</t>
  </si>
  <si>
    <t xml:space="preserve">Применение электронно-вычислительных машин в геологии</t>
  </si>
  <si>
    <t xml:space="preserve">Б1.Д.В.Э.5.2</t>
  </si>
  <si>
    <t xml:space="preserve">Динамика подземных вод</t>
  </si>
  <si>
    <t xml:space="preserve">Б1.Д.В.Э.6.1</t>
  </si>
  <si>
    <t xml:space="preserve">Методы дистанционного зондирования при поиске и разведке полезных ископаемых</t>
  </si>
  <si>
    <t xml:space="preserve">ПК*-8-10</t>
  </si>
  <si>
    <t xml:space="preserve">ПК*-8-В-3, ПК*-9-В-1, ПК*-10-В-5</t>
  </si>
  <si>
    <t xml:space="preserve">Б1.Д.В.Э.6.2</t>
  </si>
  <si>
    <t xml:space="preserve">Математические методы моделирования в геологии</t>
  </si>
  <si>
    <t xml:space="preserve">Б1.Д.В.Э.7.1</t>
  </si>
  <si>
    <t xml:space="preserve">Геохимия подземных вод</t>
  </si>
  <si>
    <t xml:space="preserve">Б1.Д.В.Э.7.2</t>
  </si>
  <si>
    <t xml:space="preserve">Геология минерализованных водоносных комплексов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Геологическая ознакомительная практика</t>
  </si>
  <si>
    <t xml:space="preserve">Б2.П.Б.У.2</t>
  </si>
  <si>
    <t xml:space="preserve">Геодезическая практика</t>
  </si>
  <si>
    <t xml:space="preserve">Б2.П.Б.У.3</t>
  </si>
  <si>
    <t xml:space="preserve">Геологическая практика</t>
  </si>
  <si>
    <t xml:space="preserve">ОПК-12-13; УК-3</t>
  </si>
  <si>
    <t xml:space="preserve">ОПК-12-В-2, ОПК-13-В-1, УК-3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3; ПК*-1-2</t>
  </si>
  <si>
    <t xml:space="preserve">ПК*-1-В-1, ПК*-1-В-2, ПК*-1-В-3, ПК*-2-В-1, ПК*-2-В-2, ПК*-2-В-3, УК-3-В-1</t>
  </si>
  <si>
    <t xml:space="preserve">Б2.П.В.П.2</t>
  </si>
  <si>
    <t xml:space="preserve">Проектно-технологическая практика</t>
  </si>
  <si>
    <t xml:space="preserve">УК-2; ПК*-1, 8, 11</t>
  </si>
  <si>
    <t xml:space="preserve">ПК*-1-В-1, ПК*-1-В-2, ПК*-1-В-3, ПК*-8-В-1, ПК*-8-В-2, ПК*-8-В-3, ПК*-11-В-1, ПК*-11-В-2, ПК*-11-В-3, УК-2-В-1, УК-2-В-2, УК-2-В-3, УК-2-В-4</t>
  </si>
  <si>
    <t xml:space="preserve">Б2.П.В.П.3</t>
  </si>
  <si>
    <t xml:space="preserve">Научно-исследовательская работа</t>
  </si>
  <si>
    <t xml:space="preserve">УК-1; ПК*-5</t>
  </si>
  <si>
    <t xml:space="preserve">ПК*-5-В-1, ПК*-5-В-2, ПК*-5-В-3, УК-1-В-1, УК-1-В-2, УК-1-В-3, УК-1-В-4, УК-1-В-5, УК-1-В-6</t>
  </si>
  <si>
    <t xml:space="preserve">Б2.П.В.П.4</t>
  </si>
  <si>
    <t xml:space="preserve">Преддипломная практика</t>
  </si>
  <si>
    <t xml:space="preserve">УК-11; ПК*-5, 8</t>
  </si>
  <si>
    <t xml:space="preserve">ПК*-5-В-1, ПК*-5-В-2, ПК*-5-В-3, ПК*-8-В-1, ПК*-8-В-2, ПК*-8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, 12-13; ПК*-1-6, 8-15</t>
  </si>
  <si>
    <t xml:space="preserve">ОПК-3-В-1, ОПК-3-В-2, ОПК-3-В-3, ОПК-12-В-1, ОПК-12-В-2, ОПК-12-В-3, ОПК-13-В-1, ПК*-1-В-1, ПК*-1-В-2, ПК*-1-В-3, ПК*-2-В-1, ПК*-2-В-2, ПК*-2-В-3, ПК*-3-В-1, ПК*-3-В-2, ПК*-3-В-3, ПК*-4-В-1, ПК*-4-В-2, ПК*-4-В-3, ПК*-5-В-1, ПК*-5-В-2, ПК*-5-В-3, ПК*-6-В-2, ПК*-6-В-3, ПК*-8-В-1, ПК*-8-В-2, ПК*-8-В-3, ПК*-9-В-1, ПК*-9-В-2, ПК*-9-В-3, ПК*-10-В-1, ПК*-10-В-2, ПК*-10-В-3, ПК*-10-В-7, ПК*-11-В-1, ПК*-11-В-2, ПК*-11-В-3, ПК*-12-В-1, ПК*-12-В-2, ПК*-12-В-3, ПК*-13-В-1, ПК*-13-В-2, ПК*-13-В-3, ПК*-14-В-1, ПК*-14-В-2, ПК*-14-В-3, ПК*-15-В-1, ПК*-15-В-2, ПК*-15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16; УК-1-11; ПК*-1-15</t>
  </si>
  <si>
    <t xml:space="preserve">ОПК-1-В-1, ОПК-1-В-2, ОПК-1-В-3, ОПК-2-В-1, ОПК-2-В-2, ОПК-2-В-3, ОПК-2-В-4, ОПК-3-В-1, ОПК-3-В-2, ОПК-3-В-3, ОПК-4-В-1, ОПК-4-В-2, ОПК-4-В-3, ОПК-5-В-1, ОПК-5-В-2, ОПК-5-В-3, ОПК-6-В-1, ОПК-6-В-2, ОПК-6-В-3, ОПК-7-В-1, ОПК-7-В-2, ОПК-7-В-3, ОПК-8-В-1, ОПК-8-В-2, ОПК-8-В-3, ОПК-9-В-1, ОПК-9-В-2, ОПК-9-В-3, ОПК-10-В-1, ОПК-10-В-2, ОПК-10-В-3, ОПК-11-В-1, ОПК-11-В-2, ОПК-11-В-3, ОПК-12-В-1, ОПК-12-В-2, ОПК-12-В-3, ОПК-13-В-1, ОПК-13-В-2, ОПК-13-В-3, ОПК-14-В-1, ОПК-14-В-2, ОПК-14-В-3, ОПК-15-В-1, ОПК-15-В-2, ОПК-15-В-3, ОПК-16-В-1, ОПК-16-В-2, ОПК-16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ПК*-9-В-1, ПК*-9-В-2, ПК*-9-В-3, ПК*-10-В-1, ПК*-10-В-2, ПК*-10-В-3, ПК*-10-В-4, ПК*-10-В-5, ПК*-10-В-6, ПК*-10-В-7, ПК*-11-В-1, ПК*-11-В-2, ПК*-11-В-3, ПК*-12-В-1, ПК*-12-В-2, ПК*-12-В-3, ПК*-13-В-1, ПК*-13-В-2, ПК*-13-В-3, ПК*-14-В-1, ПК*-14-В-2, ПК*-14-В-3, ПК*-15-В-1, ПК*-15-В-2, ПК*-15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Геоинформационные технологии в науках о Земле</t>
  </si>
  <si>
    <t xml:space="preserve">ОПК-6-В-1, ОПК-6-В-2, ОПК-6-В-3</t>
  </si>
  <si>
    <t xml:space="preserve">ФДТ.2</t>
  </si>
  <si>
    <t xml:space="preserve">Критерии и поисковые признаки месторождений полезных ископаемых</t>
  </si>
  <si>
    <t xml:space="preserve">ОПК-5-В-1, ОПК-5-В-2, ОПК-5-В-3</t>
  </si>
  <si>
    <t xml:space="preserve">ФДТ.3</t>
  </si>
  <si>
    <t xml:space="preserve">Системы искусственного интеллекта</t>
  </si>
  <si>
    <t xml:space="preserve">ОПК-16-В-1, ОПК-1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</t>
  </si>
  <si>
    <t xml:space="preserve">2+1+1</t>
  </si>
  <si>
    <t xml:space="preserve">4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1*</t>
  </si>
  <si>
    <t xml:space="preserve">5</t>
  </si>
  <si>
    <t xml:space="preserve">3*</t>
  </si>
  <si>
    <t xml:space="preserve">3, 4</t>
  </si>
  <si>
    <t xml:space="preserve">9</t>
  </si>
  <si>
    <t xml:space="preserve">10</t>
  </si>
  <si>
    <t xml:space="preserve">8</t>
  </si>
  <si>
    <t xml:space="preserve">6*</t>
  </si>
  <si>
    <t xml:space="preserve">1-5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1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3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918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4</v>
      </c>
      <c r="B3" s="329" t="s">
        <v>919</v>
      </c>
      <c r="C3" s="329"/>
      <c r="D3" s="329"/>
      <c r="E3" s="329" t="s">
        <v>920</v>
      </c>
      <c r="F3" s="329" t="s">
        <v>921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922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923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3.99"/>
    <col collapsed="false" customWidth="false" hidden="false" outlineLevel="0" max="257" min="2" style="338" width="9.14"/>
  </cols>
  <sheetData>
    <row r="1" customFormat="false" ht="12.75" hidden="false" customHeight="false" outlineLevel="0" collapsed="false">
      <c r="A1" s="337" t="s">
        <v>7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76.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3</v>
      </c>
      <c r="B2" s="66"/>
      <c r="C2" s="66"/>
    </row>
    <row r="3" customFormat="false" ht="12.75" hidden="false" customHeight="false" outlineLevel="0" collapsed="false">
      <c r="A3" s="67" t="s">
        <v>54</v>
      </c>
      <c r="B3" s="67" t="s">
        <v>55</v>
      </c>
      <c r="C3" s="67" t="s">
        <v>56</v>
      </c>
    </row>
    <row r="4" customFormat="false" ht="12.75" hidden="false" customHeight="true" outlineLevel="0" collapsed="false">
      <c r="A4" s="68" t="s">
        <v>57</v>
      </c>
      <c r="B4" s="68"/>
      <c r="C4" s="68"/>
    </row>
    <row r="5" customFormat="false" ht="25.5" hidden="false" customHeight="false" outlineLevel="0" collapsed="false">
      <c r="A5" s="69" t="s">
        <v>58</v>
      </c>
      <c r="B5" s="69" t="s">
        <v>59</v>
      </c>
      <c r="C5" s="69" t="s">
        <v>60</v>
      </c>
    </row>
    <row r="6" customFormat="false" ht="25.5" hidden="false" customHeight="false" outlineLevel="0" collapsed="false">
      <c r="A6" s="69" t="s">
        <v>61</v>
      </c>
      <c r="B6" s="69" t="s">
        <v>62</v>
      </c>
      <c r="C6" s="69" t="s">
        <v>63</v>
      </c>
    </row>
    <row r="7" customFormat="false" ht="25.5" hidden="false" customHeight="false" outlineLevel="0" collapsed="false">
      <c r="A7" s="69" t="s">
        <v>64</v>
      </c>
      <c r="B7" s="69" t="s">
        <v>65</v>
      </c>
      <c r="C7" s="69" t="s">
        <v>66</v>
      </c>
    </row>
    <row r="8" customFormat="false" ht="25.5" hidden="false" customHeight="false" outlineLevel="0" collapsed="false">
      <c r="A8" s="69" t="s">
        <v>67</v>
      </c>
      <c r="B8" s="69" t="s">
        <v>68</v>
      </c>
      <c r="C8" s="69" t="s">
        <v>69</v>
      </c>
    </row>
    <row r="9" customFormat="false" ht="12.75" hidden="false" customHeight="false" outlineLevel="0" collapsed="false">
      <c r="A9" s="69" t="s">
        <v>70</v>
      </c>
      <c r="B9" s="69" t="s">
        <v>71</v>
      </c>
      <c r="C9" s="69" t="s">
        <v>72</v>
      </c>
    </row>
    <row r="10" customFormat="false" ht="38.25" hidden="false" customHeight="false" outlineLevel="0" collapsed="false">
      <c r="A10" s="69" t="s">
        <v>73</v>
      </c>
      <c r="B10" s="69" t="s">
        <v>74</v>
      </c>
      <c r="C10" s="69" t="s">
        <v>75</v>
      </c>
    </row>
    <row r="11" customFormat="false" ht="38.25" hidden="false" customHeight="false" outlineLevel="0" collapsed="false">
      <c r="A11" s="69" t="s">
        <v>76</v>
      </c>
      <c r="B11" s="69" t="s">
        <v>77</v>
      </c>
      <c r="C11" s="69" t="s">
        <v>75</v>
      </c>
    </row>
    <row r="12" customFormat="false" ht="38.25" hidden="false" customHeight="false" outlineLevel="0" collapsed="false">
      <c r="A12" s="69" t="s">
        <v>78</v>
      </c>
      <c r="B12" s="69" t="s">
        <v>79</v>
      </c>
      <c r="C12" s="69" t="s">
        <v>80</v>
      </c>
    </row>
    <row r="13" customFormat="false" ht="12.75" hidden="false" customHeight="false" outlineLevel="0" collapsed="false">
      <c r="A13" s="69" t="s">
        <v>81</v>
      </c>
      <c r="B13" s="69" t="s">
        <v>82</v>
      </c>
      <c r="C13" s="69" t="s">
        <v>83</v>
      </c>
    </row>
    <row r="14" customFormat="false" ht="25.5" hidden="false" customHeight="false" outlineLevel="0" collapsed="false">
      <c r="A14" s="69" t="s">
        <v>84</v>
      </c>
      <c r="B14" s="69" t="s">
        <v>85</v>
      </c>
      <c r="C14" s="69" t="s">
        <v>86</v>
      </c>
    </row>
    <row r="15" customFormat="false" ht="25.5" hidden="false" customHeight="false" outlineLevel="0" collapsed="false">
      <c r="A15" s="69" t="s">
        <v>87</v>
      </c>
      <c r="B15" s="69" t="s">
        <v>88</v>
      </c>
      <c r="C15" s="69" t="s">
        <v>89</v>
      </c>
    </row>
    <row r="16" customFormat="false" ht="12.75" hidden="false" customHeight="true" outlineLevel="0" collapsed="false">
      <c r="A16" s="68" t="s">
        <v>90</v>
      </c>
      <c r="B16" s="68"/>
      <c r="C16" s="68"/>
    </row>
    <row r="17" customFormat="false" ht="38.25" hidden="false" customHeight="false" outlineLevel="0" collapsed="false">
      <c r="A17" s="69" t="s">
        <v>91</v>
      </c>
      <c r="B17" s="69" t="s">
        <v>92</v>
      </c>
      <c r="C17" s="69" t="s">
        <v>93</v>
      </c>
    </row>
    <row r="18" customFormat="false" ht="25.5" hidden="false" customHeight="false" outlineLevel="0" collapsed="false">
      <c r="A18" s="69" t="s">
        <v>94</v>
      </c>
      <c r="B18" s="69" t="s">
        <v>95</v>
      </c>
      <c r="C18" s="69" t="s">
        <v>93</v>
      </c>
    </row>
    <row r="19" customFormat="false" ht="25.5" hidden="false" customHeight="false" outlineLevel="0" collapsed="false">
      <c r="A19" s="69" t="s">
        <v>96</v>
      </c>
      <c r="B19" s="69" t="s">
        <v>97</v>
      </c>
      <c r="C19" s="69" t="s">
        <v>93</v>
      </c>
    </row>
    <row r="20" customFormat="false" ht="38.25" hidden="false" customHeight="false" outlineLevel="0" collapsed="false">
      <c r="A20" s="69" t="s">
        <v>98</v>
      </c>
      <c r="B20" s="69" t="s">
        <v>99</v>
      </c>
      <c r="C20" s="69" t="s">
        <v>93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2</v>
      </c>
    </row>
    <row r="23" customFormat="false" ht="38.25" hidden="false" customHeight="false" outlineLevel="0" collapsed="false">
      <c r="A23" s="69" t="s">
        <v>105</v>
      </c>
      <c r="B23" s="69" t="s">
        <v>106</v>
      </c>
      <c r="C23" s="69" t="s">
        <v>102</v>
      </c>
    </row>
    <row r="24" customFormat="false" ht="25.5" hidden="false" customHeight="false" outlineLevel="0" collapsed="false">
      <c r="A24" s="69" t="s">
        <v>107</v>
      </c>
      <c r="B24" s="69" t="s">
        <v>108</v>
      </c>
      <c r="C24" s="69" t="s">
        <v>102</v>
      </c>
    </row>
    <row r="25" customFormat="false" ht="25.5" hidden="false" customHeight="false" outlineLevel="0" collapsed="false">
      <c r="A25" s="69" t="s">
        <v>109</v>
      </c>
      <c r="B25" s="69" t="s">
        <v>110</v>
      </c>
      <c r="C25" s="69" t="s">
        <v>102</v>
      </c>
    </row>
    <row r="26" customFormat="false" ht="51" hidden="false" customHeight="false" outlineLevel="0" collapsed="false">
      <c r="A26" s="69" t="s">
        <v>111</v>
      </c>
      <c r="B26" s="69" t="s">
        <v>112</v>
      </c>
      <c r="C26" s="69" t="s">
        <v>102</v>
      </c>
    </row>
    <row r="27" customFormat="false" ht="63.75" hidden="false" customHeight="false" outlineLevel="0" collapsed="false">
      <c r="A27" s="69" t="s">
        <v>113</v>
      </c>
      <c r="B27" s="69" t="s">
        <v>114</v>
      </c>
      <c r="C27" s="69" t="s">
        <v>102</v>
      </c>
    </row>
    <row r="28" customFormat="false" ht="38.25" hidden="false" customHeight="false" outlineLevel="0" collapsed="false">
      <c r="A28" s="69" t="s">
        <v>115</v>
      </c>
      <c r="B28" s="69" t="s">
        <v>116</v>
      </c>
      <c r="C28" s="69" t="s">
        <v>117</v>
      </c>
    </row>
    <row r="29" customFormat="false" ht="38.25" hidden="false" customHeight="false" outlineLevel="0" collapsed="false">
      <c r="A29" s="69" t="s">
        <v>118</v>
      </c>
      <c r="B29" s="69" t="s">
        <v>119</v>
      </c>
      <c r="C29" s="69" t="s">
        <v>117</v>
      </c>
    </row>
    <row r="30" customFormat="false" ht="25.5" hidden="false" customHeight="false" outlineLevel="0" collapsed="false">
      <c r="A30" s="69" t="s">
        <v>120</v>
      </c>
      <c r="B30" s="69" t="s">
        <v>121</v>
      </c>
      <c r="C30" s="69" t="s">
        <v>117</v>
      </c>
    </row>
    <row r="31" customFormat="false" ht="25.5" hidden="false" customHeight="false" outlineLevel="0" collapsed="false">
      <c r="A31" s="69" t="s">
        <v>122</v>
      </c>
      <c r="B31" s="69" t="s">
        <v>123</v>
      </c>
      <c r="C31" s="69" t="s">
        <v>124</v>
      </c>
    </row>
    <row r="32" customFormat="false" ht="51" hidden="false" customHeight="false" outlineLevel="0" collapsed="false">
      <c r="A32" s="69" t="s">
        <v>125</v>
      </c>
      <c r="B32" s="69" t="s">
        <v>126</v>
      </c>
      <c r="C32" s="69" t="s">
        <v>127</v>
      </c>
    </row>
    <row r="33" customFormat="false" ht="12.75" hidden="false" customHeight="true" outlineLevel="0" collapsed="false">
      <c r="A33" s="68" t="s">
        <v>128</v>
      </c>
      <c r="B33" s="68"/>
      <c r="C33" s="68"/>
    </row>
    <row r="34" customFormat="false" ht="38.25" hidden="false" customHeight="false" outlineLevel="0" collapsed="false">
      <c r="A34" s="69" t="s">
        <v>129</v>
      </c>
      <c r="B34" s="69" t="s">
        <v>130</v>
      </c>
      <c r="C34" s="69"/>
    </row>
    <row r="35" customFormat="false" ht="25.5" hidden="false" customHeight="false" outlineLevel="0" collapsed="false">
      <c r="A35" s="69" t="s">
        <v>131</v>
      </c>
      <c r="B35" s="69" t="s">
        <v>132</v>
      </c>
      <c r="C35" s="69"/>
    </row>
    <row r="36" customFormat="false" ht="38.25" hidden="false" customHeight="false" outlineLevel="0" collapsed="false">
      <c r="A36" s="69" t="s">
        <v>133</v>
      </c>
      <c r="B36" s="69" t="s">
        <v>134</v>
      </c>
      <c r="C36" s="69"/>
    </row>
    <row r="37" customFormat="false" ht="25.5" hidden="false" customHeight="false" outlineLevel="0" collapsed="false">
      <c r="A37" s="69" t="s">
        <v>135</v>
      </c>
      <c r="B37" s="69" t="s">
        <v>136</v>
      </c>
      <c r="C37" s="69"/>
    </row>
    <row r="38" customFormat="false" ht="25.5" hidden="false" customHeight="false" outlineLevel="0" collapsed="false">
      <c r="A38" s="69" t="s">
        <v>137</v>
      </c>
      <c r="B38" s="69" t="s">
        <v>138</v>
      </c>
      <c r="C38" s="69"/>
    </row>
    <row r="39" customFormat="false" ht="25.5" hidden="false" customHeight="false" outlineLevel="0" collapsed="false">
      <c r="A39" s="69" t="s">
        <v>139</v>
      </c>
      <c r="B39" s="69" t="s">
        <v>140</v>
      </c>
      <c r="C39" s="69"/>
    </row>
    <row r="40" customFormat="false" ht="25.5" hidden="false" customHeight="false" outlineLevel="0" collapsed="false">
      <c r="A40" s="69" t="s">
        <v>141</v>
      </c>
      <c r="B40" s="69" t="s">
        <v>142</v>
      </c>
      <c r="C40" s="69"/>
    </row>
    <row r="41" customFormat="false" ht="25.5" hidden="false" customHeight="false" outlineLevel="0" collapsed="false">
      <c r="A41" s="69" t="s">
        <v>143</v>
      </c>
      <c r="B41" s="69" t="s">
        <v>144</v>
      </c>
      <c r="C41" s="69"/>
    </row>
    <row r="42" customFormat="false" ht="25.5" hidden="false" customHeight="false" outlineLevel="0" collapsed="false">
      <c r="A42" s="69" t="s">
        <v>145</v>
      </c>
      <c r="B42" s="69" t="s">
        <v>146</v>
      </c>
      <c r="C42" s="69"/>
    </row>
    <row r="43" customFormat="false" ht="25.5" hidden="false" customHeight="false" outlineLevel="0" collapsed="false">
      <c r="A43" s="69" t="s">
        <v>147</v>
      </c>
      <c r="B43" s="69" t="s">
        <v>148</v>
      </c>
      <c r="C43" s="69"/>
    </row>
    <row r="44" customFormat="false" ht="25.5" hidden="false" customHeight="false" outlineLevel="0" collapsed="false">
      <c r="A44" s="69" t="s">
        <v>149</v>
      </c>
      <c r="B44" s="69" t="s">
        <v>150</v>
      </c>
      <c r="C44" s="69"/>
    </row>
    <row r="45" customFormat="false" ht="25.5" hidden="false" customHeight="false" outlineLevel="0" collapsed="false">
      <c r="A45" s="69" t="s">
        <v>151</v>
      </c>
      <c r="B45" s="69" t="s">
        <v>152</v>
      </c>
      <c r="C45" s="69"/>
    </row>
    <row r="46" customFormat="false" ht="25.5" hidden="false" customHeight="false" outlineLevel="0" collapsed="false">
      <c r="A46" s="69" t="s">
        <v>153</v>
      </c>
      <c r="B46" s="69" t="s">
        <v>154</v>
      </c>
      <c r="C46" s="69"/>
    </row>
    <row r="47" customFormat="false" ht="12.75" hidden="false" customHeight="false" outlineLevel="0" collapsed="false">
      <c r="A47" s="69" t="s">
        <v>155</v>
      </c>
      <c r="B47" s="69" t="s">
        <v>156</v>
      </c>
      <c r="C47" s="69"/>
    </row>
    <row r="48" customFormat="false" ht="12.75" hidden="false" customHeight="false" outlineLevel="0" collapsed="false">
      <c r="A48" s="69" t="s">
        <v>157</v>
      </c>
      <c r="B48" s="69" t="s">
        <v>158</v>
      </c>
      <c r="C48" s="69"/>
    </row>
    <row r="50" customFormat="false" ht="12.75" hidden="false" customHeight="false" outlineLevel="0" collapsed="false">
      <c r="A50" s="70" t="s">
        <v>159</v>
      </c>
      <c r="B50" s="0" t="s">
        <v>160</v>
      </c>
    </row>
  </sheetData>
  <mergeCells count="4">
    <mergeCell ref="A2:C2"/>
    <mergeCell ref="A4:C4"/>
    <mergeCell ref="A16:C16"/>
    <mergeCell ref="A33:C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61</v>
      </c>
      <c r="B2" s="66"/>
      <c r="C2" s="66"/>
      <c r="D2" s="66"/>
    </row>
    <row r="3" customFormat="false" ht="26.45" hidden="false" customHeight="true" outlineLevel="0" collapsed="false">
      <c r="A3" s="71" t="s">
        <v>162</v>
      </c>
      <c r="B3" s="72" t="s">
        <v>163</v>
      </c>
      <c r="C3" s="71" t="s">
        <v>164</v>
      </c>
      <c r="D3" s="72" t="s">
        <v>165</v>
      </c>
    </row>
    <row r="4" customFormat="false" ht="12.75" hidden="false" customHeight="true" outlineLevel="0" collapsed="false">
      <c r="A4" s="73" t="s">
        <v>166</v>
      </c>
      <c r="B4" s="73"/>
      <c r="C4" s="73"/>
      <c r="D4" s="73"/>
    </row>
    <row r="5" customFormat="false" ht="25.5" hidden="false" customHeight="true" outlineLevel="0" collapsed="false">
      <c r="A5" s="74" t="s">
        <v>58</v>
      </c>
      <c r="B5" s="74" t="s">
        <v>59</v>
      </c>
      <c r="C5" s="74" t="s">
        <v>167</v>
      </c>
      <c r="D5" s="74" t="s">
        <v>168</v>
      </c>
    </row>
    <row r="6" customFormat="false" ht="12.75" hidden="false" customHeight="false" outlineLevel="0" collapsed="false">
      <c r="A6" s="74"/>
      <c r="B6" s="74"/>
      <c r="C6" s="74" t="s">
        <v>169</v>
      </c>
      <c r="D6" s="74" t="s">
        <v>170</v>
      </c>
    </row>
    <row r="7" customFormat="false" ht="25.5" hidden="false" customHeight="false" outlineLevel="0" collapsed="false">
      <c r="A7" s="74"/>
      <c r="B7" s="74"/>
      <c r="C7" s="74" t="s">
        <v>171</v>
      </c>
      <c r="D7" s="74" t="s">
        <v>172</v>
      </c>
    </row>
    <row r="8" customFormat="false" ht="25.5" hidden="false" customHeight="false" outlineLevel="0" collapsed="false">
      <c r="A8" s="74"/>
      <c r="B8" s="74"/>
      <c r="C8" s="74" t="s">
        <v>173</v>
      </c>
      <c r="D8" s="74" t="s">
        <v>174</v>
      </c>
    </row>
    <row r="9" customFormat="false" ht="25.5" hidden="false" customHeight="false" outlineLevel="0" collapsed="false">
      <c r="A9" s="74"/>
      <c r="B9" s="74"/>
      <c r="C9" s="74" t="s">
        <v>175</v>
      </c>
      <c r="D9" s="74" t="s">
        <v>176</v>
      </c>
    </row>
    <row r="10" customFormat="false" ht="38.25" hidden="false" customHeight="false" outlineLevel="0" collapsed="false">
      <c r="A10" s="74"/>
      <c r="B10" s="74"/>
      <c r="C10" s="74" t="s">
        <v>177</v>
      </c>
      <c r="D10" s="74" t="s">
        <v>178</v>
      </c>
    </row>
    <row r="11" customFormat="false" ht="25.5" hidden="false" customHeight="true" outlineLevel="0" collapsed="false">
      <c r="A11" s="74" t="s">
        <v>61</v>
      </c>
      <c r="B11" s="74" t="s">
        <v>62</v>
      </c>
      <c r="C11" s="74" t="s">
        <v>179</v>
      </c>
      <c r="D11" s="74" t="s">
        <v>180</v>
      </c>
    </row>
    <row r="12" customFormat="false" ht="25.5" hidden="false" customHeight="false" outlineLevel="0" collapsed="false">
      <c r="A12" s="74"/>
      <c r="B12" s="74"/>
      <c r="C12" s="74" t="s">
        <v>181</v>
      </c>
      <c r="D12" s="74" t="s">
        <v>182</v>
      </c>
    </row>
    <row r="13" customFormat="false" ht="25.5" hidden="false" customHeight="false" outlineLevel="0" collapsed="false">
      <c r="A13" s="74"/>
      <c r="B13" s="74"/>
      <c r="C13" s="74" t="s">
        <v>183</v>
      </c>
      <c r="D13" s="74" t="s">
        <v>184</v>
      </c>
    </row>
    <row r="14" customFormat="false" ht="51" hidden="false" customHeight="false" outlineLevel="0" collapsed="false">
      <c r="A14" s="74"/>
      <c r="B14" s="74"/>
      <c r="C14" s="74" t="s">
        <v>185</v>
      </c>
      <c r="D14" s="74" t="s">
        <v>186</v>
      </c>
    </row>
    <row r="15" customFormat="false" ht="25.5" hidden="false" customHeight="true" outlineLevel="0" collapsed="false">
      <c r="A15" s="74" t="s">
        <v>64</v>
      </c>
      <c r="B15" s="74" t="s">
        <v>65</v>
      </c>
      <c r="C15" s="74" t="s">
        <v>187</v>
      </c>
      <c r="D15" s="74" t="s">
        <v>188</v>
      </c>
    </row>
    <row r="16" customFormat="false" ht="38.25" hidden="false" customHeight="false" outlineLevel="0" collapsed="false">
      <c r="A16" s="74"/>
      <c r="B16" s="74"/>
      <c r="C16" s="74" t="s">
        <v>189</v>
      </c>
      <c r="D16" s="74" t="s">
        <v>190</v>
      </c>
    </row>
    <row r="17" customFormat="false" ht="25.5" hidden="false" customHeight="true" outlineLevel="0" collapsed="false">
      <c r="A17" s="74" t="s">
        <v>67</v>
      </c>
      <c r="B17" s="74" t="s">
        <v>68</v>
      </c>
      <c r="C17" s="74" t="s">
        <v>191</v>
      </c>
      <c r="D17" s="74" t="s">
        <v>192</v>
      </c>
    </row>
    <row r="18" customFormat="false" ht="38.25" hidden="false" customHeight="false" outlineLevel="0" collapsed="false">
      <c r="A18" s="74"/>
      <c r="B18" s="74"/>
      <c r="C18" s="74" t="s">
        <v>193</v>
      </c>
      <c r="D18" s="74" t="s">
        <v>194</v>
      </c>
    </row>
    <row r="19" customFormat="false" ht="25.5" hidden="false" customHeight="true" outlineLevel="0" collapsed="false">
      <c r="A19" s="74" t="s">
        <v>70</v>
      </c>
      <c r="B19" s="74" t="s">
        <v>71</v>
      </c>
      <c r="C19" s="74" t="s">
        <v>195</v>
      </c>
      <c r="D19" s="74" t="s">
        <v>196</v>
      </c>
    </row>
    <row r="20" customFormat="false" ht="51" hidden="false" customHeight="false" outlineLevel="0" collapsed="false">
      <c r="A20" s="74"/>
      <c r="B20" s="74"/>
      <c r="C20" s="74" t="s">
        <v>197</v>
      </c>
      <c r="D20" s="74" t="s">
        <v>198</v>
      </c>
    </row>
    <row r="21" customFormat="false" ht="38.25" hidden="false" customHeight="false" outlineLevel="0" collapsed="false">
      <c r="A21" s="74"/>
      <c r="B21" s="74"/>
      <c r="C21" s="74" t="s">
        <v>199</v>
      </c>
      <c r="D21" s="74" t="s">
        <v>200</v>
      </c>
    </row>
    <row r="22" customFormat="false" ht="38.25" hidden="false" customHeight="true" outlineLevel="0" collapsed="false">
      <c r="A22" s="74" t="s">
        <v>73</v>
      </c>
      <c r="B22" s="74" t="s">
        <v>74</v>
      </c>
      <c r="C22" s="74" t="s">
        <v>201</v>
      </c>
      <c r="D22" s="74" t="s">
        <v>202</v>
      </c>
    </row>
    <row r="23" customFormat="false" ht="25.5" hidden="false" customHeight="false" outlineLevel="0" collapsed="false">
      <c r="A23" s="74"/>
      <c r="B23" s="74"/>
      <c r="C23" s="74" t="s">
        <v>203</v>
      </c>
      <c r="D23" s="74" t="s">
        <v>204</v>
      </c>
    </row>
    <row r="24" customFormat="false" ht="25.5" hidden="false" customHeight="false" outlineLevel="0" collapsed="false">
      <c r="A24" s="74"/>
      <c r="B24" s="74"/>
      <c r="C24" s="74" t="s">
        <v>205</v>
      </c>
      <c r="D24" s="74" t="s">
        <v>206</v>
      </c>
    </row>
    <row r="25" customFormat="false" ht="25.5" hidden="false" customHeight="false" outlineLevel="0" collapsed="false">
      <c r="A25" s="74"/>
      <c r="B25" s="74"/>
      <c r="C25" s="74" t="s">
        <v>207</v>
      </c>
      <c r="D25" s="74" t="s">
        <v>208</v>
      </c>
    </row>
    <row r="26" customFormat="false" ht="38.25" hidden="false" customHeight="true" outlineLevel="0" collapsed="false">
      <c r="A26" s="74" t="s">
        <v>76</v>
      </c>
      <c r="B26" s="74" t="s">
        <v>77</v>
      </c>
      <c r="C26" s="74" t="s">
        <v>209</v>
      </c>
      <c r="D26" s="74" t="s">
        <v>210</v>
      </c>
    </row>
    <row r="27" customFormat="false" ht="25.5" hidden="false" customHeight="false" outlineLevel="0" collapsed="false">
      <c r="A27" s="74"/>
      <c r="B27" s="74"/>
      <c r="C27" s="74" t="s">
        <v>211</v>
      </c>
      <c r="D27" s="74" t="s">
        <v>212</v>
      </c>
    </row>
    <row r="28" customFormat="false" ht="38.25" hidden="false" customHeight="true" outlineLevel="0" collapsed="false">
      <c r="A28" s="74" t="s">
        <v>78</v>
      </c>
      <c r="B28" s="74" t="s">
        <v>79</v>
      </c>
      <c r="C28" s="74" t="s">
        <v>213</v>
      </c>
      <c r="D28" s="74" t="s">
        <v>214</v>
      </c>
    </row>
    <row r="29" customFormat="false" ht="25.5" hidden="false" customHeight="false" outlineLevel="0" collapsed="false">
      <c r="A29" s="74"/>
      <c r="B29" s="74"/>
      <c r="C29" s="74" t="s">
        <v>215</v>
      </c>
      <c r="D29" s="74" t="s">
        <v>216</v>
      </c>
    </row>
    <row r="30" customFormat="false" ht="25.5" hidden="false" customHeight="false" outlineLevel="0" collapsed="false">
      <c r="A30" s="74"/>
      <c r="B30" s="74"/>
      <c r="C30" s="74" t="s">
        <v>217</v>
      </c>
      <c r="D30" s="74" t="s">
        <v>218</v>
      </c>
    </row>
    <row r="31" customFormat="false" ht="38.25" hidden="false" customHeight="false" outlineLevel="0" collapsed="false">
      <c r="A31" s="74"/>
      <c r="B31" s="74"/>
      <c r="C31" s="74" t="s">
        <v>219</v>
      </c>
      <c r="D31" s="74" t="s">
        <v>220</v>
      </c>
    </row>
    <row r="32" customFormat="false" ht="12.75" hidden="false" customHeight="true" outlineLevel="0" collapsed="false">
      <c r="A32" s="74" t="s">
        <v>81</v>
      </c>
      <c r="B32" s="74" t="s">
        <v>82</v>
      </c>
      <c r="C32" s="74" t="s">
        <v>221</v>
      </c>
      <c r="D32" s="74" t="s">
        <v>222</v>
      </c>
    </row>
    <row r="33" customFormat="false" ht="25.5" hidden="false" customHeight="false" outlineLevel="0" collapsed="false">
      <c r="A33" s="74"/>
      <c r="B33" s="74"/>
      <c r="C33" s="74" t="s">
        <v>223</v>
      </c>
      <c r="D33" s="74" t="s">
        <v>224</v>
      </c>
    </row>
    <row r="34" customFormat="false" ht="63.75" hidden="false" customHeight="true" outlineLevel="0" collapsed="false">
      <c r="A34" s="74" t="s">
        <v>84</v>
      </c>
      <c r="B34" s="74" t="s">
        <v>85</v>
      </c>
      <c r="C34" s="74" t="s">
        <v>225</v>
      </c>
      <c r="D34" s="74" t="s">
        <v>226</v>
      </c>
    </row>
    <row r="35" customFormat="false" ht="38.25" hidden="false" customHeight="false" outlineLevel="0" collapsed="false">
      <c r="A35" s="74"/>
      <c r="B35" s="74"/>
      <c r="C35" s="74" t="s">
        <v>227</v>
      </c>
      <c r="D35" s="74" t="s">
        <v>228</v>
      </c>
    </row>
    <row r="36" customFormat="false" ht="51" hidden="false" customHeight="false" outlineLevel="0" collapsed="false">
      <c r="A36" s="74"/>
      <c r="B36" s="74"/>
      <c r="C36" s="74" t="s">
        <v>229</v>
      </c>
      <c r="D36" s="74" t="s">
        <v>230</v>
      </c>
    </row>
    <row r="37" customFormat="false" ht="25.5" hidden="false" customHeight="true" outlineLevel="0" collapsed="false">
      <c r="A37" s="74" t="s">
        <v>87</v>
      </c>
      <c r="B37" s="74" t="s">
        <v>88</v>
      </c>
      <c r="C37" s="74" t="s">
        <v>231</v>
      </c>
      <c r="D37" s="74" t="s">
        <v>232</v>
      </c>
    </row>
    <row r="38" customFormat="false" ht="38.25" hidden="false" customHeight="false" outlineLevel="0" collapsed="false">
      <c r="A38" s="74"/>
      <c r="B38" s="74"/>
      <c r="C38" s="74" t="s">
        <v>233</v>
      </c>
      <c r="D38" s="74" t="s">
        <v>234</v>
      </c>
    </row>
    <row r="39" customFormat="false" ht="25.5" hidden="false" customHeight="false" outlineLevel="0" collapsed="false">
      <c r="A39" s="74"/>
      <c r="B39" s="74"/>
      <c r="C39" s="74" t="s">
        <v>235</v>
      </c>
      <c r="D39" s="74" t="s">
        <v>236</v>
      </c>
    </row>
    <row r="40" customFormat="false" ht="12.75" hidden="false" customHeight="true" outlineLevel="0" collapsed="false">
      <c r="A40" s="73" t="s">
        <v>237</v>
      </c>
      <c r="B40" s="73"/>
      <c r="C40" s="73"/>
      <c r="D40" s="73"/>
    </row>
    <row r="41" customFormat="false" ht="25.5" hidden="false" customHeight="true" outlineLevel="0" collapsed="false">
      <c r="A41" s="74" t="s">
        <v>91</v>
      </c>
      <c r="B41" s="74" t="s">
        <v>92</v>
      </c>
      <c r="C41" s="74" t="s">
        <v>238</v>
      </c>
      <c r="D41" s="74" t="s">
        <v>239</v>
      </c>
    </row>
    <row r="42" customFormat="false" ht="25.5" hidden="false" customHeight="false" outlineLevel="0" collapsed="false">
      <c r="A42" s="74"/>
      <c r="B42" s="74"/>
      <c r="C42" s="74" t="s">
        <v>240</v>
      </c>
      <c r="D42" s="74" t="s">
        <v>241</v>
      </c>
    </row>
    <row r="43" customFormat="false" ht="25.5" hidden="false" customHeight="false" outlineLevel="0" collapsed="false">
      <c r="A43" s="74"/>
      <c r="B43" s="74"/>
      <c r="C43" s="74" t="s">
        <v>242</v>
      </c>
      <c r="D43" s="74" t="s">
        <v>243</v>
      </c>
    </row>
    <row r="44" customFormat="false" ht="25.5" hidden="false" customHeight="true" outlineLevel="0" collapsed="false">
      <c r="A44" s="74" t="s">
        <v>94</v>
      </c>
      <c r="B44" s="74" t="s">
        <v>95</v>
      </c>
      <c r="C44" s="74" t="s">
        <v>244</v>
      </c>
      <c r="D44" s="74" t="s">
        <v>245</v>
      </c>
    </row>
    <row r="45" customFormat="false" ht="12.75" hidden="false" customHeight="false" outlineLevel="0" collapsed="false">
      <c r="A45" s="74"/>
      <c r="B45" s="74"/>
      <c r="C45" s="74" t="s">
        <v>246</v>
      </c>
      <c r="D45" s="74" t="s">
        <v>247</v>
      </c>
    </row>
    <row r="46" customFormat="false" ht="12.75" hidden="false" customHeight="false" outlineLevel="0" collapsed="false">
      <c r="A46" s="74"/>
      <c r="B46" s="74"/>
      <c r="C46" s="74" t="s">
        <v>248</v>
      </c>
      <c r="D46" s="74" t="s">
        <v>249</v>
      </c>
    </row>
    <row r="47" customFormat="false" ht="12.75" hidden="false" customHeight="false" outlineLevel="0" collapsed="false">
      <c r="A47" s="74"/>
      <c r="B47" s="74"/>
      <c r="C47" s="74" t="s">
        <v>250</v>
      </c>
      <c r="D47" s="74" t="s">
        <v>251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52</v>
      </c>
      <c r="D48" s="74" t="s">
        <v>253</v>
      </c>
    </row>
    <row r="49" customFormat="false" ht="25.5" hidden="false" customHeight="false" outlineLevel="0" collapsed="false">
      <c r="A49" s="74"/>
      <c r="B49" s="74"/>
      <c r="C49" s="74" t="s">
        <v>254</v>
      </c>
      <c r="D49" s="74" t="s">
        <v>255</v>
      </c>
    </row>
    <row r="50" customFormat="false" ht="25.5" hidden="false" customHeight="false" outlineLevel="0" collapsed="false">
      <c r="A50" s="74"/>
      <c r="B50" s="74"/>
      <c r="C50" s="74" t="s">
        <v>256</v>
      </c>
      <c r="D50" s="74" t="s">
        <v>257</v>
      </c>
    </row>
    <row r="51" customFormat="false" ht="25.5" hidden="false" customHeight="true" outlineLevel="0" collapsed="false">
      <c r="A51" s="74" t="s">
        <v>98</v>
      </c>
      <c r="B51" s="74" t="s">
        <v>99</v>
      </c>
      <c r="C51" s="74" t="s">
        <v>258</v>
      </c>
      <c r="D51" s="74" t="s">
        <v>259</v>
      </c>
    </row>
    <row r="52" customFormat="false" ht="25.5" hidden="false" customHeight="false" outlineLevel="0" collapsed="false">
      <c r="A52" s="74"/>
      <c r="B52" s="74"/>
      <c r="C52" s="74" t="s">
        <v>260</v>
      </c>
      <c r="D52" s="74" t="s">
        <v>261</v>
      </c>
    </row>
    <row r="53" customFormat="false" ht="25.5" hidden="false" customHeight="false" outlineLevel="0" collapsed="false">
      <c r="A53" s="74"/>
      <c r="B53" s="74"/>
      <c r="C53" s="74" t="s">
        <v>262</v>
      </c>
      <c r="D53" s="74" t="s">
        <v>263</v>
      </c>
    </row>
    <row r="54" customFormat="false" ht="12.75" hidden="false" customHeight="true" outlineLevel="0" collapsed="false">
      <c r="A54" s="74" t="s">
        <v>100</v>
      </c>
      <c r="B54" s="74" t="s">
        <v>101</v>
      </c>
      <c r="C54" s="74" t="s">
        <v>264</v>
      </c>
      <c r="D54" s="74" t="s">
        <v>265</v>
      </c>
    </row>
    <row r="55" customFormat="false" ht="12.75" hidden="false" customHeight="false" outlineLevel="0" collapsed="false">
      <c r="A55" s="74"/>
      <c r="B55" s="74"/>
      <c r="C55" s="74" t="s">
        <v>266</v>
      </c>
      <c r="D55" s="74" t="s">
        <v>267</v>
      </c>
    </row>
    <row r="56" customFormat="false" ht="12.75" hidden="false" customHeight="false" outlineLevel="0" collapsed="false">
      <c r="A56" s="74"/>
      <c r="B56" s="74"/>
      <c r="C56" s="74" t="s">
        <v>268</v>
      </c>
      <c r="D56" s="74" t="s">
        <v>269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70</v>
      </c>
      <c r="D57" s="74" t="s">
        <v>271</v>
      </c>
    </row>
    <row r="58" customFormat="false" ht="12.75" hidden="false" customHeight="false" outlineLevel="0" collapsed="false">
      <c r="A58" s="74"/>
      <c r="B58" s="74"/>
      <c r="C58" s="74" t="s">
        <v>272</v>
      </c>
      <c r="D58" s="74" t="s">
        <v>273</v>
      </c>
    </row>
    <row r="59" customFormat="false" ht="12.75" hidden="false" customHeight="false" outlineLevel="0" collapsed="false">
      <c r="A59" s="74"/>
      <c r="B59" s="74"/>
      <c r="C59" s="74" t="s">
        <v>274</v>
      </c>
      <c r="D59" s="74" t="s">
        <v>275</v>
      </c>
    </row>
    <row r="60" customFormat="false" ht="12.75" hidden="false" customHeight="true" outlineLevel="0" collapsed="false">
      <c r="A60" s="74" t="s">
        <v>105</v>
      </c>
      <c r="B60" s="74" t="s">
        <v>106</v>
      </c>
      <c r="C60" s="74" t="s">
        <v>276</v>
      </c>
      <c r="D60" s="74" t="s">
        <v>277</v>
      </c>
    </row>
    <row r="61" customFormat="false" ht="12.75" hidden="false" customHeight="false" outlineLevel="0" collapsed="false">
      <c r="A61" s="74"/>
      <c r="B61" s="74"/>
      <c r="C61" s="74" t="s">
        <v>278</v>
      </c>
      <c r="D61" s="74" t="s">
        <v>279</v>
      </c>
    </row>
    <row r="62" customFormat="false" ht="12.75" hidden="false" customHeight="false" outlineLevel="0" collapsed="false">
      <c r="A62" s="74"/>
      <c r="B62" s="74"/>
      <c r="C62" s="74" t="s">
        <v>280</v>
      </c>
      <c r="D62" s="74" t="s">
        <v>281</v>
      </c>
    </row>
    <row r="63" customFormat="false" ht="25.5" hidden="false" customHeight="true" outlineLevel="0" collapsed="false">
      <c r="A63" s="74" t="s">
        <v>107</v>
      </c>
      <c r="B63" s="74" t="s">
        <v>108</v>
      </c>
      <c r="C63" s="74" t="s">
        <v>282</v>
      </c>
      <c r="D63" s="74" t="s">
        <v>283</v>
      </c>
    </row>
    <row r="64" customFormat="false" ht="12.75" hidden="false" customHeight="false" outlineLevel="0" collapsed="false">
      <c r="A64" s="74"/>
      <c r="B64" s="74"/>
      <c r="C64" s="74" t="s">
        <v>284</v>
      </c>
      <c r="D64" s="74" t="s">
        <v>285</v>
      </c>
    </row>
    <row r="65" customFormat="false" ht="25.5" hidden="false" customHeight="false" outlineLevel="0" collapsed="false">
      <c r="A65" s="74"/>
      <c r="B65" s="74"/>
      <c r="C65" s="74" t="s">
        <v>286</v>
      </c>
      <c r="D65" s="74" t="s">
        <v>287</v>
      </c>
    </row>
    <row r="66" customFormat="false" ht="25.5" hidden="false" customHeight="true" outlineLevel="0" collapsed="false">
      <c r="A66" s="74" t="s">
        <v>109</v>
      </c>
      <c r="B66" s="74" t="s">
        <v>110</v>
      </c>
      <c r="C66" s="74" t="s">
        <v>288</v>
      </c>
      <c r="D66" s="74" t="s">
        <v>289</v>
      </c>
    </row>
    <row r="67" customFormat="false" ht="25.5" hidden="false" customHeight="false" outlineLevel="0" collapsed="false">
      <c r="A67" s="74"/>
      <c r="B67" s="74"/>
      <c r="C67" s="74" t="s">
        <v>290</v>
      </c>
      <c r="D67" s="74" t="s">
        <v>291</v>
      </c>
    </row>
    <row r="68" customFormat="false" ht="25.5" hidden="false" customHeight="false" outlineLevel="0" collapsed="false">
      <c r="A68" s="74"/>
      <c r="B68" s="74"/>
      <c r="C68" s="74" t="s">
        <v>292</v>
      </c>
      <c r="D68" s="74" t="s">
        <v>293</v>
      </c>
    </row>
    <row r="69" customFormat="false" ht="12.75" hidden="false" customHeight="true" outlineLevel="0" collapsed="false">
      <c r="A69" s="74" t="s">
        <v>111</v>
      </c>
      <c r="B69" s="74" t="s">
        <v>112</v>
      </c>
      <c r="C69" s="74" t="s">
        <v>294</v>
      </c>
      <c r="D69" s="74" t="s">
        <v>295</v>
      </c>
    </row>
    <row r="70" customFormat="false" ht="12.75" hidden="false" customHeight="false" outlineLevel="0" collapsed="false">
      <c r="A70" s="74"/>
      <c r="B70" s="74"/>
      <c r="C70" s="74" t="s">
        <v>296</v>
      </c>
      <c r="D70" s="74" t="s">
        <v>297</v>
      </c>
    </row>
    <row r="71" customFormat="false" ht="12.75" hidden="false" customHeight="false" outlineLevel="0" collapsed="false">
      <c r="A71" s="74"/>
      <c r="B71" s="74"/>
      <c r="C71" s="74" t="s">
        <v>298</v>
      </c>
      <c r="D71" s="74" t="s">
        <v>299</v>
      </c>
    </row>
    <row r="72" customFormat="false" ht="25.5" hidden="false" customHeight="true" outlineLevel="0" collapsed="false">
      <c r="A72" s="74" t="s">
        <v>113</v>
      </c>
      <c r="B72" s="74" t="s">
        <v>114</v>
      </c>
      <c r="C72" s="74" t="s">
        <v>300</v>
      </c>
      <c r="D72" s="74" t="s">
        <v>301</v>
      </c>
    </row>
    <row r="73" customFormat="false" ht="25.5" hidden="false" customHeight="false" outlineLevel="0" collapsed="false">
      <c r="A73" s="74"/>
      <c r="B73" s="74"/>
      <c r="C73" s="74" t="s">
        <v>302</v>
      </c>
      <c r="D73" s="74" t="s">
        <v>303</v>
      </c>
    </row>
    <row r="74" customFormat="false" ht="25.5" hidden="false" customHeight="false" outlineLevel="0" collapsed="false">
      <c r="A74" s="74"/>
      <c r="B74" s="74"/>
      <c r="C74" s="74" t="s">
        <v>304</v>
      </c>
      <c r="D74" s="74" t="s">
        <v>305</v>
      </c>
    </row>
    <row r="75" customFormat="false" ht="12.75" hidden="false" customHeight="true" outlineLevel="0" collapsed="false">
      <c r="A75" s="74" t="s">
        <v>115</v>
      </c>
      <c r="B75" s="74" t="s">
        <v>116</v>
      </c>
      <c r="C75" s="74" t="s">
        <v>306</v>
      </c>
      <c r="D75" s="74" t="s">
        <v>307</v>
      </c>
    </row>
    <row r="76" customFormat="false" ht="12.75" hidden="false" customHeight="false" outlineLevel="0" collapsed="false">
      <c r="A76" s="74"/>
      <c r="B76" s="74"/>
      <c r="C76" s="74" t="s">
        <v>308</v>
      </c>
      <c r="D76" s="74" t="s">
        <v>309</v>
      </c>
    </row>
    <row r="77" customFormat="false" ht="12.75" hidden="false" customHeight="false" outlineLevel="0" collapsed="false">
      <c r="A77" s="74"/>
      <c r="B77" s="74"/>
      <c r="C77" s="74" t="s">
        <v>310</v>
      </c>
      <c r="D77" s="74" t="s">
        <v>311</v>
      </c>
    </row>
    <row r="78" customFormat="false" ht="25.5" hidden="false" customHeight="true" outlineLevel="0" collapsed="false">
      <c r="A78" s="74" t="s">
        <v>118</v>
      </c>
      <c r="B78" s="74" t="s">
        <v>119</v>
      </c>
      <c r="C78" s="74" t="s">
        <v>312</v>
      </c>
      <c r="D78" s="74" t="s">
        <v>313</v>
      </c>
    </row>
    <row r="79" customFormat="false" ht="25.5" hidden="false" customHeight="false" outlineLevel="0" collapsed="false">
      <c r="A79" s="74"/>
      <c r="B79" s="74"/>
      <c r="C79" s="74" t="s">
        <v>314</v>
      </c>
      <c r="D79" s="74" t="s">
        <v>315</v>
      </c>
    </row>
    <row r="80" customFormat="false" ht="12.75" hidden="false" customHeight="false" outlineLevel="0" collapsed="false">
      <c r="A80" s="74"/>
      <c r="B80" s="74"/>
      <c r="C80" s="74" t="s">
        <v>316</v>
      </c>
      <c r="D80" s="74" t="s">
        <v>317</v>
      </c>
    </row>
    <row r="81" customFormat="false" ht="12.75" hidden="false" customHeight="true" outlineLevel="0" collapsed="false">
      <c r="A81" s="74" t="s">
        <v>120</v>
      </c>
      <c r="B81" s="74" t="s">
        <v>121</v>
      </c>
      <c r="C81" s="74" t="s">
        <v>318</v>
      </c>
      <c r="D81" s="74" t="s">
        <v>319</v>
      </c>
    </row>
    <row r="82" customFormat="false" ht="12.75" hidden="false" customHeight="false" outlineLevel="0" collapsed="false">
      <c r="A82" s="74"/>
      <c r="B82" s="74"/>
      <c r="C82" s="74" t="s">
        <v>320</v>
      </c>
      <c r="D82" s="74" t="s">
        <v>321</v>
      </c>
    </row>
    <row r="83" customFormat="false" ht="12.75" hidden="false" customHeight="false" outlineLevel="0" collapsed="false">
      <c r="A83" s="74"/>
      <c r="B83" s="74"/>
      <c r="C83" s="74" t="s">
        <v>322</v>
      </c>
      <c r="D83" s="74" t="s">
        <v>323</v>
      </c>
    </row>
    <row r="84" customFormat="false" ht="12.75" hidden="false" customHeight="true" outlineLevel="0" collapsed="false">
      <c r="A84" s="74" t="s">
        <v>122</v>
      </c>
      <c r="B84" s="74" t="s">
        <v>123</v>
      </c>
      <c r="C84" s="74" t="s">
        <v>324</v>
      </c>
      <c r="D84" s="74" t="s">
        <v>325</v>
      </c>
    </row>
    <row r="85" customFormat="false" ht="25.5" hidden="false" customHeight="false" outlineLevel="0" collapsed="false">
      <c r="A85" s="74"/>
      <c r="B85" s="74"/>
      <c r="C85" s="74" t="s">
        <v>326</v>
      </c>
      <c r="D85" s="74" t="s">
        <v>327</v>
      </c>
    </row>
    <row r="86" customFormat="false" ht="25.5" hidden="false" customHeight="false" outlineLevel="0" collapsed="false">
      <c r="A86" s="74"/>
      <c r="B86" s="74"/>
      <c r="C86" s="74" t="s">
        <v>328</v>
      </c>
      <c r="D86" s="74" t="s">
        <v>329</v>
      </c>
    </row>
    <row r="87" customFormat="false" ht="25.5" hidden="false" customHeight="true" outlineLevel="0" collapsed="false">
      <c r="A87" s="74" t="s">
        <v>125</v>
      </c>
      <c r="B87" s="74" t="s">
        <v>126</v>
      </c>
      <c r="C87" s="74" t="s">
        <v>330</v>
      </c>
      <c r="D87" s="74" t="s">
        <v>331</v>
      </c>
    </row>
    <row r="88" customFormat="false" ht="38.25" hidden="false" customHeight="false" outlineLevel="0" collapsed="false">
      <c r="A88" s="74"/>
      <c r="B88" s="74"/>
      <c r="C88" s="74" t="s">
        <v>332</v>
      </c>
      <c r="D88" s="74" t="s">
        <v>333</v>
      </c>
    </row>
    <row r="89" customFormat="false" ht="25.5" hidden="false" customHeight="false" outlineLevel="0" collapsed="false">
      <c r="A89" s="74"/>
      <c r="B89" s="74"/>
      <c r="C89" s="74" t="s">
        <v>334</v>
      </c>
      <c r="D89" s="74" t="s">
        <v>335</v>
      </c>
    </row>
    <row r="90" customFormat="false" ht="12.75" hidden="false" customHeight="true" outlineLevel="0" collapsed="false">
      <c r="A90" s="73" t="s">
        <v>336</v>
      </c>
      <c r="B90" s="73"/>
      <c r="C90" s="73"/>
      <c r="D90" s="73"/>
    </row>
    <row r="91" customFormat="false" ht="25.5" hidden="false" customHeight="true" outlineLevel="0" collapsed="false">
      <c r="A91" s="74" t="s">
        <v>129</v>
      </c>
      <c r="B91" s="74" t="s">
        <v>130</v>
      </c>
      <c r="C91" s="74" t="s">
        <v>337</v>
      </c>
      <c r="D91" s="74" t="s">
        <v>338</v>
      </c>
    </row>
    <row r="92" customFormat="false" ht="25.5" hidden="false" customHeight="false" outlineLevel="0" collapsed="false">
      <c r="A92" s="74"/>
      <c r="B92" s="74"/>
      <c r="C92" s="74" t="s">
        <v>339</v>
      </c>
      <c r="D92" s="74" t="s">
        <v>340</v>
      </c>
    </row>
    <row r="93" customFormat="false" ht="25.5" hidden="false" customHeight="false" outlineLevel="0" collapsed="false">
      <c r="A93" s="74"/>
      <c r="B93" s="74"/>
      <c r="C93" s="74" t="s">
        <v>341</v>
      </c>
      <c r="D93" s="74" t="s">
        <v>342</v>
      </c>
    </row>
    <row r="94" customFormat="false" ht="25.5" hidden="false" customHeight="true" outlineLevel="0" collapsed="false">
      <c r="A94" s="74" t="s">
        <v>131</v>
      </c>
      <c r="B94" s="74" t="s">
        <v>132</v>
      </c>
      <c r="C94" s="74" t="s">
        <v>343</v>
      </c>
      <c r="D94" s="74" t="s">
        <v>344</v>
      </c>
    </row>
    <row r="95" customFormat="false" ht="12.75" hidden="false" customHeight="false" outlineLevel="0" collapsed="false">
      <c r="A95" s="74"/>
      <c r="B95" s="74"/>
      <c r="C95" s="74" t="s">
        <v>345</v>
      </c>
      <c r="D95" s="74" t="s">
        <v>346</v>
      </c>
    </row>
    <row r="96" customFormat="false" ht="25.5" hidden="false" customHeight="false" outlineLevel="0" collapsed="false">
      <c r="A96" s="74"/>
      <c r="B96" s="74"/>
      <c r="C96" s="74" t="s">
        <v>347</v>
      </c>
      <c r="D96" s="74" t="s">
        <v>348</v>
      </c>
    </row>
    <row r="97" customFormat="false" ht="38.25" hidden="false" customHeight="true" outlineLevel="0" collapsed="false">
      <c r="A97" s="74" t="s">
        <v>133</v>
      </c>
      <c r="B97" s="74" t="s">
        <v>134</v>
      </c>
      <c r="C97" s="74" t="s">
        <v>349</v>
      </c>
      <c r="D97" s="74" t="s">
        <v>350</v>
      </c>
    </row>
    <row r="98" customFormat="false" ht="12.75" hidden="false" customHeight="false" outlineLevel="0" collapsed="false">
      <c r="A98" s="74"/>
      <c r="B98" s="74"/>
      <c r="C98" s="74" t="s">
        <v>351</v>
      </c>
      <c r="D98" s="74" t="s">
        <v>352</v>
      </c>
    </row>
    <row r="99" customFormat="false" ht="25.5" hidden="false" customHeight="false" outlineLevel="0" collapsed="false">
      <c r="A99" s="74"/>
      <c r="B99" s="74"/>
      <c r="C99" s="74" t="s">
        <v>353</v>
      </c>
      <c r="D99" s="74" t="s">
        <v>354</v>
      </c>
    </row>
    <row r="100" customFormat="false" ht="25.5" hidden="false" customHeight="true" outlineLevel="0" collapsed="false">
      <c r="A100" s="74" t="s">
        <v>135</v>
      </c>
      <c r="B100" s="74" t="s">
        <v>136</v>
      </c>
      <c r="C100" s="74" t="s">
        <v>355</v>
      </c>
      <c r="D100" s="74" t="s">
        <v>356</v>
      </c>
    </row>
    <row r="101" customFormat="false" ht="12.75" hidden="false" customHeight="false" outlineLevel="0" collapsed="false">
      <c r="A101" s="74"/>
      <c r="B101" s="74"/>
      <c r="C101" s="74" t="s">
        <v>357</v>
      </c>
      <c r="D101" s="74" t="s">
        <v>358</v>
      </c>
    </row>
    <row r="102" customFormat="false" ht="25.5" hidden="false" customHeight="false" outlineLevel="0" collapsed="false">
      <c r="A102" s="74"/>
      <c r="B102" s="74"/>
      <c r="C102" s="74" t="s">
        <v>359</v>
      </c>
      <c r="D102" s="74" t="s">
        <v>360</v>
      </c>
    </row>
    <row r="103" customFormat="false" ht="25.5" hidden="false" customHeight="true" outlineLevel="0" collapsed="false">
      <c r="A103" s="74" t="s">
        <v>137</v>
      </c>
      <c r="B103" s="74" t="s">
        <v>138</v>
      </c>
      <c r="C103" s="74" t="s">
        <v>361</v>
      </c>
      <c r="D103" s="74" t="s">
        <v>362</v>
      </c>
    </row>
    <row r="104" customFormat="false" ht="25.5" hidden="false" customHeight="false" outlineLevel="0" collapsed="false">
      <c r="A104" s="74"/>
      <c r="B104" s="74"/>
      <c r="C104" s="74" t="s">
        <v>363</v>
      </c>
      <c r="D104" s="74" t="s">
        <v>364</v>
      </c>
    </row>
    <row r="105" customFormat="false" ht="25.5" hidden="false" customHeight="false" outlineLevel="0" collapsed="false">
      <c r="A105" s="74"/>
      <c r="B105" s="74"/>
      <c r="C105" s="74" t="s">
        <v>365</v>
      </c>
      <c r="D105" s="74" t="s">
        <v>366</v>
      </c>
    </row>
    <row r="106" customFormat="false" ht="25.5" hidden="false" customHeight="true" outlineLevel="0" collapsed="false">
      <c r="A106" s="74" t="s">
        <v>139</v>
      </c>
      <c r="B106" s="74" t="s">
        <v>140</v>
      </c>
      <c r="C106" s="74" t="s">
        <v>367</v>
      </c>
      <c r="D106" s="74" t="s">
        <v>368</v>
      </c>
    </row>
    <row r="107" customFormat="false" ht="25.5" hidden="false" customHeight="false" outlineLevel="0" collapsed="false">
      <c r="A107" s="74"/>
      <c r="B107" s="74"/>
      <c r="C107" s="74" t="s">
        <v>369</v>
      </c>
      <c r="D107" s="74" t="s">
        <v>370</v>
      </c>
    </row>
    <row r="108" customFormat="false" ht="25.5" hidden="false" customHeight="false" outlineLevel="0" collapsed="false">
      <c r="A108" s="74"/>
      <c r="B108" s="74"/>
      <c r="C108" s="74" t="s">
        <v>371</v>
      </c>
      <c r="D108" s="74" t="s">
        <v>372</v>
      </c>
    </row>
    <row r="109" customFormat="false" ht="25.5" hidden="false" customHeight="true" outlineLevel="0" collapsed="false">
      <c r="A109" s="74" t="s">
        <v>141</v>
      </c>
      <c r="B109" s="74" t="s">
        <v>142</v>
      </c>
      <c r="C109" s="74" t="s">
        <v>373</v>
      </c>
      <c r="D109" s="74" t="s">
        <v>374</v>
      </c>
    </row>
    <row r="110" customFormat="false" ht="25.5" hidden="false" customHeight="false" outlineLevel="0" collapsed="false">
      <c r="A110" s="74"/>
      <c r="B110" s="74"/>
      <c r="C110" s="74" t="s">
        <v>375</v>
      </c>
      <c r="D110" s="74" t="s">
        <v>376</v>
      </c>
    </row>
    <row r="111" customFormat="false" ht="25.5" hidden="false" customHeight="false" outlineLevel="0" collapsed="false">
      <c r="A111" s="74"/>
      <c r="B111" s="74"/>
      <c r="C111" s="74" t="s">
        <v>377</v>
      </c>
      <c r="D111" s="74" t="s">
        <v>378</v>
      </c>
    </row>
    <row r="112" customFormat="false" ht="25.5" hidden="false" customHeight="true" outlineLevel="0" collapsed="false">
      <c r="A112" s="74" t="s">
        <v>143</v>
      </c>
      <c r="B112" s="74" t="s">
        <v>144</v>
      </c>
      <c r="C112" s="74" t="s">
        <v>379</v>
      </c>
      <c r="D112" s="74" t="s">
        <v>380</v>
      </c>
    </row>
    <row r="113" customFormat="false" ht="25.5" hidden="false" customHeight="false" outlineLevel="0" collapsed="false">
      <c r="A113" s="74"/>
      <c r="B113" s="74"/>
      <c r="C113" s="74" t="s">
        <v>381</v>
      </c>
      <c r="D113" s="74" t="s">
        <v>382</v>
      </c>
    </row>
    <row r="114" customFormat="false" ht="25.5" hidden="false" customHeight="false" outlineLevel="0" collapsed="false">
      <c r="A114" s="74"/>
      <c r="B114" s="74"/>
      <c r="C114" s="74" t="s">
        <v>383</v>
      </c>
      <c r="D114" s="74" t="s">
        <v>384</v>
      </c>
    </row>
    <row r="115" customFormat="false" ht="25.5" hidden="false" customHeight="true" outlineLevel="0" collapsed="false">
      <c r="A115" s="74" t="s">
        <v>145</v>
      </c>
      <c r="B115" s="74" t="s">
        <v>146</v>
      </c>
      <c r="C115" s="74" t="s">
        <v>385</v>
      </c>
      <c r="D115" s="74" t="s">
        <v>386</v>
      </c>
    </row>
    <row r="116" customFormat="false" ht="25.5" hidden="false" customHeight="false" outlineLevel="0" collapsed="false">
      <c r="A116" s="74"/>
      <c r="B116" s="74"/>
      <c r="C116" s="74" t="s">
        <v>387</v>
      </c>
      <c r="D116" s="74" t="s">
        <v>388</v>
      </c>
    </row>
    <row r="117" customFormat="false" ht="12.75" hidden="false" customHeight="false" outlineLevel="0" collapsed="false">
      <c r="A117" s="74"/>
      <c r="B117" s="74"/>
      <c r="C117" s="74" t="s">
        <v>389</v>
      </c>
      <c r="D117" s="74" t="s">
        <v>390</v>
      </c>
    </row>
    <row r="118" customFormat="false" ht="25.5" hidden="false" customHeight="true" outlineLevel="0" collapsed="false">
      <c r="A118" s="74" t="s">
        <v>147</v>
      </c>
      <c r="B118" s="74" t="s">
        <v>148</v>
      </c>
      <c r="C118" s="74" t="s">
        <v>391</v>
      </c>
      <c r="D118" s="74" t="s">
        <v>392</v>
      </c>
    </row>
    <row r="119" customFormat="false" ht="51" hidden="false" customHeight="false" outlineLevel="0" collapsed="false">
      <c r="A119" s="74"/>
      <c r="B119" s="74"/>
      <c r="C119" s="74" t="s">
        <v>393</v>
      </c>
      <c r="D119" s="74" t="s">
        <v>394</v>
      </c>
    </row>
    <row r="120" customFormat="false" ht="25.5" hidden="false" customHeight="false" outlineLevel="0" collapsed="false">
      <c r="A120" s="74"/>
      <c r="B120" s="74"/>
      <c r="C120" s="74" t="s">
        <v>395</v>
      </c>
      <c r="D120" s="74" t="s">
        <v>396</v>
      </c>
    </row>
    <row r="121" customFormat="false" ht="38.25" hidden="false" customHeight="false" outlineLevel="0" collapsed="false">
      <c r="A121" s="74"/>
      <c r="B121" s="74"/>
      <c r="C121" s="74" t="s">
        <v>397</v>
      </c>
      <c r="D121" s="74" t="s">
        <v>398</v>
      </c>
    </row>
    <row r="122" customFormat="false" ht="25.5" hidden="false" customHeight="false" outlineLevel="0" collapsed="false">
      <c r="A122" s="74"/>
      <c r="B122" s="74"/>
      <c r="C122" s="74" t="s">
        <v>399</v>
      </c>
      <c r="D122" s="74" t="s">
        <v>400</v>
      </c>
    </row>
    <row r="123" customFormat="false" ht="38.25" hidden="false" customHeight="false" outlineLevel="0" collapsed="false">
      <c r="A123" s="74"/>
      <c r="B123" s="74"/>
      <c r="C123" s="74" t="s">
        <v>401</v>
      </c>
      <c r="D123" s="74" t="s">
        <v>402</v>
      </c>
    </row>
    <row r="124" customFormat="false" ht="25.5" hidden="false" customHeight="false" outlineLevel="0" collapsed="false">
      <c r="A124" s="74"/>
      <c r="B124" s="74"/>
      <c r="C124" s="74" t="s">
        <v>403</v>
      </c>
      <c r="D124" s="74" t="s">
        <v>404</v>
      </c>
    </row>
    <row r="125" customFormat="false" ht="25.5" hidden="false" customHeight="true" outlineLevel="0" collapsed="false">
      <c r="A125" s="74" t="s">
        <v>149</v>
      </c>
      <c r="B125" s="74" t="s">
        <v>150</v>
      </c>
      <c r="C125" s="74" t="s">
        <v>405</v>
      </c>
      <c r="D125" s="74" t="s">
        <v>406</v>
      </c>
    </row>
    <row r="126" customFormat="false" ht="12.75" hidden="false" customHeight="false" outlineLevel="0" collapsed="false">
      <c r="A126" s="74"/>
      <c r="B126" s="74"/>
      <c r="C126" s="74" t="s">
        <v>407</v>
      </c>
      <c r="D126" s="74" t="s">
        <v>408</v>
      </c>
    </row>
    <row r="127" customFormat="false" ht="12.75" hidden="false" customHeight="false" outlineLevel="0" collapsed="false">
      <c r="A127" s="74"/>
      <c r="B127" s="74"/>
      <c r="C127" s="74" t="s">
        <v>409</v>
      </c>
      <c r="D127" s="74" t="s">
        <v>410</v>
      </c>
    </row>
    <row r="128" customFormat="false" ht="25.5" hidden="false" customHeight="true" outlineLevel="0" collapsed="false">
      <c r="A128" s="74" t="s">
        <v>151</v>
      </c>
      <c r="B128" s="74" t="s">
        <v>152</v>
      </c>
      <c r="C128" s="74" t="s">
        <v>411</v>
      </c>
      <c r="D128" s="74" t="s">
        <v>412</v>
      </c>
    </row>
    <row r="129" customFormat="false" ht="25.5" hidden="false" customHeight="false" outlineLevel="0" collapsed="false">
      <c r="A129" s="74"/>
      <c r="B129" s="74"/>
      <c r="C129" s="74" t="s">
        <v>413</v>
      </c>
      <c r="D129" s="74" t="s">
        <v>414</v>
      </c>
    </row>
    <row r="130" customFormat="false" ht="12.75" hidden="false" customHeight="false" outlineLevel="0" collapsed="false">
      <c r="A130" s="74"/>
      <c r="B130" s="74"/>
      <c r="C130" s="74" t="s">
        <v>415</v>
      </c>
      <c r="D130" s="74" t="s">
        <v>416</v>
      </c>
    </row>
    <row r="131" customFormat="false" ht="12.75" hidden="false" customHeight="true" outlineLevel="0" collapsed="false">
      <c r="A131" s="74" t="s">
        <v>153</v>
      </c>
      <c r="B131" s="74" t="s">
        <v>154</v>
      </c>
      <c r="C131" s="74" t="s">
        <v>417</v>
      </c>
      <c r="D131" s="74" t="s">
        <v>418</v>
      </c>
    </row>
    <row r="132" customFormat="false" ht="12.75" hidden="false" customHeight="false" outlineLevel="0" collapsed="false">
      <c r="A132" s="74"/>
      <c r="B132" s="74"/>
      <c r="C132" s="74" t="s">
        <v>419</v>
      </c>
      <c r="D132" s="74" t="s">
        <v>420</v>
      </c>
    </row>
    <row r="133" customFormat="false" ht="12.75" hidden="false" customHeight="false" outlineLevel="0" collapsed="false">
      <c r="A133" s="74"/>
      <c r="B133" s="74"/>
      <c r="C133" s="74" t="s">
        <v>421</v>
      </c>
      <c r="D133" s="74" t="s">
        <v>422</v>
      </c>
    </row>
    <row r="134" customFormat="false" ht="25.5" hidden="false" customHeight="true" outlineLevel="0" collapsed="false">
      <c r="A134" s="74" t="s">
        <v>155</v>
      </c>
      <c r="B134" s="74" t="s">
        <v>156</v>
      </c>
      <c r="C134" s="74" t="s">
        <v>423</v>
      </c>
      <c r="D134" s="74" t="s">
        <v>424</v>
      </c>
    </row>
    <row r="135" customFormat="false" ht="25.5" hidden="false" customHeight="false" outlineLevel="0" collapsed="false">
      <c r="A135" s="74"/>
      <c r="B135" s="74"/>
      <c r="C135" s="74" t="s">
        <v>425</v>
      </c>
      <c r="D135" s="74" t="s">
        <v>426</v>
      </c>
    </row>
    <row r="136" customFormat="false" ht="25.5" hidden="false" customHeight="false" outlineLevel="0" collapsed="false">
      <c r="A136" s="74"/>
      <c r="B136" s="74"/>
      <c r="C136" s="74" t="s">
        <v>427</v>
      </c>
      <c r="D136" s="74" t="s">
        <v>428</v>
      </c>
    </row>
    <row r="137" customFormat="false" ht="25.5" hidden="false" customHeight="true" outlineLevel="0" collapsed="false">
      <c r="A137" s="74" t="s">
        <v>157</v>
      </c>
      <c r="B137" s="74" t="s">
        <v>158</v>
      </c>
      <c r="C137" s="74" t="s">
        <v>429</v>
      </c>
      <c r="D137" s="74" t="s">
        <v>430</v>
      </c>
    </row>
    <row r="138" customFormat="false" ht="25.5" hidden="false" customHeight="false" outlineLevel="0" collapsed="false">
      <c r="A138" s="74"/>
      <c r="B138" s="74"/>
      <c r="C138" s="74" t="s">
        <v>431</v>
      </c>
      <c r="D138" s="74" t="s">
        <v>432</v>
      </c>
    </row>
    <row r="139" customFormat="false" ht="25.5" hidden="false" customHeight="false" outlineLevel="0" collapsed="false">
      <c r="A139" s="74"/>
      <c r="B139" s="74"/>
      <c r="C139" s="74" t="s">
        <v>433</v>
      </c>
      <c r="D139" s="74" t="s">
        <v>434</v>
      </c>
    </row>
    <row r="141" customFormat="false" ht="12.75" hidden="false" customHeight="false" outlineLevel="0" collapsed="false">
      <c r="A141" s="70"/>
      <c r="B141" s="70"/>
    </row>
  </sheetData>
  <mergeCells count="8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  <mergeCell ref="A90:D90"/>
    <mergeCell ref="A91:A93"/>
    <mergeCell ref="B91:B93"/>
    <mergeCell ref="A94:A96"/>
    <mergeCell ref="B94:B96"/>
    <mergeCell ref="A97:A99"/>
    <mergeCell ref="B97:B99"/>
    <mergeCell ref="A100:A102"/>
    <mergeCell ref="B100:B102"/>
    <mergeCell ref="A103:A105"/>
    <mergeCell ref="B103:B105"/>
    <mergeCell ref="A106:A108"/>
    <mergeCell ref="B106:B108"/>
    <mergeCell ref="A109:A111"/>
    <mergeCell ref="B109:B111"/>
    <mergeCell ref="A112:A114"/>
    <mergeCell ref="B112:B114"/>
    <mergeCell ref="A115:A117"/>
    <mergeCell ref="B115:B117"/>
    <mergeCell ref="A118:A124"/>
    <mergeCell ref="B118:B124"/>
    <mergeCell ref="A125:A127"/>
    <mergeCell ref="B125:B127"/>
    <mergeCell ref="A128:A130"/>
    <mergeCell ref="B128:B130"/>
    <mergeCell ref="A131:A133"/>
    <mergeCell ref="B131:B133"/>
    <mergeCell ref="A134:A136"/>
    <mergeCell ref="B134:B136"/>
    <mergeCell ref="A137:A139"/>
    <mergeCell ref="B137:B1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4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436</v>
      </c>
      <c r="B3" s="77" t="s">
        <v>55</v>
      </c>
      <c r="C3" s="77" t="s">
        <v>437</v>
      </c>
      <c r="D3" s="77"/>
      <c r="E3" s="77" t="s">
        <v>438</v>
      </c>
      <c r="F3" s="77" t="s">
        <v>439</v>
      </c>
      <c r="G3" s="77"/>
      <c r="H3" s="77"/>
      <c r="I3" s="78" t="s">
        <v>438</v>
      </c>
      <c r="J3" s="79" t="s">
        <v>4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441</v>
      </c>
      <c r="AI3" s="77" t="s">
        <v>442</v>
      </c>
      <c r="AJ3" s="80" t="s">
        <v>443</v>
      </c>
      <c r="AK3" s="81" t="s">
        <v>444</v>
      </c>
      <c r="AL3" s="81" t="s">
        <v>445</v>
      </c>
      <c r="AM3" s="81" t="s">
        <v>4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447</v>
      </c>
      <c r="G4" s="82" t="s">
        <v>448</v>
      </c>
      <c r="H4" s="82" t="s">
        <v>449</v>
      </c>
      <c r="I4" s="78"/>
      <c r="J4" s="79" t="s">
        <v>450</v>
      </c>
      <c r="K4" s="79"/>
      <c r="L4" s="79"/>
      <c r="M4" s="79"/>
      <c r="N4" s="79" t="s">
        <v>451</v>
      </c>
      <c r="O4" s="79"/>
      <c r="P4" s="79"/>
      <c r="Q4" s="79"/>
      <c r="R4" s="79" t="s">
        <v>452</v>
      </c>
      <c r="S4" s="79"/>
      <c r="T4" s="79"/>
      <c r="U4" s="79"/>
      <c r="V4" s="79" t="s">
        <v>453</v>
      </c>
      <c r="W4" s="79"/>
      <c r="X4" s="79"/>
      <c r="Y4" s="79"/>
      <c r="Z4" s="79" t="s">
        <v>454</v>
      </c>
      <c r="AA4" s="79"/>
      <c r="AB4" s="79"/>
      <c r="AC4" s="79"/>
      <c r="AD4" s="79" t="s">
        <v>4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456</v>
      </c>
      <c r="K5" s="79"/>
      <c r="L5" s="83" t="s">
        <v>457</v>
      </c>
      <c r="M5" s="83"/>
      <c r="N5" s="79" t="s">
        <v>458</v>
      </c>
      <c r="O5" s="79"/>
      <c r="P5" s="83" t="s">
        <v>459</v>
      </c>
      <c r="Q5" s="83"/>
      <c r="R5" s="79" t="s">
        <v>460</v>
      </c>
      <c r="S5" s="79"/>
      <c r="T5" s="83" t="s">
        <v>461</v>
      </c>
      <c r="U5" s="83"/>
      <c r="V5" s="79" t="s">
        <v>462</v>
      </c>
      <c r="W5" s="79"/>
      <c r="X5" s="83" t="s">
        <v>463</v>
      </c>
      <c r="Y5" s="83"/>
      <c r="Z5" s="84" t="s">
        <v>464</v>
      </c>
      <c r="AA5" s="84"/>
      <c r="AB5" s="83" t="s">
        <v>465</v>
      </c>
      <c r="AC5" s="83"/>
      <c r="AD5" s="79" t="s">
        <v>466</v>
      </c>
      <c r="AE5" s="79"/>
      <c r="AF5" s="83" t="s">
        <v>4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468</v>
      </c>
      <c r="D6" s="77" t="s">
        <v>469</v>
      </c>
      <c r="E6" s="77"/>
      <c r="F6" s="82"/>
      <c r="G6" s="82"/>
      <c r="H6" s="82"/>
      <c r="I6" s="78"/>
      <c r="J6" s="79" t="s">
        <v>448</v>
      </c>
      <c r="K6" s="79" t="s">
        <v>449</v>
      </c>
      <c r="L6" s="83" t="s">
        <v>448</v>
      </c>
      <c r="M6" s="83" t="s">
        <v>449</v>
      </c>
      <c r="N6" s="79" t="s">
        <v>448</v>
      </c>
      <c r="O6" s="79" t="s">
        <v>449</v>
      </c>
      <c r="P6" s="83" t="s">
        <v>448</v>
      </c>
      <c r="Q6" s="83" t="s">
        <v>449</v>
      </c>
      <c r="R6" s="79" t="s">
        <v>448</v>
      </c>
      <c r="S6" s="79" t="s">
        <v>449</v>
      </c>
      <c r="T6" s="83" t="s">
        <v>448</v>
      </c>
      <c r="U6" s="83" t="s">
        <v>449</v>
      </c>
      <c r="V6" s="84" t="s">
        <v>448</v>
      </c>
      <c r="W6" s="79" t="s">
        <v>449</v>
      </c>
      <c r="X6" s="83" t="s">
        <v>448</v>
      </c>
      <c r="Y6" s="83" t="s">
        <v>449</v>
      </c>
      <c r="Z6" s="84" t="s">
        <v>448</v>
      </c>
      <c r="AA6" s="79" t="s">
        <v>449</v>
      </c>
      <c r="AB6" s="83" t="s">
        <v>448</v>
      </c>
      <c r="AC6" s="83" t="s">
        <v>449</v>
      </c>
      <c r="AD6" s="79" t="s">
        <v>448</v>
      </c>
      <c r="AE6" s="79" t="s">
        <v>449</v>
      </c>
      <c r="AF6" s="83" t="s">
        <v>448</v>
      </c>
      <c r="AG6" s="83" t="s">
        <v>4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470</v>
      </c>
      <c r="B7" s="86" t="s">
        <v>471</v>
      </c>
      <c r="C7" s="87" t="n">
        <v>241</v>
      </c>
      <c r="D7" s="87"/>
      <c r="E7" s="87" t="n">
        <f aca="false">SUMIF(AK8:AK87,"&gt;=0",E8:E87)</f>
        <v>249</v>
      </c>
      <c r="F7" s="87" t="n">
        <f aca="false">SUMIF(AK8:AK87,"&gt;=0",F8:F87)</f>
        <v>0</v>
      </c>
      <c r="G7" s="87" t="n">
        <f aca="false">SUMIF(AK8:AK87,"&gt;=0",G8:G87)</f>
        <v>0</v>
      </c>
      <c r="H7" s="87"/>
      <c r="I7" s="87" t="n">
        <f aca="false">SUMIF(AK8:AK87,"&gt;=0",I8:I87)</f>
        <v>249</v>
      </c>
      <c r="J7" s="88" t="n">
        <f aca="false">SUMIF(AK8:AK87,"&gt;=0",J8:J87)</f>
        <v>30</v>
      </c>
      <c r="K7" s="87"/>
      <c r="L7" s="88" t="n">
        <f aca="false">SUMIF(AK8:AK87,"&gt;=0",L8:L87)</f>
        <v>25</v>
      </c>
      <c r="M7" s="87"/>
      <c r="N7" s="88" t="n">
        <f aca="false">SUMIF(AK8:AK87,"&gt;=0",N8:N87)</f>
        <v>30</v>
      </c>
      <c r="O7" s="87"/>
      <c r="P7" s="88" t="n">
        <f aca="false">SUMIF(AK8:AK87,"&gt;=0",P8:P87)</f>
        <v>22</v>
      </c>
      <c r="Q7" s="87"/>
      <c r="R7" s="88" t="n">
        <f aca="false">SUMIF(AK8:AK87,"&gt;=0",R8:R87)</f>
        <v>25</v>
      </c>
      <c r="S7" s="87"/>
      <c r="T7" s="88" t="n">
        <f aca="false">SUMIF(AK8:AK87,"&gt;=0",T8:T87)</f>
        <v>25</v>
      </c>
      <c r="U7" s="87"/>
      <c r="V7" s="88" t="n">
        <f aca="false">SUMIF(AK8:AK87,"&gt;=0",V8:V87)</f>
        <v>30</v>
      </c>
      <c r="W7" s="87"/>
      <c r="X7" s="88" t="n">
        <f aca="false">SUMIF(AK8:AK87,"&gt;=0",X8:X87)</f>
        <v>21</v>
      </c>
      <c r="Y7" s="87"/>
      <c r="Z7" s="88" t="n">
        <f aca="false">SUMIF(AK8:AK87,"&gt;=0",Z8:Z87)</f>
        <v>28</v>
      </c>
      <c r="AA7" s="87"/>
      <c r="AB7" s="88" t="n">
        <f aca="false">SUMIF(AK8:AK87,"&gt;=0",AB8:AB87)</f>
        <v>13</v>
      </c>
      <c r="AC7" s="87"/>
      <c r="AD7" s="88" t="n">
        <f aca="false">SUMIF(AK8:AK87,"&gt;=0",AD8:AD87)</f>
        <v>0</v>
      </c>
      <c r="AE7" s="87"/>
      <c r="AF7" s="88" t="n">
        <f aca="false">SUMIF(AK8:AK87,"&gt;=0",AF8:AF8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72</v>
      </c>
      <c r="B8" s="92" t="s">
        <v>473</v>
      </c>
      <c r="C8" s="93"/>
      <c r="D8" s="93"/>
      <c r="E8" s="93" t="n">
        <f aca="false">SUMIF(AK9:AK39,"&gt;=0",E9:E39)</f>
        <v>137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7</v>
      </c>
      <c r="J8" s="94" t="n">
        <f aca="false">SUMIF(AK9:AK39,"&gt;=0",J9:J39)</f>
        <v>30</v>
      </c>
      <c r="K8" s="93"/>
      <c r="L8" s="94" t="n">
        <f aca="false">SUMIF(AK9:AK39,"&gt;=0",L9:L39)</f>
        <v>25</v>
      </c>
      <c r="M8" s="93"/>
      <c r="N8" s="94" t="n">
        <f aca="false">SUMIF(AK9:AK39,"&gt;=0",N9:N39)</f>
        <v>30</v>
      </c>
      <c r="O8" s="93"/>
      <c r="P8" s="94" t="n">
        <f aca="false">SUMIF(AK9:AK39,"&gt;=0",P9:P39)</f>
        <v>15</v>
      </c>
      <c r="Q8" s="93"/>
      <c r="R8" s="94" t="n">
        <f aca="false">SUMIF(AK9:AK39,"&gt;=0",R9:R39)</f>
        <v>17</v>
      </c>
      <c r="S8" s="93"/>
      <c r="T8" s="94" t="n">
        <f aca="false">SUMIF(AK9:AK39,"&gt;=0",T9:T39)</f>
        <v>6</v>
      </c>
      <c r="U8" s="93"/>
      <c r="V8" s="94" t="n">
        <f aca="false">SUMIF(AK9:AK39,"&gt;=0",V9:V39)</f>
        <v>8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3</v>
      </c>
      <c r="AA8" s="93"/>
      <c r="AB8" s="94" t="n">
        <f aca="false">SUMIF(AK9:AK39,"&gt;=0",AB9:AB39)</f>
        <v>3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74</v>
      </c>
      <c r="B9" s="97" t="s">
        <v>4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7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77</v>
      </c>
      <c r="AI9" s="97" t="s">
        <v>47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79</v>
      </c>
      <c r="B10" s="97" t="s">
        <v>480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3</v>
      </c>
      <c r="J10" s="100"/>
      <c r="K10" s="98"/>
      <c r="L10" s="88" t="n">
        <v>3</v>
      </c>
      <c r="M10" s="87" t="s">
        <v>481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77</v>
      </c>
      <c r="AI10" s="97" t="s">
        <v>482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83</v>
      </c>
      <c r="B11" s="97" t="s">
        <v>484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8</v>
      </c>
      <c r="J11" s="100" t="n">
        <v>2</v>
      </c>
      <c r="K11" s="98" t="s">
        <v>485</v>
      </c>
      <c r="L11" s="88" t="n">
        <v>2</v>
      </c>
      <c r="M11" s="87" t="s">
        <v>485</v>
      </c>
      <c r="N11" s="100" t="n">
        <v>4</v>
      </c>
      <c r="O11" s="98" t="s">
        <v>481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7</v>
      </c>
      <c r="AI11" s="97" t="s">
        <v>4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87</v>
      </c>
      <c r="B12" s="97" t="s">
        <v>80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85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88</v>
      </c>
      <c r="AI12" s="97" t="s">
        <v>48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90</v>
      </c>
      <c r="B13" s="97" t="s">
        <v>491</v>
      </c>
      <c r="C13" s="98" t="s">
        <v>492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85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6</v>
      </c>
      <c r="AI13" s="97" t="s">
        <v>493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94</v>
      </c>
      <c r="B14" s="97" t="s">
        <v>49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7</v>
      </c>
      <c r="AI14" s="97" t="s">
        <v>48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96</v>
      </c>
      <c r="B15" s="97" t="s">
        <v>49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485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98</v>
      </c>
      <c r="AI15" s="97" t="s">
        <v>49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500</v>
      </c>
      <c r="B16" s="97" t="s">
        <v>50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485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502</v>
      </c>
      <c r="AI16" s="97" t="s">
        <v>50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04</v>
      </c>
      <c r="B17" s="97" t="s">
        <v>50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85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06</v>
      </c>
      <c r="AI17" s="97" t="s">
        <v>50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08</v>
      </c>
      <c r="B18" s="97" t="s">
        <v>50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85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3</v>
      </c>
      <c r="AI18" s="97" t="s">
        <v>51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48" hidden="false" customHeight="false" outlineLevel="0" collapsed="false">
      <c r="A19" s="96" t="s">
        <v>511</v>
      </c>
      <c r="B19" s="97" t="s">
        <v>512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485</v>
      </c>
      <c r="L19" s="88" t="n">
        <v>3</v>
      </c>
      <c r="M19" s="87" t="s">
        <v>485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13</v>
      </c>
      <c r="AI19" s="97" t="s">
        <v>51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15</v>
      </c>
      <c r="B20" s="97" t="s">
        <v>51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/>
      <c r="M20" s="87"/>
      <c r="N20" s="100"/>
      <c r="O20" s="98"/>
      <c r="P20" s="88" t="n">
        <v>3</v>
      </c>
      <c r="Q20" s="87" t="s">
        <v>481</v>
      </c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517</v>
      </c>
      <c r="AI20" s="97" t="s">
        <v>51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19</v>
      </c>
      <c r="B21" s="97" t="s">
        <v>520</v>
      </c>
      <c r="C21" s="98"/>
      <c r="D21" s="98"/>
      <c r="E21" s="98" t="n">
        <f aca="false">I21+G21</f>
        <v>1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3</v>
      </c>
      <c r="J21" s="100" t="n">
        <v>4</v>
      </c>
      <c r="K21" s="98" t="s">
        <v>485</v>
      </c>
      <c r="L21" s="88" t="n">
        <v>4</v>
      </c>
      <c r="M21" s="87" t="s">
        <v>485</v>
      </c>
      <c r="N21" s="100" t="n">
        <v>5</v>
      </c>
      <c r="O21" s="98" t="s">
        <v>47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521</v>
      </c>
      <c r="AI21" s="97" t="s">
        <v>52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523</v>
      </c>
      <c r="B22" s="97" t="s">
        <v>524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5</v>
      </c>
      <c r="K22" s="98" t="s">
        <v>485</v>
      </c>
      <c r="L22" s="88" t="n">
        <v>4</v>
      </c>
      <c r="M22" s="87" t="s">
        <v>476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6</v>
      </c>
      <c r="AI22" s="97" t="s">
        <v>52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526</v>
      </c>
      <c r="B23" s="97" t="s">
        <v>527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 t="n">
        <v>4</v>
      </c>
      <c r="K23" s="98" t="s">
        <v>476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28</v>
      </c>
      <c r="AI23" s="97" t="s">
        <v>52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530</v>
      </c>
      <c r="B24" s="97" t="s">
        <v>531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476</v>
      </c>
      <c r="L24" s="88" t="n">
        <v>3</v>
      </c>
      <c r="M24" s="87" t="s">
        <v>53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18</v>
      </c>
      <c r="AI24" s="97" t="s">
        <v>3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533</v>
      </c>
      <c r="B25" s="97" t="s">
        <v>534</v>
      </c>
      <c r="C25" s="98"/>
      <c r="D25" s="98"/>
      <c r="E25" s="98" t="n">
        <f aca="false">I25+G25</f>
        <v>4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4</v>
      </c>
      <c r="J25" s="100"/>
      <c r="K25" s="98"/>
      <c r="L25" s="88"/>
      <c r="M25" s="87"/>
      <c r="N25" s="100" t="n">
        <v>4</v>
      </c>
      <c r="O25" s="98" t="s">
        <v>476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535</v>
      </c>
      <c r="AI25" s="97" t="s">
        <v>53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537</v>
      </c>
      <c r="B26" s="97" t="s">
        <v>538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3</v>
      </c>
      <c r="J26" s="100" t="n">
        <v>3</v>
      </c>
      <c r="K26" s="98" t="s">
        <v>481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3</v>
      </c>
      <c r="AI26" s="97" t="s">
        <v>53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540</v>
      </c>
      <c r="B27" s="97" t="s">
        <v>54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476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9</v>
      </c>
      <c r="AI27" s="97" t="s">
        <v>54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543</v>
      </c>
      <c r="B28" s="97" t="s">
        <v>54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/>
      <c r="O28" s="98"/>
      <c r="P28" s="88"/>
      <c r="Q28" s="87"/>
      <c r="R28" s="100" t="n">
        <v>4</v>
      </c>
      <c r="S28" s="98" t="s">
        <v>485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5</v>
      </c>
      <c r="AI28" s="97" t="s">
        <v>54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60" hidden="false" customHeight="false" outlineLevel="0" collapsed="false">
      <c r="A29" s="96" t="s">
        <v>546</v>
      </c>
      <c r="B29" s="97" t="s">
        <v>54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548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49</v>
      </c>
      <c r="AI29" s="97" t="s">
        <v>55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551</v>
      </c>
      <c r="B30" s="97" t="s">
        <v>55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/>
      <c r="K30" s="98"/>
      <c r="L30" s="88"/>
      <c r="M30" s="87"/>
      <c r="N30" s="100" t="n">
        <v>3</v>
      </c>
      <c r="O30" s="98" t="s">
        <v>553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6</v>
      </c>
      <c r="AI30" s="97" t="s">
        <v>55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555</v>
      </c>
      <c r="B31" s="97" t="s">
        <v>55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476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25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557</v>
      </c>
      <c r="B32" s="97" t="s">
        <v>558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/>
      <c r="Q32" s="87"/>
      <c r="R32" s="100" t="n">
        <v>4</v>
      </c>
      <c r="S32" s="98" t="s">
        <v>476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18</v>
      </c>
      <c r="AI32" s="97" t="s">
        <v>314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559</v>
      </c>
      <c r="B33" s="97" t="s">
        <v>560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 t="n">
        <v>3</v>
      </c>
      <c r="O33" s="98" t="s">
        <v>476</v>
      </c>
      <c r="P33" s="88" t="n">
        <v>3</v>
      </c>
      <c r="Q33" s="87" t="s">
        <v>476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561</v>
      </c>
      <c r="AI33" s="97" t="s">
        <v>562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563</v>
      </c>
      <c r="B34" s="97" t="s">
        <v>56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 t="n">
        <v>2</v>
      </c>
      <c r="O34" s="98" t="s">
        <v>485</v>
      </c>
      <c r="P34" s="88" t="n">
        <v>3</v>
      </c>
      <c r="Q34" s="87" t="s">
        <v>476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561</v>
      </c>
      <c r="AI34" s="97" t="s">
        <v>562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565</v>
      </c>
      <c r="B35" s="97" t="s">
        <v>566</v>
      </c>
      <c r="C35" s="98"/>
      <c r="D35" s="98"/>
      <c r="E35" s="98" t="n">
        <f aca="false">I35+G35</f>
        <v>5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5</v>
      </c>
      <c r="J35" s="100"/>
      <c r="K35" s="98"/>
      <c r="L35" s="88"/>
      <c r="M35" s="87"/>
      <c r="N35" s="100"/>
      <c r="O35" s="98"/>
      <c r="P35" s="88"/>
      <c r="Q35" s="87"/>
      <c r="R35" s="100" t="n">
        <v>5</v>
      </c>
      <c r="S35" s="98" t="s">
        <v>476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6</v>
      </c>
      <c r="AI35" s="97" t="s">
        <v>5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36" hidden="false" customHeight="false" outlineLevel="0" collapsed="false">
      <c r="A36" s="96" t="s">
        <v>568</v>
      </c>
      <c r="B36" s="97" t="s">
        <v>569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 t="n">
        <v>3</v>
      </c>
      <c r="AA36" s="102" t="s">
        <v>532</v>
      </c>
      <c r="AB36" s="88"/>
      <c r="AC36" s="87"/>
      <c r="AD36" s="100"/>
      <c r="AE36" s="98"/>
      <c r="AF36" s="88"/>
      <c r="AG36" s="87"/>
      <c r="AH36" s="97" t="s">
        <v>570</v>
      </c>
      <c r="AI36" s="97" t="s">
        <v>57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572</v>
      </c>
      <c r="B37" s="97" t="s">
        <v>573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6</v>
      </c>
      <c r="J37" s="100"/>
      <c r="K37" s="98"/>
      <c r="L37" s="88"/>
      <c r="M37" s="87"/>
      <c r="N37" s="100" t="n">
        <v>3</v>
      </c>
      <c r="O37" s="98" t="s">
        <v>485</v>
      </c>
      <c r="P37" s="88" t="n">
        <v>3</v>
      </c>
      <c r="Q37" s="87" t="s">
        <v>476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61</v>
      </c>
      <c r="AI37" s="97" t="s">
        <v>57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575</v>
      </c>
      <c r="B38" s="97" t="s">
        <v>576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5</v>
      </c>
      <c r="W38" s="102" t="s">
        <v>476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5</v>
      </c>
      <c r="AI38" s="97" t="s">
        <v>30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577</v>
      </c>
      <c r="B39" s="97" t="s">
        <v>578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 t="n">
        <v>3</v>
      </c>
      <c r="AC39" s="87" t="s">
        <v>485</v>
      </c>
      <c r="AD39" s="100"/>
      <c r="AE39" s="98"/>
      <c r="AF39" s="88"/>
      <c r="AG39" s="87"/>
      <c r="AH39" s="97" t="s">
        <v>115</v>
      </c>
      <c r="AI39" s="97" t="s">
        <v>579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580</v>
      </c>
      <c r="B40" s="92" t="s">
        <v>581</v>
      </c>
      <c r="C40" s="93"/>
      <c r="D40" s="93"/>
      <c r="E40" s="93" t="n">
        <f aca="false">SUMIF(AK41:AK87,"&gt;=0",E41:E87)</f>
        <v>112</v>
      </c>
      <c r="F40" s="93" t="n">
        <f aca="false">SUMIF(AK41:AK87,"&gt;=0",F41:F87)</f>
        <v>0</v>
      </c>
      <c r="G40" s="93" t="n">
        <f aca="false">SUMIF(AK41:AK87,"&gt;=0",G41:G87)</f>
        <v>0</v>
      </c>
      <c r="H40" s="93"/>
      <c r="I40" s="93" t="n">
        <f aca="false">SUMIF(AK41:AK87,"&gt;=0",I41:I87)</f>
        <v>112</v>
      </c>
      <c r="J40" s="94" t="n">
        <f aca="false">SUMIF(AK41:AK87,"&gt;=0",J41:J87)</f>
        <v>0</v>
      </c>
      <c r="K40" s="93"/>
      <c r="L40" s="94" t="n">
        <f aca="false">SUMIF(AK41:AK87,"&gt;=0",L41:L87)</f>
        <v>0</v>
      </c>
      <c r="M40" s="93"/>
      <c r="N40" s="94" t="n">
        <f aca="false">SUMIF(AK41:AK87,"&gt;=0",N41:N87)</f>
        <v>0</v>
      </c>
      <c r="O40" s="93"/>
      <c r="P40" s="94" t="n">
        <f aca="false">SUMIF(AK41:AK87,"&gt;=0",P41:P87)</f>
        <v>7</v>
      </c>
      <c r="Q40" s="93"/>
      <c r="R40" s="94" t="n">
        <f aca="false">SUMIF(AK41:AK87,"&gt;=0",R41:R87)</f>
        <v>8</v>
      </c>
      <c r="S40" s="93"/>
      <c r="T40" s="94" t="n">
        <f aca="false">SUMIF(AK41:AK87,"&gt;=0",T41:T87)</f>
        <v>19</v>
      </c>
      <c r="U40" s="93"/>
      <c r="V40" s="94" t="n">
        <f aca="false">SUMIF(AK41:AK87,"&gt;=0",V41:V87)</f>
        <v>22</v>
      </c>
      <c r="W40" s="93"/>
      <c r="X40" s="94" t="n">
        <f aca="false">SUMIF(AK41:AK87,"&gt;=0",X41:X87)</f>
        <v>21</v>
      </c>
      <c r="Y40" s="93"/>
      <c r="Z40" s="94" t="n">
        <f aca="false">SUMIF(AK41:AK87,"&gt;=0",Z41:Z87)</f>
        <v>25</v>
      </c>
      <c r="AA40" s="93"/>
      <c r="AB40" s="94" t="n">
        <f aca="false">SUMIF(AK41:AK87,"&gt;=0",AB41:AB87)</f>
        <v>10</v>
      </c>
      <c r="AC40" s="93"/>
      <c r="AD40" s="94" t="n">
        <f aca="false">SUMIF(AK41:AK87,"&gt;=0",AD41:AD87)</f>
        <v>0</v>
      </c>
      <c r="AE40" s="93"/>
      <c r="AF40" s="94" t="n">
        <f aca="false">SUMIF(AK41:AK87,"&gt;=0",AF41:AF87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6" hidden="false" customHeight="false" outlineLevel="0" collapsed="false">
      <c r="A41" s="96" t="s">
        <v>582</v>
      </c>
      <c r="B41" s="97" t="s">
        <v>58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476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53</v>
      </c>
      <c r="AI41" s="97" t="s">
        <v>58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48" hidden="false" customHeight="false" outlineLevel="0" collapsed="false">
      <c r="A42" s="96" t="s">
        <v>585</v>
      </c>
      <c r="B42" s="97" t="s">
        <v>58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76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87</v>
      </c>
      <c r="AI42" s="97" t="s">
        <v>588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589</v>
      </c>
      <c r="B43" s="97" t="s">
        <v>590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532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91</v>
      </c>
      <c r="AI43" s="97" t="s">
        <v>592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593</v>
      </c>
      <c r="B44" s="97" t="s">
        <v>594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3</v>
      </c>
      <c r="J44" s="100"/>
      <c r="K44" s="98"/>
      <c r="L44" s="88"/>
      <c r="M44" s="87"/>
      <c r="N44" s="100"/>
      <c r="O44" s="98"/>
      <c r="P44" s="88" t="n">
        <v>3</v>
      </c>
      <c r="Q44" s="87" t="s">
        <v>548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47</v>
      </c>
      <c r="AI44" s="97" t="s">
        <v>595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596</v>
      </c>
      <c r="B45" s="97" t="s">
        <v>597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 t="n">
        <v>4</v>
      </c>
      <c r="AA45" s="102" t="s">
        <v>476</v>
      </c>
      <c r="AB45" s="88"/>
      <c r="AC45" s="87"/>
      <c r="AD45" s="100"/>
      <c r="AE45" s="98"/>
      <c r="AF45" s="88"/>
      <c r="AG45" s="87"/>
      <c r="AH45" s="97" t="s">
        <v>147</v>
      </c>
      <c r="AI45" s="97" t="s">
        <v>59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599</v>
      </c>
      <c r="B46" s="97" t="s">
        <v>60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 t="n">
        <v>3</v>
      </c>
      <c r="AA46" s="102" t="s">
        <v>476</v>
      </c>
      <c r="AB46" s="88"/>
      <c r="AC46" s="87"/>
      <c r="AD46" s="100"/>
      <c r="AE46" s="98"/>
      <c r="AF46" s="88"/>
      <c r="AG46" s="87"/>
      <c r="AH46" s="97" t="s">
        <v>153</v>
      </c>
      <c r="AI46" s="97" t="s">
        <v>58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48" hidden="false" customHeight="false" outlineLevel="0" collapsed="false">
      <c r="A47" s="96" t="s">
        <v>601</v>
      </c>
      <c r="B47" s="97" t="s">
        <v>602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603</v>
      </c>
      <c r="Z47" s="101"/>
      <c r="AA47" s="102"/>
      <c r="AB47" s="88"/>
      <c r="AC47" s="87"/>
      <c r="AD47" s="100"/>
      <c r="AE47" s="98"/>
      <c r="AF47" s="88"/>
      <c r="AG47" s="87"/>
      <c r="AH47" s="97" t="s">
        <v>604</v>
      </c>
      <c r="AI47" s="97" t="s">
        <v>60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48" hidden="false" customHeight="false" outlineLevel="0" collapsed="false">
      <c r="A48" s="96" t="s">
        <v>606</v>
      </c>
      <c r="B48" s="97" t="s">
        <v>607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 t="n">
        <v>4</v>
      </c>
      <c r="AC48" s="87" t="s">
        <v>603</v>
      </c>
      <c r="AD48" s="100"/>
      <c r="AE48" s="98"/>
      <c r="AF48" s="88"/>
      <c r="AG48" s="87"/>
      <c r="AH48" s="97" t="s">
        <v>608</v>
      </c>
      <c r="AI48" s="97" t="s">
        <v>609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610</v>
      </c>
      <c r="B49" s="97" t="s">
        <v>611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 t="n">
        <v>3</v>
      </c>
      <c r="AC49" s="87" t="s">
        <v>612</v>
      </c>
      <c r="AD49" s="100"/>
      <c r="AE49" s="98"/>
      <c r="AF49" s="88"/>
      <c r="AG49" s="87"/>
      <c r="AH49" s="97" t="s">
        <v>613</v>
      </c>
      <c r="AI49" s="97" t="s">
        <v>61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615</v>
      </c>
      <c r="B50" s="97" t="s">
        <v>616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485</v>
      </c>
      <c r="Z50" s="101"/>
      <c r="AA50" s="102"/>
      <c r="AB50" s="88"/>
      <c r="AC50" s="87"/>
      <c r="AD50" s="100"/>
      <c r="AE50" s="98"/>
      <c r="AF50" s="88"/>
      <c r="AG50" s="87"/>
      <c r="AH50" s="97" t="s">
        <v>617</v>
      </c>
      <c r="AI50" s="97" t="s">
        <v>61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619</v>
      </c>
      <c r="B51" s="97" t="s">
        <v>620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476</v>
      </c>
      <c r="AB51" s="88"/>
      <c r="AC51" s="87"/>
      <c r="AD51" s="100"/>
      <c r="AE51" s="98"/>
      <c r="AF51" s="88"/>
      <c r="AG51" s="87"/>
      <c r="AH51" s="97" t="s">
        <v>621</v>
      </c>
      <c r="AI51" s="97" t="s">
        <v>62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623</v>
      </c>
      <c r="B52" s="97" t="s">
        <v>62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476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625</v>
      </c>
      <c r="AI52" s="97" t="s">
        <v>62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627</v>
      </c>
      <c r="B53" s="97" t="s">
        <v>628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3</v>
      </c>
      <c r="Y53" s="87" t="s">
        <v>485</v>
      </c>
      <c r="Z53" s="101"/>
      <c r="AA53" s="102"/>
      <c r="AB53" s="88"/>
      <c r="AC53" s="87"/>
      <c r="AD53" s="100"/>
      <c r="AE53" s="98"/>
      <c r="AF53" s="88"/>
      <c r="AG53" s="87"/>
      <c r="AH53" s="97" t="s">
        <v>629</v>
      </c>
      <c r="AI53" s="97" t="s">
        <v>630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631</v>
      </c>
      <c r="B54" s="97" t="s">
        <v>632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 t="n">
        <v>3</v>
      </c>
      <c r="U54" s="87" t="s">
        <v>485</v>
      </c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41</v>
      </c>
      <c r="AI54" s="97" t="s">
        <v>63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634</v>
      </c>
      <c r="B55" s="97" t="s">
        <v>635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 t="n">
        <v>3</v>
      </c>
      <c r="AA55" s="102" t="s">
        <v>476</v>
      </c>
      <c r="AB55" s="88"/>
      <c r="AC55" s="87"/>
      <c r="AD55" s="100"/>
      <c r="AE55" s="98"/>
      <c r="AF55" s="88"/>
      <c r="AG55" s="87"/>
      <c r="AH55" s="97" t="s">
        <v>636</v>
      </c>
      <c r="AI55" s="97" t="s">
        <v>63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96" t="s">
        <v>638</v>
      </c>
      <c r="B56" s="97" t="s">
        <v>639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/>
      <c r="AA56" s="102"/>
      <c r="AB56" s="88" t="n">
        <v>3</v>
      </c>
      <c r="AC56" s="87" t="s">
        <v>485</v>
      </c>
      <c r="AD56" s="100"/>
      <c r="AE56" s="98"/>
      <c r="AF56" s="88"/>
      <c r="AG56" s="87"/>
      <c r="AH56" s="97" t="s">
        <v>135</v>
      </c>
      <c r="AI56" s="97" t="s">
        <v>640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12.75" hidden="false" customHeight="false" outlineLevel="0" collapsed="false">
      <c r="A57" s="96" t="s">
        <v>641</v>
      </c>
      <c r="B57" s="97" t="s">
        <v>642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485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141</v>
      </c>
      <c r="AI57" s="97" t="s">
        <v>63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48" hidden="false" customHeight="false" outlineLevel="0" collapsed="false">
      <c r="A58" s="96" t="s">
        <v>643</v>
      </c>
      <c r="B58" s="97" t="s">
        <v>644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476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645</v>
      </c>
      <c r="AI58" s="97" t="s">
        <v>646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48" hidden="false" customHeight="false" outlineLevel="0" collapsed="false">
      <c r="A59" s="96" t="s">
        <v>647</v>
      </c>
      <c r="B59" s="97" t="s">
        <v>648</v>
      </c>
      <c r="C59" s="98"/>
      <c r="D59" s="98"/>
      <c r="E59" s="98" t="n">
        <f aca="false">I59+G59</f>
        <v>4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4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4</v>
      </c>
      <c r="Y59" s="87" t="s">
        <v>476</v>
      </c>
      <c r="Z59" s="101"/>
      <c r="AA59" s="102"/>
      <c r="AB59" s="88"/>
      <c r="AC59" s="87"/>
      <c r="AD59" s="100"/>
      <c r="AE59" s="98"/>
      <c r="AF59" s="88"/>
      <c r="AG59" s="87"/>
      <c r="AH59" s="97" t="s">
        <v>143</v>
      </c>
      <c r="AI59" s="97" t="s">
        <v>649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650</v>
      </c>
      <c r="B60" s="97" t="s">
        <v>65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3</v>
      </c>
      <c r="AA60" s="102" t="s">
        <v>485</v>
      </c>
      <c r="AB60" s="88"/>
      <c r="AC60" s="87"/>
      <c r="AD60" s="100"/>
      <c r="AE60" s="98"/>
      <c r="AF60" s="88"/>
      <c r="AG60" s="87"/>
      <c r="AH60" s="97" t="s">
        <v>147</v>
      </c>
      <c r="AI60" s="97" t="s">
        <v>652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36" hidden="false" customHeight="false" outlineLevel="0" collapsed="false">
      <c r="A61" s="96" t="s">
        <v>653</v>
      </c>
      <c r="B61" s="97" t="s">
        <v>654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3</v>
      </c>
      <c r="W61" s="102" t="s">
        <v>485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41</v>
      </c>
      <c r="AI61" s="97" t="s">
        <v>633</v>
      </c>
      <c r="AJ61" s="90" t="n">
        <v>0</v>
      </c>
      <c r="AK61" s="90" t="n">
        <f aca="false">AJ61</f>
        <v>0</v>
      </c>
      <c r="AL61" s="90" t="n">
        <v>1</v>
      </c>
      <c r="AM61" s="90" t="n">
        <v>0</v>
      </c>
      <c r="AN61" s="90"/>
    </row>
    <row r="62" customFormat="false" ht="12.75" hidden="false" customHeight="false" outlineLevel="0" collapsed="false">
      <c r="A62" s="96" t="s">
        <v>655</v>
      </c>
      <c r="B62" s="97" t="s">
        <v>656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4</v>
      </c>
      <c r="U62" s="87" t="s">
        <v>481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47</v>
      </c>
      <c r="AI62" s="97" t="s">
        <v>397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657</v>
      </c>
      <c r="B63" s="97" t="s">
        <v>658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4</v>
      </c>
      <c r="J63" s="100"/>
      <c r="K63" s="98"/>
      <c r="L63" s="88"/>
      <c r="M63" s="87"/>
      <c r="N63" s="100"/>
      <c r="O63" s="98"/>
      <c r="P63" s="88"/>
      <c r="Q63" s="87"/>
      <c r="R63" s="100" t="n">
        <v>4</v>
      </c>
      <c r="S63" s="98" t="s">
        <v>485</v>
      </c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47</v>
      </c>
      <c r="AI63" s="97" t="s">
        <v>598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96" t="s">
        <v>659</v>
      </c>
      <c r="B64" s="97" t="s">
        <v>660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/>
      <c r="M64" s="87"/>
      <c r="N64" s="100"/>
      <c r="O64" s="98"/>
      <c r="P64" s="88"/>
      <c r="Q64" s="87"/>
      <c r="R64" s="100" t="n">
        <v>4</v>
      </c>
      <c r="S64" s="98" t="s">
        <v>476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47</v>
      </c>
      <c r="AI64" s="97" t="s">
        <v>661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662</v>
      </c>
      <c r="B65" s="97" t="s">
        <v>663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4</v>
      </c>
      <c r="J65" s="100"/>
      <c r="K65" s="98"/>
      <c r="L65" s="88"/>
      <c r="M65" s="87"/>
      <c r="N65" s="100"/>
      <c r="O65" s="98"/>
      <c r="P65" s="88" t="n">
        <v>4</v>
      </c>
      <c r="Q65" s="87" t="s">
        <v>485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147</v>
      </c>
      <c r="AI65" s="97" t="s">
        <v>393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36" hidden="false" customHeight="false" outlineLevel="0" collapsed="false">
      <c r="A66" s="96" t="s">
        <v>664</v>
      </c>
      <c r="B66" s="97" t="s">
        <v>665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 t="n">
        <v>3</v>
      </c>
      <c r="AA66" s="102" t="s">
        <v>612</v>
      </c>
      <c r="AB66" s="88"/>
      <c r="AC66" s="87"/>
      <c r="AD66" s="100"/>
      <c r="AE66" s="98"/>
      <c r="AF66" s="88"/>
      <c r="AG66" s="87"/>
      <c r="AH66" s="97" t="s">
        <v>666</v>
      </c>
      <c r="AI66" s="97" t="s">
        <v>667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12.75" hidden="false" customHeight="false" outlineLevel="0" collapsed="false">
      <c r="A67" s="103" t="s">
        <v>668</v>
      </c>
      <c r="B67" s="104" t="s">
        <v>669</v>
      </c>
      <c r="C67" s="105"/>
      <c r="D67" s="105"/>
      <c r="E67" s="105" t="n">
        <f aca="false">E68+E76+E77+E78+E79+E80+E81+E82+E83+E84+E85+E86+E87</f>
        <v>21</v>
      </c>
      <c r="F67" s="105" t="n">
        <f aca="false">F68+F76+F77+F78+F79+F80+F81+F82+F83+F84+F85+F86+F87</f>
        <v>0</v>
      </c>
      <c r="G67" s="105" t="n">
        <f aca="false">G68+G76+G77+G78+G79+G80+G81+G82+G83+G84+G85+G86+G87</f>
        <v>0</v>
      </c>
      <c r="H67" s="105"/>
      <c r="I67" s="105" t="n">
        <f aca="false">I68+I76+I77+I78+I79+I80+I81+I82+I83+I84+I85+I86+I87</f>
        <v>21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104"/>
      <c r="AJ67" s="90" t="n">
        <v>0</v>
      </c>
      <c r="AK67" s="90" t="n">
        <v>-1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107" t="s">
        <v>670</v>
      </c>
      <c r="B68" s="108" t="s">
        <v>671</v>
      </c>
      <c r="C68" s="109" t="s">
        <v>672</v>
      </c>
      <c r="D68" s="109"/>
      <c r="E68" s="109" t="n">
        <f aca="false">E69+E70+E71+E72+E73+E74+E75</f>
        <v>0</v>
      </c>
      <c r="F68" s="109" t="n">
        <f aca="false">F69+F70+F71+F72+F73+F74+F75</f>
        <v>0</v>
      </c>
      <c r="G68" s="109" t="n">
        <f aca="false">G69+G70+G71+G72+G73+G74+G75</f>
        <v>0</v>
      </c>
      <c r="H68" s="109"/>
      <c r="I68" s="109" t="n">
        <f aca="false">I69+I70+I71+I72+I73+I74+I75</f>
        <v>0</v>
      </c>
      <c r="J68" s="110" t="n">
        <f aca="false">J69</f>
        <v>0</v>
      </c>
      <c r="K68" s="109" t="s">
        <v>485</v>
      </c>
      <c r="L68" s="110" t="n">
        <f aca="false">L69</f>
        <v>0</v>
      </c>
      <c r="M68" s="109" t="s">
        <v>485</v>
      </c>
      <c r="N68" s="110" t="n">
        <f aca="false">N69</f>
        <v>0</v>
      </c>
      <c r="O68" s="109" t="s">
        <v>485</v>
      </c>
      <c r="P68" s="110" t="n">
        <f aca="false">P69</f>
        <v>0</v>
      </c>
      <c r="Q68" s="109" t="s">
        <v>485</v>
      </c>
      <c r="R68" s="110" t="n">
        <f aca="false">R69</f>
        <v>0</v>
      </c>
      <c r="S68" s="109" t="s">
        <v>485</v>
      </c>
      <c r="T68" s="110" t="n">
        <f aca="false">T69</f>
        <v>0</v>
      </c>
      <c r="U68" s="109"/>
      <c r="V68" s="110" t="n">
        <f aca="false">V69</f>
        <v>0</v>
      </c>
      <c r="W68" s="109"/>
      <c r="X68" s="110" t="n">
        <f aca="false">X69</f>
        <v>0</v>
      </c>
      <c r="Y68" s="109"/>
      <c r="Z68" s="110" t="n">
        <f aca="false">Z69</f>
        <v>0</v>
      </c>
      <c r="AA68" s="109"/>
      <c r="AB68" s="110" t="n">
        <f aca="false">AB69</f>
        <v>0</v>
      </c>
      <c r="AC68" s="109"/>
      <c r="AD68" s="110"/>
      <c r="AE68" s="109"/>
      <c r="AF68" s="110"/>
      <c r="AG68" s="109"/>
      <c r="AH68" s="108"/>
      <c r="AI68" s="108"/>
      <c r="AJ68" s="90" t="n">
        <v>0</v>
      </c>
      <c r="AK68" s="90" t="n">
        <v>-1</v>
      </c>
      <c r="AL68" s="90" t="n">
        <v>0</v>
      </c>
      <c r="AM68" s="90" t="n">
        <v>0</v>
      </c>
      <c r="AN68" s="90"/>
    </row>
    <row r="69" customFormat="false" ht="12.75" hidden="false" customHeight="true" outlineLevel="0" collapsed="false">
      <c r="A69" s="96" t="s">
        <v>673</v>
      </c>
      <c r="B69" s="97" t="s">
        <v>674</v>
      </c>
      <c r="C69" s="98" t="s">
        <v>672</v>
      </c>
      <c r="D69" s="98"/>
      <c r="E69" s="98" t="n">
        <f aca="false">I69+G69</f>
        <v>0</v>
      </c>
      <c r="F69" s="98" t="n">
        <v>0</v>
      </c>
      <c r="G69" s="98" t="n">
        <f aca="false">0</f>
        <v>0</v>
      </c>
      <c r="H69" s="98"/>
      <c r="I69" s="99" t="n">
        <f aca="false">J69+L69+N69+P69+R69+T69+V69+X69+Z69+AB69</f>
        <v>0</v>
      </c>
      <c r="J69" s="100"/>
      <c r="K69" s="98" t="s">
        <v>485</v>
      </c>
      <c r="L69" s="88"/>
      <c r="M69" s="87" t="s">
        <v>485</v>
      </c>
      <c r="N69" s="100"/>
      <c r="O69" s="98" t="s">
        <v>485</v>
      </c>
      <c r="P69" s="88"/>
      <c r="Q69" s="87" t="s">
        <v>485</v>
      </c>
      <c r="R69" s="100"/>
      <c r="S69" s="98" t="s">
        <v>485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76</v>
      </c>
      <c r="AI69" s="97" t="s">
        <v>493</v>
      </c>
      <c r="AJ69" s="111" t="n">
        <v>2</v>
      </c>
      <c r="AK69" s="112" t="n">
        <f aca="false">AJ69</f>
        <v>2</v>
      </c>
      <c r="AL69" s="112" t="n">
        <v>1</v>
      </c>
      <c r="AM69" s="112" t="n">
        <v>0</v>
      </c>
      <c r="AN69" s="112"/>
    </row>
    <row r="70" customFormat="false" ht="12.75" hidden="false" customHeight="false" outlineLevel="0" collapsed="false">
      <c r="A70" s="96" t="s">
        <v>675</v>
      </c>
      <c r="B70" s="97" t="s">
        <v>676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7" t="s">
        <v>76</v>
      </c>
      <c r="AI70" s="97" t="s">
        <v>493</v>
      </c>
      <c r="AJ70" s="111"/>
      <c r="AK70" s="112"/>
      <c r="AL70" s="112"/>
      <c r="AM70" s="112"/>
      <c r="AN70" s="112"/>
    </row>
    <row r="71" customFormat="false" ht="12.75" hidden="false" customHeight="false" outlineLevel="0" collapsed="false">
      <c r="A71" s="96" t="s">
        <v>677</v>
      </c>
      <c r="B71" s="97" t="s">
        <v>678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76</v>
      </c>
      <c r="AI71" s="97" t="s">
        <v>493</v>
      </c>
      <c r="AJ71" s="111"/>
      <c r="AK71" s="112"/>
      <c r="AL71" s="112"/>
      <c r="AM71" s="112"/>
      <c r="AN71" s="112"/>
    </row>
    <row r="72" customFormat="false" ht="19.5" hidden="false" customHeight="true" outlineLevel="0" collapsed="false">
      <c r="A72" s="96" t="s">
        <v>679</v>
      </c>
      <c r="B72" s="97" t="s">
        <v>68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7" t="s">
        <v>76</v>
      </c>
      <c r="AI72" s="97" t="s">
        <v>493</v>
      </c>
      <c r="AJ72" s="111"/>
      <c r="AK72" s="112"/>
      <c r="AL72" s="112"/>
      <c r="AM72" s="112"/>
      <c r="AN72" s="112"/>
    </row>
    <row r="73" customFormat="false" ht="12.75" hidden="false" customHeight="false" outlineLevel="0" collapsed="false">
      <c r="A73" s="96" t="s">
        <v>681</v>
      </c>
      <c r="B73" s="97" t="s">
        <v>682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76</v>
      </c>
      <c r="AI73" s="97" t="s">
        <v>493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96" t="s">
        <v>683</v>
      </c>
      <c r="B74" s="97" t="s">
        <v>684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7" t="s">
        <v>76</v>
      </c>
      <c r="AI74" s="97" t="s">
        <v>493</v>
      </c>
      <c r="AJ74" s="111"/>
      <c r="AK74" s="112"/>
      <c r="AL74" s="112"/>
      <c r="AM74" s="112"/>
      <c r="AN74" s="112"/>
    </row>
    <row r="75" customFormat="false" ht="12.75" hidden="false" customHeight="false" outlineLevel="0" collapsed="false">
      <c r="A75" s="96" t="s">
        <v>685</v>
      </c>
      <c r="B75" s="97" t="s">
        <v>686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76</v>
      </c>
      <c r="AI75" s="97" t="s">
        <v>493</v>
      </c>
      <c r="AJ75" s="111"/>
      <c r="AK75" s="112"/>
      <c r="AL75" s="112"/>
      <c r="AM75" s="112"/>
      <c r="AN75" s="112"/>
    </row>
    <row r="76" customFormat="false" ht="24" hidden="false" customHeight="true" outlineLevel="0" collapsed="false">
      <c r="A76" s="96" t="s">
        <v>687</v>
      </c>
      <c r="B76" s="97" t="s">
        <v>68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/>
      <c r="Y76" s="87"/>
      <c r="Z76" s="101" t="n">
        <v>3</v>
      </c>
      <c r="AA76" s="102" t="s">
        <v>485</v>
      </c>
      <c r="AB76" s="88"/>
      <c r="AC76" s="87"/>
      <c r="AD76" s="100"/>
      <c r="AE76" s="98"/>
      <c r="AF76" s="88"/>
      <c r="AG76" s="87"/>
      <c r="AH76" s="97" t="s">
        <v>147</v>
      </c>
      <c r="AI76" s="97" t="s">
        <v>401</v>
      </c>
      <c r="AJ76" s="111" t="n">
        <v>0</v>
      </c>
      <c r="AK76" s="112" t="n">
        <f aca="false">AJ76</f>
        <v>0</v>
      </c>
      <c r="AL76" s="112" t="n">
        <v>1</v>
      </c>
      <c r="AM76" s="112" t="n">
        <v>0</v>
      </c>
      <c r="AN76" s="112"/>
    </row>
    <row r="77" customFormat="false" ht="41.65" hidden="false" customHeight="true" outlineLevel="0" collapsed="false">
      <c r="A77" s="96" t="s">
        <v>689</v>
      </c>
      <c r="B77" s="97" t="s">
        <v>690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7" t="s">
        <v>147</v>
      </c>
      <c r="AI77" s="97" t="s">
        <v>691</v>
      </c>
      <c r="AJ77" s="111"/>
      <c r="AK77" s="112"/>
      <c r="AL77" s="112"/>
      <c r="AM77" s="112"/>
      <c r="AN77" s="112"/>
    </row>
    <row r="78" customFormat="false" ht="32.25" hidden="false" customHeight="true" outlineLevel="0" collapsed="false">
      <c r="A78" s="96" t="s">
        <v>692</v>
      </c>
      <c r="B78" s="97" t="s">
        <v>693</v>
      </c>
      <c r="C78" s="98"/>
      <c r="D78" s="98"/>
      <c r="E78" s="98" t="n">
        <f aca="false">I78+G78</f>
        <v>4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4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4</v>
      </c>
      <c r="Y78" s="87" t="s">
        <v>485</v>
      </c>
      <c r="Z78" s="101"/>
      <c r="AA78" s="102"/>
      <c r="AB78" s="88"/>
      <c r="AC78" s="87"/>
      <c r="AD78" s="100"/>
      <c r="AE78" s="98"/>
      <c r="AF78" s="88"/>
      <c r="AG78" s="87"/>
      <c r="AH78" s="97" t="s">
        <v>694</v>
      </c>
      <c r="AI78" s="97" t="s">
        <v>695</v>
      </c>
      <c r="AJ78" s="111" t="n">
        <v>0</v>
      </c>
      <c r="AK78" s="112" t="n">
        <f aca="false">AJ78</f>
        <v>0</v>
      </c>
      <c r="AL78" s="112" t="n">
        <v>1</v>
      </c>
      <c r="AM78" s="112" t="n">
        <v>0</v>
      </c>
      <c r="AN78" s="112"/>
    </row>
    <row r="79" customFormat="false" ht="24" hidden="false" customHeight="false" outlineLevel="0" collapsed="false">
      <c r="A79" s="96" t="s">
        <v>696</v>
      </c>
      <c r="B79" s="97" t="s">
        <v>697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7" t="s">
        <v>137</v>
      </c>
      <c r="AI79" s="97" t="s">
        <v>698</v>
      </c>
      <c r="AJ79" s="111"/>
      <c r="AK79" s="112"/>
      <c r="AL79" s="112"/>
      <c r="AM79" s="112"/>
      <c r="AN79" s="112"/>
    </row>
    <row r="80" customFormat="false" ht="12.75" hidden="false" customHeight="true" outlineLevel="0" collapsed="false">
      <c r="A80" s="96" t="s">
        <v>699</v>
      </c>
      <c r="B80" s="97" t="s">
        <v>700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3</v>
      </c>
      <c r="Y80" s="87" t="s">
        <v>485</v>
      </c>
      <c r="Z80" s="101"/>
      <c r="AA80" s="102"/>
      <c r="AB80" s="88"/>
      <c r="AC80" s="87"/>
      <c r="AD80" s="100"/>
      <c r="AE80" s="98"/>
      <c r="AF80" s="88"/>
      <c r="AG80" s="87"/>
      <c r="AH80" s="97" t="s">
        <v>141</v>
      </c>
      <c r="AI80" s="97" t="s">
        <v>633</v>
      </c>
      <c r="AJ80" s="111" t="n">
        <v>0</v>
      </c>
      <c r="AK80" s="112" t="n">
        <f aca="false">AJ80</f>
        <v>0</v>
      </c>
      <c r="AL80" s="112" t="n">
        <v>1</v>
      </c>
      <c r="AM80" s="112" t="n">
        <v>0</v>
      </c>
      <c r="AN80" s="112"/>
    </row>
    <row r="81" customFormat="false" ht="32.25" hidden="false" customHeight="true" outlineLevel="0" collapsed="false">
      <c r="A81" s="96" t="s">
        <v>701</v>
      </c>
      <c r="B81" s="97" t="s">
        <v>702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7" t="s">
        <v>141</v>
      </c>
      <c r="AI81" s="97" t="s">
        <v>633</v>
      </c>
      <c r="AJ81" s="111"/>
      <c r="AK81" s="112"/>
      <c r="AL81" s="112"/>
      <c r="AM81" s="112"/>
      <c r="AN81" s="112"/>
    </row>
    <row r="82" customFormat="false" ht="33.4" hidden="false" customHeight="true" outlineLevel="0" collapsed="false">
      <c r="A82" s="96" t="s">
        <v>703</v>
      </c>
      <c r="B82" s="97" t="s">
        <v>704</v>
      </c>
      <c r="C82" s="98"/>
      <c r="D82" s="98"/>
      <c r="E82" s="98" t="n">
        <f aca="false">I82+G82</f>
        <v>4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4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4</v>
      </c>
      <c r="W82" s="102" t="s">
        <v>485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143</v>
      </c>
      <c r="AI82" s="97" t="s">
        <v>649</v>
      </c>
      <c r="AJ82" s="111" t="n">
        <v>0</v>
      </c>
      <c r="AK82" s="112" t="n">
        <f aca="false">AJ82</f>
        <v>0</v>
      </c>
      <c r="AL82" s="112" t="n">
        <v>1</v>
      </c>
      <c r="AM82" s="112" t="n">
        <v>0</v>
      </c>
      <c r="AN82" s="112"/>
    </row>
    <row r="83" customFormat="false" ht="12.75" hidden="false" customHeight="false" outlineLevel="0" collapsed="false">
      <c r="A83" s="96" t="s">
        <v>705</v>
      </c>
      <c r="B83" s="97" t="s">
        <v>706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7" t="s">
        <v>147</v>
      </c>
      <c r="AI83" s="97" t="s">
        <v>403</v>
      </c>
      <c r="AJ83" s="111"/>
      <c r="AK83" s="112"/>
      <c r="AL83" s="112"/>
      <c r="AM83" s="112"/>
      <c r="AN83" s="112"/>
    </row>
    <row r="84" customFormat="false" ht="41.65" hidden="false" customHeight="true" outlineLevel="0" collapsed="false">
      <c r="A84" s="96" t="s">
        <v>707</v>
      </c>
      <c r="B84" s="97" t="s">
        <v>708</v>
      </c>
      <c r="C84" s="98"/>
      <c r="D84" s="98"/>
      <c r="E84" s="98" t="n">
        <f aca="false">I84+G84</f>
        <v>4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4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4</v>
      </c>
      <c r="U84" s="87" t="s">
        <v>485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09</v>
      </c>
      <c r="AI84" s="97" t="s">
        <v>710</v>
      </c>
      <c r="AJ84" s="111" t="n">
        <v>0</v>
      </c>
      <c r="AK84" s="112" t="n">
        <f aca="false">AJ84</f>
        <v>0</v>
      </c>
      <c r="AL84" s="112" t="n">
        <v>1</v>
      </c>
      <c r="AM84" s="112" t="n">
        <v>0</v>
      </c>
      <c r="AN84" s="112"/>
    </row>
    <row r="85" customFormat="false" ht="24" hidden="false" customHeight="false" outlineLevel="0" collapsed="false">
      <c r="A85" s="96" t="s">
        <v>711</v>
      </c>
      <c r="B85" s="97" t="s">
        <v>712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7" t="s">
        <v>143</v>
      </c>
      <c r="AI85" s="97" t="s">
        <v>649</v>
      </c>
      <c r="AJ85" s="111"/>
      <c r="AK85" s="112"/>
      <c r="AL85" s="112"/>
      <c r="AM85" s="112"/>
      <c r="AN85" s="112"/>
    </row>
    <row r="86" customFormat="false" ht="12.75" hidden="false" customHeight="true" outlineLevel="0" collapsed="false">
      <c r="A86" s="96" t="s">
        <v>713</v>
      </c>
      <c r="B86" s="97" t="s">
        <v>714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/>
      <c r="Y86" s="87"/>
      <c r="Z86" s="101" t="n">
        <v>3</v>
      </c>
      <c r="AA86" s="102" t="s">
        <v>485</v>
      </c>
      <c r="AB86" s="88"/>
      <c r="AC86" s="87"/>
      <c r="AD86" s="100"/>
      <c r="AE86" s="98"/>
      <c r="AF86" s="88"/>
      <c r="AG86" s="87"/>
      <c r="AH86" s="97" t="s">
        <v>147</v>
      </c>
      <c r="AI86" s="97" t="s">
        <v>403</v>
      </c>
      <c r="AJ86" s="111" t="n">
        <v>0</v>
      </c>
      <c r="AK86" s="112" t="n">
        <f aca="false">AJ86</f>
        <v>0</v>
      </c>
      <c r="AL86" s="112" t="n">
        <v>1</v>
      </c>
      <c r="AM86" s="112" t="n">
        <v>0</v>
      </c>
      <c r="AN86" s="112"/>
    </row>
    <row r="87" customFormat="false" ht="32.25" hidden="false" customHeight="true" outlineLevel="0" collapsed="false">
      <c r="A87" s="96" t="s">
        <v>715</v>
      </c>
      <c r="B87" s="97" t="s">
        <v>716</v>
      </c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7" t="s">
        <v>147</v>
      </c>
      <c r="AI87" s="97" t="s">
        <v>403</v>
      </c>
      <c r="AJ87" s="111"/>
      <c r="AK87" s="112"/>
      <c r="AL87" s="112"/>
      <c r="AM87" s="112"/>
      <c r="AN87" s="112"/>
    </row>
    <row r="88" customFormat="false" ht="12.75" hidden="false" customHeight="false" outlineLevel="0" collapsed="false">
      <c r="A88" s="85" t="s">
        <v>717</v>
      </c>
      <c r="B88" s="86" t="s">
        <v>718</v>
      </c>
      <c r="C88" s="87" t="n">
        <v>40</v>
      </c>
      <c r="D88" s="87"/>
      <c r="E88" s="87" t="n">
        <f aca="false">SUMIF(AK89:AK99,"&gt;=0",E89:E99)</f>
        <v>42</v>
      </c>
      <c r="F88" s="87" t="n">
        <f aca="false">SUMIF(AK89:AK99,"&gt;=0",F89:F99)</f>
        <v>0</v>
      </c>
      <c r="G88" s="87" t="n">
        <f aca="false">SUMIF(AK89:AK99,"&gt;=0",G89:G99)</f>
        <v>0</v>
      </c>
      <c r="H88" s="87"/>
      <c r="I88" s="87" t="n">
        <f aca="false">SUMIF(AK89:AK99,"&gt;=0",I89:I99)</f>
        <v>42</v>
      </c>
      <c r="J88" s="88" t="n">
        <f aca="false">SUMIF(AK89:AK99,"&gt;=0",J89:J99)</f>
        <v>0</v>
      </c>
      <c r="K88" s="87"/>
      <c r="L88" s="88" t="n">
        <f aca="false">SUMIF(AK89:AK99,"&gt;=0",L89:L99)</f>
        <v>6</v>
      </c>
      <c r="M88" s="87"/>
      <c r="N88" s="88" t="n">
        <f aca="false">SUMIF(AK89:AK99,"&gt;=0",N89:N99)</f>
        <v>0</v>
      </c>
      <c r="O88" s="87"/>
      <c r="P88" s="88" t="n">
        <f aca="false">SUMIF(AK89:AK99,"&gt;=0",P89:P99)</f>
        <v>9</v>
      </c>
      <c r="Q88" s="87"/>
      <c r="R88" s="88" t="n">
        <f aca="false">SUMIF(AK89:AK99,"&gt;=0",R89:R99)</f>
        <v>0</v>
      </c>
      <c r="S88" s="87"/>
      <c r="T88" s="88" t="n">
        <f aca="false">SUMIF(AK89:AK99,"&gt;=0",T89:T99)</f>
        <v>9</v>
      </c>
      <c r="U88" s="87"/>
      <c r="V88" s="88" t="n">
        <f aca="false">SUMIF(AK89:AK99,"&gt;=0",V89:V99)</f>
        <v>0</v>
      </c>
      <c r="W88" s="87"/>
      <c r="X88" s="88" t="n">
        <f aca="false">SUMIF(AK89:AK99,"&gt;=0",X89:X99)</f>
        <v>9</v>
      </c>
      <c r="Y88" s="87"/>
      <c r="Z88" s="88" t="n">
        <f aca="false">SUMIF(AK89:AK99,"&gt;=0",Z89:Z99)</f>
        <v>0</v>
      </c>
      <c r="AA88" s="87"/>
      <c r="AB88" s="88" t="n">
        <f aca="false">SUMIF(AK89:AK99,"&gt;=0",AB89:AB99)</f>
        <v>9</v>
      </c>
      <c r="AC88" s="87"/>
      <c r="AD88" s="88" t="n">
        <f aca="false">SUMIF(AK89:AK99,"&gt;=0",AD89:AD99)</f>
        <v>0</v>
      </c>
      <c r="AE88" s="87"/>
      <c r="AF88" s="88" t="n">
        <f aca="false">SUMIF(AK89:AK99,"&gt;=0",AF89:AF99)</f>
        <v>0</v>
      </c>
      <c r="AG88" s="87"/>
      <c r="AH88" s="89"/>
      <c r="AI88" s="89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91" t="s">
        <v>719</v>
      </c>
      <c r="B89" s="92" t="s">
        <v>473</v>
      </c>
      <c r="C89" s="93"/>
      <c r="D89" s="93"/>
      <c r="E89" s="93" t="n">
        <f aca="false">SUMIF(AK90:AK93,"&gt;=0",E90:E93)</f>
        <v>15</v>
      </c>
      <c r="F89" s="93" t="n">
        <f aca="false">SUMIF(AK90:AK93,"&gt;=0",F90:F93)</f>
        <v>0</v>
      </c>
      <c r="G89" s="93" t="n">
        <f aca="false">SUMIF(AK90:AK93,"&gt;=0",G90:G93)</f>
        <v>0</v>
      </c>
      <c r="H89" s="93"/>
      <c r="I89" s="93" t="n">
        <f aca="false">SUMIF(AK90:AK93,"&gt;=0",I90:I93)</f>
        <v>15</v>
      </c>
      <c r="J89" s="94" t="n">
        <f aca="false">SUMIF(AK90:AK93,"&gt;=0",J90:J93)</f>
        <v>0</v>
      </c>
      <c r="K89" s="93"/>
      <c r="L89" s="94" t="n">
        <f aca="false">SUMIF(AK90:AK93,"&gt;=0",L90:L93)</f>
        <v>6</v>
      </c>
      <c r="M89" s="93"/>
      <c r="N89" s="94" t="n">
        <f aca="false">SUMIF(AK90:AK93,"&gt;=0",N90:N93)</f>
        <v>0</v>
      </c>
      <c r="O89" s="93"/>
      <c r="P89" s="94" t="n">
        <f aca="false">SUMIF(AK90:AK93,"&gt;=0",P90:P93)</f>
        <v>9</v>
      </c>
      <c r="Q89" s="93"/>
      <c r="R89" s="94" t="n">
        <f aca="false">SUMIF(AK90:AK93,"&gt;=0",R90:R93)</f>
        <v>0</v>
      </c>
      <c r="S89" s="93"/>
      <c r="T89" s="94" t="n">
        <f aca="false">SUMIF(AK90:AK93,"&gt;=0",T90:T93)</f>
        <v>0</v>
      </c>
      <c r="U89" s="93"/>
      <c r="V89" s="94" t="n">
        <f aca="false">SUMIF(AK90:AK93,"&gt;=0",V90:V93)</f>
        <v>0</v>
      </c>
      <c r="W89" s="93"/>
      <c r="X89" s="94" t="n">
        <f aca="false">SUMIF(AK90:AK93,"&gt;=0",X90:X93)</f>
        <v>0</v>
      </c>
      <c r="Y89" s="93"/>
      <c r="Z89" s="94" t="n">
        <f aca="false">SUMIF(AK90:AK93,"&gt;=0",Z90:Z93)</f>
        <v>0</v>
      </c>
      <c r="AA89" s="93"/>
      <c r="AB89" s="94" t="n">
        <f aca="false">SUMIF(AK90:AK93,"&gt;=0",AB90:AB93)</f>
        <v>0</v>
      </c>
      <c r="AC89" s="93"/>
      <c r="AD89" s="94" t="n">
        <f aca="false">SUMIF(AK90:AK93,"&gt;=0",AD90:AD93)</f>
        <v>0</v>
      </c>
      <c r="AE89" s="93"/>
      <c r="AF89" s="94" t="n">
        <f aca="false">SUMIF(AK90:AK93,"&gt;=0",AF90:AF93)</f>
        <v>0</v>
      </c>
      <c r="AG89" s="93"/>
      <c r="AH89" s="95"/>
      <c r="AI89" s="95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07" t="s">
        <v>720</v>
      </c>
      <c r="B90" s="108" t="s">
        <v>721</v>
      </c>
      <c r="C90" s="109"/>
      <c r="D90" s="109"/>
      <c r="E90" s="109" t="n">
        <f aca="false">E91+E92+E93</f>
        <v>15</v>
      </c>
      <c r="F90" s="109" t="n">
        <f aca="false">F91+F92+F93</f>
        <v>0</v>
      </c>
      <c r="G90" s="109" t="n">
        <f aca="false">G91+G92+G93</f>
        <v>0</v>
      </c>
      <c r="H90" s="109"/>
      <c r="I90" s="109" t="n">
        <f aca="false">I91+I92+I93</f>
        <v>15</v>
      </c>
      <c r="J90" s="110"/>
      <c r="K90" s="109"/>
      <c r="L90" s="110"/>
      <c r="M90" s="109"/>
      <c r="N90" s="110"/>
      <c r="O90" s="109"/>
      <c r="P90" s="110"/>
      <c r="Q90" s="109"/>
      <c r="R90" s="110"/>
      <c r="S90" s="109"/>
      <c r="T90" s="110"/>
      <c r="U90" s="109"/>
      <c r="V90" s="110"/>
      <c r="W90" s="109"/>
      <c r="X90" s="110"/>
      <c r="Y90" s="109"/>
      <c r="Z90" s="110"/>
      <c r="AA90" s="109"/>
      <c r="AB90" s="110"/>
      <c r="AC90" s="109"/>
      <c r="AD90" s="110"/>
      <c r="AE90" s="109"/>
      <c r="AF90" s="110"/>
      <c r="AG90" s="109"/>
      <c r="AH90" s="108"/>
      <c r="AI90" s="108"/>
      <c r="AJ90" s="90" t="n">
        <v>4</v>
      </c>
      <c r="AK90" s="90" t="n">
        <v>-1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722</v>
      </c>
      <c r="B91" s="97" t="s">
        <v>723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 t="n">
        <v>3</v>
      </c>
      <c r="M91" s="87" t="s">
        <v>481</v>
      </c>
      <c r="N91" s="100"/>
      <c r="O91" s="98"/>
      <c r="P91" s="88"/>
      <c r="Q91" s="87"/>
      <c r="R91" s="100"/>
      <c r="S91" s="98"/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561</v>
      </c>
      <c r="AI91" s="97" t="s">
        <v>562</v>
      </c>
      <c r="AJ91" s="90" t="n">
        <v>4</v>
      </c>
      <c r="AK91" s="90" t="n">
        <f aca="false">AJ91</f>
        <v>4</v>
      </c>
      <c r="AL91" s="90" t="n">
        <v>1</v>
      </c>
      <c r="AM91" s="90" t="n">
        <v>1</v>
      </c>
      <c r="AN91" s="90"/>
    </row>
    <row r="92" customFormat="false" ht="12.75" hidden="false" customHeight="false" outlineLevel="0" collapsed="false">
      <c r="A92" s="96" t="s">
        <v>724</v>
      </c>
      <c r="B92" s="97" t="s">
        <v>725</v>
      </c>
      <c r="C92" s="98"/>
      <c r="D92" s="98"/>
      <c r="E92" s="98" t="n">
        <f aca="false">I92+G92</f>
        <v>3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3</v>
      </c>
      <c r="J92" s="100"/>
      <c r="K92" s="98"/>
      <c r="L92" s="88" t="n">
        <v>3</v>
      </c>
      <c r="M92" s="87" t="s">
        <v>481</v>
      </c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109</v>
      </c>
      <c r="AI92" s="97" t="s">
        <v>542</v>
      </c>
      <c r="AJ92" s="90" t="n">
        <v>4</v>
      </c>
      <c r="AK92" s="90" t="n">
        <f aca="false">AJ92</f>
        <v>4</v>
      </c>
      <c r="AL92" s="90" t="n">
        <v>1</v>
      </c>
      <c r="AM92" s="90" t="n">
        <v>1</v>
      </c>
      <c r="AN92" s="90"/>
    </row>
    <row r="93" customFormat="false" ht="24" hidden="false" customHeight="false" outlineLevel="0" collapsed="false">
      <c r="A93" s="96" t="s">
        <v>726</v>
      </c>
      <c r="B93" s="97" t="s">
        <v>727</v>
      </c>
      <c r="C93" s="98"/>
      <c r="D93" s="98"/>
      <c r="E93" s="98" t="n">
        <f aca="false">I93+G93</f>
        <v>9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9</v>
      </c>
      <c r="J93" s="100"/>
      <c r="K93" s="98"/>
      <c r="L93" s="88"/>
      <c r="M93" s="87"/>
      <c r="N93" s="100"/>
      <c r="O93" s="98"/>
      <c r="P93" s="88" t="n">
        <v>9</v>
      </c>
      <c r="Q93" s="87" t="s">
        <v>481</v>
      </c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28</v>
      </c>
      <c r="AI93" s="97" t="s">
        <v>729</v>
      </c>
      <c r="AJ93" s="90" t="n">
        <v>4</v>
      </c>
      <c r="AK93" s="90" t="n">
        <f aca="false">AJ93</f>
        <v>4</v>
      </c>
      <c r="AL93" s="90" t="n">
        <v>1</v>
      </c>
      <c r="AM93" s="90" t="n">
        <v>1</v>
      </c>
      <c r="AN93" s="90"/>
    </row>
    <row r="94" customFormat="false" ht="48" hidden="false" customHeight="false" outlineLevel="0" collapsed="false">
      <c r="A94" s="91" t="s">
        <v>730</v>
      </c>
      <c r="B94" s="92" t="s">
        <v>581</v>
      </c>
      <c r="C94" s="93"/>
      <c r="D94" s="93"/>
      <c r="E94" s="93" t="n">
        <f aca="false">SUMIF(AK95:AK99,"&gt;=0",E95:E99)</f>
        <v>27</v>
      </c>
      <c r="F94" s="93" t="n">
        <f aca="false">SUMIF(AK95:AK99,"&gt;=0",F95:F99)</f>
        <v>0</v>
      </c>
      <c r="G94" s="93" t="n">
        <f aca="false">SUMIF(AK95:AK99,"&gt;=0",G95:G99)</f>
        <v>0</v>
      </c>
      <c r="H94" s="93"/>
      <c r="I94" s="93" t="n">
        <f aca="false">SUMIF(AK95:AK99,"&gt;=0",I95:I99)</f>
        <v>27</v>
      </c>
      <c r="J94" s="94" t="n">
        <f aca="false">SUMIF(AK95:AK99,"&gt;=0",J95:J99)</f>
        <v>0</v>
      </c>
      <c r="K94" s="93"/>
      <c r="L94" s="94" t="n">
        <f aca="false">SUMIF(AK95:AK99,"&gt;=0",L95:L99)</f>
        <v>0</v>
      </c>
      <c r="M94" s="93"/>
      <c r="N94" s="94" t="n">
        <f aca="false">SUMIF(AK95:AK99,"&gt;=0",N95:N99)</f>
        <v>0</v>
      </c>
      <c r="O94" s="93"/>
      <c r="P94" s="94" t="n">
        <f aca="false">SUMIF(AK95:AK99,"&gt;=0",P95:P99)</f>
        <v>0</v>
      </c>
      <c r="Q94" s="93"/>
      <c r="R94" s="94" t="n">
        <f aca="false">SUMIF(AK95:AK99,"&gt;=0",R95:R99)</f>
        <v>0</v>
      </c>
      <c r="S94" s="93"/>
      <c r="T94" s="94" t="n">
        <f aca="false">SUMIF(AK95:AK99,"&gt;=0",T95:T99)</f>
        <v>9</v>
      </c>
      <c r="U94" s="93"/>
      <c r="V94" s="94" t="n">
        <f aca="false">SUMIF(AK95:AK99,"&gt;=0",V95:V99)</f>
        <v>0</v>
      </c>
      <c r="W94" s="93"/>
      <c r="X94" s="94" t="n">
        <f aca="false">SUMIF(AK95:AK99,"&gt;=0",X95:X99)</f>
        <v>9</v>
      </c>
      <c r="Y94" s="93"/>
      <c r="Z94" s="94" t="n">
        <f aca="false">SUMIF(AK95:AK99,"&gt;=0",Z95:Z99)</f>
        <v>0</v>
      </c>
      <c r="AA94" s="93"/>
      <c r="AB94" s="94" t="n">
        <f aca="false">SUMIF(AK95:AK99,"&gt;=0",AB95:AB99)</f>
        <v>9</v>
      </c>
      <c r="AC94" s="93"/>
      <c r="AD94" s="94" t="n">
        <f aca="false">SUMIF(AK95:AK99,"&gt;=0",AD95:AD99)</f>
        <v>0</v>
      </c>
      <c r="AE94" s="93"/>
      <c r="AF94" s="94" t="n">
        <f aca="false">SUMIF(AK95:AK99,"&gt;=0",AF95:AF99)</f>
        <v>0</v>
      </c>
      <c r="AG94" s="93"/>
      <c r="AH94" s="95"/>
      <c r="AI94" s="95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07" t="s">
        <v>731</v>
      </c>
      <c r="B95" s="108" t="s">
        <v>732</v>
      </c>
      <c r="C95" s="109"/>
      <c r="D95" s="109"/>
      <c r="E95" s="109" t="n">
        <f aca="false">E96+E97+E98+E99</f>
        <v>27</v>
      </c>
      <c r="F95" s="109" t="n">
        <f aca="false">F96+F97+F98+F99</f>
        <v>0</v>
      </c>
      <c r="G95" s="109" t="n">
        <f aca="false">G96+G97+G98+G99</f>
        <v>0</v>
      </c>
      <c r="H95" s="109"/>
      <c r="I95" s="109" t="n">
        <f aca="false">I96+I97+I98+I99</f>
        <v>27</v>
      </c>
      <c r="J95" s="110"/>
      <c r="K95" s="109"/>
      <c r="L95" s="110"/>
      <c r="M95" s="109"/>
      <c r="N95" s="110"/>
      <c r="O95" s="109"/>
      <c r="P95" s="110"/>
      <c r="Q95" s="109"/>
      <c r="R95" s="110"/>
      <c r="S95" s="109"/>
      <c r="T95" s="110"/>
      <c r="U95" s="109"/>
      <c r="V95" s="110"/>
      <c r="W95" s="109"/>
      <c r="X95" s="110"/>
      <c r="Y95" s="109"/>
      <c r="Z95" s="110"/>
      <c r="AA95" s="109"/>
      <c r="AB95" s="110"/>
      <c r="AC95" s="109"/>
      <c r="AD95" s="110"/>
      <c r="AE95" s="109"/>
      <c r="AF95" s="110"/>
      <c r="AG95" s="109"/>
      <c r="AH95" s="108"/>
      <c r="AI95" s="108"/>
      <c r="AJ95" s="90" t="n">
        <v>4</v>
      </c>
      <c r="AK95" s="90" t="n">
        <v>-1</v>
      </c>
      <c r="AL95" s="90" t="n">
        <v>0</v>
      </c>
      <c r="AM95" s="90" t="n">
        <v>0</v>
      </c>
      <c r="AN95" s="90"/>
    </row>
    <row r="96" customFormat="false" ht="24" hidden="false" customHeight="false" outlineLevel="0" collapsed="false">
      <c r="A96" s="96" t="s">
        <v>733</v>
      </c>
      <c r="B96" s="97" t="s">
        <v>734</v>
      </c>
      <c r="C96" s="98"/>
      <c r="D96" s="98"/>
      <c r="E96" s="98" t="n">
        <f aca="false">I96+G96</f>
        <v>9</v>
      </c>
      <c r="F96" s="98" t="n">
        <v>0</v>
      </c>
      <c r="G96" s="98" t="n">
        <f aca="false">ROUNDDOWN(F96/36*4,0)/4</f>
        <v>0</v>
      </c>
      <c r="H96" s="98"/>
      <c r="I96" s="99" t="n">
        <f aca="false">J96+L96+N96+P96+R96+T96+V96+X96+Z96+AB96</f>
        <v>9</v>
      </c>
      <c r="J96" s="100"/>
      <c r="K96" s="98"/>
      <c r="L96" s="88"/>
      <c r="M96" s="87"/>
      <c r="N96" s="100"/>
      <c r="O96" s="98"/>
      <c r="P96" s="88"/>
      <c r="Q96" s="87"/>
      <c r="R96" s="100"/>
      <c r="S96" s="98"/>
      <c r="T96" s="88" t="n">
        <v>9</v>
      </c>
      <c r="U96" s="87" t="s">
        <v>481</v>
      </c>
      <c r="V96" s="101"/>
      <c r="W96" s="102"/>
      <c r="X96" s="88"/>
      <c r="Y96" s="87"/>
      <c r="Z96" s="101"/>
      <c r="AA96" s="102"/>
      <c r="AB96" s="88"/>
      <c r="AC96" s="87"/>
      <c r="AD96" s="100"/>
      <c r="AE96" s="98"/>
      <c r="AF96" s="88"/>
      <c r="AG96" s="87"/>
      <c r="AH96" s="97" t="s">
        <v>735</v>
      </c>
      <c r="AI96" s="97" t="s">
        <v>736</v>
      </c>
      <c r="AJ96" s="90" t="n">
        <v>4</v>
      </c>
      <c r="AK96" s="90" t="n">
        <f aca="false">AJ96</f>
        <v>4</v>
      </c>
      <c r="AL96" s="90" t="n">
        <v>1</v>
      </c>
      <c r="AM96" s="90" t="n">
        <v>0</v>
      </c>
      <c r="AN96" s="90"/>
    </row>
    <row r="97" customFormat="false" ht="48" hidden="false" customHeight="false" outlineLevel="0" collapsed="false">
      <c r="A97" s="96" t="s">
        <v>737</v>
      </c>
      <c r="B97" s="97" t="s">
        <v>738</v>
      </c>
      <c r="C97" s="98"/>
      <c r="D97" s="98"/>
      <c r="E97" s="98" t="n">
        <f aca="false">I97+G97</f>
        <v>9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</f>
        <v>9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/>
      <c r="U97" s="87"/>
      <c r="V97" s="101"/>
      <c r="W97" s="102"/>
      <c r="X97" s="88" t="n">
        <v>9</v>
      </c>
      <c r="Y97" s="87" t="s">
        <v>481</v>
      </c>
      <c r="Z97" s="101"/>
      <c r="AA97" s="102"/>
      <c r="AB97" s="88"/>
      <c r="AC97" s="87"/>
      <c r="AD97" s="100"/>
      <c r="AE97" s="98"/>
      <c r="AF97" s="88"/>
      <c r="AG97" s="87"/>
      <c r="AH97" s="97" t="s">
        <v>739</v>
      </c>
      <c r="AI97" s="97" t="s">
        <v>740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36" hidden="false" customHeight="false" outlineLevel="0" collapsed="false">
      <c r="A98" s="96" t="s">
        <v>741</v>
      </c>
      <c r="B98" s="97" t="s">
        <v>742</v>
      </c>
      <c r="C98" s="98"/>
      <c r="D98" s="98"/>
      <c r="E98" s="98" t="n">
        <f aca="false">I98+G98</f>
        <v>3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</f>
        <v>3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 t="n">
        <v>3</v>
      </c>
      <c r="AC98" s="87" t="s">
        <v>481</v>
      </c>
      <c r="AD98" s="100"/>
      <c r="AE98" s="98"/>
      <c r="AF98" s="88"/>
      <c r="AG98" s="87"/>
      <c r="AH98" s="97" t="s">
        <v>743</v>
      </c>
      <c r="AI98" s="97" t="s">
        <v>744</v>
      </c>
      <c r="AJ98" s="90" t="n">
        <v>4</v>
      </c>
      <c r="AK98" s="90" t="n">
        <f aca="false">AJ98</f>
        <v>4</v>
      </c>
      <c r="AL98" s="90" t="n">
        <v>1</v>
      </c>
      <c r="AM98" s="90" t="n">
        <v>0</v>
      </c>
      <c r="AN98" s="90"/>
    </row>
    <row r="99" customFormat="false" ht="36" hidden="false" customHeight="false" outlineLevel="0" collapsed="false">
      <c r="A99" s="96" t="s">
        <v>745</v>
      </c>
      <c r="B99" s="97" t="s">
        <v>746</v>
      </c>
      <c r="C99" s="98"/>
      <c r="D99" s="98"/>
      <c r="E99" s="98" t="n">
        <f aca="false">I99+G99</f>
        <v>6</v>
      </c>
      <c r="F99" s="98" t="n">
        <v>0</v>
      </c>
      <c r="G99" s="98" t="n">
        <f aca="false">ROUNDDOWN(F99/36*4,0)/4</f>
        <v>0</v>
      </c>
      <c r="H99" s="98"/>
      <c r="I99" s="99" t="n">
        <f aca="false">J99+L99+N99+P99+R99+T99+V99+X99+Z99+AB99</f>
        <v>6</v>
      </c>
      <c r="J99" s="100"/>
      <c r="K99" s="98"/>
      <c r="L99" s="88"/>
      <c r="M99" s="87"/>
      <c r="N99" s="100"/>
      <c r="O99" s="98"/>
      <c r="P99" s="88"/>
      <c r="Q99" s="87"/>
      <c r="R99" s="100"/>
      <c r="S99" s="98"/>
      <c r="T99" s="88"/>
      <c r="U99" s="87"/>
      <c r="V99" s="101"/>
      <c r="W99" s="102"/>
      <c r="X99" s="88"/>
      <c r="Y99" s="87"/>
      <c r="Z99" s="101"/>
      <c r="AA99" s="102"/>
      <c r="AB99" s="88" t="n">
        <v>6</v>
      </c>
      <c r="AC99" s="87" t="s">
        <v>481</v>
      </c>
      <c r="AD99" s="100"/>
      <c r="AE99" s="98"/>
      <c r="AF99" s="88"/>
      <c r="AG99" s="87"/>
      <c r="AH99" s="97" t="s">
        <v>747</v>
      </c>
      <c r="AI99" s="97" t="s">
        <v>748</v>
      </c>
      <c r="AJ99" s="90" t="n">
        <v>4</v>
      </c>
      <c r="AK99" s="90" t="n">
        <f aca="false">AJ99</f>
        <v>4</v>
      </c>
      <c r="AL99" s="90" t="n">
        <v>1</v>
      </c>
      <c r="AM99" s="90" t="n">
        <v>0</v>
      </c>
      <c r="AN99" s="90"/>
    </row>
    <row r="100" customFormat="false" ht="36" hidden="false" customHeight="false" outlineLevel="0" collapsed="false">
      <c r="A100" s="85" t="s">
        <v>749</v>
      </c>
      <c r="B100" s="86" t="s">
        <v>750</v>
      </c>
      <c r="C100" s="87" t="n">
        <v>9</v>
      </c>
      <c r="D100" s="87"/>
      <c r="E100" s="87" t="n">
        <f aca="false">SUMIF(AK101:AK103,"&gt;=0",E101:E103)</f>
        <v>9</v>
      </c>
      <c r="F100" s="87" t="n">
        <f aca="false">SUMIF(AK101:AK103,"&gt;=0",F101:F103)</f>
        <v>0</v>
      </c>
      <c r="G100" s="87" t="n">
        <f aca="false">SUMIF(AK101:AK103,"&gt;=0",G101:G103)</f>
        <v>0</v>
      </c>
      <c r="H100" s="87"/>
      <c r="I100" s="87" t="n">
        <f aca="false">SUMIF(AK101:AK103,"&gt;=0",I101:I103)</f>
        <v>9</v>
      </c>
      <c r="J100" s="88" t="n">
        <f aca="false">SUMIF(AK101:AK103,"&gt;=0",J101:J103)</f>
        <v>0</v>
      </c>
      <c r="K100" s="87"/>
      <c r="L100" s="88" t="n">
        <f aca="false">SUMIF(AK101:AK103,"&gt;=0",L101:L103)</f>
        <v>0</v>
      </c>
      <c r="M100" s="87"/>
      <c r="N100" s="88" t="n">
        <f aca="false">SUMIF(AK101:AK103,"&gt;=0",N101:N103)</f>
        <v>0</v>
      </c>
      <c r="O100" s="87"/>
      <c r="P100" s="88" t="n">
        <f aca="false">SUMIF(AK101:AK103,"&gt;=0",P101:P103)</f>
        <v>0</v>
      </c>
      <c r="Q100" s="87"/>
      <c r="R100" s="88" t="n">
        <f aca="false">SUMIF(AK101:AK103,"&gt;=0",R101:R103)</f>
        <v>0</v>
      </c>
      <c r="S100" s="87"/>
      <c r="T100" s="88" t="n">
        <f aca="false">SUMIF(AK101:AK103,"&gt;=0",T101:T103)</f>
        <v>0</v>
      </c>
      <c r="U100" s="87"/>
      <c r="V100" s="88" t="n">
        <f aca="false">SUMIF(AK101:AK103,"&gt;=0",V101:V103)</f>
        <v>0</v>
      </c>
      <c r="W100" s="87"/>
      <c r="X100" s="88" t="n">
        <f aca="false">SUMIF(AK101:AK103,"&gt;=0",X101:X103)</f>
        <v>0</v>
      </c>
      <c r="Y100" s="87"/>
      <c r="Z100" s="88" t="n">
        <f aca="false">SUMIF(AK101:AK103,"&gt;=0",Z101:Z103)</f>
        <v>0</v>
      </c>
      <c r="AA100" s="87"/>
      <c r="AB100" s="88" t="n">
        <f aca="false">SUMIF(AK101:AK103,"&gt;=0",AB101:AB103)</f>
        <v>9</v>
      </c>
      <c r="AC100" s="87"/>
      <c r="AD100" s="88" t="n">
        <f aca="false">SUMIF(AK101:AK103,"&gt;=0",AD101:AD103)</f>
        <v>0</v>
      </c>
      <c r="AE100" s="87"/>
      <c r="AF100" s="88" t="n">
        <f aca="false">SUMIF(AK101:AK103,"&gt;=0",AF101:AF103)</f>
        <v>0</v>
      </c>
      <c r="AG100" s="87"/>
      <c r="AH100" s="89"/>
      <c r="AI100" s="89"/>
      <c r="AJ100" s="90"/>
      <c r="AK100" s="90"/>
      <c r="AL100" s="90"/>
      <c r="AM100" s="90"/>
      <c r="AN100" s="90"/>
    </row>
    <row r="101" customFormat="false" ht="12.75" hidden="true" customHeight="false" outlineLevel="0" collapsed="false">
      <c r="A101" s="91" t="s">
        <v>751</v>
      </c>
      <c r="B101" s="92" t="s">
        <v>752</v>
      </c>
      <c r="C101" s="93"/>
      <c r="D101" s="93"/>
      <c r="E101" s="93" t="n">
        <f aca="false">SUMIF(AK102:AK103,"&gt;=0",E102:E103)</f>
        <v>9</v>
      </c>
      <c r="F101" s="93" t="n">
        <f aca="false">SUMIF(AK102:AK103,"&gt;=0",F102:F103)</f>
        <v>0</v>
      </c>
      <c r="G101" s="93" t="n">
        <f aca="false">SUMIF(AK102:AK103,"&gt;=0",G102:G103)</f>
        <v>0</v>
      </c>
      <c r="H101" s="93"/>
      <c r="I101" s="93" t="n">
        <f aca="false">SUMIF(AK102:AK103,"&gt;=0",I102:I103)</f>
        <v>9</v>
      </c>
      <c r="J101" s="94" t="n">
        <f aca="false">SUMIF(AK102:AK103,"&gt;=0",J102:J103)</f>
        <v>0</v>
      </c>
      <c r="K101" s="93"/>
      <c r="L101" s="94" t="n">
        <f aca="false">SUMIF(AK102:AK103,"&gt;=0",L102:L103)</f>
        <v>0</v>
      </c>
      <c r="M101" s="93"/>
      <c r="N101" s="94" t="n">
        <f aca="false">SUMIF(AK102:AK103,"&gt;=0",N102:N103)</f>
        <v>0</v>
      </c>
      <c r="O101" s="93"/>
      <c r="P101" s="94" t="n">
        <f aca="false">SUMIF(AK102:AK103,"&gt;=0",P102:P103)</f>
        <v>0</v>
      </c>
      <c r="Q101" s="93"/>
      <c r="R101" s="94" t="n">
        <f aca="false">SUMIF(AK102:AK103,"&gt;=0",R102:R103)</f>
        <v>0</v>
      </c>
      <c r="S101" s="93"/>
      <c r="T101" s="94" t="n">
        <f aca="false">SUMIF(AK102:AK103,"&gt;=0",T102:T103)</f>
        <v>0</v>
      </c>
      <c r="U101" s="93"/>
      <c r="V101" s="94" t="n">
        <f aca="false">SUMIF(AK102:AK103,"&gt;=0",V102:V103)</f>
        <v>0</v>
      </c>
      <c r="W101" s="93"/>
      <c r="X101" s="94" t="n">
        <f aca="false">SUMIF(AK102:AK103,"&gt;=0",X102:X103)</f>
        <v>0</v>
      </c>
      <c r="Y101" s="93"/>
      <c r="Z101" s="94" t="n">
        <f aca="false">SUMIF(AK102:AK103,"&gt;=0",Z102:Z103)</f>
        <v>0</v>
      </c>
      <c r="AA101" s="93"/>
      <c r="AB101" s="94" t="n">
        <f aca="false">SUMIF(AK102:AK103,"&gt;=0",AB102:AB103)</f>
        <v>9</v>
      </c>
      <c r="AC101" s="93"/>
      <c r="AD101" s="94" t="n">
        <f aca="false">SUMIF(AK102:AK103,"&gt;=0",AD102:AD103)</f>
        <v>0</v>
      </c>
      <c r="AE101" s="93"/>
      <c r="AF101" s="94" t="n">
        <f aca="false">SUMIF(AK102:AK103,"&gt;=0",AF102:AF103)</f>
        <v>0</v>
      </c>
      <c r="AG101" s="93"/>
      <c r="AH101" s="95"/>
      <c r="AI101" s="95"/>
      <c r="AJ101" s="90"/>
      <c r="AK101" s="90"/>
      <c r="AL101" s="90"/>
      <c r="AM101" s="90"/>
      <c r="AN101" s="90"/>
    </row>
    <row r="102" customFormat="false" ht="192" hidden="false" customHeight="false" outlineLevel="0" collapsed="false">
      <c r="A102" s="96" t="s">
        <v>753</v>
      </c>
      <c r="B102" s="97" t="s">
        <v>754</v>
      </c>
      <c r="C102" s="98"/>
      <c r="D102" s="98"/>
      <c r="E102" s="98" t="n">
        <f aca="false">I102+G102</f>
        <v>4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</f>
        <v>4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 t="n">
        <v>4</v>
      </c>
      <c r="AC102" s="87"/>
      <c r="AD102" s="100"/>
      <c r="AE102" s="98"/>
      <c r="AF102" s="88"/>
      <c r="AG102" s="87"/>
      <c r="AH102" s="97" t="s">
        <v>755</v>
      </c>
      <c r="AI102" s="97" t="s">
        <v>756</v>
      </c>
      <c r="AJ102" s="90" t="n">
        <v>4</v>
      </c>
      <c r="AK102" s="90" t="n">
        <f aca="false">AJ102</f>
        <v>4</v>
      </c>
      <c r="AL102" s="90" t="n">
        <v>0</v>
      </c>
      <c r="AM102" s="90" t="n">
        <v>0</v>
      </c>
      <c r="AN102" s="90"/>
    </row>
    <row r="103" customFormat="false" ht="409.5" hidden="false" customHeight="false" outlineLevel="0" collapsed="false">
      <c r="A103" s="96" t="s">
        <v>757</v>
      </c>
      <c r="B103" s="97" t="s">
        <v>758</v>
      </c>
      <c r="C103" s="98"/>
      <c r="D103" s="98"/>
      <c r="E103" s="98" t="n">
        <f aca="false">I103+G103</f>
        <v>5</v>
      </c>
      <c r="F103" s="98" t="n">
        <v>0</v>
      </c>
      <c r="G103" s="98" t="n">
        <f aca="false">ROUNDDOWN(F103/36*4,0)/4</f>
        <v>0</v>
      </c>
      <c r="H103" s="98"/>
      <c r="I103" s="99" t="n">
        <f aca="false">J103+L103+N103+P103+R103+T103+V103+X103+Z103+AB103</f>
        <v>5</v>
      </c>
      <c r="J103" s="100"/>
      <c r="K103" s="98"/>
      <c r="L103" s="88"/>
      <c r="M103" s="87"/>
      <c r="N103" s="100"/>
      <c r="O103" s="98"/>
      <c r="P103" s="88"/>
      <c r="Q103" s="87"/>
      <c r="R103" s="100"/>
      <c r="S103" s="98"/>
      <c r="T103" s="88"/>
      <c r="U103" s="87"/>
      <c r="V103" s="101"/>
      <c r="W103" s="102"/>
      <c r="X103" s="88"/>
      <c r="Y103" s="87"/>
      <c r="Z103" s="101"/>
      <c r="AA103" s="102"/>
      <c r="AB103" s="88" t="n">
        <v>5</v>
      </c>
      <c r="AC103" s="87"/>
      <c r="AD103" s="100"/>
      <c r="AE103" s="98"/>
      <c r="AF103" s="88"/>
      <c r="AG103" s="87"/>
      <c r="AH103" s="97" t="s">
        <v>759</v>
      </c>
      <c r="AI103" s="97" t="s">
        <v>760</v>
      </c>
      <c r="AJ103" s="90" t="n">
        <v>4</v>
      </c>
      <c r="AK103" s="90" t="n">
        <f aca="false">AJ103</f>
        <v>4</v>
      </c>
      <c r="AL103" s="90" t="n">
        <v>0</v>
      </c>
      <c r="AM103" s="90" t="n">
        <v>0</v>
      </c>
      <c r="AN103" s="90"/>
    </row>
    <row r="104" customFormat="false" ht="24" hidden="false" customHeight="false" outlineLevel="0" collapsed="false">
      <c r="A104" s="85" t="s">
        <v>761</v>
      </c>
      <c r="B104" s="86" t="s">
        <v>762</v>
      </c>
      <c r="C104" s="87"/>
      <c r="D104" s="87"/>
      <c r="E104" s="87" t="n">
        <f aca="false">SUMIF(AK105:AK108,"&gt;=0",E105:E108)</f>
        <v>9</v>
      </c>
      <c r="F104" s="87" t="n">
        <f aca="false">SUMIF(AK105:AK108,"&gt;=0",F105:F108)</f>
        <v>0</v>
      </c>
      <c r="G104" s="87" t="n">
        <f aca="false">SUMIF(AK105:AK108,"&gt;=0",G105:G108)</f>
        <v>0</v>
      </c>
      <c r="H104" s="87"/>
      <c r="I104" s="87" t="n">
        <f aca="false">SUMIF(AK105:AK108,"&gt;=0",I105:I108)</f>
        <v>9</v>
      </c>
      <c r="J104" s="88" t="n">
        <f aca="false">SUMIF(AK105:AK108,"&gt;=0",J105:J108)</f>
        <v>0</v>
      </c>
      <c r="K104" s="87"/>
      <c r="L104" s="88" t="n">
        <f aca="false">SUMIF(AK105:AK108,"&gt;=0",L105:L108)</f>
        <v>0</v>
      </c>
      <c r="M104" s="87"/>
      <c r="N104" s="88" t="n">
        <f aca="false">SUMIF(AK105:AK108,"&gt;=0",N105:N108)</f>
        <v>0</v>
      </c>
      <c r="O104" s="87"/>
      <c r="P104" s="88" t="n">
        <f aca="false">SUMIF(AK105:AK108,"&gt;=0",P105:P108)</f>
        <v>0</v>
      </c>
      <c r="Q104" s="87"/>
      <c r="R104" s="88" t="n">
        <f aca="false">SUMIF(AK105:AK108,"&gt;=0",R105:R108)</f>
        <v>3</v>
      </c>
      <c r="S104" s="87"/>
      <c r="T104" s="88" t="n">
        <f aca="false">SUMIF(AK105:AK108,"&gt;=0",T105:T108)</f>
        <v>6</v>
      </c>
      <c r="U104" s="87"/>
      <c r="V104" s="88" t="n">
        <f aca="false">SUMIF(AK105:AK108,"&gt;=0",V105:V108)</f>
        <v>0</v>
      </c>
      <c r="W104" s="87"/>
      <c r="X104" s="88" t="n">
        <f aca="false">SUMIF(AK105:AK108,"&gt;=0",X105:X108)</f>
        <v>0</v>
      </c>
      <c r="Y104" s="87"/>
      <c r="Z104" s="88" t="n">
        <f aca="false">SUMIF(AK105:AK108,"&gt;=0",Z105:Z108)</f>
        <v>0</v>
      </c>
      <c r="AA104" s="87"/>
      <c r="AB104" s="88" t="n">
        <f aca="false">SUMIF(AK105:AK108,"&gt;=0",AB105:AB108)</f>
        <v>0</v>
      </c>
      <c r="AC104" s="87"/>
      <c r="AD104" s="88" t="n">
        <f aca="false">SUMIF(AK105:AK108,"&gt;=0",AD105:AD108)</f>
        <v>0</v>
      </c>
      <c r="AE104" s="87"/>
      <c r="AF104" s="88" t="n">
        <f aca="false">SUMIF(AK105:AK108,"&gt;=0",AF105:AF108)</f>
        <v>0</v>
      </c>
      <c r="AG104" s="87"/>
      <c r="AH104" s="89"/>
      <c r="AI104" s="89"/>
      <c r="AJ104" s="90"/>
      <c r="AK104" s="90"/>
      <c r="AL104" s="90"/>
      <c r="AM104" s="90"/>
      <c r="AN104" s="90"/>
    </row>
    <row r="105" customFormat="false" ht="12.75" hidden="true" customHeight="false" outlineLevel="0" collapsed="false">
      <c r="A105" s="91" t="s">
        <v>763</v>
      </c>
      <c r="B105" s="92" t="s">
        <v>752</v>
      </c>
      <c r="C105" s="93"/>
      <c r="D105" s="93"/>
      <c r="E105" s="93" t="n">
        <f aca="false">SUMIF(AK106:AK108,"&gt;=0",E106:E108)</f>
        <v>9</v>
      </c>
      <c r="F105" s="93" t="n">
        <f aca="false">SUMIF(AK106:AK108,"&gt;=0",F106:F108)</f>
        <v>0</v>
      </c>
      <c r="G105" s="93" t="n">
        <f aca="false">SUMIF(AK106:AK108,"&gt;=0",G106:G108)</f>
        <v>0</v>
      </c>
      <c r="H105" s="93"/>
      <c r="I105" s="93" t="n">
        <f aca="false">SUMIF(AK106:AK108,"&gt;=0",I106:I108)</f>
        <v>9</v>
      </c>
      <c r="J105" s="94" t="n">
        <f aca="false">SUMIF(AK106:AK108,"&gt;=0",J106:J108)</f>
        <v>0</v>
      </c>
      <c r="K105" s="93"/>
      <c r="L105" s="94" t="n">
        <f aca="false">SUMIF(AK106:AK108,"&gt;=0",L106:L108)</f>
        <v>0</v>
      </c>
      <c r="M105" s="93"/>
      <c r="N105" s="94" t="n">
        <f aca="false">SUMIF(AK106:AK108,"&gt;=0",N106:N108)</f>
        <v>0</v>
      </c>
      <c r="O105" s="93"/>
      <c r="P105" s="94" t="n">
        <f aca="false">SUMIF(AK106:AK108,"&gt;=0",P106:P108)</f>
        <v>0</v>
      </c>
      <c r="Q105" s="93"/>
      <c r="R105" s="94" t="n">
        <f aca="false">SUMIF(AK106:AK108,"&gt;=0",R106:R108)</f>
        <v>3</v>
      </c>
      <c r="S105" s="93"/>
      <c r="T105" s="94" t="n">
        <f aca="false">SUMIF(AK106:AK108,"&gt;=0",T106:T108)</f>
        <v>6</v>
      </c>
      <c r="U105" s="93"/>
      <c r="V105" s="94" t="n">
        <f aca="false">SUMIF(AK106:AK108,"&gt;=0",V106:V108)</f>
        <v>0</v>
      </c>
      <c r="W105" s="93"/>
      <c r="X105" s="94" t="n">
        <f aca="false">SUMIF(AK106:AK108,"&gt;=0",X106:X108)</f>
        <v>0</v>
      </c>
      <c r="Y105" s="93"/>
      <c r="Z105" s="94" t="n">
        <f aca="false">SUMIF(AK106:AK108,"&gt;=0",Z106:Z108)</f>
        <v>0</v>
      </c>
      <c r="AA105" s="93"/>
      <c r="AB105" s="94" t="n">
        <f aca="false">SUMIF(AK106:AK108,"&gt;=0",AB106:AB108)</f>
        <v>0</v>
      </c>
      <c r="AC105" s="93"/>
      <c r="AD105" s="94" t="n">
        <f aca="false">SUMIF(AK106:AK108,"&gt;=0",AD106:AD108)</f>
        <v>0</v>
      </c>
      <c r="AE105" s="93"/>
      <c r="AF105" s="94" t="n">
        <f aca="false">SUMIF(AK106:AK108,"&gt;=0",AF106:AF108)</f>
        <v>0</v>
      </c>
      <c r="AG105" s="93"/>
      <c r="AH105" s="95"/>
      <c r="AI105" s="95"/>
      <c r="AJ105" s="90"/>
      <c r="AK105" s="90"/>
      <c r="AL105" s="90"/>
      <c r="AM105" s="90"/>
      <c r="AN105" s="90"/>
    </row>
    <row r="106" customFormat="false" ht="24" hidden="false" customHeight="false" outlineLevel="0" collapsed="false">
      <c r="A106" s="96" t="s">
        <v>764</v>
      </c>
      <c r="B106" s="97" t="s">
        <v>765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 t="n">
        <v>3</v>
      </c>
      <c r="U106" s="87" t="s">
        <v>485</v>
      </c>
      <c r="V106" s="101"/>
      <c r="W106" s="102"/>
      <c r="X106" s="88"/>
      <c r="Y106" s="87"/>
      <c r="Z106" s="101"/>
      <c r="AA106" s="102"/>
      <c r="AB106" s="88"/>
      <c r="AC106" s="87"/>
      <c r="AD106" s="100"/>
      <c r="AE106" s="98"/>
      <c r="AF106" s="88"/>
      <c r="AG106" s="87"/>
      <c r="AH106" s="97" t="s">
        <v>103</v>
      </c>
      <c r="AI106" s="97" t="s">
        <v>766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36" hidden="false" customHeight="false" outlineLevel="0" collapsed="false">
      <c r="A107" s="96" t="s">
        <v>767</v>
      </c>
      <c r="B107" s="97" t="s">
        <v>768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</f>
        <v>3</v>
      </c>
      <c r="J107" s="100"/>
      <c r="K107" s="98"/>
      <c r="L107" s="88"/>
      <c r="M107" s="87"/>
      <c r="N107" s="100"/>
      <c r="O107" s="98"/>
      <c r="P107" s="88"/>
      <c r="Q107" s="87"/>
      <c r="R107" s="100" t="n">
        <v>3</v>
      </c>
      <c r="S107" s="98" t="s">
        <v>485</v>
      </c>
      <c r="T107" s="88"/>
      <c r="U107" s="87"/>
      <c r="V107" s="101"/>
      <c r="W107" s="102"/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100</v>
      </c>
      <c r="AI107" s="97" t="s">
        <v>769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24" hidden="false" customHeight="false" outlineLevel="0" collapsed="false">
      <c r="A108" s="96" t="s">
        <v>770</v>
      </c>
      <c r="B108" s="97" t="s">
        <v>771</v>
      </c>
      <c r="C108" s="98"/>
      <c r="D108" s="98"/>
      <c r="E108" s="98" t="n">
        <f aca="false">I108+G108</f>
        <v>3</v>
      </c>
      <c r="F108" s="98" t="n">
        <v>0</v>
      </c>
      <c r="G108" s="98" t="n">
        <f aca="false">ROUNDDOWN(F108/36*4,0)/4</f>
        <v>0</v>
      </c>
      <c r="H108" s="98"/>
      <c r="I108" s="99" t="n">
        <f aca="false">J108+L108+N108+P108+R108+T108+V108+X108+Z108+AB108</f>
        <v>3</v>
      </c>
      <c r="J108" s="100"/>
      <c r="K108" s="98"/>
      <c r="L108" s="88"/>
      <c r="M108" s="87"/>
      <c r="N108" s="100"/>
      <c r="O108" s="98"/>
      <c r="P108" s="88"/>
      <c r="Q108" s="87"/>
      <c r="R108" s="100"/>
      <c r="S108" s="98"/>
      <c r="T108" s="88" t="n">
        <v>3</v>
      </c>
      <c r="U108" s="87" t="s">
        <v>485</v>
      </c>
      <c r="V108" s="101"/>
      <c r="W108" s="102"/>
      <c r="X108" s="88"/>
      <c r="Y108" s="87"/>
      <c r="Z108" s="101"/>
      <c r="AA108" s="102"/>
      <c r="AB108" s="88"/>
      <c r="AC108" s="87"/>
      <c r="AD108" s="100"/>
      <c r="AE108" s="98"/>
      <c r="AF108" s="88"/>
      <c r="AG108" s="87"/>
      <c r="AH108" s="97" t="s">
        <v>125</v>
      </c>
      <c r="AI108" s="97" t="s">
        <v>772</v>
      </c>
      <c r="AJ108" s="90" t="n">
        <v>5</v>
      </c>
      <c r="AK108" s="90" t="n">
        <f aca="false">AJ108</f>
        <v>5</v>
      </c>
      <c r="AL108" s="90" t="n">
        <v>0</v>
      </c>
      <c r="AM108" s="90" t="n">
        <v>0</v>
      </c>
      <c r="AN108" s="90"/>
    </row>
    <row r="109" customFormat="false" ht="12.75" hidden="false" customHeight="false" outlineLevel="0" collapsed="false">
      <c r="A109" s="113"/>
      <c r="B109" s="114" t="s">
        <v>773</v>
      </c>
      <c r="C109" s="115"/>
      <c r="D109" s="115"/>
      <c r="E109" s="115" t="n">
        <f aca="false">SUMIF(AK7:AK108,0,E7:E108)+SUMIF(AK7:AK108,1,E7:E108)+SUMIF(AK7:AK108,2,E7:E108)</f>
        <v>249</v>
      </c>
      <c r="F109" s="115" t="n">
        <f aca="false">SUMIF(AK7:AK108,0,F7:F108)+SUMIF(AK7:AK108,1,F7:F108)+SUMIF(AK7:AK108,2,F7:F108)</f>
        <v>0</v>
      </c>
      <c r="G109" s="115" t="n">
        <f aca="false">SUMIF(AK7:AK108,0,G7:G108)+SUMIF(AK7:AK108,1,G7:G108)+SUMIF(AK7:AK108,2,G7:G108)</f>
        <v>0</v>
      </c>
      <c r="H109" s="115"/>
      <c r="I109" s="115" t="n">
        <f aca="false">SUMIF(AK7:AK108,0,I7:I108)+SUMIF(AK7:AK108,1,I7:I108)+SUMIF(AK7:AK108,2,I7:I108)</f>
        <v>249</v>
      </c>
      <c r="J109" s="116" t="n">
        <f aca="false">SUMIF(AK7:AK108,0,J7:J108)+SUMIF(AK7:AK108,1,J7:J108)+SUMIF(AK7:AK108,2,J7:J108)</f>
        <v>30</v>
      </c>
      <c r="K109" s="115"/>
      <c r="L109" s="117" t="n">
        <f aca="false">SUMIF(AK7:AK108,0,L7:L108)+SUMIF(AK7:AK108,1,L7:L108)+SUMIF(AK7:AK108,2,L7:L108)</f>
        <v>25</v>
      </c>
      <c r="M109" s="118"/>
      <c r="N109" s="116" t="n">
        <f aca="false">SUMIF(AK7:AK108,0,N7:N108)+SUMIF(AK7:AK108,1,N7:N108)+SUMIF(AK7:AK108,2,N7:N108)</f>
        <v>30</v>
      </c>
      <c r="O109" s="115"/>
      <c r="P109" s="117" t="n">
        <f aca="false">SUMIF(AK7:AK108,0,P7:P108)+SUMIF(AK7:AK108,1,P7:P108)+SUMIF(AK7:AK108,2,P7:P108)</f>
        <v>22</v>
      </c>
      <c r="Q109" s="118"/>
      <c r="R109" s="116" t="n">
        <f aca="false">SUMIF(AK7:AK108,0,R7:R108)+SUMIF(AK7:AK108,1,R7:R108)+SUMIF(AK7:AK108,2,R7:R108)</f>
        <v>25</v>
      </c>
      <c r="S109" s="115"/>
      <c r="T109" s="117" t="n">
        <f aca="false">SUMIF(AK7:AK108,0,T7:T108)+SUMIF(AK7:AK108,1,T7:T108)+SUMIF(AK7:AK108,2,T7:T108)</f>
        <v>25</v>
      </c>
      <c r="U109" s="118"/>
      <c r="V109" s="119" t="n">
        <f aca="false">SUMIF(AK7:AK108,0,V7:V108)+SUMIF(AK7:AK108,1,V7:V108)+SUMIF(AK7:AK108,2,V7:V108)</f>
        <v>30</v>
      </c>
      <c r="W109" s="120"/>
      <c r="X109" s="117" t="n">
        <f aca="false">SUMIF(AK7:AK108,0,X7:X108)+SUMIF(AK7:AK108,1,X7:X108)+SUMIF(AK7:AK108,2,X7:X108)</f>
        <v>21</v>
      </c>
      <c r="Y109" s="118"/>
      <c r="Z109" s="119" t="n">
        <f aca="false">SUMIF(AK7:AK108,0,Z7:Z108)+SUMIF(AK7:AK108,1,Z7:Z108)+SUMIF(AK7:AK108,2,Z7:Z108)</f>
        <v>28</v>
      </c>
      <c r="AA109" s="120"/>
      <c r="AB109" s="117" t="n">
        <f aca="false">SUMIF(AK7:AK108,0,AB7:AB108)+SUMIF(AK7:AK108,1,AB7:AB108)+SUMIF(AK7:AK108,2,AB7:AB108)</f>
        <v>13</v>
      </c>
      <c r="AC109" s="118"/>
      <c r="AD109" s="116" t="n">
        <f aca="false">SUMIF(AK7:AK108,0,AD7:AD108)+SUMIF(AK7:AK108,1,AD7:AD108)+SUMIF(AK7:AK108,2,AD7:AD108)</f>
        <v>0</v>
      </c>
      <c r="AE109" s="115"/>
      <c r="AF109" s="117" t="n">
        <f aca="false">SUMIF(AK7:AK108,0,AF7:AF108)+SUMIF(AK7:AK108,1,AF7:AF108)+SUMIF(AK7:AK108,2,AF7:AF108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12.75" hidden="true" customHeight="false" outlineLevel="0" collapsed="false">
      <c r="A110" s="113"/>
      <c r="B110" s="114" t="s">
        <v>774</v>
      </c>
      <c r="C110" s="115"/>
      <c r="D110" s="115"/>
      <c r="E110" s="115" t="n">
        <f aca="false">SUMIF(AL7:AL108,1,E7:E108)</f>
        <v>291</v>
      </c>
      <c r="F110" s="115" t="n">
        <f aca="false">SUMIF(AL7:AL108,1,F7:F108)</f>
        <v>0</v>
      </c>
      <c r="G110" s="115" t="n">
        <f aca="false">SUMIF(AL7:AL108,1,G7:G108)</f>
        <v>0</v>
      </c>
      <c r="H110" s="115"/>
      <c r="I110" s="115" t="n">
        <f aca="false">SUMIF(AL7:AL108,1,I7:I108)</f>
        <v>291</v>
      </c>
      <c r="J110" s="116" t="n">
        <f aca="false">SUMIF(AL7:AL108,1,J7:J108)</f>
        <v>30</v>
      </c>
      <c r="K110" s="115"/>
      <c r="L110" s="117" t="n">
        <f aca="false">SUMIF(AL7:AL108,1,L7:L108)</f>
        <v>31</v>
      </c>
      <c r="M110" s="118"/>
      <c r="N110" s="116" t="n">
        <f aca="false">SUMIF(AL7:AL108,1,N7:N108)</f>
        <v>30</v>
      </c>
      <c r="O110" s="115"/>
      <c r="P110" s="117" t="n">
        <f aca="false">SUMIF(AL7:AL108,1,P7:P108)</f>
        <v>31</v>
      </c>
      <c r="Q110" s="118"/>
      <c r="R110" s="116" t="n">
        <f aca="false">SUMIF(AL7:AL108,1,R7:R108)</f>
        <v>25</v>
      </c>
      <c r="S110" s="115"/>
      <c r="T110" s="117" t="n">
        <f aca="false">SUMIF(AL7:AL108,1,T7:T108)</f>
        <v>34</v>
      </c>
      <c r="U110" s="118"/>
      <c r="V110" s="119" t="n">
        <f aca="false">SUMIF(AL7:AL108,1,V7:V108)</f>
        <v>30</v>
      </c>
      <c r="W110" s="120"/>
      <c r="X110" s="117" t="n">
        <f aca="false">SUMIF(AL7:AL108,1,X7:X108)</f>
        <v>30</v>
      </c>
      <c r="Y110" s="118"/>
      <c r="Z110" s="119" t="n">
        <f aca="false">SUMIF(AL7:AL108,1,Z7:Z108)</f>
        <v>28</v>
      </c>
      <c r="AA110" s="120"/>
      <c r="AB110" s="117" t="n">
        <f aca="false">SUMIF(AL7:AL108,1,AB7:AB108)</f>
        <v>22</v>
      </c>
      <c r="AC110" s="118"/>
      <c r="AD110" s="116" t="n">
        <f aca="false">SUMIF(AL7:AL108,1,AD7:AD108)</f>
        <v>0</v>
      </c>
      <c r="AE110" s="115"/>
      <c r="AF110" s="117" t="n">
        <f aca="false">SUMIF(AL7:AL108,1,AF7:AF108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775</v>
      </c>
      <c r="C111" s="115"/>
      <c r="D111" s="115"/>
      <c r="E111" s="115" t="n">
        <f aca="false">SUMIF(AM7:AM108,1,E7:E108)</f>
        <v>152</v>
      </c>
      <c r="F111" s="115" t="n">
        <f aca="false">SUMIF(AM7:AM108,1,F7:F108)</f>
        <v>0</v>
      </c>
      <c r="G111" s="115" t="n">
        <f aca="false">SUMIF(AM7:AM108,1,G7:G108)</f>
        <v>0</v>
      </c>
      <c r="H111" s="115"/>
      <c r="I111" s="115" t="n">
        <f aca="false">SUMIF(AM7:AM108,1,I7:I108)</f>
        <v>152</v>
      </c>
      <c r="J111" s="116" t="n">
        <f aca="false">SUMIF(AM7:AM108,1,J7:J108)</f>
        <v>30</v>
      </c>
      <c r="K111" s="115"/>
      <c r="L111" s="117" t="n">
        <f aca="false">SUMIF(AM7:AM108,1,L7:L108)</f>
        <v>31</v>
      </c>
      <c r="M111" s="118"/>
      <c r="N111" s="116" t="n">
        <f aca="false">SUMIF(AM7:AM108,1,N7:N108)</f>
        <v>30</v>
      </c>
      <c r="O111" s="115"/>
      <c r="P111" s="117" t="n">
        <f aca="false">SUMIF(AM7:AM108,1,P7:P108)</f>
        <v>24</v>
      </c>
      <c r="Q111" s="118"/>
      <c r="R111" s="116" t="n">
        <f aca="false">SUMIF(AM7:AM108,1,R7:R108)</f>
        <v>17</v>
      </c>
      <c r="S111" s="115"/>
      <c r="T111" s="117" t="n">
        <f aca="false">SUMIF(AM7:AM108,1,T7:T108)</f>
        <v>6</v>
      </c>
      <c r="U111" s="118"/>
      <c r="V111" s="119" t="n">
        <f aca="false">SUMIF(AM7:AM108,1,V7:V108)</f>
        <v>8</v>
      </c>
      <c r="W111" s="120"/>
      <c r="X111" s="117" t="n">
        <f aca="false">SUMIF(AM7:AM108,1,X7:X108)</f>
        <v>0</v>
      </c>
      <c r="Y111" s="118"/>
      <c r="Z111" s="119" t="n">
        <f aca="false">SUMIF(AM7:AM108,1,Z7:Z108)</f>
        <v>3</v>
      </c>
      <c r="AA111" s="120"/>
      <c r="AB111" s="117" t="n">
        <f aca="false">SUMIF(AM7:AM108,1,AB7:AB108)</f>
        <v>3</v>
      </c>
      <c r="AC111" s="118"/>
      <c r="AD111" s="116" t="n">
        <f aca="false">SUMIF(AM7:AM108,1,AD7:AD108)</f>
        <v>0</v>
      </c>
      <c r="AE111" s="115"/>
      <c r="AF111" s="117" t="n">
        <f aca="false">SUMIF(AM7:AM108,1,AF7:AF108)</f>
        <v>0</v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776</v>
      </c>
      <c r="C112" s="115"/>
      <c r="D112" s="115"/>
      <c r="E112" s="115" t="n">
        <f aca="false">IF((SUMIF(AK7:AK108,0,E7:E108)+SUMIF(AK7:AK108,1,E7:E108)+SUMIF(AK7:AK108,2,E7:E108)+SUMIF(AK7:AK108,3,E7:E108)+SUMIF(AK7:AK108,4,E7:E108))&gt;0,ROUND(SUMIF(AM7:AM108,1,E7:E108)*100/(SUMIF(AK7:AK108,0,E7:E108)+SUMIF(AK7:AK108,1,E7:E108)+SUMIF(AK7:AK108,2,E7:E108)+SUMIF(AK7:AK108,3,E7:E108)+SUMIF(AK7:AK108,4,E7:E108)),1),"")</f>
        <v>50.7</v>
      </c>
      <c r="F112" s="115" t="str">
        <f aca="false">IF((SUMIF(AK7:AK108,0,F7:F108)+SUMIF(AK7:AK108,1,F7:F108)+SUMIF(AK7:AK108,2,F7:F108)+SUMIF(AK7:AK108,3,F7:F108)+SUMIF(AK7:AK108,4,F7:F108))&gt;0,ROUND(SUMIF(AM7:AM108,1,F7:F108)*100/(SUMIF(AK7:AK108,0,F7:F108)+SUMIF(AK7:AK108,1,F7:F108)+SUMIF(AK7:AK108,2,F7:F108)+SUMIF(AK7:AK108,3,F7:F108)+SUMIF(AK7:AK108,4,F7:F108)),1),"")</f>
        <v/>
      </c>
      <c r="G112" s="115" t="str">
        <f aca="false">IF((SUMIF(AK7:AK108,0,G7:G108)+SUMIF(AK7:AK108,1,G7:G108)+SUMIF(AK7:AK108,2,G7:G108)+SUMIF(AK7:AK108,3,G7:G108)+SUMIF(AK7:AK108,4,G7:G108))&gt;0,ROUND(SUMIF(AM7:AM108,1,G7:G108)*100/(SUMIF(AK7:AK108,0,G7:G108)+SUMIF(AK7:AK108,1,G7:G108)+SUMIF(AK7:AK108,2,G7:G108)+SUMIF(AK7:AK108,3,G7:G108)+SUMIF(AK7:AK108,4,G7:G108)),1),"")</f>
        <v/>
      </c>
      <c r="H112" s="115"/>
      <c r="I112" s="115" t="n">
        <f aca="false">IF((SUMIF(AK7:AK108,0,I7:I108)+SUMIF(AK7:AK108,1,I7:I108)+SUMIF(AK7:AK108,2,I7:I108)+SUMIF(AK7:AK108,3,I7:I108)+SUMIF(AK7:AK108,4,I7:I108))&gt;0,ROUND(SUMIF(AM7:AM108,1,I7:I108)*100/(SUMIF(AK7:AK108,0,I7:I108)+SUMIF(AK7:AK108,1,I7:I108)+SUMIF(AK7:AK108,2,I7:I108)+SUMIF(AK7:AK108,3,I7:I108)+SUMIF(AK7:AK108,4,I7:I108)),1),"")</f>
        <v>50.7</v>
      </c>
      <c r="J112" s="116" t="n">
        <f aca="false">IF((SUMIF(AK7:AK108,0,J7:J108)+SUMIF(AK7:AK108,1,J7:J108)+SUMIF(AK7:AK108,2,J7:J108)+SUMIF(AK7:AK108,3,J7:J108)+SUMIF(AK7:AK108,4,J7:J108))&gt;0,ROUND(SUMIF(AM7:AM108,1,J7:J108)*100/(SUMIF(AK7:AK108,0,J7:J108)+SUMIF(AK7:AK108,1,J7:J108)+SUMIF(AK7:AK108,2,J7:J108)+SUMIF(AK7:AK108,3,J7:J108)+SUMIF(AK7:AK108,4,J7:J108)),1),"")</f>
        <v>100</v>
      </c>
      <c r="K112" s="115"/>
      <c r="L112" s="117" t="n">
        <f aca="false">IF((SUMIF(AK7:AK108,0,L7:L108)+SUMIF(AK7:AK108,1,L7:L108)+SUMIF(AK7:AK108,2,L7:L108)+SUMIF(AK7:AK108,3,L7:L108)+SUMIF(AK7:AK108,4,L7:L108))&gt;0,ROUND(SUMIF(AM7:AM108,1,L7:L108)*100/(SUMIF(AK7:AK108,0,L7:L108)+SUMIF(AK7:AK108,1,L7:L108)+SUMIF(AK7:AK108,2,L7:L108)+SUMIF(AK7:AK108,3,L7:L108)+SUMIF(AK7:AK108,4,L7:L108)),1),"")</f>
        <v>100</v>
      </c>
      <c r="M112" s="118"/>
      <c r="N112" s="116" t="n">
        <f aca="false">IF((SUMIF(AK7:AK108,0,N7:N108)+SUMIF(AK7:AK108,1,N7:N108)+SUMIF(AK7:AK108,2,N7:N108)+SUMIF(AK7:AK108,3,N7:N108)+SUMIF(AK7:AK108,4,N7:N108))&gt;0,ROUND(SUMIF(AM7:AM108,1,N7:N108)*100/(SUMIF(AK7:AK108,0,N7:N108)+SUMIF(AK7:AK108,1,N7:N108)+SUMIF(AK7:AK108,2,N7:N108)+SUMIF(AK7:AK108,3,N7:N108)+SUMIF(AK7:AK108,4,N7:N108)),1),"")</f>
        <v>100</v>
      </c>
      <c r="O112" s="115"/>
      <c r="P112" s="117" t="n">
        <f aca="false">IF((SUMIF(AK7:AK108,0,P7:P108)+SUMIF(AK7:AK108,1,P7:P108)+SUMIF(AK7:AK108,2,P7:P108)+SUMIF(AK7:AK108,3,P7:P108)+SUMIF(AK7:AK108,4,P7:P108))&gt;0,ROUND(SUMIF(AM7:AM108,1,P7:P108)*100/(SUMIF(AK7:AK108,0,P7:P108)+SUMIF(AK7:AK108,1,P7:P108)+SUMIF(AK7:AK108,2,P7:P108)+SUMIF(AK7:AK108,3,P7:P108)+SUMIF(AK7:AK108,4,P7:P108)),1),"")</f>
        <v>77.4</v>
      </c>
      <c r="Q112" s="118"/>
      <c r="R112" s="116" t="n">
        <f aca="false">IF((SUMIF(AK7:AK108,0,R7:R108)+SUMIF(AK7:AK108,1,R7:R108)+SUMIF(AK7:AK108,2,R7:R108)+SUMIF(AK7:AK108,3,R7:R108)+SUMIF(AK7:AK108,4,R7:R108))&gt;0,ROUND(SUMIF(AM7:AM108,1,R7:R108)*100/(SUMIF(AK7:AK108,0,R7:R108)+SUMIF(AK7:AK108,1,R7:R108)+SUMIF(AK7:AK108,2,R7:R108)+SUMIF(AK7:AK108,3,R7:R108)+SUMIF(AK7:AK108,4,R7:R108)),1),"")</f>
        <v>68</v>
      </c>
      <c r="S112" s="115"/>
      <c r="T112" s="117" t="n">
        <f aca="false">IF((SUMIF(AK7:AK108,0,T7:T108)+SUMIF(AK7:AK108,1,T7:T108)+SUMIF(AK7:AK108,2,T7:T108)+SUMIF(AK7:AK108,3,T7:T108)+SUMIF(AK7:AK108,4,T7:T108))&gt;0,ROUND(SUMIF(AM7:AM108,1,T7:T108)*100/(SUMIF(AK7:AK108,0,T7:T108)+SUMIF(AK7:AK108,1,T7:T108)+SUMIF(AK7:AK108,2,T7:T108)+SUMIF(AK7:AK108,3,T7:T108)+SUMIF(AK7:AK108,4,T7:T108)),1),"")</f>
        <v>17.6</v>
      </c>
      <c r="U112" s="118"/>
      <c r="V112" s="119" t="n">
        <f aca="false">IF((SUMIF(AK7:AK108,0,V7:V108)+SUMIF(AK7:AK108,1,V7:V108)+SUMIF(AK7:AK108,2,V7:V108)+SUMIF(AK7:AK108,3,V7:V108)+SUMIF(AK7:AK108,4,V7:V108))&gt;0,ROUND(SUMIF(AM7:AM108,1,V7:V108)*100/(SUMIF(AK7:AK108,0,V7:V108)+SUMIF(AK7:AK108,1,V7:V108)+SUMIF(AK7:AK108,2,V7:V108)+SUMIF(AK7:AK108,3,V7:V108)+SUMIF(AK7:AK108,4,V7:V108)),1),"")</f>
        <v>26.7</v>
      </c>
      <c r="W112" s="120"/>
      <c r="X112" s="117" t="n">
        <f aca="false">IF((SUMIF(AK7:AK108,0,X7:X108)+SUMIF(AK7:AK108,1,X7:X108)+SUMIF(AK7:AK108,2,X7:X108)+SUMIF(AK7:AK108,3,X7:X108)+SUMIF(AK7:AK108,4,X7:X108))&gt;0,ROUND(SUMIF(AM7:AM108,1,X7:X108)*100/(SUMIF(AK7:AK108,0,X7:X108)+SUMIF(AK7:AK108,1,X7:X108)+SUMIF(AK7:AK108,2,X7:X108)+SUMIF(AK7:AK108,3,X7:X108)+SUMIF(AK7:AK108,4,X7:X108)),1),"")</f>
        <v>0</v>
      </c>
      <c r="Y112" s="118"/>
      <c r="Z112" s="119" t="n">
        <f aca="false">IF((SUMIF(AK7:AK108,0,Z7:Z108)+SUMIF(AK7:AK108,1,Z7:Z108)+SUMIF(AK7:AK108,2,Z7:Z108)+SUMIF(AK7:AK108,3,Z7:Z108)+SUMIF(AK7:AK108,4,Z7:Z108))&gt;0,ROUND(SUMIF(AM7:AM108,1,Z7:Z108)*100/(SUMIF(AK7:AK108,0,Z7:Z108)+SUMIF(AK7:AK108,1,Z7:Z108)+SUMIF(AK7:AK108,2,Z7:Z108)+SUMIF(AK7:AK108,3,Z7:Z108)+SUMIF(AK7:AK108,4,Z7:Z108)),1),"")</f>
        <v>10.7</v>
      </c>
      <c r="AA112" s="120"/>
      <c r="AB112" s="117" t="n">
        <f aca="false">IF((SUMIF(AK7:AK108,0,AB7:AB108)+SUMIF(AK7:AK108,1,AB7:AB108)+SUMIF(AK7:AK108,2,AB7:AB108)+SUMIF(AK7:AK108,3,AB7:AB108)+SUMIF(AK7:AK108,4,AB7:AB108))&gt;0,ROUND(SUMIF(AM7:AM108,1,AB7:AB108)*100/(SUMIF(AK7:AK108,0,AB7:AB108)+SUMIF(AK7:AK108,1,AB7:AB108)+SUMIF(AK7:AK108,2,AB7:AB108)+SUMIF(AK7:AK108,3,AB7:AB108)+SUMIF(AK7:AK108,4,AB7:AB108)),1),"")</f>
        <v>9.7</v>
      </c>
      <c r="AC112" s="118"/>
      <c r="AD112" s="116" t="str">
        <f aca="false">IF((SUMIF(AK7:AK108,0,AD7:AD108)+SUMIF(AK7:AK108,1,AD7:AD108)+SUMIF(AK7:AK108,2,AD7:AD108)+SUMIF(AK7:AK108,3,AD7:AD108)+SUMIF(AK7:AK108,4,AD7:AD108))&gt;0,ROUND(SUMIF(AM7:AM108,1,AD7:AD108)*100/(SUMIF(AK7:AK108,0,AD7:AD108)+SUMIF(AK7:AK108,1,AD7:AD108)+SUMIF(AK7:AK108,2,AD7:AD108)+SUMIF(AK7:AK108,3,AD7:AD108)+SUMIF(AK7:AK108,4,AD7:AD108)),1),"")</f>
        <v/>
      </c>
      <c r="AE112" s="115"/>
      <c r="AF112" s="117" t="str">
        <f aca="false">IF((SUMIF(AK7:AK108,0,AF7:AF108)+SUMIF(AK7:AK108,1,AF7:AF108)+SUMIF(AK7:AK108,2,AF7:AF108)+SUMIF(AK7:AK108,3,AF7:AF108)+SUMIF(AK7:AK108,4,AF7:AF108))&gt;0,ROUND(SUMIF(AM7:AM108,1,AF7:AF108)*100/(SUMIF(AK7:AK108,0,AF7:AF108)+SUMIF(AK7:AK108,1,AF7:AF108)+SUMIF(AK7:AK108,2,AF7:AF108)+SUMIF(AK7:AK108,3,AF7:AF108)+SUMIF(AK7:AK108,4,AF7:AF108)),1),"")</f>
        <v/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24" hidden="false" customHeight="false" outlineLevel="0" collapsed="false">
      <c r="A113" s="113"/>
      <c r="B113" s="114" t="s">
        <v>777</v>
      </c>
      <c r="C113" s="115" t="n">
        <v>300</v>
      </c>
      <c r="D113" s="115" t="n">
        <v>300</v>
      </c>
      <c r="E113" s="115" t="n">
        <f aca="false">SUMIF(AK7:AK108,0,E7:E108)+SUMIF(AK7:AK108,1,E7:E108)+SUMIF(AK7:AK108,2,E7:E108)+SUMIF(AK7:AK108,3,E7:E108)+SUMIF(AK7:AK108,4,E7:E108)</f>
        <v>300</v>
      </c>
      <c r="F113" s="115" t="n">
        <f aca="false">SUMIF(AK7:AK108,0,F7:F108)+SUMIF(AK7:AK108,1,F7:F108)+SUMIF(AK7:AK108,2,F7:F108)+SUMIF(AK7:AK108,3,F7:F108)+SUMIF(AK7:AK108,4,F7:F108)</f>
        <v>0</v>
      </c>
      <c r="G113" s="115" t="n">
        <f aca="false">SUMIF(AK7:AK108,0,G7:G108)+SUMIF(AK7:AK108,1,G7:G108)+SUMIF(AK7:AK108,2,G7:G108)+SUMIF(AK7:AK108,3,G7:G108)+SUMIF(AK7:AK108,4,G7:G108)</f>
        <v>0</v>
      </c>
      <c r="H113" s="115"/>
      <c r="I113" s="115" t="n">
        <f aca="false">SUMIF(AK7:AK108,0,I7:I108)+SUMIF(AK7:AK108,1,I7:I108)+SUMIF(AK7:AK108,2,I7:I108)+SUMIF(AK7:AK108,3,I7:I108)+SUMIF(AK7:AK108,4,I7:I108)</f>
        <v>300</v>
      </c>
      <c r="J113" s="116" t="n">
        <f aca="false">SUMIF(AK7:AK108,0,J7:J108)+SUMIF(AK7:AK108,1,J7:J108)+SUMIF(AK7:AK108,2,J7:J108)+SUMIF(AK7:AK108,3,J7:J108)+SUMIF(AK7:AK108,4,J7:J108)</f>
        <v>30</v>
      </c>
      <c r="K113" s="115"/>
      <c r="L113" s="117" t="n">
        <f aca="false">SUMIF(AK7:AK108,0,L7:L108)+SUMIF(AK7:AK108,1,L7:L108)+SUMIF(AK7:AK108,2,L7:L108)+SUMIF(AK7:AK108,3,L7:L108)+SUMIF(AK7:AK108,4,L7:L108)</f>
        <v>31</v>
      </c>
      <c r="M113" s="118"/>
      <c r="N113" s="116" t="n">
        <f aca="false">SUMIF(AK7:AK108,0,N7:N108)+SUMIF(AK7:AK108,1,N7:N108)+SUMIF(AK7:AK108,2,N7:N108)+SUMIF(AK7:AK108,3,N7:N108)+SUMIF(AK7:AK108,4,N7:N108)</f>
        <v>30</v>
      </c>
      <c r="O113" s="115"/>
      <c r="P113" s="117" t="n">
        <f aca="false">SUMIF(AK7:AK108,0,P7:P108)+SUMIF(AK7:AK108,1,P7:P108)+SUMIF(AK7:AK108,2,P7:P108)+SUMIF(AK7:AK108,3,P7:P108)+SUMIF(AK7:AK108,4,P7:P108)</f>
        <v>31</v>
      </c>
      <c r="Q113" s="118"/>
      <c r="R113" s="116" t="n">
        <f aca="false">SUMIF(AK7:AK108,0,R7:R108)+SUMIF(AK7:AK108,1,R7:R108)+SUMIF(AK7:AK108,2,R7:R108)+SUMIF(AK7:AK108,3,R7:R108)+SUMIF(AK7:AK108,4,R7:R108)</f>
        <v>25</v>
      </c>
      <c r="S113" s="115"/>
      <c r="T113" s="117" t="n">
        <f aca="false">SUMIF(AK7:AK108,0,T7:T108)+SUMIF(AK7:AK108,1,T7:T108)+SUMIF(AK7:AK108,2,T7:T108)+SUMIF(AK7:AK108,3,T7:T108)+SUMIF(AK7:AK108,4,T7:T108)</f>
        <v>34</v>
      </c>
      <c r="U113" s="118"/>
      <c r="V113" s="119" t="n">
        <f aca="false">SUMIF(AK7:AK108,0,V7:V108)+SUMIF(AK7:AK108,1,V7:V108)+SUMIF(AK7:AK108,2,V7:V108)+SUMIF(AK7:AK108,3,V7:V108)+SUMIF(AK7:AK108,4,V7:V108)</f>
        <v>30</v>
      </c>
      <c r="W113" s="120"/>
      <c r="X113" s="117" t="n">
        <f aca="false">SUMIF(AK7:AK108,0,X7:X108)+SUMIF(AK7:AK108,1,X7:X108)+SUMIF(AK7:AK108,2,X7:X108)+SUMIF(AK7:AK108,3,X7:X108)+SUMIF(AK7:AK108,4,X7:X108)</f>
        <v>30</v>
      </c>
      <c r="Y113" s="118"/>
      <c r="Z113" s="119" t="n">
        <f aca="false">SUMIF(AK7:AK108,0,Z7:Z108)+SUMIF(AK7:AK108,1,Z7:Z108)+SUMIF(AK7:AK108,2,Z7:Z108)+SUMIF(AK7:AK108,3,Z7:Z108)+SUMIF(AK7:AK108,4,Z7:Z108)</f>
        <v>28</v>
      </c>
      <c r="AA113" s="120"/>
      <c r="AB113" s="117" t="n">
        <f aca="false">SUMIF(AK7:AK108,0,AB7:AB108)+SUMIF(AK7:AK108,1,AB7:AB108)+SUMIF(AK7:AK108,2,AB7:AB108)+SUMIF(AK7:AK108,3,AB7:AB108)+SUMIF(AK7:AK108,4,AB7:AB108)</f>
        <v>31</v>
      </c>
      <c r="AC113" s="118"/>
      <c r="AD113" s="116" t="n">
        <f aca="false">SUMIF(AK7:AK108,0,AD7:AD108)+SUMIF(AK7:AK108,1,AD7:AD108)+SUMIF(AK7:AK108,2,AD7:AD108)+SUMIF(AK7:AK108,3,AD7:AD108)+SUMIF(AK7:AK108,4,AD7:AD108)</f>
        <v>0</v>
      </c>
      <c r="AE113" s="115"/>
      <c r="AF113" s="117" t="n">
        <f aca="false">SUMIF(AK7:AK108,0,AF7:AF108)+SUMIF(AK7:AK108,1,AF7:AF108)+SUMIF(AK7:AK108,2,AF7:AF108)+SUMIF(AK7:AK108,3,AF7:AF108)+SUMIF(AK7:AK108,4,AF7:AF108)</f>
        <v>0</v>
      </c>
      <c r="AG113" s="118"/>
      <c r="AH113" s="114"/>
      <c r="AI113" s="114"/>
      <c r="AJ113" s="90"/>
      <c r="AK113" s="90"/>
      <c r="AL113" s="90"/>
      <c r="AM113" s="90"/>
      <c r="AN113" s="90"/>
    </row>
    <row r="114" customFormat="false" ht="36" hidden="false" customHeight="false" outlineLevel="0" collapsed="false">
      <c r="A114" s="113"/>
      <c r="B114" s="114" t="s">
        <v>778</v>
      </c>
      <c r="C114" s="115"/>
      <c r="D114" s="115"/>
      <c r="E114" s="115"/>
      <c r="F114" s="115"/>
      <c r="G114" s="115"/>
      <c r="H114" s="115"/>
      <c r="I114" s="115"/>
      <c r="J114" s="116" t="n">
        <f aca="false">SUMIF(AK7:AK108,0,J7:J108)+SUMIF(AK7:AK108,0,L7:L108)+SUMIF(AK7:AK108,1,J7:J108)+SUMIF(AK7:AK108,1,L7:L108)+SUMIF(AK7:AK108,2,J7:J108)+SUMIF(AK7:AK108,2,L7:L108)+SUMIF(AK7:AK108,3,J7:J108)+SUMIF(AK7:AK108,3,L7:L108)+SUMIF(AK7:AK108,4,J7:J108)+SUMIF(AK7:AK108,4,L7:L108)</f>
        <v>61</v>
      </c>
      <c r="K114" s="116"/>
      <c r="L114" s="116"/>
      <c r="M114" s="116"/>
      <c r="N114" s="116" t="n">
        <f aca="false">SUMIF(AK7:AK108,0,N7:N108)+SUMIF(AK7:AK108,0,P7:P108)+SUMIF(AK7:AK108,1,N7:N108)+SUMIF(AK7:AK108,1,P7:P108)+SUMIF(AK7:AK108,2,N7:N108)+SUMIF(AK7:AK108,2,P7:P108)+SUMIF(AK7:AK108,3,N7:N108)+SUMIF(AK7:AK108,3,P7:P108)+SUMIF(AK7:AK108,4,N7:N108)+SUMIF(AK7:AK108,4,P7:P108)</f>
        <v>61</v>
      </c>
      <c r="O114" s="116"/>
      <c r="P114" s="116"/>
      <c r="Q114" s="116"/>
      <c r="R114" s="116" t="n">
        <f aca="false">SUMIF(AK7:AK108,0,R7:R108)+SUMIF(AK7:AK108,0,T7:T108)+SUMIF(AK7:AK108,1,R7:R108)+SUMIF(AK7:AK108,1,T7:T108)+SUMIF(AK7:AK108,2,R7:R108)+SUMIF(AK7:AK108,2,T7:T108)+SUMIF(AK7:AK108,3,R7:R108)+SUMIF(AK7:AK108,3,T7:T108)+SUMIF(AK7:AK108,4,R7:R108)+SUMIF(AK7:AK108,4,T7:T108)</f>
        <v>59</v>
      </c>
      <c r="S114" s="116"/>
      <c r="T114" s="116"/>
      <c r="U114" s="116"/>
      <c r="V114" s="119" t="n">
        <f aca="false">SUMIF(AK7:AK108,0,V7:V108)+SUMIF(AK7:AK108,0,X7:X108)+SUMIF(AK7:AK108,1,V7:V108)+SUMIF(AK7:AK108,1,X7:X108)+SUMIF(AK7:AK108,2,V7:V108)+SUMIF(AK7:AK108,2,X7:X108)+SUMIF(AK7:AK108,3,V7:V108)+SUMIF(AK7:AK108,3,X7:X108)+SUMIF(AK7:AK108,4,V7:V108)+SUMIF(AK7:AK108,4,X7:X108)</f>
        <v>60</v>
      </c>
      <c r="W114" s="119"/>
      <c r="X114" s="119"/>
      <c r="Y114" s="119"/>
      <c r="Z114" s="119" t="n">
        <f aca="false">SUMIF(AK7:AK108,0,Z7:Z108)+SUMIF(AK7:AK108,0,AB7:AB108)+SUMIF(AK7:AK108,1,Z7:Z108)+SUMIF(AK7:AK108,1,AB7:AB108)+SUMIF(AK7:AK108,2,Z7:Z108)+SUMIF(AK7:AK108,2,AB7:AB108)+SUMIF(AK7:AK108,3,Z7:Z108)+SUMIF(AK7:AK108,3,AB7:AB108)+SUMIF(AK7:AK108,4,Z7:Z108)+SUMIF(AK7:AK108,4,AB7:AB108)</f>
        <v>59</v>
      </c>
      <c r="AA114" s="119"/>
      <c r="AB114" s="119"/>
      <c r="AC114" s="119"/>
      <c r="AD114" s="116"/>
      <c r="AE114" s="115"/>
      <c r="AF114" s="117"/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13"/>
      <c r="B115" s="114" t="s">
        <v>779</v>
      </c>
      <c r="C115" s="115"/>
      <c r="D115" s="115"/>
      <c r="E115" s="115" t="n">
        <f aca="false">SUMIF(AK7:AK108,0,E7:E108)+SUMIF(AK7:AK108,1,E7:E108)+SUMIF(AK7:AK108,2,E7:E108)+SUMIF(AK7:AK108,3,E7:E108)+SUMIF(AK7:AK108,4,E7:E108)+SUMIF(AK7:AK108,5,E7:E108)</f>
        <v>309</v>
      </c>
      <c r="F115" s="115" t="n">
        <f aca="false">SUMIF(AK7:AK108,0,F7:F108)+SUMIF(AK7:AK108,1,F7:F108)+SUMIF(AK7:AK108,2,F7:F108)+SUMIF(AK7:AK108,3,F7:F108)+SUMIF(AK7:AK108,4,F7:F108)+SUMIF(AK7:AK108,5,F7:F108)</f>
        <v>0</v>
      </c>
      <c r="G115" s="115" t="n">
        <f aca="false">SUMIF(AK7:AK108,0,G7:G108)+SUMIF(AK7:AK108,1,G7:G108)+SUMIF(AK7:AK108,2,G7:G108)+SUMIF(AK7:AK108,3,G7:G108)+SUMIF(AK7:AK108,4,G7:G108)+SUMIF(AK7:AK108,5,G7:G108)</f>
        <v>0</v>
      </c>
      <c r="H115" s="115"/>
      <c r="I115" s="115" t="n">
        <f aca="false">SUMIF(AK7:AK108,0,I7:I108)+SUMIF(AK7:AK108,1,I7:I108)+SUMIF(AK7:AK108,2,I7:I108)+SUMIF(AK7:AK108,3,I7:I108)+SUMIF(AK7:AK108,4,I7:I108)+SUMIF(AK7:AK108,5,I7:I108)</f>
        <v>309</v>
      </c>
      <c r="J115" s="116" t="n">
        <f aca="false">SUMIF(AK7:AK108,0,J7:J108)+SUMIF(AK7:AK108,1,J7:J108)+SUMIF(AK7:AK108,2,J7:J108)+SUMIF(AK7:AK108,3,J7:J108)+SUMIF(AK7:AK108,4,J7:J108)+SUMIF(AK7:AK108,5,J7:J108)</f>
        <v>30</v>
      </c>
      <c r="K115" s="115"/>
      <c r="L115" s="117" t="n">
        <f aca="false">SUMIF(AK7:AK108,0,L7:L108)+SUMIF(AK7:AK108,1,L7:L108)+SUMIF(AK7:AK108,2,L7:L108)+SUMIF(AK7:AK108,3,L7:L108)+SUMIF(AK7:AK108,4,L7:L108)+SUMIF(AK7:AK108,5,L7:L108)</f>
        <v>31</v>
      </c>
      <c r="M115" s="118"/>
      <c r="N115" s="116" t="n">
        <f aca="false">SUMIF(AK7:AK108,0,N7:N108)+SUMIF(AK7:AK108,1,N7:N108)+SUMIF(AK7:AK108,2,N7:N108)+SUMIF(AK7:AK108,3,N7:N108)+SUMIF(AK7:AK108,4,N7:N108)+SUMIF(AK7:AK108,5,N7:N108)</f>
        <v>30</v>
      </c>
      <c r="O115" s="115"/>
      <c r="P115" s="117" t="n">
        <f aca="false">SUMIF(AK7:AK108,0,P7:P108)+SUMIF(AK7:AK108,1,P7:P108)+SUMIF(AK7:AK108,2,P7:P108)+SUMIF(AK7:AK108,3,P7:P108)+SUMIF(AK7:AK108,4,P7:P108)+SUMIF(AK7:AK108,5,P7:P108)</f>
        <v>31</v>
      </c>
      <c r="Q115" s="118"/>
      <c r="R115" s="116" t="n">
        <f aca="false">SUMIF(AK7:AK108,0,R7:R108)+SUMIF(AK7:AK108,1,R7:R108)+SUMIF(AK7:AK108,2,R7:R108)+SUMIF(AK7:AK108,3,R7:R108)+SUMIF(AK7:AK108,4,R7:R108)+SUMIF(AK7:AK108,5,R7:R108)</f>
        <v>28</v>
      </c>
      <c r="S115" s="115"/>
      <c r="T115" s="117" t="n">
        <f aca="false">SUMIF(AK7:AK108,0,T7:T108)+SUMIF(AK7:AK108,1,T7:T108)+SUMIF(AK7:AK108,2,T7:T108)+SUMIF(AK7:AK108,3,T7:T108)+SUMIF(AK7:AK108,4,T7:T108)+SUMIF(AK7:AK108,5,T7:T108)</f>
        <v>40</v>
      </c>
      <c r="U115" s="118"/>
      <c r="V115" s="119" t="n">
        <f aca="false">SUMIF(AK7:AK108,0,V7:V108)+SUMIF(AK7:AK108,1,V7:V108)+SUMIF(AK7:AK108,2,V7:V108)+SUMIF(AK7:AK108,3,V7:V108)+SUMIF(AK7:AK108,4,V7:V108)+SUMIF(AK7:AK108,5,V7:V108)</f>
        <v>30</v>
      </c>
      <c r="W115" s="120"/>
      <c r="X115" s="117" t="n">
        <f aca="false">SUMIF(AK7:AK108,0,X7:X108)+SUMIF(AK7:AK108,1,X7:X108)+SUMIF(AK7:AK108,2,X7:X108)+SUMIF(AK7:AK108,3,X7:X108)+SUMIF(AK7:AK108,4,X7:X108)+SUMIF(AK7:AK108,5,X7:X108)</f>
        <v>30</v>
      </c>
      <c r="Y115" s="118"/>
      <c r="Z115" s="119" t="n">
        <f aca="false">SUMIF(AK7:AK108,0,Z7:Z108)+SUMIF(AK7:AK108,1,Z7:Z108)+SUMIF(AK7:AK108,2,Z7:Z108)+SUMIF(AK7:AK108,3,Z7:Z108)+SUMIF(AK7:AK108,4,Z7:Z108)+SUMIF(AK7:AK108,5,Z7:Z108)</f>
        <v>28</v>
      </c>
      <c r="AA115" s="120"/>
      <c r="AB115" s="117" t="n">
        <f aca="false">SUMIF(AK7:AK108,0,AB7:AB108)+SUMIF(AK7:AK108,1,AB7:AB108)+SUMIF(AK7:AK108,2,AB7:AB108)+SUMIF(AK7:AK108,3,AB7:AB108)+SUMIF(AK7:AK108,4,AB7:AB108)+SUMIF(AK7:AK108,5,AB7:AB108)</f>
        <v>31</v>
      </c>
      <c r="AC115" s="118"/>
      <c r="AD115" s="116" t="n">
        <f aca="false">SUMIF(AK7:AK108,0,AD7:AD108)+SUMIF(AK7:AK108,1,AD7:AD108)+SUMIF(AK7:AK108,2,AD7:AD108)+SUMIF(AK7:AK108,3,AD7:AD108)+SUMIF(AK7:AK108,4,AD7:AD108)+SUMIF(AK7:AK108,5,AD7:AD108)</f>
        <v>0</v>
      </c>
      <c r="AE115" s="115"/>
      <c r="AF115" s="117" t="n">
        <f aca="false">SUMIF(AK7:AK108,0,AF7:AF108)+SUMIF(AK7:AK108,1,AF7:AF108)+SUMIF(AK7:AK108,2,AF7:AF108)+SUMIF(AK7:AK108,3,AF7:AF108)+SUMIF(AK7:AK108,4,AF7:AF108)+SUMIF(AK7:AK108,5,AF7:AF108)</f>
        <v>0</v>
      </c>
      <c r="AG115" s="118"/>
      <c r="AH115" s="114"/>
      <c r="AI115" s="114"/>
      <c r="AJ115" s="90"/>
      <c r="AK115" s="90"/>
      <c r="AL115" s="90"/>
      <c r="AM115" s="90"/>
      <c r="AN115" s="90"/>
    </row>
    <row r="116" customFormat="false" ht="12.75" hidden="false" customHeight="false" outlineLevel="0" collapsed="false">
      <c r="A116" s="121"/>
      <c r="B116" s="122" t="s">
        <v>780</v>
      </c>
      <c r="C116" s="122"/>
      <c r="D116" s="122"/>
      <c r="E116" s="122"/>
      <c r="F116" s="122"/>
      <c r="G116" s="122"/>
      <c r="H116" s="122"/>
      <c r="I116" s="122"/>
      <c r="J116" s="98" t="n">
        <v>2</v>
      </c>
      <c r="K116" s="98"/>
      <c r="L116" s="87" t="n">
        <v>3</v>
      </c>
      <c r="M116" s="87"/>
      <c r="N116" s="98" t="n">
        <v>4</v>
      </c>
      <c r="O116" s="98"/>
      <c r="P116" s="87" t="n">
        <v>3</v>
      </c>
      <c r="Q116" s="87"/>
      <c r="R116" s="98" t="n">
        <v>4</v>
      </c>
      <c r="S116" s="98"/>
      <c r="T116" s="87" t="n">
        <v>2</v>
      </c>
      <c r="U116" s="87"/>
      <c r="V116" s="102" t="n">
        <v>4</v>
      </c>
      <c r="W116" s="102"/>
      <c r="X116" s="87" t="n">
        <v>2</v>
      </c>
      <c r="Y116" s="87"/>
      <c r="Z116" s="102" t="n">
        <v>5</v>
      </c>
      <c r="AA116" s="102"/>
      <c r="AB116" s="87" t="n">
        <v>1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true" outlineLevel="0" collapsed="false">
      <c r="A117" s="124"/>
      <c r="B117" s="125" t="s">
        <v>781</v>
      </c>
      <c r="C117" s="125"/>
      <c r="D117" s="125"/>
      <c r="E117" s="125"/>
      <c r="F117" s="125"/>
      <c r="G117" s="125"/>
      <c r="H117" s="125"/>
      <c r="I117" s="125"/>
      <c r="J117" s="98" t="s">
        <v>782</v>
      </c>
      <c r="K117" s="98"/>
      <c r="L117" s="87" t="s">
        <v>783</v>
      </c>
      <c r="M117" s="87"/>
      <c r="N117" s="98" t="s">
        <v>783</v>
      </c>
      <c r="O117" s="98"/>
      <c r="P117" s="87" t="s">
        <v>784</v>
      </c>
      <c r="Q117" s="87"/>
      <c r="R117" s="98" t="s">
        <v>785</v>
      </c>
      <c r="S117" s="98"/>
      <c r="T117" s="87" t="s">
        <v>786</v>
      </c>
      <c r="U117" s="87"/>
      <c r="V117" s="102" t="n">
        <v>4</v>
      </c>
      <c r="W117" s="102"/>
      <c r="X117" s="87" t="n">
        <v>4</v>
      </c>
      <c r="Y117" s="87"/>
      <c r="Z117" s="102" t="n">
        <v>4</v>
      </c>
      <c r="AA117" s="102"/>
      <c r="AB117" s="87" t="n">
        <v>3</v>
      </c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787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/>
      <c r="M118" s="87"/>
      <c r="N118" s="98"/>
      <c r="O118" s="98"/>
      <c r="P118" s="87" t="n">
        <v>1</v>
      </c>
      <c r="Q118" s="87"/>
      <c r="R118" s="98"/>
      <c r="S118" s="98"/>
      <c r="T118" s="87" t="n">
        <v>1</v>
      </c>
      <c r="U118" s="87"/>
      <c r="V118" s="102"/>
      <c r="W118" s="102"/>
      <c r="X118" s="87" t="n">
        <v>1</v>
      </c>
      <c r="Y118" s="87"/>
      <c r="Z118" s="102"/>
      <c r="AA118" s="102"/>
      <c r="AB118" s="87" t="n">
        <v>1</v>
      </c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4"/>
      <c r="B119" s="122" t="s">
        <v>788</v>
      </c>
      <c r="C119" s="122"/>
      <c r="D119" s="122"/>
      <c r="E119" s="122"/>
      <c r="F119" s="122"/>
      <c r="G119" s="122"/>
      <c r="H119" s="122"/>
      <c r="I119" s="122"/>
      <c r="J119" s="98"/>
      <c r="K119" s="98"/>
      <c r="L119" s="87" t="n">
        <v>1</v>
      </c>
      <c r="M119" s="87"/>
      <c r="N119" s="98" t="n">
        <v>1</v>
      </c>
      <c r="O119" s="98"/>
      <c r="P119" s="87"/>
      <c r="Q119" s="87"/>
      <c r="R119" s="98"/>
      <c r="S119" s="98"/>
      <c r="T119" s="87"/>
      <c r="U119" s="87"/>
      <c r="V119" s="102" t="n">
        <v>1</v>
      </c>
      <c r="W119" s="102"/>
      <c r="X119" s="87"/>
      <c r="Y119" s="87"/>
      <c r="Z119" s="102" t="n">
        <v>2</v>
      </c>
      <c r="AA119" s="102"/>
      <c r="AB119" s="87" t="n">
        <v>1</v>
      </c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true" customHeight="false" outlineLevel="0" collapsed="false">
      <c r="A120" s="124"/>
      <c r="B120" s="122" t="s">
        <v>789</v>
      </c>
      <c r="C120" s="122"/>
      <c r="D120" s="122"/>
      <c r="E120" s="122"/>
      <c r="F120" s="122"/>
      <c r="G120" s="122"/>
      <c r="H120" s="122"/>
      <c r="I120" s="122"/>
      <c r="J120" s="98"/>
      <c r="K120" s="98"/>
      <c r="L120" s="87"/>
      <c r="M120" s="87"/>
      <c r="N120" s="98"/>
      <c r="O120" s="98"/>
      <c r="P120" s="87"/>
      <c r="Q120" s="87"/>
      <c r="R120" s="98"/>
      <c r="S120" s="98"/>
      <c r="T120" s="87"/>
      <c r="U120" s="87"/>
      <c r="V120" s="102"/>
      <c r="W120" s="102"/>
      <c r="X120" s="87"/>
      <c r="Y120" s="87"/>
      <c r="Z120" s="102"/>
      <c r="AA120" s="102"/>
      <c r="AB120" s="87"/>
      <c r="AC120" s="87"/>
      <c r="AD120" s="98"/>
      <c r="AE120" s="98"/>
      <c r="AF120" s="87"/>
      <c r="AG120" s="87"/>
      <c r="AH120" s="123"/>
      <c r="AI120" s="123"/>
      <c r="AJ120" s="90"/>
      <c r="AK120" s="90"/>
      <c r="AL120" s="90"/>
      <c r="AM120" s="90"/>
      <c r="AN120" s="90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</row>
    <row r="122" customFormat="false" ht="13.15" hidden="false" customHeight="true" outlineLevel="0" collapsed="false">
      <c r="A122" s="126"/>
      <c r="B122" s="127" t="s">
        <v>790</v>
      </c>
      <c r="C122" s="128" t="s">
        <v>791</v>
      </c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</row>
  </sheetData>
  <mergeCells count="35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9:C75"/>
    <mergeCell ref="D69:D75"/>
    <mergeCell ref="E69:E75"/>
    <mergeCell ref="F69:F75"/>
    <mergeCell ref="G69:G75"/>
    <mergeCell ref="H69:H75"/>
    <mergeCell ref="I69:I75"/>
    <mergeCell ref="J69:J75"/>
    <mergeCell ref="K69:K75"/>
    <mergeCell ref="L69:L75"/>
    <mergeCell ref="M69:M75"/>
    <mergeCell ref="N69:N75"/>
    <mergeCell ref="O69:O75"/>
    <mergeCell ref="P69:P75"/>
    <mergeCell ref="Q69:Q75"/>
    <mergeCell ref="R69:R75"/>
    <mergeCell ref="S69:S75"/>
    <mergeCell ref="T69:T75"/>
    <mergeCell ref="U69:U75"/>
    <mergeCell ref="V69:V75"/>
    <mergeCell ref="W69:W75"/>
    <mergeCell ref="X69:X75"/>
    <mergeCell ref="Y69:Y75"/>
    <mergeCell ref="Z69:Z75"/>
    <mergeCell ref="AA69:AA75"/>
    <mergeCell ref="AB69:AB75"/>
    <mergeCell ref="AC69:AC75"/>
    <mergeCell ref="AD69:AD75"/>
    <mergeCell ref="AE69:AE75"/>
    <mergeCell ref="AF69:AF75"/>
    <mergeCell ref="AG69:AG75"/>
    <mergeCell ref="AJ69:AJ75"/>
    <mergeCell ref="AK69:AK75"/>
    <mergeCell ref="AL69:AL75"/>
    <mergeCell ref="AM69:AM75"/>
    <mergeCell ref="AN69:AN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J76:AJ77"/>
    <mergeCell ref="AK76:AK77"/>
    <mergeCell ref="AL76:AL77"/>
    <mergeCell ref="AM76:AM77"/>
    <mergeCell ref="AN76:AN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J78:AJ79"/>
    <mergeCell ref="AK78:AK79"/>
    <mergeCell ref="AL78:AL79"/>
    <mergeCell ref="AM78:AM79"/>
    <mergeCell ref="AN78:AN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J80:AJ81"/>
    <mergeCell ref="AK80:AK81"/>
    <mergeCell ref="AL80:AL81"/>
    <mergeCell ref="AM80:AM81"/>
    <mergeCell ref="AN80:AN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J82:AJ83"/>
    <mergeCell ref="AK82:AK83"/>
    <mergeCell ref="AL82:AL83"/>
    <mergeCell ref="AM82:AM83"/>
    <mergeCell ref="AN82:AN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J84:AJ85"/>
    <mergeCell ref="AK84:AK85"/>
    <mergeCell ref="AL84:AL85"/>
    <mergeCell ref="AM84:AM85"/>
    <mergeCell ref="AN84:AN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J86:AJ87"/>
    <mergeCell ref="AK86:AK87"/>
    <mergeCell ref="AL86:AL87"/>
    <mergeCell ref="AM86:AM87"/>
    <mergeCell ref="AN86:AN87"/>
    <mergeCell ref="J114:M114"/>
    <mergeCell ref="N114:Q114"/>
    <mergeCell ref="R114:U114"/>
    <mergeCell ref="V114:Y114"/>
    <mergeCell ref="Z114:AC114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C122:AG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79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793</v>
      </c>
      <c r="B3" s="132" t="s">
        <v>79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795</v>
      </c>
      <c r="BC3" s="133"/>
      <c r="BV3" s="78" t="s">
        <v>796</v>
      </c>
      <c r="BW3" s="134" t="s">
        <v>797</v>
      </c>
      <c r="BX3" s="134" t="s">
        <v>798</v>
      </c>
    </row>
    <row r="4" customFormat="false" ht="14.25" hidden="false" customHeight="false" outlineLevel="0" collapsed="false">
      <c r="A4" s="131"/>
      <c r="B4" s="135" t="s">
        <v>79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00</v>
      </c>
      <c r="BC5" s="139" t="s">
        <v>80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02</v>
      </c>
      <c r="C6" s="140" t="s">
        <v>803</v>
      </c>
      <c r="D6" s="140" t="s">
        <v>802</v>
      </c>
      <c r="E6" s="140" t="s">
        <v>803</v>
      </c>
      <c r="F6" s="140" t="s">
        <v>802</v>
      </c>
      <c r="G6" s="140" t="s">
        <v>803</v>
      </c>
      <c r="H6" s="140" t="s">
        <v>802</v>
      </c>
      <c r="I6" s="140" t="s">
        <v>803</v>
      </c>
      <c r="J6" s="140" t="s">
        <v>802</v>
      </c>
      <c r="K6" s="140" t="s">
        <v>803</v>
      </c>
      <c r="L6" s="140" t="s">
        <v>802</v>
      </c>
      <c r="M6" s="140" t="s">
        <v>803</v>
      </c>
      <c r="N6" s="140" t="s">
        <v>802</v>
      </c>
      <c r="O6" s="140" t="s">
        <v>803</v>
      </c>
      <c r="P6" s="140" t="s">
        <v>802</v>
      </c>
      <c r="Q6" s="140" t="s">
        <v>803</v>
      </c>
      <c r="R6" s="140" t="s">
        <v>802</v>
      </c>
      <c r="S6" s="140" t="s">
        <v>803</v>
      </c>
      <c r="T6" s="140" t="s">
        <v>802</v>
      </c>
      <c r="U6" s="140" t="s">
        <v>803</v>
      </c>
      <c r="V6" s="140" t="s">
        <v>802</v>
      </c>
      <c r="W6" s="140" t="s">
        <v>803</v>
      </c>
      <c r="X6" s="140" t="s">
        <v>802</v>
      </c>
      <c r="Y6" s="140" t="s">
        <v>803</v>
      </c>
      <c r="Z6" s="140" t="s">
        <v>802</v>
      </c>
      <c r="AA6" s="140" t="s">
        <v>803</v>
      </c>
      <c r="AB6" s="140" t="s">
        <v>802</v>
      </c>
      <c r="AC6" s="140" t="s">
        <v>803</v>
      </c>
      <c r="AD6" s="140" t="s">
        <v>802</v>
      </c>
      <c r="AE6" s="140" t="s">
        <v>803</v>
      </c>
      <c r="AF6" s="140" t="s">
        <v>802</v>
      </c>
      <c r="AG6" s="140" t="s">
        <v>803</v>
      </c>
      <c r="AH6" s="140" t="s">
        <v>802</v>
      </c>
      <c r="AI6" s="140" t="s">
        <v>803</v>
      </c>
      <c r="AJ6" s="140" t="s">
        <v>802</v>
      </c>
      <c r="AK6" s="140" t="s">
        <v>803</v>
      </c>
      <c r="AL6" s="140" t="s">
        <v>802</v>
      </c>
      <c r="AM6" s="140" t="s">
        <v>803</v>
      </c>
      <c r="AN6" s="140" t="s">
        <v>802</v>
      </c>
      <c r="AO6" s="140" t="s">
        <v>803</v>
      </c>
      <c r="AP6" s="140" t="s">
        <v>802</v>
      </c>
      <c r="AQ6" s="140" t="s">
        <v>803</v>
      </c>
      <c r="AR6" s="140" t="s">
        <v>802</v>
      </c>
      <c r="AS6" s="140" t="s">
        <v>803</v>
      </c>
      <c r="AT6" s="140" t="s">
        <v>802</v>
      </c>
      <c r="AU6" s="140" t="s">
        <v>803</v>
      </c>
      <c r="AV6" s="140" t="s">
        <v>802</v>
      </c>
      <c r="AW6" s="140" t="s">
        <v>803</v>
      </c>
      <c r="AX6" s="140" t="s">
        <v>802</v>
      </c>
      <c r="AY6" s="140" t="s">
        <v>803</v>
      </c>
      <c r="AZ6" s="140" t="s">
        <v>802</v>
      </c>
      <c r="BA6" s="141" t="s">
        <v>80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59</v>
      </c>
      <c r="T7" s="146" t="s">
        <v>804</v>
      </c>
      <c r="U7" s="145" t="s">
        <v>476</v>
      </c>
      <c r="V7" s="146" t="s">
        <v>476</v>
      </c>
      <c r="W7" s="145" t="s">
        <v>805</v>
      </c>
      <c r="X7" s="146" t="s">
        <v>805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804</v>
      </c>
      <c r="AL7" s="150" t="s">
        <v>804</v>
      </c>
      <c r="AM7" s="145"/>
      <c r="AN7" s="146" t="s">
        <v>159</v>
      </c>
      <c r="AO7" s="145" t="s">
        <v>476</v>
      </c>
      <c r="AP7" s="146" t="s">
        <v>476</v>
      </c>
      <c r="AQ7" s="149" t="s">
        <v>804</v>
      </c>
      <c r="AR7" s="146" t="s">
        <v>806</v>
      </c>
      <c r="AS7" s="145" t="s">
        <v>806</v>
      </c>
      <c r="AT7" s="146" t="s">
        <v>806</v>
      </c>
      <c r="AU7" s="145" t="s">
        <v>805</v>
      </c>
      <c r="AV7" s="146" t="s">
        <v>805</v>
      </c>
      <c r="AW7" s="145" t="s">
        <v>805</v>
      </c>
      <c r="AX7" s="146" t="s">
        <v>805</v>
      </c>
      <c r="AY7" s="145" t="s">
        <v>805</v>
      </c>
      <c r="AZ7" s="146" t="s">
        <v>805</v>
      </c>
      <c r="BA7" s="151" t="s">
        <v>805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804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806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804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804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804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59</v>
      </c>
      <c r="T13" s="146" t="s">
        <v>804</v>
      </c>
      <c r="U13" s="145" t="s">
        <v>476</v>
      </c>
      <c r="V13" s="146" t="s">
        <v>476</v>
      </c>
      <c r="W13" s="145" t="s">
        <v>476</v>
      </c>
      <c r="X13" s="146" t="s">
        <v>805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804</v>
      </c>
      <c r="AL13" s="150"/>
      <c r="AM13" s="145" t="s">
        <v>159</v>
      </c>
      <c r="AN13" s="146" t="s">
        <v>476</v>
      </c>
      <c r="AO13" s="145" t="s">
        <v>476</v>
      </c>
      <c r="AP13" s="146" t="s">
        <v>806</v>
      </c>
      <c r="AQ13" s="149" t="s">
        <v>804</v>
      </c>
      <c r="AR13" s="146" t="s">
        <v>806</v>
      </c>
      <c r="AS13" s="145" t="s">
        <v>806</v>
      </c>
      <c r="AT13" s="146" t="s">
        <v>806</v>
      </c>
      <c r="AU13" s="145" t="s">
        <v>806</v>
      </c>
      <c r="AV13" s="146" t="s">
        <v>805</v>
      </c>
      <c r="AW13" s="145" t="s">
        <v>805</v>
      </c>
      <c r="AX13" s="146" t="s">
        <v>805</v>
      </c>
      <c r="AY13" s="145" t="s">
        <v>805</v>
      </c>
      <c r="AZ13" s="146" t="s">
        <v>805</v>
      </c>
      <c r="BA13" s="151" t="s">
        <v>805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804</v>
      </c>
      <c r="AM14" s="145"/>
      <c r="AN14" s="145"/>
      <c r="AO14" s="145"/>
      <c r="AP14" s="145"/>
      <c r="AQ14" s="156" t="s">
        <v>806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804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804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804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59</v>
      </c>
      <c r="T19" s="146" t="s">
        <v>804</v>
      </c>
      <c r="U19" s="149" t="s">
        <v>804</v>
      </c>
      <c r="V19" s="146" t="s">
        <v>476</v>
      </c>
      <c r="W19" s="145" t="s">
        <v>476</v>
      </c>
      <c r="X19" s="146" t="s">
        <v>805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59</v>
      </c>
      <c r="AO19" s="145" t="s">
        <v>476</v>
      </c>
      <c r="AP19" s="146" t="s">
        <v>807</v>
      </c>
      <c r="AQ19" s="147" t="s">
        <v>807</v>
      </c>
      <c r="AR19" s="146" t="s">
        <v>807</v>
      </c>
      <c r="AS19" s="145" t="s">
        <v>807</v>
      </c>
      <c r="AT19" s="146" t="s">
        <v>807</v>
      </c>
      <c r="AU19" s="145" t="s">
        <v>807</v>
      </c>
      <c r="AV19" s="146" t="s">
        <v>805</v>
      </c>
      <c r="AW19" s="145" t="s">
        <v>805</v>
      </c>
      <c r="AX19" s="146" t="s">
        <v>805</v>
      </c>
      <c r="AY19" s="145" t="s">
        <v>805</v>
      </c>
      <c r="AZ19" s="146" t="s">
        <v>805</v>
      </c>
      <c r="BA19" s="151" t="s">
        <v>805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76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804</v>
      </c>
      <c r="AL21" s="159"/>
      <c r="AM21" s="145"/>
      <c r="AN21" s="145"/>
      <c r="AO21" s="145"/>
      <c r="AP21" s="145"/>
      <c r="AQ21" s="155" t="s">
        <v>804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804</v>
      </c>
      <c r="AM22" s="145"/>
      <c r="AN22" s="145"/>
      <c r="AO22" s="145"/>
      <c r="AP22" s="145"/>
      <c r="AQ22" s="156" t="s">
        <v>807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804</v>
      </c>
      <c r="AB23" s="146"/>
      <c r="AC23" s="155" t="s">
        <v>804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804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804</v>
      </c>
      <c r="L25" s="146"/>
      <c r="M25" s="145"/>
      <c r="N25" s="146"/>
      <c r="O25" s="145"/>
      <c r="P25" s="146"/>
      <c r="Q25" s="145"/>
      <c r="R25" s="146"/>
      <c r="S25" s="147" t="s">
        <v>159</v>
      </c>
      <c r="T25" s="159" t="s">
        <v>804</v>
      </c>
      <c r="U25" s="145" t="s">
        <v>476</v>
      </c>
      <c r="V25" s="146" t="s">
        <v>476</v>
      </c>
      <c r="W25" s="145" t="s">
        <v>476</v>
      </c>
      <c r="X25" s="146" t="s">
        <v>805</v>
      </c>
      <c r="Y25" s="145"/>
      <c r="Z25" s="146"/>
      <c r="AA25" s="149" t="s">
        <v>804</v>
      </c>
      <c r="AB25" s="159"/>
      <c r="AC25" s="145"/>
      <c r="AD25" s="146"/>
      <c r="AE25" s="145"/>
      <c r="AF25" s="146"/>
      <c r="AG25" s="145"/>
      <c r="AH25" s="146"/>
      <c r="AI25" s="145"/>
      <c r="AJ25" s="159"/>
      <c r="AK25" s="147"/>
      <c r="AL25" s="146"/>
      <c r="AM25" s="145"/>
      <c r="AN25" s="146" t="s">
        <v>159</v>
      </c>
      <c r="AO25" s="145" t="s">
        <v>476</v>
      </c>
      <c r="AP25" s="159" t="s">
        <v>807</v>
      </c>
      <c r="AQ25" s="145" t="s">
        <v>807</v>
      </c>
      <c r="AR25" s="146" t="s">
        <v>807</v>
      </c>
      <c r="AS25" s="145" t="s">
        <v>807</v>
      </c>
      <c r="AT25" s="146" t="s">
        <v>807</v>
      </c>
      <c r="AU25" s="145" t="s">
        <v>807</v>
      </c>
      <c r="AV25" s="146" t="s">
        <v>805</v>
      </c>
      <c r="AW25" s="145" t="s">
        <v>805</v>
      </c>
      <c r="AX25" s="146" t="s">
        <v>805</v>
      </c>
      <c r="AY25" s="145" t="s">
        <v>805</v>
      </c>
      <c r="AZ25" s="146" t="s">
        <v>805</v>
      </c>
      <c r="BA25" s="151" t="s">
        <v>805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804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59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804</v>
      </c>
      <c r="AK28" s="147"/>
      <c r="AL28" s="146"/>
      <c r="AM28" s="146"/>
      <c r="AN28" s="146"/>
      <c r="AO28" s="146"/>
      <c r="AP28" s="153" t="s">
        <v>804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/>
      <c r="AK29" s="155" t="s">
        <v>804</v>
      </c>
      <c r="AL29" s="146"/>
      <c r="AM29" s="146"/>
      <c r="AN29" s="146"/>
      <c r="AO29" s="146"/>
      <c r="AP29" s="157" t="s">
        <v>80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804</v>
      </c>
      <c r="AC30" s="145"/>
      <c r="AD30" s="145"/>
      <c r="AE30" s="145"/>
      <c r="AF30" s="145"/>
      <c r="AG30" s="145"/>
      <c r="AH30" s="145"/>
      <c r="AI30" s="145"/>
      <c r="AJ30" s="145"/>
      <c r="AK30" s="158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9"/>
      <c r="L31" s="146"/>
      <c r="M31" s="145"/>
      <c r="N31" s="146"/>
      <c r="O31" s="145"/>
      <c r="P31" s="146"/>
      <c r="Q31" s="145"/>
      <c r="R31" s="146"/>
      <c r="S31" s="147" t="s">
        <v>159</v>
      </c>
      <c r="T31" s="163" t="s">
        <v>804</v>
      </c>
      <c r="U31" s="145" t="s">
        <v>476</v>
      </c>
      <c r="V31" s="146" t="s">
        <v>476</v>
      </c>
      <c r="W31" s="145" t="s">
        <v>476</v>
      </c>
      <c r="X31" s="146" t="s">
        <v>805</v>
      </c>
      <c r="Y31" s="145"/>
      <c r="Z31" s="146"/>
      <c r="AA31" s="149" t="s">
        <v>804</v>
      </c>
      <c r="AB31" s="146"/>
      <c r="AC31" s="149" t="s">
        <v>804</v>
      </c>
      <c r="AD31" s="146"/>
      <c r="AE31" s="145"/>
      <c r="AF31" s="146" t="s">
        <v>159</v>
      </c>
      <c r="AG31" s="145" t="s">
        <v>476</v>
      </c>
      <c r="AH31" s="146" t="s">
        <v>807</v>
      </c>
      <c r="AI31" s="145" t="s">
        <v>807</v>
      </c>
      <c r="AJ31" s="163" t="s">
        <v>807</v>
      </c>
      <c r="AK31" s="148" t="s">
        <v>807</v>
      </c>
      <c r="AL31" s="146" t="s">
        <v>807</v>
      </c>
      <c r="AM31" s="145" t="s">
        <v>807</v>
      </c>
      <c r="AN31" s="146" t="s">
        <v>808</v>
      </c>
      <c r="AO31" s="145" t="s">
        <v>808</v>
      </c>
      <c r="AP31" s="163" t="s">
        <v>808</v>
      </c>
      <c r="AQ31" s="145" t="s">
        <v>809</v>
      </c>
      <c r="AR31" s="146" t="s">
        <v>809</v>
      </c>
      <c r="AS31" s="145" t="s">
        <v>809</v>
      </c>
      <c r="AT31" s="146" t="s">
        <v>805</v>
      </c>
      <c r="AU31" s="145" t="s">
        <v>805</v>
      </c>
      <c r="AV31" s="146" t="s">
        <v>805</v>
      </c>
      <c r="AW31" s="145" t="s">
        <v>805</v>
      </c>
      <c r="AX31" s="146" t="s">
        <v>805</v>
      </c>
      <c r="AY31" s="145" t="s">
        <v>805</v>
      </c>
      <c r="AZ31" s="146" t="s">
        <v>805</v>
      </c>
      <c r="BA31" s="151" t="s">
        <v>80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55" t="s">
        <v>804</v>
      </c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6"/>
      <c r="AB32" s="146"/>
      <c r="AC32" s="15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/>
      <c r="L33" s="146"/>
      <c r="M33" s="146"/>
      <c r="N33" s="146"/>
      <c r="O33" s="146"/>
      <c r="P33" s="146"/>
      <c r="Q33" s="146"/>
      <c r="R33" s="146"/>
      <c r="S33" s="147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6" t="s">
        <v>804</v>
      </c>
      <c r="T34" s="163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63"/>
      <c r="AK34" s="148"/>
      <c r="AL34" s="148"/>
      <c r="AM34" s="148"/>
      <c r="AN34" s="148"/>
      <c r="AO34" s="148"/>
      <c r="AP34" s="163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57" t="s">
        <v>159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804</v>
      </c>
      <c r="AK35" s="148"/>
      <c r="AL35" s="146"/>
      <c r="AM35" s="146"/>
      <c r="AN35" s="146"/>
      <c r="AO35" s="146"/>
      <c r="AP35" s="153" t="s">
        <v>804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2" t="s">
        <v>807</v>
      </c>
      <c r="AK36" s="158" t="s">
        <v>804</v>
      </c>
      <c r="AL36" s="146"/>
      <c r="AM36" s="146"/>
      <c r="AN36" s="146"/>
      <c r="AO36" s="146"/>
      <c r="AP36" s="162" t="s">
        <v>809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810</v>
      </c>
      <c r="C37" s="145" t="s">
        <v>810</v>
      </c>
      <c r="D37" s="146" t="s">
        <v>810</v>
      </c>
      <c r="E37" s="145" t="s">
        <v>810</v>
      </c>
      <c r="F37" s="146" t="s">
        <v>810</v>
      </c>
      <c r="G37" s="145" t="s">
        <v>810</v>
      </c>
      <c r="H37" s="146" t="s">
        <v>810</v>
      </c>
      <c r="I37" s="145" t="s">
        <v>810</v>
      </c>
      <c r="J37" s="146" t="s">
        <v>810</v>
      </c>
      <c r="K37" s="145" t="s">
        <v>810</v>
      </c>
      <c r="L37" s="146" t="s">
        <v>810</v>
      </c>
      <c r="M37" s="145" t="s">
        <v>810</v>
      </c>
      <c r="N37" s="146" t="s">
        <v>810</v>
      </c>
      <c r="O37" s="145" t="s">
        <v>810</v>
      </c>
      <c r="P37" s="146" t="s">
        <v>810</v>
      </c>
      <c r="Q37" s="145" t="s">
        <v>810</v>
      </c>
      <c r="R37" s="146" t="s">
        <v>810</v>
      </c>
      <c r="S37" s="145" t="s">
        <v>810</v>
      </c>
      <c r="T37" s="146" t="s">
        <v>810</v>
      </c>
      <c r="U37" s="145" t="s">
        <v>810</v>
      </c>
      <c r="V37" s="146" t="s">
        <v>810</v>
      </c>
      <c r="W37" s="145" t="s">
        <v>810</v>
      </c>
      <c r="X37" s="146" t="s">
        <v>810</v>
      </c>
      <c r="Y37" s="145" t="s">
        <v>810</v>
      </c>
      <c r="Z37" s="146" t="s">
        <v>810</v>
      </c>
      <c r="AA37" s="145" t="s">
        <v>810</v>
      </c>
      <c r="AB37" s="146" t="s">
        <v>810</v>
      </c>
      <c r="AC37" s="145" t="s">
        <v>810</v>
      </c>
      <c r="AD37" s="146" t="s">
        <v>810</v>
      </c>
      <c r="AE37" s="145" t="s">
        <v>810</v>
      </c>
      <c r="AF37" s="146" t="s">
        <v>810</v>
      </c>
      <c r="AG37" s="145" t="s">
        <v>810</v>
      </c>
      <c r="AH37" s="146" t="s">
        <v>810</v>
      </c>
      <c r="AI37" s="145" t="s">
        <v>810</v>
      </c>
      <c r="AJ37" s="146" t="s">
        <v>810</v>
      </c>
      <c r="AK37" s="145" t="s">
        <v>810</v>
      </c>
      <c r="AL37" s="146" t="s">
        <v>810</v>
      </c>
      <c r="AM37" s="145" t="s">
        <v>810</v>
      </c>
      <c r="AN37" s="146" t="s">
        <v>810</v>
      </c>
      <c r="AO37" s="145" t="s">
        <v>810</v>
      </c>
      <c r="AP37" s="146" t="s">
        <v>810</v>
      </c>
      <c r="AQ37" s="145" t="s">
        <v>810</v>
      </c>
      <c r="AR37" s="146" t="s">
        <v>810</v>
      </c>
      <c r="AS37" s="145" t="s">
        <v>810</v>
      </c>
      <c r="AT37" s="146" t="s">
        <v>810</v>
      </c>
      <c r="AU37" s="145" t="s">
        <v>810</v>
      </c>
      <c r="AV37" s="146" t="s">
        <v>810</v>
      </c>
      <c r="AW37" s="145" t="s">
        <v>810</v>
      </c>
      <c r="AX37" s="146" t="s">
        <v>810</v>
      </c>
      <c r="AY37" s="145" t="s">
        <v>810</v>
      </c>
      <c r="AZ37" s="146" t="s">
        <v>810</v>
      </c>
      <c r="BA37" s="151" t="s">
        <v>81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11</v>
      </c>
    </row>
    <row r="46" customFormat="false" ht="12.75" hidden="false" customHeight="false" outlineLevel="0" collapsed="false">
      <c r="C46" s="0" t="s">
        <v>812</v>
      </c>
      <c r="R46" s="0" t="s">
        <v>813</v>
      </c>
      <c r="AE46" s="0" t="s">
        <v>810</v>
      </c>
      <c r="AG46" s="0" t="s">
        <v>814</v>
      </c>
    </row>
    <row r="48" customFormat="false" ht="30" hidden="false" customHeight="true" outlineLevel="0" collapsed="false">
      <c r="A48" s="130" t="s">
        <v>8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450</v>
      </c>
      <c r="N49" s="153"/>
      <c r="O49" s="153"/>
      <c r="P49" s="153"/>
      <c r="Q49" s="153"/>
      <c r="R49" s="153"/>
      <c r="S49" s="155" t="s">
        <v>451</v>
      </c>
      <c r="T49" s="155"/>
      <c r="U49" s="155"/>
      <c r="V49" s="155"/>
      <c r="W49" s="155"/>
      <c r="X49" s="155"/>
      <c r="Y49" s="153" t="s">
        <v>452</v>
      </c>
      <c r="Z49" s="153"/>
      <c r="AA49" s="153"/>
      <c r="AB49" s="153"/>
      <c r="AC49" s="153"/>
      <c r="AD49" s="153"/>
      <c r="AE49" s="155" t="s">
        <v>453</v>
      </c>
      <c r="AF49" s="155"/>
      <c r="AG49" s="155"/>
      <c r="AH49" s="155"/>
      <c r="AI49" s="155"/>
      <c r="AJ49" s="155"/>
      <c r="AK49" s="153" t="s">
        <v>454</v>
      </c>
      <c r="AL49" s="153"/>
      <c r="AM49" s="153"/>
      <c r="AN49" s="153"/>
      <c r="AO49" s="153"/>
      <c r="AP49" s="153"/>
      <c r="AQ49" s="153" t="s">
        <v>816</v>
      </c>
      <c r="AR49" s="153"/>
      <c r="AS49" s="153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817</v>
      </c>
      <c r="N50" s="153"/>
      <c r="O50" s="153" t="s">
        <v>818</v>
      </c>
      <c r="P50" s="153"/>
      <c r="Q50" s="153" t="s">
        <v>819</v>
      </c>
      <c r="R50" s="153"/>
      <c r="S50" s="155" t="s">
        <v>817</v>
      </c>
      <c r="T50" s="155"/>
      <c r="U50" s="155" t="s">
        <v>818</v>
      </c>
      <c r="V50" s="155"/>
      <c r="W50" s="155" t="s">
        <v>819</v>
      </c>
      <c r="X50" s="155"/>
      <c r="Y50" s="153" t="s">
        <v>817</v>
      </c>
      <c r="Z50" s="153"/>
      <c r="AA50" s="153" t="s">
        <v>818</v>
      </c>
      <c r="AB50" s="153"/>
      <c r="AC50" s="153" t="s">
        <v>819</v>
      </c>
      <c r="AD50" s="153"/>
      <c r="AE50" s="155" t="s">
        <v>817</v>
      </c>
      <c r="AF50" s="155"/>
      <c r="AG50" s="155" t="s">
        <v>818</v>
      </c>
      <c r="AH50" s="155"/>
      <c r="AI50" s="155" t="s">
        <v>819</v>
      </c>
      <c r="AJ50" s="155"/>
      <c r="AK50" s="153" t="s">
        <v>817</v>
      </c>
      <c r="AL50" s="153"/>
      <c r="AM50" s="153" t="s">
        <v>818</v>
      </c>
      <c r="AN50" s="153"/>
      <c r="AO50" s="153" t="s">
        <v>819</v>
      </c>
      <c r="AP50" s="153"/>
      <c r="AQ50" s="153"/>
      <c r="AR50" s="153"/>
      <c r="AS50" s="153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82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4.3333333333333</v>
      </c>
      <c r="P51" s="168"/>
      <c r="Q51" s="168" t="n">
        <f aca="false">M51+O51</f>
        <v>31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4.3333333333333</v>
      </c>
      <c r="AH51" s="169"/>
      <c r="AI51" s="169" t="n">
        <f aca="false">AE51+AG51</f>
        <v>31.1666666666667</v>
      </c>
      <c r="AJ51" s="169"/>
      <c r="AK51" s="168" t="n">
        <v>16.8333333333333</v>
      </c>
      <c r="AL51" s="168"/>
      <c r="AM51" s="168" t="n">
        <v>6.66666666666667</v>
      </c>
      <c r="AN51" s="168"/>
      <c r="AO51" s="168" t="n">
        <f aca="false">AK51+AM51</f>
        <v>23.5</v>
      </c>
      <c r="AP51" s="168"/>
      <c r="AQ51" s="168" t="n">
        <f aca="false">Q51+W51+AC51+AI51+AO51</f>
        <v>147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476</v>
      </c>
      <c r="B52" s="165"/>
      <c r="C52" s="167" t="s">
        <v>82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2</v>
      </c>
      <c r="P52" s="168"/>
      <c r="Q52" s="168" t="n">
        <f aca="false">M52+O52</f>
        <v>4</v>
      </c>
      <c r="R52" s="168"/>
      <c r="S52" s="169" t="n">
        <v>3</v>
      </c>
      <c r="T52" s="169"/>
      <c r="U52" s="169" t="n">
        <v>2</v>
      </c>
      <c r="V52" s="169"/>
      <c r="W52" s="169" t="n">
        <f aca="false">S52+U52</f>
        <v>5</v>
      </c>
      <c r="X52" s="169"/>
      <c r="Y52" s="168" t="n">
        <v>2.83333333333333</v>
      </c>
      <c r="Z52" s="168"/>
      <c r="AA52" s="168" t="n">
        <v>1</v>
      </c>
      <c r="AB52" s="168"/>
      <c r="AC52" s="168" t="n">
        <f aca="false">Y52+AA52</f>
        <v>3.83333333333333</v>
      </c>
      <c r="AD52" s="168"/>
      <c r="AE52" s="169" t="n">
        <v>3</v>
      </c>
      <c r="AF52" s="169"/>
      <c r="AG52" s="169" t="n">
        <v>1</v>
      </c>
      <c r="AH52" s="169"/>
      <c r="AI52" s="169" t="n">
        <f aca="false">AE52+AG52</f>
        <v>4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0.8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806</v>
      </c>
      <c r="B53" s="165"/>
      <c r="C53" s="167" t="s">
        <v>721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3.83333333333333</v>
      </c>
      <c r="P53" s="168"/>
      <c r="Q53" s="168" t="n">
        <f aca="false">M53+O53</f>
        <v>3.83333333333333</v>
      </c>
      <c r="R53" s="168"/>
      <c r="S53" s="169" t="n">
        <v>0</v>
      </c>
      <c r="T53" s="169"/>
      <c r="U53" s="169" t="n">
        <v>5.83333333333333</v>
      </c>
      <c r="V53" s="169"/>
      <c r="W53" s="169" t="n">
        <f aca="false">S53+U53</f>
        <v>5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9.66666666666667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807</v>
      </c>
      <c r="B54" s="165"/>
      <c r="C54" s="167" t="s">
        <v>73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83333333333333</v>
      </c>
      <c r="AB54" s="168"/>
      <c r="AC54" s="168" t="n">
        <f aca="false">Y54+AA54</f>
        <v>5.83333333333333</v>
      </c>
      <c r="AD54" s="168"/>
      <c r="AE54" s="169" t="n">
        <v>0</v>
      </c>
      <c r="AF54" s="169"/>
      <c r="AG54" s="169" t="n">
        <v>5.83333333333333</v>
      </c>
      <c r="AH54" s="169"/>
      <c r="AI54" s="169" t="n">
        <f aca="false">AE54+AG54</f>
        <v>5.83333333333333</v>
      </c>
      <c r="AJ54" s="169"/>
      <c r="AK54" s="168" t="n">
        <v>0</v>
      </c>
      <c r="AL54" s="168"/>
      <c r="AM54" s="168" t="n">
        <v>5.66666666666667</v>
      </c>
      <c r="AN54" s="168"/>
      <c r="AO54" s="168" t="n">
        <f aca="false">AK54+AM54</f>
        <v>5.66666666666667</v>
      </c>
      <c r="AP54" s="168"/>
      <c r="AQ54" s="168" t="n">
        <f aca="false">Q54+W54+AC54+AI54+AO54</f>
        <v>17.3333333333333</v>
      </c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808</v>
      </c>
      <c r="B55" s="165"/>
      <c r="C55" s="167" t="s">
        <v>82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v>0</v>
      </c>
      <c r="AL55" s="168"/>
      <c r="AM55" s="168" t="n">
        <v>2.66666666666667</v>
      </c>
      <c r="AN55" s="168"/>
      <c r="AO55" s="168" t="n">
        <f aca="false">AK55+AM55</f>
        <v>2.66666666666667</v>
      </c>
      <c r="AP55" s="168"/>
      <c r="AQ55" s="168" t="n">
        <f aca="false">Q55+W55+AC55+AI55+AO55</f>
        <v>2.66666666666667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809</v>
      </c>
      <c r="B56" s="165"/>
      <c r="C56" s="167" t="s">
        <v>823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3.16666666666667</v>
      </c>
      <c r="AN56" s="168"/>
      <c r="AO56" s="168" t="n">
        <f aca="false">AK56+AM56</f>
        <v>3.16666666666667</v>
      </c>
      <c r="AP56" s="168"/>
      <c r="AQ56" s="168" t="n">
        <f aca="false">Q56+W56+AC56+AI56+AO56</f>
        <v>3.16666666666667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805</v>
      </c>
      <c r="B57" s="165"/>
      <c r="C57" s="167" t="s">
        <v>824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7</v>
      </c>
      <c r="P57" s="168"/>
      <c r="Q57" s="168" t="n">
        <f aca="false">M57+O57</f>
        <v>9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</v>
      </c>
      <c r="Z57" s="168"/>
      <c r="AA57" s="168" t="n">
        <v>6</v>
      </c>
      <c r="AB57" s="168"/>
      <c r="AC57" s="168" t="n">
        <f aca="false">Y57+AA57</f>
        <v>7</v>
      </c>
      <c r="AD57" s="168"/>
      <c r="AE57" s="169" t="n">
        <v>1</v>
      </c>
      <c r="AF57" s="169"/>
      <c r="AG57" s="169" t="n">
        <v>6</v>
      </c>
      <c r="AH57" s="169"/>
      <c r="AI57" s="169" t="n">
        <f aca="false">AE57+AG57</f>
        <v>7</v>
      </c>
      <c r="AJ57" s="169"/>
      <c r="AK57" s="168" t="n">
        <v>1</v>
      </c>
      <c r="AL57" s="168"/>
      <c r="AM57" s="168" t="n">
        <v>8</v>
      </c>
      <c r="AN57" s="168"/>
      <c r="AO57" s="168" t="n">
        <f aca="false">AK57+AM57</f>
        <v>9</v>
      </c>
      <c r="AP57" s="168"/>
      <c r="AQ57" s="168" t="n">
        <f aca="false">Q57+W57+AC57+AI57+AO57</f>
        <v>39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59</v>
      </c>
      <c r="B58" s="165"/>
      <c r="C58" s="167" t="s">
        <v>825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1</v>
      </c>
      <c r="AB58" s="168"/>
      <c r="AC58" s="168" t="n">
        <f aca="false">Y58+AA58</f>
        <v>2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v>0.833333333333333</v>
      </c>
      <c r="AL58" s="168"/>
      <c r="AM58" s="168" t="n">
        <v>1</v>
      </c>
      <c r="AN58" s="168"/>
      <c r="AO58" s="168" t="n">
        <f aca="false">AK58+AM58</f>
        <v>1.83333333333333</v>
      </c>
      <c r="AP58" s="168"/>
      <c r="AQ58" s="168" t="n">
        <f aca="false">Q58+W58+AC58+AI58+AO58</f>
        <v>9.5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826</v>
      </c>
      <c r="B59" s="165"/>
      <c r="C59" s="167" t="s">
        <v>82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v>0</v>
      </c>
      <c r="AL59" s="168"/>
      <c r="AM59" s="168" t="n">
        <v>0</v>
      </c>
      <c r="AN59" s="168"/>
      <c r="AO59" s="168" t="n">
        <f aca="false">AK59+AM59</f>
        <v>0</v>
      </c>
      <c r="AP59" s="168"/>
      <c r="AQ59" s="168" t="n">
        <f aca="false">Q59+W59+AC59+AI59+AO59</f>
        <v>0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804</v>
      </c>
      <c r="B60" s="165"/>
      <c r="C60" s="167" t="s">
        <v>828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v>1.33333333333333</v>
      </c>
      <c r="AL60" s="168"/>
      <c r="AM60" s="168" t="n">
        <v>0.833333333333333</v>
      </c>
      <c r="AN60" s="168"/>
      <c r="AO60" s="168" t="n">
        <f aca="false">AK60+AM60</f>
        <v>2.16666666666667</v>
      </c>
      <c r="AP60" s="168"/>
      <c r="AQ60" s="168" t="n">
        <f aca="false">Q60+W60+AC60+AI60+AO60</f>
        <v>10.6666666666667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81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AK51+AK52+AK53+AK54+AK55+AK56+AK57+AK58+AK59+AK60</f>
        <v>23</v>
      </c>
      <c r="AL61" s="168"/>
      <c r="AM61" s="168" t="n">
        <f aca="false">AM51+AM52+AM53+AM54+AM55+AM56+AM57+AM58+AM59+AM60</f>
        <v>29</v>
      </c>
      <c r="AN61" s="168"/>
      <c r="AO61" s="168" t="n">
        <f aca="false">AO51+AO52+AO53+AO54+AO55+AO56+AO57+AO58+AO59+AO60</f>
        <v>52</v>
      </c>
      <c r="AP61" s="168"/>
      <c r="AQ61" s="168" t="n">
        <f aca="false">Q61+W61+AC61+AI61+AO61</f>
        <v>260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829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4</v>
      </c>
      <c r="B1" s="182" t="s">
        <v>55</v>
      </c>
      <c r="C1" s="183" t="s">
        <v>830</v>
      </c>
      <c r="D1" s="183"/>
      <c r="E1" s="183"/>
      <c r="F1" s="183"/>
      <c r="G1" s="183"/>
      <c r="H1" s="183"/>
      <c r="I1" s="184" t="s">
        <v>831</v>
      </c>
      <c r="J1" s="134" t="s">
        <v>832</v>
      </c>
      <c r="K1" s="134"/>
      <c r="L1" s="134" t="s">
        <v>833</v>
      </c>
      <c r="M1" s="134"/>
      <c r="N1" s="134"/>
      <c r="O1" s="134"/>
      <c r="P1" s="134"/>
      <c r="Q1" s="134"/>
      <c r="R1" s="134"/>
      <c r="S1" s="134"/>
      <c r="T1" s="185" t="s">
        <v>834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835</v>
      </c>
      <c r="BR1" s="188" t="s">
        <v>836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447</v>
      </c>
      <c r="K2" s="190" t="s">
        <v>837</v>
      </c>
      <c r="L2" s="191" t="s">
        <v>838</v>
      </c>
      <c r="M2" s="184" t="s">
        <v>839</v>
      </c>
      <c r="N2" s="182" t="s">
        <v>840</v>
      </c>
      <c r="O2" s="182"/>
      <c r="P2" s="182"/>
      <c r="Q2" s="182"/>
      <c r="R2" s="182"/>
      <c r="S2" s="182"/>
      <c r="T2" s="192" t="s">
        <v>450</v>
      </c>
      <c r="U2" s="192"/>
      <c r="V2" s="192"/>
      <c r="W2" s="192"/>
      <c r="X2" s="192"/>
      <c r="Y2" s="192"/>
      <c r="Z2" s="192"/>
      <c r="AA2" s="192"/>
      <c r="AB2" s="192" t="s">
        <v>451</v>
      </c>
      <c r="AC2" s="192"/>
      <c r="AD2" s="192"/>
      <c r="AE2" s="192"/>
      <c r="AF2" s="192"/>
      <c r="AG2" s="192"/>
      <c r="AH2" s="192"/>
      <c r="AI2" s="192"/>
      <c r="AJ2" s="192" t="s">
        <v>452</v>
      </c>
      <c r="AK2" s="192"/>
      <c r="AL2" s="192"/>
      <c r="AM2" s="192"/>
      <c r="AN2" s="192"/>
      <c r="AO2" s="192"/>
      <c r="AP2" s="192"/>
      <c r="AQ2" s="192"/>
      <c r="AR2" s="192" t="s">
        <v>453</v>
      </c>
      <c r="AS2" s="192"/>
      <c r="AT2" s="192"/>
      <c r="AU2" s="192"/>
      <c r="AV2" s="192"/>
      <c r="AW2" s="192"/>
      <c r="AX2" s="192"/>
      <c r="AY2" s="192"/>
      <c r="AZ2" s="192" t="s">
        <v>454</v>
      </c>
      <c r="BA2" s="192"/>
      <c r="BB2" s="192"/>
      <c r="BC2" s="192"/>
      <c r="BD2" s="192"/>
      <c r="BE2" s="192"/>
      <c r="BF2" s="192"/>
      <c r="BG2" s="192"/>
      <c r="BH2" s="192" t="s">
        <v>45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841</v>
      </c>
      <c r="D3" s="194" t="s">
        <v>842</v>
      </c>
      <c r="E3" s="194" t="s">
        <v>843</v>
      </c>
      <c r="F3" s="194" t="s">
        <v>844</v>
      </c>
      <c r="G3" s="194" t="s">
        <v>805</v>
      </c>
      <c r="H3" s="194" t="s">
        <v>481</v>
      </c>
      <c r="I3" s="184"/>
      <c r="J3" s="189"/>
      <c r="K3" s="190"/>
      <c r="L3" s="191"/>
      <c r="M3" s="184"/>
      <c r="N3" s="189" t="s">
        <v>845</v>
      </c>
      <c r="O3" s="190" t="s">
        <v>846</v>
      </c>
      <c r="P3" s="190" t="s">
        <v>847</v>
      </c>
      <c r="Q3" s="195" t="s">
        <v>848</v>
      </c>
      <c r="R3" s="195" t="s">
        <v>849</v>
      </c>
      <c r="S3" s="196" t="s">
        <v>819</v>
      </c>
      <c r="T3" s="197" t="s">
        <v>850</v>
      </c>
      <c r="U3" s="197"/>
      <c r="V3" s="198"/>
      <c r="W3" s="198"/>
      <c r="X3" s="199" t="s">
        <v>851</v>
      </c>
      <c r="Y3" s="199"/>
      <c r="Z3" s="200"/>
      <c r="AA3" s="200"/>
      <c r="AB3" s="197" t="s">
        <v>852</v>
      </c>
      <c r="AC3" s="197"/>
      <c r="AD3" s="198"/>
      <c r="AE3" s="198"/>
      <c r="AF3" s="199" t="s">
        <v>853</v>
      </c>
      <c r="AG3" s="199"/>
      <c r="AH3" s="200"/>
      <c r="AI3" s="200"/>
      <c r="AJ3" s="197" t="s">
        <v>854</v>
      </c>
      <c r="AK3" s="197"/>
      <c r="AL3" s="198"/>
      <c r="AM3" s="198"/>
      <c r="AN3" s="199" t="s">
        <v>855</v>
      </c>
      <c r="AO3" s="199"/>
      <c r="AP3" s="200"/>
      <c r="AQ3" s="200"/>
      <c r="AR3" s="197" t="s">
        <v>856</v>
      </c>
      <c r="AS3" s="197"/>
      <c r="AT3" s="198"/>
      <c r="AU3" s="198"/>
      <c r="AV3" s="199" t="s">
        <v>857</v>
      </c>
      <c r="AW3" s="199"/>
      <c r="AX3" s="200"/>
      <c r="AY3" s="200"/>
      <c r="AZ3" s="197" t="s">
        <v>858</v>
      </c>
      <c r="BA3" s="197"/>
      <c r="BB3" s="198"/>
      <c r="BC3" s="198"/>
      <c r="BD3" s="199" t="s">
        <v>859</v>
      </c>
      <c r="BE3" s="199"/>
      <c r="BF3" s="200"/>
      <c r="BG3" s="200"/>
      <c r="BH3" s="197" t="s">
        <v>860</v>
      </c>
      <c r="BI3" s="197"/>
      <c r="BJ3" s="198"/>
      <c r="BK3" s="198"/>
      <c r="BL3" s="199" t="s">
        <v>861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845</v>
      </c>
      <c r="U4" s="195" t="s">
        <v>846</v>
      </c>
      <c r="V4" s="195" t="s">
        <v>847</v>
      </c>
      <c r="W4" s="195" t="s">
        <v>849</v>
      </c>
      <c r="X4" s="202" t="s">
        <v>845</v>
      </c>
      <c r="Y4" s="202" t="s">
        <v>846</v>
      </c>
      <c r="Z4" s="202" t="s">
        <v>847</v>
      </c>
      <c r="AA4" s="202" t="s">
        <v>849</v>
      </c>
      <c r="AB4" s="195" t="s">
        <v>845</v>
      </c>
      <c r="AC4" s="195" t="s">
        <v>846</v>
      </c>
      <c r="AD4" s="195" t="s">
        <v>847</v>
      </c>
      <c r="AE4" s="195" t="s">
        <v>849</v>
      </c>
      <c r="AF4" s="202" t="s">
        <v>845</v>
      </c>
      <c r="AG4" s="202" t="s">
        <v>846</v>
      </c>
      <c r="AH4" s="202" t="s">
        <v>847</v>
      </c>
      <c r="AI4" s="202" t="s">
        <v>849</v>
      </c>
      <c r="AJ4" s="195" t="s">
        <v>845</v>
      </c>
      <c r="AK4" s="195" t="s">
        <v>846</v>
      </c>
      <c r="AL4" s="195" t="s">
        <v>847</v>
      </c>
      <c r="AM4" s="195" t="s">
        <v>849</v>
      </c>
      <c r="AN4" s="202" t="s">
        <v>845</v>
      </c>
      <c r="AO4" s="202" t="s">
        <v>846</v>
      </c>
      <c r="AP4" s="202" t="s">
        <v>847</v>
      </c>
      <c r="AQ4" s="202" t="s">
        <v>849</v>
      </c>
      <c r="AR4" s="195" t="s">
        <v>845</v>
      </c>
      <c r="AS4" s="195" t="s">
        <v>846</v>
      </c>
      <c r="AT4" s="195" t="s">
        <v>847</v>
      </c>
      <c r="AU4" s="195" t="s">
        <v>849</v>
      </c>
      <c r="AV4" s="202" t="s">
        <v>845</v>
      </c>
      <c r="AW4" s="202" t="s">
        <v>846</v>
      </c>
      <c r="AX4" s="202" t="s">
        <v>847</v>
      </c>
      <c r="AY4" s="202" t="s">
        <v>849</v>
      </c>
      <c r="AZ4" s="195" t="s">
        <v>845</v>
      </c>
      <c r="BA4" s="195" t="s">
        <v>846</v>
      </c>
      <c r="BB4" s="195" t="s">
        <v>847</v>
      </c>
      <c r="BC4" s="195" t="s">
        <v>849</v>
      </c>
      <c r="BD4" s="202" t="s">
        <v>845</v>
      </c>
      <c r="BE4" s="202" t="s">
        <v>846</v>
      </c>
      <c r="BF4" s="202" t="s">
        <v>847</v>
      </c>
      <c r="BG4" s="202" t="s">
        <v>849</v>
      </c>
      <c r="BH4" s="195" t="s">
        <v>845</v>
      </c>
      <c r="BI4" s="195" t="s">
        <v>846</v>
      </c>
      <c r="BJ4" s="195" t="s">
        <v>847</v>
      </c>
      <c r="BK4" s="195" t="s">
        <v>849</v>
      </c>
      <c r="BL4" s="202" t="s">
        <v>845</v>
      </c>
      <c r="BM4" s="202" t="s">
        <v>846</v>
      </c>
      <c r="BN4" s="202" t="s">
        <v>847</v>
      </c>
      <c r="BO4" s="202" t="s">
        <v>849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470</v>
      </c>
      <c r="B5" s="205" t="s">
        <v>471</v>
      </c>
      <c r="C5" s="206"/>
      <c r="D5" s="206"/>
      <c r="E5" s="206"/>
      <c r="F5" s="206"/>
      <c r="G5" s="206"/>
      <c r="H5" s="206"/>
      <c r="I5" s="207" t="n">
        <f aca="false">J5+L5</f>
        <v>9292</v>
      </c>
      <c r="J5" s="207" t="n">
        <f aca="false">SUMIF(BR6:BR85,"&gt;=0",J6:J85)</f>
        <v>0</v>
      </c>
      <c r="K5" s="206"/>
      <c r="L5" s="207" t="n">
        <f aca="false">M5+S5</f>
        <v>9292</v>
      </c>
      <c r="M5" s="207" t="n">
        <f aca="false">SUMIF(BR6:BR85,"&gt;=0",M6:M85)</f>
        <v>936</v>
      </c>
      <c r="N5" s="207" t="n">
        <f aca="false">SUMIF(BR6:BR85,"&gt;=0",N6:N85)</f>
        <v>1586</v>
      </c>
      <c r="O5" s="207" t="n">
        <f aca="false">SUMIF(BR6:BR85,"&gt;=0",O6:O85)</f>
        <v>1292</v>
      </c>
      <c r="P5" s="207" t="n">
        <f aca="false">SUMIF(BR6:BR85,"&gt;=0",P6:P85)</f>
        <v>650</v>
      </c>
      <c r="Q5" s="208" t="n">
        <f aca="false">SUMIF(BR6:BR85,"&gt;=0",Q6:Q85)</f>
        <v>3528</v>
      </c>
      <c r="R5" s="207" t="n">
        <f aca="false">SUMIF(BR6:BR85,"&gt;=0",R6:R85)</f>
        <v>4828</v>
      </c>
      <c r="S5" s="208" t="n">
        <f aca="false">Q5+R5</f>
        <v>835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472</v>
      </c>
      <c r="B6" s="214" t="s">
        <v>473</v>
      </c>
      <c r="C6" s="215"/>
      <c r="D6" s="215"/>
      <c r="E6" s="215"/>
      <c r="F6" s="215"/>
      <c r="G6" s="215"/>
      <c r="H6" s="215"/>
      <c r="I6" s="216" t="n">
        <f aca="false">J6+L6</f>
        <v>4932</v>
      </c>
      <c r="J6" s="216" t="n">
        <f aca="false">SUMIF(BR7:BR37,"&gt;=0",J7:J37)</f>
        <v>0</v>
      </c>
      <c r="K6" s="215"/>
      <c r="L6" s="216" t="n">
        <f aca="false">M6+S6</f>
        <v>4932</v>
      </c>
      <c r="M6" s="216" t="n">
        <f aca="false">SUMIF(BR7:BR37,"&gt;=0",M7:M37)</f>
        <v>567</v>
      </c>
      <c r="N6" s="216" t="n">
        <f aca="false">SUMIF(BR7:BR37,"&gt;=0",N7:N37)</f>
        <v>776</v>
      </c>
      <c r="O6" s="216" t="n">
        <f aca="false">SUMIF(BR7:BR37,"&gt;=0",O7:O37)</f>
        <v>638</v>
      </c>
      <c r="P6" s="216" t="n">
        <f aca="false">SUMIF(BR7:BR37,"&gt;=0",P7:P37)</f>
        <v>332</v>
      </c>
      <c r="Q6" s="217" t="n">
        <f aca="false">SUMIF(BR7:BR37,"&gt;=0",Q7:Q37)</f>
        <v>1746</v>
      </c>
      <c r="R6" s="216" t="n">
        <f aca="false">SUMIF(BR7:BR37,"&gt;=0",R7:R37)</f>
        <v>2619</v>
      </c>
      <c r="S6" s="217" t="n">
        <f aca="false">Q6+R6</f>
        <v>4365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74</v>
      </c>
      <c r="B7" s="222" t="s">
        <v>475</v>
      </c>
      <c r="C7" s="223" t="s">
        <v>862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+AZ7+BD7</f>
        <v>18</v>
      </c>
      <c r="O7" s="224" t="n">
        <f aca="false">U7+Y7+AC7+AG7+AK7+AO7+AS7+AW7+BA7+BE7</f>
        <v>26</v>
      </c>
      <c r="P7" s="224" t="n">
        <f aca="false">V7+Z7+AD7+AH7+AL7+AP7+AT7+AX7+BB7+BF7</f>
        <v>0</v>
      </c>
      <c r="Q7" s="225" t="n">
        <f aca="false">SUM(N7:P7)</f>
        <v>44</v>
      </c>
      <c r="R7" s="224" t="n">
        <f aca="false">W7+AA7+AE7+AI7+AM7+AQ7+AU7+AY7+BC7+BG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479</v>
      </c>
      <c r="B8" s="222" t="s">
        <v>480</v>
      </c>
      <c r="C8" s="223"/>
      <c r="D8" s="223" t="s">
        <v>863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+AZ8+BD8</f>
        <v>16</v>
      </c>
      <c r="O8" s="224" t="n">
        <f aca="false">U8+Y8+AC8+AG8+AK8+AO8+AS8+AW8+BA8+BE8</f>
        <v>28</v>
      </c>
      <c r="P8" s="224" t="n">
        <f aca="false">V8+Z8+AD8+AH8+AL8+AP8+AT8+AX8+BB8+BF8</f>
        <v>0</v>
      </c>
      <c r="Q8" s="225" t="n">
        <f aca="false">SUM(N8:P8)</f>
        <v>44</v>
      </c>
      <c r="R8" s="224" t="n">
        <f aca="false">W8+AA8+AE8+AI8+AM8+AQ8+AU8+AY8+BC8+BG8</f>
        <v>64</v>
      </c>
      <c r="S8" s="226" t="n">
        <f aca="false">Q8+R8</f>
        <v>108</v>
      </c>
      <c r="T8" s="227"/>
      <c r="U8" s="227"/>
      <c r="V8" s="227"/>
      <c r="W8" s="228"/>
      <c r="X8" s="209" t="n">
        <v>16</v>
      </c>
      <c r="Y8" s="209" t="n">
        <v>28</v>
      </c>
      <c r="Z8" s="209"/>
      <c r="AA8" s="232" t="n">
        <v>64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83</v>
      </c>
      <c r="B9" s="222" t="s">
        <v>484</v>
      </c>
      <c r="C9" s="223"/>
      <c r="D9" s="223" t="s">
        <v>864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+AZ9+BD9</f>
        <v>0</v>
      </c>
      <c r="O9" s="224" t="n">
        <f aca="false">U9+Y9+AC9+AG9+AK9+AO9+AS9+AW9+BA9+BE9</f>
        <v>114</v>
      </c>
      <c r="P9" s="224" t="n">
        <f aca="false">V9+Z9+AD9+AH9+AL9+AP9+AT9+AX9+BB9+BF9</f>
        <v>0</v>
      </c>
      <c r="Q9" s="225" t="n">
        <f aca="false">SUM(N9:P9)</f>
        <v>114</v>
      </c>
      <c r="R9" s="224" t="n">
        <f aca="false">W9+AA9+AE9+AI9+AM9+AQ9+AU9+AY9+BC9+BG9</f>
        <v>174</v>
      </c>
      <c r="S9" s="226" t="n">
        <f aca="false">Q9+R9</f>
        <v>288</v>
      </c>
      <c r="T9" s="227"/>
      <c r="U9" s="227" t="n">
        <v>34</v>
      </c>
      <c r="V9" s="227"/>
      <c r="W9" s="229" t="n">
        <v>38</v>
      </c>
      <c r="X9" s="209"/>
      <c r="Y9" s="209" t="n">
        <v>30</v>
      </c>
      <c r="Z9" s="209"/>
      <c r="AA9" s="232" t="n">
        <v>42</v>
      </c>
      <c r="AB9" s="227"/>
      <c r="AC9" s="227" t="n">
        <v>50</v>
      </c>
      <c r="AD9" s="227"/>
      <c r="AE9" s="229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87</v>
      </c>
      <c r="B10" s="222" t="s">
        <v>80</v>
      </c>
      <c r="C10" s="223"/>
      <c r="D10" s="223" t="s">
        <v>865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+AZ10+BD10</f>
        <v>18</v>
      </c>
      <c r="O10" s="224" t="n">
        <f aca="false">U10+Y10+AC10+AG10+AK10+AO10+AS10+AW10+BA10+BE10</f>
        <v>24</v>
      </c>
      <c r="P10" s="224" t="n">
        <f aca="false">V10+Z10+AD10+AH10+AL10+AP10+AT10+AX10+BB10+BF10</f>
        <v>0</v>
      </c>
      <c r="Q10" s="225" t="n">
        <f aca="false">SUM(N10:P10)</f>
        <v>42</v>
      </c>
      <c r="R10" s="224" t="n">
        <f aca="false">W10+AA10+AE10+AI10+AM10+AQ10+AU10+AY10+BC10+BG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/>
      <c r="AO10" s="209"/>
      <c r="AP10" s="209"/>
      <c r="AQ10" s="210"/>
      <c r="AR10" s="227" t="n">
        <v>18</v>
      </c>
      <c r="AS10" s="227" t="n">
        <v>24</v>
      </c>
      <c r="AT10" s="227"/>
      <c r="AU10" s="229" t="n">
        <v>66</v>
      </c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90</v>
      </c>
      <c r="B11" s="222" t="s">
        <v>491</v>
      </c>
      <c r="C11" s="223"/>
      <c r="D11" s="223" t="s">
        <v>866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+AZ11+BD11</f>
        <v>16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40</v>
      </c>
      <c r="R11" s="224" t="n">
        <f aca="false">W11+AA11+AE11+AI11+AM11+AQ11+AU11+AY11+BC11+BG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32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94</v>
      </c>
      <c r="B12" s="222" t="s">
        <v>495</v>
      </c>
      <c r="C12" s="223"/>
      <c r="D12" s="223" t="s">
        <v>867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+AZ12+BD12</f>
        <v>16</v>
      </c>
      <c r="O12" s="224" t="n">
        <f aca="false">U12+Y12+AC12+AG12+AK12+AO12+AS12+AW12+BA12+BE12</f>
        <v>24</v>
      </c>
      <c r="P12" s="224" t="n">
        <f aca="false">V12+Z12+AD12+AH12+AL12+AP12+AT12+AX12+BB12+BF12</f>
        <v>0</v>
      </c>
      <c r="Q12" s="225" t="n">
        <f aca="false">SUM(N12:P12)</f>
        <v>40</v>
      </c>
      <c r="R12" s="224" t="n">
        <f aca="false">W12+AA12+AE12+AI12+AM12+AQ12+AU12+AY12+BC12+BG12</f>
        <v>68</v>
      </c>
      <c r="S12" s="226" t="n">
        <f aca="false">Q12+R12</f>
        <v>108</v>
      </c>
      <c r="T12" s="227" t="n">
        <v>16</v>
      </c>
      <c r="U12" s="227" t="n">
        <v>24</v>
      </c>
      <c r="V12" s="227"/>
      <c r="W12" s="229" t="n">
        <v>68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496</v>
      </c>
      <c r="B13" s="222" t="s">
        <v>497</v>
      </c>
      <c r="C13" s="223"/>
      <c r="D13" s="223" t="s">
        <v>868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+AZ13+BD13</f>
        <v>16</v>
      </c>
      <c r="O13" s="224" t="n">
        <f aca="false">U13+Y13+AC13+AG13+AK13+AO13+AS13+AW13+BA13+BE13</f>
        <v>28</v>
      </c>
      <c r="P13" s="224" t="n">
        <f aca="false">V13+Z13+AD13+AH13+AL13+AP13+AT13+AX13+BB13+BF13</f>
        <v>0</v>
      </c>
      <c r="Q13" s="225" t="n">
        <f aca="false">SUM(N13:P13)</f>
        <v>44</v>
      </c>
      <c r="R13" s="224" t="n">
        <f aca="false">W13+AA13+AE13+AI13+AM13+AQ13+AU13+AY13+BC13+BG13</f>
        <v>64</v>
      </c>
      <c r="S13" s="226" t="n">
        <f aca="false">Q13+R13</f>
        <v>108</v>
      </c>
      <c r="T13" s="227"/>
      <c r="U13" s="227"/>
      <c r="V13" s="227"/>
      <c r="W13" s="228"/>
      <c r="X13" s="209" t="n">
        <v>16</v>
      </c>
      <c r="Y13" s="209" t="n">
        <v>28</v>
      </c>
      <c r="Z13" s="209"/>
      <c r="AA13" s="232" t="n">
        <v>64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500</v>
      </c>
      <c r="B14" s="222" t="s">
        <v>501</v>
      </c>
      <c r="C14" s="223"/>
      <c r="D14" s="223" t="s">
        <v>862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+AZ14+BD14</f>
        <v>16</v>
      </c>
      <c r="O14" s="224" t="n">
        <f aca="false">U14+Y14+AC14+AG14+AK14+AO14+AS14+AW14+BA14+BE14</f>
        <v>28</v>
      </c>
      <c r="P14" s="224" t="n">
        <f aca="false">V14+Z14+AD14+AH14+AL14+AP14+AT14+AX14+BB14+BF14</f>
        <v>0</v>
      </c>
      <c r="Q14" s="225" t="n">
        <f aca="false">SUM(N14:P14)</f>
        <v>44</v>
      </c>
      <c r="R14" s="224" t="n">
        <f aca="false">W14+AA14+AE14+AI14+AM14+AQ14+AU14+AY14+BC14+BG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28</v>
      </c>
      <c r="AD14" s="227"/>
      <c r="AE14" s="229" t="n">
        <v>64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504</v>
      </c>
      <c r="B15" s="222" t="s">
        <v>505</v>
      </c>
      <c r="C15" s="223"/>
      <c r="D15" s="223" t="s">
        <v>869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+AZ15+BD15</f>
        <v>16</v>
      </c>
      <c r="O15" s="224" t="n">
        <f aca="false">U15+Y15+AC15+AG15+AK15+AO15+AS15+AW15+BA15+BE15</f>
        <v>32</v>
      </c>
      <c r="P15" s="224" t="n">
        <f aca="false">V15+Z15+AD15+AH15+AL15+AP15+AT15+AX15+BB15+BF15</f>
        <v>0</v>
      </c>
      <c r="Q15" s="225" t="n">
        <f aca="false">SUM(N15:P15)</f>
        <v>48</v>
      </c>
      <c r="R15" s="224" t="n">
        <f aca="false">W15+AA15+AE15+AI15+AM15+AQ15+AU15+AY15+BC15+BG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16</v>
      </c>
      <c r="AG15" s="209" t="n">
        <v>32</v>
      </c>
      <c r="AH15" s="209"/>
      <c r="AI15" s="232" t="n">
        <v>60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508</v>
      </c>
      <c r="B16" s="222" t="s">
        <v>509</v>
      </c>
      <c r="C16" s="223"/>
      <c r="D16" s="223" t="s">
        <v>867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+AZ16+BD16</f>
        <v>16</v>
      </c>
      <c r="O16" s="224" t="n">
        <f aca="false">U16+Y16+AC16+AG16+AK16+AO16+AS16+AW16+BA16+BE16</f>
        <v>32</v>
      </c>
      <c r="P16" s="224" t="n">
        <f aca="false">V16+Z16+AD16+AH16+AL16+AP16+AT16+AX16+BB16+BF16</f>
        <v>0</v>
      </c>
      <c r="Q16" s="225" t="n">
        <f aca="false">SUM(N16:P16)</f>
        <v>48</v>
      </c>
      <c r="R16" s="224" t="n">
        <f aca="false">W16+AA16+AE16+AI16+AM16+AQ16+AU16+AY16+BC16+BG16</f>
        <v>60</v>
      </c>
      <c r="S16" s="226" t="n">
        <f aca="false">Q16+R16</f>
        <v>108</v>
      </c>
      <c r="T16" s="227" t="n">
        <v>16</v>
      </c>
      <c r="U16" s="227" t="n">
        <v>32</v>
      </c>
      <c r="V16" s="227"/>
      <c r="W16" s="229" t="n">
        <v>6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511</v>
      </c>
      <c r="B17" s="222" t="s">
        <v>512</v>
      </c>
      <c r="C17" s="223"/>
      <c r="D17" s="223" t="s">
        <v>870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+AZ17+BD17</f>
        <v>36</v>
      </c>
      <c r="O17" s="224" t="n">
        <f aca="false">U17+Y17+AC17+AG17+AK17+AO17+AS17+AW17+BA17+BE17</f>
        <v>0</v>
      </c>
      <c r="P17" s="224" t="n">
        <f aca="false">V17+Z17+AD17+AH17+AL17+AP17+AT17+AX17+BB17+BF17</f>
        <v>68</v>
      </c>
      <c r="Q17" s="225" t="n">
        <f aca="false">SUM(N17:P17)</f>
        <v>104</v>
      </c>
      <c r="R17" s="224" t="n">
        <f aca="false">W17+AA17+AE17+AI17+AM17+AQ17+AU17+AY17+BC17+BG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29" t="n">
        <v>56</v>
      </c>
      <c r="X17" s="209" t="n">
        <v>18</v>
      </c>
      <c r="Y17" s="209"/>
      <c r="Z17" s="209" t="n">
        <v>34</v>
      </c>
      <c r="AA17" s="232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515</v>
      </c>
      <c r="B18" s="222" t="s">
        <v>516</v>
      </c>
      <c r="C18" s="223"/>
      <c r="D18" s="223" t="s">
        <v>871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+AZ18+BD18</f>
        <v>16</v>
      </c>
      <c r="O18" s="224" t="n">
        <f aca="false">U18+Y18+AC18+AG18+AK18+AO18+AS18+AW18+BA18+BE18</f>
        <v>28</v>
      </c>
      <c r="P18" s="224" t="n">
        <f aca="false">V18+Z18+AD18+AH18+AL18+AP18+AT18+AX18+BB18+BF18</f>
        <v>0</v>
      </c>
      <c r="Q18" s="225" t="n">
        <f aca="false">SUM(N18:P18)</f>
        <v>44</v>
      </c>
      <c r="R18" s="224" t="n">
        <f aca="false">W18+AA18+AE18+AI18+AM18+AQ18+AU18+AY18+BC18+BG18</f>
        <v>64</v>
      </c>
      <c r="S18" s="226" t="n">
        <f aca="false">Q18+R18</f>
        <v>108</v>
      </c>
      <c r="T18" s="227"/>
      <c r="U18" s="227"/>
      <c r="V18" s="227"/>
      <c r="W18" s="228"/>
      <c r="X18" s="209"/>
      <c r="Y18" s="209"/>
      <c r="Z18" s="209"/>
      <c r="AA18" s="210"/>
      <c r="AB18" s="227"/>
      <c r="AC18" s="227"/>
      <c r="AD18" s="227"/>
      <c r="AE18" s="228"/>
      <c r="AF18" s="209" t="n">
        <v>16</v>
      </c>
      <c r="AG18" s="209" t="n">
        <v>28</v>
      </c>
      <c r="AH18" s="209"/>
      <c r="AI18" s="232" t="n">
        <v>64</v>
      </c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519</v>
      </c>
      <c r="B19" s="222" t="s">
        <v>520</v>
      </c>
      <c r="C19" s="223" t="s">
        <v>862</v>
      </c>
      <c r="D19" s="223" t="s">
        <v>870</v>
      </c>
      <c r="E19" s="223"/>
      <c r="F19" s="223"/>
      <c r="G19" s="223"/>
      <c r="H19" s="223"/>
      <c r="I19" s="224" t="n">
        <f aca="false">J19+L19</f>
        <v>468</v>
      </c>
      <c r="J19" s="224" t="n">
        <v>0</v>
      </c>
      <c r="K19" s="223"/>
      <c r="L19" s="224" t="n">
        <f aca="false">M19+S19</f>
        <v>468</v>
      </c>
      <c r="M19" s="224" t="n">
        <v>27</v>
      </c>
      <c r="N19" s="224" t="n">
        <f aca="false">T19+X19+AB19+AF19+AJ19+AN19+AR19+AV19+AZ19+BD19</f>
        <v>96</v>
      </c>
      <c r="O19" s="224" t="n">
        <f aca="false">U19+Y19+AC19+AG19+AK19+AO19+AS19+AW19+BA19+BE19</f>
        <v>78</v>
      </c>
      <c r="P19" s="224" t="n">
        <f aca="false">V19+Z19+AD19+AH19+AL19+AP19+AT19+AX19+BB19+BF19</f>
        <v>0</v>
      </c>
      <c r="Q19" s="225" t="n">
        <f aca="false">SUM(N19:P19)</f>
        <v>174</v>
      </c>
      <c r="R19" s="224" t="n">
        <f aca="false">W19+AA19+AE19+AI19+AM19+AQ19+AU19+AY19+BC19+BG19</f>
        <v>267</v>
      </c>
      <c r="S19" s="226" t="n">
        <f aca="false">Q19+R19</f>
        <v>441</v>
      </c>
      <c r="T19" s="227" t="n">
        <v>34</v>
      </c>
      <c r="U19" s="227" t="n">
        <v>26</v>
      </c>
      <c r="V19" s="227"/>
      <c r="W19" s="229" t="n">
        <v>84</v>
      </c>
      <c r="X19" s="209" t="n">
        <v>34</v>
      </c>
      <c r="Y19" s="209" t="n">
        <v>26</v>
      </c>
      <c r="Z19" s="209"/>
      <c r="AA19" s="232" t="n">
        <v>84</v>
      </c>
      <c r="AB19" s="227" t="n">
        <v>28</v>
      </c>
      <c r="AC19" s="227" t="n">
        <v>26</v>
      </c>
      <c r="AD19" s="227"/>
      <c r="AE19" s="229" t="n">
        <v>99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523</v>
      </c>
      <c r="B20" s="222" t="s">
        <v>524</v>
      </c>
      <c r="C20" s="223" t="s">
        <v>868</v>
      </c>
      <c r="D20" s="223" t="s">
        <v>867</v>
      </c>
      <c r="E20" s="223"/>
      <c r="F20" s="223"/>
      <c r="G20" s="223"/>
      <c r="H20" s="223"/>
      <c r="I20" s="224" t="n">
        <f aca="false">J20+L20</f>
        <v>324</v>
      </c>
      <c r="J20" s="224" t="n">
        <v>0</v>
      </c>
      <c r="K20" s="223"/>
      <c r="L20" s="224" t="n">
        <f aca="false">M20+S20</f>
        <v>324</v>
      </c>
      <c r="M20" s="224" t="n">
        <v>36</v>
      </c>
      <c r="N20" s="224" t="n">
        <f aca="false">T20+X20+AB20+AF20+AJ20+AN20+AR20+AV20+AZ20+BD20</f>
        <v>56</v>
      </c>
      <c r="O20" s="224" t="n">
        <f aca="false">U20+Y20+AC20+AG20+AK20+AO20+AS20+AW20+BA20+BE20</f>
        <v>32</v>
      </c>
      <c r="P20" s="224" t="n">
        <f aca="false">V20+Z20+AD20+AH20+AL20+AP20+AT20+AX20+BB20+BF20</f>
        <v>32</v>
      </c>
      <c r="Q20" s="225" t="n">
        <f aca="false">SUM(N20:P20)</f>
        <v>120</v>
      </c>
      <c r="R20" s="224" t="n">
        <f aca="false">W20+AA20+AE20+AI20+AM20+AQ20+AU20+AY20+BC20+BG20</f>
        <v>168</v>
      </c>
      <c r="S20" s="226" t="n">
        <f aca="false">Q20+R20</f>
        <v>288</v>
      </c>
      <c r="T20" s="227" t="n">
        <v>28</v>
      </c>
      <c r="U20" s="227" t="n">
        <v>16</v>
      </c>
      <c r="V20" s="227" t="n">
        <v>16</v>
      </c>
      <c r="W20" s="229" t="n">
        <v>120</v>
      </c>
      <c r="X20" s="209" t="n">
        <v>28</v>
      </c>
      <c r="Y20" s="209" t="n">
        <v>16</v>
      </c>
      <c r="Z20" s="209" t="n">
        <v>16</v>
      </c>
      <c r="AA20" s="232" t="n">
        <v>48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526</v>
      </c>
      <c r="B21" s="222" t="s">
        <v>527</v>
      </c>
      <c r="C21" s="223" t="s">
        <v>867</v>
      </c>
      <c r="D21" s="223"/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54</v>
      </c>
      <c r="N21" s="224" t="n">
        <f aca="false">T21+X21+AB21+AF21+AJ21+AN21+AR21+AV21+AZ21+BD21</f>
        <v>18</v>
      </c>
      <c r="O21" s="224" t="n">
        <f aca="false">U21+Y21+AC21+AG21+AK21+AO21+AS21+AW21+BA21+BE21</f>
        <v>0</v>
      </c>
      <c r="P21" s="224" t="n">
        <f aca="false">V21+Z21+AD21+AH21+AL21+AP21+AT21+AX21+BB21+BF21</f>
        <v>16</v>
      </c>
      <c r="Q21" s="225" t="n">
        <f aca="false">SUM(N21:P21)</f>
        <v>34</v>
      </c>
      <c r="R21" s="224" t="n">
        <f aca="false">W21+AA21+AE21+AI21+AM21+AQ21+AU21+AY21+BC21+BG21</f>
        <v>56</v>
      </c>
      <c r="S21" s="226" t="n">
        <f aca="false">Q21+R21</f>
        <v>90</v>
      </c>
      <c r="T21" s="227" t="n">
        <v>18</v>
      </c>
      <c r="U21" s="227"/>
      <c r="V21" s="227" t="n">
        <v>16</v>
      </c>
      <c r="W21" s="229" t="n">
        <v>56</v>
      </c>
      <c r="X21" s="209"/>
      <c r="Y21" s="209"/>
      <c r="Z21" s="209"/>
      <c r="AA21" s="210"/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530</v>
      </c>
      <c r="B22" s="222" t="s">
        <v>531</v>
      </c>
      <c r="C22" s="223" t="s">
        <v>870</v>
      </c>
      <c r="D22" s="223"/>
      <c r="E22" s="223"/>
      <c r="F22" s="223" t="s">
        <v>868</v>
      </c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81</v>
      </c>
      <c r="N22" s="224" t="n">
        <f aca="false">T22+X22+AB22+AF22+AJ22+AN22+AR22+AV22+AZ22+BD22</f>
        <v>34</v>
      </c>
      <c r="O22" s="224" t="n">
        <f aca="false">U22+Y22+AC22+AG22+AK22+AO22+AS22+AW22+BA22+BE22</f>
        <v>30</v>
      </c>
      <c r="P22" s="224" t="n">
        <f aca="false">V22+Z22+AD22+AH22+AL22+AP22+AT22+AX22+BB22+BF22</f>
        <v>0</v>
      </c>
      <c r="Q22" s="225" t="n">
        <f aca="false">SUM(N22:P22)</f>
        <v>64</v>
      </c>
      <c r="R22" s="224" t="n">
        <f aca="false">W22+AA22+AE22+AI22+AM22+AQ22+AU22+AY22+BC22+BG22</f>
        <v>71</v>
      </c>
      <c r="S22" s="226" t="n">
        <f aca="false">Q22+R22</f>
        <v>135</v>
      </c>
      <c r="T22" s="227" t="n">
        <v>18</v>
      </c>
      <c r="U22" s="227" t="n">
        <v>16</v>
      </c>
      <c r="V22" s="227"/>
      <c r="W22" s="229" t="n">
        <v>20</v>
      </c>
      <c r="X22" s="209" t="n">
        <v>16</v>
      </c>
      <c r="Y22" s="209" t="n">
        <v>14</v>
      </c>
      <c r="Z22" s="209"/>
      <c r="AA22" s="232" t="n">
        <v>51</v>
      </c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533</v>
      </c>
      <c r="B23" s="222" t="s">
        <v>534</v>
      </c>
      <c r="C23" s="223" t="s">
        <v>862</v>
      </c>
      <c r="D23" s="223"/>
      <c r="E23" s="223"/>
      <c r="F23" s="223"/>
      <c r="G23" s="223"/>
      <c r="H23" s="223"/>
      <c r="I23" s="224" t="n">
        <f aca="false">J23+L23</f>
        <v>144</v>
      </c>
      <c r="J23" s="224" t="n">
        <v>0</v>
      </c>
      <c r="K23" s="223"/>
      <c r="L23" s="224" t="n">
        <f aca="false">M23+S23</f>
        <v>144</v>
      </c>
      <c r="M23" s="224" t="n">
        <v>27</v>
      </c>
      <c r="N23" s="224" t="n">
        <f aca="false">T23+X23+AB23+AF23+AJ23+AN23+AR23+AV23+AZ23+BD23</f>
        <v>18</v>
      </c>
      <c r="O23" s="224" t="n">
        <f aca="false">U23+Y23+AC23+AG23+AK23+AO23+AS23+AW23+BA23+BE23</f>
        <v>0</v>
      </c>
      <c r="P23" s="224" t="n">
        <f aca="false">V23+Z23+AD23+AH23+AL23+AP23+AT23+AX23+BB23+BF23</f>
        <v>34</v>
      </c>
      <c r="Q23" s="225" t="n">
        <f aca="false">SUM(N23:P23)</f>
        <v>52</v>
      </c>
      <c r="R23" s="224" t="n">
        <f aca="false">W23+AA23+AE23+AI23+AM23+AQ23+AU23+AY23+BC23+BG23</f>
        <v>65</v>
      </c>
      <c r="S23" s="226" t="n">
        <f aca="false">Q23+R23</f>
        <v>117</v>
      </c>
      <c r="T23" s="227"/>
      <c r="U23" s="227"/>
      <c r="V23" s="227"/>
      <c r="W23" s="228"/>
      <c r="X23" s="209"/>
      <c r="Y23" s="209"/>
      <c r="Z23" s="209"/>
      <c r="AA23" s="210"/>
      <c r="AB23" s="227" t="n">
        <v>18</v>
      </c>
      <c r="AC23" s="227"/>
      <c r="AD23" s="227" t="n">
        <v>34</v>
      </c>
      <c r="AE23" s="229" t="n">
        <v>65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537</v>
      </c>
      <c r="B24" s="222" t="s">
        <v>538</v>
      </c>
      <c r="C24" s="223"/>
      <c r="D24" s="223" t="s">
        <v>872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+AZ24+BD24</f>
        <v>16</v>
      </c>
      <c r="O24" s="224" t="n">
        <f aca="false">U24+Y24+AC24+AG24+AK24+AO24+AS24+AW24+BA24+BE24</f>
        <v>0</v>
      </c>
      <c r="P24" s="224" t="n">
        <f aca="false">V24+Z24+AD24+AH24+AL24+AP24+AT24+AX24+BB24+BF24</f>
        <v>18</v>
      </c>
      <c r="Q24" s="225" t="n">
        <f aca="false">SUM(N24:P24)</f>
        <v>34</v>
      </c>
      <c r="R24" s="224" t="n">
        <f aca="false">W24+AA24+AE24+AI24+AM24+AQ24+AU24+AY24+BC24+BG24</f>
        <v>74</v>
      </c>
      <c r="S24" s="226" t="n">
        <f aca="false">Q24+R24</f>
        <v>108</v>
      </c>
      <c r="T24" s="227" t="n">
        <v>16</v>
      </c>
      <c r="U24" s="227"/>
      <c r="V24" s="227" t="n">
        <v>18</v>
      </c>
      <c r="W24" s="229" t="n">
        <v>74</v>
      </c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540</v>
      </c>
      <c r="B25" s="222" t="s">
        <v>541</v>
      </c>
      <c r="C25" s="223" t="s">
        <v>868</v>
      </c>
      <c r="D25" s="223"/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27</v>
      </c>
      <c r="N25" s="224" t="n">
        <f aca="false">T25+X25+AB25+AF25+AJ25+AN25+AR25+AV25+AZ25+BD25</f>
        <v>16</v>
      </c>
      <c r="O25" s="224" t="n">
        <f aca="false">U25+Y25+AC25+AG25+AK25+AO25+AS25+AW25+BA25+BE25</f>
        <v>0</v>
      </c>
      <c r="P25" s="224" t="n">
        <f aca="false">V25+Z25+AD25+AH25+AL25+AP25+AT25+AX25+BB25+BF25</f>
        <v>30</v>
      </c>
      <c r="Q25" s="225" t="n">
        <f aca="false">SUM(N25:P25)</f>
        <v>46</v>
      </c>
      <c r="R25" s="224" t="n">
        <f aca="false">W25+AA25+AE25+AI25+AM25+AQ25+AU25+AY25+BC25+BG25</f>
        <v>35</v>
      </c>
      <c r="S25" s="226" t="n">
        <f aca="false">Q25+R25</f>
        <v>81</v>
      </c>
      <c r="T25" s="227"/>
      <c r="U25" s="227"/>
      <c r="V25" s="227"/>
      <c r="W25" s="228"/>
      <c r="X25" s="209" t="n">
        <v>16</v>
      </c>
      <c r="Y25" s="209"/>
      <c r="Z25" s="209" t="n">
        <v>30</v>
      </c>
      <c r="AA25" s="232" t="n">
        <v>35</v>
      </c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543</v>
      </c>
      <c r="B26" s="222" t="s">
        <v>544</v>
      </c>
      <c r="C26" s="223"/>
      <c r="D26" s="223" t="s">
        <v>873</v>
      </c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0</v>
      </c>
      <c r="N26" s="224" t="n">
        <f aca="false">T26+X26+AB26+AF26+AJ26+AN26+AR26+AV26+AZ26+BD26</f>
        <v>18</v>
      </c>
      <c r="O26" s="224" t="n">
        <f aca="false">U26+Y26+AC26+AG26+AK26+AO26+AS26+AW26+BA26+BE26</f>
        <v>0</v>
      </c>
      <c r="P26" s="224" t="n">
        <f aca="false">V26+Z26+AD26+AH26+AL26+AP26+AT26+AX26+BB26+BF26</f>
        <v>16</v>
      </c>
      <c r="Q26" s="225" t="n">
        <f aca="false">SUM(N26:P26)</f>
        <v>34</v>
      </c>
      <c r="R26" s="224" t="n">
        <f aca="false">W26+AA26+AE26+AI26+AM26+AQ26+AU26+AY26+BC26+BG26</f>
        <v>110</v>
      </c>
      <c r="S26" s="226" t="n">
        <f aca="false">Q26+R26</f>
        <v>14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 t="n">
        <v>18</v>
      </c>
      <c r="AK26" s="227"/>
      <c r="AL26" s="227" t="n">
        <v>16</v>
      </c>
      <c r="AM26" s="229" t="n">
        <v>110</v>
      </c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546</v>
      </c>
      <c r="B27" s="222" t="s">
        <v>547</v>
      </c>
      <c r="C27" s="223"/>
      <c r="D27" s="223" t="s">
        <v>866</v>
      </c>
      <c r="E27" s="223" t="s">
        <v>866</v>
      </c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0</v>
      </c>
      <c r="N27" s="224" t="n">
        <f aca="false">T27+X27+AB27+AF27+AJ27+AN27+AR27+AV27+AZ27+BD27</f>
        <v>30</v>
      </c>
      <c r="O27" s="224" t="n">
        <f aca="false">U27+Y27+AC27+AG27+AK27+AO27+AS27+AW27+BA27+BE27</f>
        <v>0</v>
      </c>
      <c r="P27" s="224" t="n">
        <f aca="false">V27+Z27+AD27+AH27+AL27+AP27+AT27+AX27+BB27+BF27</f>
        <v>14</v>
      </c>
      <c r="Q27" s="225" t="n">
        <f aca="false">SUM(N27:P27)</f>
        <v>44</v>
      </c>
      <c r="R27" s="224" t="n">
        <f aca="false">W27+AA27+AE27+AI27+AM27+AQ27+AU27+AY27+BC27+BG27</f>
        <v>100</v>
      </c>
      <c r="S27" s="226" t="n">
        <f aca="false">Q27+R27</f>
        <v>144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 t="n">
        <v>30</v>
      </c>
      <c r="AO27" s="209"/>
      <c r="AP27" s="209" t="n">
        <v>14</v>
      </c>
      <c r="AQ27" s="232" t="n">
        <v>100</v>
      </c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551</v>
      </c>
      <c r="B28" s="222" t="s">
        <v>552</v>
      </c>
      <c r="C28" s="223"/>
      <c r="D28" s="223" t="s">
        <v>874</v>
      </c>
      <c r="E28" s="223"/>
      <c r="F28" s="223" t="s">
        <v>862</v>
      </c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+AZ28+BD28</f>
        <v>18</v>
      </c>
      <c r="O28" s="224" t="n">
        <f aca="false">U28+Y28+AC28+AG28+AK28+AO28+AS28+AW28+BA28+BE28</f>
        <v>16</v>
      </c>
      <c r="P28" s="224" t="n">
        <f aca="false">V28+Z28+AD28+AH28+AL28+AP28+AT28+AX28+BB28+BF28</f>
        <v>0</v>
      </c>
      <c r="Q28" s="225" t="n">
        <f aca="false">SUM(N28:P28)</f>
        <v>34</v>
      </c>
      <c r="R28" s="224" t="n">
        <f aca="false">W28+AA28+AE28+AI28+AM28+AQ28+AU28+AY28+BC28+BG28</f>
        <v>74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 t="n">
        <v>18</v>
      </c>
      <c r="AC28" s="227" t="n">
        <v>16</v>
      </c>
      <c r="AD28" s="227"/>
      <c r="AE28" s="229" t="n">
        <v>74</v>
      </c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555</v>
      </c>
      <c r="B29" s="222" t="s">
        <v>556</v>
      </c>
      <c r="C29" s="223" t="s">
        <v>873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27</v>
      </c>
      <c r="N29" s="224" t="n">
        <f aca="false">T29+X29+AB29+AF29+AJ29+AN29+AR29+AV29+AZ29+BD29</f>
        <v>34</v>
      </c>
      <c r="O29" s="224" t="n">
        <f aca="false">U29+Y29+AC29+AG29+AK29+AO29+AS29+AW29+BA29+BE29</f>
        <v>16</v>
      </c>
      <c r="P29" s="224" t="n">
        <f aca="false">V29+Z29+AD29+AH29+AL29+AP29+AT29+AX29+BB29+BF29</f>
        <v>0</v>
      </c>
      <c r="Q29" s="225" t="n">
        <f aca="false">SUM(N29:P29)</f>
        <v>50</v>
      </c>
      <c r="R29" s="224" t="n">
        <f aca="false">W29+AA29+AE29+AI29+AM29+AQ29+AU29+AY29+BC29+BG29</f>
        <v>67</v>
      </c>
      <c r="S29" s="226" t="n">
        <f aca="false">Q29+R29</f>
        <v>117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34</v>
      </c>
      <c r="AK29" s="227" t="n">
        <v>16</v>
      </c>
      <c r="AL29" s="227"/>
      <c r="AM29" s="229" t="n">
        <v>67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557</v>
      </c>
      <c r="B30" s="222" t="s">
        <v>558</v>
      </c>
      <c r="C30" s="223" t="s">
        <v>873</v>
      </c>
      <c r="D30" s="223"/>
      <c r="E30" s="223"/>
      <c r="F30" s="223"/>
      <c r="G30" s="223"/>
      <c r="H30" s="223"/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27</v>
      </c>
      <c r="N30" s="224" t="n">
        <f aca="false">T30+X30+AB30+AF30+AJ30+AN30+AR30+AV30+AZ30+BD30</f>
        <v>18</v>
      </c>
      <c r="O30" s="224" t="n">
        <f aca="false">U30+Y30+AC30+AG30+AK30+AO30+AS30+AW30+BA30+BE30</f>
        <v>16</v>
      </c>
      <c r="P30" s="224" t="n">
        <f aca="false">V30+Z30+AD30+AH30+AL30+AP30+AT30+AX30+BB30+BF30</f>
        <v>0</v>
      </c>
      <c r="Q30" s="225" t="n">
        <f aca="false">SUM(N30:P30)</f>
        <v>34</v>
      </c>
      <c r="R30" s="224" t="n">
        <f aca="false">W30+AA30+AE30+AI30+AM30+AQ30+AU30+AY30+BC30+BG30</f>
        <v>83</v>
      </c>
      <c r="S30" s="226" t="n">
        <f aca="false">Q30+R30</f>
        <v>117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 t="n">
        <v>18</v>
      </c>
      <c r="AK30" s="227" t="n">
        <v>16</v>
      </c>
      <c r="AL30" s="227"/>
      <c r="AM30" s="229" t="n">
        <v>83</v>
      </c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559</v>
      </c>
      <c r="B31" s="222" t="s">
        <v>560</v>
      </c>
      <c r="C31" s="223" t="s">
        <v>875</v>
      </c>
      <c r="D31" s="223"/>
      <c r="E31" s="223"/>
      <c r="F31" s="223"/>
      <c r="G31" s="223"/>
      <c r="H31" s="223"/>
      <c r="I31" s="224" t="n">
        <f aca="false">J31+L31</f>
        <v>216</v>
      </c>
      <c r="J31" s="224" t="n">
        <v>0</v>
      </c>
      <c r="K31" s="223"/>
      <c r="L31" s="224" t="n">
        <f aca="false">M31+S31</f>
        <v>216</v>
      </c>
      <c r="M31" s="224" t="n">
        <v>63</v>
      </c>
      <c r="N31" s="224" t="n">
        <f aca="false">T31+X31+AB31+AF31+AJ31+AN31+AR31+AV31+AZ31+BD31</f>
        <v>32</v>
      </c>
      <c r="O31" s="224" t="n">
        <f aca="false">U31+Y31+AC31+AG31+AK31+AO31+AS31+AW31+BA31+BE31</f>
        <v>0</v>
      </c>
      <c r="P31" s="224" t="n">
        <f aca="false">V31+Z31+AD31+AH31+AL31+AP31+AT31+AX31+BB31+BF31</f>
        <v>30</v>
      </c>
      <c r="Q31" s="225" t="n">
        <f aca="false">SUM(N31:P31)</f>
        <v>62</v>
      </c>
      <c r="R31" s="224" t="n">
        <f aca="false">W31+AA31+AE31+AI31+AM31+AQ31+AU31+AY31+BC31+BG31</f>
        <v>91</v>
      </c>
      <c r="S31" s="226" t="n">
        <f aca="false">Q31+R31</f>
        <v>153</v>
      </c>
      <c r="T31" s="227"/>
      <c r="U31" s="227"/>
      <c r="V31" s="227"/>
      <c r="W31" s="228"/>
      <c r="X31" s="209"/>
      <c r="Y31" s="209"/>
      <c r="Z31" s="209"/>
      <c r="AA31" s="210"/>
      <c r="AB31" s="227" t="n">
        <v>18</v>
      </c>
      <c r="AC31" s="227"/>
      <c r="AD31" s="227" t="n">
        <v>16</v>
      </c>
      <c r="AE31" s="229" t="n">
        <v>47</v>
      </c>
      <c r="AF31" s="209" t="n">
        <v>14</v>
      </c>
      <c r="AG31" s="209"/>
      <c r="AH31" s="209" t="n">
        <v>14</v>
      </c>
      <c r="AI31" s="232" t="n">
        <v>44</v>
      </c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563</v>
      </c>
      <c r="B32" s="222" t="s">
        <v>564</v>
      </c>
      <c r="C32" s="223" t="s">
        <v>869</v>
      </c>
      <c r="D32" s="223" t="s">
        <v>862</v>
      </c>
      <c r="E32" s="223"/>
      <c r="F32" s="223"/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36</v>
      </c>
      <c r="N32" s="224" t="n">
        <f aca="false">T32+X32+AB32+AF32+AJ32+AN32+AR32+AV32+AZ32+BD32</f>
        <v>32</v>
      </c>
      <c r="O32" s="224" t="n">
        <f aca="false">U32+Y32+AC32+AG32+AK32+AO32+AS32+AW32+BA32+BE32</f>
        <v>0</v>
      </c>
      <c r="P32" s="224" t="n">
        <f aca="false">V32+Z32+AD32+AH32+AL32+AP32+AT32+AX32+BB32+BF32</f>
        <v>44</v>
      </c>
      <c r="Q32" s="225" t="n">
        <f aca="false">SUM(N32:P32)</f>
        <v>76</v>
      </c>
      <c r="R32" s="224" t="n">
        <f aca="false">W32+AA32+AE32+AI32+AM32+AQ32+AU32+AY32+BC32+BG32</f>
        <v>68</v>
      </c>
      <c r="S32" s="226" t="n">
        <f aca="false">Q32+R32</f>
        <v>144</v>
      </c>
      <c r="T32" s="227"/>
      <c r="U32" s="227"/>
      <c r="V32" s="227"/>
      <c r="W32" s="228"/>
      <c r="X32" s="209"/>
      <c r="Y32" s="209"/>
      <c r="Z32" s="209"/>
      <c r="AA32" s="210"/>
      <c r="AB32" s="227" t="n">
        <v>18</v>
      </c>
      <c r="AC32" s="227"/>
      <c r="AD32" s="227" t="n">
        <v>16</v>
      </c>
      <c r="AE32" s="229" t="n">
        <v>38</v>
      </c>
      <c r="AF32" s="209" t="n">
        <v>14</v>
      </c>
      <c r="AG32" s="209"/>
      <c r="AH32" s="209" t="n">
        <v>28</v>
      </c>
      <c r="AI32" s="232" t="n">
        <v>30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565</v>
      </c>
      <c r="B33" s="222" t="s">
        <v>566</v>
      </c>
      <c r="C33" s="223" t="s">
        <v>873</v>
      </c>
      <c r="D33" s="223"/>
      <c r="E33" s="223"/>
      <c r="F33" s="223"/>
      <c r="G33" s="223"/>
      <c r="H33" s="223"/>
      <c r="I33" s="224" t="n">
        <f aca="false">J33+L33</f>
        <v>180</v>
      </c>
      <c r="J33" s="224" t="n">
        <v>0</v>
      </c>
      <c r="K33" s="223"/>
      <c r="L33" s="224" t="n">
        <f aca="false">M33+S33</f>
        <v>180</v>
      </c>
      <c r="M33" s="224" t="n">
        <v>27</v>
      </c>
      <c r="N33" s="224" t="n">
        <f aca="false">T33+X33+AB33+AF33+AJ33+AN33+AR33+AV33+AZ33+BD33</f>
        <v>34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50</v>
      </c>
      <c r="R33" s="224" t="n">
        <f aca="false">W33+AA33+AE33+AI33+AM33+AQ33+AU33+AY33+BC33+BG33</f>
        <v>103</v>
      </c>
      <c r="S33" s="226" t="n">
        <f aca="false">Q33+R33</f>
        <v>153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34</v>
      </c>
      <c r="AK33" s="227" t="n">
        <v>16</v>
      </c>
      <c r="AL33" s="227"/>
      <c r="AM33" s="229" t="n">
        <v>103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568</v>
      </c>
      <c r="B34" s="222" t="s">
        <v>569</v>
      </c>
      <c r="C34" s="223" t="s">
        <v>876</v>
      </c>
      <c r="D34" s="223"/>
      <c r="E34" s="223"/>
      <c r="F34" s="223" t="s">
        <v>876</v>
      </c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27</v>
      </c>
      <c r="N34" s="224" t="n">
        <f aca="false">T34+X34+AB34+AF34+AJ34+AN34+AR34+AV34+AZ34+BD34</f>
        <v>18</v>
      </c>
      <c r="O34" s="224" t="n">
        <f aca="false">U34+Y34+AC34+AG34+AK34+AO34+AS34+AW34+BA34+BE34</f>
        <v>16</v>
      </c>
      <c r="P34" s="224" t="n">
        <f aca="false">V34+Z34+AD34+AH34+AL34+AP34+AT34+AX34+BB34+BF34</f>
        <v>0</v>
      </c>
      <c r="Q34" s="225" t="n">
        <f aca="false">SUM(N34:P34)</f>
        <v>34</v>
      </c>
      <c r="R34" s="224" t="n">
        <f aca="false">W34+AA34+AE34+AI34+AM34+AQ34+AU34+AY34+BC34+BG34</f>
        <v>47</v>
      </c>
      <c r="S34" s="226" t="n">
        <f aca="false">Q34+R34</f>
        <v>8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 t="n">
        <v>18</v>
      </c>
      <c r="BA34" s="227" t="n">
        <v>16</v>
      </c>
      <c r="BB34" s="227"/>
      <c r="BC34" s="229" t="n">
        <v>47</v>
      </c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572</v>
      </c>
      <c r="B35" s="222" t="s">
        <v>573</v>
      </c>
      <c r="C35" s="223" t="s">
        <v>869</v>
      </c>
      <c r="D35" s="223" t="s">
        <v>862</v>
      </c>
      <c r="E35" s="223"/>
      <c r="F35" s="223"/>
      <c r="G35" s="223"/>
      <c r="H35" s="223"/>
      <c r="I35" s="224" t="n">
        <f aca="false">J35+L35</f>
        <v>216</v>
      </c>
      <c r="J35" s="224" t="n">
        <v>0</v>
      </c>
      <c r="K35" s="223"/>
      <c r="L35" s="224" t="n">
        <f aca="false">M35+S35</f>
        <v>216</v>
      </c>
      <c r="M35" s="224" t="n">
        <v>36</v>
      </c>
      <c r="N35" s="224" t="n">
        <f aca="false">T35+X35+AB35+AF35+AJ35+AN35+AR35+AV35+AZ35+BD35</f>
        <v>32</v>
      </c>
      <c r="O35" s="224" t="n">
        <f aca="false">U35+Y35+AC35+AG35+AK35+AO35+AS35+AW35+BA35+BE35</f>
        <v>0</v>
      </c>
      <c r="P35" s="224" t="n">
        <f aca="false">V35+Z35+AD35+AH35+AL35+AP35+AT35+AX35+BB35+BF35</f>
        <v>30</v>
      </c>
      <c r="Q35" s="225" t="n">
        <f aca="false">SUM(N35:P35)</f>
        <v>62</v>
      </c>
      <c r="R35" s="224" t="n">
        <f aca="false">W35+AA35+AE35+AI35+AM35+AQ35+AU35+AY35+BC35+BG35</f>
        <v>118</v>
      </c>
      <c r="S35" s="226" t="n">
        <f aca="false">Q35+R35</f>
        <v>180</v>
      </c>
      <c r="T35" s="227"/>
      <c r="U35" s="227"/>
      <c r="V35" s="227"/>
      <c r="W35" s="228"/>
      <c r="X35" s="209"/>
      <c r="Y35" s="209"/>
      <c r="Z35" s="209"/>
      <c r="AA35" s="210"/>
      <c r="AB35" s="227" t="n">
        <v>18</v>
      </c>
      <c r="AC35" s="227"/>
      <c r="AD35" s="227" t="n">
        <v>16</v>
      </c>
      <c r="AE35" s="229" t="n">
        <v>74</v>
      </c>
      <c r="AF35" s="209" t="n">
        <v>14</v>
      </c>
      <c r="AG35" s="209"/>
      <c r="AH35" s="209" t="n">
        <v>14</v>
      </c>
      <c r="AI35" s="232" t="n">
        <v>44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575</v>
      </c>
      <c r="B36" s="222" t="s">
        <v>576</v>
      </c>
      <c r="C36" s="223" t="s">
        <v>865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45</v>
      </c>
      <c r="N36" s="224" t="n">
        <f aca="false">T36+X36+AB36+AF36+AJ36+AN36+AR36+AV36+AZ36+BD36</f>
        <v>34</v>
      </c>
      <c r="O36" s="224" t="n">
        <f aca="false">U36+Y36+AC36+AG36+AK36+AO36+AS36+AW36+BA36+BE36</f>
        <v>16</v>
      </c>
      <c r="P36" s="224" t="n">
        <f aca="false">V36+Z36+AD36+AH36+AL36+AP36+AT36+AX36+BB36+BF36</f>
        <v>0</v>
      </c>
      <c r="Q36" s="225" t="n">
        <f aca="false">SUM(N36:P36)</f>
        <v>50</v>
      </c>
      <c r="R36" s="224" t="n">
        <f aca="false">W36+AA36+AE36+AI36+AM36+AQ36+AU36+AY36+BC36+BG36</f>
        <v>85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34</v>
      </c>
      <c r="AS36" s="227" t="n">
        <v>16</v>
      </c>
      <c r="AT36" s="227"/>
      <c r="AU36" s="229" t="n">
        <v>85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577</v>
      </c>
      <c r="B37" s="222" t="s">
        <v>578</v>
      </c>
      <c r="C37" s="223"/>
      <c r="D37" s="223" t="s">
        <v>877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+AZ37+BD37</f>
        <v>22</v>
      </c>
      <c r="O37" s="224" t="n">
        <f aca="false">U37+Y37+AC37+AG37+AK37+AO37+AS37+AW37+BA37+BE37</f>
        <v>14</v>
      </c>
      <c r="P37" s="224" t="n">
        <f aca="false">V37+Z37+AD37+AH37+AL37+AP37+AT37+AX37+BB37+BF37</f>
        <v>0</v>
      </c>
      <c r="Q37" s="225" t="n">
        <f aca="false">SUM(N37:P37)</f>
        <v>36</v>
      </c>
      <c r="R37" s="224" t="n">
        <f aca="false">W37+AA37+AE37+AI37+AM37+AQ37+AU37+AY37+BC37+BG37</f>
        <v>72</v>
      </c>
      <c r="S37" s="226" t="n">
        <f aca="false">Q37+R37</f>
        <v>108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 t="n">
        <v>22</v>
      </c>
      <c r="BE37" s="209" t="n">
        <v>14</v>
      </c>
      <c r="BF37" s="209"/>
      <c r="BG37" s="232" t="n">
        <v>72</v>
      </c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4" t="s">
        <v>580</v>
      </c>
      <c r="B38" s="214" t="s">
        <v>581</v>
      </c>
      <c r="C38" s="215"/>
      <c r="D38" s="215"/>
      <c r="E38" s="215"/>
      <c r="F38" s="215"/>
      <c r="G38" s="215"/>
      <c r="H38" s="215"/>
      <c r="I38" s="216" t="n">
        <f aca="false">J38+L38</f>
        <v>4360</v>
      </c>
      <c r="J38" s="216" t="n">
        <f aca="false">SUMIF(BR39:BR85,"&gt;=0",J39:J85)</f>
        <v>0</v>
      </c>
      <c r="K38" s="215"/>
      <c r="L38" s="216" t="n">
        <f aca="false">M38+S38</f>
        <v>4360</v>
      </c>
      <c r="M38" s="216" t="n">
        <f aca="false">SUMIF(BR39:BR85,"&gt;=0",M39:M85)</f>
        <v>369</v>
      </c>
      <c r="N38" s="216" t="n">
        <f aca="false">SUMIF(BR39:BR85,"&gt;=0",N39:N85)</f>
        <v>810</v>
      </c>
      <c r="O38" s="216" t="n">
        <f aca="false">SUMIF(BR39:BR85,"&gt;=0",O39:O85)</f>
        <v>654</v>
      </c>
      <c r="P38" s="216" t="n">
        <f aca="false">SUMIF(BR39:BR85,"&gt;=0",P39:P85)</f>
        <v>318</v>
      </c>
      <c r="Q38" s="217" t="n">
        <f aca="false">SUMIF(BR39:BR85,"&gt;=0",Q39:Q85)</f>
        <v>1782</v>
      </c>
      <c r="R38" s="216" t="n">
        <f aca="false">SUMIF(BR39:BR85,"&gt;=0",R39:R85)</f>
        <v>2209</v>
      </c>
      <c r="S38" s="217" t="n">
        <f aca="false">Q38+R38</f>
        <v>3991</v>
      </c>
      <c r="T38" s="218"/>
      <c r="U38" s="218"/>
      <c r="V38" s="218"/>
      <c r="W38" s="219"/>
      <c r="X38" s="218"/>
      <c r="Y38" s="218"/>
      <c r="Z38" s="218"/>
      <c r="AA38" s="219"/>
      <c r="AB38" s="218"/>
      <c r="AC38" s="218"/>
      <c r="AD38" s="218"/>
      <c r="AE38" s="219"/>
      <c r="AF38" s="218"/>
      <c r="AG38" s="218"/>
      <c r="AH38" s="218"/>
      <c r="AI38" s="219"/>
      <c r="AJ38" s="218"/>
      <c r="AK38" s="218"/>
      <c r="AL38" s="218"/>
      <c r="AM38" s="219"/>
      <c r="AN38" s="218"/>
      <c r="AO38" s="218"/>
      <c r="AP38" s="218"/>
      <c r="AQ38" s="219"/>
      <c r="AR38" s="218"/>
      <c r="AS38" s="218"/>
      <c r="AT38" s="218"/>
      <c r="AU38" s="219"/>
      <c r="AV38" s="218"/>
      <c r="AW38" s="218"/>
      <c r="AX38" s="218"/>
      <c r="AY38" s="219"/>
      <c r="AZ38" s="218"/>
      <c r="BA38" s="218"/>
      <c r="BB38" s="218"/>
      <c r="BC38" s="219"/>
      <c r="BD38" s="218"/>
      <c r="BE38" s="218"/>
      <c r="BF38" s="218"/>
      <c r="BG38" s="219"/>
      <c r="BH38" s="220"/>
      <c r="BI38" s="220"/>
      <c r="BJ38" s="220"/>
      <c r="BK38" s="221"/>
      <c r="BL38" s="220"/>
      <c r="BM38" s="220"/>
      <c r="BN38" s="220"/>
      <c r="BO38" s="221"/>
      <c r="BP38" s="213"/>
      <c r="BQ38" s="0" t="n">
        <v>-2</v>
      </c>
      <c r="BR38" s="0" t="n">
        <v>-2</v>
      </c>
    </row>
    <row r="39" customFormat="false" ht="29.25" hidden="false" customHeight="false" outlineLevel="0" collapsed="false">
      <c r="A39" s="222" t="s">
        <v>582</v>
      </c>
      <c r="B39" s="222" t="s">
        <v>583</v>
      </c>
      <c r="C39" s="223" t="s">
        <v>866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27</v>
      </c>
      <c r="N39" s="224" t="n">
        <f aca="false">T39+X39+AB39+AF39+AJ39+AN39+AR39+AV39+AZ39+BD39</f>
        <v>30</v>
      </c>
      <c r="O39" s="224" t="n">
        <f aca="false">U39+Y39+AC39+AG39+AK39+AO39+AS39+AW39+BA39+BE39</f>
        <v>0</v>
      </c>
      <c r="P39" s="224" t="n">
        <f aca="false">V39+Z39+AD39+AH39+AL39+AP39+AT39+AX39+BB39+BF39</f>
        <v>14</v>
      </c>
      <c r="Q39" s="225" t="n">
        <f aca="false">SUM(N39:P39)</f>
        <v>44</v>
      </c>
      <c r="R39" s="224" t="n">
        <f aca="false">W39+AA39+AE39+AI39+AM39+AQ39+AU39+AY39+BC39+BG39</f>
        <v>73</v>
      </c>
      <c r="S39" s="226" t="n">
        <f aca="false">Q39+R39</f>
        <v>117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30</v>
      </c>
      <c r="AO39" s="209"/>
      <c r="AP39" s="209" t="n">
        <v>14</v>
      </c>
      <c r="AQ39" s="232" t="n">
        <v>73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39" hidden="false" customHeight="false" outlineLevel="0" collapsed="false">
      <c r="A40" s="222" t="s">
        <v>585</v>
      </c>
      <c r="B40" s="222" t="s">
        <v>586</v>
      </c>
      <c r="C40" s="223" t="s">
        <v>866</v>
      </c>
      <c r="D40" s="223"/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27</v>
      </c>
      <c r="N40" s="224" t="n">
        <f aca="false">T40+X40+AB40+AF40+AJ40+AN40+AR40+AV40+AZ40+BD40</f>
        <v>30</v>
      </c>
      <c r="O40" s="224" t="n">
        <f aca="false">U40+Y40+AC40+AG40+AK40+AO40+AS40+AW40+BA40+BE40</f>
        <v>0</v>
      </c>
      <c r="P40" s="224" t="n">
        <f aca="false">V40+Z40+AD40+AH40+AL40+AP40+AT40+AX40+BB40+BF40</f>
        <v>14</v>
      </c>
      <c r="Q40" s="225" t="n">
        <f aca="false">SUM(N40:P40)</f>
        <v>44</v>
      </c>
      <c r="R40" s="224" t="n">
        <f aca="false">W40+AA40+AE40+AI40+AM40+AQ40+AU40+AY40+BC40+BG40</f>
        <v>73</v>
      </c>
      <c r="S40" s="226" t="n">
        <f aca="false">Q40+R40</f>
        <v>11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 t="n">
        <v>30</v>
      </c>
      <c r="AO40" s="209"/>
      <c r="AP40" s="209" t="n">
        <v>14</v>
      </c>
      <c r="AQ40" s="232" t="n">
        <v>73</v>
      </c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589</v>
      </c>
      <c r="B41" s="222" t="s">
        <v>590</v>
      </c>
      <c r="C41" s="223" t="s">
        <v>865</v>
      </c>
      <c r="D41" s="223"/>
      <c r="E41" s="223"/>
      <c r="F41" s="223" t="s">
        <v>865</v>
      </c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5</v>
      </c>
      <c r="N41" s="224" t="n">
        <f aca="false">T41+X41+AB41+AF41+AJ41+AN41+AR41+AV41+AZ41+BD41</f>
        <v>34</v>
      </c>
      <c r="O41" s="224" t="n">
        <f aca="false">U41+Y41+AC41+AG41+AK41+AO41+AS41+AW41+BA41+BE41</f>
        <v>16</v>
      </c>
      <c r="P41" s="224" t="n">
        <f aca="false">V41+Z41+AD41+AH41+AL41+AP41+AT41+AX41+BB41+BF41</f>
        <v>0</v>
      </c>
      <c r="Q41" s="225" t="n">
        <f aca="false">SUM(N41:P41)</f>
        <v>50</v>
      </c>
      <c r="R41" s="224" t="n">
        <f aca="false">W41+AA41+AE41+AI41+AM41+AQ41+AU41+AY41+BC41+BG41</f>
        <v>49</v>
      </c>
      <c r="S41" s="226" t="n">
        <f aca="false">Q41+R41</f>
        <v>99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34</v>
      </c>
      <c r="AS41" s="227" t="n">
        <v>16</v>
      </c>
      <c r="AT41" s="227"/>
      <c r="AU41" s="229" t="n">
        <v>49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593</v>
      </c>
      <c r="B42" s="222" t="s">
        <v>594</v>
      </c>
      <c r="C42" s="223"/>
      <c r="D42" s="223" t="s">
        <v>869</v>
      </c>
      <c r="E42" s="223" t="s">
        <v>869</v>
      </c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+AZ42+BD42</f>
        <v>28</v>
      </c>
      <c r="O42" s="224" t="n">
        <f aca="false">U42+Y42+AC42+AG42+AK42+AO42+AS42+AW42+BA42+BE42</f>
        <v>0</v>
      </c>
      <c r="P42" s="224" t="n">
        <f aca="false">V42+Z42+AD42+AH42+AL42+AP42+AT42+AX42+BB42+BF42</f>
        <v>28</v>
      </c>
      <c r="Q42" s="225" t="n">
        <f aca="false">SUM(N42:P42)</f>
        <v>56</v>
      </c>
      <c r="R42" s="224" t="n">
        <f aca="false">W42+AA42+AE42+AI42+AM42+AQ42+AU42+AY42+BC42+BG42</f>
        <v>52</v>
      </c>
      <c r="S42" s="226" t="n">
        <f aca="false">Q42+R42</f>
        <v>108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 t="n">
        <v>28</v>
      </c>
      <c r="AG42" s="209"/>
      <c r="AH42" s="209" t="n">
        <v>28</v>
      </c>
      <c r="AI42" s="232" t="n">
        <v>52</v>
      </c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2" t="s">
        <v>596</v>
      </c>
      <c r="B43" s="222" t="s">
        <v>597</v>
      </c>
      <c r="C43" s="223" t="s">
        <v>876</v>
      </c>
      <c r="D43" s="223"/>
      <c r="E43" s="223"/>
      <c r="F43" s="223"/>
      <c r="G43" s="223"/>
      <c r="H43" s="223"/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27</v>
      </c>
      <c r="N43" s="224" t="n">
        <f aca="false">T43+X43+AB43+AF43+AJ43+AN43+AR43+AV43+AZ43+BD43</f>
        <v>34</v>
      </c>
      <c r="O43" s="224" t="n">
        <f aca="false">U43+Y43+AC43+AG43+AK43+AO43+AS43+AW43+BA43+BE43</f>
        <v>16</v>
      </c>
      <c r="P43" s="224" t="n">
        <f aca="false">V43+Z43+AD43+AH43+AL43+AP43+AT43+AX43+BB43+BF43</f>
        <v>0</v>
      </c>
      <c r="Q43" s="225" t="n">
        <f aca="false">SUM(N43:P43)</f>
        <v>50</v>
      </c>
      <c r="R43" s="224" t="n">
        <f aca="false">W43+AA43+AE43+AI43+AM43+AQ43+AU43+AY43+BC43+BG43</f>
        <v>67</v>
      </c>
      <c r="S43" s="226" t="n">
        <f aca="false">Q43+R43</f>
        <v>117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 t="n">
        <v>34</v>
      </c>
      <c r="BA43" s="227" t="n">
        <v>16</v>
      </c>
      <c r="BB43" s="227"/>
      <c r="BC43" s="229" t="n">
        <v>67</v>
      </c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599</v>
      </c>
      <c r="B44" s="222" t="s">
        <v>600</v>
      </c>
      <c r="C44" s="223" t="s">
        <v>876</v>
      </c>
      <c r="D44" s="223"/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18</v>
      </c>
      <c r="N44" s="224" t="n">
        <f aca="false">T44+X44+AB44+AF44+AJ44+AN44+AR44+AV44+AZ44+BD44</f>
        <v>18</v>
      </c>
      <c r="O44" s="224" t="n">
        <f aca="false">U44+Y44+AC44+AG44+AK44+AO44+AS44+AW44+BA44+BE44</f>
        <v>16</v>
      </c>
      <c r="P44" s="224" t="n">
        <f aca="false">V44+Z44+AD44+AH44+AL44+AP44+AT44+AX44+BB44+BF44</f>
        <v>0</v>
      </c>
      <c r="Q44" s="225" t="n">
        <f aca="false">SUM(N44:P44)</f>
        <v>34</v>
      </c>
      <c r="R44" s="224" t="n">
        <f aca="false">W44+AA44+AE44+AI44+AM44+AQ44+AU44+AY44+BC44+BG44</f>
        <v>56</v>
      </c>
      <c r="S44" s="226" t="n">
        <f aca="false">Q44+R44</f>
        <v>90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 t="n">
        <v>18</v>
      </c>
      <c r="BA44" s="227" t="n">
        <v>16</v>
      </c>
      <c r="BB44" s="227"/>
      <c r="BC44" s="229" t="n">
        <v>56</v>
      </c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2" t="s">
        <v>601</v>
      </c>
      <c r="B45" s="222" t="s">
        <v>602</v>
      </c>
      <c r="C45" s="223" t="s">
        <v>878</v>
      </c>
      <c r="D45" s="223"/>
      <c r="E45" s="223" t="s">
        <v>878</v>
      </c>
      <c r="F45" s="223"/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27</v>
      </c>
      <c r="N45" s="224" t="n">
        <f aca="false">T45+X45+AB45+AF45+AJ45+AN45+AR45+AV45+AZ45+BD45</f>
        <v>46</v>
      </c>
      <c r="O45" s="224" t="n">
        <f aca="false">U45+Y45+AC45+AG45+AK45+AO45+AS45+AW45+BA45+BE45</f>
        <v>14</v>
      </c>
      <c r="P45" s="224" t="n">
        <f aca="false">V45+Z45+AD45+AH45+AL45+AP45+AT45+AX45+BB45+BF45</f>
        <v>0</v>
      </c>
      <c r="Q45" s="225" t="n">
        <f aca="false">SUM(N45:P45)</f>
        <v>60</v>
      </c>
      <c r="R45" s="224" t="n">
        <f aca="false">W45+AA45+AE45+AI45+AM45+AQ45+AU45+AY45+BC45+BG45</f>
        <v>57</v>
      </c>
      <c r="S45" s="226" t="n">
        <f aca="false">Q45+R45</f>
        <v>117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46</v>
      </c>
      <c r="AW45" s="209" t="n">
        <v>14</v>
      </c>
      <c r="AX45" s="209"/>
      <c r="AY45" s="232" t="n">
        <v>57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39" hidden="false" customHeight="false" outlineLevel="0" collapsed="false">
      <c r="A46" s="222" t="s">
        <v>606</v>
      </c>
      <c r="B46" s="222" t="s">
        <v>607</v>
      </c>
      <c r="C46" s="223" t="s">
        <v>877</v>
      </c>
      <c r="D46" s="223"/>
      <c r="E46" s="223" t="s">
        <v>877</v>
      </c>
      <c r="F46" s="223"/>
      <c r="G46" s="223"/>
      <c r="H46" s="223"/>
      <c r="I46" s="224" t="n">
        <f aca="false">J46+L46</f>
        <v>144</v>
      </c>
      <c r="J46" s="224" t="n">
        <v>0</v>
      </c>
      <c r="K46" s="223"/>
      <c r="L46" s="224" t="n">
        <f aca="false">M46+S46</f>
        <v>144</v>
      </c>
      <c r="M46" s="224" t="n">
        <v>36</v>
      </c>
      <c r="N46" s="224" t="n">
        <f aca="false">T46+X46+AB46+AF46+AJ46+AN46+AR46+AV46+AZ46+BD46</f>
        <v>22</v>
      </c>
      <c r="O46" s="224" t="n">
        <f aca="false">U46+Y46+AC46+AG46+AK46+AO46+AS46+AW46+BA46+BE46</f>
        <v>14</v>
      </c>
      <c r="P46" s="224" t="n">
        <f aca="false">V46+Z46+AD46+AH46+AL46+AP46+AT46+AX46+BB46+BF46</f>
        <v>0</v>
      </c>
      <c r="Q46" s="225" t="n">
        <f aca="false">SUM(N46:P46)</f>
        <v>36</v>
      </c>
      <c r="R46" s="224" t="n">
        <f aca="false">W46+AA46+AE46+AI46+AM46+AQ46+AU46+AY46+BC46+BG46</f>
        <v>72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 t="n">
        <v>22</v>
      </c>
      <c r="BE46" s="209" t="n">
        <v>14</v>
      </c>
      <c r="BF46" s="209"/>
      <c r="BG46" s="232" t="n">
        <v>72</v>
      </c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29.25" hidden="false" customHeight="false" outlineLevel="0" collapsed="false">
      <c r="A47" s="222" t="s">
        <v>610</v>
      </c>
      <c r="B47" s="222" t="s">
        <v>611</v>
      </c>
      <c r="C47" s="223"/>
      <c r="D47" s="223" t="s">
        <v>877</v>
      </c>
      <c r="E47" s="223"/>
      <c r="F47" s="223" t="s">
        <v>877</v>
      </c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0</v>
      </c>
      <c r="N47" s="224" t="n">
        <f aca="false">T47+X47+AB47+AF47+AJ47+AN47+AR47+AV47+AZ47+BD47</f>
        <v>22</v>
      </c>
      <c r="O47" s="224" t="n">
        <f aca="false">U47+Y47+AC47+AG47+AK47+AO47+AS47+AW47+BA47+BE47</f>
        <v>14</v>
      </c>
      <c r="P47" s="224" t="n">
        <f aca="false">V47+Z47+AD47+AH47+AL47+AP47+AT47+AX47+BB47+BF47</f>
        <v>0</v>
      </c>
      <c r="Q47" s="225" t="n">
        <f aca="false">SUM(N47:P47)</f>
        <v>36</v>
      </c>
      <c r="R47" s="224" t="n">
        <f aca="false">W47+AA47+AE47+AI47+AM47+AQ47+AU47+AY47+BC47+BG47</f>
        <v>72</v>
      </c>
      <c r="S47" s="226" t="n">
        <f aca="false">Q47+R47</f>
        <v>108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 t="n">
        <v>22</v>
      </c>
      <c r="BE47" s="209" t="n">
        <v>14</v>
      </c>
      <c r="BF47" s="209"/>
      <c r="BG47" s="232" t="n">
        <v>72</v>
      </c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2" t="s">
        <v>615</v>
      </c>
      <c r="B48" s="222" t="s">
        <v>616</v>
      </c>
      <c r="C48" s="223"/>
      <c r="D48" s="223" t="s">
        <v>878</v>
      </c>
      <c r="E48" s="223"/>
      <c r="F48" s="223"/>
      <c r="G48" s="223"/>
      <c r="H48" s="223"/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0</v>
      </c>
      <c r="N48" s="224" t="n">
        <f aca="false">T48+X48+AB48+AF48+AJ48+AN48+AR48+AV48+AZ48+BD48</f>
        <v>30</v>
      </c>
      <c r="O48" s="224" t="n">
        <f aca="false">U48+Y48+AC48+AG48+AK48+AO48+AS48+AW48+BA48+BE48</f>
        <v>0</v>
      </c>
      <c r="P48" s="224" t="n">
        <f aca="false">V48+Z48+AD48+AH48+AL48+AP48+AT48+AX48+BB48+BF48</f>
        <v>30</v>
      </c>
      <c r="Q48" s="225" t="n">
        <f aca="false">SUM(N48:P48)</f>
        <v>60</v>
      </c>
      <c r="R48" s="224" t="n">
        <f aca="false">W48+AA48+AE48+AI48+AM48+AQ48+AU48+AY48+BC48+BG48</f>
        <v>48</v>
      </c>
      <c r="S48" s="226" t="n">
        <f aca="false">Q48+R48</f>
        <v>108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 t="n">
        <v>30</v>
      </c>
      <c r="AW48" s="209"/>
      <c r="AX48" s="209" t="n">
        <v>30</v>
      </c>
      <c r="AY48" s="232" t="n">
        <v>48</v>
      </c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619</v>
      </c>
      <c r="B49" s="222" t="s">
        <v>620</v>
      </c>
      <c r="C49" s="223" t="s">
        <v>876</v>
      </c>
      <c r="D49" s="223"/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18</v>
      </c>
      <c r="N49" s="224" t="n">
        <f aca="false">T49+X49+AB49+AF49+AJ49+AN49+AR49+AV49+AZ49+BD49</f>
        <v>18</v>
      </c>
      <c r="O49" s="224" t="n">
        <f aca="false">U49+Y49+AC49+AG49+AK49+AO49+AS49+AW49+BA49+BE49</f>
        <v>0</v>
      </c>
      <c r="P49" s="224" t="n">
        <f aca="false">V49+Z49+AD49+AH49+AL49+AP49+AT49+AX49+BB49+BF49</f>
        <v>16</v>
      </c>
      <c r="Q49" s="225" t="n">
        <f aca="false">SUM(N49:P49)</f>
        <v>34</v>
      </c>
      <c r="R49" s="224" t="n">
        <f aca="false">W49+AA49+AE49+AI49+AM49+AQ49+AU49+AY49+BC49+BG49</f>
        <v>56</v>
      </c>
      <c r="S49" s="226" t="n">
        <f aca="false">Q49+R49</f>
        <v>90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 t="n">
        <v>18</v>
      </c>
      <c r="BA49" s="227"/>
      <c r="BB49" s="227" t="n">
        <v>16</v>
      </c>
      <c r="BC49" s="229" t="n">
        <v>56</v>
      </c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2" t="s">
        <v>623</v>
      </c>
      <c r="B50" s="222" t="s">
        <v>624</v>
      </c>
      <c r="C50" s="223" t="s">
        <v>865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36</v>
      </c>
      <c r="N50" s="224" t="n">
        <f aca="false">T50+X50+AB50+AF50+AJ50+AN50+AR50+AV50+AZ50+BD50</f>
        <v>18</v>
      </c>
      <c r="O50" s="224" t="n">
        <f aca="false">U50+Y50+AC50+AG50+AK50+AO50+AS50+AW50+BA50+BE50</f>
        <v>34</v>
      </c>
      <c r="P50" s="224" t="n">
        <f aca="false">V50+Z50+AD50+AH50+AL50+AP50+AT50+AX50+BB50+BF50</f>
        <v>0</v>
      </c>
      <c r="Q50" s="225" t="n">
        <f aca="false">SUM(N50:P50)</f>
        <v>52</v>
      </c>
      <c r="R50" s="224" t="n">
        <f aca="false">W50+AA50+AE50+AI50+AM50+AQ50+AU50+AY50+BC50+BG50</f>
        <v>56</v>
      </c>
      <c r="S50" s="226" t="n">
        <f aca="false">Q50+R50</f>
        <v>108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34</v>
      </c>
      <c r="AT50" s="227"/>
      <c r="AU50" s="229" t="n">
        <v>56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627</v>
      </c>
      <c r="B51" s="222" t="s">
        <v>628</v>
      </c>
      <c r="C51" s="223"/>
      <c r="D51" s="223" t="s">
        <v>878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0</v>
      </c>
      <c r="N51" s="224" t="n">
        <f aca="false">T51+X51+AB51+AF51+AJ51+AN51+AR51+AV51+AZ51+BD51</f>
        <v>30</v>
      </c>
      <c r="O51" s="224" t="n">
        <f aca="false">U51+Y51+AC51+AG51+AK51+AO51+AS51+AW51+BA51+BE51</f>
        <v>14</v>
      </c>
      <c r="P51" s="224" t="n">
        <f aca="false">V51+Z51+AD51+AH51+AL51+AP51+AT51+AX51+BB51+BF51</f>
        <v>0</v>
      </c>
      <c r="Q51" s="225" t="n">
        <f aca="false">SUM(N51:P51)</f>
        <v>44</v>
      </c>
      <c r="R51" s="224" t="n">
        <f aca="false">W51+AA51+AE51+AI51+AM51+AQ51+AU51+AY51+BC51+BG51</f>
        <v>64</v>
      </c>
      <c r="S51" s="226" t="n">
        <f aca="false">Q51+R51</f>
        <v>108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30</v>
      </c>
      <c r="AW51" s="209" t="n">
        <v>14</v>
      </c>
      <c r="AX51" s="209"/>
      <c r="AY51" s="232" t="n">
        <v>6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22" t="s">
        <v>631</v>
      </c>
      <c r="B52" s="222" t="s">
        <v>632</v>
      </c>
      <c r="C52" s="223"/>
      <c r="D52" s="223" t="s">
        <v>866</v>
      </c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0</v>
      </c>
      <c r="N52" s="224" t="n">
        <f aca="false">T52+X52+AB52+AF52+AJ52+AN52+AR52+AV52+AZ52+BD52</f>
        <v>16</v>
      </c>
      <c r="O52" s="224" t="n">
        <f aca="false">U52+Y52+AC52+AG52+AK52+AO52+AS52+AW52+BA52+BE52</f>
        <v>0</v>
      </c>
      <c r="P52" s="224" t="n">
        <f aca="false">V52+Z52+AD52+AH52+AL52+AP52+AT52+AX52+BB52+BF52</f>
        <v>30</v>
      </c>
      <c r="Q52" s="225" t="n">
        <f aca="false">SUM(N52:P52)</f>
        <v>46</v>
      </c>
      <c r="R52" s="224" t="n">
        <f aca="false">W52+AA52+AE52+AI52+AM52+AQ52+AU52+AY52+BC52+BG52</f>
        <v>62</v>
      </c>
      <c r="S52" s="226" t="n">
        <f aca="false">Q52+R52</f>
        <v>108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 t="n">
        <v>16</v>
      </c>
      <c r="AO52" s="209"/>
      <c r="AP52" s="209" t="n">
        <v>30</v>
      </c>
      <c r="AQ52" s="232" t="n">
        <v>62</v>
      </c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634</v>
      </c>
      <c r="B53" s="222" t="s">
        <v>635</v>
      </c>
      <c r="C53" s="223" t="s">
        <v>876</v>
      </c>
      <c r="D53" s="223"/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18</v>
      </c>
      <c r="N53" s="224" t="n">
        <f aca="false">T53+X53+AB53+AF53+AJ53+AN53+AR53+AV53+AZ53+BD53</f>
        <v>18</v>
      </c>
      <c r="O53" s="224" t="n">
        <f aca="false">U53+Y53+AC53+AG53+AK53+AO53+AS53+AW53+BA53+BE53</f>
        <v>16</v>
      </c>
      <c r="P53" s="224" t="n">
        <f aca="false">V53+Z53+AD53+AH53+AL53+AP53+AT53+AX53+BB53+BF53</f>
        <v>0</v>
      </c>
      <c r="Q53" s="225" t="n">
        <f aca="false">SUM(N53:P53)</f>
        <v>34</v>
      </c>
      <c r="R53" s="224" t="n">
        <f aca="false">W53+AA53+AE53+AI53+AM53+AQ53+AU53+AY53+BC53+BG53</f>
        <v>56</v>
      </c>
      <c r="S53" s="226" t="n">
        <f aca="false">Q53+R53</f>
        <v>90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 t="n">
        <v>18</v>
      </c>
      <c r="BA53" s="227" t="n">
        <v>16</v>
      </c>
      <c r="BB53" s="227"/>
      <c r="BC53" s="229" t="n">
        <v>56</v>
      </c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22" t="s">
        <v>638</v>
      </c>
      <c r="B54" s="222" t="s">
        <v>639</v>
      </c>
      <c r="C54" s="223"/>
      <c r="D54" s="223" t="s">
        <v>877</v>
      </c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0</v>
      </c>
      <c r="N54" s="224" t="n">
        <f aca="false">T54+X54+AB54+AF54+AJ54+AN54+AR54+AV54+AZ54+BD54</f>
        <v>22</v>
      </c>
      <c r="O54" s="224" t="n">
        <f aca="false">U54+Y54+AC54+AG54+AK54+AO54+AS54+AW54+BA54+BE54</f>
        <v>14</v>
      </c>
      <c r="P54" s="224" t="n">
        <f aca="false">V54+Z54+AD54+AH54+AL54+AP54+AT54+AX54+BB54+BF54</f>
        <v>0</v>
      </c>
      <c r="Q54" s="225" t="n">
        <f aca="false">SUM(N54:P54)</f>
        <v>36</v>
      </c>
      <c r="R54" s="224" t="n">
        <f aca="false">W54+AA54+AE54+AI54+AM54+AQ54+AU54+AY54+BC54+BG54</f>
        <v>72</v>
      </c>
      <c r="S54" s="226" t="n">
        <f aca="false">Q54+R54</f>
        <v>108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/>
      <c r="BB54" s="227"/>
      <c r="BC54" s="228"/>
      <c r="BD54" s="209" t="n">
        <v>22</v>
      </c>
      <c r="BE54" s="209" t="n">
        <v>14</v>
      </c>
      <c r="BF54" s="209"/>
      <c r="BG54" s="232" t="n">
        <v>72</v>
      </c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2" t="s">
        <v>641</v>
      </c>
      <c r="B55" s="222" t="s">
        <v>642</v>
      </c>
      <c r="C55" s="223"/>
      <c r="D55" s="223" t="s">
        <v>865</v>
      </c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0</v>
      </c>
      <c r="N55" s="224" t="n">
        <f aca="false">T55+X55+AB55+AF55+AJ55+AN55+AR55+AV55+AZ55+BD55</f>
        <v>34</v>
      </c>
      <c r="O55" s="224" t="n">
        <f aca="false">U55+Y55+AC55+AG55+AK55+AO55+AS55+AW55+BA55+BE55</f>
        <v>16</v>
      </c>
      <c r="P55" s="224" t="n">
        <f aca="false">V55+Z55+AD55+AH55+AL55+AP55+AT55+AX55+BB55+BF55</f>
        <v>0</v>
      </c>
      <c r="Q55" s="225" t="n">
        <f aca="false">SUM(N55:P55)</f>
        <v>50</v>
      </c>
      <c r="R55" s="224" t="n">
        <f aca="false">W55+AA55+AE55+AI55+AM55+AQ55+AU55+AY55+BC55+BG55</f>
        <v>58</v>
      </c>
      <c r="S55" s="226" t="n">
        <f aca="false">Q55+R55</f>
        <v>108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 t="n">
        <v>34</v>
      </c>
      <c r="AS55" s="227" t="n">
        <v>16</v>
      </c>
      <c r="AT55" s="227"/>
      <c r="AU55" s="229" t="n">
        <v>58</v>
      </c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2" t="s">
        <v>643</v>
      </c>
      <c r="B56" s="222" t="s">
        <v>644</v>
      </c>
      <c r="C56" s="223" t="s">
        <v>865</v>
      </c>
      <c r="D56" s="223"/>
      <c r="E56" s="223"/>
      <c r="F56" s="223"/>
      <c r="G56" s="223"/>
      <c r="H56" s="223"/>
      <c r="I56" s="224" t="n">
        <f aca="false">J56+L56</f>
        <v>144</v>
      </c>
      <c r="J56" s="224" t="n">
        <v>0</v>
      </c>
      <c r="K56" s="223"/>
      <c r="L56" s="224" t="n">
        <f aca="false">M56+S56</f>
        <v>144</v>
      </c>
      <c r="M56" s="224" t="n">
        <v>36</v>
      </c>
      <c r="N56" s="224" t="n">
        <f aca="false">T56+X56+AB56+AF56+AJ56+AN56+AR56+AV56+AZ56+BD56</f>
        <v>34</v>
      </c>
      <c r="O56" s="224" t="n">
        <f aca="false">U56+Y56+AC56+AG56+AK56+AO56+AS56+AW56+BA56+BE56</f>
        <v>16</v>
      </c>
      <c r="P56" s="224" t="n">
        <f aca="false">V56+Z56+AD56+AH56+AL56+AP56+AT56+AX56+BB56+BF56</f>
        <v>0</v>
      </c>
      <c r="Q56" s="225" t="n">
        <f aca="false">SUM(N56:P56)</f>
        <v>50</v>
      </c>
      <c r="R56" s="224" t="n">
        <f aca="false">W56+AA56+AE56+AI56+AM56+AQ56+AU56+AY56+BC56+BG56</f>
        <v>58</v>
      </c>
      <c r="S56" s="226" t="n">
        <f aca="false">Q56+R56</f>
        <v>108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 t="n">
        <v>34</v>
      </c>
      <c r="AS56" s="227" t="n">
        <v>16</v>
      </c>
      <c r="AT56" s="227"/>
      <c r="AU56" s="229" t="n">
        <v>58</v>
      </c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2" t="s">
        <v>647</v>
      </c>
      <c r="B57" s="222" t="s">
        <v>648</v>
      </c>
      <c r="C57" s="223" t="s">
        <v>878</v>
      </c>
      <c r="D57" s="223"/>
      <c r="E57" s="223"/>
      <c r="F57" s="223"/>
      <c r="G57" s="223"/>
      <c r="H57" s="223"/>
      <c r="I57" s="224" t="n">
        <f aca="false">J57+L57</f>
        <v>144</v>
      </c>
      <c r="J57" s="224" t="n">
        <v>0</v>
      </c>
      <c r="K57" s="223"/>
      <c r="L57" s="224" t="n">
        <f aca="false">M57+S57</f>
        <v>144</v>
      </c>
      <c r="M57" s="224" t="n">
        <v>27</v>
      </c>
      <c r="N57" s="224" t="n">
        <f aca="false">T57+X57+AB57+AF57+AJ57+AN57+AR57+AV57+AZ57+BD57</f>
        <v>16</v>
      </c>
      <c r="O57" s="224" t="n">
        <f aca="false">U57+Y57+AC57+AG57+AK57+AO57+AS57+AW57+BA57+BE57</f>
        <v>0</v>
      </c>
      <c r="P57" s="224" t="n">
        <f aca="false">V57+Z57+AD57+AH57+AL57+AP57+AT57+AX57+BB57+BF57</f>
        <v>30</v>
      </c>
      <c r="Q57" s="225" t="n">
        <f aca="false">SUM(N57:P57)</f>
        <v>46</v>
      </c>
      <c r="R57" s="224" t="n">
        <f aca="false">W57+AA57+AE57+AI57+AM57+AQ57+AU57+AY57+BC57+BG57</f>
        <v>71</v>
      </c>
      <c r="S57" s="226" t="n">
        <f aca="false">Q57+R57</f>
        <v>117</v>
      </c>
      <c r="T57" s="227"/>
      <c r="U57" s="227"/>
      <c r="V57" s="227"/>
      <c r="W57" s="228"/>
      <c r="X57" s="209"/>
      <c r="Y57" s="209"/>
      <c r="Z57" s="209"/>
      <c r="AA57" s="210"/>
      <c r="AB57" s="227"/>
      <c r="AC57" s="227"/>
      <c r="AD57" s="227"/>
      <c r="AE57" s="228"/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 t="n">
        <v>16</v>
      </c>
      <c r="AW57" s="209"/>
      <c r="AX57" s="209" t="n">
        <v>30</v>
      </c>
      <c r="AY57" s="232" t="n">
        <v>71</v>
      </c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2" t="s">
        <v>650</v>
      </c>
      <c r="B58" s="222" t="s">
        <v>651</v>
      </c>
      <c r="C58" s="223"/>
      <c r="D58" s="223" t="s">
        <v>876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+AZ58+BD58</f>
        <v>18</v>
      </c>
      <c r="O58" s="224" t="n">
        <f aca="false">U58+Y58+AC58+AG58+AK58+AO58+AS58+AW58+BA58+BE58</f>
        <v>0</v>
      </c>
      <c r="P58" s="224" t="n">
        <f aca="false">V58+Z58+AD58+AH58+AL58+AP58+AT58+AX58+BB58+BF58</f>
        <v>34</v>
      </c>
      <c r="Q58" s="225" t="n">
        <f aca="false">SUM(N58:P58)</f>
        <v>52</v>
      </c>
      <c r="R58" s="224" t="n">
        <f aca="false">W58+AA58+AE58+AI58+AM58+AQ58+AU58+AY58+BC58+BG58</f>
        <v>56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 t="n">
        <v>18</v>
      </c>
      <c r="BA58" s="227"/>
      <c r="BB58" s="227" t="n">
        <v>34</v>
      </c>
      <c r="BC58" s="229" t="n">
        <v>56</v>
      </c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2" t="s">
        <v>653</v>
      </c>
      <c r="B59" s="222" t="s">
        <v>654</v>
      </c>
      <c r="C59" s="223"/>
      <c r="D59" s="223" t="s">
        <v>865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+AZ59+BD59</f>
        <v>18</v>
      </c>
      <c r="O59" s="224" t="n">
        <f aca="false">U59+Y59+AC59+AG59+AK59+AO59+AS59+AW59+BA59+BE59</f>
        <v>0</v>
      </c>
      <c r="P59" s="224" t="n">
        <f aca="false">V59+Z59+AD59+AH59+AL59+AP59+AT59+AX59+BB59+BF59</f>
        <v>34</v>
      </c>
      <c r="Q59" s="225" t="n">
        <f aca="false">SUM(N59:P59)</f>
        <v>52</v>
      </c>
      <c r="R59" s="224" t="n">
        <f aca="false">W59+AA59+AE59+AI59+AM59+AQ59+AU59+AY59+BC59+BG59</f>
        <v>56</v>
      </c>
      <c r="S59" s="226" t="n">
        <f aca="false">Q59+R59</f>
        <v>108</v>
      </c>
      <c r="T59" s="227"/>
      <c r="U59" s="227"/>
      <c r="V59" s="227"/>
      <c r="W59" s="228"/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 t="n">
        <v>18</v>
      </c>
      <c r="AS59" s="227"/>
      <c r="AT59" s="227" t="n">
        <v>34</v>
      </c>
      <c r="AU59" s="229" t="n">
        <v>56</v>
      </c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0" t="n">
        <v>0</v>
      </c>
      <c r="BR59" s="0" t="n">
        <f aca="false">BQ59</f>
        <v>0</v>
      </c>
    </row>
    <row r="60" customFormat="false" ht="16.5" hidden="false" customHeight="false" outlineLevel="0" collapsed="false">
      <c r="A60" s="222" t="s">
        <v>655</v>
      </c>
      <c r="B60" s="222" t="s">
        <v>656</v>
      </c>
      <c r="C60" s="223"/>
      <c r="D60" s="223" t="s">
        <v>879</v>
      </c>
      <c r="E60" s="223"/>
      <c r="F60" s="223"/>
      <c r="G60" s="223"/>
      <c r="H60" s="223"/>
      <c r="I60" s="224" t="n">
        <f aca="false">J60+L60</f>
        <v>144</v>
      </c>
      <c r="J60" s="224" t="n">
        <v>0</v>
      </c>
      <c r="K60" s="223"/>
      <c r="L60" s="224" t="n">
        <f aca="false">M60+S60</f>
        <v>144</v>
      </c>
      <c r="M60" s="224" t="n">
        <v>0</v>
      </c>
      <c r="N60" s="224" t="n">
        <f aca="false">T60+X60+AB60+AF60+AJ60+AN60+AR60+AV60+AZ60+BD60</f>
        <v>30</v>
      </c>
      <c r="O60" s="224" t="n">
        <f aca="false">U60+Y60+AC60+AG60+AK60+AO60+AS60+AW60+BA60+BE60</f>
        <v>0</v>
      </c>
      <c r="P60" s="224" t="n">
        <f aca="false">V60+Z60+AD60+AH60+AL60+AP60+AT60+AX60+BB60+BF60</f>
        <v>14</v>
      </c>
      <c r="Q60" s="225" t="n">
        <f aca="false">SUM(N60:P60)</f>
        <v>44</v>
      </c>
      <c r="R60" s="224" t="n">
        <f aca="false">W60+AA60+AE60+AI60+AM60+AQ60+AU60+AY60+BC60+BG60</f>
        <v>100</v>
      </c>
      <c r="S60" s="226" t="n">
        <f aca="false">Q60+R60</f>
        <v>14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30</v>
      </c>
      <c r="AO60" s="209"/>
      <c r="AP60" s="209" t="n">
        <v>14</v>
      </c>
      <c r="AQ60" s="232" t="n">
        <v>100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2" t="s">
        <v>657</v>
      </c>
      <c r="B61" s="222" t="s">
        <v>658</v>
      </c>
      <c r="C61" s="223"/>
      <c r="D61" s="223" t="s">
        <v>873</v>
      </c>
      <c r="E61" s="223"/>
      <c r="F61" s="223"/>
      <c r="G61" s="223"/>
      <c r="H61" s="223"/>
      <c r="I61" s="224" t="n">
        <f aca="false">J61+L61</f>
        <v>144</v>
      </c>
      <c r="J61" s="224" t="n">
        <v>0</v>
      </c>
      <c r="K61" s="223"/>
      <c r="L61" s="224" t="n">
        <f aca="false">M61+S61</f>
        <v>144</v>
      </c>
      <c r="M61" s="224" t="n">
        <v>0</v>
      </c>
      <c r="N61" s="224" t="n">
        <f aca="false">T61+X61+AB61+AF61+AJ61+AN61+AR61+AV61+AZ61+BD61</f>
        <v>34</v>
      </c>
      <c r="O61" s="224" t="n">
        <f aca="false">U61+Y61+AC61+AG61+AK61+AO61+AS61+AW61+BA61+BE61</f>
        <v>16</v>
      </c>
      <c r="P61" s="224" t="n">
        <f aca="false">V61+Z61+AD61+AH61+AL61+AP61+AT61+AX61+BB61+BF61</f>
        <v>0</v>
      </c>
      <c r="Q61" s="225" t="n">
        <f aca="false">SUM(N61:P61)</f>
        <v>50</v>
      </c>
      <c r="R61" s="224" t="n">
        <f aca="false">W61+AA61+AE61+AI61+AM61+AQ61+AU61+AY61+BC61+BG61</f>
        <v>94</v>
      </c>
      <c r="S61" s="226" t="n">
        <f aca="false">Q61+R61</f>
        <v>144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10"/>
      <c r="AJ61" s="227" t="n">
        <v>34</v>
      </c>
      <c r="AK61" s="227" t="n">
        <v>16</v>
      </c>
      <c r="AL61" s="227"/>
      <c r="AM61" s="229" t="n">
        <v>94</v>
      </c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0</v>
      </c>
      <c r="BR61" s="0" t="n">
        <f aca="false">BQ61</f>
        <v>0</v>
      </c>
    </row>
    <row r="62" customFormat="false" ht="12.75" hidden="false" customHeight="false" outlineLevel="0" collapsed="false">
      <c r="A62" s="222" t="s">
        <v>659</v>
      </c>
      <c r="B62" s="222" t="s">
        <v>660</v>
      </c>
      <c r="C62" s="223" t="s">
        <v>873</v>
      </c>
      <c r="D62" s="223"/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27</v>
      </c>
      <c r="N62" s="224" t="n">
        <f aca="false">T62+X62+AB62+AF62+AJ62+AN62+AR62+AV62+AZ62+BD62</f>
        <v>18</v>
      </c>
      <c r="O62" s="224" t="n">
        <f aca="false">U62+Y62+AC62+AG62+AK62+AO62+AS62+AW62+BA62+BE62</f>
        <v>34</v>
      </c>
      <c r="P62" s="224" t="n">
        <f aca="false">V62+Z62+AD62+AH62+AL62+AP62+AT62+AX62+BB62+BF62</f>
        <v>0</v>
      </c>
      <c r="Q62" s="225" t="n">
        <f aca="false">SUM(N62:P62)</f>
        <v>52</v>
      </c>
      <c r="R62" s="224" t="n">
        <f aca="false">W62+AA62+AE62+AI62+AM62+AQ62+AU62+AY62+BC62+BG62</f>
        <v>65</v>
      </c>
      <c r="S62" s="226" t="n">
        <f aca="false">Q62+R62</f>
        <v>117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 t="n">
        <v>18</v>
      </c>
      <c r="AK62" s="227" t="n">
        <v>34</v>
      </c>
      <c r="AL62" s="227"/>
      <c r="AM62" s="229" t="n">
        <v>65</v>
      </c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2" t="s">
        <v>662</v>
      </c>
      <c r="B63" s="222" t="s">
        <v>663</v>
      </c>
      <c r="C63" s="223"/>
      <c r="D63" s="223" t="s">
        <v>869</v>
      </c>
      <c r="E63" s="223"/>
      <c r="F63" s="223"/>
      <c r="G63" s="223"/>
      <c r="H63" s="223"/>
      <c r="I63" s="224" t="n">
        <f aca="false">J63+L63</f>
        <v>144</v>
      </c>
      <c r="J63" s="224" t="n">
        <v>0</v>
      </c>
      <c r="K63" s="223"/>
      <c r="L63" s="224" t="n">
        <f aca="false">M63+S63</f>
        <v>144</v>
      </c>
      <c r="M63" s="224" t="n">
        <v>0</v>
      </c>
      <c r="N63" s="224" t="n">
        <f aca="false">T63+X63+AB63+AF63+AJ63+AN63+AR63+AV63+AZ63+BD63</f>
        <v>28</v>
      </c>
      <c r="O63" s="224" t="n">
        <f aca="false">U63+Y63+AC63+AG63+AK63+AO63+AS63+AW63+BA63+BE63</f>
        <v>0</v>
      </c>
      <c r="P63" s="224" t="n">
        <f aca="false">V63+Z63+AD63+AH63+AL63+AP63+AT63+AX63+BB63+BF63</f>
        <v>28</v>
      </c>
      <c r="Q63" s="225" t="n">
        <f aca="false">SUM(N63:P63)</f>
        <v>56</v>
      </c>
      <c r="R63" s="224" t="n">
        <f aca="false">W63+AA63+AE63+AI63+AM63+AQ63+AU63+AY63+BC63+BG63</f>
        <v>88</v>
      </c>
      <c r="S63" s="226" t="n">
        <f aca="false">Q63+R63</f>
        <v>144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 t="n">
        <v>28</v>
      </c>
      <c r="AG63" s="209"/>
      <c r="AH63" s="209" t="n">
        <v>28</v>
      </c>
      <c r="AI63" s="232" t="n">
        <v>88</v>
      </c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2" t="s">
        <v>664</v>
      </c>
      <c r="B64" s="222" t="s">
        <v>665</v>
      </c>
      <c r="C64" s="223"/>
      <c r="D64" s="223" t="s">
        <v>876</v>
      </c>
      <c r="E64" s="223"/>
      <c r="F64" s="223" t="s">
        <v>876</v>
      </c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+AZ64+BD64</f>
        <v>18</v>
      </c>
      <c r="O64" s="224" t="n">
        <f aca="false">U64+Y64+AC64+AG64+AK64+AO64+AS64+AW64+BA64+BE64</f>
        <v>0</v>
      </c>
      <c r="P64" s="224" t="n">
        <f aca="false">V64+Z64+AD64+AH64+AL64+AP64+AT64+AX64+BB64+BF64</f>
        <v>16</v>
      </c>
      <c r="Q64" s="225" t="n">
        <f aca="false">SUM(N64:P64)</f>
        <v>34</v>
      </c>
      <c r="R64" s="224" t="n">
        <f aca="false">W64+AA64+AE64+AI64+AM64+AQ64+AU64+AY64+BC64+BG64</f>
        <v>74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 t="n">
        <v>18</v>
      </c>
      <c r="BA64" s="227"/>
      <c r="BB64" s="227" t="n">
        <v>16</v>
      </c>
      <c r="BC64" s="229" t="n">
        <v>74</v>
      </c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33" t="s">
        <v>668</v>
      </c>
      <c r="B65" s="233" t="s">
        <v>669</v>
      </c>
      <c r="C65" s="234"/>
      <c r="D65" s="234"/>
      <c r="E65" s="234"/>
      <c r="F65" s="234"/>
      <c r="G65" s="234"/>
      <c r="H65" s="234"/>
      <c r="I65" s="235" t="n">
        <f aca="false">J65+L65</f>
        <v>1084</v>
      </c>
      <c r="J65" s="235" t="n">
        <f aca="false">J66+J74+J75+J76+J77+J78+J79+J80+J81+J82+J83+J84+J85</f>
        <v>0</v>
      </c>
      <c r="K65" s="234"/>
      <c r="L65" s="235" t="n">
        <f aca="false">M65+S65</f>
        <v>1084</v>
      </c>
      <c r="M65" s="235" t="n">
        <f aca="false">M66+M74+M75+M76+M77+M78+M79+M80+M81+M82+M83+M84+M85</f>
        <v>0</v>
      </c>
      <c r="N65" s="235" t="n">
        <f aca="false">N66+N74+N75+N76+N77+N78+N79+N80+N81+N82+N83+N84+N85</f>
        <v>146</v>
      </c>
      <c r="O65" s="235" t="n">
        <f aca="false">O66+O74+O75+O76+O77+O78+O79+O80+O81+O82+O83+O84+O85</f>
        <v>404</v>
      </c>
      <c r="P65" s="235" t="n">
        <f aca="false">P66+P74+P75+P76+P77+P78+P79+P80+P81+P82+P83+P84+P85</f>
        <v>30</v>
      </c>
      <c r="Q65" s="236" t="n">
        <f aca="false">SUM(N65:P65)</f>
        <v>580</v>
      </c>
      <c r="R65" s="235" t="n">
        <f aca="false">R66+R74+R75+R76+R77+R78+R79+R80+R81+R82+R83+R84+R85</f>
        <v>504</v>
      </c>
      <c r="S65" s="236" t="n">
        <f aca="false">Q65+R65</f>
        <v>1084</v>
      </c>
      <c r="T65" s="237"/>
      <c r="U65" s="237"/>
      <c r="V65" s="237"/>
      <c r="W65" s="238"/>
      <c r="X65" s="237"/>
      <c r="Y65" s="237"/>
      <c r="Z65" s="237"/>
      <c r="AA65" s="238"/>
      <c r="AB65" s="237"/>
      <c r="AC65" s="237"/>
      <c r="AD65" s="237"/>
      <c r="AE65" s="238"/>
      <c r="AF65" s="237"/>
      <c r="AG65" s="237"/>
      <c r="AH65" s="237"/>
      <c r="AI65" s="238"/>
      <c r="AJ65" s="237"/>
      <c r="AK65" s="237"/>
      <c r="AL65" s="237"/>
      <c r="AM65" s="238"/>
      <c r="AN65" s="237"/>
      <c r="AO65" s="237"/>
      <c r="AP65" s="237"/>
      <c r="AQ65" s="238"/>
      <c r="AR65" s="237"/>
      <c r="AS65" s="237"/>
      <c r="AT65" s="237"/>
      <c r="AU65" s="238"/>
      <c r="AV65" s="237"/>
      <c r="AW65" s="237"/>
      <c r="AX65" s="237"/>
      <c r="AY65" s="238"/>
      <c r="AZ65" s="237"/>
      <c r="BA65" s="237"/>
      <c r="BB65" s="237"/>
      <c r="BC65" s="238"/>
      <c r="BD65" s="237"/>
      <c r="BE65" s="237"/>
      <c r="BF65" s="237"/>
      <c r="BG65" s="238"/>
      <c r="BH65" s="239"/>
      <c r="BI65" s="239"/>
      <c r="BJ65" s="239"/>
      <c r="BK65" s="240"/>
      <c r="BL65" s="239"/>
      <c r="BM65" s="239"/>
      <c r="BN65" s="239"/>
      <c r="BO65" s="240"/>
      <c r="BP65" s="213"/>
      <c r="BQ65" s="0" t="n">
        <v>0</v>
      </c>
      <c r="BR65" s="0" t="n">
        <v>-1</v>
      </c>
    </row>
    <row r="66" customFormat="false" ht="29.25" hidden="false" customHeight="false" outlineLevel="0" collapsed="false">
      <c r="A66" s="241" t="s">
        <v>670</v>
      </c>
      <c r="B66" s="241" t="s">
        <v>671</v>
      </c>
      <c r="C66" s="242"/>
      <c r="D66" s="242" t="s">
        <v>880</v>
      </c>
      <c r="E66" s="242"/>
      <c r="F66" s="242"/>
      <c r="G66" s="242"/>
      <c r="H66" s="242"/>
      <c r="I66" s="243" t="n">
        <f aca="false">J66+L66</f>
        <v>328</v>
      </c>
      <c r="J66" s="243" t="n">
        <f aca="false">J67+J68+J69+J70+J71+J72+J73</f>
        <v>0</v>
      </c>
      <c r="K66" s="242"/>
      <c r="L66" s="243" t="n">
        <f aca="false">M66+S66</f>
        <v>328</v>
      </c>
      <c r="M66" s="243" t="n">
        <f aca="false">M67+M68+M69+M70+M71+M72+M73</f>
        <v>0</v>
      </c>
      <c r="N66" s="243" t="n">
        <f aca="false">N67+N68+N69+N70+N71+N72+N73</f>
        <v>0</v>
      </c>
      <c r="O66" s="243" t="n">
        <f aca="false">O67+O68+O69+O70+O71+O72+O73</f>
        <v>328</v>
      </c>
      <c r="P66" s="243" t="n">
        <f aca="false">P67+P68+P69+P70+P71+P72+P73</f>
        <v>0</v>
      </c>
      <c r="Q66" s="244" t="n">
        <f aca="false">SUM(N66:P66)</f>
        <v>328</v>
      </c>
      <c r="R66" s="243" t="n">
        <f aca="false">R67+R68+R69+R70+R71+R72+R73</f>
        <v>0</v>
      </c>
      <c r="S66" s="244" t="n">
        <f aca="false">Q66+R66</f>
        <v>328</v>
      </c>
      <c r="T66" s="245" t="n">
        <f aca="false">T67</f>
        <v>0</v>
      </c>
      <c r="U66" s="245" t="n">
        <f aca="false">U67</f>
        <v>70</v>
      </c>
      <c r="V66" s="245" t="n">
        <f aca="false">V67</f>
        <v>0</v>
      </c>
      <c r="W66" s="246" t="n">
        <f aca="false">W67</f>
        <v>0</v>
      </c>
      <c r="X66" s="245" t="n">
        <f aca="false">X67</f>
        <v>0</v>
      </c>
      <c r="Y66" s="245" t="n">
        <f aca="false">Y67</f>
        <v>70</v>
      </c>
      <c r="Z66" s="245" t="n">
        <f aca="false">Z67</f>
        <v>0</v>
      </c>
      <c r="AA66" s="246" t="n">
        <f aca="false">AA67</f>
        <v>0</v>
      </c>
      <c r="AB66" s="245" t="n">
        <f aca="false">AB67</f>
        <v>0</v>
      </c>
      <c r="AC66" s="245" t="n">
        <f aca="false">AC67</f>
        <v>70</v>
      </c>
      <c r="AD66" s="245" t="n">
        <f aca="false">AD67</f>
        <v>0</v>
      </c>
      <c r="AE66" s="246" t="n">
        <f aca="false">AE67</f>
        <v>0</v>
      </c>
      <c r="AF66" s="245" t="n">
        <f aca="false">AF67</f>
        <v>0</v>
      </c>
      <c r="AG66" s="245" t="n">
        <f aca="false">AG67</f>
        <v>64</v>
      </c>
      <c r="AH66" s="245" t="n">
        <f aca="false">AH67</f>
        <v>0</v>
      </c>
      <c r="AI66" s="246" t="n">
        <f aca="false">AI67</f>
        <v>0</v>
      </c>
      <c r="AJ66" s="245" t="n">
        <f aca="false">AJ67</f>
        <v>0</v>
      </c>
      <c r="AK66" s="245" t="n">
        <f aca="false">AK67</f>
        <v>54</v>
      </c>
      <c r="AL66" s="245" t="n">
        <f aca="false">AL67</f>
        <v>0</v>
      </c>
      <c r="AM66" s="246" t="n">
        <f aca="false">AM67</f>
        <v>0</v>
      </c>
      <c r="AN66" s="245" t="n">
        <f aca="false">AN67</f>
        <v>0</v>
      </c>
      <c r="AO66" s="245" t="n">
        <f aca="false">AO67</f>
        <v>0</v>
      </c>
      <c r="AP66" s="245" t="n">
        <f aca="false">AP67</f>
        <v>0</v>
      </c>
      <c r="AQ66" s="246" t="n">
        <f aca="false">AQ67</f>
        <v>0</v>
      </c>
      <c r="AR66" s="245" t="n">
        <f aca="false">AR67</f>
        <v>0</v>
      </c>
      <c r="AS66" s="245" t="n">
        <f aca="false">AS67</f>
        <v>0</v>
      </c>
      <c r="AT66" s="245" t="n">
        <f aca="false">AT67</f>
        <v>0</v>
      </c>
      <c r="AU66" s="246" t="n">
        <f aca="false">AU67</f>
        <v>0</v>
      </c>
      <c r="AV66" s="245" t="n">
        <f aca="false">AV67</f>
        <v>0</v>
      </c>
      <c r="AW66" s="245" t="n">
        <f aca="false">AW67</f>
        <v>0</v>
      </c>
      <c r="AX66" s="245" t="n">
        <f aca="false">AX67</f>
        <v>0</v>
      </c>
      <c r="AY66" s="246" t="n">
        <f aca="false">AY67</f>
        <v>0</v>
      </c>
      <c r="AZ66" s="245" t="n">
        <f aca="false">AZ67</f>
        <v>0</v>
      </c>
      <c r="BA66" s="245" t="n">
        <f aca="false">BA67</f>
        <v>0</v>
      </c>
      <c r="BB66" s="245" t="n">
        <f aca="false">BB67</f>
        <v>0</v>
      </c>
      <c r="BC66" s="246" t="n">
        <f aca="false">BC67</f>
        <v>0</v>
      </c>
      <c r="BD66" s="245" t="n">
        <f aca="false">BD67</f>
        <v>0</v>
      </c>
      <c r="BE66" s="245" t="n">
        <f aca="false">BE67</f>
        <v>0</v>
      </c>
      <c r="BF66" s="245" t="n">
        <f aca="false">BF67</f>
        <v>0</v>
      </c>
      <c r="BG66" s="246" t="n">
        <f aca="false">BG67</f>
        <v>0</v>
      </c>
      <c r="BH66" s="247" t="n">
        <f aca="false">BH67</f>
        <v>0</v>
      </c>
      <c r="BI66" s="247" t="n">
        <f aca="false">BI67</f>
        <v>0</v>
      </c>
      <c r="BJ66" s="247" t="n">
        <f aca="false">BJ67</f>
        <v>0</v>
      </c>
      <c r="BK66" s="248" t="n">
        <f aca="false">BK67</f>
        <v>0</v>
      </c>
      <c r="BL66" s="247" t="n">
        <f aca="false">BL67</f>
        <v>0</v>
      </c>
      <c r="BM66" s="247" t="n">
        <f aca="false">BM67</f>
        <v>0</v>
      </c>
      <c r="BN66" s="247" t="n">
        <f aca="false">BN67</f>
        <v>0</v>
      </c>
      <c r="BO66" s="248" t="n">
        <f aca="false">BO67</f>
        <v>0</v>
      </c>
      <c r="BP66" s="213"/>
      <c r="BQ66" s="0" t="n">
        <v>0</v>
      </c>
      <c r="BR66" s="0" t="n">
        <v>-1</v>
      </c>
    </row>
    <row r="67" customFormat="false" ht="12.75" hidden="false" customHeight="true" outlineLevel="0" collapsed="false">
      <c r="A67" s="222" t="s">
        <v>673</v>
      </c>
      <c r="B67" s="222" t="s">
        <v>674</v>
      </c>
      <c r="C67" s="223"/>
      <c r="D67" s="223" t="s">
        <v>880</v>
      </c>
      <c r="E67" s="223"/>
      <c r="F67" s="223"/>
      <c r="G67" s="223"/>
      <c r="H67" s="223"/>
      <c r="I67" s="224" t="n">
        <f aca="false">J67+L67</f>
        <v>328</v>
      </c>
      <c r="J67" s="224" t="n">
        <v>0</v>
      </c>
      <c r="K67" s="223"/>
      <c r="L67" s="224" t="n">
        <f aca="false">M67+S67</f>
        <v>328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328</v>
      </c>
      <c r="P67" s="224" t="n">
        <f aca="false">V67+Z67+AD67+AH67+AL67+AP67+AT67+AX67+BB67+BF67</f>
        <v>0</v>
      </c>
      <c r="Q67" s="225" t="n">
        <f aca="false">SUM(N67:P67)</f>
        <v>328</v>
      </c>
      <c r="R67" s="224" t="n">
        <f aca="false">W67+AA67+AE67+AI67+AM67+AQ67+AU67+AY67+BC67+BG67</f>
        <v>0</v>
      </c>
      <c r="S67" s="226" t="n">
        <f aca="false">Q67+R67</f>
        <v>328</v>
      </c>
      <c r="T67" s="227"/>
      <c r="U67" s="227" t="n">
        <v>70</v>
      </c>
      <c r="V67" s="227"/>
      <c r="W67" s="228"/>
      <c r="X67" s="209"/>
      <c r="Y67" s="209" t="n">
        <v>70</v>
      </c>
      <c r="Z67" s="209"/>
      <c r="AA67" s="210"/>
      <c r="AB67" s="227"/>
      <c r="AC67" s="227" t="n">
        <v>70</v>
      </c>
      <c r="AD67" s="227"/>
      <c r="AE67" s="228"/>
      <c r="AF67" s="209"/>
      <c r="AG67" s="209" t="n">
        <v>64</v>
      </c>
      <c r="AH67" s="209"/>
      <c r="AI67" s="210"/>
      <c r="AJ67" s="227"/>
      <c r="AK67" s="227" t="n">
        <v>54</v>
      </c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112" t="n">
        <v>2</v>
      </c>
      <c r="BR67" s="112" t="n">
        <f aca="false">BQ67</f>
        <v>2</v>
      </c>
    </row>
    <row r="68" customFormat="false" ht="12.75" hidden="false" customHeight="false" outlineLevel="0" collapsed="false">
      <c r="A68" s="222" t="s">
        <v>675</v>
      </c>
      <c r="B68" s="222" t="s">
        <v>676</v>
      </c>
      <c r="C68" s="223"/>
      <c r="D68" s="223"/>
      <c r="E68" s="223"/>
      <c r="F68" s="223"/>
      <c r="G68" s="223"/>
      <c r="H68" s="223"/>
      <c r="I68" s="223"/>
      <c r="J68" s="223"/>
      <c r="K68" s="223"/>
      <c r="L68" s="223"/>
      <c r="M68" s="223"/>
      <c r="N68" s="223"/>
      <c r="O68" s="223"/>
      <c r="P68" s="223"/>
      <c r="Q68" s="225"/>
      <c r="R68" s="224"/>
      <c r="S68" s="226"/>
      <c r="T68" s="227"/>
      <c r="U68" s="227"/>
      <c r="V68" s="227"/>
      <c r="W68" s="227"/>
      <c r="X68" s="227"/>
      <c r="Y68" s="227"/>
      <c r="Z68" s="227"/>
      <c r="AA68" s="227"/>
      <c r="AB68" s="227"/>
      <c r="AC68" s="227"/>
      <c r="AD68" s="227"/>
      <c r="AE68" s="227"/>
      <c r="AF68" s="227"/>
      <c r="AG68" s="227"/>
      <c r="AH68" s="227"/>
      <c r="AI68" s="227"/>
      <c r="AJ68" s="227"/>
      <c r="AK68" s="227"/>
      <c r="AL68" s="227"/>
      <c r="AM68" s="227"/>
      <c r="AN68" s="227"/>
      <c r="AO68" s="227"/>
      <c r="AP68" s="227"/>
      <c r="AQ68" s="227"/>
      <c r="AR68" s="227"/>
      <c r="AS68" s="227"/>
      <c r="AT68" s="227"/>
      <c r="AU68" s="227"/>
      <c r="AV68" s="227"/>
      <c r="AW68" s="227"/>
      <c r="AX68" s="227"/>
      <c r="AY68" s="227"/>
      <c r="AZ68" s="227"/>
      <c r="BA68" s="227"/>
      <c r="BB68" s="227"/>
      <c r="BC68" s="227"/>
      <c r="BD68" s="227"/>
      <c r="BE68" s="227"/>
      <c r="BF68" s="227"/>
      <c r="BG68" s="227"/>
      <c r="BH68" s="227"/>
      <c r="BI68" s="227"/>
      <c r="BJ68" s="227"/>
      <c r="BK68" s="227"/>
      <c r="BL68" s="227"/>
      <c r="BM68" s="227"/>
      <c r="BN68" s="227"/>
      <c r="BO68" s="227"/>
      <c r="BP68" s="213"/>
      <c r="BQ68" s="112"/>
      <c r="BR68" s="112"/>
    </row>
    <row r="69" customFormat="false" ht="12.75" hidden="false" customHeight="false" outlineLevel="0" collapsed="false">
      <c r="A69" s="222" t="s">
        <v>677</v>
      </c>
      <c r="B69" s="222" t="s">
        <v>678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6.7" hidden="false" customHeight="true" outlineLevel="0" collapsed="false">
      <c r="A70" s="222" t="s">
        <v>679</v>
      </c>
      <c r="B70" s="222" t="s">
        <v>680</v>
      </c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3"/>
      <c r="Q70" s="225"/>
      <c r="R70" s="224"/>
      <c r="S70" s="226"/>
      <c r="T70" s="227"/>
      <c r="U70" s="227"/>
      <c r="V70" s="227"/>
      <c r="W70" s="227"/>
      <c r="X70" s="227"/>
      <c r="Y70" s="227"/>
      <c r="Z70" s="227"/>
      <c r="AA70" s="227"/>
      <c r="AB70" s="227"/>
      <c r="AC70" s="227"/>
      <c r="AD70" s="227"/>
      <c r="AE70" s="227"/>
      <c r="AF70" s="227"/>
      <c r="AG70" s="227"/>
      <c r="AH70" s="227"/>
      <c r="AI70" s="227"/>
      <c r="AJ70" s="227"/>
      <c r="AK70" s="227"/>
      <c r="AL70" s="227"/>
      <c r="AM70" s="227"/>
      <c r="AN70" s="227"/>
      <c r="AO70" s="227"/>
      <c r="AP70" s="227"/>
      <c r="AQ70" s="227"/>
      <c r="AR70" s="227"/>
      <c r="AS70" s="227"/>
      <c r="AT70" s="227"/>
      <c r="AU70" s="227"/>
      <c r="AV70" s="227"/>
      <c r="AW70" s="227"/>
      <c r="AX70" s="227"/>
      <c r="AY70" s="227"/>
      <c r="AZ70" s="227"/>
      <c r="BA70" s="227"/>
      <c r="BB70" s="227"/>
      <c r="BC70" s="227"/>
      <c r="BD70" s="227"/>
      <c r="BE70" s="227"/>
      <c r="BF70" s="227"/>
      <c r="BG70" s="227"/>
      <c r="BH70" s="227"/>
      <c r="BI70" s="227"/>
      <c r="BJ70" s="227"/>
      <c r="BK70" s="227"/>
      <c r="BL70" s="227"/>
      <c r="BM70" s="227"/>
      <c r="BN70" s="227"/>
      <c r="BO70" s="227"/>
      <c r="BP70" s="213"/>
      <c r="BQ70" s="112"/>
      <c r="BR70" s="112"/>
    </row>
    <row r="71" customFormat="false" ht="12.75" hidden="false" customHeight="false" outlineLevel="0" collapsed="false">
      <c r="A71" s="222" t="s">
        <v>681</v>
      </c>
      <c r="B71" s="222" t="s">
        <v>682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12"/>
      <c r="BR71" s="112"/>
    </row>
    <row r="72" customFormat="false" ht="12.75" hidden="false" customHeight="false" outlineLevel="0" collapsed="false">
      <c r="A72" s="222" t="s">
        <v>683</v>
      </c>
      <c r="B72" s="222" t="s">
        <v>684</v>
      </c>
      <c r="C72" s="223"/>
      <c r="D72" s="223"/>
      <c r="E72" s="223"/>
      <c r="F72" s="223"/>
      <c r="G72" s="223"/>
      <c r="H72" s="223"/>
      <c r="I72" s="223"/>
      <c r="J72" s="223"/>
      <c r="K72" s="223"/>
      <c r="L72" s="223"/>
      <c r="M72" s="223"/>
      <c r="N72" s="223"/>
      <c r="O72" s="223"/>
      <c r="P72" s="223"/>
      <c r="Q72" s="225"/>
      <c r="R72" s="224"/>
      <c r="S72" s="226"/>
      <c r="T72" s="227"/>
      <c r="U72" s="227"/>
      <c r="V72" s="227"/>
      <c r="W72" s="227"/>
      <c r="X72" s="227"/>
      <c r="Y72" s="227"/>
      <c r="Z72" s="227"/>
      <c r="AA72" s="227"/>
      <c r="AB72" s="227"/>
      <c r="AC72" s="227"/>
      <c r="AD72" s="227"/>
      <c r="AE72" s="227"/>
      <c r="AF72" s="227"/>
      <c r="AG72" s="227"/>
      <c r="AH72" s="227"/>
      <c r="AI72" s="227"/>
      <c r="AJ72" s="227"/>
      <c r="AK72" s="227"/>
      <c r="AL72" s="227"/>
      <c r="AM72" s="227"/>
      <c r="AN72" s="227"/>
      <c r="AO72" s="227"/>
      <c r="AP72" s="227"/>
      <c r="AQ72" s="227"/>
      <c r="AR72" s="227"/>
      <c r="AS72" s="227"/>
      <c r="AT72" s="227"/>
      <c r="AU72" s="227"/>
      <c r="AV72" s="227"/>
      <c r="AW72" s="227"/>
      <c r="AX72" s="227"/>
      <c r="AY72" s="227"/>
      <c r="AZ72" s="227"/>
      <c r="BA72" s="227"/>
      <c r="BB72" s="227"/>
      <c r="BC72" s="227"/>
      <c r="BD72" s="227"/>
      <c r="BE72" s="227"/>
      <c r="BF72" s="227"/>
      <c r="BG72" s="227"/>
      <c r="BH72" s="227"/>
      <c r="BI72" s="227"/>
      <c r="BJ72" s="227"/>
      <c r="BK72" s="227"/>
      <c r="BL72" s="227"/>
      <c r="BM72" s="227"/>
      <c r="BN72" s="227"/>
      <c r="BO72" s="227"/>
      <c r="BP72" s="213"/>
      <c r="BQ72" s="112"/>
      <c r="BR72" s="112"/>
    </row>
    <row r="73" customFormat="false" ht="12.75" hidden="false" customHeight="false" outlineLevel="0" collapsed="false">
      <c r="A73" s="222" t="s">
        <v>685</v>
      </c>
      <c r="B73" s="222" t="s">
        <v>686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12"/>
      <c r="BR73" s="112"/>
    </row>
    <row r="74" customFormat="false" ht="19.5" hidden="false" customHeight="true" outlineLevel="0" collapsed="false">
      <c r="A74" s="222" t="s">
        <v>687</v>
      </c>
      <c r="B74" s="222" t="s">
        <v>688</v>
      </c>
      <c r="C74" s="223"/>
      <c r="D74" s="223" t="s">
        <v>876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0</v>
      </c>
      <c r="N74" s="224" t="n">
        <f aca="false">T74+X74+AB74+AF74+AJ74+AN74+AR74+AV74+AZ74+BD74</f>
        <v>18</v>
      </c>
      <c r="O74" s="224" t="n">
        <f aca="false">U74+Y74+AC74+AG74+AK74+AO74+AS74+AW74+BA74+BE74</f>
        <v>16</v>
      </c>
      <c r="P74" s="224" t="n">
        <f aca="false">V74+Z74+AD74+AH74+AL74+AP74+AT74+AX74+BB74+BF74</f>
        <v>0</v>
      </c>
      <c r="Q74" s="225" t="n">
        <f aca="false">SUM(N74:P74)</f>
        <v>34</v>
      </c>
      <c r="R74" s="224" t="n">
        <f aca="false">W74+AA74+AE74+AI74+AM74+AQ74+AU74+AY74+BC74+BG74</f>
        <v>74</v>
      </c>
      <c r="S74" s="226" t="n">
        <f aca="false">Q74+R74</f>
        <v>108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 t="n">
        <v>18</v>
      </c>
      <c r="BA74" s="227" t="n">
        <v>16</v>
      </c>
      <c r="BB74" s="227"/>
      <c r="BC74" s="229" t="n">
        <v>74</v>
      </c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112" t="n">
        <v>0</v>
      </c>
      <c r="BR74" s="112" t="n">
        <f aca="false">BQ74</f>
        <v>0</v>
      </c>
    </row>
    <row r="75" customFormat="false" ht="35.85" hidden="false" customHeight="true" outlineLevel="0" collapsed="false">
      <c r="A75" s="222" t="s">
        <v>689</v>
      </c>
      <c r="B75" s="222" t="s">
        <v>690</v>
      </c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3"/>
      <c r="Q75" s="225"/>
      <c r="R75" s="224"/>
      <c r="S75" s="226"/>
      <c r="T75" s="227"/>
      <c r="U75" s="227"/>
      <c r="V75" s="227"/>
      <c r="W75" s="227"/>
      <c r="X75" s="227"/>
      <c r="Y75" s="227"/>
      <c r="Z75" s="227"/>
      <c r="AA75" s="22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  <c r="AO75" s="227"/>
      <c r="AP75" s="227"/>
      <c r="AQ75" s="227"/>
      <c r="AR75" s="227"/>
      <c r="AS75" s="227"/>
      <c r="AT75" s="227"/>
      <c r="AU75" s="227"/>
      <c r="AV75" s="227"/>
      <c r="AW75" s="227"/>
      <c r="AX75" s="227"/>
      <c r="AY75" s="227"/>
      <c r="AZ75" s="227"/>
      <c r="BA75" s="227"/>
      <c r="BB75" s="227"/>
      <c r="BC75" s="227"/>
      <c r="BD75" s="227"/>
      <c r="BE75" s="227"/>
      <c r="BF75" s="227"/>
      <c r="BG75" s="227"/>
      <c r="BH75" s="227"/>
      <c r="BI75" s="227"/>
      <c r="BJ75" s="227"/>
      <c r="BK75" s="227"/>
      <c r="BL75" s="227"/>
      <c r="BM75" s="227"/>
      <c r="BN75" s="227"/>
      <c r="BO75" s="227"/>
      <c r="BP75" s="213"/>
      <c r="BQ75" s="112"/>
      <c r="BR75" s="112"/>
    </row>
    <row r="76" customFormat="false" ht="12.75" hidden="false" customHeight="true" outlineLevel="0" collapsed="false">
      <c r="A76" s="222" t="s">
        <v>692</v>
      </c>
      <c r="B76" s="222" t="s">
        <v>693</v>
      </c>
      <c r="C76" s="223"/>
      <c r="D76" s="223" t="s">
        <v>878</v>
      </c>
      <c r="E76" s="223"/>
      <c r="F76" s="223"/>
      <c r="G76" s="223"/>
      <c r="H76" s="223"/>
      <c r="I76" s="224" t="n">
        <f aca="false">J76+L76</f>
        <v>144</v>
      </c>
      <c r="J76" s="224" t="n">
        <v>0</v>
      </c>
      <c r="K76" s="223"/>
      <c r="L76" s="224" t="n">
        <f aca="false">M76+S76</f>
        <v>144</v>
      </c>
      <c r="M76" s="224" t="n">
        <v>0</v>
      </c>
      <c r="N76" s="224" t="n">
        <f aca="false">T76+X76+AB76+AF76+AJ76+AN76+AR76+AV76+AZ76+BD76</f>
        <v>30</v>
      </c>
      <c r="O76" s="224" t="n">
        <f aca="false">U76+Y76+AC76+AG76+AK76+AO76+AS76+AW76+BA76+BE76</f>
        <v>14</v>
      </c>
      <c r="P76" s="224" t="n">
        <f aca="false">V76+Z76+AD76+AH76+AL76+AP76+AT76+AX76+BB76+BF76</f>
        <v>0</v>
      </c>
      <c r="Q76" s="225" t="n">
        <f aca="false">SUM(N76:P76)</f>
        <v>44</v>
      </c>
      <c r="R76" s="224" t="n">
        <f aca="false">W76+AA76+AE76+AI76+AM76+AQ76+AU76+AY76+BC76+BG76</f>
        <v>100</v>
      </c>
      <c r="S76" s="226" t="n">
        <f aca="false">Q76+R76</f>
        <v>14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 t="n">
        <v>30</v>
      </c>
      <c r="AW76" s="209" t="n">
        <v>14</v>
      </c>
      <c r="AX76" s="209"/>
      <c r="AY76" s="232" t="n">
        <v>100</v>
      </c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112" t="n">
        <v>0</v>
      </c>
      <c r="BR76" s="112" t="n">
        <f aca="false">BQ76</f>
        <v>0</v>
      </c>
    </row>
    <row r="77" customFormat="false" ht="29.65" hidden="false" customHeight="true" outlineLevel="0" collapsed="false">
      <c r="A77" s="222" t="s">
        <v>696</v>
      </c>
      <c r="B77" s="222" t="s">
        <v>697</v>
      </c>
      <c r="C77" s="223"/>
      <c r="D77" s="223"/>
      <c r="E77" s="223"/>
      <c r="F77" s="223"/>
      <c r="G77" s="223"/>
      <c r="H77" s="223"/>
      <c r="I77" s="223"/>
      <c r="J77" s="223"/>
      <c r="K77" s="223"/>
      <c r="L77" s="223"/>
      <c r="M77" s="223"/>
      <c r="N77" s="223"/>
      <c r="O77" s="223"/>
      <c r="P77" s="223"/>
      <c r="Q77" s="225"/>
      <c r="R77" s="224"/>
      <c r="S77" s="226"/>
      <c r="T77" s="227"/>
      <c r="U77" s="227"/>
      <c r="V77" s="227"/>
      <c r="W77" s="227"/>
      <c r="X77" s="227"/>
      <c r="Y77" s="227"/>
      <c r="Z77" s="227"/>
      <c r="AA77" s="227"/>
      <c r="AB77" s="227"/>
      <c r="AC77" s="227"/>
      <c r="AD77" s="227"/>
      <c r="AE77" s="227"/>
      <c r="AF77" s="227"/>
      <c r="AG77" s="227"/>
      <c r="AH77" s="227"/>
      <c r="AI77" s="227"/>
      <c r="AJ77" s="227"/>
      <c r="AK77" s="227"/>
      <c r="AL77" s="227"/>
      <c r="AM77" s="227"/>
      <c r="AN77" s="227"/>
      <c r="AO77" s="227"/>
      <c r="AP77" s="227"/>
      <c r="AQ77" s="227"/>
      <c r="AR77" s="227"/>
      <c r="AS77" s="227"/>
      <c r="AT77" s="227"/>
      <c r="AU77" s="227"/>
      <c r="AV77" s="227"/>
      <c r="AW77" s="227"/>
      <c r="AX77" s="227"/>
      <c r="AY77" s="227"/>
      <c r="AZ77" s="227"/>
      <c r="BA77" s="227"/>
      <c r="BB77" s="227"/>
      <c r="BC77" s="227"/>
      <c r="BD77" s="227"/>
      <c r="BE77" s="227"/>
      <c r="BF77" s="227"/>
      <c r="BG77" s="227"/>
      <c r="BH77" s="227"/>
      <c r="BI77" s="227"/>
      <c r="BJ77" s="227"/>
      <c r="BK77" s="227"/>
      <c r="BL77" s="227"/>
      <c r="BM77" s="227"/>
      <c r="BN77" s="227"/>
      <c r="BO77" s="227"/>
      <c r="BP77" s="213"/>
      <c r="BQ77" s="112"/>
      <c r="BR77" s="112"/>
    </row>
    <row r="78" customFormat="false" ht="12.75" hidden="false" customHeight="true" outlineLevel="0" collapsed="false">
      <c r="A78" s="222" t="s">
        <v>699</v>
      </c>
      <c r="B78" s="222" t="s">
        <v>700</v>
      </c>
      <c r="C78" s="223"/>
      <c r="D78" s="223" t="s">
        <v>878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+AZ78+BD78</f>
        <v>16</v>
      </c>
      <c r="O78" s="224" t="n">
        <f aca="false">U78+Y78+AC78+AG78+AK78+AO78+AS78+AW78+BA78+BE78</f>
        <v>30</v>
      </c>
      <c r="P78" s="224" t="n">
        <f aca="false">V78+Z78+AD78+AH78+AL78+AP78+AT78+AX78+BB78+BF78</f>
        <v>0</v>
      </c>
      <c r="Q78" s="225" t="n">
        <f aca="false">SUM(N78:P78)</f>
        <v>46</v>
      </c>
      <c r="R78" s="224" t="n">
        <f aca="false">W78+AA78+AE78+AI78+AM78+AQ78+AU78+AY78+BC78+BG78</f>
        <v>62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/>
      <c r="AC78" s="227"/>
      <c r="AD78" s="227"/>
      <c r="AE78" s="228"/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 t="n">
        <v>16</v>
      </c>
      <c r="AW78" s="209" t="n">
        <v>30</v>
      </c>
      <c r="AX78" s="209"/>
      <c r="AY78" s="232" t="n">
        <v>62</v>
      </c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112" t="n">
        <v>0</v>
      </c>
      <c r="BR78" s="112" t="n">
        <f aca="false">BQ78</f>
        <v>0</v>
      </c>
    </row>
    <row r="79" customFormat="false" ht="29.65" hidden="false" customHeight="true" outlineLevel="0" collapsed="false">
      <c r="A79" s="222" t="s">
        <v>701</v>
      </c>
      <c r="B79" s="222" t="s">
        <v>702</v>
      </c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3"/>
      <c r="Q79" s="225"/>
      <c r="R79" s="224"/>
      <c r="S79" s="226"/>
      <c r="T79" s="227"/>
      <c r="U79" s="227"/>
      <c r="V79" s="227"/>
      <c r="W79" s="227"/>
      <c r="X79" s="227"/>
      <c r="Y79" s="227"/>
      <c r="Z79" s="227"/>
      <c r="AA79" s="227"/>
      <c r="AB79" s="227"/>
      <c r="AC79" s="227"/>
      <c r="AD79" s="227"/>
      <c r="AE79" s="227"/>
      <c r="AF79" s="227"/>
      <c r="AG79" s="227"/>
      <c r="AH79" s="227"/>
      <c r="AI79" s="227"/>
      <c r="AJ79" s="227"/>
      <c r="AK79" s="227"/>
      <c r="AL79" s="227"/>
      <c r="AM79" s="227"/>
      <c r="AN79" s="227"/>
      <c r="AO79" s="227"/>
      <c r="AP79" s="227"/>
      <c r="AQ79" s="227"/>
      <c r="AR79" s="227"/>
      <c r="AS79" s="227"/>
      <c r="AT79" s="227"/>
      <c r="AU79" s="227"/>
      <c r="AV79" s="227"/>
      <c r="AW79" s="227"/>
      <c r="AX79" s="227"/>
      <c r="AY79" s="227"/>
      <c r="AZ79" s="227"/>
      <c r="BA79" s="227"/>
      <c r="BB79" s="227"/>
      <c r="BC79" s="227"/>
      <c r="BD79" s="227"/>
      <c r="BE79" s="227"/>
      <c r="BF79" s="227"/>
      <c r="BG79" s="227"/>
      <c r="BH79" s="227"/>
      <c r="BI79" s="227"/>
      <c r="BJ79" s="227"/>
      <c r="BK79" s="227"/>
      <c r="BL79" s="227"/>
      <c r="BM79" s="227"/>
      <c r="BN79" s="227"/>
      <c r="BO79" s="227"/>
      <c r="BP79" s="213"/>
      <c r="BQ79" s="112"/>
      <c r="BR79" s="112"/>
    </row>
    <row r="80" customFormat="false" ht="29.65" hidden="false" customHeight="true" outlineLevel="0" collapsed="false">
      <c r="A80" s="222" t="s">
        <v>703</v>
      </c>
      <c r="B80" s="222" t="s">
        <v>704</v>
      </c>
      <c r="C80" s="223"/>
      <c r="D80" s="223" t="s">
        <v>865</v>
      </c>
      <c r="E80" s="223"/>
      <c r="F80" s="223"/>
      <c r="G80" s="223"/>
      <c r="H80" s="223"/>
      <c r="I80" s="224" t="n">
        <f aca="false">J80+L80</f>
        <v>144</v>
      </c>
      <c r="J80" s="224" t="n">
        <v>0</v>
      </c>
      <c r="K80" s="223"/>
      <c r="L80" s="224" t="n">
        <f aca="false">M80+S80</f>
        <v>144</v>
      </c>
      <c r="M80" s="224" t="n">
        <v>0</v>
      </c>
      <c r="N80" s="224" t="n">
        <f aca="false">T80+X80+AB80+AF80+AJ80+AN80+AR80+AV80+AZ80+BD80</f>
        <v>34</v>
      </c>
      <c r="O80" s="224" t="n">
        <f aca="false">U80+Y80+AC80+AG80+AK80+AO80+AS80+AW80+BA80+BE80</f>
        <v>0</v>
      </c>
      <c r="P80" s="224" t="n">
        <f aca="false">V80+Z80+AD80+AH80+AL80+AP80+AT80+AX80+BB80+BF80</f>
        <v>16</v>
      </c>
      <c r="Q80" s="225" t="n">
        <f aca="false">SUM(N80:P80)</f>
        <v>50</v>
      </c>
      <c r="R80" s="224" t="n">
        <f aca="false">W80+AA80+AE80+AI80+AM80+AQ80+AU80+AY80+BC80+BG80</f>
        <v>94</v>
      </c>
      <c r="S80" s="226" t="n">
        <f aca="false">Q80+R80</f>
        <v>144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10"/>
      <c r="AR80" s="227" t="n">
        <v>34</v>
      </c>
      <c r="AS80" s="227"/>
      <c r="AT80" s="227" t="n">
        <v>16</v>
      </c>
      <c r="AU80" s="229" t="n">
        <v>94</v>
      </c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112" t="n">
        <v>0</v>
      </c>
      <c r="BR80" s="112" t="n">
        <f aca="false">BQ80</f>
        <v>0</v>
      </c>
    </row>
    <row r="81" customFormat="false" ht="12.75" hidden="false" customHeight="false" outlineLevel="0" collapsed="false">
      <c r="A81" s="222" t="s">
        <v>705</v>
      </c>
      <c r="B81" s="222" t="s">
        <v>706</v>
      </c>
      <c r="C81" s="223"/>
      <c r="D81" s="223"/>
      <c r="E81" s="223"/>
      <c r="F81" s="223"/>
      <c r="G81" s="223"/>
      <c r="H81" s="223"/>
      <c r="I81" s="223"/>
      <c r="J81" s="223"/>
      <c r="K81" s="223"/>
      <c r="L81" s="223"/>
      <c r="M81" s="223"/>
      <c r="N81" s="223"/>
      <c r="O81" s="223"/>
      <c r="P81" s="223"/>
      <c r="Q81" s="225"/>
      <c r="R81" s="224"/>
      <c r="S81" s="226"/>
      <c r="T81" s="227"/>
      <c r="U81" s="227"/>
      <c r="V81" s="227"/>
      <c r="W81" s="227"/>
      <c r="X81" s="227"/>
      <c r="Y81" s="227"/>
      <c r="Z81" s="227"/>
      <c r="AA81" s="227"/>
      <c r="AB81" s="227"/>
      <c r="AC81" s="227"/>
      <c r="AD81" s="227"/>
      <c r="AE81" s="227"/>
      <c r="AF81" s="227"/>
      <c r="AG81" s="227"/>
      <c r="AH81" s="227"/>
      <c r="AI81" s="227"/>
      <c r="AJ81" s="227"/>
      <c r="AK81" s="227"/>
      <c r="AL81" s="227"/>
      <c r="AM81" s="227"/>
      <c r="AN81" s="227"/>
      <c r="AO81" s="227"/>
      <c r="AP81" s="227"/>
      <c r="AQ81" s="227"/>
      <c r="AR81" s="227"/>
      <c r="AS81" s="227"/>
      <c r="AT81" s="227"/>
      <c r="AU81" s="227"/>
      <c r="AV81" s="227"/>
      <c r="AW81" s="227"/>
      <c r="AX81" s="227"/>
      <c r="AY81" s="227"/>
      <c r="AZ81" s="227"/>
      <c r="BA81" s="227"/>
      <c r="BB81" s="227"/>
      <c r="BC81" s="227"/>
      <c r="BD81" s="227"/>
      <c r="BE81" s="227"/>
      <c r="BF81" s="227"/>
      <c r="BG81" s="227"/>
      <c r="BH81" s="227"/>
      <c r="BI81" s="227"/>
      <c r="BJ81" s="227"/>
      <c r="BK81" s="227"/>
      <c r="BL81" s="227"/>
      <c r="BM81" s="227"/>
      <c r="BN81" s="227"/>
      <c r="BO81" s="227"/>
      <c r="BP81" s="213"/>
      <c r="BQ81" s="112"/>
      <c r="BR81" s="112"/>
    </row>
    <row r="82" customFormat="false" ht="37.7" hidden="false" customHeight="true" outlineLevel="0" collapsed="false">
      <c r="A82" s="222" t="s">
        <v>707</v>
      </c>
      <c r="B82" s="222" t="s">
        <v>708</v>
      </c>
      <c r="C82" s="223"/>
      <c r="D82" s="223" t="s">
        <v>866</v>
      </c>
      <c r="E82" s="223"/>
      <c r="F82" s="223"/>
      <c r="G82" s="223"/>
      <c r="H82" s="223"/>
      <c r="I82" s="224" t="n">
        <f aca="false">J82+L82</f>
        <v>144</v>
      </c>
      <c r="J82" s="224" t="n">
        <v>0</v>
      </c>
      <c r="K82" s="223"/>
      <c r="L82" s="224" t="n">
        <f aca="false">M82+S82</f>
        <v>144</v>
      </c>
      <c r="M82" s="224" t="n">
        <v>0</v>
      </c>
      <c r="N82" s="224" t="n">
        <f aca="false">T82+X82+AB82+AF82+AJ82+AN82+AR82+AV82+AZ82+BD82</f>
        <v>30</v>
      </c>
      <c r="O82" s="224" t="n">
        <f aca="false">U82+Y82+AC82+AG82+AK82+AO82+AS82+AW82+BA82+BE82</f>
        <v>0</v>
      </c>
      <c r="P82" s="224" t="n">
        <f aca="false">V82+Z82+AD82+AH82+AL82+AP82+AT82+AX82+BB82+BF82</f>
        <v>14</v>
      </c>
      <c r="Q82" s="225" t="n">
        <f aca="false">SUM(N82:P82)</f>
        <v>44</v>
      </c>
      <c r="R82" s="224" t="n">
        <f aca="false">W82+AA82+AE82+AI82+AM82+AQ82+AU82+AY82+BC82+BG82</f>
        <v>100</v>
      </c>
      <c r="S82" s="226" t="n">
        <f aca="false">Q82+R82</f>
        <v>144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30</v>
      </c>
      <c r="AO82" s="209"/>
      <c r="AP82" s="209" t="n">
        <v>14</v>
      </c>
      <c r="AQ82" s="232" t="n">
        <v>100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112" t="n">
        <v>0</v>
      </c>
      <c r="BR82" s="112" t="n">
        <f aca="false">BQ82</f>
        <v>0</v>
      </c>
    </row>
    <row r="83" customFormat="false" ht="19.5" hidden="false" customHeight="false" outlineLevel="0" collapsed="false">
      <c r="A83" s="222" t="s">
        <v>711</v>
      </c>
      <c r="B83" s="222" t="s">
        <v>712</v>
      </c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3"/>
      <c r="Q83" s="225"/>
      <c r="R83" s="224"/>
      <c r="S83" s="226"/>
      <c r="T83" s="227"/>
      <c r="U83" s="227"/>
      <c r="V83" s="227"/>
      <c r="W83" s="227"/>
      <c r="X83" s="227"/>
      <c r="Y83" s="227"/>
      <c r="Z83" s="227"/>
      <c r="AA83" s="227"/>
      <c r="AB83" s="227"/>
      <c r="AC83" s="227"/>
      <c r="AD83" s="227"/>
      <c r="AE83" s="227"/>
      <c r="AF83" s="227"/>
      <c r="AG83" s="227"/>
      <c r="AH83" s="227"/>
      <c r="AI83" s="227"/>
      <c r="AJ83" s="227"/>
      <c r="AK83" s="227"/>
      <c r="AL83" s="227"/>
      <c r="AM83" s="227"/>
      <c r="AN83" s="227"/>
      <c r="AO83" s="227"/>
      <c r="AP83" s="227"/>
      <c r="AQ83" s="227"/>
      <c r="AR83" s="227"/>
      <c r="AS83" s="227"/>
      <c r="AT83" s="227"/>
      <c r="AU83" s="227"/>
      <c r="AV83" s="227"/>
      <c r="AW83" s="227"/>
      <c r="AX83" s="227"/>
      <c r="AY83" s="227"/>
      <c r="AZ83" s="227"/>
      <c r="BA83" s="227"/>
      <c r="BB83" s="227"/>
      <c r="BC83" s="227"/>
      <c r="BD83" s="227"/>
      <c r="BE83" s="227"/>
      <c r="BF83" s="227"/>
      <c r="BG83" s="227"/>
      <c r="BH83" s="227"/>
      <c r="BI83" s="227"/>
      <c r="BJ83" s="227"/>
      <c r="BK83" s="227"/>
      <c r="BL83" s="227"/>
      <c r="BM83" s="227"/>
      <c r="BN83" s="227"/>
      <c r="BO83" s="227"/>
      <c r="BP83" s="213"/>
      <c r="BQ83" s="112"/>
      <c r="BR83" s="112"/>
    </row>
    <row r="84" customFormat="false" ht="12.75" hidden="false" customHeight="true" outlineLevel="0" collapsed="false">
      <c r="A84" s="222" t="s">
        <v>713</v>
      </c>
      <c r="B84" s="222" t="s">
        <v>714</v>
      </c>
      <c r="C84" s="223"/>
      <c r="D84" s="223" t="s">
        <v>876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+AZ84+BD84</f>
        <v>18</v>
      </c>
      <c r="O84" s="224" t="n">
        <f aca="false">U84+Y84+AC84+AG84+AK84+AO84+AS84+AW84+BA84+BE84</f>
        <v>16</v>
      </c>
      <c r="P84" s="224" t="n">
        <f aca="false">V84+Z84+AD84+AH84+AL84+AP84+AT84+AX84+BB84+BF84</f>
        <v>0</v>
      </c>
      <c r="Q84" s="225" t="n">
        <f aca="false">SUM(N84:P84)</f>
        <v>34</v>
      </c>
      <c r="R84" s="224" t="n">
        <f aca="false">W84+AA84+AE84+AI84+AM84+AQ84+AU84+AY84+BC84+BG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/>
      <c r="AK84" s="227"/>
      <c r="AL84" s="227"/>
      <c r="AM84" s="228"/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 t="n">
        <v>18</v>
      </c>
      <c r="BA84" s="227" t="n">
        <v>16</v>
      </c>
      <c r="BB84" s="227"/>
      <c r="BC84" s="229" t="n">
        <v>74</v>
      </c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112" t="n">
        <v>0</v>
      </c>
      <c r="BR84" s="112" t="n">
        <f aca="false">BQ84</f>
        <v>0</v>
      </c>
    </row>
    <row r="85" customFormat="false" ht="29.65" hidden="false" customHeight="true" outlineLevel="0" collapsed="false">
      <c r="A85" s="222" t="s">
        <v>715</v>
      </c>
      <c r="B85" s="222" t="s">
        <v>716</v>
      </c>
      <c r="C85" s="223"/>
      <c r="D85" s="223"/>
      <c r="E85" s="223"/>
      <c r="F85" s="223"/>
      <c r="G85" s="223"/>
      <c r="H85" s="223"/>
      <c r="I85" s="223"/>
      <c r="J85" s="223"/>
      <c r="K85" s="223"/>
      <c r="L85" s="223"/>
      <c r="M85" s="223"/>
      <c r="N85" s="223"/>
      <c r="O85" s="223"/>
      <c r="P85" s="223"/>
      <c r="Q85" s="225"/>
      <c r="R85" s="224"/>
      <c r="S85" s="226"/>
      <c r="T85" s="227"/>
      <c r="U85" s="227"/>
      <c r="V85" s="227"/>
      <c r="W85" s="227"/>
      <c r="X85" s="227"/>
      <c r="Y85" s="227"/>
      <c r="Z85" s="227"/>
      <c r="AA85" s="227"/>
      <c r="AB85" s="227"/>
      <c r="AC85" s="227"/>
      <c r="AD85" s="227"/>
      <c r="AE85" s="227"/>
      <c r="AF85" s="227"/>
      <c r="AG85" s="227"/>
      <c r="AH85" s="227"/>
      <c r="AI85" s="227"/>
      <c r="AJ85" s="227"/>
      <c r="AK85" s="227"/>
      <c r="AL85" s="227"/>
      <c r="AM85" s="227"/>
      <c r="AN85" s="227"/>
      <c r="AO85" s="227"/>
      <c r="AP85" s="227"/>
      <c r="AQ85" s="227"/>
      <c r="AR85" s="227"/>
      <c r="AS85" s="227"/>
      <c r="AT85" s="227"/>
      <c r="AU85" s="227"/>
      <c r="AV85" s="227"/>
      <c r="AW85" s="227"/>
      <c r="AX85" s="227"/>
      <c r="AY85" s="227"/>
      <c r="AZ85" s="227"/>
      <c r="BA85" s="227"/>
      <c r="BB85" s="227"/>
      <c r="BC85" s="227"/>
      <c r="BD85" s="227"/>
      <c r="BE85" s="227"/>
      <c r="BF85" s="227"/>
      <c r="BG85" s="227"/>
      <c r="BH85" s="227"/>
      <c r="BI85" s="227"/>
      <c r="BJ85" s="227"/>
      <c r="BK85" s="227"/>
      <c r="BL85" s="227"/>
      <c r="BM85" s="227"/>
      <c r="BN85" s="227"/>
      <c r="BO85" s="227"/>
      <c r="BP85" s="213"/>
      <c r="BQ85" s="112"/>
      <c r="BR85" s="112"/>
    </row>
    <row r="86" customFormat="false" ht="12.75" hidden="false" customHeight="false" outlineLevel="0" collapsed="false">
      <c r="A86" s="205" t="s">
        <v>717</v>
      </c>
      <c r="B86" s="205" t="s">
        <v>718</v>
      </c>
      <c r="C86" s="206"/>
      <c r="D86" s="206"/>
      <c r="E86" s="206"/>
      <c r="F86" s="206"/>
      <c r="G86" s="206"/>
      <c r="H86" s="206"/>
      <c r="I86" s="207" t="n">
        <f aca="false">J86+L86</f>
        <v>1512</v>
      </c>
      <c r="J86" s="207" t="n">
        <f aca="false">SUMIF(BR87:BR97,"&gt;=0",J87:J97)</f>
        <v>0</v>
      </c>
      <c r="K86" s="206"/>
      <c r="L86" s="207" t="n">
        <f aca="false">M86+S86</f>
        <v>1512</v>
      </c>
      <c r="M86" s="207" t="n">
        <f aca="false">SUMIF(BR87:BR97,"&gt;=0",M87:M97)</f>
        <v>0</v>
      </c>
      <c r="N86" s="207" t="n">
        <f aca="false">SUMIF(BR87:BR97,"&gt;=0",N87:N97)</f>
        <v>0</v>
      </c>
      <c r="O86" s="207" t="n">
        <f aca="false">SUMIF(BR87:BR97,"&gt;=0",O87:O97)</f>
        <v>0</v>
      </c>
      <c r="P86" s="207" t="n">
        <f aca="false">SUMIF(BR87:BR97,"&gt;=0",P87:P97)</f>
        <v>0</v>
      </c>
      <c r="Q86" s="208" t="n">
        <f aca="false">SUMIF(BR87:BR97,"&gt;=0",Q87:Q97)</f>
        <v>0</v>
      </c>
      <c r="R86" s="207" t="n">
        <f aca="false">SUMIF(BR87:BR97,"&gt;=0",R87:R97)</f>
        <v>1512</v>
      </c>
      <c r="S86" s="208" t="n">
        <f aca="false">Q86+R86</f>
        <v>1512</v>
      </c>
      <c r="T86" s="209"/>
      <c r="U86" s="209"/>
      <c r="V86" s="209"/>
      <c r="W86" s="210"/>
      <c r="X86" s="209"/>
      <c r="Y86" s="209"/>
      <c r="Z86" s="209"/>
      <c r="AA86" s="210"/>
      <c r="AB86" s="209"/>
      <c r="AC86" s="209"/>
      <c r="AD86" s="209"/>
      <c r="AE86" s="210"/>
      <c r="AF86" s="209"/>
      <c r="AG86" s="209"/>
      <c r="AH86" s="209"/>
      <c r="AI86" s="210"/>
      <c r="AJ86" s="209"/>
      <c r="AK86" s="209"/>
      <c r="AL86" s="209"/>
      <c r="AM86" s="210"/>
      <c r="AN86" s="209"/>
      <c r="AO86" s="209"/>
      <c r="AP86" s="209"/>
      <c r="AQ86" s="210"/>
      <c r="AR86" s="209"/>
      <c r="AS86" s="209"/>
      <c r="AT86" s="209"/>
      <c r="AU86" s="210"/>
      <c r="AV86" s="209"/>
      <c r="AW86" s="209"/>
      <c r="AX86" s="209"/>
      <c r="AY86" s="210"/>
      <c r="AZ86" s="209"/>
      <c r="BA86" s="209"/>
      <c r="BB86" s="209"/>
      <c r="BC86" s="210"/>
      <c r="BD86" s="209"/>
      <c r="BE86" s="209"/>
      <c r="BF86" s="209"/>
      <c r="BG86" s="210"/>
      <c r="BH86" s="211"/>
      <c r="BI86" s="211"/>
      <c r="BJ86" s="211"/>
      <c r="BK86" s="212"/>
      <c r="BL86" s="211"/>
      <c r="BM86" s="211"/>
      <c r="BN86" s="211"/>
      <c r="BO86" s="212"/>
      <c r="BP86" s="213"/>
      <c r="BQ86" s="0" t="n">
        <v>-2</v>
      </c>
      <c r="BR86" s="0" t="n">
        <v>-2</v>
      </c>
    </row>
    <row r="87" customFormat="false" ht="12.75" hidden="false" customHeight="false" outlineLevel="0" collapsed="false">
      <c r="A87" s="214" t="s">
        <v>719</v>
      </c>
      <c r="B87" s="214" t="s">
        <v>473</v>
      </c>
      <c r="C87" s="215"/>
      <c r="D87" s="215"/>
      <c r="E87" s="215"/>
      <c r="F87" s="215"/>
      <c r="G87" s="215"/>
      <c r="H87" s="215"/>
      <c r="I87" s="216" t="n">
        <f aca="false">J87+L87</f>
        <v>540</v>
      </c>
      <c r="J87" s="216" t="n">
        <f aca="false">SUMIF(BR88:BR91,"&gt;=0",J88:J91)</f>
        <v>0</v>
      </c>
      <c r="K87" s="215"/>
      <c r="L87" s="216" t="n">
        <f aca="false">M87+S87</f>
        <v>540</v>
      </c>
      <c r="M87" s="216" t="n">
        <f aca="false">SUMIF(BR88:BR91,"&gt;=0",M88:M91)</f>
        <v>0</v>
      </c>
      <c r="N87" s="216" t="n">
        <f aca="false">SUMIF(BR88:BR91,"&gt;=0",N88:N91)</f>
        <v>0</v>
      </c>
      <c r="O87" s="216" t="n">
        <f aca="false">SUMIF(BR88:BR91,"&gt;=0",O88:O91)</f>
        <v>0</v>
      </c>
      <c r="P87" s="216" t="n">
        <f aca="false">SUMIF(BR88:BR91,"&gt;=0",P88:P91)</f>
        <v>0</v>
      </c>
      <c r="Q87" s="217" t="n">
        <f aca="false">SUMIF(BR88:BR91,"&gt;=0",Q88:Q91)</f>
        <v>0</v>
      </c>
      <c r="R87" s="216" t="n">
        <f aca="false">SUMIF(BR88:BR91,"&gt;=0",R88:R91)</f>
        <v>540</v>
      </c>
      <c r="S87" s="217" t="n">
        <f aca="false">Q87+R87</f>
        <v>540</v>
      </c>
      <c r="T87" s="218"/>
      <c r="U87" s="218"/>
      <c r="V87" s="218"/>
      <c r="W87" s="219"/>
      <c r="X87" s="218"/>
      <c r="Y87" s="218"/>
      <c r="Z87" s="218"/>
      <c r="AA87" s="219"/>
      <c r="AB87" s="218"/>
      <c r="AC87" s="218"/>
      <c r="AD87" s="218"/>
      <c r="AE87" s="219"/>
      <c r="AF87" s="218"/>
      <c r="AG87" s="218"/>
      <c r="AH87" s="218"/>
      <c r="AI87" s="219"/>
      <c r="AJ87" s="218"/>
      <c r="AK87" s="218"/>
      <c r="AL87" s="218"/>
      <c r="AM87" s="219"/>
      <c r="AN87" s="218"/>
      <c r="AO87" s="218"/>
      <c r="AP87" s="218"/>
      <c r="AQ87" s="219"/>
      <c r="AR87" s="218"/>
      <c r="AS87" s="218"/>
      <c r="AT87" s="218"/>
      <c r="AU87" s="219"/>
      <c r="AV87" s="218"/>
      <c r="AW87" s="218"/>
      <c r="AX87" s="218"/>
      <c r="AY87" s="219"/>
      <c r="AZ87" s="218"/>
      <c r="BA87" s="218"/>
      <c r="BB87" s="218"/>
      <c r="BC87" s="219"/>
      <c r="BD87" s="218"/>
      <c r="BE87" s="218"/>
      <c r="BF87" s="218"/>
      <c r="BG87" s="219"/>
      <c r="BH87" s="220"/>
      <c r="BI87" s="220"/>
      <c r="BJ87" s="220"/>
      <c r="BK87" s="221"/>
      <c r="BL87" s="220"/>
      <c r="BM87" s="220"/>
      <c r="BN87" s="220"/>
      <c r="BO87" s="221"/>
      <c r="BP87" s="213"/>
      <c r="BQ87" s="0" t="n">
        <v>-2</v>
      </c>
      <c r="BR87" s="0" t="n">
        <v>-2</v>
      </c>
    </row>
    <row r="88" customFormat="false" ht="22.5" hidden="false" customHeight="false" outlineLevel="0" collapsed="false">
      <c r="A88" s="241" t="s">
        <v>720</v>
      </c>
      <c r="B88" s="241" t="s">
        <v>721</v>
      </c>
      <c r="C88" s="242"/>
      <c r="D88" s="242"/>
      <c r="E88" s="242"/>
      <c r="F88" s="242"/>
      <c r="G88" s="242"/>
      <c r="H88" s="242"/>
      <c r="I88" s="243" t="n">
        <f aca="false">J88+L88</f>
        <v>540</v>
      </c>
      <c r="J88" s="243" t="n">
        <f aca="false">J89+J90+J91</f>
        <v>0</v>
      </c>
      <c r="K88" s="242"/>
      <c r="L88" s="243" t="n">
        <f aca="false">M88+S88</f>
        <v>540</v>
      </c>
      <c r="M88" s="243" t="n">
        <f aca="false">M89+M90+M91</f>
        <v>0</v>
      </c>
      <c r="N88" s="243" t="n">
        <f aca="false">N89+N90+N91</f>
        <v>0</v>
      </c>
      <c r="O88" s="243" t="n">
        <f aca="false">O89+O90+O91</f>
        <v>0</v>
      </c>
      <c r="P88" s="243" t="n">
        <f aca="false">P89+P90+P91</f>
        <v>0</v>
      </c>
      <c r="Q88" s="244" t="n">
        <f aca="false">SUM(N88:P88)</f>
        <v>0</v>
      </c>
      <c r="R88" s="243" t="n">
        <f aca="false">R89+R90+R91</f>
        <v>540</v>
      </c>
      <c r="S88" s="244" t="n">
        <f aca="false">Q88+R88</f>
        <v>540</v>
      </c>
      <c r="T88" s="245" t="n">
        <f aca="false">T89+T90+T91</f>
        <v>0</v>
      </c>
      <c r="U88" s="245" t="n">
        <f aca="false">U89+U90+U91</f>
        <v>0</v>
      </c>
      <c r="V88" s="245" t="n">
        <f aca="false">V89+V90+V91</f>
        <v>0</v>
      </c>
      <c r="W88" s="246" t="n">
        <f aca="false">W89+W90+W91</f>
        <v>0</v>
      </c>
      <c r="X88" s="245" t="n">
        <f aca="false">X89+X90+X91</f>
        <v>0</v>
      </c>
      <c r="Y88" s="245" t="n">
        <f aca="false">Y89+Y90+Y91</f>
        <v>0</v>
      </c>
      <c r="Z88" s="245" t="n">
        <f aca="false">Z89+Z90+Z91</f>
        <v>0</v>
      </c>
      <c r="AA88" s="246" t="n">
        <f aca="false">AA89+AA90+AA91</f>
        <v>216</v>
      </c>
      <c r="AB88" s="245" t="n">
        <f aca="false">AB89+AB90+AB91</f>
        <v>0</v>
      </c>
      <c r="AC88" s="245" t="n">
        <f aca="false">AC89+AC90+AC91</f>
        <v>0</v>
      </c>
      <c r="AD88" s="245" t="n">
        <f aca="false">AD89+AD90+AD91</f>
        <v>0</v>
      </c>
      <c r="AE88" s="246" t="n">
        <f aca="false">AE89+AE90+AE91</f>
        <v>0</v>
      </c>
      <c r="AF88" s="245" t="n">
        <f aca="false">AF89+AF90+AF91</f>
        <v>0</v>
      </c>
      <c r="AG88" s="245" t="n">
        <f aca="false">AG89+AG90+AG91</f>
        <v>0</v>
      </c>
      <c r="AH88" s="245" t="n">
        <f aca="false">AH89+AH90+AH91</f>
        <v>0</v>
      </c>
      <c r="AI88" s="246" t="n">
        <f aca="false">AI89+AI90+AI91</f>
        <v>324</v>
      </c>
      <c r="AJ88" s="245" t="n">
        <f aca="false">AJ89+AJ90+AJ91</f>
        <v>0</v>
      </c>
      <c r="AK88" s="245" t="n">
        <f aca="false">AK89+AK90+AK91</f>
        <v>0</v>
      </c>
      <c r="AL88" s="245" t="n">
        <f aca="false">AL89+AL90+AL91</f>
        <v>0</v>
      </c>
      <c r="AM88" s="246" t="n">
        <f aca="false">AM89+AM90+AM91</f>
        <v>0</v>
      </c>
      <c r="AN88" s="245" t="n">
        <f aca="false">AN89+AN90+AN91</f>
        <v>0</v>
      </c>
      <c r="AO88" s="245" t="n">
        <f aca="false">AO89+AO90+AO91</f>
        <v>0</v>
      </c>
      <c r="AP88" s="245" t="n">
        <f aca="false">AP89+AP90+AP91</f>
        <v>0</v>
      </c>
      <c r="AQ88" s="246" t="n">
        <f aca="false">AQ89+AQ90+AQ91</f>
        <v>0</v>
      </c>
      <c r="AR88" s="245" t="n">
        <f aca="false">AR89+AR90+AR91</f>
        <v>0</v>
      </c>
      <c r="AS88" s="245" t="n">
        <f aca="false">AS89+AS90+AS91</f>
        <v>0</v>
      </c>
      <c r="AT88" s="245" t="n">
        <f aca="false">AT89+AT90+AT91</f>
        <v>0</v>
      </c>
      <c r="AU88" s="246" t="n">
        <f aca="false">AU89+AU90+AU91</f>
        <v>0</v>
      </c>
      <c r="AV88" s="245" t="n">
        <f aca="false">AV89+AV90+AV91</f>
        <v>0</v>
      </c>
      <c r="AW88" s="245" t="n">
        <f aca="false">AW89+AW90+AW91</f>
        <v>0</v>
      </c>
      <c r="AX88" s="245" t="n">
        <f aca="false">AX89+AX90+AX91</f>
        <v>0</v>
      </c>
      <c r="AY88" s="246" t="n">
        <f aca="false">AY89+AY90+AY91</f>
        <v>0</v>
      </c>
      <c r="AZ88" s="245" t="n">
        <f aca="false">AZ89+AZ90+AZ91</f>
        <v>0</v>
      </c>
      <c r="BA88" s="245" t="n">
        <f aca="false">BA89+BA90+BA91</f>
        <v>0</v>
      </c>
      <c r="BB88" s="245" t="n">
        <f aca="false">BB89+BB90+BB91</f>
        <v>0</v>
      </c>
      <c r="BC88" s="246" t="n">
        <f aca="false">BC89+BC90+BC91</f>
        <v>0</v>
      </c>
      <c r="BD88" s="245" t="n">
        <f aca="false">BD89+BD90+BD91</f>
        <v>0</v>
      </c>
      <c r="BE88" s="245" t="n">
        <f aca="false">BE89+BE90+BE91</f>
        <v>0</v>
      </c>
      <c r="BF88" s="245" t="n">
        <f aca="false">BF89+BF90+BF91</f>
        <v>0</v>
      </c>
      <c r="BG88" s="246" t="n">
        <f aca="false">BG89+BG90+BG91</f>
        <v>0</v>
      </c>
      <c r="BH88" s="247"/>
      <c r="BI88" s="247"/>
      <c r="BJ88" s="247"/>
      <c r="BK88" s="248"/>
      <c r="BL88" s="247"/>
      <c r="BM88" s="247"/>
      <c r="BN88" s="247"/>
      <c r="BO88" s="248"/>
      <c r="BP88" s="213"/>
      <c r="BQ88" s="0" t="n">
        <v>4</v>
      </c>
      <c r="BR88" s="0" t="n">
        <v>-1</v>
      </c>
    </row>
    <row r="89" customFormat="false" ht="19.5" hidden="false" customHeight="false" outlineLevel="0" collapsed="false">
      <c r="A89" s="222" t="s">
        <v>722</v>
      </c>
      <c r="B89" s="222" t="s">
        <v>723</v>
      </c>
      <c r="C89" s="223"/>
      <c r="D89" s="223" t="s">
        <v>863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0</v>
      </c>
      <c r="N89" s="224" t="n">
        <f aca="false">T89+X89+AB89+AF89+AJ89+AN89+AR89+AV89+AZ89+BD89</f>
        <v>0</v>
      </c>
      <c r="O89" s="224" t="n">
        <f aca="false">U89+Y89+AC89+AG89+AK89+AO89+AS89+AW89+BA89+BE89</f>
        <v>0</v>
      </c>
      <c r="P89" s="224" t="n">
        <f aca="false">V89+Z89+AD89+AH89+AL89+AP89+AT89+AX89+BB89+BF89</f>
        <v>0</v>
      </c>
      <c r="Q89" s="225" t="n">
        <f aca="false">SUM(N89:P89)</f>
        <v>0</v>
      </c>
      <c r="R89" s="224" t="n">
        <f aca="false">W89+AA89+AE89+AI89+AM89+AQ89+AU89+AY89+BC89+BG89</f>
        <v>108</v>
      </c>
      <c r="S89" s="226" t="n">
        <f aca="false">Q89+R89</f>
        <v>108</v>
      </c>
      <c r="T89" s="227"/>
      <c r="U89" s="227"/>
      <c r="V89" s="227"/>
      <c r="W89" s="228"/>
      <c r="X89" s="209"/>
      <c r="Y89" s="209"/>
      <c r="Z89" s="209"/>
      <c r="AA89" s="232" t="n">
        <v>108</v>
      </c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/>
      <c r="AS89" s="227"/>
      <c r="AT89" s="227"/>
      <c r="AU89" s="228"/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4</v>
      </c>
      <c r="BR89" s="0" t="n">
        <f aca="false">BQ89</f>
        <v>4</v>
      </c>
    </row>
    <row r="90" customFormat="false" ht="16.5" hidden="false" customHeight="false" outlineLevel="0" collapsed="false">
      <c r="A90" s="222" t="s">
        <v>724</v>
      </c>
      <c r="B90" s="222" t="s">
        <v>725</v>
      </c>
      <c r="C90" s="223"/>
      <c r="D90" s="223" t="s">
        <v>863</v>
      </c>
      <c r="E90" s="223"/>
      <c r="F90" s="223"/>
      <c r="G90" s="223"/>
      <c r="H90" s="223"/>
      <c r="I90" s="224" t="n">
        <f aca="false">J90+L90</f>
        <v>108</v>
      </c>
      <c r="J90" s="224" t="n">
        <v>0</v>
      </c>
      <c r="K90" s="223"/>
      <c r="L90" s="224" t="n">
        <f aca="false">M90+S90</f>
        <v>108</v>
      </c>
      <c r="M90" s="224" t="n">
        <v>0</v>
      </c>
      <c r="N90" s="224" t="n">
        <f aca="false">T90+X90+AB90+AF90+AJ90+AN90+AR90+AV90+AZ90+BD90</f>
        <v>0</v>
      </c>
      <c r="O90" s="224" t="n">
        <f aca="false">U90+Y90+AC90+AG90+AK90+AO90+AS90+AW90+BA90+BE90</f>
        <v>0</v>
      </c>
      <c r="P90" s="224" t="n">
        <f aca="false">V90+Z90+AD90+AH90+AL90+AP90+AT90+AX90+BB90+BF90</f>
        <v>0</v>
      </c>
      <c r="Q90" s="225" t="n">
        <f aca="false">SUM(N90:P90)</f>
        <v>0</v>
      </c>
      <c r="R90" s="224" t="n">
        <f aca="false">W90+AA90+AE90+AI90+AM90+AQ90+AU90+AY90+BC90+BG90</f>
        <v>108</v>
      </c>
      <c r="S90" s="226" t="n">
        <f aca="false">Q90+R90</f>
        <v>108</v>
      </c>
      <c r="T90" s="227"/>
      <c r="U90" s="227"/>
      <c r="V90" s="227"/>
      <c r="W90" s="228"/>
      <c r="X90" s="209"/>
      <c r="Y90" s="209"/>
      <c r="Z90" s="209"/>
      <c r="AA90" s="232" t="n">
        <v>108</v>
      </c>
      <c r="AB90" s="227"/>
      <c r="AC90" s="227"/>
      <c r="AD90" s="227"/>
      <c r="AE90" s="228"/>
      <c r="AF90" s="209"/>
      <c r="AG90" s="209"/>
      <c r="AH90" s="209"/>
      <c r="AI90" s="210"/>
      <c r="AJ90" s="227"/>
      <c r="AK90" s="227"/>
      <c r="AL90" s="227"/>
      <c r="AM90" s="228"/>
      <c r="AN90" s="209"/>
      <c r="AO90" s="209"/>
      <c r="AP90" s="209"/>
      <c r="AQ90" s="210"/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4</v>
      </c>
      <c r="BR90" s="0" t="n">
        <f aca="false">BQ90</f>
        <v>4</v>
      </c>
    </row>
    <row r="91" customFormat="false" ht="16.5" hidden="false" customHeight="false" outlineLevel="0" collapsed="false">
      <c r="A91" s="222" t="s">
        <v>726</v>
      </c>
      <c r="B91" s="222" t="s">
        <v>727</v>
      </c>
      <c r="C91" s="223"/>
      <c r="D91" s="223" t="s">
        <v>871</v>
      </c>
      <c r="E91" s="223"/>
      <c r="F91" s="223"/>
      <c r="G91" s="223"/>
      <c r="H91" s="223"/>
      <c r="I91" s="224" t="n">
        <f aca="false">J91+L91</f>
        <v>324</v>
      </c>
      <c r="J91" s="224" t="n">
        <v>0</v>
      </c>
      <c r="K91" s="223"/>
      <c r="L91" s="224" t="n">
        <f aca="false">M91+S91</f>
        <v>324</v>
      </c>
      <c r="M91" s="224" t="n">
        <v>0</v>
      </c>
      <c r="N91" s="224" t="n">
        <f aca="false">T91+X91+AB91+AF91+AJ91+AN91+AR91+AV91+AZ91+BD91</f>
        <v>0</v>
      </c>
      <c r="O91" s="224" t="n">
        <f aca="false">U91+Y91+AC91+AG91+AK91+AO91+AS91+AW91+BA91+BE91</f>
        <v>0</v>
      </c>
      <c r="P91" s="224" t="n">
        <f aca="false">V91+Z91+AD91+AH91+AL91+AP91+AT91+AX91+BB91+BF91</f>
        <v>0</v>
      </c>
      <c r="Q91" s="225" t="n">
        <f aca="false">SUM(N91:P91)</f>
        <v>0</v>
      </c>
      <c r="R91" s="224" t="n">
        <f aca="false">W91+AA91+AE91+AI91+AM91+AQ91+AU91+AY91+BC91+BG91</f>
        <v>324</v>
      </c>
      <c r="S91" s="226" t="n">
        <f aca="false">Q91+R91</f>
        <v>324</v>
      </c>
      <c r="T91" s="227"/>
      <c r="U91" s="227"/>
      <c r="V91" s="227"/>
      <c r="W91" s="228"/>
      <c r="X91" s="209"/>
      <c r="Y91" s="209"/>
      <c r="Z91" s="209"/>
      <c r="AA91" s="210"/>
      <c r="AB91" s="227"/>
      <c r="AC91" s="227"/>
      <c r="AD91" s="227"/>
      <c r="AE91" s="228"/>
      <c r="AF91" s="209"/>
      <c r="AG91" s="209"/>
      <c r="AH91" s="209"/>
      <c r="AI91" s="232" t="n">
        <v>324</v>
      </c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4</v>
      </c>
      <c r="BR91" s="0" t="n">
        <f aca="false">BQ91</f>
        <v>4</v>
      </c>
    </row>
    <row r="92" customFormat="false" ht="29.25" hidden="false" customHeight="false" outlineLevel="0" collapsed="false">
      <c r="A92" s="214" t="s">
        <v>730</v>
      </c>
      <c r="B92" s="214" t="s">
        <v>581</v>
      </c>
      <c r="C92" s="215"/>
      <c r="D92" s="215"/>
      <c r="E92" s="215"/>
      <c r="F92" s="215"/>
      <c r="G92" s="215"/>
      <c r="H92" s="215"/>
      <c r="I92" s="216" t="n">
        <f aca="false">J92+L92</f>
        <v>972</v>
      </c>
      <c r="J92" s="216" t="n">
        <f aca="false">SUMIF(BR93:BR97,"&gt;=0",J93:J97)</f>
        <v>0</v>
      </c>
      <c r="K92" s="215"/>
      <c r="L92" s="216" t="n">
        <f aca="false">M92+S92</f>
        <v>972</v>
      </c>
      <c r="M92" s="216" t="n">
        <f aca="false">SUMIF(BR93:BR97,"&gt;=0",M93:M97)</f>
        <v>0</v>
      </c>
      <c r="N92" s="216" t="n">
        <f aca="false">SUMIF(BR93:BR97,"&gt;=0",N93:N97)</f>
        <v>0</v>
      </c>
      <c r="O92" s="216" t="n">
        <f aca="false">SUMIF(BR93:BR97,"&gt;=0",O93:O97)</f>
        <v>0</v>
      </c>
      <c r="P92" s="216" t="n">
        <f aca="false">SUMIF(BR93:BR97,"&gt;=0",P93:P97)</f>
        <v>0</v>
      </c>
      <c r="Q92" s="217" t="n">
        <f aca="false">SUMIF(BR93:BR97,"&gt;=0",Q93:Q97)</f>
        <v>0</v>
      </c>
      <c r="R92" s="216" t="n">
        <f aca="false">SUMIF(BR93:BR97,"&gt;=0",R93:R97)</f>
        <v>972</v>
      </c>
      <c r="S92" s="217" t="n">
        <f aca="false">Q92+R92</f>
        <v>972</v>
      </c>
      <c r="T92" s="218"/>
      <c r="U92" s="218"/>
      <c r="V92" s="218"/>
      <c r="W92" s="219"/>
      <c r="X92" s="218"/>
      <c r="Y92" s="218"/>
      <c r="Z92" s="218"/>
      <c r="AA92" s="219"/>
      <c r="AB92" s="218"/>
      <c r="AC92" s="218"/>
      <c r="AD92" s="218"/>
      <c r="AE92" s="219"/>
      <c r="AF92" s="218"/>
      <c r="AG92" s="218"/>
      <c r="AH92" s="218"/>
      <c r="AI92" s="219"/>
      <c r="AJ92" s="218"/>
      <c r="AK92" s="218"/>
      <c r="AL92" s="218"/>
      <c r="AM92" s="219"/>
      <c r="AN92" s="218"/>
      <c r="AO92" s="218"/>
      <c r="AP92" s="218"/>
      <c r="AQ92" s="219"/>
      <c r="AR92" s="218"/>
      <c r="AS92" s="218"/>
      <c r="AT92" s="218"/>
      <c r="AU92" s="219"/>
      <c r="AV92" s="218"/>
      <c r="AW92" s="218"/>
      <c r="AX92" s="218"/>
      <c r="AY92" s="219"/>
      <c r="AZ92" s="218"/>
      <c r="BA92" s="218"/>
      <c r="BB92" s="218"/>
      <c r="BC92" s="219"/>
      <c r="BD92" s="218"/>
      <c r="BE92" s="218"/>
      <c r="BF92" s="218"/>
      <c r="BG92" s="219"/>
      <c r="BH92" s="220"/>
      <c r="BI92" s="220"/>
      <c r="BJ92" s="220"/>
      <c r="BK92" s="221"/>
      <c r="BL92" s="220"/>
      <c r="BM92" s="220"/>
      <c r="BN92" s="220"/>
      <c r="BO92" s="221"/>
      <c r="BP92" s="213"/>
      <c r="BQ92" s="0" t="n">
        <v>-2</v>
      </c>
      <c r="BR92" s="0" t="n">
        <v>-2</v>
      </c>
    </row>
    <row r="93" customFormat="false" ht="22.5" hidden="false" customHeight="false" outlineLevel="0" collapsed="false">
      <c r="A93" s="241" t="s">
        <v>731</v>
      </c>
      <c r="B93" s="241" t="s">
        <v>732</v>
      </c>
      <c r="C93" s="242"/>
      <c r="D93" s="242"/>
      <c r="E93" s="242"/>
      <c r="F93" s="242"/>
      <c r="G93" s="242"/>
      <c r="H93" s="242"/>
      <c r="I93" s="243" t="n">
        <f aca="false">J93+L93</f>
        <v>972</v>
      </c>
      <c r="J93" s="243" t="n">
        <f aca="false">J94+J95+J96+J97</f>
        <v>0</v>
      </c>
      <c r="K93" s="242"/>
      <c r="L93" s="243" t="n">
        <f aca="false">M93+S93</f>
        <v>972</v>
      </c>
      <c r="M93" s="243" t="n">
        <f aca="false">M94+M95+M96+M97</f>
        <v>0</v>
      </c>
      <c r="N93" s="243" t="n">
        <f aca="false">N94+N95+N96+N97</f>
        <v>0</v>
      </c>
      <c r="O93" s="243" t="n">
        <f aca="false">O94+O95+O96+O97</f>
        <v>0</v>
      </c>
      <c r="P93" s="243" t="n">
        <f aca="false">P94+P95+P96+P97</f>
        <v>0</v>
      </c>
      <c r="Q93" s="244" t="n">
        <f aca="false">SUM(N93:P93)</f>
        <v>0</v>
      </c>
      <c r="R93" s="243" t="n">
        <f aca="false">R94+R95+R96+R97</f>
        <v>972</v>
      </c>
      <c r="S93" s="244" t="n">
        <f aca="false">Q93+R93</f>
        <v>972</v>
      </c>
      <c r="T93" s="245" t="n">
        <f aca="false">T94+T95+T96+T97</f>
        <v>0</v>
      </c>
      <c r="U93" s="245" t="n">
        <f aca="false">U94+U95+U96+U97</f>
        <v>0</v>
      </c>
      <c r="V93" s="245" t="n">
        <f aca="false">V94+V95+V96+V97</f>
        <v>0</v>
      </c>
      <c r="W93" s="246" t="n">
        <f aca="false">W94+W95+W96+W97</f>
        <v>0</v>
      </c>
      <c r="X93" s="245" t="n">
        <f aca="false">X94+X95+X96+X97</f>
        <v>0</v>
      </c>
      <c r="Y93" s="245" t="n">
        <f aca="false">Y94+Y95+Y96+Y97</f>
        <v>0</v>
      </c>
      <c r="Z93" s="245" t="n">
        <f aca="false">Z94+Z95+Z96+Z97</f>
        <v>0</v>
      </c>
      <c r="AA93" s="246" t="n">
        <f aca="false">AA94+AA95+AA96+AA97</f>
        <v>0</v>
      </c>
      <c r="AB93" s="245" t="n">
        <f aca="false">AB94+AB95+AB96+AB97</f>
        <v>0</v>
      </c>
      <c r="AC93" s="245" t="n">
        <f aca="false">AC94+AC95+AC96+AC97</f>
        <v>0</v>
      </c>
      <c r="AD93" s="245" t="n">
        <f aca="false">AD94+AD95+AD96+AD97</f>
        <v>0</v>
      </c>
      <c r="AE93" s="246" t="n">
        <f aca="false">AE94+AE95+AE96+AE97</f>
        <v>0</v>
      </c>
      <c r="AF93" s="245" t="n">
        <f aca="false">AF94+AF95+AF96+AF97</f>
        <v>0</v>
      </c>
      <c r="AG93" s="245" t="n">
        <f aca="false">AG94+AG95+AG96+AG97</f>
        <v>0</v>
      </c>
      <c r="AH93" s="245" t="n">
        <f aca="false">AH94+AH95+AH96+AH97</f>
        <v>0</v>
      </c>
      <c r="AI93" s="246" t="n">
        <f aca="false">AI94+AI95+AI96+AI97</f>
        <v>0</v>
      </c>
      <c r="AJ93" s="245" t="n">
        <f aca="false">AJ94+AJ95+AJ96+AJ97</f>
        <v>0</v>
      </c>
      <c r="AK93" s="245" t="n">
        <f aca="false">AK94+AK95+AK96+AK97</f>
        <v>0</v>
      </c>
      <c r="AL93" s="245" t="n">
        <f aca="false">AL94+AL95+AL96+AL97</f>
        <v>0</v>
      </c>
      <c r="AM93" s="246" t="n">
        <f aca="false">AM94+AM95+AM96+AM97</f>
        <v>0</v>
      </c>
      <c r="AN93" s="245" t="n">
        <f aca="false">AN94+AN95+AN96+AN97</f>
        <v>0</v>
      </c>
      <c r="AO93" s="245" t="n">
        <f aca="false">AO94+AO95+AO96+AO97</f>
        <v>0</v>
      </c>
      <c r="AP93" s="245" t="n">
        <f aca="false">AP94+AP95+AP96+AP97</f>
        <v>0</v>
      </c>
      <c r="AQ93" s="246" t="n">
        <f aca="false">AQ94+AQ95+AQ96+AQ97</f>
        <v>324</v>
      </c>
      <c r="AR93" s="245" t="n">
        <f aca="false">AR94+AR95+AR96+AR97</f>
        <v>0</v>
      </c>
      <c r="AS93" s="245" t="n">
        <f aca="false">AS94+AS95+AS96+AS97</f>
        <v>0</v>
      </c>
      <c r="AT93" s="245" t="n">
        <f aca="false">AT94+AT95+AT96+AT97</f>
        <v>0</v>
      </c>
      <c r="AU93" s="246" t="n">
        <f aca="false">AU94+AU95+AU96+AU97</f>
        <v>0</v>
      </c>
      <c r="AV93" s="245" t="n">
        <f aca="false">AV94+AV95+AV96+AV97</f>
        <v>0</v>
      </c>
      <c r="AW93" s="245" t="n">
        <f aca="false">AW94+AW95+AW96+AW97</f>
        <v>0</v>
      </c>
      <c r="AX93" s="245" t="n">
        <f aca="false">AX94+AX95+AX96+AX97</f>
        <v>0</v>
      </c>
      <c r="AY93" s="246" t="n">
        <f aca="false">AY94+AY95+AY96+AY97</f>
        <v>324</v>
      </c>
      <c r="AZ93" s="245" t="n">
        <f aca="false">AZ94+AZ95+AZ96+AZ97</f>
        <v>0</v>
      </c>
      <c r="BA93" s="245" t="n">
        <f aca="false">BA94+BA95+BA96+BA97</f>
        <v>0</v>
      </c>
      <c r="BB93" s="245" t="n">
        <f aca="false">BB94+BB95+BB96+BB97</f>
        <v>0</v>
      </c>
      <c r="BC93" s="246" t="n">
        <f aca="false">BC94+BC95+BC96+BC97</f>
        <v>0</v>
      </c>
      <c r="BD93" s="245" t="n">
        <f aca="false">BD94+BD95+BD96+BD97</f>
        <v>0</v>
      </c>
      <c r="BE93" s="245" t="n">
        <f aca="false">BE94+BE95+BE96+BE97</f>
        <v>0</v>
      </c>
      <c r="BF93" s="245" t="n">
        <f aca="false">BF94+BF95+BF96+BF97</f>
        <v>0</v>
      </c>
      <c r="BG93" s="246" t="n">
        <f aca="false">BG94+BG95+BG96+BG97</f>
        <v>324</v>
      </c>
      <c r="BH93" s="247"/>
      <c r="BI93" s="247"/>
      <c r="BJ93" s="247"/>
      <c r="BK93" s="248"/>
      <c r="BL93" s="247"/>
      <c r="BM93" s="247"/>
      <c r="BN93" s="247"/>
      <c r="BO93" s="248"/>
      <c r="BP93" s="213"/>
      <c r="BQ93" s="0" t="n">
        <v>4</v>
      </c>
      <c r="BR93" s="0" t="n">
        <v>-1</v>
      </c>
    </row>
    <row r="94" customFormat="false" ht="19.5" hidden="false" customHeight="false" outlineLevel="0" collapsed="false">
      <c r="A94" s="222" t="s">
        <v>733</v>
      </c>
      <c r="B94" s="222" t="s">
        <v>734</v>
      </c>
      <c r="C94" s="223"/>
      <c r="D94" s="223" t="s">
        <v>879</v>
      </c>
      <c r="E94" s="223"/>
      <c r="F94" s="223"/>
      <c r="G94" s="223"/>
      <c r="H94" s="223"/>
      <c r="I94" s="224" t="n">
        <f aca="false">J94+L94</f>
        <v>324</v>
      </c>
      <c r="J94" s="224" t="n">
        <v>0</v>
      </c>
      <c r="K94" s="223"/>
      <c r="L94" s="224" t="n">
        <f aca="false">M94+S94</f>
        <v>324</v>
      </c>
      <c r="M94" s="224" t="n">
        <v>0</v>
      </c>
      <c r="N94" s="224" t="n">
        <f aca="false">T94+X94+AB94+AF94+AJ94+AN94+AR94+AV94+AZ94+BD94</f>
        <v>0</v>
      </c>
      <c r="O94" s="224" t="n">
        <f aca="false">U94+Y94+AC94+AG94+AK94+AO94+AS94+AW94+BA94+BE94</f>
        <v>0</v>
      </c>
      <c r="P94" s="224" t="n">
        <f aca="false">V94+Z94+AD94+AH94+AL94+AP94+AT94+AX94+BB94+BF94</f>
        <v>0</v>
      </c>
      <c r="Q94" s="225" t="n">
        <f aca="false">SUM(N94:P94)</f>
        <v>0</v>
      </c>
      <c r="R94" s="224" t="n">
        <f aca="false">W94+AA94+AE94+AI94+AM94+AQ94+AU94+AY94+BC94+BG94</f>
        <v>324</v>
      </c>
      <c r="S94" s="226" t="n">
        <f aca="false">Q94+R94</f>
        <v>324</v>
      </c>
      <c r="T94" s="227"/>
      <c r="U94" s="227"/>
      <c r="V94" s="227"/>
      <c r="W94" s="228"/>
      <c r="X94" s="209"/>
      <c r="Y94" s="209"/>
      <c r="Z94" s="209"/>
      <c r="AA94" s="210"/>
      <c r="AB94" s="227"/>
      <c r="AC94" s="227"/>
      <c r="AD94" s="227"/>
      <c r="AE94" s="228"/>
      <c r="AF94" s="209"/>
      <c r="AG94" s="209"/>
      <c r="AH94" s="209"/>
      <c r="AI94" s="210"/>
      <c r="AJ94" s="227"/>
      <c r="AK94" s="227"/>
      <c r="AL94" s="227"/>
      <c r="AM94" s="228"/>
      <c r="AN94" s="209"/>
      <c r="AO94" s="209"/>
      <c r="AP94" s="209"/>
      <c r="AQ94" s="232" t="n">
        <v>324</v>
      </c>
      <c r="AR94" s="227"/>
      <c r="AS94" s="227"/>
      <c r="AT94" s="227"/>
      <c r="AU94" s="228"/>
      <c r="AV94" s="209"/>
      <c r="AW94" s="209"/>
      <c r="AX94" s="209"/>
      <c r="AY94" s="210"/>
      <c r="AZ94" s="227"/>
      <c r="BA94" s="227"/>
      <c r="BB94" s="227"/>
      <c r="BC94" s="228"/>
      <c r="BD94" s="209"/>
      <c r="BE94" s="209"/>
      <c r="BF94" s="209"/>
      <c r="BG94" s="210"/>
      <c r="BH94" s="230"/>
      <c r="BI94" s="230"/>
      <c r="BJ94" s="230"/>
      <c r="BK94" s="231"/>
      <c r="BL94" s="211"/>
      <c r="BM94" s="211"/>
      <c r="BN94" s="211"/>
      <c r="BO94" s="212"/>
      <c r="BP94" s="213"/>
      <c r="BQ94" s="0" t="n">
        <v>4</v>
      </c>
      <c r="BR94" s="0" t="n">
        <f aca="false">BQ94</f>
        <v>4</v>
      </c>
    </row>
    <row r="95" customFormat="false" ht="19.5" hidden="false" customHeight="false" outlineLevel="0" collapsed="false">
      <c r="A95" s="222" t="s">
        <v>737</v>
      </c>
      <c r="B95" s="222" t="s">
        <v>738</v>
      </c>
      <c r="C95" s="223"/>
      <c r="D95" s="223" t="s">
        <v>881</v>
      </c>
      <c r="E95" s="223"/>
      <c r="F95" s="223"/>
      <c r="G95" s="223"/>
      <c r="H95" s="223"/>
      <c r="I95" s="224" t="n">
        <f aca="false">J95+L95</f>
        <v>324</v>
      </c>
      <c r="J95" s="224" t="n">
        <v>0</v>
      </c>
      <c r="K95" s="223"/>
      <c r="L95" s="224" t="n">
        <f aca="false">M95+S95</f>
        <v>324</v>
      </c>
      <c r="M95" s="224" t="n">
        <v>0</v>
      </c>
      <c r="N95" s="224" t="n">
        <f aca="false">T95+X95+AB95+AF95+AJ95+AN95+AR95+AV95+AZ95+BD95</f>
        <v>0</v>
      </c>
      <c r="O95" s="224" t="n">
        <f aca="false">U95+Y95+AC95+AG95+AK95+AO95+AS95+AW95+BA95+BE95</f>
        <v>0</v>
      </c>
      <c r="P95" s="224" t="n">
        <f aca="false">V95+Z95+AD95+AH95+AL95+AP95+AT95+AX95+BB95+BF95</f>
        <v>0</v>
      </c>
      <c r="Q95" s="225" t="n">
        <f aca="false">SUM(N95:P95)</f>
        <v>0</v>
      </c>
      <c r="R95" s="224" t="n">
        <f aca="false">W95+AA95+AE95+AI95+AM95+AQ95+AU95+AY95+BC95+BG95</f>
        <v>324</v>
      </c>
      <c r="S95" s="226" t="n">
        <f aca="false">Q95+R95</f>
        <v>324</v>
      </c>
      <c r="T95" s="227"/>
      <c r="U95" s="227"/>
      <c r="V95" s="227"/>
      <c r="W95" s="228"/>
      <c r="X95" s="209"/>
      <c r="Y95" s="209"/>
      <c r="Z95" s="209"/>
      <c r="AA95" s="210"/>
      <c r="AB95" s="227"/>
      <c r="AC95" s="227"/>
      <c r="AD95" s="227"/>
      <c r="AE95" s="228"/>
      <c r="AF95" s="209"/>
      <c r="AG95" s="209"/>
      <c r="AH95" s="209"/>
      <c r="AI95" s="210"/>
      <c r="AJ95" s="227"/>
      <c r="AK95" s="227"/>
      <c r="AL95" s="227"/>
      <c r="AM95" s="228"/>
      <c r="AN95" s="209"/>
      <c r="AO95" s="209"/>
      <c r="AP95" s="209"/>
      <c r="AQ95" s="210"/>
      <c r="AR95" s="227"/>
      <c r="AS95" s="227"/>
      <c r="AT95" s="227"/>
      <c r="AU95" s="228"/>
      <c r="AV95" s="209"/>
      <c r="AW95" s="209"/>
      <c r="AX95" s="209"/>
      <c r="AY95" s="232" t="n">
        <v>324</v>
      </c>
      <c r="AZ95" s="227"/>
      <c r="BA95" s="227"/>
      <c r="BB95" s="227"/>
      <c r="BC95" s="228"/>
      <c r="BD95" s="209"/>
      <c r="BE95" s="209"/>
      <c r="BF95" s="209"/>
      <c r="BG95" s="210"/>
      <c r="BH95" s="230"/>
      <c r="BI95" s="230"/>
      <c r="BJ95" s="230"/>
      <c r="BK95" s="231"/>
      <c r="BL95" s="211"/>
      <c r="BM95" s="211"/>
      <c r="BN95" s="211"/>
      <c r="BO95" s="212"/>
      <c r="BP95" s="213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222" t="s">
        <v>741</v>
      </c>
      <c r="B96" s="222" t="s">
        <v>742</v>
      </c>
      <c r="C96" s="223"/>
      <c r="D96" s="223" t="s">
        <v>882</v>
      </c>
      <c r="E96" s="223"/>
      <c r="F96" s="223"/>
      <c r="G96" s="223"/>
      <c r="H96" s="223"/>
      <c r="I96" s="224" t="n">
        <f aca="false">J96+L96</f>
        <v>108</v>
      </c>
      <c r="J96" s="224" t="n">
        <v>0</v>
      </c>
      <c r="K96" s="223"/>
      <c r="L96" s="224" t="n">
        <f aca="false">M96+S96</f>
        <v>108</v>
      </c>
      <c r="M96" s="224" t="n">
        <v>0</v>
      </c>
      <c r="N96" s="224" t="n">
        <f aca="false">T96+X96+AB96+AF96+AJ96+AN96+AR96+AV96+AZ96+BD96</f>
        <v>0</v>
      </c>
      <c r="O96" s="224" t="n">
        <f aca="false">U96+Y96+AC96+AG96+AK96+AO96+AS96+AW96+BA96+BE96</f>
        <v>0</v>
      </c>
      <c r="P96" s="224" t="n">
        <f aca="false">V96+Z96+AD96+AH96+AL96+AP96+AT96+AX96+BB96+BF96</f>
        <v>0</v>
      </c>
      <c r="Q96" s="225" t="n">
        <f aca="false">SUM(N96:P96)</f>
        <v>0</v>
      </c>
      <c r="R96" s="224" t="n">
        <f aca="false">W96+AA96+AE96+AI96+AM96+AQ96+AU96+AY96+BC96+BG96</f>
        <v>108</v>
      </c>
      <c r="S96" s="226" t="n">
        <f aca="false">Q96+R96</f>
        <v>108</v>
      </c>
      <c r="T96" s="227"/>
      <c r="U96" s="227"/>
      <c r="V96" s="227"/>
      <c r="W96" s="228"/>
      <c r="X96" s="209"/>
      <c r="Y96" s="209"/>
      <c r="Z96" s="209"/>
      <c r="AA96" s="210"/>
      <c r="AB96" s="227"/>
      <c r="AC96" s="227"/>
      <c r="AD96" s="227"/>
      <c r="AE96" s="228"/>
      <c r="AF96" s="209"/>
      <c r="AG96" s="209"/>
      <c r="AH96" s="209"/>
      <c r="AI96" s="210"/>
      <c r="AJ96" s="227"/>
      <c r="AK96" s="227"/>
      <c r="AL96" s="227"/>
      <c r="AM96" s="228"/>
      <c r="AN96" s="209"/>
      <c r="AO96" s="209"/>
      <c r="AP96" s="209"/>
      <c r="AQ96" s="210"/>
      <c r="AR96" s="227"/>
      <c r="AS96" s="227"/>
      <c r="AT96" s="227"/>
      <c r="AU96" s="228"/>
      <c r="AV96" s="209"/>
      <c r="AW96" s="209"/>
      <c r="AX96" s="209"/>
      <c r="AY96" s="210"/>
      <c r="AZ96" s="227"/>
      <c r="BA96" s="227"/>
      <c r="BB96" s="227"/>
      <c r="BC96" s="228"/>
      <c r="BD96" s="209"/>
      <c r="BE96" s="209"/>
      <c r="BF96" s="209"/>
      <c r="BG96" s="232" t="n">
        <v>108</v>
      </c>
      <c r="BH96" s="230"/>
      <c r="BI96" s="230"/>
      <c r="BJ96" s="230"/>
      <c r="BK96" s="231"/>
      <c r="BL96" s="211"/>
      <c r="BM96" s="211"/>
      <c r="BN96" s="211"/>
      <c r="BO96" s="212"/>
      <c r="BP96" s="213"/>
      <c r="BQ96" s="0" t="n">
        <v>4</v>
      </c>
      <c r="BR96" s="0" t="n">
        <f aca="false">BQ96</f>
        <v>4</v>
      </c>
    </row>
    <row r="97" customFormat="false" ht="16.5" hidden="false" customHeight="false" outlineLevel="0" collapsed="false">
      <c r="A97" s="222" t="s">
        <v>745</v>
      </c>
      <c r="B97" s="222" t="s">
        <v>746</v>
      </c>
      <c r="C97" s="223"/>
      <c r="D97" s="223" t="s">
        <v>882</v>
      </c>
      <c r="E97" s="223"/>
      <c r="F97" s="223"/>
      <c r="G97" s="223"/>
      <c r="H97" s="223"/>
      <c r="I97" s="224" t="n">
        <f aca="false">J97+L97</f>
        <v>216</v>
      </c>
      <c r="J97" s="224" t="n">
        <v>0</v>
      </c>
      <c r="K97" s="223"/>
      <c r="L97" s="224" t="n">
        <f aca="false">M97+S97</f>
        <v>216</v>
      </c>
      <c r="M97" s="224" t="n">
        <v>0</v>
      </c>
      <c r="N97" s="224" t="n">
        <f aca="false">T97+X97+AB97+AF97+AJ97+AN97+AR97+AV97+AZ97+BD97</f>
        <v>0</v>
      </c>
      <c r="O97" s="224" t="n">
        <f aca="false">U97+Y97+AC97+AG97+AK97+AO97+AS97+AW97+BA97+BE97</f>
        <v>0</v>
      </c>
      <c r="P97" s="224" t="n">
        <f aca="false">V97+Z97+AD97+AH97+AL97+AP97+AT97+AX97+BB97+BF97</f>
        <v>0</v>
      </c>
      <c r="Q97" s="225" t="n">
        <f aca="false">SUM(N97:P97)</f>
        <v>0</v>
      </c>
      <c r="R97" s="224" t="n">
        <f aca="false">W97+AA97+AE97+AI97+AM97+AQ97+AU97+AY97+BC97+BG97</f>
        <v>216</v>
      </c>
      <c r="S97" s="226" t="n">
        <f aca="false">Q97+R97</f>
        <v>216</v>
      </c>
      <c r="T97" s="227"/>
      <c r="U97" s="227"/>
      <c r="V97" s="227"/>
      <c r="W97" s="228"/>
      <c r="X97" s="209"/>
      <c r="Y97" s="209"/>
      <c r="Z97" s="209"/>
      <c r="AA97" s="210"/>
      <c r="AB97" s="227"/>
      <c r="AC97" s="227"/>
      <c r="AD97" s="227"/>
      <c r="AE97" s="228"/>
      <c r="AF97" s="209"/>
      <c r="AG97" s="209"/>
      <c r="AH97" s="209"/>
      <c r="AI97" s="210"/>
      <c r="AJ97" s="227"/>
      <c r="AK97" s="227"/>
      <c r="AL97" s="227"/>
      <c r="AM97" s="228"/>
      <c r="AN97" s="209"/>
      <c r="AO97" s="209"/>
      <c r="AP97" s="209"/>
      <c r="AQ97" s="210"/>
      <c r="AR97" s="227"/>
      <c r="AS97" s="227"/>
      <c r="AT97" s="227"/>
      <c r="AU97" s="228"/>
      <c r="AV97" s="209"/>
      <c r="AW97" s="209"/>
      <c r="AX97" s="209"/>
      <c r="AY97" s="210"/>
      <c r="AZ97" s="227"/>
      <c r="BA97" s="227"/>
      <c r="BB97" s="227"/>
      <c r="BC97" s="228"/>
      <c r="BD97" s="209"/>
      <c r="BE97" s="209"/>
      <c r="BF97" s="209"/>
      <c r="BG97" s="232" t="n">
        <v>216</v>
      </c>
      <c r="BH97" s="230"/>
      <c r="BI97" s="230"/>
      <c r="BJ97" s="230"/>
      <c r="BK97" s="231"/>
      <c r="BL97" s="211"/>
      <c r="BM97" s="211"/>
      <c r="BN97" s="211"/>
      <c r="BO97" s="212"/>
      <c r="BP97" s="213"/>
      <c r="BQ97" s="0" t="n">
        <v>4</v>
      </c>
      <c r="BR97" s="0" t="n">
        <f aca="false">BQ97</f>
        <v>4</v>
      </c>
    </row>
    <row r="98" customFormat="false" ht="29.25" hidden="false" customHeight="false" outlineLevel="0" collapsed="false">
      <c r="A98" s="205" t="s">
        <v>749</v>
      </c>
      <c r="B98" s="205" t="s">
        <v>750</v>
      </c>
      <c r="C98" s="206"/>
      <c r="D98" s="206"/>
      <c r="E98" s="206"/>
      <c r="F98" s="206"/>
      <c r="G98" s="206"/>
      <c r="H98" s="206"/>
      <c r="I98" s="207" t="n">
        <f aca="false">J98+L98</f>
        <v>324</v>
      </c>
      <c r="J98" s="207" t="n">
        <f aca="false">SUMIF(BR99:BR101,"&gt;=0",J99:J101)</f>
        <v>0</v>
      </c>
      <c r="K98" s="206"/>
      <c r="L98" s="207" t="n">
        <f aca="false">M98+S98</f>
        <v>324</v>
      </c>
      <c r="M98" s="207" t="n">
        <f aca="false">SUMIF(BR99:BR101,"&gt;=0",M99:M101)</f>
        <v>0</v>
      </c>
      <c r="N98" s="207" t="n">
        <f aca="false">SUMIF(BR99:BR101,"&gt;=0",N99:N101)</f>
        <v>0</v>
      </c>
      <c r="O98" s="207" t="n">
        <f aca="false">SUMIF(BR99:BR101,"&gt;=0",O99:O101)</f>
        <v>0</v>
      </c>
      <c r="P98" s="207" t="n">
        <f aca="false">SUMIF(BR99:BR101,"&gt;=0",P99:P101)</f>
        <v>0</v>
      </c>
      <c r="Q98" s="208" t="n">
        <f aca="false">SUMIF(BR99:BR101,"&gt;=0",Q99:Q101)</f>
        <v>0</v>
      </c>
      <c r="R98" s="207" t="n">
        <f aca="false">SUMIF(BR99:BR101,"&gt;=0",R99:R101)</f>
        <v>324</v>
      </c>
      <c r="S98" s="208" t="n">
        <f aca="false">Q98+R98</f>
        <v>324</v>
      </c>
      <c r="T98" s="209"/>
      <c r="U98" s="209"/>
      <c r="V98" s="209"/>
      <c r="W98" s="210"/>
      <c r="X98" s="209"/>
      <c r="Y98" s="209"/>
      <c r="Z98" s="209"/>
      <c r="AA98" s="210"/>
      <c r="AB98" s="209"/>
      <c r="AC98" s="209"/>
      <c r="AD98" s="209"/>
      <c r="AE98" s="210"/>
      <c r="AF98" s="209"/>
      <c r="AG98" s="209"/>
      <c r="AH98" s="209"/>
      <c r="AI98" s="210"/>
      <c r="AJ98" s="209"/>
      <c r="AK98" s="209"/>
      <c r="AL98" s="209"/>
      <c r="AM98" s="210"/>
      <c r="AN98" s="209"/>
      <c r="AO98" s="209"/>
      <c r="AP98" s="209"/>
      <c r="AQ98" s="210"/>
      <c r="AR98" s="209"/>
      <c r="AS98" s="209"/>
      <c r="AT98" s="209"/>
      <c r="AU98" s="210"/>
      <c r="AV98" s="209"/>
      <c r="AW98" s="209"/>
      <c r="AX98" s="209"/>
      <c r="AY98" s="210"/>
      <c r="AZ98" s="209"/>
      <c r="BA98" s="209"/>
      <c r="BB98" s="209"/>
      <c r="BC98" s="210"/>
      <c r="BD98" s="209"/>
      <c r="BE98" s="209"/>
      <c r="BF98" s="209"/>
      <c r="BG98" s="210"/>
      <c r="BH98" s="211"/>
      <c r="BI98" s="211"/>
      <c r="BJ98" s="211"/>
      <c r="BK98" s="212"/>
      <c r="BL98" s="211"/>
      <c r="BM98" s="211"/>
      <c r="BN98" s="211"/>
      <c r="BO98" s="212"/>
      <c r="BP98" s="213"/>
      <c r="BQ98" s="0" t="n">
        <v>-2</v>
      </c>
      <c r="BR98" s="0" t="n">
        <v>-2</v>
      </c>
    </row>
    <row r="99" customFormat="false" ht="12.75" hidden="true" customHeight="false" outlineLevel="0" collapsed="false">
      <c r="A99" s="214" t="s">
        <v>751</v>
      </c>
      <c r="B99" s="214" t="s">
        <v>752</v>
      </c>
      <c r="C99" s="215"/>
      <c r="D99" s="215"/>
      <c r="E99" s="215"/>
      <c r="F99" s="215"/>
      <c r="G99" s="215"/>
      <c r="H99" s="215"/>
      <c r="I99" s="216" t="n">
        <f aca="false">J99+L99</f>
        <v>324</v>
      </c>
      <c r="J99" s="216" t="n">
        <f aca="false">SUMIF(BR100:BR101,"&gt;=0",J100:J101)</f>
        <v>0</v>
      </c>
      <c r="K99" s="215"/>
      <c r="L99" s="216" t="n">
        <f aca="false">M99+S99</f>
        <v>324</v>
      </c>
      <c r="M99" s="216" t="n">
        <f aca="false">SUMIF(BR100:BR101,"&gt;=0",M100:M101)</f>
        <v>0</v>
      </c>
      <c r="N99" s="216" t="n">
        <f aca="false">SUMIF(BR100:BR101,"&gt;=0",N100:N101)</f>
        <v>0</v>
      </c>
      <c r="O99" s="216" t="n">
        <f aca="false">SUMIF(BR100:BR101,"&gt;=0",O100:O101)</f>
        <v>0</v>
      </c>
      <c r="P99" s="216" t="n">
        <f aca="false">SUMIF(BR100:BR101,"&gt;=0",P100:P101)</f>
        <v>0</v>
      </c>
      <c r="Q99" s="217" t="n">
        <f aca="false">SUMIF(BR100:BR101,"&gt;=0",Q100:Q101)</f>
        <v>0</v>
      </c>
      <c r="R99" s="216" t="n">
        <f aca="false">SUMIF(BR100:BR101,"&gt;=0",R100:R101)</f>
        <v>324</v>
      </c>
      <c r="S99" s="217" t="n">
        <f aca="false">Q99+R99</f>
        <v>324</v>
      </c>
      <c r="T99" s="218"/>
      <c r="U99" s="218"/>
      <c r="V99" s="218"/>
      <c r="W99" s="219"/>
      <c r="X99" s="218"/>
      <c r="Y99" s="218"/>
      <c r="Z99" s="218"/>
      <c r="AA99" s="219"/>
      <c r="AB99" s="218"/>
      <c r="AC99" s="218"/>
      <c r="AD99" s="218"/>
      <c r="AE99" s="219"/>
      <c r="AF99" s="218"/>
      <c r="AG99" s="218"/>
      <c r="AH99" s="218"/>
      <c r="AI99" s="219"/>
      <c r="AJ99" s="218"/>
      <c r="AK99" s="218"/>
      <c r="AL99" s="218"/>
      <c r="AM99" s="219"/>
      <c r="AN99" s="218"/>
      <c r="AO99" s="218"/>
      <c r="AP99" s="218"/>
      <c r="AQ99" s="219"/>
      <c r="AR99" s="218"/>
      <c r="AS99" s="218"/>
      <c r="AT99" s="218"/>
      <c r="AU99" s="219"/>
      <c r="AV99" s="218"/>
      <c r="AW99" s="218"/>
      <c r="AX99" s="218"/>
      <c r="AY99" s="219"/>
      <c r="AZ99" s="218"/>
      <c r="BA99" s="218"/>
      <c r="BB99" s="218"/>
      <c r="BC99" s="219"/>
      <c r="BD99" s="218"/>
      <c r="BE99" s="218"/>
      <c r="BF99" s="218"/>
      <c r="BG99" s="219"/>
      <c r="BH99" s="220"/>
      <c r="BI99" s="220"/>
      <c r="BJ99" s="220"/>
      <c r="BK99" s="221"/>
      <c r="BL99" s="220"/>
      <c r="BM99" s="220"/>
      <c r="BN99" s="220"/>
      <c r="BO99" s="221"/>
      <c r="BP99" s="213"/>
      <c r="BQ99" s="0" t="n">
        <v>-2</v>
      </c>
      <c r="BR99" s="0" t="n">
        <v>-2</v>
      </c>
    </row>
    <row r="100" customFormat="false" ht="19.5" hidden="false" customHeight="false" outlineLevel="0" collapsed="false">
      <c r="A100" s="222" t="s">
        <v>753</v>
      </c>
      <c r="B100" s="222" t="s">
        <v>754</v>
      </c>
      <c r="C100" s="223"/>
      <c r="D100" s="223"/>
      <c r="E100" s="223"/>
      <c r="F100" s="223"/>
      <c r="G100" s="223"/>
      <c r="H100" s="223"/>
      <c r="I100" s="224" t="n">
        <f aca="false">J100+L100</f>
        <v>144</v>
      </c>
      <c r="J100" s="224" t="n">
        <v>0</v>
      </c>
      <c r="K100" s="223"/>
      <c r="L100" s="224" t="n">
        <f aca="false">M100+S100</f>
        <v>144</v>
      </c>
      <c r="M100" s="224" t="n">
        <v>0</v>
      </c>
      <c r="N100" s="224" t="n">
        <f aca="false">T100+X100+AB100+AF100+AJ100+AN100+AR100+AV100+AZ100+BD100</f>
        <v>0</v>
      </c>
      <c r="O100" s="224" t="n">
        <f aca="false">U100+Y100+AC100+AG100+AK100+AO100+AS100+AW100+BA100+BE100</f>
        <v>0</v>
      </c>
      <c r="P100" s="224" t="n">
        <f aca="false">V100+Z100+AD100+AH100+AL100+AP100+AT100+AX100+BB100+BF100</f>
        <v>0</v>
      </c>
      <c r="Q100" s="225" t="n">
        <f aca="false">SUM(N100:P100)</f>
        <v>0</v>
      </c>
      <c r="R100" s="224" t="n">
        <f aca="false">W100+AA100+AE100+AI100+AM100+AQ100+AU100+AY100+BC100+BG100</f>
        <v>144</v>
      </c>
      <c r="S100" s="226" t="n">
        <f aca="false">Q100+R100</f>
        <v>144</v>
      </c>
      <c r="T100" s="227"/>
      <c r="U100" s="227"/>
      <c r="V100" s="227"/>
      <c r="W100" s="228"/>
      <c r="X100" s="209"/>
      <c r="Y100" s="209"/>
      <c r="Z100" s="209"/>
      <c r="AA100" s="210"/>
      <c r="AB100" s="227"/>
      <c r="AC100" s="227"/>
      <c r="AD100" s="227"/>
      <c r="AE100" s="228"/>
      <c r="AF100" s="209"/>
      <c r="AG100" s="209"/>
      <c r="AH100" s="209"/>
      <c r="AI100" s="210"/>
      <c r="AJ100" s="227"/>
      <c r="AK100" s="227"/>
      <c r="AL100" s="227"/>
      <c r="AM100" s="228"/>
      <c r="AN100" s="209"/>
      <c r="AO100" s="209"/>
      <c r="AP100" s="209"/>
      <c r="AQ100" s="210"/>
      <c r="AR100" s="227"/>
      <c r="AS100" s="227"/>
      <c r="AT100" s="227"/>
      <c r="AU100" s="228"/>
      <c r="AV100" s="209"/>
      <c r="AW100" s="209"/>
      <c r="AX100" s="209"/>
      <c r="AY100" s="210"/>
      <c r="AZ100" s="227"/>
      <c r="BA100" s="227"/>
      <c r="BB100" s="227"/>
      <c r="BC100" s="228"/>
      <c r="BD100" s="209"/>
      <c r="BE100" s="209"/>
      <c r="BF100" s="209"/>
      <c r="BG100" s="232" t="n">
        <v>144</v>
      </c>
      <c r="BH100" s="230"/>
      <c r="BI100" s="230"/>
      <c r="BJ100" s="230"/>
      <c r="BK100" s="231"/>
      <c r="BL100" s="211"/>
      <c r="BM100" s="211"/>
      <c r="BN100" s="211"/>
      <c r="BO100" s="212"/>
      <c r="BP100" s="213"/>
      <c r="BQ100" s="0" t="n">
        <v>4</v>
      </c>
      <c r="BR100" s="0" t="n">
        <f aca="false">BQ100</f>
        <v>4</v>
      </c>
    </row>
    <row r="101" customFormat="false" ht="39" hidden="false" customHeight="false" outlineLevel="0" collapsed="false">
      <c r="A101" s="222" t="s">
        <v>757</v>
      </c>
      <c r="B101" s="222" t="s">
        <v>758</v>
      </c>
      <c r="C101" s="223"/>
      <c r="D101" s="223"/>
      <c r="E101" s="223"/>
      <c r="F101" s="223"/>
      <c r="G101" s="223"/>
      <c r="H101" s="223"/>
      <c r="I101" s="224" t="n">
        <f aca="false">J101+L101</f>
        <v>180</v>
      </c>
      <c r="J101" s="224" t="n">
        <v>0</v>
      </c>
      <c r="K101" s="223"/>
      <c r="L101" s="224" t="n">
        <f aca="false">M101+S101</f>
        <v>180</v>
      </c>
      <c r="M101" s="224" t="n">
        <v>0</v>
      </c>
      <c r="N101" s="224" t="n">
        <f aca="false">T101+X101+AB101+AF101+AJ101+AN101+AR101+AV101+AZ101+BD101</f>
        <v>0</v>
      </c>
      <c r="O101" s="224" t="n">
        <f aca="false">U101+Y101+AC101+AG101+AK101+AO101+AS101+AW101+BA101+BE101</f>
        <v>0</v>
      </c>
      <c r="P101" s="224" t="n">
        <f aca="false">V101+Z101+AD101+AH101+AL101+AP101+AT101+AX101+BB101+BF101</f>
        <v>0</v>
      </c>
      <c r="Q101" s="225" t="n">
        <f aca="false">SUM(N101:P101)</f>
        <v>0</v>
      </c>
      <c r="R101" s="224" t="n">
        <f aca="false">W101+AA101+AE101+AI101+AM101+AQ101+AU101+AY101+BC101+BG101</f>
        <v>180</v>
      </c>
      <c r="S101" s="226" t="n">
        <f aca="false">Q101+R101</f>
        <v>180</v>
      </c>
      <c r="T101" s="227"/>
      <c r="U101" s="227"/>
      <c r="V101" s="227"/>
      <c r="W101" s="228"/>
      <c r="X101" s="209"/>
      <c r="Y101" s="209"/>
      <c r="Z101" s="209"/>
      <c r="AA101" s="210"/>
      <c r="AB101" s="227"/>
      <c r="AC101" s="227"/>
      <c r="AD101" s="227"/>
      <c r="AE101" s="228"/>
      <c r="AF101" s="209"/>
      <c r="AG101" s="209"/>
      <c r="AH101" s="209"/>
      <c r="AI101" s="210"/>
      <c r="AJ101" s="227"/>
      <c r="AK101" s="227"/>
      <c r="AL101" s="227"/>
      <c r="AM101" s="228"/>
      <c r="AN101" s="209"/>
      <c r="AO101" s="209"/>
      <c r="AP101" s="209"/>
      <c r="AQ101" s="210"/>
      <c r="AR101" s="227"/>
      <c r="AS101" s="227"/>
      <c r="AT101" s="227"/>
      <c r="AU101" s="228"/>
      <c r="AV101" s="209"/>
      <c r="AW101" s="209"/>
      <c r="AX101" s="209"/>
      <c r="AY101" s="210"/>
      <c r="AZ101" s="227"/>
      <c r="BA101" s="227"/>
      <c r="BB101" s="227"/>
      <c r="BC101" s="228"/>
      <c r="BD101" s="209"/>
      <c r="BE101" s="209"/>
      <c r="BF101" s="209"/>
      <c r="BG101" s="232" t="n">
        <v>180</v>
      </c>
      <c r="BH101" s="230"/>
      <c r="BI101" s="230"/>
      <c r="BJ101" s="230"/>
      <c r="BK101" s="231"/>
      <c r="BL101" s="211"/>
      <c r="BM101" s="211"/>
      <c r="BN101" s="211"/>
      <c r="BO101" s="212"/>
      <c r="BP101" s="213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205" t="s">
        <v>761</v>
      </c>
      <c r="B102" s="205" t="s">
        <v>762</v>
      </c>
      <c r="C102" s="206"/>
      <c r="D102" s="206"/>
      <c r="E102" s="206"/>
      <c r="F102" s="206"/>
      <c r="G102" s="206"/>
      <c r="H102" s="206"/>
      <c r="I102" s="207" t="n">
        <f aca="false">J102+L102</f>
        <v>324</v>
      </c>
      <c r="J102" s="207" t="n">
        <f aca="false">SUMIF(BR103:BR106,"&gt;=0",J103:J106)</f>
        <v>0</v>
      </c>
      <c r="K102" s="206"/>
      <c r="L102" s="207" t="n">
        <f aca="false">M102+S102</f>
        <v>324</v>
      </c>
      <c r="M102" s="207" t="n">
        <f aca="false">SUMIF(BR103:BR106,"&gt;=0",M103:M106)</f>
        <v>0</v>
      </c>
      <c r="N102" s="207" t="n">
        <f aca="false">SUMIF(BR103:BR106,"&gt;=0",N103:N106)</f>
        <v>64</v>
      </c>
      <c r="O102" s="207" t="n">
        <f aca="false">SUMIF(BR103:BR106,"&gt;=0",O103:O106)</f>
        <v>44</v>
      </c>
      <c r="P102" s="207" t="n">
        <f aca="false">SUMIF(BR103:BR106,"&gt;=0",P103:P106)</f>
        <v>16</v>
      </c>
      <c r="Q102" s="208" t="n">
        <f aca="false">SUMIF(BR103:BR106,"&gt;=0",Q103:Q106)</f>
        <v>124</v>
      </c>
      <c r="R102" s="207" t="n">
        <f aca="false">SUMIF(BR103:BR106,"&gt;=0",R103:R106)</f>
        <v>200</v>
      </c>
      <c r="S102" s="208" t="n">
        <f aca="false">Q102+R102</f>
        <v>324</v>
      </c>
      <c r="T102" s="209"/>
      <c r="U102" s="209"/>
      <c r="V102" s="209"/>
      <c r="W102" s="210"/>
      <c r="X102" s="209"/>
      <c r="Y102" s="209"/>
      <c r="Z102" s="209"/>
      <c r="AA102" s="210"/>
      <c r="AB102" s="209"/>
      <c r="AC102" s="209"/>
      <c r="AD102" s="209"/>
      <c r="AE102" s="210"/>
      <c r="AF102" s="209"/>
      <c r="AG102" s="209"/>
      <c r="AH102" s="209"/>
      <c r="AI102" s="210"/>
      <c r="AJ102" s="209"/>
      <c r="AK102" s="209"/>
      <c r="AL102" s="209"/>
      <c r="AM102" s="210"/>
      <c r="AN102" s="209"/>
      <c r="AO102" s="209"/>
      <c r="AP102" s="209"/>
      <c r="AQ102" s="210"/>
      <c r="AR102" s="209"/>
      <c r="AS102" s="209"/>
      <c r="AT102" s="209"/>
      <c r="AU102" s="210"/>
      <c r="AV102" s="209"/>
      <c r="AW102" s="209"/>
      <c r="AX102" s="209"/>
      <c r="AY102" s="210"/>
      <c r="AZ102" s="209"/>
      <c r="BA102" s="209"/>
      <c r="BB102" s="209"/>
      <c r="BC102" s="210"/>
      <c r="BD102" s="209"/>
      <c r="BE102" s="209"/>
      <c r="BF102" s="209"/>
      <c r="BG102" s="210"/>
      <c r="BH102" s="211"/>
      <c r="BI102" s="211"/>
      <c r="BJ102" s="211"/>
      <c r="BK102" s="212"/>
      <c r="BL102" s="211"/>
      <c r="BM102" s="211"/>
      <c r="BN102" s="211"/>
      <c r="BO102" s="212"/>
      <c r="BP102" s="213"/>
      <c r="BQ102" s="0" t="n">
        <v>-2</v>
      </c>
      <c r="BR102" s="0" t="n">
        <v>-2</v>
      </c>
    </row>
    <row r="103" customFormat="false" ht="12.75" hidden="true" customHeight="false" outlineLevel="0" collapsed="false">
      <c r="A103" s="214" t="s">
        <v>763</v>
      </c>
      <c r="B103" s="214" t="s">
        <v>752</v>
      </c>
      <c r="C103" s="215"/>
      <c r="D103" s="215"/>
      <c r="E103" s="215"/>
      <c r="F103" s="215"/>
      <c r="G103" s="215"/>
      <c r="H103" s="215"/>
      <c r="I103" s="216" t="n">
        <f aca="false">J103+L103</f>
        <v>324</v>
      </c>
      <c r="J103" s="216" t="n">
        <f aca="false">SUMIF(BR104:BR106,"&gt;=0",J104:J106)</f>
        <v>0</v>
      </c>
      <c r="K103" s="215"/>
      <c r="L103" s="216" t="n">
        <f aca="false">M103+S103</f>
        <v>324</v>
      </c>
      <c r="M103" s="216" t="n">
        <f aca="false">SUMIF(BR104:BR106,"&gt;=0",M104:M106)</f>
        <v>0</v>
      </c>
      <c r="N103" s="216" t="n">
        <f aca="false">SUMIF(BR104:BR106,"&gt;=0",N104:N106)</f>
        <v>64</v>
      </c>
      <c r="O103" s="216" t="n">
        <f aca="false">SUMIF(BR104:BR106,"&gt;=0",O104:O106)</f>
        <v>44</v>
      </c>
      <c r="P103" s="216" t="n">
        <f aca="false">SUMIF(BR104:BR106,"&gt;=0",P104:P106)</f>
        <v>16</v>
      </c>
      <c r="Q103" s="217" t="n">
        <f aca="false">SUMIF(BR104:BR106,"&gt;=0",Q104:Q106)</f>
        <v>124</v>
      </c>
      <c r="R103" s="216" t="n">
        <f aca="false">SUMIF(BR104:BR106,"&gt;=0",R104:R106)</f>
        <v>200</v>
      </c>
      <c r="S103" s="217" t="n">
        <f aca="false">Q103+R103</f>
        <v>324</v>
      </c>
      <c r="T103" s="218"/>
      <c r="U103" s="218"/>
      <c r="V103" s="218"/>
      <c r="W103" s="219"/>
      <c r="X103" s="218"/>
      <c r="Y103" s="218"/>
      <c r="Z103" s="218"/>
      <c r="AA103" s="219"/>
      <c r="AB103" s="218"/>
      <c r="AC103" s="218"/>
      <c r="AD103" s="218"/>
      <c r="AE103" s="219"/>
      <c r="AF103" s="218"/>
      <c r="AG103" s="218"/>
      <c r="AH103" s="218"/>
      <c r="AI103" s="219"/>
      <c r="AJ103" s="218"/>
      <c r="AK103" s="218"/>
      <c r="AL103" s="218"/>
      <c r="AM103" s="219"/>
      <c r="AN103" s="218"/>
      <c r="AO103" s="218"/>
      <c r="AP103" s="218"/>
      <c r="AQ103" s="219"/>
      <c r="AR103" s="218"/>
      <c r="AS103" s="218"/>
      <c r="AT103" s="218"/>
      <c r="AU103" s="219"/>
      <c r="AV103" s="218"/>
      <c r="AW103" s="218"/>
      <c r="AX103" s="218"/>
      <c r="AY103" s="219"/>
      <c r="AZ103" s="218"/>
      <c r="BA103" s="218"/>
      <c r="BB103" s="218"/>
      <c r="BC103" s="219"/>
      <c r="BD103" s="218"/>
      <c r="BE103" s="218"/>
      <c r="BF103" s="218"/>
      <c r="BG103" s="219"/>
      <c r="BH103" s="220"/>
      <c r="BI103" s="220"/>
      <c r="BJ103" s="220"/>
      <c r="BK103" s="221"/>
      <c r="BL103" s="220"/>
      <c r="BM103" s="220"/>
      <c r="BN103" s="220"/>
      <c r="BO103" s="221"/>
      <c r="BP103" s="213"/>
      <c r="BQ103" s="0" t="n">
        <v>-2</v>
      </c>
      <c r="BR103" s="0" t="n">
        <v>-2</v>
      </c>
    </row>
    <row r="104" customFormat="false" ht="19.5" hidden="false" customHeight="false" outlineLevel="0" collapsed="false">
      <c r="A104" s="222" t="s">
        <v>764</v>
      </c>
      <c r="B104" s="222" t="s">
        <v>765</v>
      </c>
      <c r="C104" s="223"/>
      <c r="D104" s="223" t="s">
        <v>866</v>
      </c>
      <c r="E104" s="223"/>
      <c r="F104" s="223"/>
      <c r="G104" s="223"/>
      <c r="H104" s="223"/>
      <c r="I104" s="224" t="n">
        <f aca="false">J104+L104</f>
        <v>108</v>
      </c>
      <c r="J104" s="224" t="n">
        <v>0</v>
      </c>
      <c r="K104" s="223"/>
      <c r="L104" s="224" t="n">
        <f aca="false">M104+S104</f>
        <v>108</v>
      </c>
      <c r="M104" s="224" t="n">
        <v>0</v>
      </c>
      <c r="N104" s="224" t="n">
        <f aca="false">T104+X104+AB104+AF104+AJ104+AN104+AR104+AV104+AZ104+BD104</f>
        <v>28</v>
      </c>
      <c r="O104" s="224" t="n">
        <f aca="false">U104+Y104+AC104+AG104+AK104+AO104+AS104+AW104+BA104+BE104</f>
        <v>28</v>
      </c>
      <c r="P104" s="224" t="n">
        <f aca="false">V104+Z104+AD104+AH104+AL104+AP104+AT104+AX104+BB104+BF104</f>
        <v>0</v>
      </c>
      <c r="Q104" s="225" t="n">
        <f aca="false">SUM(N104:P104)</f>
        <v>56</v>
      </c>
      <c r="R104" s="224" t="n">
        <f aca="false">W104+AA104+AE104+AI104+AM104+AQ104+AU104+AY104+BC104+BG104</f>
        <v>52</v>
      </c>
      <c r="S104" s="226" t="n">
        <f aca="false">Q104+R104</f>
        <v>108</v>
      </c>
      <c r="T104" s="227"/>
      <c r="U104" s="227"/>
      <c r="V104" s="227"/>
      <c r="W104" s="228"/>
      <c r="X104" s="209"/>
      <c r="Y104" s="209"/>
      <c r="Z104" s="209"/>
      <c r="AA104" s="210"/>
      <c r="AB104" s="227"/>
      <c r="AC104" s="227"/>
      <c r="AD104" s="227"/>
      <c r="AE104" s="228"/>
      <c r="AF104" s="209"/>
      <c r="AG104" s="209"/>
      <c r="AH104" s="209"/>
      <c r="AI104" s="210"/>
      <c r="AJ104" s="227"/>
      <c r="AK104" s="227"/>
      <c r="AL104" s="227"/>
      <c r="AM104" s="228"/>
      <c r="AN104" s="209" t="n">
        <v>28</v>
      </c>
      <c r="AO104" s="209" t="n">
        <v>28</v>
      </c>
      <c r="AP104" s="209"/>
      <c r="AQ104" s="232" t="n">
        <v>52</v>
      </c>
      <c r="AR104" s="227"/>
      <c r="AS104" s="227"/>
      <c r="AT104" s="227"/>
      <c r="AU104" s="228"/>
      <c r="AV104" s="209"/>
      <c r="AW104" s="209"/>
      <c r="AX104" s="209"/>
      <c r="AY104" s="210"/>
      <c r="AZ104" s="227"/>
      <c r="BA104" s="227"/>
      <c r="BB104" s="227"/>
      <c r="BC104" s="228"/>
      <c r="BD104" s="209"/>
      <c r="BE104" s="209"/>
      <c r="BF104" s="209"/>
      <c r="BG104" s="210"/>
      <c r="BH104" s="230"/>
      <c r="BI104" s="230"/>
      <c r="BJ104" s="230"/>
      <c r="BK104" s="231"/>
      <c r="BL104" s="211"/>
      <c r="BM104" s="211"/>
      <c r="BN104" s="211"/>
      <c r="BO104" s="212"/>
      <c r="BP104" s="213"/>
      <c r="BQ104" s="0" t="n">
        <v>5</v>
      </c>
      <c r="BR104" s="0" t="n">
        <f aca="false">BQ104</f>
        <v>5</v>
      </c>
    </row>
    <row r="105" customFormat="false" ht="29.25" hidden="false" customHeight="false" outlineLevel="0" collapsed="false">
      <c r="A105" s="222" t="s">
        <v>767</v>
      </c>
      <c r="B105" s="222" t="s">
        <v>768</v>
      </c>
      <c r="C105" s="223"/>
      <c r="D105" s="223" t="s">
        <v>873</v>
      </c>
      <c r="E105" s="223"/>
      <c r="F105" s="223"/>
      <c r="G105" s="223"/>
      <c r="H105" s="223"/>
      <c r="I105" s="224" t="n">
        <f aca="false">J105+L105</f>
        <v>108</v>
      </c>
      <c r="J105" s="224" t="n">
        <v>0</v>
      </c>
      <c r="K105" s="223"/>
      <c r="L105" s="224" t="n">
        <f aca="false">M105+S105</f>
        <v>108</v>
      </c>
      <c r="M105" s="224" t="n">
        <v>0</v>
      </c>
      <c r="N105" s="224" t="n">
        <f aca="false">T105+X105+AB105+AF105+AJ105+AN105+AR105+AV105+AZ105+BD105</f>
        <v>18</v>
      </c>
      <c r="O105" s="224" t="n">
        <f aca="false">U105+Y105+AC105+AG105+AK105+AO105+AS105+AW105+BA105+BE105</f>
        <v>0</v>
      </c>
      <c r="P105" s="224" t="n">
        <f aca="false">V105+Z105+AD105+AH105+AL105+AP105+AT105+AX105+BB105+BF105</f>
        <v>16</v>
      </c>
      <c r="Q105" s="225" t="n">
        <f aca="false">SUM(N105:P105)</f>
        <v>34</v>
      </c>
      <c r="R105" s="224" t="n">
        <f aca="false">W105+AA105+AE105+AI105+AM105+AQ105+AU105+AY105+BC105+BG105</f>
        <v>74</v>
      </c>
      <c r="S105" s="226" t="n">
        <f aca="false">Q105+R105</f>
        <v>108</v>
      </c>
      <c r="T105" s="227"/>
      <c r="U105" s="227"/>
      <c r="V105" s="227"/>
      <c r="W105" s="228"/>
      <c r="X105" s="209"/>
      <c r="Y105" s="209"/>
      <c r="Z105" s="209"/>
      <c r="AA105" s="210"/>
      <c r="AB105" s="227"/>
      <c r="AC105" s="227"/>
      <c r="AD105" s="227"/>
      <c r="AE105" s="228"/>
      <c r="AF105" s="209"/>
      <c r="AG105" s="209"/>
      <c r="AH105" s="209"/>
      <c r="AI105" s="210"/>
      <c r="AJ105" s="227" t="n">
        <v>18</v>
      </c>
      <c r="AK105" s="227"/>
      <c r="AL105" s="227" t="n">
        <v>16</v>
      </c>
      <c r="AM105" s="229" t="n">
        <v>74</v>
      </c>
      <c r="AN105" s="209"/>
      <c r="AO105" s="209"/>
      <c r="AP105" s="209"/>
      <c r="AQ105" s="210"/>
      <c r="AR105" s="227"/>
      <c r="AS105" s="227"/>
      <c r="AT105" s="227"/>
      <c r="AU105" s="228"/>
      <c r="AV105" s="209"/>
      <c r="AW105" s="209"/>
      <c r="AX105" s="209"/>
      <c r="AY105" s="210"/>
      <c r="AZ105" s="227"/>
      <c r="BA105" s="227"/>
      <c r="BB105" s="227"/>
      <c r="BC105" s="228"/>
      <c r="BD105" s="209"/>
      <c r="BE105" s="209"/>
      <c r="BF105" s="209"/>
      <c r="BG105" s="210"/>
      <c r="BH105" s="230"/>
      <c r="BI105" s="230"/>
      <c r="BJ105" s="230"/>
      <c r="BK105" s="231"/>
      <c r="BL105" s="211"/>
      <c r="BM105" s="211"/>
      <c r="BN105" s="211"/>
      <c r="BO105" s="212"/>
      <c r="BP105" s="213"/>
      <c r="BQ105" s="0" t="n">
        <v>5</v>
      </c>
      <c r="BR105" s="0" t="n">
        <f aca="false">BQ105</f>
        <v>5</v>
      </c>
    </row>
    <row r="106" customFormat="false" ht="19.5" hidden="false" customHeight="false" outlineLevel="0" collapsed="false">
      <c r="A106" s="222" t="s">
        <v>770</v>
      </c>
      <c r="B106" s="222" t="s">
        <v>771</v>
      </c>
      <c r="C106" s="223"/>
      <c r="D106" s="223" t="s">
        <v>866</v>
      </c>
      <c r="E106" s="223"/>
      <c r="F106" s="223"/>
      <c r="G106" s="223"/>
      <c r="H106" s="223"/>
      <c r="I106" s="224" t="n">
        <f aca="false">J106+L106</f>
        <v>108</v>
      </c>
      <c r="J106" s="224" t="n">
        <v>0</v>
      </c>
      <c r="K106" s="223"/>
      <c r="L106" s="224" t="n">
        <f aca="false">M106+S106</f>
        <v>108</v>
      </c>
      <c r="M106" s="224" t="n">
        <v>0</v>
      </c>
      <c r="N106" s="224" t="n">
        <f aca="false">T106+X106+AB106+AF106+AJ106+AN106+AR106+AV106+AZ106+BD106</f>
        <v>18</v>
      </c>
      <c r="O106" s="224" t="n">
        <f aca="false">U106+Y106+AC106+AG106+AK106+AO106+AS106+AW106+BA106+BE106</f>
        <v>16</v>
      </c>
      <c r="P106" s="224" t="n">
        <f aca="false">V106+Z106+AD106+AH106+AL106+AP106+AT106+AX106+BB106+BF106</f>
        <v>0</v>
      </c>
      <c r="Q106" s="225" t="n">
        <f aca="false">SUM(N106:P106)</f>
        <v>34</v>
      </c>
      <c r="R106" s="224" t="n">
        <f aca="false">W106+AA106+AE106+AI106+AM106+AQ106+AU106+AY106+BC106+BG106</f>
        <v>74</v>
      </c>
      <c r="S106" s="226" t="n">
        <f aca="false">Q106+R106</f>
        <v>108</v>
      </c>
      <c r="T106" s="227"/>
      <c r="U106" s="227"/>
      <c r="V106" s="227"/>
      <c r="W106" s="228"/>
      <c r="X106" s="209"/>
      <c r="Y106" s="209"/>
      <c r="Z106" s="209"/>
      <c r="AA106" s="210"/>
      <c r="AB106" s="227"/>
      <c r="AC106" s="227"/>
      <c r="AD106" s="227"/>
      <c r="AE106" s="228"/>
      <c r="AF106" s="209"/>
      <c r="AG106" s="209"/>
      <c r="AH106" s="209"/>
      <c r="AI106" s="210"/>
      <c r="AJ106" s="227"/>
      <c r="AK106" s="227"/>
      <c r="AL106" s="227"/>
      <c r="AM106" s="228"/>
      <c r="AN106" s="209" t="n">
        <v>18</v>
      </c>
      <c r="AO106" s="209" t="n">
        <v>16</v>
      </c>
      <c r="AP106" s="209"/>
      <c r="AQ106" s="232" t="n">
        <v>74</v>
      </c>
      <c r="AR106" s="227"/>
      <c r="AS106" s="227"/>
      <c r="AT106" s="227"/>
      <c r="AU106" s="228"/>
      <c r="AV106" s="209"/>
      <c r="AW106" s="209"/>
      <c r="AX106" s="209"/>
      <c r="AY106" s="210"/>
      <c r="AZ106" s="227"/>
      <c r="BA106" s="227"/>
      <c r="BB106" s="227"/>
      <c r="BC106" s="228"/>
      <c r="BD106" s="209"/>
      <c r="BE106" s="209"/>
      <c r="BF106" s="209"/>
      <c r="BG106" s="210"/>
      <c r="BH106" s="230"/>
      <c r="BI106" s="230"/>
      <c r="BJ106" s="230"/>
      <c r="BK106" s="231"/>
      <c r="BL106" s="211"/>
      <c r="BM106" s="211"/>
      <c r="BN106" s="211"/>
      <c r="BO106" s="212"/>
      <c r="BP106" s="213"/>
      <c r="BQ106" s="0" t="n">
        <v>5</v>
      </c>
      <c r="BR106" s="0" t="n">
        <f aca="false">BQ106</f>
        <v>5</v>
      </c>
    </row>
    <row r="107" customFormat="false" ht="12.75" hidden="false" customHeight="false" outlineLevel="0" collapsed="false">
      <c r="A107" s="249"/>
      <c r="B107" s="249" t="s">
        <v>773</v>
      </c>
      <c r="C107" s="250"/>
      <c r="D107" s="250"/>
      <c r="E107" s="250"/>
      <c r="F107" s="250"/>
      <c r="G107" s="250"/>
      <c r="H107" s="250"/>
      <c r="I107" s="251" t="n">
        <f aca="false">J107+L107</f>
        <v>9292</v>
      </c>
      <c r="J107" s="251" t="n">
        <f aca="false">SUMIF(BR5:BR106,0,J5:J106)+SUMIF(BR5:BR106,1,J5:J106)+SUMIF(BR5:BR106,2,J5:J106)</f>
        <v>0</v>
      </c>
      <c r="K107" s="250"/>
      <c r="L107" s="251" t="n">
        <f aca="false">M107+S107</f>
        <v>9292</v>
      </c>
      <c r="M107" s="251" t="n">
        <f aca="false">SUMIF(BR5:BR106,0,M5:M106)+SUMIF(BR5:BR106,1,M5:M106)+SUMIF(BR5:BR106,2,M5:M106)</f>
        <v>936</v>
      </c>
      <c r="N107" s="251" t="n">
        <f aca="false">SUMIF(BR5:BR106,0,N5:N106)+SUMIF(BR5:BR106,1,N5:N106)+SUMIF(BR5:BR106,2,N5:N106)</f>
        <v>1586</v>
      </c>
      <c r="O107" s="251" t="n">
        <f aca="false">SUMIF(BR5:BR106,0,O5:O106)+SUMIF(BR5:BR106,1,O5:O106)+SUMIF(BR5:BR106,2,O5:O106)</f>
        <v>1292</v>
      </c>
      <c r="P107" s="251" t="n">
        <f aca="false">SUMIF(BR5:BR106,0,P5:P106)+SUMIF(BR5:BR106,1,P5:P106)+SUMIF(BR5:BR106,2,P5:P106)</f>
        <v>650</v>
      </c>
      <c r="Q107" s="252" t="n">
        <f aca="false">SUM(N107:P107)</f>
        <v>3528</v>
      </c>
      <c r="R107" s="251" t="n">
        <f aca="false">SUMIF(BR5:BR106,0,R5:R106)+SUMIF(BR5:BR106,1,R5:R106)+SUMIF(BR5:BR106,2,R5:R106)</f>
        <v>4828</v>
      </c>
      <c r="S107" s="253" t="n">
        <f aca="false">Q107+R107</f>
        <v>8356</v>
      </c>
      <c r="T107" s="254"/>
      <c r="U107" s="254"/>
      <c r="V107" s="254"/>
      <c r="W107" s="255"/>
      <c r="X107" s="256"/>
      <c r="Y107" s="256"/>
      <c r="Z107" s="256"/>
      <c r="AA107" s="257"/>
      <c r="AB107" s="254"/>
      <c r="AC107" s="254"/>
      <c r="AD107" s="254"/>
      <c r="AE107" s="255"/>
      <c r="AF107" s="256"/>
      <c r="AG107" s="256"/>
      <c r="AH107" s="256"/>
      <c r="AI107" s="257"/>
      <c r="AJ107" s="254"/>
      <c r="AK107" s="254"/>
      <c r="AL107" s="254"/>
      <c r="AM107" s="255"/>
      <c r="AN107" s="256"/>
      <c r="AO107" s="256"/>
      <c r="AP107" s="256"/>
      <c r="AQ107" s="257"/>
      <c r="AR107" s="254"/>
      <c r="AS107" s="254"/>
      <c r="AT107" s="254"/>
      <c r="AU107" s="255"/>
      <c r="AV107" s="256"/>
      <c r="AW107" s="256"/>
      <c r="AX107" s="256"/>
      <c r="AY107" s="257"/>
      <c r="AZ107" s="254"/>
      <c r="BA107" s="254"/>
      <c r="BB107" s="254"/>
      <c r="BC107" s="255"/>
      <c r="BD107" s="256"/>
      <c r="BE107" s="256"/>
      <c r="BF107" s="256"/>
      <c r="BG107" s="257"/>
      <c r="BH107" s="258"/>
      <c r="BI107" s="258"/>
      <c r="BJ107" s="258"/>
      <c r="BK107" s="259"/>
      <c r="BL107" s="260"/>
      <c r="BM107" s="260"/>
      <c r="BN107" s="260"/>
      <c r="BO107" s="261"/>
      <c r="BP107" s="213"/>
      <c r="BQ107" s="0" t="n">
        <v>-2</v>
      </c>
      <c r="BR107" s="0" t="n">
        <v>-2</v>
      </c>
    </row>
    <row r="108" customFormat="false" ht="18" hidden="false" customHeight="false" outlineLevel="0" collapsed="false">
      <c r="A108" s="249"/>
      <c r="B108" s="249" t="s">
        <v>777</v>
      </c>
      <c r="C108" s="250"/>
      <c r="D108" s="250"/>
      <c r="E108" s="250"/>
      <c r="F108" s="250"/>
      <c r="G108" s="250"/>
      <c r="H108" s="250"/>
      <c r="I108" s="251" t="n">
        <f aca="false">J108+L108</f>
        <v>11128</v>
      </c>
      <c r="J108" s="251" t="n">
        <f aca="false">SUMIF(BR5:BR106,0,J5:J106)+SUMIF(BR5:BR106,1,J5:J106)+SUMIF(BR5:BR106,2,J5:J106)+SUMIF(BR5:BR106,3,J5:J106)+SUMIF(BR5:BR106,4,J5:J106)</f>
        <v>0</v>
      </c>
      <c r="K108" s="250"/>
      <c r="L108" s="251" t="n">
        <f aca="false">M108+S108</f>
        <v>11128</v>
      </c>
      <c r="M108" s="251" t="n">
        <f aca="false">SUMIF(BR5:BR106,0,M5:M106)+SUMIF(BR5:BR106,1,M5:M106)+SUMIF(BR5:BR106,2,M5:M106)+SUMIF(BR5:BR106,3,M5:M106)+SUMIF(BR5:BR106,4,M5:M106)</f>
        <v>936</v>
      </c>
      <c r="N108" s="251" t="n">
        <f aca="false">SUMIF(BR5:BR106,0,N5:N106)+SUMIF(BR5:BR106,1,N5:N106)+SUMIF(BR5:BR106,2,N5:N106)+SUMIF(BR5:BR106,3,N5:N106)+SUMIF(BR5:BR106,4,N5:N106)</f>
        <v>1586</v>
      </c>
      <c r="O108" s="251" t="n">
        <f aca="false">SUMIF(BR5:BR106,0,O5:O106)+SUMIF(BR5:BR106,1,O5:O106)+SUMIF(BR5:BR106,2,O5:O106)+SUMIF(BR5:BR106,3,O5:O106)+SUMIF(BR5:BR106,4,O5:O106)</f>
        <v>1292</v>
      </c>
      <c r="P108" s="251" t="n">
        <f aca="false">SUMIF(BR5:BR106,0,P5:P106)+SUMIF(BR5:BR106,1,P5:P106)+SUMIF(BR5:BR106,2,P5:P106)+SUMIF(BR5:BR106,3,P5:P106)+SUMIF(BR5:BR106,4,P5:P106)</f>
        <v>650</v>
      </c>
      <c r="Q108" s="252" t="n">
        <f aca="false">SUM(N108:P108)</f>
        <v>3528</v>
      </c>
      <c r="R108" s="251" t="n">
        <f aca="false">SUMIF(BR5:BR106,0,R5:R106)+SUMIF(BR5:BR106,1,R5:R106)+SUMIF(BR5:BR106,2,R5:R106)+SUMIF(BR5:BR106,3,R5:R106)+SUMIF(BR5:BR106,4,R5:R106)</f>
        <v>6664</v>
      </c>
      <c r="S108" s="253" t="n">
        <f aca="false">Q108+R108</f>
        <v>10192</v>
      </c>
      <c r="T108" s="254"/>
      <c r="U108" s="254"/>
      <c r="V108" s="254"/>
      <c r="W108" s="255"/>
      <c r="X108" s="256"/>
      <c r="Y108" s="256"/>
      <c r="Z108" s="256"/>
      <c r="AA108" s="257"/>
      <c r="AB108" s="254"/>
      <c r="AC108" s="254"/>
      <c r="AD108" s="254"/>
      <c r="AE108" s="255"/>
      <c r="AF108" s="256"/>
      <c r="AG108" s="256"/>
      <c r="AH108" s="256"/>
      <c r="AI108" s="257"/>
      <c r="AJ108" s="254"/>
      <c r="AK108" s="254"/>
      <c r="AL108" s="254"/>
      <c r="AM108" s="255"/>
      <c r="AN108" s="256"/>
      <c r="AO108" s="256"/>
      <c r="AP108" s="256"/>
      <c r="AQ108" s="257"/>
      <c r="AR108" s="254"/>
      <c r="AS108" s="254"/>
      <c r="AT108" s="254"/>
      <c r="AU108" s="255"/>
      <c r="AV108" s="256"/>
      <c r="AW108" s="256"/>
      <c r="AX108" s="256"/>
      <c r="AY108" s="257"/>
      <c r="AZ108" s="254"/>
      <c r="BA108" s="254"/>
      <c r="BB108" s="254"/>
      <c r="BC108" s="255"/>
      <c r="BD108" s="256"/>
      <c r="BE108" s="256"/>
      <c r="BF108" s="256"/>
      <c r="BG108" s="257"/>
      <c r="BH108" s="258"/>
      <c r="BI108" s="258"/>
      <c r="BJ108" s="258"/>
      <c r="BK108" s="259"/>
      <c r="BL108" s="260"/>
      <c r="BM108" s="260"/>
      <c r="BN108" s="260"/>
      <c r="BO108" s="261"/>
      <c r="BP108" s="213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49"/>
      <c r="B109" s="249" t="s">
        <v>816</v>
      </c>
      <c r="C109" s="250"/>
      <c r="D109" s="250"/>
      <c r="E109" s="250"/>
      <c r="F109" s="250"/>
      <c r="G109" s="250"/>
      <c r="H109" s="250"/>
      <c r="I109" s="251" t="n">
        <f aca="false">J109+L109</f>
        <v>11452</v>
      </c>
      <c r="J109" s="251" t="n">
        <f aca="false">SUMIF(BR5:BR106,0,J5:J106)+SUMIF(BR5:BR106,1,J5:J106)+SUMIF(BR5:BR106,2,J5:J106)+SUMIF(BR5:BR106,3,J5:J106)+SUMIF(BR5:BR106,4,J5:J106)+SUMIF(BR5:BR106,5,J5:J106)</f>
        <v>0</v>
      </c>
      <c r="K109" s="250"/>
      <c r="L109" s="251" t="n">
        <f aca="false">M109+S109</f>
        <v>11452</v>
      </c>
      <c r="M109" s="251" t="n">
        <f aca="false">SUMIF(BR5:BR106,0,M5:M106)+SUMIF(BR5:BR106,1,M5:M106)+SUMIF(BR5:BR106,2,M5:M106)+SUMIF(BR5:BR106,3,M5:M106)+SUMIF(BR5:BR106,4,M5:M106)+SUMIF(BR5:BR106,5,M5:M106)</f>
        <v>936</v>
      </c>
      <c r="N109" s="251" t="n">
        <f aca="false">SUMIF(BR5:BR106,0,N5:N106)+SUMIF(BR5:BR106,1,N5:N106)+SUMIF(BR5:BR106,2,N5:N106)+SUMIF(BR5:BR106,3,N5:N106)+SUMIF(BR5:BR106,4,N5:N106)+SUMIF(BR5:BR106,5,N5:N106)</f>
        <v>1650</v>
      </c>
      <c r="O109" s="251" t="n">
        <f aca="false">SUMIF(BR5:BR106,0,O5:O106)+SUMIF(BR5:BR106,1,O5:O106)+SUMIF(BR5:BR106,2,O5:O106)+SUMIF(BR5:BR106,3,O5:O106)+SUMIF(BR5:BR106,4,O5:O106)+SUMIF(BR5:BR106,5,O5:O106)</f>
        <v>1336</v>
      </c>
      <c r="P109" s="251" t="n">
        <f aca="false">SUMIF(BR5:BR106,0,P5:P106)+SUMIF(BR5:BR106,1,P5:P106)+SUMIF(BR5:BR106,2,P5:P106)+SUMIF(BR5:BR106,3,P5:P106)+SUMIF(BR5:BR106,4,P5:P106)+SUMIF(BR5:BR106,5,P5:P106)</f>
        <v>666</v>
      </c>
      <c r="Q109" s="252" t="n">
        <f aca="false">SUM(N109:P109)</f>
        <v>3652</v>
      </c>
      <c r="R109" s="251" t="n">
        <f aca="false">SUMIF(BR5:BR106,0,R5:R106)+SUMIF(BR5:BR106,1,R5:R106)+SUMIF(BR5:BR106,2,R5:R106)+SUMIF(BR5:BR106,3,R5:R106)+SUMIF(BR5:BR106,4,R5:R106)+SUMIF(BR5:BR106,5,R5:R106)</f>
        <v>6864</v>
      </c>
      <c r="S109" s="253" t="n">
        <f aca="false">Q109+R109</f>
        <v>10516</v>
      </c>
      <c r="T109" s="254"/>
      <c r="U109" s="254"/>
      <c r="V109" s="254"/>
      <c r="W109" s="255"/>
      <c r="X109" s="256"/>
      <c r="Y109" s="256"/>
      <c r="Z109" s="256"/>
      <c r="AA109" s="257"/>
      <c r="AB109" s="254"/>
      <c r="AC109" s="254"/>
      <c r="AD109" s="254"/>
      <c r="AE109" s="255"/>
      <c r="AF109" s="256"/>
      <c r="AG109" s="256"/>
      <c r="AH109" s="256"/>
      <c r="AI109" s="257"/>
      <c r="AJ109" s="254"/>
      <c r="AK109" s="254"/>
      <c r="AL109" s="254"/>
      <c r="AM109" s="255"/>
      <c r="AN109" s="256"/>
      <c r="AO109" s="256"/>
      <c r="AP109" s="256"/>
      <c r="AQ109" s="257"/>
      <c r="AR109" s="254"/>
      <c r="AS109" s="254"/>
      <c r="AT109" s="254"/>
      <c r="AU109" s="255"/>
      <c r="AV109" s="256"/>
      <c r="AW109" s="256"/>
      <c r="AX109" s="256"/>
      <c r="AY109" s="257"/>
      <c r="AZ109" s="254"/>
      <c r="BA109" s="254"/>
      <c r="BB109" s="254"/>
      <c r="BC109" s="255"/>
      <c r="BD109" s="256"/>
      <c r="BE109" s="256"/>
      <c r="BF109" s="256"/>
      <c r="BG109" s="257"/>
      <c r="BH109" s="258"/>
      <c r="BI109" s="258"/>
      <c r="BJ109" s="258"/>
      <c r="BK109" s="259"/>
      <c r="BL109" s="260"/>
      <c r="BM109" s="260"/>
      <c r="BN109" s="260"/>
      <c r="BO109" s="261"/>
      <c r="BP109" s="213"/>
      <c r="BQ109" s="0" t="n">
        <v>-2</v>
      </c>
      <c r="BR109" s="0" t="n">
        <v>-2</v>
      </c>
    </row>
    <row r="110" customFormat="false" ht="12.75" hidden="false" customHeight="false" outlineLevel="0" collapsed="false">
      <c r="A110" s="262"/>
      <c r="B110" s="262"/>
      <c r="C110" s="262"/>
      <c r="D110" s="262"/>
      <c r="E110" s="262"/>
      <c r="F110" s="262"/>
      <c r="G110" s="262"/>
      <c r="H110" s="262"/>
      <c r="I110" s="262"/>
      <c r="J110" s="262"/>
      <c r="K110" s="262"/>
      <c r="L110" s="263"/>
      <c r="M110" s="262"/>
      <c r="N110" s="264" t="s">
        <v>883</v>
      </c>
      <c r="O110" s="264"/>
      <c r="P110" s="264"/>
      <c r="Q110" s="264"/>
      <c r="R110" s="264"/>
      <c r="S110" s="264"/>
      <c r="T110" s="264"/>
      <c r="U110" s="264"/>
      <c r="V110" s="264"/>
      <c r="W110" s="264"/>
      <c r="X110" s="264"/>
      <c r="Y110" s="264"/>
      <c r="Z110" s="264"/>
      <c r="AA110" s="264"/>
      <c r="AB110" s="264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4"/>
      <c r="AP110" s="264"/>
      <c r="AQ110" s="264"/>
      <c r="AR110" s="264"/>
      <c r="AS110" s="264"/>
      <c r="AT110" s="264"/>
      <c r="AU110" s="264"/>
      <c r="AV110" s="264"/>
      <c r="AW110" s="264"/>
      <c r="AX110" s="264"/>
      <c r="AY110" s="264"/>
      <c r="AZ110" s="264"/>
      <c r="BA110" s="264"/>
      <c r="BB110" s="264"/>
      <c r="BC110" s="264"/>
      <c r="BD110" s="264"/>
      <c r="BE110" s="264"/>
      <c r="BF110" s="264"/>
      <c r="BG110" s="264"/>
      <c r="BH110" s="264"/>
      <c r="BI110" s="264"/>
      <c r="BJ110" s="264"/>
      <c r="BK110" s="264"/>
      <c r="BL110" s="264"/>
      <c r="BM110" s="264"/>
      <c r="BN110" s="264"/>
      <c r="BO110" s="264"/>
      <c r="BP110" s="193"/>
    </row>
    <row r="111" customFormat="false" ht="12.75" hidden="true" customHeight="false" outlineLevel="0" collapsed="false">
      <c r="A111" s="265"/>
      <c r="B111" s="265"/>
      <c r="C111" s="265"/>
      <c r="D111" s="265"/>
      <c r="E111" s="265"/>
      <c r="F111" s="265"/>
      <c r="G111" s="265"/>
      <c r="H111" s="265"/>
      <c r="I111" s="265"/>
      <c r="J111" s="265"/>
      <c r="K111" s="265"/>
      <c r="L111" s="266" t="s">
        <v>884</v>
      </c>
      <c r="M111" s="266"/>
      <c r="N111" s="266"/>
      <c r="O111" s="266"/>
      <c r="P111" s="266"/>
      <c r="Q111" s="266"/>
      <c r="R111" s="266"/>
      <c r="S111" s="266"/>
      <c r="T111" s="197" t="n">
        <f aca="false">SUMIF(BR5:BR106,0,T5:T106)</f>
        <v>164</v>
      </c>
      <c r="U111" s="197"/>
      <c r="V111" s="267" t="s">
        <v>885</v>
      </c>
      <c r="W111" s="268" t="n">
        <f aca="false">SUMIF(BR5:BR106,1,T5:T106)+SUMIF(BR5:BR106,2,T5:T106)+SUMIF(BR5:BR106,5,T5:T106)</f>
        <v>0</v>
      </c>
      <c r="X111" s="269" t="n">
        <f aca="false">SUMIF(BR5:BR106,0,X5:X106)</f>
        <v>144</v>
      </c>
      <c r="Y111" s="269"/>
      <c r="Z111" s="267" t="s">
        <v>885</v>
      </c>
      <c r="AA111" s="270" t="n">
        <f aca="false">SUMIF(BR5:BR106,1,X5:X106)+SUMIF(BR5:BR106,2,X5:X106)+SUMIF(BR5:BR106,5,X5:X106)</f>
        <v>0</v>
      </c>
      <c r="AB111" s="197" t="n">
        <f aca="false">SUMIF(BR5:BR106,0,AB5:AB106)</f>
        <v>152</v>
      </c>
      <c r="AC111" s="197"/>
      <c r="AD111" s="267" t="s">
        <v>885</v>
      </c>
      <c r="AE111" s="268" t="n">
        <f aca="false">SUMIF(BR5:BR106,1,AB5:AB106)+SUMIF(BR5:BR106,2,AB5:AB106)+SUMIF(BR5:BR106,5,AB5:AB106)</f>
        <v>0</v>
      </c>
      <c r="AF111" s="197" t="n">
        <f aca="false">SUMIF(BR5:BR106,0,AF5:AF106)</f>
        <v>130</v>
      </c>
      <c r="AG111" s="197"/>
      <c r="AH111" s="267" t="s">
        <v>885</v>
      </c>
      <c r="AI111" s="268" t="n">
        <f aca="false">SUMIF(BR5:BR106,1,AF5:AF106)+SUMIF(BR5:BR106,2,AF5:AF106)+SUMIF(BR5:BR106,5,AF5:AF106)</f>
        <v>0</v>
      </c>
      <c r="AJ111" s="197" t="n">
        <f aca="false">SUMIF(BR5:BR106,0,AJ5:AJ106)</f>
        <v>156</v>
      </c>
      <c r="AK111" s="197"/>
      <c r="AL111" s="267" t="s">
        <v>885</v>
      </c>
      <c r="AM111" s="267" t="n">
        <f aca="false">SUMIF(BR5:BR106,1,AJ5:AJ106)+SUMIF(BR5:BR106,2,AJ5:AJ106)+SUMIF(BR5:BR106,5,AJ5:AJ106)</f>
        <v>18</v>
      </c>
      <c r="AN111" s="197" t="n">
        <f aca="false">SUMIF(BR5:BR106,0,AN5:AN106)</f>
        <v>166</v>
      </c>
      <c r="AO111" s="197"/>
      <c r="AP111" s="267" t="s">
        <v>885</v>
      </c>
      <c r="AQ111" s="268" t="n">
        <f aca="false">SUMIF(BR5:BR106,1,AN5:AN106)+SUMIF(BR5:BR106,2,AN5:AN106)+SUMIF(BR5:BR106,5,AN5:AN106)</f>
        <v>62</v>
      </c>
      <c r="AR111" s="197" t="n">
        <f aca="false">SUMIF(BR5:BR106,0,AR5:AR106)</f>
        <v>224</v>
      </c>
      <c r="AS111" s="197"/>
      <c r="AT111" s="267" t="s">
        <v>885</v>
      </c>
      <c r="AU111" s="267" t="n">
        <f aca="false">SUMIF(BR5:BR106,1,AR5:AR106)+SUMIF(BR5:BR106,2,AR5:AR106)+SUMIF(BR5:BR106,5,AR5:AR106)</f>
        <v>0</v>
      </c>
      <c r="AV111" s="197" t="n">
        <f aca="false">SUMIF(BR5:BR106,0,AV5:AV106)</f>
        <v>168</v>
      </c>
      <c r="AW111" s="197"/>
      <c r="AX111" s="267" t="s">
        <v>885</v>
      </c>
      <c r="AY111" s="268" t="n">
        <f aca="false">SUMIF(BR5:BR106,1,AV5:AV106)+SUMIF(BR5:BR106,2,AV5:AV106)+SUMIF(BR5:BR106,5,AV5:AV106)</f>
        <v>0</v>
      </c>
      <c r="AZ111" s="197" t="n">
        <f aca="false">SUMIF(BR5:BR106,0,AZ5:AZ106)</f>
        <v>178</v>
      </c>
      <c r="BA111" s="197"/>
      <c r="BB111" s="267" t="s">
        <v>885</v>
      </c>
      <c r="BC111" s="267" t="n">
        <f aca="false">SUMIF(BR5:BR106,1,AZ5:AZ106)+SUMIF(BR5:BR106,2,AZ5:AZ106)+SUMIF(BR5:BR106,5,AZ5:AZ106)</f>
        <v>0</v>
      </c>
      <c r="BD111" s="197" t="n">
        <f aca="false">SUMIF(BR5:BR106,0,BD5:BD106)</f>
        <v>88</v>
      </c>
      <c r="BE111" s="197"/>
      <c r="BF111" s="267" t="s">
        <v>885</v>
      </c>
      <c r="BG111" s="268" t="n">
        <f aca="false">SUMIF(BR5:BR106,1,BD5:BD106)+SUMIF(BR5:BR106,2,BD5:BD106)+SUMIF(BR5:BR106,5,BD5:BD106)</f>
        <v>0</v>
      </c>
      <c r="BH111" s="197" t="n">
        <v>0</v>
      </c>
      <c r="BI111" s="197"/>
      <c r="BJ111" s="267" t="s">
        <v>885</v>
      </c>
      <c r="BK111" s="267" t="n">
        <v>0</v>
      </c>
      <c r="BL111" s="197" t="n">
        <v>0</v>
      </c>
      <c r="BM111" s="197"/>
      <c r="BN111" s="267" t="s">
        <v>885</v>
      </c>
      <c r="BO111" s="268" t="n">
        <v>0</v>
      </c>
      <c r="BP111" s="193"/>
    </row>
    <row r="112" customFormat="false" ht="12.75" hidden="tru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  <c r="I112" s="265"/>
      <c r="J112" s="265"/>
      <c r="K112" s="265"/>
      <c r="L112" s="266" t="s">
        <v>886</v>
      </c>
      <c r="M112" s="266"/>
      <c r="N112" s="266"/>
      <c r="O112" s="266"/>
      <c r="P112" s="266"/>
      <c r="Q112" s="266"/>
      <c r="R112" s="266"/>
      <c r="S112" s="266"/>
      <c r="T112" s="197" t="n">
        <f aca="false">SUMIF(BR5:BR106,0,U5:U106)</f>
        <v>148</v>
      </c>
      <c r="U112" s="197"/>
      <c r="V112" s="267" t="s">
        <v>885</v>
      </c>
      <c r="W112" s="268" t="n">
        <f aca="false">SUMIF(BR5:BR106,1,U5:U106)+SUMIF(BR5:BR106,2,U5:U106)+SUMIF(BR5:BR106,5,U5:U106)</f>
        <v>70</v>
      </c>
      <c r="X112" s="269" t="n">
        <f aca="false">SUMIF(BR5:BR106,0,Y5:Y106)</f>
        <v>142</v>
      </c>
      <c r="Y112" s="269"/>
      <c r="Z112" s="267" t="s">
        <v>885</v>
      </c>
      <c r="AA112" s="270" t="n">
        <f aca="false">SUMIF(BR5:BR106,1,Y5:Y106)+SUMIF(BR5:BR106,2,Y5:Y106)+SUMIF(BR5:BR106,5,Y5:Y106)</f>
        <v>70</v>
      </c>
      <c r="AB112" s="197" t="n">
        <f aca="false">SUMIF(BR5:BR106,0,AC5:AC106)</f>
        <v>146</v>
      </c>
      <c r="AC112" s="197"/>
      <c r="AD112" s="267" t="s">
        <v>885</v>
      </c>
      <c r="AE112" s="268" t="n">
        <f aca="false">SUMIF(BR5:BR106,1,AC5:AC106)+SUMIF(BR5:BR106,2,AC5:AC106)+SUMIF(BR5:BR106,5,AC5:AC106)</f>
        <v>70</v>
      </c>
      <c r="AF112" s="197" t="n">
        <f aca="false">SUMIF(BR5:BR106,0,AG5:AG106)</f>
        <v>60</v>
      </c>
      <c r="AG112" s="197"/>
      <c r="AH112" s="267" t="s">
        <v>885</v>
      </c>
      <c r="AI112" s="268" t="n">
        <f aca="false">SUMIF(BR5:BR106,1,AG5:AG106)+SUMIF(BR5:BR106,2,AG5:AG106)+SUMIF(BR5:BR106,5,AG5:AG106)</f>
        <v>64</v>
      </c>
      <c r="AJ112" s="197" t="n">
        <f aca="false">SUMIF(BR5:BR106,0,AK5:AK106)</f>
        <v>98</v>
      </c>
      <c r="AK112" s="197"/>
      <c r="AL112" s="267" t="s">
        <v>885</v>
      </c>
      <c r="AM112" s="267" t="n">
        <f aca="false">SUMIF(BR5:BR106,1,AK5:AK106)+SUMIF(BR5:BR106,2,AK5:AK106)+SUMIF(BR5:BR106,5,AK5:AK106)</f>
        <v>54</v>
      </c>
      <c r="AN112" s="197" t="n">
        <f aca="false">SUMIF(BR5:BR106,0,AO5:AO106)</f>
        <v>0</v>
      </c>
      <c r="AO112" s="197"/>
      <c r="AP112" s="267" t="s">
        <v>885</v>
      </c>
      <c r="AQ112" s="268" t="n">
        <f aca="false">SUMIF(BR5:BR106,1,AO5:AO106)+SUMIF(BR5:BR106,2,AO5:AO106)+SUMIF(BR5:BR106,5,AO5:AO106)</f>
        <v>68</v>
      </c>
      <c r="AR112" s="197" t="n">
        <f aca="false">SUMIF(BR5:BR106,0,AS5:AS106)</f>
        <v>122</v>
      </c>
      <c r="AS112" s="197"/>
      <c r="AT112" s="267" t="s">
        <v>885</v>
      </c>
      <c r="AU112" s="267" t="n">
        <f aca="false">SUMIF(BR5:BR106,1,AS5:AS106)+SUMIF(BR5:BR106,2,AS5:AS106)+SUMIF(BR5:BR106,5,AS5:AS106)</f>
        <v>0</v>
      </c>
      <c r="AV112" s="197" t="n">
        <f aca="false">SUMIF(BR5:BR106,0,AW5:AW106)</f>
        <v>72</v>
      </c>
      <c r="AW112" s="197"/>
      <c r="AX112" s="267" t="s">
        <v>885</v>
      </c>
      <c r="AY112" s="268" t="n">
        <f aca="false">SUMIF(BR5:BR106,1,AW5:AW106)+SUMIF(BR5:BR106,2,AW5:AW106)+SUMIF(BR5:BR106,5,AW5:AW106)</f>
        <v>0</v>
      </c>
      <c r="AZ112" s="197" t="n">
        <f aca="false">SUMIF(BR5:BR106,0,BA5:BA106)</f>
        <v>96</v>
      </c>
      <c r="BA112" s="197"/>
      <c r="BB112" s="267" t="s">
        <v>885</v>
      </c>
      <c r="BC112" s="267" t="n">
        <f aca="false">SUMIF(BR5:BR106,1,BA5:BA106)+SUMIF(BR5:BR106,2,BA5:BA106)+SUMIF(BR5:BR106,5,BA5:BA106)</f>
        <v>0</v>
      </c>
      <c r="BD112" s="197" t="n">
        <f aca="false">SUMIF(BR5:BR106,0,BE5:BE106)</f>
        <v>56</v>
      </c>
      <c r="BE112" s="197"/>
      <c r="BF112" s="267" t="s">
        <v>885</v>
      </c>
      <c r="BG112" s="268" t="n">
        <f aca="false">SUMIF(BR5:BR106,1,BE5:BE106)+SUMIF(BR5:BR106,2,BE5:BE106)+SUMIF(BR5:BR106,5,BE5:BE106)</f>
        <v>0</v>
      </c>
      <c r="BH112" s="197" t="n">
        <v>0</v>
      </c>
      <c r="BI112" s="197"/>
      <c r="BJ112" s="267" t="s">
        <v>885</v>
      </c>
      <c r="BK112" s="267" t="n">
        <v>0</v>
      </c>
      <c r="BL112" s="197" t="n">
        <v>0</v>
      </c>
      <c r="BM112" s="197"/>
      <c r="BN112" s="267" t="s">
        <v>885</v>
      </c>
      <c r="BO112" s="268" t="n">
        <v>0</v>
      </c>
      <c r="BP112" s="193"/>
    </row>
    <row r="113" customFormat="false" ht="12.75" hidden="true" customHeight="false" outlineLevel="0" collapsed="false">
      <c r="A113" s="265"/>
      <c r="B113" s="265"/>
      <c r="C113" s="265"/>
      <c r="D113" s="265"/>
      <c r="E113" s="265"/>
      <c r="F113" s="265"/>
      <c r="G113" s="265"/>
      <c r="H113" s="265"/>
      <c r="I113" s="265"/>
      <c r="J113" s="265"/>
      <c r="K113" s="265"/>
      <c r="L113" s="266" t="s">
        <v>887</v>
      </c>
      <c r="M113" s="266"/>
      <c r="N113" s="266"/>
      <c r="O113" s="266"/>
      <c r="P113" s="266"/>
      <c r="Q113" s="266"/>
      <c r="R113" s="266"/>
      <c r="S113" s="266"/>
      <c r="T113" s="197" t="n">
        <f aca="false">SUMIF(BR5:BR106,0,V5:V106)</f>
        <v>84</v>
      </c>
      <c r="U113" s="197"/>
      <c r="V113" s="267" t="s">
        <v>885</v>
      </c>
      <c r="W113" s="268" t="n">
        <f aca="false">SUMIF(BR5:BR106,1,V5:V106)+SUMIF(BR5:BR106,2,V5:V106)+SUMIF(BR5:BR106,5,V5:V106)</f>
        <v>0</v>
      </c>
      <c r="X113" s="269" t="n">
        <f aca="false">SUMIF(BR5:BR106,0,Z5:Z106)</f>
        <v>80</v>
      </c>
      <c r="Y113" s="269"/>
      <c r="Z113" s="267" t="s">
        <v>885</v>
      </c>
      <c r="AA113" s="270" t="n">
        <f aca="false">SUMIF(BR5:BR106,1,Z5:Z106)+SUMIF(BR5:BR106,2,Z5:Z106)+SUMIF(BR5:BR106,5,Z5:Z106)</f>
        <v>0</v>
      </c>
      <c r="AB113" s="197" t="n">
        <f aca="false">SUMIF(BR5:BR106,0,AD5:AD106)</f>
        <v>82</v>
      </c>
      <c r="AC113" s="197"/>
      <c r="AD113" s="267" t="s">
        <v>885</v>
      </c>
      <c r="AE113" s="268" t="n">
        <f aca="false">SUMIF(BR5:BR106,1,AD5:AD106)+SUMIF(BR5:BR106,2,AD5:AD106)+SUMIF(BR5:BR106,5,AD5:AD106)</f>
        <v>0</v>
      </c>
      <c r="AF113" s="197" t="n">
        <f aca="false">SUMIF(BR5:BR106,0,AH5:AH106)</f>
        <v>112</v>
      </c>
      <c r="AG113" s="197"/>
      <c r="AH113" s="267" t="s">
        <v>885</v>
      </c>
      <c r="AI113" s="268" t="n">
        <f aca="false">SUMIF(BR5:BR106,1,AH5:AH106)+SUMIF(BR5:BR106,2,AH5:AH106)+SUMIF(BR5:BR106,5,AH5:AH106)</f>
        <v>0</v>
      </c>
      <c r="AJ113" s="197" t="n">
        <f aca="false">SUMIF(BR5:BR106,0,AL5:AL106)</f>
        <v>16</v>
      </c>
      <c r="AK113" s="197"/>
      <c r="AL113" s="267" t="s">
        <v>885</v>
      </c>
      <c r="AM113" s="267" t="n">
        <f aca="false">SUMIF(BR5:BR106,1,AL5:AL106)+SUMIF(BR5:BR106,2,AL5:AL106)+SUMIF(BR5:BR106,5,AL5:AL106)</f>
        <v>16</v>
      </c>
      <c r="AN113" s="197" t="n">
        <f aca="false">SUMIF(BR5:BR106,0,AP5:AP106)</f>
        <v>100</v>
      </c>
      <c r="AO113" s="197"/>
      <c r="AP113" s="267" t="s">
        <v>885</v>
      </c>
      <c r="AQ113" s="268" t="n">
        <f aca="false">SUMIF(BR5:BR106,1,AP5:AP106)+SUMIF(BR5:BR106,2,AP5:AP106)+SUMIF(BR5:BR106,5,AP5:AP106)</f>
        <v>0</v>
      </c>
      <c r="AR113" s="197" t="n">
        <f aca="false">SUMIF(BR5:BR106,0,AT5:AT106)</f>
        <v>50</v>
      </c>
      <c r="AS113" s="197"/>
      <c r="AT113" s="267" t="s">
        <v>885</v>
      </c>
      <c r="AU113" s="267" t="n">
        <f aca="false">SUMIF(BR5:BR106,1,AT5:AT106)+SUMIF(BR5:BR106,2,AT5:AT106)+SUMIF(BR5:BR106,5,AT5:AT106)</f>
        <v>0</v>
      </c>
      <c r="AV113" s="197" t="n">
        <f aca="false">SUMIF(BR5:BR106,0,AX5:AX106)</f>
        <v>60</v>
      </c>
      <c r="AW113" s="197"/>
      <c r="AX113" s="267" t="s">
        <v>885</v>
      </c>
      <c r="AY113" s="268" t="n">
        <f aca="false">SUMIF(BR5:BR106,1,AX5:AX106)+SUMIF(BR5:BR106,2,AX5:AX106)+SUMIF(BR5:BR106,5,AX5:AX106)</f>
        <v>0</v>
      </c>
      <c r="AZ113" s="197" t="n">
        <f aca="false">SUMIF(BR5:BR106,0,BB5:BB106)</f>
        <v>66</v>
      </c>
      <c r="BA113" s="197"/>
      <c r="BB113" s="267" t="s">
        <v>885</v>
      </c>
      <c r="BC113" s="267" t="n">
        <f aca="false">SUMIF(BR5:BR106,1,BB5:BB106)+SUMIF(BR5:BR106,2,BB5:BB106)+SUMIF(BR5:BR106,5,BB5:BB106)</f>
        <v>0</v>
      </c>
      <c r="BD113" s="197" t="n">
        <f aca="false">SUMIF(BR5:BR106,0,BF5:BF106)</f>
        <v>0</v>
      </c>
      <c r="BE113" s="197"/>
      <c r="BF113" s="267" t="s">
        <v>885</v>
      </c>
      <c r="BG113" s="268" t="n">
        <f aca="false">SUMIF(BR5:BR106,1,BF5:BF106)+SUMIF(BR5:BR106,2,BF5:BF106)+SUMIF(BR5:BR106,5,BF5:BF106)</f>
        <v>0</v>
      </c>
      <c r="BH113" s="197" t="n">
        <v>0</v>
      </c>
      <c r="BI113" s="197"/>
      <c r="BJ113" s="267" t="s">
        <v>885</v>
      </c>
      <c r="BK113" s="267" t="n">
        <v>0</v>
      </c>
      <c r="BL113" s="197" t="n">
        <v>0</v>
      </c>
      <c r="BM113" s="197"/>
      <c r="BN113" s="267" t="s">
        <v>885</v>
      </c>
      <c r="BO113" s="268" t="n">
        <v>0</v>
      </c>
      <c r="BP113" s="193"/>
    </row>
    <row r="114" customFormat="false" ht="12.75" hidden="true" customHeight="false" outlineLevel="0" collapsed="false">
      <c r="A114" s="265"/>
      <c r="B114" s="265"/>
      <c r="C114" s="265"/>
      <c r="D114" s="265"/>
      <c r="E114" s="265"/>
      <c r="F114" s="265"/>
      <c r="G114" s="265"/>
      <c r="H114" s="265"/>
      <c r="I114" s="265"/>
      <c r="J114" s="265"/>
      <c r="K114" s="265"/>
      <c r="L114" s="266" t="s">
        <v>888</v>
      </c>
      <c r="M114" s="266"/>
      <c r="N114" s="266"/>
      <c r="O114" s="266"/>
      <c r="P114" s="266"/>
      <c r="Q114" s="266"/>
      <c r="R114" s="266"/>
      <c r="S114" s="266"/>
      <c r="T114" s="197" t="n">
        <f aca="false">SUMIF(BR5:BR106,0,W5:W106)+SUMIF(BR5:BR106,3,W5:W106)</f>
        <v>576</v>
      </c>
      <c r="U114" s="197"/>
      <c r="V114" s="267" t="s">
        <v>885</v>
      </c>
      <c r="W114" s="271" t="n">
        <f aca="false">SUMIF(BR5:BR106,1,W5:W106)+SUMIF(BR5:BR106,2,W5:W106)+SUMIF(BR5:BR106,5,W5:W106)</f>
        <v>0</v>
      </c>
      <c r="X114" s="269" t="n">
        <f aca="false">SUMIF(BR5:BR106,0,AA5:AA106)+SUMIF(BR5:BR106,3,AA5:AA106)</f>
        <v>444</v>
      </c>
      <c r="Y114" s="269"/>
      <c r="Z114" s="267" t="s">
        <v>885</v>
      </c>
      <c r="AA114" s="272" t="n">
        <f aca="false">SUMIF(BR5:BR106,1,AA5:AA106)+SUMIF(BR5:BR106,2,AA5:AA106)+SUMIF(BR5:BR106,5,AA5:AA106)</f>
        <v>0</v>
      </c>
      <c r="AB114" s="197" t="n">
        <f aca="false">SUMIF(BR5:BR106,0,AE5:AE106)+SUMIF(BR5:BR106,3,AE5:AE106)</f>
        <v>592</v>
      </c>
      <c r="AC114" s="197"/>
      <c r="AD114" s="267" t="s">
        <v>885</v>
      </c>
      <c r="AE114" s="271" t="n">
        <f aca="false">SUMIF(BR5:BR106,1,AE5:AE106)+SUMIF(BR5:BR106,2,AE5:AE106)+SUMIF(BR5:BR106,5,AE5:AE106)</f>
        <v>0</v>
      </c>
      <c r="AF114" s="197" t="n">
        <f aca="false">SUMIF(BR5:BR106,0,AI5:AI106)+SUMIF(BR5:BR106,3,AI5:AI106)</f>
        <v>382</v>
      </c>
      <c r="AG114" s="197"/>
      <c r="AH114" s="267" t="s">
        <v>885</v>
      </c>
      <c r="AI114" s="271" t="n">
        <f aca="false">SUMIF(BR5:BR106,1,AI5:AI106)+SUMIF(BR5:BR106,2,AI5:AI106)+SUMIF(BR5:BR106,5,AI5:AI106)</f>
        <v>0</v>
      </c>
      <c r="AJ114" s="197" t="n">
        <f aca="false">SUMIF(BR5:BR106,0,AM5:AM106)+SUMIF(BR5:BR106,3,AM5:AM106)</f>
        <v>522</v>
      </c>
      <c r="AK114" s="197"/>
      <c r="AL114" s="267" t="s">
        <v>885</v>
      </c>
      <c r="AM114" s="267" t="n">
        <f aca="false">SUMIF(BR5:BR106,1,AM5:AM106)+SUMIF(BR5:BR106,2,AM5:AM106)+SUMIF(BR5:BR106,5,AM5:AM106)</f>
        <v>74</v>
      </c>
      <c r="AN114" s="197" t="n">
        <f aca="false">SUMIF(BR5:BR106,0,AQ5:AQ106)+SUMIF(BR5:BR106,3,AQ5:AQ106)</f>
        <v>508</v>
      </c>
      <c r="AO114" s="197"/>
      <c r="AP114" s="267" t="s">
        <v>885</v>
      </c>
      <c r="AQ114" s="271" t="n">
        <f aca="false">SUMIF(BR5:BR106,1,AQ5:AQ106)+SUMIF(BR5:BR106,2,AQ5:AQ106)+SUMIF(BR5:BR106,5,AQ5:AQ106)</f>
        <v>158</v>
      </c>
      <c r="AR114" s="197" t="n">
        <f aca="false">SUMIF(BR5:BR106,0,AU5:AU106)+SUMIF(BR5:BR106,3,AU5:AU106)</f>
        <v>522</v>
      </c>
      <c r="AS114" s="197"/>
      <c r="AT114" s="267" t="s">
        <v>885</v>
      </c>
      <c r="AU114" s="267" t="n">
        <f aca="false">SUMIF(BR5:BR106,1,AU5:AU106)+SUMIF(BR5:BR106,2,AU5:AU106)+SUMIF(BR5:BR106,5,AU5:AU106)</f>
        <v>0</v>
      </c>
      <c r="AV114" s="197" t="n">
        <f aca="false">SUMIF(BR5:BR106,0,AY5:AY106)+SUMIF(BR5:BR106,3,AY5:AY106)</f>
        <v>402</v>
      </c>
      <c r="AW114" s="197"/>
      <c r="AX114" s="267" t="s">
        <v>885</v>
      </c>
      <c r="AY114" s="271" t="n">
        <f aca="false">SUMIF(BR5:BR106,1,AY5:AY106)+SUMIF(BR5:BR106,2,AY5:AY106)+SUMIF(BR5:BR106,5,AY5:AY106)</f>
        <v>0</v>
      </c>
      <c r="AZ114" s="197" t="n">
        <f aca="false">SUMIF(BR5:BR106,0,BC5:BC106)+SUMIF(BR5:BR106,3,BC5:BC106)</f>
        <v>560</v>
      </c>
      <c r="BA114" s="197"/>
      <c r="BB114" s="267" t="s">
        <v>885</v>
      </c>
      <c r="BC114" s="267" t="n">
        <f aca="false">SUMIF(BR5:BR106,1,BC5:BC106)+SUMIF(BR5:BR106,2,BC5:BC106)+SUMIF(BR5:BR106,5,BC5:BC106)</f>
        <v>0</v>
      </c>
      <c r="BD114" s="197" t="n">
        <f aca="false">SUMIF(BR5:BR106,0,BG5:BG106)+SUMIF(BR5:BR106,3,BG5:BG106)</f>
        <v>288</v>
      </c>
      <c r="BE114" s="197"/>
      <c r="BF114" s="267" t="s">
        <v>885</v>
      </c>
      <c r="BG114" s="271" t="n">
        <f aca="false">SUMIF(BR5:BR106,1,BG5:BG106)+SUMIF(BR5:BR106,2,BG5:BG106)+SUMIF(BR5:BR106,5,BG5:BG106)</f>
        <v>0</v>
      </c>
      <c r="BH114" s="197" t="n">
        <v>0</v>
      </c>
      <c r="BI114" s="197"/>
      <c r="BJ114" s="267" t="s">
        <v>885</v>
      </c>
      <c r="BK114" s="267" t="n">
        <v>0</v>
      </c>
      <c r="BL114" s="197" t="n">
        <v>0</v>
      </c>
      <c r="BM114" s="197"/>
      <c r="BN114" s="267" t="s">
        <v>885</v>
      </c>
      <c r="BO114" s="271" t="n">
        <v>0</v>
      </c>
      <c r="BP114" s="193"/>
    </row>
    <row r="115" customFormat="false" ht="12.75" hidden="false" customHeight="false" outlineLevel="0" collapsed="false">
      <c r="A115" s="273" t="s">
        <v>811</v>
      </c>
      <c r="B115" s="273"/>
      <c r="C115" s="273"/>
      <c r="D115" s="273"/>
      <c r="E115" s="273"/>
      <c r="F115" s="273"/>
      <c r="G115" s="273"/>
      <c r="H115" s="273"/>
      <c r="I115" s="273"/>
      <c r="J115" s="273"/>
      <c r="K115" s="273"/>
      <c r="L115" s="274" t="s">
        <v>889</v>
      </c>
      <c r="M115" s="274"/>
      <c r="N115" s="274"/>
      <c r="O115" s="274"/>
      <c r="P115" s="274"/>
      <c r="Q115" s="274"/>
      <c r="R115" s="274"/>
      <c r="S115" s="274"/>
      <c r="T115" s="275" t="str">
        <f aca="false">TEXT(ROUND(T111,1),"основной")&amp;IF(W111=0,""," + "&amp;TEXT(ROUND(W111,1),"0,0"))</f>
        <v>основной</v>
      </c>
      <c r="U115" s="275"/>
      <c r="V115" s="275"/>
      <c r="W115" s="275"/>
      <c r="X115" s="276" t="str">
        <f aca="false">TEXT(ROUND(X111,1),"основной")&amp;IF(AA111=0,""," + "&amp;TEXT(ROUND(AA111,1),"0,0"))</f>
        <v>основной</v>
      </c>
      <c r="Y115" s="276"/>
      <c r="Z115" s="276"/>
      <c r="AA115" s="276"/>
      <c r="AB115" s="275" t="str">
        <f aca="false">TEXT(ROUND(AB111,1),"основной")&amp;IF(AE111=0,""," + "&amp;TEXT(ROUND(AE111,1),"0,0"))</f>
        <v>основной</v>
      </c>
      <c r="AC115" s="275"/>
      <c r="AD115" s="275"/>
      <c r="AE115" s="275"/>
      <c r="AF115" s="276" t="str">
        <f aca="false">TEXT(ROUND(AF111,1),"основной")&amp;IF(AI111=0,""," + "&amp;TEXT(ROUND(AI111,1),"0,0"))</f>
        <v>основной</v>
      </c>
      <c r="AG115" s="276"/>
      <c r="AH115" s="276"/>
      <c r="AI115" s="276"/>
      <c r="AJ115" s="275" t="str">
        <f aca="false">TEXT(ROUND(AJ111,1),"основной")&amp;IF(AM111=0,""," + "&amp;TEXT(ROUND(AM111,1),"0,0"))</f>
        <v>основной + 18</v>
      </c>
      <c r="AK115" s="275"/>
      <c r="AL115" s="275"/>
      <c r="AM115" s="275"/>
      <c r="AN115" s="276" t="str">
        <f aca="false">TEXT(ROUND(AN111,1),"основной")&amp;IF(AQ111=0,""," + "&amp;TEXT(ROUND(AQ111,1),"0,0"))</f>
        <v>основной + 62</v>
      </c>
      <c r="AO115" s="276"/>
      <c r="AP115" s="276"/>
      <c r="AQ115" s="276"/>
      <c r="AR115" s="275" t="str">
        <f aca="false">TEXT(ROUND(AR111,1),"основной")&amp;IF(AU111=0,""," + "&amp;TEXT(ROUND(AU111,1),"0,0"))</f>
        <v>основной</v>
      </c>
      <c r="AS115" s="275"/>
      <c r="AT115" s="275"/>
      <c r="AU115" s="275"/>
      <c r="AV115" s="276" t="str">
        <f aca="false">TEXT(ROUND(AV111,1),"основной")&amp;IF(AY111=0,""," + "&amp;TEXT(ROUND(AY111,1),"0,0"))</f>
        <v>основной</v>
      </c>
      <c r="AW115" s="276"/>
      <c r="AX115" s="276"/>
      <c r="AY115" s="276"/>
      <c r="AZ115" s="275" t="str">
        <f aca="false">TEXT(ROUND(AZ111,1),"основной")&amp;IF(BC111=0,""," + "&amp;TEXT(ROUND(BC111,1),"0,0"))</f>
        <v>основной</v>
      </c>
      <c r="BA115" s="275"/>
      <c r="BB115" s="275"/>
      <c r="BC115" s="275"/>
      <c r="BD115" s="276" t="str">
        <f aca="false">TEXT(ROUND(BD111,1),"основной")&amp;IF(BG111=0,""," + "&amp;TEXT(ROUND(BG111,1),"0,0"))</f>
        <v>основной</v>
      </c>
      <c r="BE115" s="276"/>
      <c r="BF115" s="276"/>
      <c r="BG115" s="276"/>
      <c r="BH115" s="275" t="str">
        <f aca="false">TEXT(ROUND(BH111,1),"основной")&amp;IF(BK111=0,""," + "&amp;TEXT(ROUND(BK111,1),"0,0"))</f>
        <v>основной</v>
      </c>
      <c r="BI115" s="275"/>
      <c r="BJ115" s="275"/>
      <c r="BK115" s="275"/>
      <c r="BL115" s="276" t="str">
        <f aca="false">TEXT(ROUND(BL111,1),"основной")&amp;IF(BO111=0,""," + "&amp;TEXT(ROUND(BO111,1),"0,0"))</f>
        <v>основной</v>
      </c>
      <c r="BM115" s="276"/>
      <c r="BN115" s="276"/>
      <c r="BO115" s="276"/>
      <c r="BP115" s="277"/>
    </row>
    <row r="116" customFormat="false" ht="12.75" hidden="false" customHeight="false" outlineLevel="0" collapsed="false">
      <c r="A116" s="278"/>
      <c r="B116" s="278"/>
      <c r="C116" s="278"/>
      <c r="D116" s="278"/>
      <c r="E116" s="278"/>
      <c r="F116" s="278"/>
      <c r="G116" s="278"/>
      <c r="H116" s="278"/>
      <c r="I116" s="278"/>
      <c r="J116" s="278"/>
      <c r="K116" s="278"/>
      <c r="L116" s="274" t="s">
        <v>890</v>
      </c>
      <c r="M116" s="274"/>
      <c r="N116" s="274"/>
      <c r="O116" s="274"/>
      <c r="P116" s="274"/>
      <c r="Q116" s="274"/>
      <c r="R116" s="274"/>
      <c r="S116" s="274"/>
      <c r="T116" s="279" t="str">
        <f aca="false">TEXT(ROUND(T112,1),"основной")&amp;IF(W112=0,""," + "&amp;TEXT(ROUND(W112,1),"0,0"))</f>
        <v>основной + 70</v>
      </c>
      <c r="U116" s="279"/>
      <c r="V116" s="279"/>
      <c r="W116" s="279"/>
      <c r="X116" s="280" t="str">
        <f aca="false">TEXT(ROUND(X112,1),"основной")&amp;IF(AA112=0,""," + "&amp;TEXT(ROUND(AA112,1),"0,0"))</f>
        <v>основной + 70</v>
      </c>
      <c r="Y116" s="280"/>
      <c r="Z116" s="280"/>
      <c r="AA116" s="280"/>
      <c r="AB116" s="279" t="str">
        <f aca="false">TEXT(ROUND(AB112,1),"основной")&amp;IF(AE112=0,""," + "&amp;TEXT(ROUND(AE112,1),"0,0"))</f>
        <v>основной + 70</v>
      </c>
      <c r="AC116" s="279"/>
      <c r="AD116" s="279"/>
      <c r="AE116" s="279"/>
      <c r="AF116" s="280" t="str">
        <f aca="false">TEXT(ROUND(AF112,1),"основной")&amp;IF(AI112=0,""," + "&amp;TEXT(ROUND(AI112,1),"0,0"))</f>
        <v>основной + 64</v>
      </c>
      <c r="AG116" s="280"/>
      <c r="AH116" s="280"/>
      <c r="AI116" s="280"/>
      <c r="AJ116" s="279" t="str">
        <f aca="false">TEXT(ROUND(AJ112,1),"основной")&amp;IF(AM112=0,""," + "&amp;TEXT(ROUND(AM112,1),"0,0"))</f>
        <v>основной + 54</v>
      </c>
      <c r="AK116" s="279"/>
      <c r="AL116" s="279"/>
      <c r="AM116" s="279"/>
      <c r="AN116" s="280" t="str">
        <f aca="false">TEXT(ROUND(AN112,1),"основной")&amp;IF(AQ112=0,""," + "&amp;TEXT(ROUND(AQ112,1),"0,0"))</f>
        <v>основной + 68</v>
      </c>
      <c r="AO116" s="280"/>
      <c r="AP116" s="280"/>
      <c r="AQ116" s="280"/>
      <c r="AR116" s="279" t="str">
        <f aca="false">TEXT(ROUND(AR112,1),"основной")&amp;IF(AU112=0,""," + "&amp;TEXT(ROUND(AU112,1),"0,0"))</f>
        <v>основной</v>
      </c>
      <c r="AS116" s="279"/>
      <c r="AT116" s="279"/>
      <c r="AU116" s="279"/>
      <c r="AV116" s="280" t="str">
        <f aca="false">TEXT(ROUND(AV112,1),"основной")&amp;IF(AY112=0,""," + "&amp;TEXT(ROUND(AY112,1),"0,0"))</f>
        <v>основной</v>
      </c>
      <c r="AW116" s="280"/>
      <c r="AX116" s="280"/>
      <c r="AY116" s="280"/>
      <c r="AZ116" s="279" t="str">
        <f aca="false">TEXT(ROUND(AZ112,1),"основной")&amp;IF(BC112=0,""," + "&amp;TEXT(ROUND(BC112,1),"0,0"))</f>
        <v>основной</v>
      </c>
      <c r="BA116" s="279"/>
      <c r="BB116" s="279"/>
      <c r="BC116" s="279"/>
      <c r="BD116" s="280" t="str">
        <f aca="false">TEXT(ROUND(BD112,1),"основной")&amp;IF(BG112=0,""," + "&amp;TEXT(ROUND(BG112,1),"0,0"))</f>
        <v>основной</v>
      </c>
      <c r="BE116" s="280"/>
      <c r="BF116" s="280"/>
      <c r="BG116" s="280"/>
      <c r="BH116" s="279" t="str">
        <f aca="false">TEXT(ROUND(BH112,1),"основной")&amp;IF(BK112=0,""," + "&amp;TEXT(ROUND(BK112,1),"0,0"))</f>
        <v>основной</v>
      </c>
      <c r="BI116" s="279"/>
      <c r="BJ116" s="279"/>
      <c r="BK116" s="279"/>
      <c r="BL116" s="280" t="str">
        <f aca="false">TEXT(ROUND(BL112,1),"основной")&amp;IF(BO112=0,""," + "&amp;TEXT(ROUND(BO112,1),"0,0"))</f>
        <v>основной</v>
      </c>
      <c r="BM116" s="280"/>
      <c r="BN116" s="280"/>
      <c r="BO116" s="280"/>
      <c r="BP116" s="281"/>
    </row>
    <row r="117" customFormat="false" ht="12.75" hidden="false" customHeight="false" outlineLevel="0" collapsed="false">
      <c r="A117" s="282" t="s">
        <v>891</v>
      </c>
      <c r="B117" s="282"/>
      <c r="C117" s="282"/>
      <c r="D117" s="282"/>
      <c r="E117" s="282"/>
      <c r="F117" s="282"/>
      <c r="G117" s="282"/>
      <c r="H117" s="282"/>
      <c r="I117" s="282"/>
      <c r="J117" s="282"/>
      <c r="K117" s="282"/>
      <c r="L117" s="274" t="s">
        <v>892</v>
      </c>
      <c r="M117" s="274"/>
      <c r="N117" s="274"/>
      <c r="O117" s="274"/>
      <c r="P117" s="274"/>
      <c r="Q117" s="274"/>
      <c r="R117" s="274"/>
      <c r="S117" s="274"/>
      <c r="T117" s="275" t="str">
        <f aca="false">TEXT(ROUND(T113,1),"основной")&amp;IF(W113=0,""," + "&amp;TEXT(ROUND(W113,1),"0,0"))</f>
        <v>основной</v>
      </c>
      <c r="U117" s="275"/>
      <c r="V117" s="275"/>
      <c r="W117" s="275"/>
      <c r="X117" s="276" t="str">
        <f aca="false">TEXT(ROUND(X113,1),"основной")&amp;IF(AA113=0,""," + "&amp;TEXT(ROUND(AA113,1),"0,0"))</f>
        <v>основной</v>
      </c>
      <c r="Y117" s="276"/>
      <c r="Z117" s="276"/>
      <c r="AA117" s="276"/>
      <c r="AB117" s="275" t="str">
        <f aca="false">TEXT(ROUND(AB113,1),"основной")&amp;IF(AE113=0,""," + "&amp;TEXT(ROUND(AE113,1),"0,0"))</f>
        <v>основной</v>
      </c>
      <c r="AC117" s="275"/>
      <c r="AD117" s="275"/>
      <c r="AE117" s="275"/>
      <c r="AF117" s="276" t="str">
        <f aca="false">TEXT(ROUND(AF113,1),"основной")&amp;IF(AI113=0,""," + "&amp;TEXT(ROUND(AI113,1),"0,0"))</f>
        <v>основной</v>
      </c>
      <c r="AG117" s="276"/>
      <c r="AH117" s="276"/>
      <c r="AI117" s="276"/>
      <c r="AJ117" s="275" t="str">
        <f aca="false">TEXT(ROUND(AJ113,1),"основной")&amp;IF(AM113=0,""," + "&amp;TEXT(ROUND(AM113,1),"0,0"))</f>
        <v>основной + 16</v>
      </c>
      <c r="AK117" s="275"/>
      <c r="AL117" s="275"/>
      <c r="AM117" s="275"/>
      <c r="AN117" s="276" t="str">
        <f aca="false">TEXT(ROUND(AN113,1),"основной")&amp;IF(AQ113=0,""," + "&amp;TEXT(ROUND(AQ113,1),"0,0"))</f>
        <v>основной</v>
      </c>
      <c r="AO117" s="276"/>
      <c r="AP117" s="276"/>
      <c r="AQ117" s="276"/>
      <c r="AR117" s="275" t="str">
        <f aca="false">TEXT(ROUND(AR113,1),"основной")&amp;IF(AU113=0,""," + "&amp;TEXT(ROUND(AU113,1),"0,0"))</f>
        <v>основной</v>
      </c>
      <c r="AS117" s="275"/>
      <c r="AT117" s="275"/>
      <c r="AU117" s="275"/>
      <c r="AV117" s="276" t="str">
        <f aca="false">TEXT(ROUND(AV113,1),"основной")&amp;IF(AY113=0,""," + "&amp;TEXT(ROUND(AY113,1),"0,0"))</f>
        <v>основной</v>
      </c>
      <c r="AW117" s="276"/>
      <c r="AX117" s="276"/>
      <c r="AY117" s="276"/>
      <c r="AZ117" s="275" t="str">
        <f aca="false">TEXT(ROUND(AZ113,1),"основной")&amp;IF(BC113=0,""," + "&amp;TEXT(ROUND(BC113,1),"0,0"))</f>
        <v>основной</v>
      </c>
      <c r="BA117" s="275"/>
      <c r="BB117" s="275"/>
      <c r="BC117" s="275"/>
      <c r="BD117" s="276" t="str">
        <f aca="false">TEXT(ROUND(BD113,1),"основной")&amp;IF(BG113=0,""," + "&amp;TEXT(ROUND(BG113,1),"0,0"))</f>
        <v>основной</v>
      </c>
      <c r="BE117" s="276"/>
      <c r="BF117" s="276"/>
      <c r="BG117" s="276"/>
      <c r="BH117" s="275" t="str">
        <f aca="false">TEXT(ROUND(BH113,1),"основной")&amp;IF(BK113=0,""," + "&amp;TEXT(ROUND(BK113,1),"0,0"))</f>
        <v>основной</v>
      </c>
      <c r="BI117" s="275"/>
      <c r="BJ117" s="275"/>
      <c r="BK117" s="275"/>
      <c r="BL117" s="276" t="str">
        <f aca="false">TEXT(ROUND(BL113,1),"основной")&amp;IF(BO113=0,""," + "&amp;TEXT(ROUND(BO113,1),"0,0"))</f>
        <v>основной</v>
      </c>
      <c r="BM117" s="276"/>
      <c r="BN117" s="276"/>
      <c r="BO117" s="276"/>
      <c r="BP117" s="277"/>
    </row>
    <row r="118" customFormat="false" ht="12.75" hidden="false" customHeight="false" outlineLevel="0" collapsed="false">
      <c r="A118" s="282" t="s">
        <v>893</v>
      </c>
      <c r="B118" s="282"/>
      <c r="C118" s="282"/>
      <c r="D118" s="282"/>
      <c r="E118" s="282"/>
      <c r="F118" s="282"/>
      <c r="G118" s="282"/>
      <c r="H118" s="282"/>
      <c r="I118" s="282"/>
      <c r="J118" s="282"/>
      <c r="K118" s="282"/>
      <c r="L118" s="274" t="s">
        <v>894</v>
      </c>
      <c r="M118" s="274"/>
      <c r="N118" s="274"/>
      <c r="O118" s="274"/>
      <c r="P118" s="274"/>
      <c r="Q118" s="274"/>
      <c r="R118" s="274"/>
      <c r="S118" s="274"/>
      <c r="T118" s="275" t="str">
        <f aca="false">TEXT(ROUND(T111+T112+T113,1),"основной")&amp;IF(W111+W112+W113=0,""," + "&amp;TEXT(ROUND(W111+W112+W113,1),"0,0"))</f>
        <v>основной + 70</v>
      </c>
      <c r="U118" s="275"/>
      <c r="V118" s="275"/>
      <c r="W118" s="275"/>
      <c r="X118" s="276" t="str">
        <f aca="false">TEXT(ROUND(X111+X112+X113,1),"основной")&amp;IF(AA111+AA112+AA113=0,""," + "&amp;TEXT(ROUND(AA111+AA112+AA113,1),"0,0"))</f>
        <v>основной + 70</v>
      </c>
      <c r="Y118" s="276"/>
      <c r="Z118" s="276"/>
      <c r="AA118" s="276"/>
      <c r="AB118" s="275" t="str">
        <f aca="false">TEXT(ROUND(AB111+AB112+AB113,1),"основной")&amp;IF(AE111+AE112+AE113=0,""," + "&amp;TEXT(ROUND(AE111+AE112+AE113,1),"0,0"))</f>
        <v>основной + 70</v>
      </c>
      <c r="AC118" s="275"/>
      <c r="AD118" s="275"/>
      <c r="AE118" s="275"/>
      <c r="AF118" s="276" t="str">
        <f aca="false">TEXT(ROUND(AF111+AF112+AF113,1),"основной")&amp;IF(AI111+AI112+AI113=0,""," + "&amp;TEXT(ROUND(AI111+AI112+AI113,1),"0,0"))</f>
        <v>основной + 64</v>
      </c>
      <c r="AG118" s="276"/>
      <c r="AH118" s="276"/>
      <c r="AI118" s="276"/>
      <c r="AJ118" s="275" t="str">
        <f aca="false">TEXT(ROUND(AJ111+AJ112+AJ113,1),"основной")&amp;IF(AM111+AM112+AM113=0,""," + "&amp;TEXT(ROUND(AM111+AM112+AM113,1),"0,0"))</f>
        <v>основной + 88</v>
      </c>
      <c r="AK118" s="275"/>
      <c r="AL118" s="275"/>
      <c r="AM118" s="275"/>
      <c r="AN118" s="276" t="str">
        <f aca="false">TEXT(ROUND(AN111+AN112+AN113,1),"основной")&amp;IF(AQ111+AQ112+AQ113=0,""," + "&amp;TEXT(ROUND(AQ111+AQ112+AQ113,1),"0,0"))</f>
        <v>основной + 130</v>
      </c>
      <c r="AO118" s="276"/>
      <c r="AP118" s="276"/>
      <c r="AQ118" s="276"/>
      <c r="AR118" s="275" t="str">
        <f aca="false">TEXT(ROUND(AR111+AR112+AR113,1),"основной")&amp;IF(AU111+AU112+AU113=0,""," + "&amp;TEXT(ROUND(AU111+AU112+AU113,1),"0,0"))</f>
        <v>основной</v>
      </c>
      <c r="AS118" s="275"/>
      <c r="AT118" s="275"/>
      <c r="AU118" s="275"/>
      <c r="AV118" s="276" t="str">
        <f aca="false">TEXT(ROUND(AV111+AV112+AV113,1),"основной")&amp;IF(AY111+AY112+AY113=0,""," + "&amp;TEXT(ROUND(AY111+AY112+AY113,1),"0,0"))</f>
        <v>основной</v>
      </c>
      <c r="AW118" s="276"/>
      <c r="AX118" s="276"/>
      <c r="AY118" s="276"/>
      <c r="AZ118" s="275" t="str">
        <f aca="false">TEXT(ROUND(AZ111+AZ112+AZ113,1),"основной")&amp;IF(BC111+BC112+BC113=0,""," + "&amp;TEXT(ROUND(BC111+BC112+BC113,1),"0,0"))</f>
        <v>основной</v>
      </c>
      <c r="BA118" s="275"/>
      <c r="BB118" s="275"/>
      <c r="BC118" s="275"/>
      <c r="BD118" s="276" t="str">
        <f aca="false">TEXT(ROUND(BD111+BD112+BD113,1),"основной")&amp;IF(BG111+BG112+BG113=0,""," + "&amp;TEXT(ROUND(BG111+BG112+BG113,1),"0,0"))</f>
        <v>основной</v>
      </c>
      <c r="BE118" s="276"/>
      <c r="BF118" s="276"/>
      <c r="BG118" s="276"/>
      <c r="BH118" s="275" t="str">
        <f aca="false">TEXT(ROUND(BH111+BH112+BH113,1),"основной")&amp;IF(BK111+BK112+BK113=0,""," + "&amp;TEXT(ROUND(BK111+BK112+BK113,1),"0,0"))</f>
        <v>основной</v>
      </c>
      <c r="BI118" s="275"/>
      <c r="BJ118" s="275"/>
      <c r="BK118" s="275"/>
      <c r="BL118" s="276" t="str">
        <f aca="false">TEXT(ROUND(BL111+BL112+BL113,1),"основной")&amp;IF(BO111+BO112+BO113=0,""," + "&amp;TEXT(ROUND(BO111+BO112+BO113,1),"0,0"))</f>
        <v>основной</v>
      </c>
      <c r="BM118" s="276"/>
      <c r="BN118" s="276"/>
      <c r="BO118" s="276"/>
      <c r="BP118" s="277"/>
    </row>
    <row r="119" customFormat="false" ht="12.75" hidden="false" customHeight="false" outlineLevel="0" collapsed="false">
      <c r="A119" s="282" t="s">
        <v>895</v>
      </c>
      <c r="B119" s="282"/>
      <c r="C119" s="282"/>
      <c r="D119" s="282"/>
      <c r="E119" s="282"/>
      <c r="F119" s="282"/>
      <c r="G119" s="282"/>
      <c r="H119" s="282"/>
      <c r="I119" s="282"/>
      <c r="J119" s="282"/>
      <c r="K119" s="282"/>
      <c r="L119" s="274" t="s">
        <v>896</v>
      </c>
      <c r="M119" s="274"/>
      <c r="N119" s="274"/>
      <c r="O119" s="274"/>
      <c r="P119" s="274"/>
      <c r="Q119" s="274"/>
      <c r="R119" s="274"/>
      <c r="S119" s="274"/>
      <c r="T119" s="279" t="n">
        <f aca="false">ROUND((T114+W114),1)</f>
        <v>576</v>
      </c>
      <c r="U119" s="279"/>
      <c r="V119" s="279"/>
      <c r="W119" s="279"/>
      <c r="X119" s="280" t="n">
        <f aca="false">ROUND((X114+AA114),1)</f>
        <v>444</v>
      </c>
      <c r="Y119" s="280"/>
      <c r="Z119" s="280"/>
      <c r="AA119" s="280"/>
      <c r="AB119" s="279" t="n">
        <f aca="false">ROUND((AB114+AE114),1)</f>
        <v>592</v>
      </c>
      <c r="AC119" s="279"/>
      <c r="AD119" s="279"/>
      <c r="AE119" s="279"/>
      <c r="AF119" s="280" t="n">
        <f aca="false">ROUND((AF114+AI114),1)</f>
        <v>382</v>
      </c>
      <c r="AG119" s="280"/>
      <c r="AH119" s="280"/>
      <c r="AI119" s="280"/>
      <c r="AJ119" s="279" t="n">
        <f aca="false">ROUND((AJ114+AM114),1)</f>
        <v>596</v>
      </c>
      <c r="AK119" s="279"/>
      <c r="AL119" s="279"/>
      <c r="AM119" s="279"/>
      <c r="AN119" s="280" t="n">
        <f aca="false">ROUND((AN114+AQ114),1)</f>
        <v>666</v>
      </c>
      <c r="AO119" s="280"/>
      <c r="AP119" s="280"/>
      <c r="AQ119" s="280"/>
      <c r="AR119" s="279" t="n">
        <f aca="false">ROUND((AR114+AU114),1)</f>
        <v>522</v>
      </c>
      <c r="AS119" s="279"/>
      <c r="AT119" s="279"/>
      <c r="AU119" s="279"/>
      <c r="AV119" s="280" t="n">
        <f aca="false">ROUND((AV114+AY114),1)</f>
        <v>402</v>
      </c>
      <c r="AW119" s="280"/>
      <c r="AX119" s="280"/>
      <c r="AY119" s="280"/>
      <c r="AZ119" s="279" t="n">
        <f aca="false">ROUND((AZ114+BC114),1)</f>
        <v>560</v>
      </c>
      <c r="BA119" s="279"/>
      <c r="BB119" s="279"/>
      <c r="BC119" s="279"/>
      <c r="BD119" s="280" t="n">
        <f aca="false">ROUND((BD114+BG114),1)</f>
        <v>288</v>
      </c>
      <c r="BE119" s="280"/>
      <c r="BF119" s="280"/>
      <c r="BG119" s="280"/>
      <c r="BH119" s="279" t="n">
        <f aca="false">ROUND((BH114+BK114),1)</f>
        <v>0</v>
      </c>
      <c r="BI119" s="279"/>
      <c r="BJ119" s="279"/>
      <c r="BK119" s="279"/>
      <c r="BL119" s="280" t="n">
        <f aca="false">ROUND((BL114+BO114),1)</f>
        <v>0</v>
      </c>
      <c r="BM119" s="280"/>
      <c r="BN119" s="280"/>
      <c r="BO119" s="280"/>
      <c r="BP119" s="281"/>
      <c r="BQ119" s="283"/>
    </row>
    <row r="120" customFormat="false" ht="12.75" hidden="false" customHeight="false" outlineLevel="0" collapsed="false">
      <c r="A120" s="282" t="s">
        <v>897</v>
      </c>
      <c r="B120" s="282"/>
      <c r="C120" s="282"/>
      <c r="D120" s="282"/>
      <c r="E120" s="282"/>
      <c r="F120" s="282"/>
      <c r="G120" s="282"/>
      <c r="H120" s="282"/>
      <c r="I120" s="282"/>
      <c r="J120" s="282"/>
      <c r="K120" s="282"/>
      <c r="L120" s="274" t="s">
        <v>838</v>
      </c>
      <c r="M120" s="274"/>
      <c r="N120" s="274"/>
      <c r="O120" s="274"/>
      <c r="P120" s="274"/>
      <c r="Q120" s="274"/>
      <c r="R120" s="274"/>
      <c r="S120" s="274"/>
      <c r="T120" s="279" t="n">
        <f aca="false">ROUND((T111+T112+T113+T114+W111+W112+W113+W114),1)</f>
        <v>1042</v>
      </c>
      <c r="U120" s="279"/>
      <c r="V120" s="279"/>
      <c r="W120" s="279"/>
      <c r="X120" s="280" t="n">
        <f aca="false">ROUND((X111+X112+X113+X114+AA111+AA112+AA113+AA114),1)</f>
        <v>880</v>
      </c>
      <c r="Y120" s="280"/>
      <c r="Z120" s="280"/>
      <c r="AA120" s="280"/>
      <c r="AB120" s="279" t="n">
        <f aca="false">ROUND((AB111+AB112+AB113+AB114+AE111+AE112+AE113+AE114),1)</f>
        <v>1042</v>
      </c>
      <c r="AC120" s="279"/>
      <c r="AD120" s="279"/>
      <c r="AE120" s="279"/>
      <c r="AF120" s="280" t="n">
        <f aca="false">ROUND((AF111+AF112+AF113+AF114+AI111+AI112+AI113+AI114),1)</f>
        <v>748</v>
      </c>
      <c r="AG120" s="280"/>
      <c r="AH120" s="280"/>
      <c r="AI120" s="280"/>
      <c r="AJ120" s="279" t="n">
        <f aca="false">ROUND((AJ111+AJ112+AJ113+AJ114+AM111+AM112+AM113+AM114),1)</f>
        <v>954</v>
      </c>
      <c r="AK120" s="279"/>
      <c r="AL120" s="279"/>
      <c r="AM120" s="279"/>
      <c r="AN120" s="280" t="n">
        <f aca="false">ROUND((AN111+AN112+AN113+AN114+AQ111+AQ112+AQ113+AQ114),1)</f>
        <v>1062</v>
      </c>
      <c r="AO120" s="280"/>
      <c r="AP120" s="280"/>
      <c r="AQ120" s="280"/>
      <c r="AR120" s="279" t="n">
        <f aca="false">ROUND((AR111+AR112+AR113+AR114+AU111+AU112+AU113+AU114),1)</f>
        <v>918</v>
      </c>
      <c r="AS120" s="279"/>
      <c r="AT120" s="279"/>
      <c r="AU120" s="279"/>
      <c r="AV120" s="280" t="n">
        <f aca="false">ROUND((AV111+AV112+AV113+AV114+AY111+AY112+AY113+AY114),1)</f>
        <v>702</v>
      </c>
      <c r="AW120" s="280"/>
      <c r="AX120" s="280"/>
      <c r="AY120" s="280"/>
      <c r="AZ120" s="279" t="n">
        <f aca="false">ROUND((AZ111+AZ112+AZ113+AZ114+BC111+BC112+BC113+BC114),1)</f>
        <v>900</v>
      </c>
      <c r="BA120" s="279"/>
      <c r="BB120" s="279"/>
      <c r="BC120" s="279"/>
      <c r="BD120" s="280" t="n">
        <f aca="false">ROUND((BD111+BD112+BD113+BD114+BG111+BG112+BG113+BG114),1)</f>
        <v>432</v>
      </c>
      <c r="BE120" s="280"/>
      <c r="BF120" s="280"/>
      <c r="BG120" s="280"/>
      <c r="BH120" s="279" t="n">
        <f aca="false">ROUND((BH111+BH112+BH113+BH114+BK111+BK112+BK113+BK114),1)</f>
        <v>0</v>
      </c>
      <c r="BI120" s="279"/>
      <c r="BJ120" s="279"/>
      <c r="BK120" s="279"/>
      <c r="BL120" s="280" t="n">
        <f aca="false">ROUND((BL111+BL112+BL113+BL114+BO111+BO112+BO113+BO114),1)</f>
        <v>0</v>
      </c>
      <c r="BM120" s="280"/>
      <c r="BN120" s="280"/>
      <c r="BO120" s="280"/>
      <c r="BP120" s="281"/>
      <c r="BQ120" s="283"/>
    </row>
    <row r="121" customFormat="false" ht="12.75" hidden="false" customHeight="false" outlineLevel="0" collapsed="false">
      <c r="A121" s="282" t="s">
        <v>898</v>
      </c>
      <c r="B121" s="282"/>
      <c r="C121" s="282"/>
      <c r="D121" s="282"/>
      <c r="E121" s="282"/>
      <c r="F121" s="282"/>
      <c r="G121" s="282"/>
      <c r="H121" s="282"/>
      <c r="I121" s="282"/>
      <c r="J121" s="282"/>
      <c r="K121" s="282"/>
      <c r="L121" s="284" t="s">
        <v>899</v>
      </c>
      <c r="M121" s="284"/>
      <c r="N121" s="284"/>
      <c r="O121" s="284"/>
      <c r="P121" s="284"/>
      <c r="Q121" s="284"/>
      <c r="R121" s="284"/>
      <c r="S121" s="284"/>
      <c r="T121" s="284"/>
      <c r="U121" s="284"/>
      <c r="V121" s="284"/>
      <c r="W121" s="284"/>
      <c r="X121" s="284"/>
      <c r="Y121" s="284"/>
      <c r="Z121" s="284"/>
      <c r="AA121" s="284"/>
      <c r="AB121" s="284"/>
      <c r="AC121" s="284"/>
      <c r="AD121" s="284"/>
      <c r="AE121" s="284"/>
      <c r="AF121" s="284"/>
      <c r="AG121" s="284"/>
      <c r="AH121" s="284"/>
      <c r="AI121" s="284"/>
      <c r="AJ121" s="284"/>
      <c r="AK121" s="284"/>
      <c r="AL121" s="284"/>
      <c r="AM121" s="284"/>
      <c r="AN121" s="284"/>
      <c r="AO121" s="284"/>
      <c r="AP121" s="284"/>
      <c r="AQ121" s="284"/>
      <c r="AR121" s="284"/>
      <c r="AS121" s="284"/>
      <c r="AT121" s="284"/>
      <c r="AU121" s="284"/>
      <c r="AV121" s="284"/>
      <c r="AW121" s="284"/>
      <c r="AX121" s="284"/>
      <c r="AY121" s="284"/>
      <c r="AZ121" s="284"/>
      <c r="BA121" s="284"/>
      <c r="BB121" s="284"/>
      <c r="BC121" s="284"/>
      <c r="BD121" s="284"/>
      <c r="BE121" s="284"/>
      <c r="BF121" s="284"/>
      <c r="BG121" s="284"/>
      <c r="BH121" s="284"/>
      <c r="BI121" s="284"/>
      <c r="BJ121" s="284"/>
      <c r="BK121" s="284"/>
      <c r="BL121" s="284"/>
      <c r="BM121" s="284"/>
      <c r="BN121" s="284"/>
      <c r="BO121" s="284"/>
      <c r="BP121" s="285"/>
    </row>
    <row r="122" customFormat="false" ht="12.75" hidden="false" customHeight="false" outlineLevel="0" collapsed="false">
      <c r="A122" s="282" t="s">
        <v>900</v>
      </c>
      <c r="B122" s="282"/>
      <c r="C122" s="282"/>
      <c r="D122" s="282"/>
      <c r="E122" s="282"/>
      <c r="F122" s="282"/>
      <c r="G122" s="282"/>
      <c r="H122" s="282"/>
      <c r="I122" s="282"/>
      <c r="J122" s="282"/>
      <c r="K122" s="282"/>
      <c r="L122" s="286" t="s">
        <v>780</v>
      </c>
      <c r="M122" s="286"/>
      <c r="N122" s="286"/>
      <c r="O122" s="286"/>
      <c r="P122" s="286"/>
      <c r="Q122" s="286"/>
      <c r="R122" s="286"/>
      <c r="S122" s="286"/>
      <c r="T122" s="192" t="n">
        <v>2</v>
      </c>
      <c r="U122" s="192"/>
      <c r="V122" s="192"/>
      <c r="W122" s="192"/>
      <c r="X122" s="287" t="n">
        <v>3</v>
      </c>
      <c r="Y122" s="287"/>
      <c r="Z122" s="287"/>
      <c r="AA122" s="287"/>
      <c r="AB122" s="192" t="n">
        <v>4</v>
      </c>
      <c r="AC122" s="192"/>
      <c r="AD122" s="192"/>
      <c r="AE122" s="192"/>
      <c r="AF122" s="287" t="n">
        <v>3</v>
      </c>
      <c r="AG122" s="287"/>
      <c r="AH122" s="287"/>
      <c r="AI122" s="287"/>
      <c r="AJ122" s="192" t="n">
        <v>4</v>
      </c>
      <c r="AK122" s="192"/>
      <c r="AL122" s="192"/>
      <c r="AM122" s="192"/>
      <c r="AN122" s="287" t="n">
        <v>2</v>
      </c>
      <c r="AO122" s="287"/>
      <c r="AP122" s="287"/>
      <c r="AQ122" s="287"/>
      <c r="AR122" s="192" t="n">
        <v>4</v>
      </c>
      <c r="AS122" s="192"/>
      <c r="AT122" s="192"/>
      <c r="AU122" s="192"/>
      <c r="AV122" s="287" t="n">
        <v>2</v>
      </c>
      <c r="AW122" s="287"/>
      <c r="AX122" s="287"/>
      <c r="AY122" s="287"/>
      <c r="AZ122" s="192" t="n">
        <v>5</v>
      </c>
      <c r="BA122" s="192"/>
      <c r="BB122" s="192"/>
      <c r="BC122" s="192"/>
      <c r="BD122" s="287" t="n">
        <v>1</v>
      </c>
      <c r="BE122" s="287"/>
      <c r="BF122" s="287"/>
      <c r="BG122" s="287"/>
      <c r="BH122" s="192"/>
      <c r="BI122" s="192"/>
      <c r="BJ122" s="192"/>
      <c r="BK122" s="192"/>
      <c r="BL122" s="287"/>
      <c r="BM122" s="287"/>
      <c r="BN122" s="287"/>
      <c r="BO122" s="287"/>
      <c r="BP122" s="201"/>
    </row>
    <row r="123" customFormat="false" ht="12.75" hidden="false" customHeight="false" outlineLevel="0" collapsed="false">
      <c r="A123" s="282" t="s">
        <v>901</v>
      </c>
      <c r="B123" s="282"/>
      <c r="C123" s="282"/>
      <c r="D123" s="282"/>
      <c r="E123" s="282"/>
      <c r="F123" s="282"/>
      <c r="G123" s="282"/>
      <c r="H123" s="282"/>
      <c r="I123" s="282"/>
      <c r="J123" s="282"/>
      <c r="K123" s="282"/>
      <c r="L123" s="286" t="s">
        <v>781</v>
      </c>
      <c r="M123" s="286"/>
      <c r="N123" s="286"/>
      <c r="O123" s="286"/>
      <c r="P123" s="286"/>
      <c r="Q123" s="286"/>
      <c r="R123" s="286"/>
      <c r="S123" s="286"/>
      <c r="T123" s="192" t="s">
        <v>782</v>
      </c>
      <c r="U123" s="192"/>
      <c r="V123" s="192"/>
      <c r="W123" s="192"/>
      <c r="X123" s="287" t="s">
        <v>783</v>
      </c>
      <c r="Y123" s="287"/>
      <c r="Z123" s="287"/>
      <c r="AA123" s="287"/>
      <c r="AB123" s="192" t="s">
        <v>783</v>
      </c>
      <c r="AC123" s="192"/>
      <c r="AD123" s="192"/>
      <c r="AE123" s="192"/>
      <c r="AF123" s="287" t="s">
        <v>784</v>
      </c>
      <c r="AG123" s="287"/>
      <c r="AH123" s="287"/>
      <c r="AI123" s="287"/>
      <c r="AJ123" s="192" t="s">
        <v>785</v>
      </c>
      <c r="AK123" s="192"/>
      <c r="AL123" s="192"/>
      <c r="AM123" s="192"/>
      <c r="AN123" s="287" t="s">
        <v>786</v>
      </c>
      <c r="AO123" s="287"/>
      <c r="AP123" s="287"/>
      <c r="AQ123" s="287"/>
      <c r="AR123" s="192" t="n">
        <v>4</v>
      </c>
      <c r="AS123" s="192"/>
      <c r="AT123" s="192"/>
      <c r="AU123" s="192"/>
      <c r="AV123" s="287" t="n">
        <v>4</v>
      </c>
      <c r="AW123" s="287"/>
      <c r="AX123" s="287"/>
      <c r="AY123" s="287"/>
      <c r="AZ123" s="192" t="n">
        <v>4</v>
      </c>
      <c r="BA123" s="192"/>
      <c r="BB123" s="192"/>
      <c r="BC123" s="192"/>
      <c r="BD123" s="287" t="n">
        <v>3</v>
      </c>
      <c r="BE123" s="287"/>
      <c r="BF123" s="287"/>
      <c r="BG123" s="287"/>
      <c r="BH123" s="192"/>
      <c r="BI123" s="192"/>
      <c r="BJ123" s="192"/>
      <c r="BK123" s="192"/>
      <c r="BL123" s="287"/>
      <c r="BM123" s="287"/>
      <c r="BN123" s="287"/>
      <c r="BO123" s="287"/>
      <c r="BP123" s="201"/>
    </row>
    <row r="124" customFormat="false" ht="12.75" hidden="false" customHeight="false" outlineLevel="0" collapsed="false">
      <c r="A124" s="282" t="s">
        <v>902</v>
      </c>
      <c r="B124" s="282"/>
      <c r="C124" s="282"/>
      <c r="D124" s="282"/>
      <c r="E124" s="282"/>
      <c r="F124" s="282"/>
      <c r="G124" s="282"/>
      <c r="H124" s="282"/>
      <c r="I124" s="282"/>
      <c r="J124" s="282"/>
      <c r="K124" s="282"/>
      <c r="L124" s="286" t="s">
        <v>787</v>
      </c>
      <c r="M124" s="286"/>
      <c r="N124" s="286"/>
      <c r="O124" s="286"/>
      <c r="P124" s="286"/>
      <c r="Q124" s="286"/>
      <c r="R124" s="286"/>
      <c r="S124" s="286"/>
      <c r="T124" s="192"/>
      <c r="U124" s="192"/>
      <c r="V124" s="192"/>
      <c r="W124" s="192"/>
      <c r="X124" s="287"/>
      <c r="Y124" s="287"/>
      <c r="Z124" s="287"/>
      <c r="AA124" s="287"/>
      <c r="AB124" s="192"/>
      <c r="AC124" s="192"/>
      <c r="AD124" s="192"/>
      <c r="AE124" s="192"/>
      <c r="AF124" s="287" t="n">
        <v>1</v>
      </c>
      <c r="AG124" s="287"/>
      <c r="AH124" s="287"/>
      <c r="AI124" s="287"/>
      <c r="AJ124" s="192"/>
      <c r="AK124" s="192"/>
      <c r="AL124" s="192"/>
      <c r="AM124" s="192"/>
      <c r="AN124" s="287" t="n">
        <v>1</v>
      </c>
      <c r="AO124" s="287"/>
      <c r="AP124" s="287"/>
      <c r="AQ124" s="287"/>
      <c r="AR124" s="192"/>
      <c r="AS124" s="192"/>
      <c r="AT124" s="192"/>
      <c r="AU124" s="192"/>
      <c r="AV124" s="287" t="n">
        <v>1</v>
      </c>
      <c r="AW124" s="287"/>
      <c r="AX124" s="287"/>
      <c r="AY124" s="287"/>
      <c r="AZ124" s="192"/>
      <c r="BA124" s="192"/>
      <c r="BB124" s="192"/>
      <c r="BC124" s="192"/>
      <c r="BD124" s="287" t="n">
        <v>1</v>
      </c>
      <c r="BE124" s="287"/>
      <c r="BF124" s="287"/>
      <c r="BG124" s="287"/>
      <c r="BH124" s="192"/>
      <c r="BI124" s="192"/>
      <c r="BJ124" s="192"/>
      <c r="BK124" s="192"/>
      <c r="BL124" s="287"/>
      <c r="BM124" s="287"/>
      <c r="BN124" s="287"/>
      <c r="BO124" s="287"/>
      <c r="BP124" s="201"/>
    </row>
    <row r="125" customFormat="false" ht="12.75" hidden="false" customHeight="false" outlineLevel="0" collapsed="false">
      <c r="A125" s="282"/>
      <c r="B125" s="282"/>
      <c r="C125" s="282"/>
      <c r="D125" s="282"/>
      <c r="E125" s="282"/>
      <c r="F125" s="282"/>
      <c r="G125" s="282"/>
      <c r="H125" s="282"/>
      <c r="I125" s="282"/>
      <c r="J125" s="282"/>
      <c r="K125" s="282"/>
      <c r="L125" s="286" t="s">
        <v>788</v>
      </c>
      <c r="M125" s="286"/>
      <c r="N125" s="286"/>
      <c r="O125" s="286"/>
      <c r="P125" s="286"/>
      <c r="Q125" s="286"/>
      <c r="R125" s="286"/>
      <c r="S125" s="286"/>
      <c r="T125" s="192"/>
      <c r="U125" s="192"/>
      <c r="V125" s="192"/>
      <c r="W125" s="192"/>
      <c r="X125" s="287" t="n">
        <v>1</v>
      </c>
      <c r="Y125" s="287"/>
      <c r="Z125" s="287"/>
      <c r="AA125" s="287"/>
      <c r="AB125" s="192" t="n">
        <v>1</v>
      </c>
      <c r="AC125" s="192"/>
      <c r="AD125" s="192"/>
      <c r="AE125" s="192"/>
      <c r="AF125" s="287"/>
      <c r="AG125" s="287"/>
      <c r="AH125" s="287"/>
      <c r="AI125" s="287"/>
      <c r="AJ125" s="192"/>
      <c r="AK125" s="192"/>
      <c r="AL125" s="192"/>
      <c r="AM125" s="192"/>
      <c r="AN125" s="287"/>
      <c r="AO125" s="287"/>
      <c r="AP125" s="287"/>
      <c r="AQ125" s="287"/>
      <c r="AR125" s="192" t="n">
        <v>1</v>
      </c>
      <c r="AS125" s="192"/>
      <c r="AT125" s="192"/>
      <c r="AU125" s="192"/>
      <c r="AV125" s="287"/>
      <c r="AW125" s="287"/>
      <c r="AX125" s="287"/>
      <c r="AY125" s="287"/>
      <c r="AZ125" s="192" t="n">
        <v>2</v>
      </c>
      <c r="BA125" s="192"/>
      <c r="BB125" s="192"/>
      <c r="BC125" s="192"/>
      <c r="BD125" s="287" t="n">
        <v>1</v>
      </c>
      <c r="BE125" s="287"/>
      <c r="BF125" s="287"/>
      <c r="BG125" s="287"/>
      <c r="BH125" s="192"/>
      <c r="BI125" s="192"/>
      <c r="BJ125" s="192"/>
      <c r="BK125" s="192"/>
      <c r="BL125" s="287"/>
      <c r="BM125" s="287"/>
      <c r="BN125" s="287"/>
      <c r="BO125" s="287"/>
      <c r="BP125" s="201"/>
    </row>
    <row r="126" customFormat="false" ht="12.75" hidden="true" customHeight="false" outlineLevel="0" collapsed="false">
      <c r="A126" s="282"/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  <c r="L126" s="286" t="s">
        <v>789</v>
      </c>
      <c r="M126" s="286"/>
      <c r="N126" s="286"/>
      <c r="O126" s="286"/>
      <c r="P126" s="286"/>
      <c r="Q126" s="286"/>
      <c r="R126" s="286"/>
      <c r="S126" s="286"/>
      <c r="T126" s="192"/>
      <c r="U126" s="192"/>
      <c r="V126" s="192"/>
      <c r="W126" s="192"/>
      <c r="X126" s="287"/>
      <c r="Y126" s="287"/>
      <c r="Z126" s="287"/>
      <c r="AA126" s="287"/>
      <c r="AB126" s="192"/>
      <c r="AC126" s="192"/>
      <c r="AD126" s="192"/>
      <c r="AE126" s="192"/>
      <c r="AF126" s="287"/>
      <c r="AG126" s="287"/>
      <c r="AH126" s="287"/>
      <c r="AI126" s="287"/>
      <c r="AJ126" s="192"/>
      <c r="AK126" s="192"/>
      <c r="AL126" s="192"/>
      <c r="AM126" s="192"/>
      <c r="AN126" s="287"/>
      <c r="AO126" s="287"/>
      <c r="AP126" s="287"/>
      <c r="AQ126" s="287"/>
      <c r="AR126" s="192"/>
      <c r="AS126" s="192"/>
      <c r="AT126" s="192"/>
      <c r="AU126" s="192"/>
      <c r="AV126" s="287"/>
      <c r="AW126" s="287"/>
      <c r="AX126" s="287"/>
      <c r="AY126" s="287"/>
      <c r="AZ126" s="192"/>
      <c r="BA126" s="192"/>
      <c r="BB126" s="192"/>
      <c r="BC126" s="192"/>
      <c r="BD126" s="287"/>
      <c r="BE126" s="287"/>
      <c r="BF126" s="287"/>
      <c r="BG126" s="287"/>
      <c r="BH126" s="192"/>
      <c r="BI126" s="192"/>
      <c r="BJ126" s="192"/>
      <c r="BK126" s="192"/>
      <c r="BL126" s="287"/>
      <c r="BM126" s="287"/>
      <c r="BN126" s="287"/>
      <c r="BO126" s="287"/>
      <c r="BP126" s="201"/>
    </row>
    <row r="127" customFormat="false" ht="12.75" hidden="true" customHeight="false" outlineLevel="0" collapsed="false">
      <c r="A127" s="288"/>
      <c r="B127" s="288"/>
      <c r="C127" s="288"/>
      <c r="D127" s="288"/>
      <c r="E127" s="288"/>
      <c r="F127" s="288"/>
      <c r="G127" s="288"/>
      <c r="H127" s="288"/>
      <c r="I127" s="288"/>
      <c r="J127" s="288"/>
      <c r="K127" s="288"/>
    </row>
    <row r="128" customFormat="false" ht="12.75" hidden="true" customHeight="false" outlineLevel="0" collapsed="false">
      <c r="A128" s="288"/>
      <c r="B128" s="288"/>
      <c r="C128" s="288"/>
      <c r="D128" s="288"/>
      <c r="E128" s="288"/>
      <c r="F128" s="288"/>
      <c r="G128" s="288"/>
      <c r="H128" s="288"/>
      <c r="I128" s="288"/>
      <c r="J128" s="288"/>
      <c r="K128" s="288"/>
    </row>
    <row r="131" customFormat="false" ht="12.75" hidden="false" customHeight="false" outlineLevel="0" collapsed="false">
      <c r="D131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7:C73"/>
    <mergeCell ref="D67:D73"/>
    <mergeCell ref="E67:E73"/>
    <mergeCell ref="F67:F73"/>
    <mergeCell ref="G67:G73"/>
    <mergeCell ref="H67:H73"/>
    <mergeCell ref="I67:I73"/>
    <mergeCell ref="J67:J73"/>
    <mergeCell ref="K67:K73"/>
    <mergeCell ref="L67:L73"/>
    <mergeCell ref="M67:M73"/>
    <mergeCell ref="N67:N73"/>
    <mergeCell ref="O67:O73"/>
    <mergeCell ref="P67:P73"/>
    <mergeCell ref="Q67:Q73"/>
    <mergeCell ref="R67:R73"/>
    <mergeCell ref="S67:S73"/>
    <mergeCell ref="T67:T73"/>
    <mergeCell ref="U67:U73"/>
    <mergeCell ref="V67:V73"/>
    <mergeCell ref="W67:W73"/>
    <mergeCell ref="X67:X73"/>
    <mergeCell ref="Y67:Y73"/>
    <mergeCell ref="Z67:Z73"/>
    <mergeCell ref="AA67:AA73"/>
    <mergeCell ref="AB67:AB73"/>
    <mergeCell ref="AC67:AC73"/>
    <mergeCell ref="AD67:AD73"/>
    <mergeCell ref="AE67:AE73"/>
    <mergeCell ref="AF67:AF73"/>
    <mergeCell ref="AG67:AG73"/>
    <mergeCell ref="AH67:AH73"/>
    <mergeCell ref="AI67:AI73"/>
    <mergeCell ref="AJ67:AJ73"/>
    <mergeCell ref="AK67:AK73"/>
    <mergeCell ref="AL67:AL73"/>
    <mergeCell ref="AM67:AM73"/>
    <mergeCell ref="AN67:AN73"/>
    <mergeCell ref="AO67:AO73"/>
    <mergeCell ref="AP67:AP73"/>
    <mergeCell ref="AQ67:AQ73"/>
    <mergeCell ref="AR67:AR73"/>
    <mergeCell ref="AS67:AS73"/>
    <mergeCell ref="AT67:AT73"/>
    <mergeCell ref="AU67:AU73"/>
    <mergeCell ref="AV67:AV73"/>
    <mergeCell ref="AW67:AW73"/>
    <mergeCell ref="AX67:AX73"/>
    <mergeCell ref="AY67:AY73"/>
    <mergeCell ref="AZ67:AZ73"/>
    <mergeCell ref="BA67:BA73"/>
    <mergeCell ref="BB67:BB73"/>
    <mergeCell ref="BC67:BC73"/>
    <mergeCell ref="BD67:BD73"/>
    <mergeCell ref="BE67:BE73"/>
    <mergeCell ref="BF67:BF73"/>
    <mergeCell ref="BG67:BG73"/>
    <mergeCell ref="BH67:BH73"/>
    <mergeCell ref="BI67:BI73"/>
    <mergeCell ref="BJ67:BJ73"/>
    <mergeCell ref="BK67:BK73"/>
    <mergeCell ref="BL67:BL73"/>
    <mergeCell ref="BM67:BM73"/>
    <mergeCell ref="BN67:BN73"/>
    <mergeCell ref="BO67:BO73"/>
    <mergeCell ref="BP67:BP73"/>
    <mergeCell ref="BQ67:BQ73"/>
    <mergeCell ref="BR67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N110:BO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A128:K12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903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835</v>
      </c>
      <c r="BS1" s="188" t="s">
        <v>836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4</v>
      </c>
      <c r="B3" s="182" t="s">
        <v>55</v>
      </c>
      <c r="C3" s="183" t="s">
        <v>830</v>
      </c>
      <c r="D3" s="183"/>
      <c r="E3" s="183"/>
      <c r="F3" s="183"/>
      <c r="G3" s="183"/>
      <c r="H3" s="183"/>
      <c r="I3" s="184" t="s">
        <v>904</v>
      </c>
      <c r="J3" s="134" t="s">
        <v>439</v>
      </c>
      <c r="K3" s="134"/>
      <c r="L3" s="134"/>
      <c r="M3" s="184" t="s">
        <v>905</v>
      </c>
      <c r="N3" s="185" t="s">
        <v>833</v>
      </c>
      <c r="O3" s="185"/>
      <c r="P3" s="185"/>
      <c r="Q3" s="185"/>
      <c r="R3" s="185"/>
      <c r="S3" s="185"/>
      <c r="T3" s="185"/>
      <c r="U3" s="185" t="s">
        <v>834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447</v>
      </c>
      <c r="K4" s="184" t="s">
        <v>448</v>
      </c>
      <c r="L4" s="184" t="s">
        <v>837</v>
      </c>
      <c r="M4" s="184"/>
      <c r="N4" s="184" t="s">
        <v>906</v>
      </c>
      <c r="O4" s="134" t="s">
        <v>903</v>
      </c>
      <c r="P4" s="134"/>
      <c r="Q4" s="134"/>
      <c r="R4" s="134"/>
      <c r="S4" s="134"/>
      <c r="T4" s="292" t="s">
        <v>907</v>
      </c>
      <c r="U4" s="192" t="s">
        <v>450</v>
      </c>
      <c r="V4" s="192"/>
      <c r="W4" s="192"/>
      <c r="X4" s="192"/>
      <c r="Y4" s="192"/>
      <c r="Z4" s="192"/>
      <c r="AA4" s="192"/>
      <c r="AB4" s="192"/>
      <c r="AC4" s="192" t="s">
        <v>451</v>
      </c>
      <c r="AD4" s="192"/>
      <c r="AE4" s="192"/>
      <c r="AF4" s="192"/>
      <c r="AG4" s="192"/>
      <c r="AH4" s="192"/>
      <c r="AI4" s="192"/>
      <c r="AJ4" s="192"/>
      <c r="AK4" s="192" t="s">
        <v>452</v>
      </c>
      <c r="AL4" s="192"/>
      <c r="AM4" s="192"/>
      <c r="AN4" s="192"/>
      <c r="AO4" s="192"/>
      <c r="AP4" s="192"/>
      <c r="AQ4" s="192"/>
      <c r="AR4" s="192"/>
      <c r="AS4" s="192" t="s">
        <v>453</v>
      </c>
      <c r="AT4" s="192"/>
      <c r="AU4" s="192"/>
      <c r="AV4" s="192"/>
      <c r="AW4" s="192"/>
      <c r="AX4" s="192"/>
      <c r="AY4" s="192"/>
      <c r="AZ4" s="192"/>
      <c r="BA4" s="192" t="s">
        <v>454</v>
      </c>
      <c r="BB4" s="192"/>
      <c r="BC4" s="192"/>
      <c r="BD4" s="192"/>
      <c r="BE4" s="192"/>
      <c r="BF4" s="192"/>
      <c r="BG4" s="192"/>
      <c r="BH4" s="192"/>
      <c r="BI4" s="192" t="s">
        <v>45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841</v>
      </c>
      <c r="D5" s="194" t="s">
        <v>842</v>
      </c>
      <c r="E5" s="194" t="s">
        <v>843</v>
      </c>
      <c r="F5" s="194" t="s">
        <v>844</v>
      </c>
      <c r="G5" s="194" t="s">
        <v>805</v>
      </c>
      <c r="H5" s="194" t="s">
        <v>481</v>
      </c>
      <c r="I5" s="184"/>
      <c r="J5" s="184"/>
      <c r="K5" s="184"/>
      <c r="L5" s="184"/>
      <c r="M5" s="184"/>
      <c r="N5" s="184"/>
      <c r="O5" s="184" t="s">
        <v>908</v>
      </c>
      <c r="P5" s="184" t="s">
        <v>909</v>
      </c>
      <c r="Q5" s="184" t="s">
        <v>910</v>
      </c>
      <c r="R5" s="184" t="s">
        <v>911</v>
      </c>
      <c r="S5" s="184" t="s">
        <v>816</v>
      </c>
      <c r="T5" s="292"/>
      <c r="U5" s="197" t="s">
        <v>850</v>
      </c>
      <c r="V5" s="197"/>
      <c r="W5" s="293"/>
      <c r="X5" s="293"/>
      <c r="Y5" s="199" t="s">
        <v>851</v>
      </c>
      <c r="Z5" s="199"/>
      <c r="AA5" s="294"/>
      <c r="AB5" s="294"/>
      <c r="AC5" s="197" t="s">
        <v>852</v>
      </c>
      <c r="AD5" s="197"/>
      <c r="AE5" s="293"/>
      <c r="AF5" s="293"/>
      <c r="AG5" s="199" t="s">
        <v>853</v>
      </c>
      <c r="AH5" s="199"/>
      <c r="AI5" s="294"/>
      <c r="AJ5" s="294"/>
      <c r="AK5" s="197" t="s">
        <v>854</v>
      </c>
      <c r="AL5" s="197"/>
      <c r="AM5" s="293"/>
      <c r="AN5" s="293"/>
      <c r="AO5" s="199" t="s">
        <v>855</v>
      </c>
      <c r="AP5" s="199"/>
      <c r="AQ5" s="294"/>
      <c r="AR5" s="294"/>
      <c r="AS5" s="197" t="s">
        <v>856</v>
      </c>
      <c r="AT5" s="197"/>
      <c r="AU5" s="293"/>
      <c r="AV5" s="293"/>
      <c r="AW5" s="199" t="s">
        <v>857</v>
      </c>
      <c r="AX5" s="199"/>
      <c r="AY5" s="294"/>
      <c r="AZ5" s="294"/>
      <c r="BA5" s="197" t="s">
        <v>858</v>
      </c>
      <c r="BB5" s="197"/>
      <c r="BC5" s="293"/>
      <c r="BD5" s="293"/>
      <c r="BE5" s="199" t="s">
        <v>859</v>
      </c>
      <c r="BF5" s="199"/>
      <c r="BG5" s="294"/>
      <c r="BH5" s="294"/>
      <c r="BI5" s="197" t="s">
        <v>860</v>
      </c>
      <c r="BJ5" s="197"/>
      <c r="BK5" s="293"/>
      <c r="BL5" s="293"/>
      <c r="BM5" s="199" t="s">
        <v>861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908</v>
      </c>
      <c r="V6" s="195" t="s">
        <v>909</v>
      </c>
      <c r="W6" s="195" t="s">
        <v>910</v>
      </c>
      <c r="X6" s="195" t="s">
        <v>911</v>
      </c>
      <c r="Y6" s="195" t="s">
        <v>908</v>
      </c>
      <c r="Z6" s="195" t="s">
        <v>909</v>
      </c>
      <c r="AA6" s="195" t="s">
        <v>910</v>
      </c>
      <c r="AB6" s="195" t="s">
        <v>911</v>
      </c>
      <c r="AC6" s="195" t="s">
        <v>908</v>
      </c>
      <c r="AD6" s="195" t="s">
        <v>909</v>
      </c>
      <c r="AE6" s="195" t="s">
        <v>910</v>
      </c>
      <c r="AF6" s="195" t="s">
        <v>911</v>
      </c>
      <c r="AG6" s="195" t="s">
        <v>908</v>
      </c>
      <c r="AH6" s="195" t="s">
        <v>909</v>
      </c>
      <c r="AI6" s="195" t="s">
        <v>910</v>
      </c>
      <c r="AJ6" s="195" t="s">
        <v>911</v>
      </c>
      <c r="AK6" s="195" t="s">
        <v>908</v>
      </c>
      <c r="AL6" s="195" t="s">
        <v>909</v>
      </c>
      <c r="AM6" s="195" t="s">
        <v>910</v>
      </c>
      <c r="AN6" s="195" t="s">
        <v>911</v>
      </c>
      <c r="AO6" s="195" t="s">
        <v>908</v>
      </c>
      <c r="AP6" s="195" t="s">
        <v>909</v>
      </c>
      <c r="AQ6" s="195" t="s">
        <v>910</v>
      </c>
      <c r="AR6" s="195" t="s">
        <v>911</v>
      </c>
      <c r="AS6" s="195" t="s">
        <v>908</v>
      </c>
      <c r="AT6" s="195" t="s">
        <v>909</v>
      </c>
      <c r="AU6" s="195" t="s">
        <v>910</v>
      </c>
      <c r="AV6" s="195" t="s">
        <v>911</v>
      </c>
      <c r="AW6" s="195" t="s">
        <v>908</v>
      </c>
      <c r="AX6" s="195" t="s">
        <v>909</v>
      </c>
      <c r="AY6" s="195" t="s">
        <v>910</v>
      </c>
      <c r="AZ6" s="195" t="s">
        <v>911</v>
      </c>
      <c r="BA6" s="195" t="s">
        <v>908</v>
      </c>
      <c r="BB6" s="195" t="s">
        <v>909</v>
      </c>
      <c r="BC6" s="195" t="s">
        <v>910</v>
      </c>
      <c r="BD6" s="195" t="s">
        <v>911</v>
      </c>
      <c r="BE6" s="195" t="s">
        <v>908</v>
      </c>
      <c r="BF6" s="195" t="s">
        <v>909</v>
      </c>
      <c r="BG6" s="195" t="s">
        <v>910</v>
      </c>
      <c r="BH6" s="195" t="s">
        <v>911</v>
      </c>
      <c r="BI6" s="195" t="s">
        <v>908</v>
      </c>
      <c r="BJ6" s="195" t="s">
        <v>909</v>
      </c>
      <c r="BK6" s="195" t="s">
        <v>910</v>
      </c>
      <c r="BL6" s="195" t="s">
        <v>911</v>
      </c>
      <c r="BM6" s="195" t="s">
        <v>908</v>
      </c>
      <c r="BN6" s="195" t="s">
        <v>909</v>
      </c>
      <c r="BO6" s="195" t="s">
        <v>910</v>
      </c>
      <c r="BP6" s="195" t="s">
        <v>911</v>
      </c>
    </row>
    <row r="7" customFormat="false" ht="19.5" hidden="false" customHeight="false" outlineLevel="0" collapsed="false">
      <c r="A7" s="205" t="s">
        <v>470</v>
      </c>
      <c r="B7" s="205" t="s">
        <v>471</v>
      </c>
      <c r="C7" s="295"/>
      <c r="D7" s="295"/>
      <c r="E7" s="295"/>
      <c r="F7" s="295"/>
      <c r="G7" s="295"/>
      <c r="H7" s="295"/>
      <c r="I7" s="296" t="n">
        <f aca="false">SUMIF(BS8:BS87,"&gt;=0",I8:I87)</f>
        <v>249</v>
      </c>
      <c r="J7" s="296" t="n">
        <f aca="false">SUMIF(BS8:BS87,"&gt;=0",J8:J87)</f>
        <v>0</v>
      </c>
      <c r="K7" s="296" t="n">
        <f aca="false">SUMIF(BS8:BS87,"&gt;=0",K8:K87)</f>
        <v>0</v>
      </c>
      <c r="L7" s="295"/>
      <c r="M7" s="296" t="n">
        <f aca="false">SUMIF(BS8:BS87,"&gt;=0",M8:M87)</f>
        <v>249</v>
      </c>
      <c r="N7" s="296" t="n">
        <f aca="false">SUMIF(BS8:BS87,"&gt;=0",N8:N87)</f>
        <v>9292</v>
      </c>
      <c r="O7" s="296" t="n">
        <f aca="false">SUMIF(BS8:BS87,"&gt;=0",O8:O87)</f>
        <v>3528</v>
      </c>
      <c r="P7" s="296" t="n">
        <f aca="false">SUMIF(BS8:BS87,"&gt;=0",P8:P87)</f>
        <v>30</v>
      </c>
      <c r="Q7" s="296" t="n">
        <f aca="false">SUMIF(BS8:BS87,"&gt;=0",Q8:Q87)</f>
        <v>20.75</v>
      </c>
      <c r="R7" s="296" t="n">
        <f aca="false">SUMIF(BS8:BS87,"&gt;=0",R8:R87)</f>
        <v>12</v>
      </c>
      <c r="S7" s="296" t="n">
        <f aca="false">SUMIF(BS8:BS87,"&gt;=0",S8:S87)</f>
        <v>3590.75</v>
      </c>
      <c r="T7" s="297" t="n">
        <f aca="false">SUMIF(BS8:BS87,"&gt;=0",T8:T87)</f>
        <v>5701.2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472</v>
      </c>
      <c r="B8" s="214" t="s">
        <v>473</v>
      </c>
      <c r="C8" s="299"/>
      <c r="D8" s="299"/>
      <c r="E8" s="299"/>
      <c r="F8" s="299"/>
      <c r="G8" s="299"/>
      <c r="H8" s="299"/>
      <c r="I8" s="300" t="n">
        <f aca="false">SUMIF(BS9:BS39,"&gt;=0",I9:I39)</f>
        <v>137</v>
      </c>
      <c r="J8" s="300" t="n">
        <f aca="false">SUMIF(BS9:BS39,"&gt;=0",J9:J39)</f>
        <v>0</v>
      </c>
      <c r="K8" s="300" t="n">
        <f aca="false">SUMIF(BS9:BS39,"&gt;=0",K9:K39)</f>
        <v>0</v>
      </c>
      <c r="L8" s="299"/>
      <c r="M8" s="300" t="n">
        <f aca="false">SUMIF(BS9:BS39,"&gt;=0",M9:M39)</f>
        <v>137</v>
      </c>
      <c r="N8" s="300" t="n">
        <f aca="false">SUMIF(BS9:BS39,"&gt;=0",N9:N39)</f>
        <v>4932</v>
      </c>
      <c r="O8" s="300" t="n">
        <f aca="false">SUMIF(BS9:BS39,"&gt;=0",O9:O39)</f>
        <v>1746</v>
      </c>
      <c r="P8" s="300" t="n">
        <f aca="false">SUMIF(BS9:BS39,"&gt;=0",P9:P39)</f>
        <v>17</v>
      </c>
      <c r="Q8" s="300" t="n">
        <f aca="false">SUMIF(BS9:BS39,"&gt;=0",Q9:Q39)</f>
        <v>11.25</v>
      </c>
      <c r="R8" s="300" t="n">
        <f aca="false">SUMIF(BS9:BS39,"&gt;=0",R9:R39)</f>
        <v>4.5</v>
      </c>
      <c r="S8" s="300" t="n">
        <f aca="false">SUMIF(BS9:BS39,"&gt;=0",S9:S39)</f>
        <v>1778.75</v>
      </c>
      <c r="T8" s="301" t="n">
        <f aca="false">SUMIF(BS9:BS39,"&gt;=0",T9:T39)</f>
        <v>3153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474</v>
      </c>
      <c r="B9" s="303" t="s">
        <v>475</v>
      </c>
      <c r="C9" s="304" t="s">
        <v>862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44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479</v>
      </c>
      <c r="B10" s="303" t="s">
        <v>480</v>
      </c>
      <c r="C10" s="304"/>
      <c r="D10" s="304" t="s">
        <v>863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+BA10+BE10</f>
        <v>44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44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483</v>
      </c>
      <c r="B11" s="303" t="s">
        <v>484</v>
      </c>
      <c r="C11" s="304"/>
      <c r="D11" s="304" t="s">
        <v>864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+BA11+BE11</f>
        <v>114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14.75</v>
      </c>
      <c r="T11" s="306" t="n">
        <f aca="false">N11-S11</f>
        <v>173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0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487</v>
      </c>
      <c r="B12" s="303" t="s">
        <v>80</v>
      </c>
      <c r="C12" s="304"/>
      <c r="D12" s="304" t="s">
        <v>865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42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42</v>
      </c>
      <c r="AT12" s="307" t="n">
        <v>0</v>
      </c>
      <c r="AU12" s="307" t="n">
        <v>0.25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490</v>
      </c>
      <c r="B13" s="303" t="s">
        <v>491</v>
      </c>
      <c r="C13" s="304"/>
      <c r="D13" s="304" t="s">
        <v>866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40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494</v>
      </c>
      <c r="B14" s="303" t="s">
        <v>495</v>
      </c>
      <c r="C14" s="304"/>
      <c r="D14" s="304" t="s">
        <v>867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0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40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496</v>
      </c>
      <c r="B15" s="303" t="s">
        <v>497</v>
      </c>
      <c r="C15" s="304"/>
      <c r="D15" s="304" t="s">
        <v>868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44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500</v>
      </c>
      <c r="B16" s="303" t="s">
        <v>501</v>
      </c>
      <c r="C16" s="304"/>
      <c r="D16" s="304" t="s">
        <v>862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4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3" t="s">
        <v>504</v>
      </c>
      <c r="B17" s="303" t="s">
        <v>505</v>
      </c>
      <c r="C17" s="304"/>
      <c r="D17" s="304" t="s">
        <v>869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8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48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508</v>
      </c>
      <c r="B18" s="303" t="s">
        <v>509</v>
      </c>
      <c r="C18" s="304"/>
      <c r="D18" s="304" t="s">
        <v>867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8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48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511</v>
      </c>
      <c r="B19" s="303" t="s">
        <v>512</v>
      </c>
      <c r="C19" s="304"/>
      <c r="D19" s="304" t="s">
        <v>870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+BA19+BE19</f>
        <v>104</v>
      </c>
      <c r="P19" s="305" t="n">
        <f aca="false">V19+Z19+AD19+AH19+AL19+AP19+AT19+AX19+BB19+BF19</f>
        <v>0</v>
      </c>
      <c r="Q19" s="305" t="n">
        <f aca="false">W19+AA19+AE19+AI19+AM19+AQ19+AU19+AY19+BC19+BG19</f>
        <v>0.5</v>
      </c>
      <c r="R19" s="305" t="n">
        <f aca="false">X19+AB19+AF19+AJ19+AN19+AR19+AV19+AZ19+BD19+BH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" hidden="false" customHeight="true" outlineLevel="0" collapsed="false">
      <c r="A20" s="303" t="s">
        <v>515</v>
      </c>
      <c r="B20" s="303" t="s">
        <v>516</v>
      </c>
      <c r="C20" s="304"/>
      <c r="D20" s="304" t="s">
        <v>871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44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44.25</v>
      </c>
      <c r="T20" s="306" t="n">
        <f aca="false">N20-S20</f>
        <v>6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44</v>
      </c>
      <c r="AH20" s="307" t="n">
        <v>0</v>
      </c>
      <c r="AI20" s="307" t="n">
        <v>0.25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519</v>
      </c>
      <c r="B21" s="303" t="s">
        <v>520</v>
      </c>
      <c r="C21" s="304" t="s">
        <v>862</v>
      </c>
      <c r="D21" s="304" t="s">
        <v>870</v>
      </c>
      <c r="E21" s="304"/>
      <c r="F21" s="304"/>
      <c r="G21" s="304"/>
      <c r="H21" s="304"/>
      <c r="I21" s="305" t="n">
        <f aca="false">M21+K21</f>
        <v>13</v>
      </c>
      <c r="J21" s="305" t="n">
        <v>0</v>
      </c>
      <c r="K21" s="305" t="n">
        <f aca="false">ROUNDDOWN(J21/36*4,0)/4</f>
        <v>0</v>
      </c>
      <c r="L21" s="304"/>
      <c r="M21" s="305" t="n">
        <v>13</v>
      </c>
      <c r="N21" s="305" t="n">
        <v>468</v>
      </c>
      <c r="O21" s="305" t="n">
        <f aca="false">U21+Y21+AC21+AG21+AK21+AO21+AS21+AW21+BA21+BE21</f>
        <v>174</v>
      </c>
      <c r="P21" s="305" t="n">
        <f aca="false">V21+Z21+AD21+AH21+AL21+AP21+AT21+AX21+BB21+BF21</f>
        <v>1</v>
      </c>
      <c r="Q21" s="305" t="n">
        <f aca="false">W21+AA21+AE21+AI21+AM21+AQ21+AU21+AY21+BC21+BG21</f>
        <v>0.75</v>
      </c>
      <c r="R21" s="305" t="n">
        <f aca="false">X21+AB21+AF21+AJ21+AN21+AR21+AV21+AZ21+BD21+BH21</f>
        <v>0</v>
      </c>
      <c r="S21" s="305" t="n">
        <f aca="false">O21+P21+Q21+R21</f>
        <v>175.75</v>
      </c>
      <c r="T21" s="306" t="n">
        <f aca="false">N21-S21</f>
        <v>292.25</v>
      </c>
      <c r="U21" s="307" t="n">
        <v>60</v>
      </c>
      <c r="V21" s="307" t="n">
        <v>0</v>
      </c>
      <c r="W21" s="307" t="n">
        <v>0.25</v>
      </c>
      <c r="X21" s="307" t="n">
        <v>0</v>
      </c>
      <c r="Y21" s="307" t="n">
        <v>60</v>
      </c>
      <c r="Z21" s="307" t="n">
        <v>0</v>
      </c>
      <c r="AA21" s="307" t="n">
        <v>0.25</v>
      </c>
      <c r="AB21" s="307" t="n">
        <v>0</v>
      </c>
      <c r="AC21" s="307" t="n">
        <v>54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523</v>
      </c>
      <c r="B22" s="303" t="s">
        <v>524</v>
      </c>
      <c r="C22" s="304" t="s">
        <v>868</v>
      </c>
      <c r="D22" s="304" t="s">
        <v>867</v>
      </c>
      <c r="E22" s="304"/>
      <c r="F22" s="304"/>
      <c r="G22" s="304"/>
      <c r="H22" s="304"/>
      <c r="I22" s="305" t="n">
        <f aca="false">M22+K22</f>
        <v>9</v>
      </c>
      <c r="J22" s="305" t="n">
        <v>0</v>
      </c>
      <c r="K22" s="305" t="n">
        <f aca="false">ROUNDDOWN(J22/36*4,0)/4</f>
        <v>0</v>
      </c>
      <c r="L22" s="304"/>
      <c r="M22" s="305" t="n">
        <v>9</v>
      </c>
      <c r="N22" s="305" t="n">
        <v>324</v>
      </c>
      <c r="O22" s="305" t="n">
        <f aca="false">U22+Y22+AC22+AG22+AK22+AO22+AS22+AW22+BA22+BE22</f>
        <v>120</v>
      </c>
      <c r="P22" s="305" t="n">
        <f aca="false">V22+Z22+AD22+AH22+AL22+AP22+AT22+AX22+BB22+BF22</f>
        <v>1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121.5</v>
      </c>
      <c r="T22" s="306" t="n">
        <f aca="false">N22-S22</f>
        <v>202.5</v>
      </c>
      <c r="U22" s="307" t="n">
        <v>60</v>
      </c>
      <c r="V22" s="307" t="n">
        <v>0</v>
      </c>
      <c r="W22" s="307" t="n">
        <v>0.25</v>
      </c>
      <c r="X22" s="307" t="n">
        <v>0</v>
      </c>
      <c r="Y22" s="307" t="n">
        <v>60</v>
      </c>
      <c r="Z22" s="307" t="n">
        <v>1</v>
      </c>
      <c r="AA22" s="307" t="n">
        <v>0.2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526</v>
      </c>
      <c r="B23" s="303" t="s">
        <v>527</v>
      </c>
      <c r="C23" s="304" t="s">
        <v>867</v>
      </c>
      <c r="D23" s="304"/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+BA23+BE23</f>
        <v>34</v>
      </c>
      <c r="P23" s="305" t="n">
        <f aca="false">V23+Z23+AD23+AH23+AL23+AP23+AT23+AX23+BB23+BF23</f>
        <v>1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35.25</v>
      </c>
      <c r="T23" s="306" t="n">
        <f aca="false">N23-S23</f>
        <v>108.75</v>
      </c>
      <c r="U23" s="307" t="n">
        <v>34</v>
      </c>
      <c r="V23" s="307" t="n">
        <v>1</v>
      </c>
      <c r="W23" s="307" t="n">
        <v>0.25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530</v>
      </c>
      <c r="B24" s="303" t="s">
        <v>531</v>
      </c>
      <c r="C24" s="304" t="s">
        <v>870</v>
      </c>
      <c r="D24" s="304"/>
      <c r="E24" s="304"/>
      <c r="F24" s="304" t="s">
        <v>868</v>
      </c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+BA24+BE24</f>
        <v>64</v>
      </c>
      <c r="P24" s="305" t="n">
        <f aca="false">V24+Z24+AD24+AH24+AL24+AP24+AT24+AX24+BB24+BF24</f>
        <v>2</v>
      </c>
      <c r="Q24" s="305" t="n">
        <f aca="false">W24+AA24+AE24+AI24+AM24+AQ24+AU24+AY24+BC24+BG24</f>
        <v>0.75</v>
      </c>
      <c r="R24" s="305" t="n">
        <f aca="false">X24+AB24+AF24+AJ24+AN24+AR24+AV24+AZ24+BD24+BH24</f>
        <v>1</v>
      </c>
      <c r="S24" s="305" t="n">
        <f aca="false">O24+P24+Q24+R24</f>
        <v>67.75</v>
      </c>
      <c r="T24" s="306" t="n">
        <f aca="false">N24-S24</f>
        <v>148.25</v>
      </c>
      <c r="U24" s="307" t="n">
        <v>34</v>
      </c>
      <c r="V24" s="307" t="n">
        <v>1</v>
      </c>
      <c r="W24" s="307" t="n">
        <v>0.25</v>
      </c>
      <c r="X24" s="307" t="n">
        <v>0</v>
      </c>
      <c r="Y24" s="307" t="n">
        <v>30</v>
      </c>
      <c r="Z24" s="307" t="n">
        <v>1</v>
      </c>
      <c r="AA24" s="307" t="n">
        <v>0.5</v>
      </c>
      <c r="AB24" s="307" t="n">
        <v>1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533</v>
      </c>
      <c r="B25" s="303" t="s">
        <v>534</v>
      </c>
      <c r="C25" s="304" t="s">
        <v>862</v>
      </c>
      <c r="D25" s="304"/>
      <c r="E25" s="304"/>
      <c r="F25" s="304"/>
      <c r="G25" s="304"/>
      <c r="H25" s="304"/>
      <c r="I25" s="305" t="n">
        <f aca="false">M25+K25</f>
        <v>4</v>
      </c>
      <c r="J25" s="305" t="n">
        <v>0</v>
      </c>
      <c r="K25" s="305" t="n">
        <f aca="false">ROUNDDOWN(J25/36*4,0)/4</f>
        <v>0</v>
      </c>
      <c r="L25" s="304"/>
      <c r="M25" s="305" t="n">
        <v>4</v>
      </c>
      <c r="N25" s="305" t="n">
        <v>144</v>
      </c>
      <c r="O25" s="305" t="n">
        <f aca="false">U25+Y25+AC25+AG25+AK25+AO25+AS25+AW25+BA25+BE25</f>
        <v>52</v>
      </c>
      <c r="P25" s="305" t="n">
        <f aca="false">V25+Z25+AD25+AH25+AL25+AP25+AT25+AX25+BB25+BF25</f>
        <v>1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53.25</v>
      </c>
      <c r="T25" s="306" t="n">
        <f aca="false">N25-S25</f>
        <v>90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52</v>
      </c>
      <c r="AD25" s="307" t="n">
        <v>1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3" t="s">
        <v>537</v>
      </c>
      <c r="B26" s="303" t="s">
        <v>538</v>
      </c>
      <c r="C26" s="304"/>
      <c r="D26" s="304" t="s">
        <v>872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+BA26+BE26</f>
        <v>3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34</v>
      </c>
      <c r="V26" s="307" t="n">
        <v>0</v>
      </c>
      <c r="W26" s="307" t="n">
        <v>0.25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540</v>
      </c>
      <c r="B27" s="303" t="s">
        <v>541</v>
      </c>
      <c r="C27" s="304" t="s">
        <v>868</v>
      </c>
      <c r="D27" s="304"/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46</v>
      </c>
      <c r="P27" s="305" t="n">
        <f aca="false">V27+Z27+AD27+AH27+AL27+AP27+AT27+AX27+BB27+BF27</f>
        <v>1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47.25</v>
      </c>
      <c r="T27" s="306" t="n">
        <f aca="false">N27-S27</f>
        <v>60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46</v>
      </c>
      <c r="Z27" s="307" t="n">
        <v>1</v>
      </c>
      <c r="AA27" s="307" t="n">
        <v>0.25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9" hidden="false" customHeight="true" outlineLevel="0" collapsed="false">
      <c r="A28" s="303" t="s">
        <v>543</v>
      </c>
      <c r="B28" s="303" t="s">
        <v>544</v>
      </c>
      <c r="C28" s="304"/>
      <c r="D28" s="304" t="s">
        <v>873</v>
      </c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34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34.25</v>
      </c>
      <c r="T28" s="306" t="n">
        <f aca="false">N28-S28</f>
        <v>109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34</v>
      </c>
      <c r="AL28" s="307" t="n">
        <v>0</v>
      </c>
      <c r="AM28" s="307" t="n">
        <v>0.25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546</v>
      </c>
      <c r="B29" s="303" t="s">
        <v>547</v>
      </c>
      <c r="C29" s="304"/>
      <c r="D29" s="304" t="s">
        <v>866</v>
      </c>
      <c r="E29" s="304" t="s">
        <v>866</v>
      </c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44</v>
      </c>
      <c r="P29" s="305" t="n">
        <f aca="false">V29+Z29+AD29+AH29+AL29+AP29+AT29+AX29+BB29+BF29</f>
        <v>0</v>
      </c>
      <c r="Q29" s="305" t="n">
        <f aca="false">W29+AA29+AE29+AI29+AM29+AQ29+AU29+AY29+BC29+BG29</f>
        <v>0.5</v>
      </c>
      <c r="R29" s="305" t="n">
        <f aca="false">X29+AB29+AF29+AJ29+AN29+AR29+AV29+AZ29+BD29+BH29</f>
        <v>1.5</v>
      </c>
      <c r="S29" s="305" t="n">
        <f aca="false">O29+P29+Q29+R29</f>
        <v>46</v>
      </c>
      <c r="T29" s="306" t="n">
        <f aca="false">N29-S29</f>
        <v>98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44</v>
      </c>
      <c r="AP29" s="307" t="n">
        <v>0</v>
      </c>
      <c r="AQ29" s="307" t="n">
        <v>0.5</v>
      </c>
      <c r="AR29" s="307" t="n">
        <v>1.5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5" hidden="false" customHeight="true" outlineLevel="0" collapsed="false">
      <c r="A30" s="303" t="s">
        <v>551</v>
      </c>
      <c r="B30" s="303" t="s">
        <v>552</v>
      </c>
      <c r="C30" s="304"/>
      <c r="D30" s="304" t="s">
        <v>874</v>
      </c>
      <c r="E30" s="304"/>
      <c r="F30" s="304" t="s">
        <v>862</v>
      </c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34</v>
      </c>
      <c r="P30" s="305" t="n">
        <f aca="false">V30+Z30+AD30+AH30+AL30+AP30+AT30+AX30+BB30+BF30</f>
        <v>0</v>
      </c>
      <c r="Q30" s="305" t="n">
        <f aca="false">W30+AA30+AE30+AI30+AM30+AQ30+AU30+AY30+BC30+BG30</f>
        <v>0.5</v>
      </c>
      <c r="R30" s="305" t="n">
        <f aca="false">X30+AB30+AF30+AJ30+AN30+AR30+AV30+AZ30+BD30+BH30</f>
        <v>1</v>
      </c>
      <c r="S30" s="305" t="n">
        <f aca="false">O30+P30+Q30+R30</f>
        <v>35.5</v>
      </c>
      <c r="T30" s="306" t="n">
        <f aca="false">N30-S30</f>
        <v>72.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34</v>
      </c>
      <c r="AD30" s="307" t="n">
        <v>0</v>
      </c>
      <c r="AE30" s="307" t="n">
        <v>0.5</v>
      </c>
      <c r="AF30" s="307" t="n">
        <v>1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555</v>
      </c>
      <c r="B31" s="303" t="s">
        <v>556</v>
      </c>
      <c r="C31" s="304" t="s">
        <v>873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50</v>
      </c>
      <c r="P31" s="305" t="n">
        <f aca="false">V31+Z31+AD31+AH31+AL31+AP31+AT31+AX31+BB31+BF31</f>
        <v>1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51.25</v>
      </c>
      <c r="T31" s="306" t="n">
        <f aca="false">N31-S31</f>
        <v>92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0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557</v>
      </c>
      <c r="B32" s="303" t="s">
        <v>558</v>
      </c>
      <c r="C32" s="304" t="s">
        <v>873</v>
      </c>
      <c r="D32" s="304"/>
      <c r="E32" s="304"/>
      <c r="F32" s="304"/>
      <c r="G32" s="304"/>
      <c r="H32" s="304"/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34</v>
      </c>
      <c r="P32" s="305" t="n">
        <f aca="false">V32+Z32+AD32+AH32+AL32+AP32+AT32+AX32+BB32+BF32</f>
        <v>1</v>
      </c>
      <c r="Q32" s="305" t="n">
        <f aca="false">W32+AA32+AE32+AI32+AM32+AQ32+AU32+AY32+BC32+BG32</f>
        <v>0.25</v>
      </c>
      <c r="R32" s="305" t="n">
        <f aca="false">X32+AB32+AF32+AJ32+AN32+AR32+AV32+AZ32+BD32+BH32</f>
        <v>0</v>
      </c>
      <c r="S32" s="305" t="n">
        <f aca="false">O32+P32+Q32+R32</f>
        <v>35.25</v>
      </c>
      <c r="T32" s="306" t="n">
        <f aca="false">N32-S32</f>
        <v>108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34</v>
      </c>
      <c r="AL32" s="307" t="n">
        <v>1</v>
      </c>
      <c r="AM32" s="307" t="n">
        <v>0.25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559</v>
      </c>
      <c r="B33" s="303" t="s">
        <v>560</v>
      </c>
      <c r="C33" s="304" t="s">
        <v>875</v>
      </c>
      <c r="D33" s="304"/>
      <c r="E33" s="304"/>
      <c r="F33" s="304"/>
      <c r="G33" s="304"/>
      <c r="H33" s="304"/>
      <c r="I33" s="305" t="n">
        <f aca="false">M33+K33</f>
        <v>6</v>
      </c>
      <c r="J33" s="305" t="n">
        <v>0</v>
      </c>
      <c r="K33" s="305" t="n">
        <f aca="false">ROUNDDOWN(J33/36*4,0)/4</f>
        <v>0</v>
      </c>
      <c r="L33" s="304"/>
      <c r="M33" s="305" t="n">
        <v>6</v>
      </c>
      <c r="N33" s="305" t="n">
        <v>216</v>
      </c>
      <c r="O33" s="305" t="n">
        <f aca="false">U33+Y33+AC33+AG33+AK33+AO33+AS33+AW33+BA33+BE33</f>
        <v>62</v>
      </c>
      <c r="P33" s="305" t="n">
        <f aca="false">V33+Z33+AD33+AH33+AL33+AP33+AT33+AX33+BB33+BF33</f>
        <v>2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64.5</v>
      </c>
      <c r="T33" s="306" t="n">
        <f aca="false">N33-S33</f>
        <v>151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34</v>
      </c>
      <c r="AD33" s="307" t="n">
        <v>1</v>
      </c>
      <c r="AE33" s="307" t="n">
        <v>0.25</v>
      </c>
      <c r="AF33" s="307" t="n">
        <v>0</v>
      </c>
      <c r="AG33" s="307" t="n">
        <v>28</v>
      </c>
      <c r="AH33" s="307" t="n">
        <v>1</v>
      </c>
      <c r="AI33" s="307" t="n">
        <v>0.25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563</v>
      </c>
      <c r="B34" s="303" t="s">
        <v>564</v>
      </c>
      <c r="C34" s="304" t="s">
        <v>869</v>
      </c>
      <c r="D34" s="304" t="s">
        <v>862</v>
      </c>
      <c r="E34" s="304"/>
      <c r="F34" s="304"/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7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77.5</v>
      </c>
      <c r="T34" s="306" t="n">
        <f aca="false">N34-S34</f>
        <v>102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34</v>
      </c>
      <c r="AD34" s="307" t="n">
        <v>0</v>
      </c>
      <c r="AE34" s="307" t="n">
        <v>0.25</v>
      </c>
      <c r="AF34" s="307" t="n">
        <v>0</v>
      </c>
      <c r="AG34" s="307" t="n">
        <v>42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3" t="s">
        <v>565</v>
      </c>
      <c r="B35" s="303" t="s">
        <v>566</v>
      </c>
      <c r="C35" s="304" t="s">
        <v>873</v>
      </c>
      <c r="D35" s="304"/>
      <c r="E35" s="304"/>
      <c r="F35" s="304"/>
      <c r="G35" s="304"/>
      <c r="H35" s="304"/>
      <c r="I35" s="305" t="n">
        <f aca="false">M35+K35</f>
        <v>5</v>
      </c>
      <c r="J35" s="305" t="n">
        <v>0</v>
      </c>
      <c r="K35" s="305" t="n">
        <f aca="false">ROUNDDOWN(J35/36*4,0)/4</f>
        <v>0</v>
      </c>
      <c r="L35" s="304"/>
      <c r="M35" s="305" t="n">
        <v>5</v>
      </c>
      <c r="N35" s="305" t="n">
        <v>180</v>
      </c>
      <c r="O35" s="305" t="n">
        <f aca="false">U35+Y35+AC35+AG35+AK35+AO35+AS35+AW35+BA35+BE35</f>
        <v>50</v>
      </c>
      <c r="P35" s="305" t="n">
        <f aca="false">V35+Z35+AD35+AH35+AL35+AP35+AT35+AX35+BB35+BF35</f>
        <v>1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51.25</v>
      </c>
      <c r="T35" s="306" t="n">
        <f aca="false">N35-S35</f>
        <v>128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0</v>
      </c>
      <c r="AL35" s="307" t="n">
        <v>1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03" t="s">
        <v>568</v>
      </c>
      <c r="B36" s="303" t="s">
        <v>569</v>
      </c>
      <c r="C36" s="304" t="s">
        <v>876</v>
      </c>
      <c r="D36" s="304"/>
      <c r="E36" s="304"/>
      <c r="F36" s="304" t="s">
        <v>876</v>
      </c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+BA36+BE36</f>
        <v>3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36.5</v>
      </c>
      <c r="T36" s="306" t="n">
        <f aca="false">N36-S36</f>
        <v>71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34</v>
      </c>
      <c r="BB36" s="307" t="n">
        <v>1</v>
      </c>
      <c r="BC36" s="307" t="n">
        <v>0.5</v>
      </c>
      <c r="BD36" s="307" t="n">
        <v>1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572</v>
      </c>
      <c r="B37" s="303" t="s">
        <v>573</v>
      </c>
      <c r="C37" s="304" t="s">
        <v>869</v>
      </c>
      <c r="D37" s="304" t="s">
        <v>862</v>
      </c>
      <c r="E37" s="304"/>
      <c r="F37" s="304"/>
      <c r="G37" s="304"/>
      <c r="H37" s="304"/>
      <c r="I37" s="305" t="n">
        <f aca="false">M37+K37</f>
        <v>6</v>
      </c>
      <c r="J37" s="305" t="n">
        <v>0</v>
      </c>
      <c r="K37" s="305" t="n">
        <f aca="false">ROUNDDOWN(J37/36*4,0)/4</f>
        <v>0</v>
      </c>
      <c r="L37" s="304"/>
      <c r="M37" s="305" t="n">
        <v>6</v>
      </c>
      <c r="N37" s="305" t="n">
        <v>216</v>
      </c>
      <c r="O37" s="305" t="n">
        <f aca="false">U37+Y37+AC37+AG37+AK37+AO37+AS37+AW37+BA37+BE37</f>
        <v>62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0</v>
      </c>
      <c r="S37" s="305" t="n">
        <f aca="false">O37+P37+Q37+R37</f>
        <v>63.5</v>
      </c>
      <c r="T37" s="306" t="n">
        <f aca="false">N37-S37</f>
        <v>152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34</v>
      </c>
      <c r="AD37" s="307" t="n">
        <v>0</v>
      </c>
      <c r="AE37" s="307" t="n">
        <v>0.25</v>
      </c>
      <c r="AF37" s="307" t="n">
        <v>0</v>
      </c>
      <c r="AG37" s="307" t="n">
        <v>28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575</v>
      </c>
      <c r="B38" s="303" t="s">
        <v>576</v>
      </c>
      <c r="C38" s="304" t="s">
        <v>865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+BA38+BE38</f>
        <v>50</v>
      </c>
      <c r="P38" s="305" t="n">
        <f aca="false">V38+Z38+AD38+AH38+AL38+AP38+AT38+AX38+BB38+BF38</f>
        <v>1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51.25</v>
      </c>
      <c r="T38" s="306" t="n">
        <f aca="false">N38-S38</f>
        <v>128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50</v>
      </c>
      <c r="AT38" s="307" t="n">
        <v>1</v>
      </c>
      <c r="AU38" s="307" t="n">
        <v>0.2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577</v>
      </c>
      <c r="B39" s="303" t="s">
        <v>578</v>
      </c>
      <c r="C39" s="304"/>
      <c r="D39" s="304" t="s">
        <v>877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+BA39+BE39</f>
        <v>36</v>
      </c>
      <c r="P39" s="305" t="n">
        <f aca="false">V39+Z39+AD39+AH39+AL39+AP39+AT39+AX39+BB39+BF39</f>
        <v>0</v>
      </c>
      <c r="Q39" s="305" t="n">
        <f aca="false">W39+AA39+AE39+AI39+AM39+AQ39+AU39+AY39+BC39+BG39</f>
        <v>0.25</v>
      </c>
      <c r="R39" s="305" t="n">
        <f aca="false">X39+AB39+AF39+AJ39+AN39+AR39+AV39+AZ39+BD39+BH39</f>
        <v>0</v>
      </c>
      <c r="S39" s="305" t="n">
        <f aca="false">O39+P39+Q39+R39</f>
        <v>36.25</v>
      </c>
      <c r="T39" s="306" t="n">
        <f aca="false">N39-S39</f>
        <v>71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36</v>
      </c>
      <c r="BF39" s="307" t="n">
        <v>0</v>
      </c>
      <c r="BG39" s="307" t="n">
        <v>0.25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4" t="s">
        <v>580</v>
      </c>
      <c r="B40" s="214" t="s">
        <v>581</v>
      </c>
      <c r="C40" s="299"/>
      <c r="D40" s="299"/>
      <c r="E40" s="299"/>
      <c r="F40" s="299"/>
      <c r="G40" s="299"/>
      <c r="H40" s="299"/>
      <c r="I40" s="300" t="n">
        <f aca="false">SUMIF(BS41:BS87,"&gt;=0",I41:I87)</f>
        <v>112</v>
      </c>
      <c r="J40" s="300" t="n">
        <f aca="false">SUMIF(BS41:BS87,"&gt;=0",J41:J87)</f>
        <v>0</v>
      </c>
      <c r="K40" s="300" t="n">
        <f aca="false">SUMIF(BS41:BS87,"&gt;=0",K41:K87)</f>
        <v>0</v>
      </c>
      <c r="L40" s="299"/>
      <c r="M40" s="300" t="n">
        <f aca="false">SUMIF(BS41:BS87,"&gt;=0",M41:M87)</f>
        <v>112</v>
      </c>
      <c r="N40" s="300" t="n">
        <f aca="false">SUMIF(BS41:BS87,"&gt;=0",N41:N87)</f>
        <v>4360</v>
      </c>
      <c r="O40" s="300" t="n">
        <f aca="false">SUMIF(BS41:BS87,"&gt;=0",O41:O87)</f>
        <v>1782</v>
      </c>
      <c r="P40" s="300" t="n">
        <f aca="false">SUMIF(BS41:BS87,"&gt;=0",P41:P87)</f>
        <v>13</v>
      </c>
      <c r="Q40" s="300" t="n">
        <f aca="false">SUMIF(BS41:BS87,"&gt;=0",Q41:Q87)</f>
        <v>9.5</v>
      </c>
      <c r="R40" s="300" t="n">
        <f aca="false">SUMIF(BS41:BS87,"&gt;=0",R41:R87)</f>
        <v>7.5</v>
      </c>
      <c r="S40" s="300" t="n">
        <f aca="false">SUMIF(BS41:BS87,"&gt;=0",S41:S87)</f>
        <v>1812</v>
      </c>
      <c r="T40" s="301" t="n">
        <f aca="false">SUMIF(BS41:BS87,"&gt;=0",T41:T87)</f>
        <v>2548</v>
      </c>
      <c r="U40" s="302"/>
      <c r="V40" s="302"/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2"/>
      <c r="AO40" s="302"/>
      <c r="AP40" s="302"/>
      <c r="AQ40" s="302"/>
      <c r="AR40" s="302"/>
      <c r="AS40" s="302"/>
      <c r="AT40" s="302"/>
      <c r="AU40" s="302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</row>
    <row r="41" customFormat="false" ht="19.9" hidden="false" customHeight="true" outlineLevel="0" collapsed="false">
      <c r="A41" s="303" t="s">
        <v>582</v>
      </c>
      <c r="B41" s="303" t="s">
        <v>583</v>
      </c>
      <c r="C41" s="304" t="s">
        <v>866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44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45.25</v>
      </c>
      <c r="T41" s="306" t="n">
        <f aca="false">N41-S41</f>
        <v>9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44</v>
      </c>
      <c r="AP41" s="307" t="n">
        <v>1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38.85" hidden="false" customHeight="true" outlineLevel="0" collapsed="false">
      <c r="A42" s="303" t="s">
        <v>585</v>
      </c>
      <c r="B42" s="303" t="s">
        <v>586</v>
      </c>
      <c r="C42" s="304" t="s">
        <v>866</v>
      </c>
      <c r="D42" s="304"/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44</v>
      </c>
      <c r="P42" s="305" t="n">
        <f aca="false">V42+Z42+AD42+AH42+AL42+AP42+AT42+AX42+BB42+BF42</f>
        <v>1</v>
      </c>
      <c r="Q42" s="305" t="n">
        <f aca="false">W42+AA42+AE42+AI42+AM42+AQ42+AU42+AY42+BC42+BG42</f>
        <v>0.25</v>
      </c>
      <c r="R42" s="305" t="n">
        <f aca="false">X42+AB42+AF42+AJ42+AN42+AR42+AV42+AZ42+BD42+BH42</f>
        <v>0</v>
      </c>
      <c r="S42" s="305" t="n">
        <f aca="false">O42+P42+Q42+R42</f>
        <v>45.25</v>
      </c>
      <c r="T42" s="306" t="n">
        <f aca="false">N42-S42</f>
        <v>98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44</v>
      </c>
      <c r="AP42" s="307" t="n">
        <v>1</v>
      </c>
      <c r="AQ42" s="307" t="n">
        <v>0.25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03" t="s">
        <v>589</v>
      </c>
      <c r="B43" s="303" t="s">
        <v>590</v>
      </c>
      <c r="C43" s="304" t="s">
        <v>865</v>
      </c>
      <c r="D43" s="304"/>
      <c r="E43" s="304"/>
      <c r="F43" s="304" t="s">
        <v>865</v>
      </c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50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1</v>
      </c>
      <c r="S43" s="305" t="n">
        <f aca="false">O43+P43+Q43+R43</f>
        <v>52.5</v>
      </c>
      <c r="T43" s="306" t="n">
        <f aca="false">N43-S43</f>
        <v>91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0</v>
      </c>
      <c r="AT43" s="307" t="n">
        <v>1</v>
      </c>
      <c r="AU43" s="307" t="n">
        <v>0.5</v>
      </c>
      <c r="AV43" s="307" t="n">
        <v>1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5" hidden="false" customHeight="true" outlineLevel="0" collapsed="false">
      <c r="A44" s="303" t="s">
        <v>593</v>
      </c>
      <c r="B44" s="303" t="s">
        <v>594</v>
      </c>
      <c r="C44" s="304"/>
      <c r="D44" s="304" t="s">
        <v>869</v>
      </c>
      <c r="E44" s="304" t="s">
        <v>869</v>
      </c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+BA44+BE44</f>
        <v>56</v>
      </c>
      <c r="P44" s="305" t="n">
        <f aca="false">V44+Z44+AD44+AH44+AL44+AP44+AT44+AX44+BB44+BF44</f>
        <v>0</v>
      </c>
      <c r="Q44" s="305" t="n">
        <f aca="false">W44+AA44+AE44+AI44+AM44+AQ44+AU44+AY44+BC44+BG44</f>
        <v>0.5</v>
      </c>
      <c r="R44" s="305" t="n">
        <f aca="false">X44+AB44+AF44+AJ44+AN44+AR44+AV44+AZ44+BD44+BH44</f>
        <v>1.5</v>
      </c>
      <c r="S44" s="305" t="n">
        <f aca="false">O44+P44+Q44+R44</f>
        <v>58</v>
      </c>
      <c r="T44" s="306" t="n">
        <f aca="false">N44-S44</f>
        <v>50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56</v>
      </c>
      <c r="AH44" s="307" t="n">
        <v>0</v>
      </c>
      <c r="AI44" s="307" t="n">
        <v>0.5</v>
      </c>
      <c r="AJ44" s="307" t="n">
        <v>1.5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8.95" hidden="false" customHeight="true" outlineLevel="0" collapsed="false">
      <c r="A45" s="303" t="s">
        <v>596</v>
      </c>
      <c r="B45" s="303" t="s">
        <v>597</v>
      </c>
      <c r="C45" s="304" t="s">
        <v>876</v>
      </c>
      <c r="D45" s="304"/>
      <c r="E45" s="304"/>
      <c r="F45" s="304"/>
      <c r="G45" s="304"/>
      <c r="H45" s="304"/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50</v>
      </c>
      <c r="P45" s="305" t="n">
        <f aca="false">V45+Z45+AD45+AH45+AL45+AP45+AT45+AX45+BB45+BF45</f>
        <v>1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51.25</v>
      </c>
      <c r="T45" s="306" t="n">
        <f aca="false">N45-S45</f>
        <v>92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50</v>
      </c>
      <c r="BB45" s="307" t="n">
        <v>1</v>
      </c>
      <c r="BC45" s="307" t="n">
        <v>0.25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599</v>
      </c>
      <c r="B46" s="303" t="s">
        <v>600</v>
      </c>
      <c r="C46" s="304" t="s">
        <v>876</v>
      </c>
      <c r="D46" s="304"/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34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35.25</v>
      </c>
      <c r="T46" s="306" t="n">
        <f aca="false">N46-S46</f>
        <v>7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34</v>
      </c>
      <c r="BB46" s="307" t="n">
        <v>1</v>
      </c>
      <c r="BC46" s="307" t="n">
        <v>0.25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9.45" hidden="false" customHeight="true" outlineLevel="0" collapsed="false">
      <c r="A47" s="303" t="s">
        <v>601</v>
      </c>
      <c r="B47" s="303" t="s">
        <v>602</v>
      </c>
      <c r="C47" s="304" t="s">
        <v>878</v>
      </c>
      <c r="D47" s="304"/>
      <c r="E47" s="304" t="s">
        <v>878</v>
      </c>
      <c r="F47" s="304"/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+BA47+BE47</f>
        <v>60</v>
      </c>
      <c r="P47" s="305" t="n">
        <f aca="false">V47+Z47+AD47+AH47+AL47+AP47+AT47+AX47+BB47+BF47</f>
        <v>1</v>
      </c>
      <c r="Q47" s="305" t="n">
        <f aca="false">W47+AA47+AE47+AI47+AM47+AQ47+AU47+AY47+BC47+BG47</f>
        <v>0.5</v>
      </c>
      <c r="R47" s="305" t="n">
        <f aca="false">X47+AB47+AF47+AJ47+AN47+AR47+AV47+AZ47+BD47+BH47</f>
        <v>1.5</v>
      </c>
      <c r="S47" s="305" t="n">
        <f aca="false">O47+P47+Q47+R47</f>
        <v>63</v>
      </c>
      <c r="T47" s="306" t="n">
        <f aca="false">N47-S47</f>
        <v>81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60</v>
      </c>
      <c r="AX47" s="307" t="n">
        <v>1</v>
      </c>
      <c r="AY47" s="307" t="n">
        <v>0.5</v>
      </c>
      <c r="AZ47" s="307" t="n">
        <v>1.5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38.85" hidden="false" customHeight="true" outlineLevel="0" collapsed="false">
      <c r="A48" s="303" t="s">
        <v>606</v>
      </c>
      <c r="B48" s="303" t="s">
        <v>607</v>
      </c>
      <c r="C48" s="304" t="s">
        <v>877</v>
      </c>
      <c r="D48" s="304"/>
      <c r="E48" s="304" t="s">
        <v>877</v>
      </c>
      <c r="F48" s="304"/>
      <c r="G48" s="304"/>
      <c r="H48" s="304"/>
      <c r="I48" s="305" t="n">
        <f aca="false">M48+K48</f>
        <v>4</v>
      </c>
      <c r="J48" s="305" t="n">
        <v>0</v>
      </c>
      <c r="K48" s="305" t="n">
        <f aca="false">ROUNDDOWN(J48/36*4,0)/4</f>
        <v>0</v>
      </c>
      <c r="L48" s="304"/>
      <c r="M48" s="305" t="n">
        <v>4</v>
      </c>
      <c r="N48" s="305" t="n">
        <v>144</v>
      </c>
      <c r="O48" s="305" t="n">
        <f aca="false">U48+Y48+AC48+AG48+AK48+AO48+AS48+AW48+BA48+BE48</f>
        <v>36</v>
      </c>
      <c r="P48" s="305" t="n">
        <f aca="false">V48+Z48+AD48+AH48+AL48+AP48+AT48+AX48+BB48+BF48</f>
        <v>1</v>
      </c>
      <c r="Q48" s="305" t="n">
        <f aca="false">W48+AA48+AE48+AI48+AM48+AQ48+AU48+AY48+BC48+BG48</f>
        <v>0.5</v>
      </c>
      <c r="R48" s="305" t="n">
        <f aca="false">X48+AB48+AF48+AJ48+AN48+AR48+AV48+AZ48+BD48+BH48</f>
        <v>1.5</v>
      </c>
      <c r="S48" s="305" t="n">
        <f aca="false">O48+P48+Q48+R48</f>
        <v>39</v>
      </c>
      <c r="T48" s="306" t="n">
        <f aca="false">N48-S48</f>
        <v>10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36</v>
      </c>
      <c r="BF48" s="307" t="n">
        <v>1</v>
      </c>
      <c r="BG48" s="307" t="n">
        <v>0.5</v>
      </c>
      <c r="BH48" s="307" t="n">
        <v>1.5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9.45" hidden="false" customHeight="true" outlineLevel="0" collapsed="false">
      <c r="A49" s="303" t="s">
        <v>610</v>
      </c>
      <c r="B49" s="303" t="s">
        <v>611</v>
      </c>
      <c r="C49" s="304"/>
      <c r="D49" s="304" t="s">
        <v>877</v>
      </c>
      <c r="E49" s="304"/>
      <c r="F49" s="304" t="s">
        <v>877</v>
      </c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36</v>
      </c>
      <c r="P49" s="305" t="n">
        <f aca="false">V49+Z49+AD49+AH49+AL49+AP49+AT49+AX49+BB49+BF49</f>
        <v>0</v>
      </c>
      <c r="Q49" s="305" t="n">
        <f aca="false">W49+AA49+AE49+AI49+AM49+AQ49+AU49+AY49+BC49+BG49</f>
        <v>0.5</v>
      </c>
      <c r="R49" s="305" t="n">
        <f aca="false">X49+AB49+AF49+AJ49+AN49+AR49+AV49+AZ49+BD49+BH49</f>
        <v>1</v>
      </c>
      <c r="S49" s="305" t="n">
        <f aca="false">O49+P49+Q49+R49</f>
        <v>37.5</v>
      </c>
      <c r="T49" s="306" t="n">
        <f aca="false">N49-S49</f>
        <v>70.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36</v>
      </c>
      <c r="BF49" s="307" t="n">
        <v>0</v>
      </c>
      <c r="BG49" s="307" t="n">
        <v>0.5</v>
      </c>
      <c r="BH49" s="307" t="n">
        <v>1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9.45" hidden="false" customHeight="true" outlineLevel="0" collapsed="false">
      <c r="A50" s="303" t="s">
        <v>615</v>
      </c>
      <c r="B50" s="303" t="s">
        <v>616</v>
      </c>
      <c r="C50" s="304"/>
      <c r="D50" s="304" t="s">
        <v>878</v>
      </c>
      <c r="E50" s="304"/>
      <c r="F50" s="304"/>
      <c r="G50" s="304"/>
      <c r="H50" s="304"/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60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60.25</v>
      </c>
      <c r="T50" s="306" t="n">
        <f aca="false">N50-S50</f>
        <v>4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60</v>
      </c>
      <c r="AX50" s="307" t="n">
        <v>0</v>
      </c>
      <c r="AY50" s="307" t="n">
        <v>0.25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9" hidden="false" customHeight="true" outlineLevel="0" collapsed="false">
      <c r="A51" s="303" t="s">
        <v>619</v>
      </c>
      <c r="B51" s="303" t="s">
        <v>620</v>
      </c>
      <c r="C51" s="304" t="s">
        <v>876</v>
      </c>
      <c r="D51" s="304"/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34</v>
      </c>
      <c r="P51" s="305" t="n">
        <f aca="false">V51+Z51+AD51+AH51+AL51+AP51+AT51+AX51+BB51+BF51</f>
        <v>1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35.25</v>
      </c>
      <c r="T51" s="306" t="n">
        <f aca="false">N51-S51</f>
        <v>72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34</v>
      </c>
      <c r="BB51" s="307" t="n">
        <v>1</v>
      </c>
      <c r="BC51" s="307" t="n">
        <v>0.25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9" hidden="false" customHeight="true" outlineLevel="0" collapsed="false">
      <c r="A52" s="303" t="s">
        <v>623</v>
      </c>
      <c r="B52" s="303" t="s">
        <v>624</v>
      </c>
      <c r="C52" s="304" t="s">
        <v>865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+BA52+BE52</f>
        <v>52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53.25</v>
      </c>
      <c r="T52" s="306" t="n">
        <f aca="false">N52-S52</f>
        <v>9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2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9.9" hidden="false" customHeight="true" outlineLevel="0" collapsed="false">
      <c r="A53" s="303" t="s">
        <v>627</v>
      </c>
      <c r="B53" s="303" t="s">
        <v>628</v>
      </c>
      <c r="C53" s="304"/>
      <c r="D53" s="304" t="s">
        <v>878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44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44.25</v>
      </c>
      <c r="T53" s="306" t="n">
        <f aca="false">N53-S53</f>
        <v>6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44</v>
      </c>
      <c r="AX53" s="307" t="n">
        <v>0</v>
      </c>
      <c r="AY53" s="307" t="n">
        <v>0.25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631</v>
      </c>
      <c r="B54" s="303" t="s">
        <v>632</v>
      </c>
      <c r="C54" s="304"/>
      <c r="D54" s="304" t="s">
        <v>866</v>
      </c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46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46.25</v>
      </c>
      <c r="T54" s="306" t="n">
        <f aca="false">N54-S54</f>
        <v>6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46</v>
      </c>
      <c r="AP54" s="307" t="n">
        <v>0</v>
      </c>
      <c r="AQ54" s="307" t="n">
        <v>0.25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9.9" hidden="false" customHeight="true" outlineLevel="0" collapsed="false">
      <c r="A55" s="303" t="s">
        <v>634</v>
      </c>
      <c r="B55" s="303" t="s">
        <v>635</v>
      </c>
      <c r="C55" s="304" t="s">
        <v>876</v>
      </c>
      <c r="D55" s="304"/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34</v>
      </c>
      <c r="P55" s="305" t="n">
        <f aca="false">V55+Z55+AD55+AH55+AL55+AP55+AT55+AX55+BB55+BF55</f>
        <v>1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35.25</v>
      </c>
      <c r="T55" s="306" t="n">
        <f aca="false">N55-S55</f>
        <v>72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34</v>
      </c>
      <c r="BB55" s="307" t="n">
        <v>1</v>
      </c>
      <c r="BC55" s="307" t="n">
        <v>0.25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8.95" hidden="false" customHeight="true" outlineLevel="0" collapsed="false">
      <c r="A56" s="303" t="s">
        <v>638</v>
      </c>
      <c r="B56" s="303" t="s">
        <v>639</v>
      </c>
      <c r="C56" s="304"/>
      <c r="D56" s="304" t="s">
        <v>877</v>
      </c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36</v>
      </c>
      <c r="P56" s="305" t="n">
        <f aca="false">V56+Z56+AD56+AH56+AL56+AP56+AT56+AX56+BB56+BF56</f>
        <v>0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36.25</v>
      </c>
      <c r="T56" s="306" t="n">
        <f aca="false">N56-S56</f>
        <v>71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36</v>
      </c>
      <c r="BF56" s="307" t="n">
        <v>0</v>
      </c>
      <c r="BG56" s="307" t="n">
        <v>0.25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18.95" hidden="false" customHeight="true" outlineLevel="0" collapsed="false">
      <c r="A57" s="303" t="s">
        <v>641</v>
      </c>
      <c r="B57" s="303" t="s">
        <v>642</v>
      </c>
      <c r="C57" s="304"/>
      <c r="D57" s="304" t="s">
        <v>865</v>
      </c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50</v>
      </c>
      <c r="P57" s="305" t="n">
        <f aca="false">V57+Z57+AD57+AH57+AL57+AP57+AT57+AX57+BB57+BF57</f>
        <v>0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50.25</v>
      </c>
      <c r="T57" s="306" t="n">
        <f aca="false">N57-S57</f>
        <v>57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50</v>
      </c>
      <c r="AT57" s="307" t="n">
        <v>0</v>
      </c>
      <c r="AU57" s="307" t="n">
        <v>0.25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9.45" hidden="false" customHeight="true" outlineLevel="0" collapsed="false">
      <c r="A58" s="303" t="s">
        <v>643</v>
      </c>
      <c r="B58" s="303" t="s">
        <v>644</v>
      </c>
      <c r="C58" s="304" t="s">
        <v>865</v>
      </c>
      <c r="D58" s="304"/>
      <c r="E58" s="304"/>
      <c r="F58" s="304"/>
      <c r="G58" s="304"/>
      <c r="H58" s="304"/>
      <c r="I58" s="305" t="n">
        <f aca="false">M58+K58</f>
        <v>4</v>
      </c>
      <c r="J58" s="305" t="n">
        <v>0</v>
      </c>
      <c r="K58" s="305" t="n">
        <f aca="false">ROUNDDOWN(J58/36*4,0)/4</f>
        <v>0</v>
      </c>
      <c r="L58" s="304"/>
      <c r="M58" s="305" t="n">
        <v>4</v>
      </c>
      <c r="N58" s="305" t="n">
        <v>144</v>
      </c>
      <c r="O58" s="305" t="n">
        <f aca="false">U58+Y58+AC58+AG58+AK58+AO58+AS58+AW58+BA58+BE58</f>
        <v>50</v>
      </c>
      <c r="P58" s="305" t="n">
        <f aca="false">V58+Z58+AD58+AH58+AL58+AP58+AT58+AX58+BB58+BF58</f>
        <v>1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51.25</v>
      </c>
      <c r="T58" s="306" t="n">
        <f aca="false">N58-S58</f>
        <v>92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50</v>
      </c>
      <c r="AT58" s="307" t="n">
        <v>1</v>
      </c>
      <c r="AU58" s="307" t="n">
        <v>0.25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29.45" hidden="false" customHeight="true" outlineLevel="0" collapsed="false">
      <c r="A59" s="303" t="s">
        <v>647</v>
      </c>
      <c r="B59" s="303" t="s">
        <v>648</v>
      </c>
      <c r="C59" s="304" t="s">
        <v>878</v>
      </c>
      <c r="D59" s="304"/>
      <c r="E59" s="304"/>
      <c r="F59" s="304"/>
      <c r="G59" s="304"/>
      <c r="H59" s="304"/>
      <c r="I59" s="305" t="n">
        <f aca="false">M59+K59</f>
        <v>4</v>
      </c>
      <c r="J59" s="305" t="n">
        <v>0</v>
      </c>
      <c r="K59" s="305" t="n">
        <f aca="false">ROUNDDOWN(J59/36*4,0)/4</f>
        <v>0</v>
      </c>
      <c r="L59" s="304"/>
      <c r="M59" s="305" t="n">
        <v>4</v>
      </c>
      <c r="N59" s="305" t="n">
        <v>144</v>
      </c>
      <c r="O59" s="305" t="n">
        <f aca="false">U59+Y59+AC59+AG59+AK59+AO59+AS59+AW59+BA59+BE59</f>
        <v>46</v>
      </c>
      <c r="P59" s="305" t="n">
        <f aca="false">V59+Z59+AD59+AH59+AL59+AP59+AT59+AX59+BB59+BF59</f>
        <v>1</v>
      </c>
      <c r="Q59" s="305" t="n">
        <f aca="false">W59+AA59+AE59+AI59+AM59+AQ59+AU59+AY59+BC59+BG59</f>
        <v>0.25</v>
      </c>
      <c r="R59" s="305" t="n">
        <f aca="false">X59+AB59+AF59+AJ59+AN59+AR59+AV59+AZ59+BD59+BH59</f>
        <v>0</v>
      </c>
      <c r="S59" s="305" t="n">
        <f aca="false">O59+P59+Q59+R59</f>
        <v>47.25</v>
      </c>
      <c r="T59" s="306" t="n">
        <f aca="false">N59-S59</f>
        <v>96.7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0</v>
      </c>
      <c r="AD59" s="307" t="n">
        <v>0</v>
      </c>
      <c r="AE59" s="307" t="n">
        <v>0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46</v>
      </c>
      <c r="AX59" s="307" t="n">
        <v>1</v>
      </c>
      <c r="AY59" s="307" t="n">
        <v>0.25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R59" s="0" t="n">
        <v>0</v>
      </c>
      <c r="BS59" s="0" t="n">
        <f aca="false">BR59</f>
        <v>0</v>
      </c>
    </row>
    <row r="60" customFormat="false" ht="29.45" hidden="false" customHeight="true" outlineLevel="0" collapsed="false">
      <c r="A60" s="303" t="s">
        <v>650</v>
      </c>
      <c r="B60" s="303" t="s">
        <v>651</v>
      </c>
      <c r="C60" s="304"/>
      <c r="D60" s="304" t="s">
        <v>876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52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52.25</v>
      </c>
      <c r="T60" s="306" t="n">
        <f aca="false">N60-S60</f>
        <v>55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52</v>
      </c>
      <c r="BB60" s="307" t="n">
        <v>0</v>
      </c>
      <c r="BC60" s="307" t="n">
        <v>0.25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R60" s="0" t="n">
        <v>0</v>
      </c>
      <c r="BS60" s="0" t="n">
        <f aca="false">BR60</f>
        <v>0</v>
      </c>
    </row>
    <row r="61" customFormat="false" ht="29.45" hidden="false" customHeight="true" outlineLevel="0" collapsed="false">
      <c r="A61" s="303" t="s">
        <v>653</v>
      </c>
      <c r="B61" s="303" t="s">
        <v>654</v>
      </c>
      <c r="C61" s="304"/>
      <c r="D61" s="304" t="s">
        <v>865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+BA61+BE61</f>
        <v>52</v>
      </c>
      <c r="P61" s="305" t="n">
        <f aca="false">V61+Z61+AD61+AH61+AL61+AP61+AT61+AX61+BB61+BF61</f>
        <v>0</v>
      </c>
      <c r="Q61" s="305" t="n">
        <f aca="false">W61+AA61+AE61+AI61+AM61+AQ61+AU61+AY61+BC61+BG61</f>
        <v>0.25</v>
      </c>
      <c r="R61" s="305" t="n">
        <f aca="false">X61+AB61+AF61+AJ61+AN61+AR61+AV61+AZ61+BD61+BH61</f>
        <v>0</v>
      </c>
      <c r="S61" s="305" t="n">
        <f aca="false">O61+P61+Q61+R61</f>
        <v>52.25</v>
      </c>
      <c r="T61" s="306" t="n">
        <f aca="false">N61-S61</f>
        <v>55.75</v>
      </c>
      <c r="U61" s="307" t="n">
        <v>0</v>
      </c>
      <c r="V61" s="307" t="n">
        <v>0</v>
      </c>
      <c r="W61" s="307" t="n">
        <v>0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52</v>
      </c>
      <c r="AT61" s="307" t="n">
        <v>0</v>
      </c>
      <c r="AU61" s="307" t="n">
        <v>0.25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 t="n">
        <v>0</v>
      </c>
      <c r="BB61" s="307" t="n">
        <v>0</v>
      </c>
      <c r="BC61" s="307" t="n">
        <v>0</v>
      </c>
      <c r="BD61" s="307" t="n">
        <v>0</v>
      </c>
      <c r="BE61" s="307" t="n">
        <v>0</v>
      </c>
      <c r="BF61" s="307" t="n">
        <v>0</v>
      </c>
      <c r="BG61" s="307" t="n">
        <v>0</v>
      </c>
      <c r="BH61" s="307" t="n">
        <v>0</v>
      </c>
      <c r="BI61" s="307"/>
      <c r="BJ61" s="307"/>
      <c r="BK61" s="307"/>
      <c r="BL61" s="307"/>
      <c r="BM61" s="307"/>
      <c r="BN61" s="307"/>
      <c r="BO61" s="307"/>
      <c r="BP61" s="307"/>
      <c r="BR61" s="0" t="n">
        <v>0</v>
      </c>
      <c r="BS61" s="0" t="n">
        <f aca="false">BR61</f>
        <v>0</v>
      </c>
    </row>
    <row r="62" customFormat="false" ht="18.95" hidden="false" customHeight="true" outlineLevel="0" collapsed="false">
      <c r="A62" s="303" t="s">
        <v>655</v>
      </c>
      <c r="B62" s="303" t="s">
        <v>656</v>
      </c>
      <c r="C62" s="304"/>
      <c r="D62" s="304" t="s">
        <v>879</v>
      </c>
      <c r="E62" s="304"/>
      <c r="F62" s="304"/>
      <c r="G62" s="304"/>
      <c r="H62" s="304"/>
      <c r="I62" s="305" t="n">
        <f aca="false">M62+K62</f>
        <v>4</v>
      </c>
      <c r="J62" s="305" t="n">
        <v>0</v>
      </c>
      <c r="K62" s="305" t="n">
        <f aca="false">ROUNDDOWN(J62/36*4,0)/4</f>
        <v>0</v>
      </c>
      <c r="L62" s="304"/>
      <c r="M62" s="305" t="n">
        <v>4</v>
      </c>
      <c r="N62" s="305" t="n">
        <v>144</v>
      </c>
      <c r="O62" s="305" t="n">
        <f aca="false">U62+Y62+AC62+AG62+AK62+AO62+AS62+AW62+BA62+BE62</f>
        <v>44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44.25</v>
      </c>
      <c r="T62" s="306" t="n">
        <f aca="false">N62-S62</f>
        <v>99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44</v>
      </c>
      <c r="AP62" s="307" t="n">
        <v>0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R62" s="0" t="n">
        <v>0</v>
      </c>
      <c r="BS62" s="0" t="n">
        <f aca="false">BR62</f>
        <v>0</v>
      </c>
    </row>
    <row r="63" customFormat="false" ht="19.9" hidden="false" customHeight="true" outlineLevel="0" collapsed="false">
      <c r="A63" s="303" t="s">
        <v>657</v>
      </c>
      <c r="B63" s="303" t="s">
        <v>658</v>
      </c>
      <c r="C63" s="304"/>
      <c r="D63" s="304" t="s">
        <v>873</v>
      </c>
      <c r="E63" s="304"/>
      <c r="F63" s="304"/>
      <c r="G63" s="304"/>
      <c r="H63" s="304"/>
      <c r="I63" s="305" t="n">
        <f aca="false">M63+K63</f>
        <v>4</v>
      </c>
      <c r="J63" s="305" t="n">
        <v>0</v>
      </c>
      <c r="K63" s="305" t="n">
        <f aca="false">ROUNDDOWN(J63/36*4,0)/4</f>
        <v>0</v>
      </c>
      <c r="L63" s="304"/>
      <c r="M63" s="305" t="n">
        <v>4</v>
      </c>
      <c r="N63" s="305" t="n">
        <v>144</v>
      </c>
      <c r="O63" s="305" t="n">
        <f aca="false">U63+Y63+AC63+AG63+AK63+AO63+AS63+AW63+BA63+BE63</f>
        <v>50</v>
      </c>
      <c r="P63" s="305" t="n">
        <f aca="false">V63+Z63+AD63+AH63+AL63+AP63+AT63+AX63+BB63+BF63</f>
        <v>0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50.25</v>
      </c>
      <c r="T63" s="306" t="n">
        <f aca="false">N63-S63</f>
        <v>93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50</v>
      </c>
      <c r="AL63" s="307" t="n">
        <v>0</v>
      </c>
      <c r="AM63" s="307" t="n">
        <v>0.25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0</v>
      </c>
      <c r="BS63" s="0" t="n">
        <f aca="false">BR63</f>
        <v>0</v>
      </c>
    </row>
    <row r="64" customFormat="false" ht="18.95" hidden="false" customHeight="true" outlineLevel="0" collapsed="false">
      <c r="A64" s="303" t="s">
        <v>659</v>
      </c>
      <c r="B64" s="303" t="s">
        <v>660</v>
      </c>
      <c r="C64" s="304" t="s">
        <v>873</v>
      </c>
      <c r="D64" s="304"/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52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53.25</v>
      </c>
      <c r="T64" s="306" t="n">
        <f aca="false">N64-S64</f>
        <v>90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52</v>
      </c>
      <c r="AL64" s="307" t="n">
        <v>1</v>
      </c>
      <c r="AM64" s="307" t="n">
        <v>0.25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0</v>
      </c>
      <c r="BS64" s="0" t="n">
        <f aca="false">BR64</f>
        <v>0</v>
      </c>
    </row>
    <row r="65" customFormat="false" ht="18.95" hidden="false" customHeight="true" outlineLevel="0" collapsed="false">
      <c r="A65" s="303" t="s">
        <v>662</v>
      </c>
      <c r="B65" s="303" t="s">
        <v>663</v>
      </c>
      <c r="C65" s="304"/>
      <c r="D65" s="304" t="s">
        <v>869</v>
      </c>
      <c r="E65" s="304"/>
      <c r="F65" s="304"/>
      <c r="G65" s="304"/>
      <c r="H65" s="304"/>
      <c r="I65" s="305" t="n">
        <f aca="false">M65+K65</f>
        <v>4</v>
      </c>
      <c r="J65" s="305" t="n">
        <v>0</v>
      </c>
      <c r="K65" s="305" t="n">
        <f aca="false">ROUNDDOWN(J65/36*4,0)/4</f>
        <v>0</v>
      </c>
      <c r="L65" s="304"/>
      <c r="M65" s="305" t="n">
        <v>4</v>
      </c>
      <c r="N65" s="305" t="n">
        <v>144</v>
      </c>
      <c r="O65" s="305" t="n">
        <f aca="false">U65+Y65+AC65+AG65+AK65+AO65+AS65+AW65+BA65+BE65</f>
        <v>56</v>
      </c>
      <c r="P65" s="305" t="n">
        <f aca="false">V65+Z65+AD65+AH65+AL65+AP65+AT65+AX65+BB65+BF65</f>
        <v>0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56.25</v>
      </c>
      <c r="T65" s="306" t="n">
        <f aca="false">N65-S65</f>
        <v>87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56</v>
      </c>
      <c r="AH65" s="307" t="n">
        <v>0</v>
      </c>
      <c r="AI65" s="307" t="n">
        <v>0.25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0</v>
      </c>
      <c r="BS65" s="0" t="n">
        <f aca="false">BR65</f>
        <v>0</v>
      </c>
    </row>
    <row r="66" customFormat="false" ht="29.45" hidden="false" customHeight="true" outlineLevel="0" collapsed="false">
      <c r="A66" s="303" t="s">
        <v>664</v>
      </c>
      <c r="B66" s="303" t="s">
        <v>665</v>
      </c>
      <c r="C66" s="304"/>
      <c r="D66" s="304" t="s">
        <v>876</v>
      </c>
      <c r="E66" s="304"/>
      <c r="F66" s="304" t="s">
        <v>876</v>
      </c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34</v>
      </c>
      <c r="P66" s="305" t="n">
        <f aca="false">V66+Z66+AD66+AH66+AL66+AP66+AT66+AX66+BB66+BF66</f>
        <v>0</v>
      </c>
      <c r="Q66" s="305" t="n">
        <f aca="false">W66+AA66+AE66+AI66+AM66+AQ66+AU66+AY66+BC66+BG66</f>
        <v>0.5</v>
      </c>
      <c r="R66" s="305" t="n">
        <f aca="false">X66+AB66+AF66+AJ66+AN66+AR66+AV66+AZ66+BD66+BH66</f>
        <v>1</v>
      </c>
      <c r="S66" s="305" t="n">
        <f aca="false">O66+P66+Q66+R66</f>
        <v>35.5</v>
      </c>
      <c r="T66" s="306" t="n">
        <f aca="false">N66-S66</f>
        <v>72.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34</v>
      </c>
      <c r="BB66" s="307" t="n">
        <v>0</v>
      </c>
      <c r="BC66" s="307" t="n">
        <v>0.5</v>
      </c>
      <c r="BD66" s="307" t="n">
        <v>1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0</v>
      </c>
      <c r="BS66" s="0" t="n">
        <f aca="false">BR66</f>
        <v>0</v>
      </c>
    </row>
    <row r="67" customFormat="false" ht="13.9" hidden="false" customHeight="true" outlineLevel="0" collapsed="false">
      <c r="A67" s="308" t="s">
        <v>668</v>
      </c>
      <c r="B67" s="308" t="s">
        <v>669</v>
      </c>
      <c r="C67" s="309"/>
      <c r="D67" s="309"/>
      <c r="E67" s="309"/>
      <c r="F67" s="309"/>
      <c r="G67" s="309"/>
      <c r="H67" s="309"/>
      <c r="I67" s="310" t="n">
        <f aca="false">I68+I76+I77+I78+I79+I80+I81+I82+I83+I84+I85+I86+I87</f>
        <v>21</v>
      </c>
      <c r="J67" s="310" t="n">
        <f aca="false">J68+J76+J77+J78+J79+J80+J81+J82+J83+J84+J85+J86+J87</f>
        <v>0</v>
      </c>
      <c r="K67" s="310" t="n">
        <f aca="false">K68+K76+K77+K78+K79+K80+K81+K82+K83+K84+K85+K86+K87</f>
        <v>0</v>
      </c>
      <c r="L67" s="309"/>
      <c r="M67" s="310" t="n">
        <f aca="false">M68+M76+M77+M78+M79+M80+M81+M82+M83+M84+M85+M86+M87</f>
        <v>21</v>
      </c>
      <c r="N67" s="310" t="n">
        <f aca="false">N68+N76+N77+N78+N79+N80+N81+N82+N83+N84+N85+N86+N87</f>
        <v>1084</v>
      </c>
      <c r="O67" s="310" t="n">
        <f aca="false">O68+O76+O77+O78+O79+O80+O81+O82+O83+O84+O85+O86+O87</f>
        <v>580</v>
      </c>
      <c r="P67" s="310" t="n">
        <f aca="false">P68+P76+P77+P78+P79+P80+P81+P82+P83+P84+P85+P86+P87</f>
        <v>0</v>
      </c>
      <c r="Q67" s="310" t="n">
        <f aca="false">Q68+Q76+Q77+Q78+Q79+Q80+Q81+Q82+Q83+Q84+Q85+Q86+Q87</f>
        <v>1.5</v>
      </c>
      <c r="R67" s="310" t="n">
        <f aca="false">R68+R76+R77+R78+R79+R80+R81+R82+R83+R84+R85+R86+R87</f>
        <v>0</v>
      </c>
      <c r="S67" s="310" t="n">
        <f aca="false">S68+S76+S77+S78+S79+S80+S81+S82+S83+S84+S85+S86+S87</f>
        <v>581.5</v>
      </c>
      <c r="T67" s="311" t="n">
        <f aca="false">T68+T76+T77+T78+T79+T80+T81+T82+T83+T84+T85+T86+T87</f>
        <v>502.5</v>
      </c>
      <c r="U67" s="312"/>
      <c r="V67" s="312"/>
      <c r="W67" s="312"/>
      <c r="X67" s="312"/>
      <c r="Y67" s="312"/>
      <c r="Z67" s="312"/>
      <c r="AA67" s="312"/>
      <c r="AB67" s="312"/>
      <c r="AC67" s="312"/>
      <c r="AD67" s="312"/>
      <c r="AE67" s="312"/>
      <c r="AF67" s="312"/>
      <c r="AG67" s="312"/>
      <c r="AH67" s="312"/>
      <c r="AI67" s="312"/>
      <c r="AJ67" s="312"/>
      <c r="AK67" s="312"/>
      <c r="AL67" s="312"/>
      <c r="AM67" s="312"/>
      <c r="AN67" s="312"/>
      <c r="AO67" s="312"/>
      <c r="AP67" s="312"/>
      <c r="AQ67" s="312"/>
      <c r="AR67" s="312"/>
      <c r="AS67" s="312"/>
      <c r="AT67" s="312"/>
      <c r="AU67" s="312"/>
      <c r="AV67" s="312"/>
      <c r="AW67" s="312"/>
      <c r="AX67" s="312"/>
      <c r="AY67" s="312"/>
      <c r="AZ67" s="312"/>
      <c r="BA67" s="312"/>
      <c r="BB67" s="312"/>
      <c r="BC67" s="312"/>
      <c r="BD67" s="312"/>
      <c r="BE67" s="312"/>
      <c r="BF67" s="312"/>
      <c r="BG67" s="312"/>
      <c r="BH67" s="312"/>
      <c r="BI67" s="312"/>
      <c r="BJ67" s="312"/>
      <c r="BK67" s="312"/>
      <c r="BL67" s="312"/>
      <c r="BM67" s="312"/>
      <c r="BN67" s="312"/>
      <c r="BO67" s="312"/>
      <c r="BP67" s="312"/>
      <c r="BR67" s="0" t="n">
        <v>0</v>
      </c>
      <c r="BS67" s="0" t="n">
        <v>-1</v>
      </c>
    </row>
    <row r="68" customFormat="false" ht="19.9" hidden="false" customHeight="true" outlineLevel="0" collapsed="false">
      <c r="A68" s="313" t="s">
        <v>670</v>
      </c>
      <c r="B68" s="313" t="s">
        <v>671</v>
      </c>
      <c r="C68" s="314"/>
      <c r="D68" s="314" t="s">
        <v>880</v>
      </c>
      <c r="E68" s="314"/>
      <c r="F68" s="314"/>
      <c r="G68" s="314"/>
      <c r="H68" s="314"/>
      <c r="I68" s="315" t="n">
        <f aca="false">I69+I70+I71+I72+I73+I74+I75</f>
        <v>0</v>
      </c>
      <c r="J68" s="315" t="n">
        <f aca="false">J69+J70+J71+J72+J73+J74+J75</f>
        <v>0</v>
      </c>
      <c r="K68" s="315" t="n">
        <f aca="false">K69+K70+K71+K72+K73+K74+K75</f>
        <v>0</v>
      </c>
      <c r="L68" s="314"/>
      <c r="M68" s="315" t="n">
        <f aca="false">M69+M70+M71+M72+M73+M74+M75</f>
        <v>0</v>
      </c>
      <c r="N68" s="315" t="n">
        <f aca="false">N69+N70+N71+N72+N73+N74+N75</f>
        <v>328</v>
      </c>
      <c r="O68" s="315" t="n">
        <f aca="false">O69+O70+O71+O72+O73+O74+O75</f>
        <v>328</v>
      </c>
      <c r="P68" s="315" t="n">
        <f aca="false">P69+P70+P71+P72+P73+P74+P75</f>
        <v>0</v>
      </c>
      <c r="Q68" s="315" t="n">
        <f aca="false">Q69+Q70+Q71+Q72+Q73+Q74+Q75</f>
        <v>0</v>
      </c>
      <c r="R68" s="315" t="n">
        <f aca="false">R69+R70+R71+R72+R73+R74+R75</f>
        <v>0</v>
      </c>
      <c r="S68" s="315" t="n">
        <f aca="false">S69+S70+S71+S72+S73+S74+S75</f>
        <v>328</v>
      </c>
      <c r="T68" s="316" t="n">
        <f aca="false">T69+T70+T71+T72+T73+T74+T75</f>
        <v>0</v>
      </c>
      <c r="U68" s="317" t="n">
        <f aca="false">U69</f>
        <v>70</v>
      </c>
      <c r="V68" s="317" t="n">
        <f aca="false">V69</f>
        <v>0</v>
      </c>
      <c r="W68" s="317" t="n">
        <f aca="false">W69</f>
        <v>0</v>
      </c>
      <c r="X68" s="317" t="n">
        <f aca="false">X69</f>
        <v>0</v>
      </c>
      <c r="Y68" s="317" t="n">
        <f aca="false">Y69</f>
        <v>70</v>
      </c>
      <c r="Z68" s="317" t="n">
        <f aca="false">Z69</f>
        <v>0</v>
      </c>
      <c r="AA68" s="317" t="n">
        <f aca="false">AA69</f>
        <v>0</v>
      </c>
      <c r="AB68" s="317" t="n">
        <f aca="false">AB69</f>
        <v>0</v>
      </c>
      <c r="AC68" s="317" t="n">
        <f aca="false">AC69</f>
        <v>70</v>
      </c>
      <c r="AD68" s="317" t="n">
        <f aca="false">AD69</f>
        <v>0</v>
      </c>
      <c r="AE68" s="317" t="n">
        <f aca="false">AE69</f>
        <v>0</v>
      </c>
      <c r="AF68" s="317" t="n">
        <f aca="false">AF69</f>
        <v>0</v>
      </c>
      <c r="AG68" s="317" t="n">
        <f aca="false">AG69</f>
        <v>64</v>
      </c>
      <c r="AH68" s="317" t="n">
        <f aca="false">AH69</f>
        <v>0</v>
      </c>
      <c r="AI68" s="317" t="n">
        <f aca="false">AI69</f>
        <v>0</v>
      </c>
      <c r="AJ68" s="317" t="n">
        <f aca="false">AJ69</f>
        <v>0</v>
      </c>
      <c r="AK68" s="317" t="n">
        <f aca="false">AK69</f>
        <v>54</v>
      </c>
      <c r="AL68" s="317" t="n">
        <f aca="false">AL69</f>
        <v>0</v>
      </c>
      <c r="AM68" s="317" t="n">
        <f aca="false">AM69</f>
        <v>0</v>
      </c>
      <c r="AN68" s="317" t="n">
        <f aca="false">AN69</f>
        <v>0</v>
      </c>
      <c r="AO68" s="317" t="n">
        <f aca="false">AO69</f>
        <v>0</v>
      </c>
      <c r="AP68" s="317" t="n">
        <f aca="false">AP69</f>
        <v>0</v>
      </c>
      <c r="AQ68" s="317" t="n">
        <f aca="false">AQ69</f>
        <v>0</v>
      </c>
      <c r="AR68" s="317" t="n">
        <f aca="false">AR69</f>
        <v>0</v>
      </c>
      <c r="AS68" s="317" t="n">
        <f aca="false">AS69</f>
        <v>0</v>
      </c>
      <c r="AT68" s="317" t="n">
        <f aca="false">AT69</f>
        <v>0</v>
      </c>
      <c r="AU68" s="317" t="n">
        <f aca="false">AU69</f>
        <v>0</v>
      </c>
      <c r="AV68" s="317" t="n">
        <f aca="false">AV69</f>
        <v>0</v>
      </c>
      <c r="AW68" s="317" t="n">
        <f aca="false">AW69</f>
        <v>0</v>
      </c>
      <c r="AX68" s="317" t="n">
        <f aca="false">AX69</f>
        <v>0</v>
      </c>
      <c r="AY68" s="317" t="n">
        <f aca="false">AY69</f>
        <v>0</v>
      </c>
      <c r="AZ68" s="317" t="n">
        <f aca="false">AZ69</f>
        <v>0</v>
      </c>
      <c r="BA68" s="317" t="n">
        <f aca="false">BA69</f>
        <v>0</v>
      </c>
      <c r="BB68" s="317" t="n">
        <f aca="false">BB69</f>
        <v>0</v>
      </c>
      <c r="BC68" s="317" t="n">
        <f aca="false">BC69</f>
        <v>0</v>
      </c>
      <c r="BD68" s="317" t="n">
        <f aca="false">BD69</f>
        <v>0</v>
      </c>
      <c r="BE68" s="317" t="n">
        <f aca="false">BE69</f>
        <v>0</v>
      </c>
      <c r="BF68" s="317" t="n">
        <f aca="false">BF69</f>
        <v>0</v>
      </c>
      <c r="BG68" s="317" t="n">
        <f aca="false">BG69</f>
        <v>0</v>
      </c>
      <c r="BH68" s="317" t="n">
        <f aca="false">BH69</f>
        <v>0</v>
      </c>
      <c r="BI68" s="317" t="n">
        <f aca="false">BI69</f>
        <v>0</v>
      </c>
      <c r="BJ68" s="317" t="n">
        <f aca="false">BJ69</f>
        <v>0</v>
      </c>
      <c r="BK68" s="317" t="n">
        <f aca="false">BK69</f>
        <v>0</v>
      </c>
      <c r="BL68" s="317" t="n">
        <f aca="false">BL69</f>
        <v>0</v>
      </c>
      <c r="BM68" s="317" t="n">
        <f aca="false">BM69</f>
        <v>0</v>
      </c>
      <c r="BN68" s="317" t="n">
        <f aca="false">BN69</f>
        <v>0</v>
      </c>
      <c r="BO68" s="317" t="n">
        <f aca="false">BO69</f>
        <v>0</v>
      </c>
      <c r="BP68" s="317" t="n">
        <f aca="false">BP69</f>
        <v>0</v>
      </c>
      <c r="BR68" s="0" t="n">
        <v>0</v>
      </c>
      <c r="BS68" s="0" t="n">
        <v>-1</v>
      </c>
    </row>
    <row r="69" customFormat="false" ht="13.9" hidden="false" customHeight="true" outlineLevel="0" collapsed="false">
      <c r="A69" s="303" t="s">
        <v>673</v>
      </c>
      <c r="B69" s="303" t="s">
        <v>674</v>
      </c>
      <c r="C69" s="304"/>
      <c r="D69" s="304" t="s">
        <v>880</v>
      </c>
      <c r="E69" s="304"/>
      <c r="F69" s="304"/>
      <c r="G69" s="304"/>
      <c r="H69" s="304"/>
      <c r="I69" s="305" t="n">
        <f aca="false">M69+K69</f>
        <v>0</v>
      </c>
      <c r="J69" s="305" t="n">
        <v>0</v>
      </c>
      <c r="K69" s="305" t="n">
        <f aca="false">0</f>
        <v>0</v>
      </c>
      <c r="L69" s="304"/>
      <c r="M69" s="305" t="n">
        <v>0</v>
      </c>
      <c r="N69" s="305" t="n">
        <v>328</v>
      </c>
      <c r="O69" s="305" t="n">
        <f aca="false">U69+Y69+AC69+AG69+AK69+AO69+AS69+AW69+BA69+BE69</f>
        <v>328</v>
      </c>
      <c r="P69" s="305" t="n">
        <f aca="false">V69+Z69+AD69+AH69+AL69+AP69+AT69+AX69+BB69+BF69</f>
        <v>0</v>
      </c>
      <c r="Q69" s="305" t="n">
        <f aca="false">W69+AA69+AE69+AI69+AM69+AQ69+AU69+AY69+BC69+BG69</f>
        <v>0</v>
      </c>
      <c r="R69" s="305" t="n">
        <f aca="false">X69+AB69+AF69+AJ69+AN69+AR69+AV69+AZ69+BD69+BH69</f>
        <v>0</v>
      </c>
      <c r="S69" s="305" t="n">
        <f aca="false">O69+P69+Q69+R69</f>
        <v>328</v>
      </c>
      <c r="T69" s="306" t="n">
        <f aca="false">N69-S69</f>
        <v>0</v>
      </c>
      <c r="U69" s="307" t="n">
        <v>70</v>
      </c>
      <c r="V69" s="307" t="n">
        <v>0</v>
      </c>
      <c r="W69" s="307" t="n">
        <v>0</v>
      </c>
      <c r="X69" s="307" t="n">
        <v>0</v>
      </c>
      <c r="Y69" s="307" t="n">
        <v>70</v>
      </c>
      <c r="Z69" s="307" t="n">
        <v>0</v>
      </c>
      <c r="AA69" s="307" t="n">
        <v>0</v>
      </c>
      <c r="AB69" s="307" t="n">
        <v>0</v>
      </c>
      <c r="AC69" s="307" t="n">
        <v>70</v>
      </c>
      <c r="AD69" s="307" t="n">
        <v>0</v>
      </c>
      <c r="AE69" s="307" t="n">
        <v>0</v>
      </c>
      <c r="AF69" s="307" t="n">
        <v>0</v>
      </c>
      <c r="AG69" s="307" t="n">
        <v>64</v>
      </c>
      <c r="AH69" s="307" t="n">
        <v>0</v>
      </c>
      <c r="AI69" s="307" t="n">
        <v>0</v>
      </c>
      <c r="AJ69" s="307" t="n">
        <v>0</v>
      </c>
      <c r="AK69" s="307" t="n">
        <v>54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0</v>
      </c>
      <c r="BC69" s="307" t="n">
        <v>0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Q69" s="111"/>
      <c r="BR69" s="112" t="n">
        <v>2</v>
      </c>
      <c r="BS69" s="112" t="n">
        <f aca="false">BR69</f>
        <v>2</v>
      </c>
    </row>
    <row r="70" customFormat="false" ht="12.75" hidden="false" customHeight="false" outlineLevel="0" collapsed="false">
      <c r="A70" s="303" t="s">
        <v>675</v>
      </c>
      <c r="B70" s="303" t="s">
        <v>676</v>
      </c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  <c r="N70" s="304"/>
      <c r="O70" s="304"/>
      <c r="P70" s="304"/>
      <c r="Q70" s="304"/>
      <c r="R70" s="304"/>
      <c r="S70" s="304"/>
      <c r="T70" s="306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  <c r="AM70" s="307"/>
      <c r="AN70" s="307"/>
      <c r="AO70" s="307"/>
      <c r="AP70" s="307"/>
      <c r="AQ70" s="307"/>
      <c r="AR70" s="307"/>
      <c r="AS70" s="307"/>
      <c r="AT70" s="307"/>
      <c r="AU70" s="307"/>
      <c r="AV70" s="307"/>
      <c r="AW70" s="307"/>
      <c r="AX70" s="307"/>
      <c r="AY70" s="307"/>
      <c r="AZ70" s="307"/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/>
      <c r="BS70" s="112"/>
    </row>
    <row r="71" customFormat="false" ht="12.75" hidden="false" customHeight="false" outlineLevel="0" collapsed="false">
      <c r="A71" s="303" t="s">
        <v>677</v>
      </c>
      <c r="B71" s="303" t="s">
        <v>678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16.7" hidden="false" customHeight="true" outlineLevel="0" collapsed="false">
      <c r="A72" s="303" t="s">
        <v>679</v>
      </c>
      <c r="B72" s="303" t="s">
        <v>680</v>
      </c>
      <c r="C72" s="304"/>
      <c r="D72" s="304"/>
      <c r="E72" s="304"/>
      <c r="F72" s="304"/>
      <c r="G72" s="304"/>
      <c r="H72" s="304"/>
      <c r="I72" s="304"/>
      <c r="J72" s="304"/>
      <c r="K72" s="304"/>
      <c r="L72" s="304"/>
      <c r="M72" s="304"/>
      <c r="N72" s="304"/>
      <c r="O72" s="304"/>
      <c r="P72" s="304"/>
      <c r="Q72" s="304"/>
      <c r="R72" s="304"/>
      <c r="S72" s="304"/>
      <c r="T72" s="306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  <c r="AM72" s="307"/>
      <c r="AN72" s="307"/>
      <c r="AO72" s="307"/>
      <c r="AP72" s="307"/>
      <c r="AQ72" s="307"/>
      <c r="AR72" s="307"/>
      <c r="AS72" s="307"/>
      <c r="AT72" s="307"/>
      <c r="AU72" s="307"/>
      <c r="AV72" s="307"/>
      <c r="AW72" s="307"/>
      <c r="AX72" s="307"/>
      <c r="AY72" s="307"/>
      <c r="AZ72" s="307"/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Q72" s="111"/>
      <c r="BR72" s="112"/>
      <c r="BS72" s="112"/>
    </row>
    <row r="73" customFormat="false" ht="12.75" hidden="false" customHeight="false" outlineLevel="0" collapsed="false">
      <c r="A73" s="303" t="s">
        <v>681</v>
      </c>
      <c r="B73" s="303" t="s">
        <v>682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/>
      <c r="BS73" s="112"/>
    </row>
    <row r="74" customFormat="false" ht="12.75" hidden="false" customHeight="false" outlineLevel="0" collapsed="false">
      <c r="A74" s="303" t="s">
        <v>683</v>
      </c>
      <c r="B74" s="303" t="s">
        <v>684</v>
      </c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  <c r="O74" s="304"/>
      <c r="P74" s="304"/>
      <c r="Q74" s="304"/>
      <c r="R74" s="304"/>
      <c r="S74" s="304"/>
      <c r="T74" s="306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  <c r="AM74" s="307"/>
      <c r="AN74" s="307"/>
      <c r="AO74" s="307"/>
      <c r="AP74" s="307"/>
      <c r="AQ74" s="307"/>
      <c r="AR74" s="307"/>
      <c r="AS74" s="307"/>
      <c r="AT74" s="307"/>
      <c r="AU74" s="307"/>
      <c r="AV74" s="307"/>
      <c r="AW74" s="307"/>
      <c r="AX74" s="307"/>
      <c r="AY74" s="307"/>
      <c r="AZ74" s="307"/>
      <c r="BA74" s="307"/>
      <c r="BB74" s="307"/>
      <c r="BC74" s="307"/>
      <c r="BD74" s="307"/>
      <c r="BE74" s="307"/>
      <c r="BF74" s="307"/>
      <c r="BG74" s="307"/>
      <c r="BH74" s="307"/>
      <c r="BI74" s="307"/>
      <c r="BJ74" s="307"/>
      <c r="BK74" s="307"/>
      <c r="BL74" s="307"/>
      <c r="BM74" s="307"/>
      <c r="BN74" s="307"/>
      <c r="BO74" s="307"/>
      <c r="BP74" s="307"/>
      <c r="BQ74" s="111"/>
      <c r="BR74" s="112"/>
      <c r="BS74" s="112"/>
    </row>
    <row r="75" customFormat="false" ht="12.75" hidden="false" customHeight="false" outlineLevel="0" collapsed="false">
      <c r="A75" s="303" t="s">
        <v>685</v>
      </c>
      <c r="B75" s="303" t="s">
        <v>686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/>
      <c r="BS75" s="112"/>
    </row>
    <row r="76" customFormat="false" ht="34.5" hidden="false" customHeight="true" outlineLevel="0" collapsed="false">
      <c r="A76" s="303" t="s">
        <v>687</v>
      </c>
      <c r="B76" s="303" t="s">
        <v>688</v>
      </c>
      <c r="C76" s="304"/>
      <c r="D76" s="304" t="s">
        <v>876</v>
      </c>
      <c r="E76" s="304"/>
      <c r="F76" s="304"/>
      <c r="G76" s="304"/>
      <c r="H76" s="304"/>
      <c r="I76" s="305" t="n">
        <f aca="false">M76+K76</f>
        <v>3</v>
      </c>
      <c r="J76" s="305" t="n">
        <v>0</v>
      </c>
      <c r="K76" s="305" t="n">
        <f aca="false">ROUNDDOWN(J76/36*4,0)/4</f>
        <v>0</v>
      </c>
      <c r="L76" s="304"/>
      <c r="M76" s="305" t="n">
        <v>3</v>
      </c>
      <c r="N76" s="305" t="n">
        <v>108</v>
      </c>
      <c r="O76" s="305" t="n">
        <f aca="false">U76+Y76+AC76+AG76+AK76+AO76+AS76+AW76+BA76+BE76</f>
        <v>34</v>
      </c>
      <c r="P76" s="305" t="n">
        <f aca="false">V76+Z76+AD76+AH76+AL76+AP76+AT76+AX76+BB76+BF76</f>
        <v>0</v>
      </c>
      <c r="Q76" s="305" t="n">
        <f aca="false">W76+AA76+AE76+AI76+AM76+AQ76+AU76+AY76+BC76+BG76</f>
        <v>0.25</v>
      </c>
      <c r="R76" s="305" t="n">
        <f aca="false">X76+AB76+AF76+AJ76+AN76+AR76+AV76+AZ76+BD76+BH76</f>
        <v>0</v>
      </c>
      <c r="S76" s="305" t="n">
        <f aca="false">O76+P76+Q76+R76</f>
        <v>34.25</v>
      </c>
      <c r="T76" s="306" t="n">
        <f aca="false">N76-S76</f>
        <v>73.75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</v>
      </c>
      <c r="AZ76" s="307" t="n">
        <v>0</v>
      </c>
      <c r="BA76" s="307" t="n">
        <v>34</v>
      </c>
      <c r="BB76" s="307" t="n">
        <v>0</v>
      </c>
      <c r="BC76" s="307" t="n">
        <v>0.25</v>
      </c>
      <c r="BD76" s="307" t="n">
        <v>0</v>
      </c>
      <c r="BE76" s="307" t="n">
        <v>0</v>
      </c>
      <c r="BF76" s="307" t="n">
        <v>0</v>
      </c>
      <c r="BG76" s="307" t="n">
        <v>0</v>
      </c>
      <c r="BH76" s="307" t="n">
        <v>0</v>
      </c>
      <c r="BI76" s="307"/>
      <c r="BJ76" s="307"/>
      <c r="BK76" s="307"/>
      <c r="BL76" s="307"/>
      <c r="BM76" s="307"/>
      <c r="BN76" s="307"/>
      <c r="BO76" s="307"/>
      <c r="BP76" s="307"/>
      <c r="BQ76" s="111"/>
      <c r="BR76" s="112" t="n">
        <v>0</v>
      </c>
      <c r="BS76" s="112" t="n">
        <f aca="false">BR76</f>
        <v>0</v>
      </c>
    </row>
    <row r="77" customFormat="false" ht="19.5" hidden="false" customHeight="false" outlineLevel="0" collapsed="false">
      <c r="A77" s="303" t="s">
        <v>689</v>
      </c>
      <c r="B77" s="303" t="s">
        <v>690</v>
      </c>
      <c r="C77" s="304"/>
      <c r="D77" s="304"/>
      <c r="E77" s="304"/>
      <c r="F77" s="304"/>
      <c r="G77" s="304"/>
      <c r="H77" s="304"/>
      <c r="I77" s="304"/>
      <c r="J77" s="304"/>
      <c r="K77" s="304"/>
      <c r="L77" s="304"/>
      <c r="M77" s="304"/>
      <c r="N77" s="304"/>
      <c r="O77" s="304"/>
      <c r="P77" s="304"/>
      <c r="Q77" s="304"/>
      <c r="R77" s="304"/>
      <c r="S77" s="304"/>
      <c r="T77" s="306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  <c r="AM77" s="307"/>
      <c r="AN77" s="307"/>
      <c r="AO77" s="307"/>
      <c r="AP77" s="307"/>
      <c r="AQ77" s="307"/>
      <c r="AR77" s="307"/>
      <c r="AS77" s="307"/>
      <c r="AT77" s="307"/>
      <c r="AU77" s="307"/>
      <c r="AV77" s="307"/>
      <c r="AW77" s="307"/>
      <c r="AX77" s="307"/>
      <c r="AY77" s="307"/>
      <c r="AZ77" s="307"/>
      <c r="BA77" s="307"/>
      <c r="BB77" s="307"/>
      <c r="BC77" s="307"/>
      <c r="BD77" s="307"/>
      <c r="BE77" s="307"/>
      <c r="BF77" s="307"/>
      <c r="BG77" s="307"/>
      <c r="BH77" s="307"/>
      <c r="BI77" s="307"/>
      <c r="BJ77" s="307"/>
      <c r="BK77" s="307"/>
      <c r="BL77" s="307"/>
      <c r="BM77" s="307"/>
      <c r="BN77" s="307"/>
      <c r="BO77" s="307"/>
      <c r="BP77" s="307"/>
      <c r="BQ77" s="111"/>
      <c r="BR77" s="112"/>
      <c r="BS77" s="112"/>
    </row>
    <row r="78" customFormat="false" ht="13.9" hidden="false" customHeight="true" outlineLevel="0" collapsed="false">
      <c r="A78" s="303" t="s">
        <v>692</v>
      </c>
      <c r="B78" s="303" t="s">
        <v>693</v>
      </c>
      <c r="C78" s="304"/>
      <c r="D78" s="304" t="s">
        <v>878</v>
      </c>
      <c r="E78" s="304"/>
      <c r="F78" s="304"/>
      <c r="G78" s="304"/>
      <c r="H78" s="304"/>
      <c r="I78" s="305" t="n">
        <f aca="false">M78+K78</f>
        <v>4</v>
      </c>
      <c r="J78" s="305" t="n">
        <v>0</v>
      </c>
      <c r="K78" s="305" t="n">
        <f aca="false">ROUNDDOWN(J78/36*4,0)/4</f>
        <v>0</v>
      </c>
      <c r="L78" s="304"/>
      <c r="M78" s="305" t="n">
        <v>4</v>
      </c>
      <c r="N78" s="305" t="n">
        <v>144</v>
      </c>
      <c r="O78" s="305" t="n">
        <f aca="false">U78+Y78+AC78+AG78+AK78+AO78+AS78+AW78+BA78+BE78</f>
        <v>44</v>
      </c>
      <c r="P78" s="305" t="n">
        <f aca="false">V78+Z78+AD78+AH78+AL78+AP78+AT78+AX78+BB78+BF78</f>
        <v>0</v>
      </c>
      <c r="Q78" s="305" t="n">
        <f aca="false">W78+AA78+AE78+AI78+AM78+AQ78+AU78+AY78+BC78+BG78</f>
        <v>0.25</v>
      </c>
      <c r="R78" s="305" t="n">
        <f aca="false">X78+AB78+AF78+AJ78+AN78+AR78+AV78+AZ78+BD78+BH78</f>
        <v>0</v>
      </c>
      <c r="S78" s="305" t="n">
        <f aca="false">O78+P78+Q78+R78</f>
        <v>44.25</v>
      </c>
      <c r="T78" s="306" t="n">
        <f aca="false">N78-S78</f>
        <v>99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</v>
      </c>
      <c r="AR78" s="307" t="n">
        <v>0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44</v>
      </c>
      <c r="AX78" s="307" t="n">
        <v>0</v>
      </c>
      <c r="AY78" s="307" t="n">
        <v>0.25</v>
      </c>
      <c r="AZ78" s="307" t="n">
        <v>0</v>
      </c>
      <c r="BA78" s="307" t="n">
        <v>0</v>
      </c>
      <c r="BB78" s="307" t="n">
        <v>0</v>
      </c>
      <c r="BC78" s="307" t="n">
        <v>0</v>
      </c>
      <c r="BD78" s="307" t="n">
        <v>0</v>
      </c>
      <c r="BE78" s="307" t="n">
        <v>0</v>
      </c>
      <c r="BF78" s="307" t="n">
        <v>0</v>
      </c>
      <c r="BG78" s="307" t="n">
        <v>0</v>
      </c>
      <c r="BH78" s="307" t="n">
        <v>0</v>
      </c>
      <c r="BI78" s="307"/>
      <c r="BJ78" s="307"/>
      <c r="BK78" s="307"/>
      <c r="BL78" s="307"/>
      <c r="BM78" s="307"/>
      <c r="BN78" s="307"/>
      <c r="BO78" s="307"/>
      <c r="BP78" s="307"/>
      <c r="BQ78" s="111"/>
      <c r="BR78" s="112" t="n">
        <v>0</v>
      </c>
      <c r="BS78" s="112" t="n">
        <f aca="false">BR78</f>
        <v>0</v>
      </c>
    </row>
    <row r="79" customFormat="false" ht="29.45" hidden="false" customHeight="true" outlineLevel="0" collapsed="false">
      <c r="A79" s="303" t="s">
        <v>696</v>
      </c>
      <c r="B79" s="303" t="s">
        <v>697</v>
      </c>
      <c r="C79" s="304"/>
      <c r="D79" s="304"/>
      <c r="E79" s="304"/>
      <c r="F79" s="304"/>
      <c r="G79" s="304"/>
      <c r="H79" s="304"/>
      <c r="I79" s="304"/>
      <c r="J79" s="304"/>
      <c r="K79" s="304"/>
      <c r="L79" s="304"/>
      <c r="M79" s="304"/>
      <c r="N79" s="304"/>
      <c r="O79" s="304"/>
      <c r="P79" s="304"/>
      <c r="Q79" s="304"/>
      <c r="R79" s="304"/>
      <c r="S79" s="304"/>
      <c r="T79" s="306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  <c r="AM79" s="307"/>
      <c r="AN79" s="307"/>
      <c r="AO79" s="307"/>
      <c r="AP79" s="307"/>
      <c r="AQ79" s="307"/>
      <c r="AR79" s="307"/>
      <c r="AS79" s="307"/>
      <c r="AT79" s="307"/>
      <c r="AU79" s="307"/>
      <c r="AV79" s="307"/>
      <c r="AW79" s="307"/>
      <c r="AX79" s="307"/>
      <c r="AY79" s="307"/>
      <c r="AZ79" s="307"/>
      <c r="BA79" s="307"/>
      <c r="BB79" s="307"/>
      <c r="BC79" s="307"/>
      <c r="BD79" s="307"/>
      <c r="BE79" s="307"/>
      <c r="BF79" s="307"/>
      <c r="BG79" s="307"/>
      <c r="BH79" s="307"/>
      <c r="BI79" s="307"/>
      <c r="BJ79" s="307"/>
      <c r="BK79" s="307"/>
      <c r="BL79" s="307"/>
      <c r="BM79" s="307"/>
      <c r="BN79" s="307"/>
      <c r="BO79" s="307"/>
      <c r="BP79" s="307"/>
      <c r="BQ79" s="111"/>
      <c r="BR79" s="112"/>
      <c r="BS79" s="112"/>
    </row>
    <row r="80" customFormat="false" ht="28.35" hidden="false" customHeight="true" outlineLevel="0" collapsed="false">
      <c r="A80" s="303" t="s">
        <v>699</v>
      </c>
      <c r="B80" s="303" t="s">
        <v>700</v>
      </c>
      <c r="C80" s="304"/>
      <c r="D80" s="304" t="s">
        <v>878</v>
      </c>
      <c r="E80" s="304"/>
      <c r="F80" s="304"/>
      <c r="G80" s="304"/>
      <c r="H80" s="304"/>
      <c r="I80" s="305" t="n">
        <f aca="false">M80+K80</f>
        <v>3</v>
      </c>
      <c r="J80" s="305" t="n">
        <v>0</v>
      </c>
      <c r="K80" s="305" t="n">
        <f aca="false">ROUNDDOWN(J80/36*4,0)/4</f>
        <v>0</v>
      </c>
      <c r="L80" s="304"/>
      <c r="M80" s="305" t="n">
        <v>3</v>
      </c>
      <c r="N80" s="305" t="n">
        <v>108</v>
      </c>
      <c r="O80" s="305" t="n">
        <f aca="false">U80+Y80+AC80+AG80+AK80+AO80+AS80+AW80+BA80+BE80</f>
        <v>46</v>
      </c>
      <c r="P80" s="305" t="n">
        <f aca="false">V80+Z80+AD80+AH80+AL80+AP80+AT80+AX80+BB80+BF80</f>
        <v>0</v>
      </c>
      <c r="Q80" s="305" t="n">
        <f aca="false">W80+AA80+AE80+AI80+AM80+AQ80+AU80+AY80+BC80+BG80</f>
        <v>0.25</v>
      </c>
      <c r="R80" s="305" t="n">
        <f aca="false">X80+AB80+AF80+AJ80+AN80+AR80+AV80+AZ80+BD80+BH80</f>
        <v>0</v>
      </c>
      <c r="S80" s="305" t="n">
        <f aca="false">O80+P80+Q80+R80</f>
        <v>46.25</v>
      </c>
      <c r="T80" s="306" t="n">
        <f aca="false">N80-S80</f>
        <v>61.75</v>
      </c>
      <c r="U80" s="307" t="n">
        <v>0</v>
      </c>
      <c r="V80" s="307" t="n">
        <v>0</v>
      </c>
      <c r="W80" s="307" t="n">
        <v>0</v>
      </c>
      <c r="X80" s="307" t="n">
        <v>0</v>
      </c>
      <c r="Y80" s="307" t="n">
        <v>0</v>
      </c>
      <c r="Z80" s="307" t="n">
        <v>0</v>
      </c>
      <c r="AA80" s="307" t="n">
        <v>0</v>
      </c>
      <c r="AB80" s="307" t="n">
        <v>0</v>
      </c>
      <c r="AC80" s="307" t="n">
        <v>0</v>
      </c>
      <c r="AD80" s="307" t="n">
        <v>0</v>
      </c>
      <c r="AE80" s="307" t="n">
        <v>0</v>
      </c>
      <c r="AF80" s="307" t="n">
        <v>0</v>
      </c>
      <c r="AG80" s="307" t="n">
        <v>0</v>
      </c>
      <c r="AH80" s="307" t="n">
        <v>0</v>
      </c>
      <c r="AI80" s="307" t="n">
        <v>0</v>
      </c>
      <c r="AJ80" s="307" t="n">
        <v>0</v>
      </c>
      <c r="AK80" s="307" t="n">
        <v>0</v>
      </c>
      <c r="AL80" s="307" t="n">
        <v>0</v>
      </c>
      <c r="AM80" s="307" t="n">
        <v>0</v>
      </c>
      <c r="AN80" s="307" t="n">
        <v>0</v>
      </c>
      <c r="AO80" s="307" t="n">
        <v>0</v>
      </c>
      <c r="AP80" s="307" t="n">
        <v>0</v>
      </c>
      <c r="AQ80" s="307" t="n">
        <v>0</v>
      </c>
      <c r="AR80" s="307" t="n">
        <v>0</v>
      </c>
      <c r="AS80" s="307" t="n">
        <v>0</v>
      </c>
      <c r="AT80" s="307" t="n">
        <v>0</v>
      </c>
      <c r="AU80" s="307" t="n">
        <v>0</v>
      </c>
      <c r="AV80" s="307" t="n">
        <v>0</v>
      </c>
      <c r="AW80" s="307" t="n">
        <v>46</v>
      </c>
      <c r="AX80" s="307" t="n">
        <v>0</v>
      </c>
      <c r="AY80" s="307" t="n">
        <v>0.25</v>
      </c>
      <c r="AZ80" s="307" t="n">
        <v>0</v>
      </c>
      <c r="BA80" s="307" t="n">
        <v>0</v>
      </c>
      <c r="BB80" s="307" t="n">
        <v>0</v>
      </c>
      <c r="BC80" s="307" t="n">
        <v>0</v>
      </c>
      <c r="BD80" s="307" t="n">
        <v>0</v>
      </c>
      <c r="BE80" s="307" t="n">
        <v>0</v>
      </c>
      <c r="BF80" s="307" t="n">
        <v>0</v>
      </c>
      <c r="BG80" s="307" t="n">
        <v>0</v>
      </c>
      <c r="BH80" s="307" t="n">
        <v>0</v>
      </c>
      <c r="BI80" s="307"/>
      <c r="BJ80" s="307"/>
      <c r="BK80" s="307"/>
      <c r="BL80" s="307"/>
      <c r="BM80" s="307"/>
      <c r="BN80" s="307"/>
      <c r="BO80" s="307"/>
      <c r="BP80" s="307"/>
      <c r="BQ80" s="111"/>
      <c r="BR80" s="112" t="n">
        <v>0</v>
      </c>
      <c r="BS80" s="112" t="n">
        <f aca="false">BR80</f>
        <v>0</v>
      </c>
    </row>
    <row r="81" customFormat="false" ht="12.75" hidden="false" customHeight="false" outlineLevel="0" collapsed="false">
      <c r="A81" s="303" t="s">
        <v>701</v>
      </c>
      <c r="B81" s="303" t="s">
        <v>702</v>
      </c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  <c r="N81" s="304"/>
      <c r="O81" s="304"/>
      <c r="P81" s="304"/>
      <c r="Q81" s="304"/>
      <c r="R81" s="304"/>
      <c r="S81" s="304"/>
      <c r="T81" s="306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  <c r="AM81" s="307"/>
      <c r="AN81" s="307"/>
      <c r="AO81" s="307"/>
      <c r="AP81" s="307"/>
      <c r="AQ81" s="307"/>
      <c r="AR81" s="307"/>
      <c r="AS81" s="307"/>
      <c r="AT81" s="307"/>
      <c r="AU81" s="307"/>
      <c r="AV81" s="307"/>
      <c r="AW81" s="307"/>
      <c r="AX81" s="307"/>
      <c r="AY81" s="307"/>
      <c r="AZ81" s="307"/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Q81" s="111"/>
      <c r="BR81" s="112"/>
      <c r="BS81" s="112"/>
    </row>
    <row r="82" customFormat="false" ht="29.45" hidden="false" customHeight="true" outlineLevel="0" collapsed="false">
      <c r="A82" s="303" t="s">
        <v>703</v>
      </c>
      <c r="B82" s="303" t="s">
        <v>704</v>
      </c>
      <c r="C82" s="304"/>
      <c r="D82" s="304" t="s">
        <v>865</v>
      </c>
      <c r="E82" s="304"/>
      <c r="F82" s="304"/>
      <c r="G82" s="304"/>
      <c r="H82" s="304"/>
      <c r="I82" s="305" t="n">
        <f aca="false">M82+K82</f>
        <v>4</v>
      </c>
      <c r="J82" s="305" t="n">
        <v>0</v>
      </c>
      <c r="K82" s="305" t="n">
        <f aca="false">ROUNDDOWN(J82/36*4,0)/4</f>
        <v>0</v>
      </c>
      <c r="L82" s="304"/>
      <c r="M82" s="305" t="n">
        <v>4</v>
      </c>
      <c r="N82" s="305" t="n">
        <v>144</v>
      </c>
      <c r="O82" s="305" t="n">
        <f aca="false">U82+Y82+AC82+AG82+AK82+AO82+AS82+AW82+BA82+BE82</f>
        <v>50</v>
      </c>
      <c r="P82" s="305" t="n">
        <f aca="false">V82+Z82+AD82+AH82+AL82+AP82+AT82+AX82+BB82+BF82</f>
        <v>0</v>
      </c>
      <c r="Q82" s="305" t="n">
        <f aca="false">W82+AA82+AE82+AI82+AM82+AQ82+AU82+AY82+BC82+BG82</f>
        <v>0.25</v>
      </c>
      <c r="R82" s="305" t="n">
        <f aca="false">X82+AB82+AF82+AJ82+AN82+AR82+AV82+AZ82+BD82+BH82</f>
        <v>0</v>
      </c>
      <c r="S82" s="305" t="n">
        <f aca="false">O82+P82+Q82+R82</f>
        <v>50.25</v>
      </c>
      <c r="T82" s="306" t="n">
        <f aca="false">N82-S82</f>
        <v>93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0</v>
      </c>
      <c r="AQ82" s="307" t="n">
        <v>0</v>
      </c>
      <c r="AR82" s="307" t="n">
        <v>0</v>
      </c>
      <c r="AS82" s="307" t="n">
        <v>50</v>
      </c>
      <c r="AT82" s="307" t="n">
        <v>0</v>
      </c>
      <c r="AU82" s="307" t="n">
        <v>0.25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Q82" s="111"/>
      <c r="BR82" s="112" t="n">
        <v>0</v>
      </c>
      <c r="BS82" s="112" t="n">
        <f aca="false">BR82</f>
        <v>0</v>
      </c>
    </row>
    <row r="83" customFormat="false" ht="12.75" hidden="false" customHeight="false" outlineLevel="0" collapsed="false">
      <c r="A83" s="303" t="s">
        <v>705</v>
      </c>
      <c r="B83" s="303" t="s">
        <v>706</v>
      </c>
      <c r="C83" s="304"/>
      <c r="D83" s="304"/>
      <c r="E83" s="304"/>
      <c r="F83" s="304"/>
      <c r="G83" s="304"/>
      <c r="H83" s="304"/>
      <c r="I83" s="304"/>
      <c r="J83" s="304"/>
      <c r="K83" s="304"/>
      <c r="L83" s="304"/>
      <c r="M83" s="304"/>
      <c r="N83" s="304"/>
      <c r="O83" s="304"/>
      <c r="P83" s="304"/>
      <c r="Q83" s="304"/>
      <c r="R83" s="304"/>
      <c r="S83" s="304"/>
      <c r="T83" s="306"/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307"/>
      <c r="AL83" s="307"/>
      <c r="AM83" s="307"/>
      <c r="AN83" s="307"/>
      <c r="AO83" s="307"/>
      <c r="AP83" s="307"/>
      <c r="AQ83" s="307"/>
      <c r="AR83" s="307"/>
      <c r="AS83" s="307"/>
      <c r="AT83" s="307"/>
      <c r="AU83" s="307"/>
      <c r="AV83" s="307"/>
      <c r="AW83" s="307"/>
      <c r="AX83" s="307"/>
      <c r="AY83" s="307"/>
      <c r="AZ83" s="307"/>
      <c r="BA83" s="307"/>
      <c r="BB83" s="307"/>
      <c r="BC83" s="307"/>
      <c r="BD83" s="307"/>
      <c r="BE83" s="307"/>
      <c r="BF83" s="307"/>
      <c r="BG83" s="307"/>
      <c r="BH83" s="307"/>
      <c r="BI83" s="307"/>
      <c r="BJ83" s="307"/>
      <c r="BK83" s="307"/>
      <c r="BL83" s="307"/>
      <c r="BM83" s="307"/>
      <c r="BN83" s="307"/>
      <c r="BO83" s="307"/>
      <c r="BP83" s="307"/>
      <c r="BQ83" s="111"/>
      <c r="BR83" s="112"/>
      <c r="BS83" s="112"/>
    </row>
    <row r="84" customFormat="false" ht="38.85" hidden="false" customHeight="true" outlineLevel="0" collapsed="false">
      <c r="A84" s="303" t="s">
        <v>707</v>
      </c>
      <c r="B84" s="303" t="s">
        <v>708</v>
      </c>
      <c r="C84" s="304"/>
      <c r="D84" s="304" t="s">
        <v>866</v>
      </c>
      <c r="E84" s="304"/>
      <c r="F84" s="304"/>
      <c r="G84" s="304"/>
      <c r="H84" s="304"/>
      <c r="I84" s="305" t="n">
        <f aca="false">M84+K84</f>
        <v>4</v>
      </c>
      <c r="J84" s="305" t="n">
        <v>0</v>
      </c>
      <c r="K84" s="305" t="n">
        <f aca="false">ROUNDDOWN(J84/36*4,0)/4</f>
        <v>0</v>
      </c>
      <c r="L84" s="304"/>
      <c r="M84" s="305" t="n">
        <v>4</v>
      </c>
      <c r="N84" s="305" t="n">
        <v>144</v>
      </c>
      <c r="O84" s="305" t="n">
        <f aca="false">U84+Y84+AC84+AG84+AK84+AO84+AS84+AW84+BA84+BE84</f>
        <v>44</v>
      </c>
      <c r="P84" s="305" t="n">
        <f aca="false">V84+Z84+AD84+AH84+AL84+AP84+AT84+AX84+BB84+BF84</f>
        <v>0</v>
      </c>
      <c r="Q84" s="305" t="n">
        <f aca="false">W84+AA84+AE84+AI84+AM84+AQ84+AU84+AY84+BC84+BG84</f>
        <v>0.25</v>
      </c>
      <c r="R84" s="305" t="n">
        <f aca="false">X84+AB84+AF84+AJ84+AN84+AR84+AV84+AZ84+BD84+BH84</f>
        <v>0</v>
      </c>
      <c r="S84" s="305" t="n">
        <f aca="false">O84+P84+Q84+R84</f>
        <v>44.25</v>
      </c>
      <c r="T84" s="306" t="n">
        <f aca="false">N84-S84</f>
        <v>99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44</v>
      </c>
      <c r="AP84" s="307" t="n">
        <v>0</v>
      </c>
      <c r="AQ84" s="307" t="n">
        <v>0.25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0</v>
      </c>
      <c r="BC84" s="307" t="n">
        <v>0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/>
      <c r="BJ84" s="307"/>
      <c r="BK84" s="307"/>
      <c r="BL84" s="307"/>
      <c r="BM84" s="307"/>
      <c r="BN84" s="307"/>
      <c r="BO84" s="307"/>
      <c r="BP84" s="307"/>
      <c r="BQ84" s="111"/>
      <c r="BR84" s="112" t="n">
        <v>0</v>
      </c>
      <c r="BS84" s="112" t="n">
        <f aca="false">BR84</f>
        <v>0</v>
      </c>
    </row>
    <row r="85" customFormat="false" ht="19.5" hidden="false" customHeight="false" outlineLevel="0" collapsed="false">
      <c r="A85" s="303" t="s">
        <v>711</v>
      </c>
      <c r="B85" s="303" t="s">
        <v>712</v>
      </c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6"/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  <c r="AM85" s="307"/>
      <c r="AN85" s="307"/>
      <c r="AO85" s="307"/>
      <c r="AP85" s="307"/>
      <c r="AQ85" s="307"/>
      <c r="AR85" s="307"/>
      <c r="AS85" s="307"/>
      <c r="AT85" s="307"/>
      <c r="AU85" s="307"/>
      <c r="AV85" s="307"/>
      <c r="AW85" s="307"/>
      <c r="AX85" s="307"/>
      <c r="AY85" s="307"/>
      <c r="AZ85" s="307"/>
      <c r="BA85" s="307"/>
      <c r="BB85" s="307"/>
      <c r="BC85" s="307"/>
      <c r="BD85" s="307"/>
      <c r="BE85" s="307"/>
      <c r="BF85" s="307"/>
      <c r="BG85" s="307"/>
      <c r="BH85" s="307"/>
      <c r="BI85" s="307"/>
      <c r="BJ85" s="307"/>
      <c r="BK85" s="307"/>
      <c r="BL85" s="307"/>
      <c r="BM85" s="307"/>
      <c r="BN85" s="307"/>
      <c r="BO85" s="307"/>
      <c r="BP85" s="307"/>
      <c r="BQ85" s="111"/>
      <c r="BR85" s="112"/>
      <c r="BS85" s="112"/>
    </row>
    <row r="86" customFormat="false" ht="13.9" hidden="false" customHeight="true" outlineLevel="0" collapsed="false">
      <c r="A86" s="303" t="s">
        <v>713</v>
      </c>
      <c r="B86" s="303" t="s">
        <v>714</v>
      </c>
      <c r="C86" s="304"/>
      <c r="D86" s="304" t="s">
        <v>876</v>
      </c>
      <c r="E86" s="304"/>
      <c r="F86" s="304"/>
      <c r="G86" s="304"/>
      <c r="H86" s="304"/>
      <c r="I86" s="305" t="n">
        <f aca="false">M86+K86</f>
        <v>3</v>
      </c>
      <c r="J86" s="305" t="n">
        <v>0</v>
      </c>
      <c r="K86" s="305" t="n">
        <f aca="false">ROUNDDOWN(J86/36*4,0)/4</f>
        <v>0</v>
      </c>
      <c r="L86" s="304"/>
      <c r="M86" s="305" t="n">
        <v>3</v>
      </c>
      <c r="N86" s="305" t="n">
        <v>108</v>
      </c>
      <c r="O86" s="305" t="n">
        <f aca="false">U86+Y86+AC86+AG86+AK86+AO86+AS86+AW86+BA86+BE86</f>
        <v>34</v>
      </c>
      <c r="P86" s="305" t="n">
        <f aca="false">V86+Z86+AD86+AH86+AL86+AP86+AT86+AX86+BB86+BF86</f>
        <v>0</v>
      </c>
      <c r="Q86" s="305" t="n">
        <f aca="false">W86+AA86+AE86+AI86+AM86+AQ86+AU86+AY86+BC86+BG86</f>
        <v>0.25</v>
      </c>
      <c r="R86" s="305" t="n">
        <f aca="false">X86+AB86+AF86+AJ86+AN86+AR86+AV86+AZ86+BD86+BH86</f>
        <v>0</v>
      </c>
      <c r="S86" s="305" t="n">
        <f aca="false">O86+P86+Q86+R86</f>
        <v>34.25</v>
      </c>
      <c r="T86" s="306" t="n">
        <f aca="false">N86-S86</f>
        <v>73.75</v>
      </c>
      <c r="U86" s="307" t="n">
        <v>0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</v>
      </c>
      <c r="AA86" s="307" t="n">
        <v>0</v>
      </c>
      <c r="AB86" s="307" t="n">
        <v>0</v>
      </c>
      <c r="AC86" s="307" t="n">
        <v>0</v>
      </c>
      <c r="AD86" s="307" t="n">
        <v>0</v>
      </c>
      <c r="AE86" s="307" t="n">
        <v>0</v>
      </c>
      <c r="AF86" s="307" t="n">
        <v>0</v>
      </c>
      <c r="AG86" s="307" t="n">
        <v>0</v>
      </c>
      <c r="AH86" s="307" t="n">
        <v>0</v>
      </c>
      <c r="AI86" s="307" t="n">
        <v>0</v>
      </c>
      <c r="AJ86" s="307" t="n">
        <v>0</v>
      </c>
      <c r="AK86" s="307" t="n">
        <v>0</v>
      </c>
      <c r="AL86" s="307" t="n">
        <v>0</v>
      </c>
      <c r="AM86" s="307" t="n">
        <v>0</v>
      </c>
      <c r="AN86" s="307" t="n">
        <v>0</v>
      </c>
      <c r="AO86" s="307" t="n">
        <v>0</v>
      </c>
      <c r="AP86" s="307" t="n">
        <v>0</v>
      </c>
      <c r="AQ86" s="307" t="n">
        <v>0</v>
      </c>
      <c r="AR86" s="307" t="n">
        <v>0</v>
      </c>
      <c r="AS86" s="307" t="n">
        <v>0</v>
      </c>
      <c r="AT86" s="307" t="n">
        <v>0</v>
      </c>
      <c r="AU86" s="307" t="n">
        <v>0</v>
      </c>
      <c r="AV86" s="307" t="n">
        <v>0</v>
      </c>
      <c r="AW86" s="307" t="n">
        <v>0</v>
      </c>
      <c r="AX86" s="307" t="n">
        <v>0</v>
      </c>
      <c r="AY86" s="307" t="n">
        <v>0</v>
      </c>
      <c r="AZ86" s="307" t="n">
        <v>0</v>
      </c>
      <c r="BA86" s="307" t="n">
        <v>34</v>
      </c>
      <c r="BB86" s="307" t="n">
        <v>0</v>
      </c>
      <c r="BC86" s="307" t="n">
        <v>0.25</v>
      </c>
      <c r="BD86" s="307" t="n">
        <v>0</v>
      </c>
      <c r="BE86" s="307" t="n">
        <v>0</v>
      </c>
      <c r="BF86" s="307" t="n">
        <v>0</v>
      </c>
      <c r="BG86" s="307" t="n">
        <v>0</v>
      </c>
      <c r="BH86" s="307" t="n">
        <v>0</v>
      </c>
      <c r="BI86" s="307"/>
      <c r="BJ86" s="307"/>
      <c r="BK86" s="307"/>
      <c r="BL86" s="307"/>
      <c r="BM86" s="307"/>
      <c r="BN86" s="307"/>
      <c r="BO86" s="307"/>
      <c r="BP86" s="307"/>
      <c r="BQ86" s="111"/>
      <c r="BR86" s="112" t="n">
        <v>0</v>
      </c>
      <c r="BS86" s="112" t="n">
        <f aca="false">BR86</f>
        <v>0</v>
      </c>
    </row>
    <row r="87" customFormat="false" ht="29.45" hidden="false" customHeight="true" outlineLevel="0" collapsed="false">
      <c r="A87" s="303" t="s">
        <v>715</v>
      </c>
      <c r="B87" s="303" t="s">
        <v>716</v>
      </c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6"/>
      <c r="U87" s="307"/>
      <c r="V87" s="307"/>
      <c r="W87" s="307"/>
      <c r="X87" s="307"/>
      <c r="Y87" s="307"/>
      <c r="Z87" s="307"/>
      <c r="AA87" s="307"/>
      <c r="AB87" s="307"/>
      <c r="AC87" s="307"/>
      <c r="AD87" s="307"/>
      <c r="AE87" s="307"/>
      <c r="AF87" s="307"/>
      <c r="AG87" s="307"/>
      <c r="AH87" s="307"/>
      <c r="AI87" s="307"/>
      <c r="AJ87" s="307"/>
      <c r="AK87" s="307"/>
      <c r="AL87" s="307"/>
      <c r="AM87" s="307"/>
      <c r="AN87" s="307"/>
      <c r="AO87" s="307"/>
      <c r="AP87" s="307"/>
      <c r="AQ87" s="307"/>
      <c r="AR87" s="307"/>
      <c r="AS87" s="307"/>
      <c r="AT87" s="307"/>
      <c r="AU87" s="307"/>
      <c r="AV87" s="307"/>
      <c r="AW87" s="307"/>
      <c r="AX87" s="307"/>
      <c r="AY87" s="307"/>
      <c r="AZ87" s="307"/>
      <c r="BA87" s="307"/>
      <c r="BB87" s="307"/>
      <c r="BC87" s="307"/>
      <c r="BD87" s="307"/>
      <c r="BE87" s="307"/>
      <c r="BF87" s="307"/>
      <c r="BG87" s="307"/>
      <c r="BH87" s="307"/>
      <c r="BI87" s="307"/>
      <c r="BJ87" s="307"/>
      <c r="BK87" s="307"/>
      <c r="BL87" s="307"/>
      <c r="BM87" s="307"/>
      <c r="BN87" s="307"/>
      <c r="BO87" s="307"/>
      <c r="BP87" s="307"/>
      <c r="BQ87" s="111"/>
      <c r="BR87" s="112"/>
      <c r="BS87" s="112"/>
    </row>
    <row r="88" customFormat="false" ht="12.75" hidden="false" customHeight="false" outlineLevel="0" collapsed="false">
      <c r="A88" s="205" t="s">
        <v>717</v>
      </c>
      <c r="B88" s="205" t="s">
        <v>718</v>
      </c>
      <c r="C88" s="295"/>
      <c r="D88" s="295"/>
      <c r="E88" s="295"/>
      <c r="F88" s="295"/>
      <c r="G88" s="295"/>
      <c r="H88" s="295"/>
      <c r="I88" s="296" t="n">
        <f aca="false">SUMIF(BS89:BS99,"&gt;=0",I89:I99)</f>
        <v>42</v>
      </c>
      <c r="J88" s="296" t="n">
        <f aca="false">SUMIF(BS89:BS99,"&gt;=0",J89:J99)</f>
        <v>0</v>
      </c>
      <c r="K88" s="296" t="n">
        <f aca="false">SUMIF(BS89:BS99,"&gt;=0",K89:K99)</f>
        <v>0</v>
      </c>
      <c r="L88" s="295"/>
      <c r="M88" s="296" t="n">
        <f aca="false">SUMIF(BS89:BS99,"&gt;=0",M89:M99)</f>
        <v>42</v>
      </c>
      <c r="N88" s="296" t="n">
        <f aca="false">SUMIF(BS89:BS99,"&gt;=0",N89:N99)</f>
        <v>1512</v>
      </c>
      <c r="O88" s="296" t="n">
        <f aca="false">SUMIF(BS89:BS99,"&gt;=0",O89:O99)</f>
        <v>0</v>
      </c>
      <c r="P88" s="296" t="n">
        <f aca="false">SUMIF(BS89:BS99,"&gt;=0",P89:P99)</f>
        <v>0</v>
      </c>
      <c r="Q88" s="296" t="n">
        <f aca="false">SUMIF(BS89:BS99,"&gt;=0",Q89:Q99)</f>
        <v>1.75</v>
      </c>
      <c r="R88" s="296" t="n">
        <f aca="false">SUMIF(BS89:BS99,"&gt;=0",R89:R99)</f>
        <v>361.2</v>
      </c>
      <c r="S88" s="296" t="n">
        <f aca="false">SUMIF(BS89:BS99,"&gt;=0",S89:S99)</f>
        <v>362.95</v>
      </c>
      <c r="T88" s="297" t="n">
        <f aca="false">SUMIF(BS89:BS99,"&gt;=0",T89:T99)</f>
        <v>1149.05</v>
      </c>
      <c r="U88" s="298"/>
      <c r="V88" s="298"/>
      <c r="W88" s="298"/>
      <c r="X88" s="298"/>
      <c r="Y88" s="298"/>
      <c r="Z88" s="298"/>
      <c r="AA88" s="298"/>
      <c r="AB88" s="298"/>
      <c r="AC88" s="298"/>
      <c r="AD88" s="298"/>
      <c r="AE88" s="298"/>
      <c r="AF88" s="298"/>
      <c r="AG88" s="298"/>
      <c r="AH88" s="298"/>
      <c r="AI88" s="298"/>
      <c r="AJ88" s="298"/>
      <c r="AK88" s="298"/>
      <c r="AL88" s="298"/>
      <c r="AM88" s="298"/>
      <c r="AN88" s="298"/>
      <c r="AO88" s="298"/>
      <c r="AP88" s="298"/>
      <c r="AQ88" s="298"/>
      <c r="AR88" s="298"/>
      <c r="AS88" s="298"/>
      <c r="AT88" s="298"/>
      <c r="AU88" s="298"/>
      <c r="AV88" s="298"/>
      <c r="AW88" s="298"/>
      <c r="AX88" s="298"/>
      <c r="AY88" s="298"/>
      <c r="AZ88" s="298"/>
      <c r="BA88" s="298"/>
      <c r="BB88" s="298"/>
      <c r="BC88" s="298"/>
      <c r="BD88" s="298"/>
      <c r="BE88" s="298"/>
      <c r="BF88" s="298"/>
      <c r="BG88" s="298"/>
      <c r="BH88" s="298"/>
      <c r="BI88" s="298"/>
      <c r="BJ88" s="298"/>
      <c r="BK88" s="298"/>
      <c r="BL88" s="298"/>
      <c r="BM88" s="298"/>
      <c r="BN88" s="298"/>
      <c r="BO88" s="298"/>
      <c r="BP88" s="298"/>
    </row>
    <row r="89" customFormat="false" ht="12.75" hidden="false" customHeight="false" outlineLevel="0" collapsed="false">
      <c r="A89" s="214" t="s">
        <v>719</v>
      </c>
      <c r="B89" s="214" t="s">
        <v>473</v>
      </c>
      <c r="C89" s="299"/>
      <c r="D89" s="299"/>
      <c r="E89" s="299"/>
      <c r="F89" s="299"/>
      <c r="G89" s="299"/>
      <c r="H89" s="299"/>
      <c r="I89" s="300" t="n">
        <f aca="false">SUMIF(BS90:BS93,"&gt;=0",I90:I93)</f>
        <v>15</v>
      </c>
      <c r="J89" s="300" t="n">
        <f aca="false">SUMIF(BS90:BS93,"&gt;=0",J90:J93)</f>
        <v>0</v>
      </c>
      <c r="K89" s="300" t="n">
        <f aca="false">SUMIF(BS90:BS93,"&gt;=0",K90:K93)</f>
        <v>0</v>
      </c>
      <c r="L89" s="299"/>
      <c r="M89" s="300" t="n">
        <f aca="false">SUMIF(BS90:BS93,"&gt;=0",M90:M93)</f>
        <v>15</v>
      </c>
      <c r="N89" s="300" t="n">
        <f aca="false">SUMIF(BS90:BS93,"&gt;=0",N90:N93)</f>
        <v>540</v>
      </c>
      <c r="O89" s="300" t="n">
        <f aca="false">SUMIF(BS90:BS93,"&gt;=0",O90:O93)</f>
        <v>0</v>
      </c>
      <c r="P89" s="300" t="n">
        <f aca="false">SUMIF(BS90:BS93,"&gt;=0",P90:P93)</f>
        <v>0</v>
      </c>
      <c r="Q89" s="300" t="n">
        <f aca="false">SUMIF(BS90:BS93,"&gt;=0",Q90:Q93)</f>
        <v>0.75</v>
      </c>
      <c r="R89" s="300" t="n">
        <f aca="false">SUMIF(BS90:BS93,"&gt;=0",R90:R93)</f>
        <v>120</v>
      </c>
      <c r="S89" s="300" t="n">
        <f aca="false">SUMIF(BS90:BS93,"&gt;=0",S90:S93)</f>
        <v>120.75</v>
      </c>
      <c r="T89" s="301" t="n">
        <f aca="false">SUMIF(BS90:BS93,"&gt;=0",T90:T93)</f>
        <v>419.25</v>
      </c>
      <c r="U89" s="302"/>
      <c r="V89" s="302"/>
      <c r="W89" s="302"/>
      <c r="X89" s="302"/>
      <c r="Y89" s="302"/>
      <c r="Z89" s="302"/>
      <c r="AA89" s="302"/>
      <c r="AB89" s="302"/>
      <c r="AC89" s="302"/>
      <c r="AD89" s="302"/>
      <c r="AE89" s="302"/>
      <c r="AF89" s="302"/>
      <c r="AG89" s="302"/>
      <c r="AH89" s="302"/>
      <c r="AI89" s="302"/>
      <c r="AJ89" s="302"/>
      <c r="AK89" s="302"/>
      <c r="AL89" s="302"/>
      <c r="AM89" s="302"/>
      <c r="AN89" s="302"/>
      <c r="AO89" s="302"/>
      <c r="AP89" s="302"/>
      <c r="AQ89" s="302"/>
      <c r="AR89" s="302"/>
      <c r="AS89" s="302"/>
      <c r="AT89" s="302"/>
      <c r="AU89" s="302"/>
      <c r="AV89" s="302"/>
      <c r="AW89" s="302"/>
      <c r="AX89" s="302"/>
      <c r="AY89" s="302"/>
      <c r="AZ89" s="302"/>
      <c r="BA89" s="302"/>
      <c r="BB89" s="302"/>
      <c r="BC89" s="302"/>
      <c r="BD89" s="302"/>
      <c r="BE89" s="302"/>
      <c r="BF89" s="302"/>
      <c r="BG89" s="302"/>
      <c r="BH89" s="302"/>
      <c r="BI89" s="302"/>
      <c r="BJ89" s="302"/>
      <c r="BK89" s="302"/>
      <c r="BL89" s="302"/>
      <c r="BM89" s="302"/>
      <c r="BN89" s="302"/>
      <c r="BO89" s="302"/>
      <c r="BP89" s="302"/>
    </row>
    <row r="90" customFormat="false" ht="13.9" hidden="false" customHeight="true" outlineLevel="0" collapsed="false">
      <c r="A90" s="313" t="s">
        <v>720</v>
      </c>
      <c r="B90" s="313" t="s">
        <v>721</v>
      </c>
      <c r="C90" s="314"/>
      <c r="D90" s="314"/>
      <c r="E90" s="314"/>
      <c r="F90" s="314"/>
      <c r="G90" s="314"/>
      <c r="H90" s="314"/>
      <c r="I90" s="315"/>
      <c r="J90" s="315"/>
      <c r="K90" s="315"/>
      <c r="L90" s="314"/>
      <c r="M90" s="315"/>
      <c r="N90" s="315"/>
      <c r="O90" s="315"/>
      <c r="P90" s="315"/>
      <c r="Q90" s="315"/>
      <c r="R90" s="315"/>
      <c r="S90" s="315"/>
      <c r="T90" s="316"/>
      <c r="U90" s="317"/>
      <c r="V90" s="317"/>
      <c r="W90" s="317"/>
      <c r="X90" s="317"/>
      <c r="Y90" s="317"/>
      <c r="Z90" s="317"/>
      <c r="AA90" s="317"/>
      <c r="AB90" s="317"/>
      <c r="AC90" s="317"/>
      <c r="AD90" s="317"/>
      <c r="AE90" s="317"/>
      <c r="AF90" s="317"/>
      <c r="AG90" s="317"/>
      <c r="AH90" s="317"/>
      <c r="AI90" s="317"/>
      <c r="AJ90" s="317"/>
      <c r="AK90" s="317"/>
      <c r="AL90" s="317"/>
      <c r="AM90" s="317"/>
      <c r="AN90" s="317"/>
      <c r="AO90" s="317"/>
      <c r="AP90" s="317"/>
      <c r="AQ90" s="317"/>
      <c r="AR90" s="317"/>
      <c r="AS90" s="317"/>
      <c r="AT90" s="317"/>
      <c r="AU90" s="317"/>
      <c r="AV90" s="317"/>
      <c r="AW90" s="317"/>
      <c r="AX90" s="317"/>
      <c r="AY90" s="317"/>
      <c r="AZ90" s="317"/>
      <c r="BA90" s="317"/>
      <c r="BB90" s="317"/>
      <c r="BC90" s="317"/>
      <c r="BD90" s="317"/>
      <c r="BE90" s="317"/>
      <c r="BF90" s="317"/>
      <c r="BG90" s="317"/>
      <c r="BH90" s="317"/>
      <c r="BI90" s="317"/>
      <c r="BJ90" s="317"/>
      <c r="BK90" s="317"/>
      <c r="BL90" s="317"/>
      <c r="BM90" s="317"/>
      <c r="BN90" s="317"/>
      <c r="BO90" s="317"/>
      <c r="BP90" s="317"/>
      <c r="BR90" s="0" t="n">
        <v>4</v>
      </c>
      <c r="BS90" s="0" t="n">
        <v>-1</v>
      </c>
    </row>
    <row r="91" customFormat="false" ht="19.9" hidden="false" customHeight="true" outlineLevel="0" collapsed="false">
      <c r="A91" s="303" t="s">
        <v>722</v>
      </c>
      <c r="B91" s="303" t="s">
        <v>723</v>
      </c>
      <c r="C91" s="304"/>
      <c r="D91" s="304" t="s">
        <v>863</v>
      </c>
      <c r="E91" s="304"/>
      <c r="F91" s="304"/>
      <c r="G91" s="304"/>
      <c r="H91" s="304"/>
      <c r="I91" s="305" t="n">
        <f aca="false">M91+K91</f>
        <v>3</v>
      </c>
      <c r="J91" s="305" t="n">
        <v>0</v>
      </c>
      <c r="K91" s="305" t="n">
        <f aca="false">ROUNDDOWN(J91/36*4,0)/4</f>
        <v>0</v>
      </c>
      <c r="L91" s="304"/>
      <c r="M91" s="305" t="n">
        <v>3</v>
      </c>
      <c r="N91" s="305" t="n">
        <v>108</v>
      </c>
      <c r="O91" s="305" t="n">
        <f aca="false">U91+Y91+AC91+AG91+AK91+AO91+AS91+AW91+BA91+BE91</f>
        <v>0</v>
      </c>
      <c r="P91" s="305" t="n">
        <f aca="false">V91+Z91+AD91+AH91+AL91+AP91+AT91+AX91+BB91+BF91</f>
        <v>0</v>
      </c>
      <c r="Q91" s="305" t="n">
        <f aca="false">W91+AA91+AE91+AI91+AM91+AQ91+AU91+AY91+BC91+BG91</f>
        <v>0.25</v>
      </c>
      <c r="R91" s="305" t="n">
        <f aca="false">X91+AB91+AF91+AJ91+AN91+AR91+AV91+AZ91+BD91+BH91</f>
        <v>24</v>
      </c>
      <c r="S91" s="305" t="n">
        <f aca="false">O91+P91+Q91+R91</f>
        <v>24.25</v>
      </c>
      <c r="T91" s="306" t="n">
        <f aca="false">N91-S91</f>
        <v>83.75</v>
      </c>
      <c r="U91" s="307" t="n">
        <v>0</v>
      </c>
      <c r="V91" s="307" t="n">
        <v>0</v>
      </c>
      <c r="W91" s="307" t="n">
        <v>0</v>
      </c>
      <c r="X91" s="307" t="n">
        <v>0</v>
      </c>
      <c r="Y91" s="307" t="n">
        <v>0</v>
      </c>
      <c r="Z91" s="307" t="n">
        <v>0</v>
      </c>
      <c r="AA91" s="307" t="n">
        <v>0.25</v>
      </c>
      <c r="AB91" s="307" t="n">
        <v>24</v>
      </c>
      <c r="AC91" s="307" t="n">
        <v>0</v>
      </c>
      <c r="AD91" s="307" t="n">
        <v>0</v>
      </c>
      <c r="AE91" s="307" t="n">
        <v>0</v>
      </c>
      <c r="AF91" s="307" t="n">
        <v>0</v>
      </c>
      <c r="AG91" s="307" t="n">
        <v>0</v>
      </c>
      <c r="AH91" s="307" t="n">
        <v>0</v>
      </c>
      <c r="AI91" s="307" t="n">
        <v>0</v>
      </c>
      <c r="AJ91" s="307" t="n">
        <v>0</v>
      </c>
      <c r="AK91" s="307" t="n">
        <v>0</v>
      </c>
      <c r="AL91" s="307" t="n">
        <v>0</v>
      </c>
      <c r="AM91" s="307" t="n">
        <v>0</v>
      </c>
      <c r="AN91" s="307" t="n">
        <v>0</v>
      </c>
      <c r="AO91" s="307" t="n">
        <v>0</v>
      </c>
      <c r="AP91" s="307" t="n">
        <v>0</v>
      </c>
      <c r="AQ91" s="307" t="n">
        <v>0</v>
      </c>
      <c r="AR91" s="307" t="n">
        <v>0</v>
      </c>
      <c r="AS91" s="307" t="n">
        <v>0</v>
      </c>
      <c r="AT91" s="307" t="n">
        <v>0</v>
      </c>
      <c r="AU91" s="307" t="n">
        <v>0</v>
      </c>
      <c r="AV91" s="307" t="n">
        <v>0</v>
      </c>
      <c r="AW91" s="307" t="n">
        <v>0</v>
      </c>
      <c r="AX91" s="307" t="n">
        <v>0</v>
      </c>
      <c r="AY91" s="307" t="n">
        <v>0</v>
      </c>
      <c r="AZ91" s="307" t="n">
        <v>0</v>
      </c>
      <c r="BA91" s="307" t="n">
        <v>0</v>
      </c>
      <c r="BB91" s="307" t="n">
        <v>0</v>
      </c>
      <c r="BC91" s="307" t="n">
        <v>0</v>
      </c>
      <c r="BD91" s="307" t="n">
        <v>0</v>
      </c>
      <c r="BE91" s="307" t="n">
        <v>0</v>
      </c>
      <c r="BF91" s="307" t="n">
        <v>0</v>
      </c>
      <c r="BG91" s="307" t="n">
        <v>0</v>
      </c>
      <c r="BH91" s="307" t="n">
        <v>0</v>
      </c>
      <c r="BI91" s="307"/>
      <c r="BJ91" s="307"/>
      <c r="BK91" s="307"/>
      <c r="BL91" s="307"/>
      <c r="BM91" s="307"/>
      <c r="BN91" s="307"/>
      <c r="BO91" s="307"/>
      <c r="BP91" s="307"/>
      <c r="BR91" s="0" t="n">
        <v>4</v>
      </c>
      <c r="BS91" s="0" t="n">
        <f aca="false">BR91</f>
        <v>4</v>
      </c>
    </row>
    <row r="92" customFormat="false" ht="18.95" hidden="false" customHeight="true" outlineLevel="0" collapsed="false">
      <c r="A92" s="303" t="s">
        <v>724</v>
      </c>
      <c r="B92" s="303" t="s">
        <v>725</v>
      </c>
      <c r="C92" s="304"/>
      <c r="D92" s="304" t="s">
        <v>863</v>
      </c>
      <c r="E92" s="304"/>
      <c r="F92" s="304"/>
      <c r="G92" s="304"/>
      <c r="H92" s="304"/>
      <c r="I92" s="305" t="n">
        <f aca="false">M92+K92</f>
        <v>3</v>
      </c>
      <c r="J92" s="305" t="n">
        <v>0</v>
      </c>
      <c r="K92" s="305" t="n">
        <f aca="false">ROUNDDOWN(J92/36*4,0)/4</f>
        <v>0</v>
      </c>
      <c r="L92" s="304"/>
      <c r="M92" s="305" t="n">
        <v>3</v>
      </c>
      <c r="N92" s="305" t="n">
        <v>108</v>
      </c>
      <c r="O92" s="305" t="n">
        <f aca="false">U92+Y92+AC92+AG92+AK92+AO92+AS92+AW92+BA92+BE92</f>
        <v>0</v>
      </c>
      <c r="P92" s="305" t="n">
        <f aca="false">V92+Z92+AD92+AH92+AL92+AP92+AT92+AX92+BB92+BF92</f>
        <v>0</v>
      </c>
      <c r="Q92" s="305" t="n">
        <f aca="false">W92+AA92+AE92+AI92+AM92+AQ92+AU92+AY92+BC92+BG92</f>
        <v>0.25</v>
      </c>
      <c r="R92" s="305" t="n">
        <f aca="false">X92+AB92+AF92+AJ92+AN92+AR92+AV92+AZ92+BD92+BH92</f>
        <v>24</v>
      </c>
      <c r="S92" s="305" t="n">
        <f aca="false">O92+P92+Q92+R92</f>
        <v>24.25</v>
      </c>
      <c r="T92" s="306" t="n">
        <f aca="false">N92-S92</f>
        <v>83.75</v>
      </c>
      <c r="U92" s="307" t="n">
        <v>0</v>
      </c>
      <c r="V92" s="307" t="n">
        <v>0</v>
      </c>
      <c r="W92" s="307" t="n">
        <v>0</v>
      </c>
      <c r="X92" s="307" t="n">
        <v>0</v>
      </c>
      <c r="Y92" s="307" t="n">
        <v>0</v>
      </c>
      <c r="Z92" s="307" t="n">
        <v>0</v>
      </c>
      <c r="AA92" s="307" t="n">
        <v>0.25</v>
      </c>
      <c r="AB92" s="307" t="n">
        <v>24</v>
      </c>
      <c r="AC92" s="307" t="n">
        <v>0</v>
      </c>
      <c r="AD92" s="307" t="n">
        <v>0</v>
      </c>
      <c r="AE92" s="307" t="n">
        <v>0</v>
      </c>
      <c r="AF92" s="307" t="n">
        <v>0</v>
      </c>
      <c r="AG92" s="307" t="n">
        <v>0</v>
      </c>
      <c r="AH92" s="307" t="n">
        <v>0</v>
      </c>
      <c r="AI92" s="307" t="n">
        <v>0</v>
      </c>
      <c r="AJ92" s="307" t="n">
        <v>0</v>
      </c>
      <c r="AK92" s="307" t="n">
        <v>0</v>
      </c>
      <c r="AL92" s="307" t="n">
        <v>0</v>
      </c>
      <c r="AM92" s="307" t="n">
        <v>0</v>
      </c>
      <c r="AN92" s="307" t="n">
        <v>0</v>
      </c>
      <c r="AO92" s="307" t="n">
        <v>0</v>
      </c>
      <c r="AP92" s="307" t="n">
        <v>0</v>
      </c>
      <c r="AQ92" s="307" t="n">
        <v>0</v>
      </c>
      <c r="AR92" s="307" t="n">
        <v>0</v>
      </c>
      <c r="AS92" s="307" t="n">
        <v>0</v>
      </c>
      <c r="AT92" s="307" t="n">
        <v>0</v>
      </c>
      <c r="AU92" s="307" t="n">
        <v>0</v>
      </c>
      <c r="AV92" s="307" t="n">
        <v>0</v>
      </c>
      <c r="AW92" s="307" t="n">
        <v>0</v>
      </c>
      <c r="AX92" s="307" t="n">
        <v>0</v>
      </c>
      <c r="AY92" s="307" t="n">
        <v>0</v>
      </c>
      <c r="AZ92" s="307" t="n">
        <v>0</v>
      </c>
      <c r="BA92" s="307" t="n">
        <v>0</v>
      </c>
      <c r="BB92" s="307" t="n">
        <v>0</v>
      </c>
      <c r="BC92" s="307" t="n">
        <v>0</v>
      </c>
      <c r="BD92" s="307" t="n">
        <v>0</v>
      </c>
      <c r="BE92" s="307" t="n">
        <v>0</v>
      </c>
      <c r="BF92" s="307" t="n">
        <v>0</v>
      </c>
      <c r="BG92" s="307" t="n">
        <v>0</v>
      </c>
      <c r="BH92" s="307" t="n">
        <v>0</v>
      </c>
      <c r="BI92" s="307"/>
      <c r="BJ92" s="307"/>
      <c r="BK92" s="307"/>
      <c r="BL92" s="307"/>
      <c r="BM92" s="307"/>
      <c r="BN92" s="307"/>
      <c r="BO92" s="307"/>
      <c r="BP92" s="307"/>
      <c r="BR92" s="0" t="n">
        <v>4</v>
      </c>
      <c r="BS92" s="0" t="n">
        <f aca="false">BR92</f>
        <v>4</v>
      </c>
    </row>
    <row r="93" customFormat="false" ht="18.95" hidden="false" customHeight="true" outlineLevel="0" collapsed="false">
      <c r="A93" s="303" t="s">
        <v>726</v>
      </c>
      <c r="B93" s="303" t="s">
        <v>727</v>
      </c>
      <c r="C93" s="304"/>
      <c r="D93" s="304" t="s">
        <v>871</v>
      </c>
      <c r="E93" s="304"/>
      <c r="F93" s="304"/>
      <c r="G93" s="304"/>
      <c r="H93" s="304"/>
      <c r="I93" s="305" t="n">
        <f aca="false">M93+K93</f>
        <v>9</v>
      </c>
      <c r="J93" s="305" t="n">
        <v>0</v>
      </c>
      <c r="K93" s="305" t="n">
        <f aca="false">ROUNDDOWN(J93/36*4,0)/4</f>
        <v>0</v>
      </c>
      <c r="L93" s="304"/>
      <c r="M93" s="305" t="n">
        <v>9</v>
      </c>
      <c r="N93" s="305" t="n">
        <v>324</v>
      </c>
      <c r="O93" s="305" t="n">
        <f aca="false">U93+Y93+AC93+AG93+AK93+AO93+AS93+AW93+BA93+BE93</f>
        <v>0</v>
      </c>
      <c r="P93" s="305" t="n">
        <f aca="false">V93+Z93+AD93+AH93+AL93+AP93+AT93+AX93+BB93+BF93</f>
        <v>0</v>
      </c>
      <c r="Q93" s="305" t="n">
        <f aca="false">W93+AA93+AE93+AI93+AM93+AQ93+AU93+AY93+BC93+BG93</f>
        <v>0.25</v>
      </c>
      <c r="R93" s="305" t="n">
        <f aca="false">X93+AB93+AF93+AJ93+AN93+AR93+AV93+AZ93+BD93+BH93</f>
        <v>72</v>
      </c>
      <c r="S93" s="305" t="n">
        <f aca="false">O93+P93+Q93+R93</f>
        <v>72.25</v>
      </c>
      <c r="T93" s="306" t="n">
        <f aca="false">N93-S93</f>
        <v>251.75</v>
      </c>
      <c r="U93" s="307" t="n">
        <v>0</v>
      </c>
      <c r="V93" s="307" t="n">
        <v>0</v>
      </c>
      <c r="W93" s="307" t="n">
        <v>0</v>
      </c>
      <c r="X93" s="307" t="n">
        <v>0</v>
      </c>
      <c r="Y93" s="307" t="n">
        <v>0</v>
      </c>
      <c r="Z93" s="307" t="n">
        <v>0</v>
      </c>
      <c r="AA93" s="307" t="n">
        <v>0</v>
      </c>
      <c r="AB93" s="307" t="n">
        <v>0</v>
      </c>
      <c r="AC93" s="307" t="n">
        <v>0</v>
      </c>
      <c r="AD93" s="307" t="n">
        <v>0</v>
      </c>
      <c r="AE93" s="307" t="n">
        <v>0</v>
      </c>
      <c r="AF93" s="307" t="n">
        <v>0</v>
      </c>
      <c r="AG93" s="307" t="n">
        <v>0</v>
      </c>
      <c r="AH93" s="307" t="n">
        <v>0</v>
      </c>
      <c r="AI93" s="307" t="n">
        <v>0.25</v>
      </c>
      <c r="AJ93" s="307" t="n">
        <v>72</v>
      </c>
      <c r="AK93" s="307" t="n">
        <v>0</v>
      </c>
      <c r="AL93" s="307" t="n">
        <v>0</v>
      </c>
      <c r="AM93" s="307" t="n">
        <v>0</v>
      </c>
      <c r="AN93" s="307" t="n">
        <v>0</v>
      </c>
      <c r="AO93" s="307" t="n">
        <v>0</v>
      </c>
      <c r="AP93" s="307" t="n">
        <v>0</v>
      </c>
      <c r="AQ93" s="307" t="n">
        <v>0</v>
      </c>
      <c r="AR93" s="307" t="n">
        <v>0</v>
      </c>
      <c r="AS93" s="307" t="n">
        <v>0</v>
      </c>
      <c r="AT93" s="307" t="n">
        <v>0</v>
      </c>
      <c r="AU93" s="307" t="n">
        <v>0</v>
      </c>
      <c r="AV93" s="307" t="n">
        <v>0</v>
      </c>
      <c r="AW93" s="307" t="n">
        <v>0</v>
      </c>
      <c r="AX93" s="307" t="n">
        <v>0</v>
      </c>
      <c r="AY93" s="307" t="n">
        <v>0</v>
      </c>
      <c r="AZ93" s="307" t="n">
        <v>0</v>
      </c>
      <c r="BA93" s="307" t="n">
        <v>0</v>
      </c>
      <c r="BB93" s="307" t="n">
        <v>0</v>
      </c>
      <c r="BC93" s="307" t="n">
        <v>0</v>
      </c>
      <c r="BD93" s="307" t="n">
        <v>0</v>
      </c>
      <c r="BE93" s="307" t="n">
        <v>0</v>
      </c>
      <c r="BF93" s="307" t="n">
        <v>0</v>
      </c>
      <c r="BG93" s="307" t="n">
        <v>0</v>
      </c>
      <c r="BH93" s="307" t="n">
        <v>0</v>
      </c>
      <c r="BI93" s="307"/>
      <c r="BJ93" s="307"/>
      <c r="BK93" s="307"/>
      <c r="BL93" s="307"/>
      <c r="BM93" s="307"/>
      <c r="BN93" s="307"/>
      <c r="BO93" s="307"/>
      <c r="BP93" s="307"/>
      <c r="BR93" s="0" t="n">
        <v>4</v>
      </c>
      <c r="BS93" s="0" t="n">
        <f aca="false">BR93</f>
        <v>4</v>
      </c>
    </row>
    <row r="94" customFormat="false" ht="29.25" hidden="false" customHeight="false" outlineLevel="0" collapsed="false">
      <c r="A94" s="214" t="s">
        <v>730</v>
      </c>
      <c r="B94" s="214" t="s">
        <v>581</v>
      </c>
      <c r="C94" s="299"/>
      <c r="D94" s="299"/>
      <c r="E94" s="299"/>
      <c r="F94" s="299"/>
      <c r="G94" s="299"/>
      <c r="H94" s="299"/>
      <c r="I94" s="300" t="n">
        <f aca="false">SUMIF(BS95:BS99,"&gt;=0",I95:I99)</f>
        <v>27</v>
      </c>
      <c r="J94" s="300" t="n">
        <f aca="false">SUMIF(BS95:BS99,"&gt;=0",J95:J99)</f>
        <v>0</v>
      </c>
      <c r="K94" s="300" t="n">
        <f aca="false">SUMIF(BS95:BS99,"&gt;=0",K95:K99)</f>
        <v>0</v>
      </c>
      <c r="L94" s="299"/>
      <c r="M94" s="300" t="n">
        <f aca="false">SUMIF(BS95:BS99,"&gt;=0",M95:M99)</f>
        <v>27</v>
      </c>
      <c r="N94" s="300" t="n">
        <f aca="false">SUMIF(BS95:BS99,"&gt;=0",N95:N99)</f>
        <v>972</v>
      </c>
      <c r="O94" s="300" t="n">
        <f aca="false">SUMIF(BS95:BS99,"&gt;=0",O95:O99)</f>
        <v>0</v>
      </c>
      <c r="P94" s="300" t="n">
        <f aca="false">SUMIF(BS95:BS99,"&gt;=0",P95:P99)</f>
        <v>0</v>
      </c>
      <c r="Q94" s="300" t="n">
        <f aca="false">SUMIF(BS95:BS99,"&gt;=0",Q95:Q99)</f>
        <v>1</v>
      </c>
      <c r="R94" s="300" t="n">
        <f aca="false">SUMIF(BS95:BS99,"&gt;=0",R95:R99)</f>
        <v>241.2</v>
      </c>
      <c r="S94" s="300" t="n">
        <f aca="false">SUMIF(BS95:BS99,"&gt;=0",S95:S99)</f>
        <v>242.2</v>
      </c>
      <c r="T94" s="301" t="n">
        <f aca="false">SUMIF(BS95:BS99,"&gt;=0",T95:T99)</f>
        <v>729.8</v>
      </c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02"/>
      <c r="AH94" s="302"/>
      <c r="AI94" s="302"/>
      <c r="AJ94" s="302"/>
      <c r="AK94" s="302"/>
      <c r="AL94" s="302"/>
      <c r="AM94" s="302"/>
      <c r="AN94" s="302"/>
      <c r="AO94" s="302"/>
      <c r="AP94" s="302"/>
      <c r="AQ94" s="302"/>
      <c r="AR94" s="302"/>
      <c r="AS94" s="302"/>
      <c r="AT94" s="302"/>
      <c r="AU94" s="302"/>
      <c r="AV94" s="302"/>
      <c r="AW94" s="302"/>
      <c r="AX94" s="302"/>
      <c r="AY94" s="302"/>
      <c r="AZ94" s="302"/>
      <c r="BA94" s="302"/>
      <c r="BB94" s="302"/>
      <c r="BC94" s="302"/>
      <c r="BD94" s="302"/>
      <c r="BE94" s="302"/>
      <c r="BF94" s="302"/>
      <c r="BG94" s="302"/>
      <c r="BH94" s="302"/>
      <c r="BI94" s="302"/>
      <c r="BJ94" s="302"/>
      <c r="BK94" s="302"/>
      <c r="BL94" s="302"/>
      <c r="BM94" s="302"/>
      <c r="BN94" s="302"/>
      <c r="BO94" s="302"/>
      <c r="BP94" s="302"/>
    </row>
    <row r="95" customFormat="false" ht="13.9" hidden="false" customHeight="true" outlineLevel="0" collapsed="false">
      <c r="A95" s="313" t="s">
        <v>731</v>
      </c>
      <c r="B95" s="313" t="s">
        <v>732</v>
      </c>
      <c r="C95" s="314"/>
      <c r="D95" s="314"/>
      <c r="E95" s="314"/>
      <c r="F95" s="314"/>
      <c r="G95" s="314"/>
      <c r="H95" s="314"/>
      <c r="I95" s="315"/>
      <c r="J95" s="315"/>
      <c r="K95" s="315"/>
      <c r="L95" s="314"/>
      <c r="M95" s="315"/>
      <c r="N95" s="315"/>
      <c r="O95" s="315"/>
      <c r="P95" s="315"/>
      <c r="Q95" s="315"/>
      <c r="R95" s="315"/>
      <c r="S95" s="315"/>
      <c r="T95" s="316"/>
      <c r="U95" s="317"/>
      <c r="V95" s="317"/>
      <c r="W95" s="317"/>
      <c r="X95" s="317"/>
      <c r="Y95" s="317"/>
      <c r="Z95" s="317"/>
      <c r="AA95" s="317"/>
      <c r="AB95" s="317"/>
      <c r="AC95" s="317"/>
      <c r="AD95" s="317"/>
      <c r="AE95" s="317"/>
      <c r="AF95" s="317"/>
      <c r="AG95" s="317"/>
      <c r="AH95" s="317"/>
      <c r="AI95" s="317"/>
      <c r="AJ95" s="317"/>
      <c r="AK95" s="317"/>
      <c r="AL95" s="317"/>
      <c r="AM95" s="317"/>
      <c r="AN95" s="317"/>
      <c r="AO95" s="317"/>
      <c r="AP95" s="317"/>
      <c r="AQ95" s="317"/>
      <c r="AR95" s="317"/>
      <c r="AS95" s="317"/>
      <c r="AT95" s="317"/>
      <c r="AU95" s="317"/>
      <c r="AV95" s="317"/>
      <c r="AW95" s="317"/>
      <c r="AX95" s="317"/>
      <c r="AY95" s="317"/>
      <c r="AZ95" s="317"/>
      <c r="BA95" s="317"/>
      <c r="BB95" s="317"/>
      <c r="BC95" s="317"/>
      <c r="BD95" s="317"/>
      <c r="BE95" s="317"/>
      <c r="BF95" s="317"/>
      <c r="BG95" s="317"/>
      <c r="BH95" s="317"/>
      <c r="BI95" s="317"/>
      <c r="BJ95" s="317"/>
      <c r="BK95" s="317"/>
      <c r="BL95" s="317"/>
      <c r="BM95" s="317"/>
      <c r="BN95" s="317"/>
      <c r="BO95" s="317"/>
      <c r="BP95" s="317"/>
      <c r="BR95" s="0" t="n">
        <v>4</v>
      </c>
      <c r="BS95" s="0" t="n">
        <v>-1</v>
      </c>
    </row>
    <row r="96" customFormat="false" ht="19.9" hidden="false" customHeight="true" outlineLevel="0" collapsed="false">
      <c r="A96" s="303" t="s">
        <v>733</v>
      </c>
      <c r="B96" s="303" t="s">
        <v>734</v>
      </c>
      <c r="C96" s="304"/>
      <c r="D96" s="304" t="s">
        <v>879</v>
      </c>
      <c r="E96" s="304"/>
      <c r="F96" s="304"/>
      <c r="G96" s="304"/>
      <c r="H96" s="304"/>
      <c r="I96" s="305" t="n">
        <f aca="false">M96+K96</f>
        <v>9</v>
      </c>
      <c r="J96" s="305" t="n">
        <v>0</v>
      </c>
      <c r="K96" s="305" t="n">
        <f aca="false">ROUNDDOWN(J96/36*4,0)/4</f>
        <v>0</v>
      </c>
      <c r="L96" s="304"/>
      <c r="M96" s="305" t="n">
        <v>9</v>
      </c>
      <c r="N96" s="305" t="n">
        <v>324</v>
      </c>
      <c r="O96" s="305" t="n">
        <f aca="false">U96+Y96+AC96+AG96+AK96+AO96+AS96+AW96+BA96+BE96</f>
        <v>0</v>
      </c>
      <c r="P96" s="305" t="n">
        <f aca="false">V96+Z96+AD96+AH96+AL96+AP96+AT96+AX96+BB96+BF96</f>
        <v>0</v>
      </c>
      <c r="Q96" s="305" t="n">
        <f aca="false">W96+AA96+AE96+AI96+AM96+AQ96+AU96+AY96+BC96+BG96</f>
        <v>0.25</v>
      </c>
      <c r="R96" s="305" t="n">
        <f aca="false">X96+AB96+AF96+AJ96+AN96+AR96+AV96+AZ96+BD96+BH96</f>
        <v>90</v>
      </c>
      <c r="S96" s="305" t="n">
        <f aca="false">O96+P96+Q96+R96</f>
        <v>90.25</v>
      </c>
      <c r="T96" s="306" t="n">
        <f aca="false">N96-S96</f>
        <v>233.75</v>
      </c>
      <c r="U96" s="307" t="n">
        <v>0</v>
      </c>
      <c r="V96" s="307" t="n">
        <v>0</v>
      </c>
      <c r="W96" s="307" t="n">
        <v>0</v>
      </c>
      <c r="X96" s="307" t="n">
        <v>0</v>
      </c>
      <c r="Y96" s="307" t="n">
        <v>0</v>
      </c>
      <c r="Z96" s="307" t="n">
        <v>0</v>
      </c>
      <c r="AA96" s="307" t="n">
        <v>0</v>
      </c>
      <c r="AB96" s="307" t="n">
        <v>0</v>
      </c>
      <c r="AC96" s="307" t="n">
        <v>0</v>
      </c>
      <c r="AD96" s="307" t="n">
        <v>0</v>
      </c>
      <c r="AE96" s="307" t="n">
        <v>0</v>
      </c>
      <c r="AF96" s="307" t="n">
        <v>0</v>
      </c>
      <c r="AG96" s="307" t="n">
        <v>0</v>
      </c>
      <c r="AH96" s="307" t="n">
        <v>0</v>
      </c>
      <c r="AI96" s="307" t="n">
        <v>0</v>
      </c>
      <c r="AJ96" s="307" t="n">
        <v>0</v>
      </c>
      <c r="AK96" s="307" t="n">
        <v>0</v>
      </c>
      <c r="AL96" s="307" t="n">
        <v>0</v>
      </c>
      <c r="AM96" s="307" t="n">
        <v>0</v>
      </c>
      <c r="AN96" s="307" t="n">
        <v>0</v>
      </c>
      <c r="AO96" s="307" t="n">
        <v>0</v>
      </c>
      <c r="AP96" s="307" t="n">
        <v>0</v>
      </c>
      <c r="AQ96" s="307" t="n">
        <v>0.25</v>
      </c>
      <c r="AR96" s="307" t="n">
        <v>90</v>
      </c>
      <c r="AS96" s="307" t="n">
        <v>0</v>
      </c>
      <c r="AT96" s="307" t="n">
        <v>0</v>
      </c>
      <c r="AU96" s="307" t="n">
        <v>0</v>
      </c>
      <c r="AV96" s="307" t="n">
        <v>0</v>
      </c>
      <c r="AW96" s="307" t="n">
        <v>0</v>
      </c>
      <c r="AX96" s="307" t="n">
        <v>0</v>
      </c>
      <c r="AY96" s="307" t="n">
        <v>0</v>
      </c>
      <c r="AZ96" s="307" t="n">
        <v>0</v>
      </c>
      <c r="BA96" s="307" t="n">
        <v>0</v>
      </c>
      <c r="BB96" s="307" t="n">
        <v>0</v>
      </c>
      <c r="BC96" s="307" t="n">
        <v>0</v>
      </c>
      <c r="BD96" s="307" t="n">
        <v>0</v>
      </c>
      <c r="BE96" s="307" t="n">
        <v>0</v>
      </c>
      <c r="BF96" s="307" t="n">
        <v>0</v>
      </c>
      <c r="BG96" s="307" t="n">
        <v>0</v>
      </c>
      <c r="BH96" s="307" t="n">
        <v>0</v>
      </c>
      <c r="BI96" s="307"/>
      <c r="BJ96" s="307"/>
      <c r="BK96" s="307"/>
      <c r="BL96" s="307"/>
      <c r="BM96" s="307"/>
      <c r="BN96" s="307"/>
      <c r="BO96" s="307"/>
      <c r="BP96" s="307"/>
      <c r="BR96" s="0" t="n">
        <v>4</v>
      </c>
      <c r="BS96" s="0" t="n">
        <f aca="false">BR96</f>
        <v>4</v>
      </c>
    </row>
    <row r="97" customFormat="false" ht="19.9" hidden="false" customHeight="true" outlineLevel="0" collapsed="false">
      <c r="A97" s="303" t="s">
        <v>737</v>
      </c>
      <c r="B97" s="303" t="s">
        <v>738</v>
      </c>
      <c r="C97" s="304"/>
      <c r="D97" s="304" t="s">
        <v>881</v>
      </c>
      <c r="E97" s="304"/>
      <c r="F97" s="304"/>
      <c r="G97" s="304"/>
      <c r="H97" s="304"/>
      <c r="I97" s="305" t="n">
        <f aca="false">M97+K97</f>
        <v>9</v>
      </c>
      <c r="J97" s="305" t="n">
        <v>0</v>
      </c>
      <c r="K97" s="305" t="n">
        <f aca="false">ROUNDDOWN(J97/36*4,0)/4</f>
        <v>0</v>
      </c>
      <c r="L97" s="304"/>
      <c r="M97" s="305" t="n">
        <v>9</v>
      </c>
      <c r="N97" s="305" t="n">
        <v>324</v>
      </c>
      <c r="O97" s="305" t="n">
        <f aca="false">U97+Y97+AC97+AG97+AK97+AO97+AS97+AW97+BA97+BE97</f>
        <v>0</v>
      </c>
      <c r="P97" s="305" t="n">
        <f aca="false">V97+Z97+AD97+AH97+AL97+AP97+AT97+AX97+BB97+BF97</f>
        <v>0</v>
      </c>
      <c r="Q97" s="305" t="n">
        <f aca="false">W97+AA97+AE97+AI97+AM97+AQ97+AU97+AY97+BC97+BG97</f>
        <v>0.25</v>
      </c>
      <c r="R97" s="305" t="n">
        <f aca="false">X97+AB97+AF97+AJ97+AN97+AR97+AV97+AZ97+BD97+BH97</f>
        <v>90</v>
      </c>
      <c r="S97" s="305" t="n">
        <f aca="false">O97+P97+Q97+R97</f>
        <v>90.25</v>
      </c>
      <c r="T97" s="306" t="n">
        <f aca="false">N97-S97</f>
        <v>233.75</v>
      </c>
      <c r="U97" s="307" t="n">
        <v>0</v>
      </c>
      <c r="V97" s="307" t="n">
        <v>0</v>
      </c>
      <c r="W97" s="307" t="n">
        <v>0</v>
      </c>
      <c r="X97" s="307" t="n">
        <v>0</v>
      </c>
      <c r="Y97" s="307" t="n">
        <v>0</v>
      </c>
      <c r="Z97" s="307" t="n">
        <v>0</v>
      </c>
      <c r="AA97" s="307" t="n">
        <v>0</v>
      </c>
      <c r="AB97" s="307" t="n">
        <v>0</v>
      </c>
      <c r="AC97" s="307" t="n">
        <v>0</v>
      </c>
      <c r="AD97" s="307" t="n">
        <v>0</v>
      </c>
      <c r="AE97" s="307" t="n">
        <v>0</v>
      </c>
      <c r="AF97" s="307" t="n">
        <v>0</v>
      </c>
      <c r="AG97" s="307" t="n">
        <v>0</v>
      </c>
      <c r="AH97" s="307" t="n">
        <v>0</v>
      </c>
      <c r="AI97" s="307" t="n">
        <v>0</v>
      </c>
      <c r="AJ97" s="307" t="n">
        <v>0</v>
      </c>
      <c r="AK97" s="307" t="n">
        <v>0</v>
      </c>
      <c r="AL97" s="307" t="n">
        <v>0</v>
      </c>
      <c r="AM97" s="307" t="n">
        <v>0</v>
      </c>
      <c r="AN97" s="307" t="n">
        <v>0</v>
      </c>
      <c r="AO97" s="307" t="n">
        <v>0</v>
      </c>
      <c r="AP97" s="307" t="n">
        <v>0</v>
      </c>
      <c r="AQ97" s="307" t="n">
        <v>0</v>
      </c>
      <c r="AR97" s="307" t="n">
        <v>0</v>
      </c>
      <c r="AS97" s="307" t="n">
        <v>0</v>
      </c>
      <c r="AT97" s="307" t="n">
        <v>0</v>
      </c>
      <c r="AU97" s="307" t="n">
        <v>0</v>
      </c>
      <c r="AV97" s="307" t="n">
        <v>0</v>
      </c>
      <c r="AW97" s="307" t="n">
        <v>0</v>
      </c>
      <c r="AX97" s="307" t="n">
        <v>0</v>
      </c>
      <c r="AY97" s="307" t="n">
        <v>0.25</v>
      </c>
      <c r="AZ97" s="307" t="n">
        <v>90</v>
      </c>
      <c r="BA97" s="307" t="n">
        <v>0</v>
      </c>
      <c r="BB97" s="307" t="n">
        <v>0</v>
      </c>
      <c r="BC97" s="307" t="n">
        <v>0</v>
      </c>
      <c r="BD97" s="307" t="n">
        <v>0</v>
      </c>
      <c r="BE97" s="307" t="n">
        <v>0</v>
      </c>
      <c r="BF97" s="307" t="n">
        <v>0</v>
      </c>
      <c r="BG97" s="307" t="n">
        <v>0</v>
      </c>
      <c r="BH97" s="307" t="n">
        <v>0</v>
      </c>
      <c r="BI97" s="307"/>
      <c r="BJ97" s="307"/>
      <c r="BK97" s="307"/>
      <c r="BL97" s="307"/>
      <c r="BM97" s="307"/>
      <c r="BN97" s="307"/>
      <c r="BO97" s="307"/>
      <c r="BP97" s="307"/>
      <c r="BR97" s="0" t="n">
        <v>4</v>
      </c>
      <c r="BS97" s="0" t="n">
        <f aca="false">BR97</f>
        <v>4</v>
      </c>
    </row>
    <row r="98" customFormat="false" ht="19.9" hidden="false" customHeight="true" outlineLevel="0" collapsed="false">
      <c r="A98" s="303" t="s">
        <v>741</v>
      </c>
      <c r="B98" s="303" t="s">
        <v>742</v>
      </c>
      <c r="C98" s="304"/>
      <c r="D98" s="304" t="s">
        <v>882</v>
      </c>
      <c r="E98" s="304"/>
      <c r="F98" s="304"/>
      <c r="G98" s="304"/>
      <c r="H98" s="304"/>
      <c r="I98" s="305" t="n">
        <f aca="false">M98+K98</f>
        <v>3</v>
      </c>
      <c r="J98" s="305" t="n">
        <v>0</v>
      </c>
      <c r="K98" s="305" t="n">
        <f aca="false">ROUNDDOWN(J98/36*4,0)/4</f>
        <v>0</v>
      </c>
      <c r="L98" s="304"/>
      <c r="M98" s="305" t="n">
        <v>3</v>
      </c>
      <c r="N98" s="305" t="n">
        <v>108</v>
      </c>
      <c r="O98" s="305" t="n">
        <f aca="false">U98+Y98+AC98+AG98+AK98+AO98+AS98+AW98+BA98+BE98</f>
        <v>0</v>
      </c>
      <c r="P98" s="305" t="n">
        <f aca="false">V98+Z98+AD98+AH98+AL98+AP98+AT98+AX98+BB98+BF98</f>
        <v>0</v>
      </c>
      <c r="Q98" s="305" t="n">
        <f aca="false">W98+AA98+AE98+AI98+AM98+AQ98+AU98+AY98+BC98+BG98</f>
        <v>0.25</v>
      </c>
      <c r="R98" s="305" t="n">
        <f aca="false">X98+AB98+AF98+AJ98+AN98+AR98+AV98+AZ98+BD98+BH98</f>
        <v>1.2</v>
      </c>
      <c r="S98" s="305" t="n">
        <f aca="false">O98+P98+Q98+R98</f>
        <v>1.45</v>
      </c>
      <c r="T98" s="306" t="n">
        <f aca="false">N98-S98</f>
        <v>106.55</v>
      </c>
      <c r="U98" s="307" t="n">
        <v>0</v>
      </c>
      <c r="V98" s="307" t="n">
        <v>0</v>
      </c>
      <c r="W98" s="307" t="n">
        <v>0</v>
      </c>
      <c r="X98" s="307" t="n">
        <v>0</v>
      </c>
      <c r="Y98" s="307" t="n">
        <v>0</v>
      </c>
      <c r="Z98" s="307" t="n">
        <v>0</v>
      </c>
      <c r="AA98" s="307" t="n">
        <v>0</v>
      </c>
      <c r="AB98" s="307" t="n">
        <v>0</v>
      </c>
      <c r="AC98" s="307" t="n">
        <v>0</v>
      </c>
      <c r="AD98" s="307" t="n">
        <v>0</v>
      </c>
      <c r="AE98" s="307" t="n">
        <v>0</v>
      </c>
      <c r="AF98" s="307" t="n">
        <v>0</v>
      </c>
      <c r="AG98" s="307" t="n">
        <v>0</v>
      </c>
      <c r="AH98" s="307" t="n">
        <v>0</v>
      </c>
      <c r="AI98" s="307" t="n">
        <v>0</v>
      </c>
      <c r="AJ98" s="307" t="n">
        <v>0</v>
      </c>
      <c r="AK98" s="307" t="n">
        <v>0</v>
      </c>
      <c r="AL98" s="307" t="n">
        <v>0</v>
      </c>
      <c r="AM98" s="307" t="n">
        <v>0</v>
      </c>
      <c r="AN98" s="307" t="n">
        <v>0</v>
      </c>
      <c r="AO98" s="307" t="n">
        <v>0</v>
      </c>
      <c r="AP98" s="307" t="n">
        <v>0</v>
      </c>
      <c r="AQ98" s="307" t="n">
        <v>0</v>
      </c>
      <c r="AR98" s="307" t="n">
        <v>0</v>
      </c>
      <c r="AS98" s="307" t="n">
        <v>0</v>
      </c>
      <c r="AT98" s="307" t="n">
        <v>0</v>
      </c>
      <c r="AU98" s="307" t="n">
        <v>0</v>
      </c>
      <c r="AV98" s="307" t="n">
        <v>0</v>
      </c>
      <c r="AW98" s="307" t="n">
        <v>0</v>
      </c>
      <c r="AX98" s="307" t="n">
        <v>0</v>
      </c>
      <c r="AY98" s="307" t="n">
        <v>0</v>
      </c>
      <c r="AZ98" s="307" t="n">
        <v>0</v>
      </c>
      <c r="BA98" s="307" t="n">
        <v>0</v>
      </c>
      <c r="BB98" s="307" t="n">
        <v>0</v>
      </c>
      <c r="BC98" s="307" t="n">
        <v>0</v>
      </c>
      <c r="BD98" s="307" t="n">
        <v>0</v>
      </c>
      <c r="BE98" s="307" t="n">
        <v>0</v>
      </c>
      <c r="BF98" s="307" t="n">
        <v>0</v>
      </c>
      <c r="BG98" s="307" t="n">
        <v>0.25</v>
      </c>
      <c r="BH98" s="307" t="n">
        <v>1.2</v>
      </c>
      <c r="BI98" s="307"/>
      <c r="BJ98" s="307"/>
      <c r="BK98" s="307"/>
      <c r="BL98" s="307"/>
      <c r="BM98" s="307"/>
      <c r="BN98" s="307"/>
      <c r="BO98" s="307"/>
      <c r="BP98" s="307"/>
      <c r="BR98" s="0" t="n">
        <v>4</v>
      </c>
      <c r="BS98" s="0" t="n">
        <f aca="false">BR98</f>
        <v>4</v>
      </c>
    </row>
    <row r="99" customFormat="false" ht="18.95" hidden="false" customHeight="true" outlineLevel="0" collapsed="false">
      <c r="A99" s="303" t="s">
        <v>745</v>
      </c>
      <c r="B99" s="303" t="s">
        <v>746</v>
      </c>
      <c r="C99" s="304"/>
      <c r="D99" s="304" t="s">
        <v>882</v>
      </c>
      <c r="E99" s="304"/>
      <c r="F99" s="304"/>
      <c r="G99" s="304"/>
      <c r="H99" s="304"/>
      <c r="I99" s="305" t="n">
        <f aca="false">M99+K99</f>
        <v>6</v>
      </c>
      <c r="J99" s="305" t="n">
        <v>0</v>
      </c>
      <c r="K99" s="305" t="n">
        <f aca="false">ROUNDDOWN(J99/36*4,0)/4</f>
        <v>0</v>
      </c>
      <c r="L99" s="304"/>
      <c r="M99" s="305" t="n">
        <v>6</v>
      </c>
      <c r="N99" s="305" t="n">
        <v>216</v>
      </c>
      <c r="O99" s="305" t="n">
        <f aca="false">U99+Y99+AC99+AG99+AK99+AO99+AS99+AW99+BA99+BE99</f>
        <v>0</v>
      </c>
      <c r="P99" s="305" t="n">
        <f aca="false">V99+Z99+AD99+AH99+AL99+AP99+AT99+AX99+BB99+BF99</f>
        <v>0</v>
      </c>
      <c r="Q99" s="305" t="n">
        <f aca="false">W99+AA99+AE99+AI99+AM99+AQ99+AU99+AY99+BC99+BG99</f>
        <v>0.25</v>
      </c>
      <c r="R99" s="305" t="n">
        <f aca="false">X99+AB99+AF99+AJ99+AN99+AR99+AV99+AZ99+BD99+BH99</f>
        <v>60</v>
      </c>
      <c r="S99" s="305" t="n">
        <f aca="false">O99+P99+Q99+R99</f>
        <v>60.25</v>
      </c>
      <c r="T99" s="306" t="n">
        <f aca="false">N99-S99</f>
        <v>155.75</v>
      </c>
      <c r="U99" s="307" t="n">
        <v>0</v>
      </c>
      <c r="V99" s="307" t="n">
        <v>0</v>
      </c>
      <c r="W99" s="307" t="n">
        <v>0</v>
      </c>
      <c r="X99" s="307" t="n">
        <v>0</v>
      </c>
      <c r="Y99" s="307" t="n">
        <v>0</v>
      </c>
      <c r="Z99" s="307" t="n">
        <v>0</v>
      </c>
      <c r="AA99" s="307" t="n">
        <v>0</v>
      </c>
      <c r="AB99" s="307" t="n">
        <v>0</v>
      </c>
      <c r="AC99" s="307" t="n">
        <v>0</v>
      </c>
      <c r="AD99" s="307" t="n">
        <v>0</v>
      </c>
      <c r="AE99" s="307" t="n">
        <v>0</v>
      </c>
      <c r="AF99" s="307" t="n">
        <v>0</v>
      </c>
      <c r="AG99" s="307" t="n">
        <v>0</v>
      </c>
      <c r="AH99" s="307" t="n">
        <v>0</v>
      </c>
      <c r="AI99" s="307" t="n">
        <v>0</v>
      </c>
      <c r="AJ99" s="307" t="n">
        <v>0</v>
      </c>
      <c r="AK99" s="307" t="n">
        <v>0</v>
      </c>
      <c r="AL99" s="307" t="n">
        <v>0</v>
      </c>
      <c r="AM99" s="307" t="n">
        <v>0</v>
      </c>
      <c r="AN99" s="307" t="n">
        <v>0</v>
      </c>
      <c r="AO99" s="307" t="n">
        <v>0</v>
      </c>
      <c r="AP99" s="307" t="n">
        <v>0</v>
      </c>
      <c r="AQ99" s="307" t="n">
        <v>0</v>
      </c>
      <c r="AR99" s="307" t="n">
        <v>0</v>
      </c>
      <c r="AS99" s="307" t="n">
        <v>0</v>
      </c>
      <c r="AT99" s="307" t="n">
        <v>0</v>
      </c>
      <c r="AU99" s="307" t="n">
        <v>0</v>
      </c>
      <c r="AV99" s="307" t="n">
        <v>0</v>
      </c>
      <c r="AW99" s="307" t="n">
        <v>0</v>
      </c>
      <c r="AX99" s="307" t="n">
        <v>0</v>
      </c>
      <c r="AY99" s="307" t="n">
        <v>0</v>
      </c>
      <c r="AZ99" s="307" t="n">
        <v>0</v>
      </c>
      <c r="BA99" s="307" t="n">
        <v>0</v>
      </c>
      <c r="BB99" s="307" t="n">
        <v>0</v>
      </c>
      <c r="BC99" s="307" t="n">
        <v>0</v>
      </c>
      <c r="BD99" s="307" t="n">
        <v>0</v>
      </c>
      <c r="BE99" s="307" t="n">
        <v>0</v>
      </c>
      <c r="BF99" s="307" t="n">
        <v>0</v>
      </c>
      <c r="BG99" s="307" t="n">
        <v>0.25</v>
      </c>
      <c r="BH99" s="307" t="n">
        <v>60</v>
      </c>
      <c r="BI99" s="307"/>
      <c r="BJ99" s="307"/>
      <c r="BK99" s="307"/>
      <c r="BL99" s="307"/>
      <c r="BM99" s="307"/>
      <c r="BN99" s="307"/>
      <c r="BO99" s="307"/>
      <c r="BP99" s="307"/>
      <c r="BR99" s="0" t="n">
        <v>4</v>
      </c>
      <c r="BS99" s="0" t="n">
        <f aca="false">BR99</f>
        <v>4</v>
      </c>
    </row>
    <row r="100" customFormat="false" ht="29.25" hidden="false" customHeight="false" outlineLevel="0" collapsed="false">
      <c r="A100" s="205" t="s">
        <v>749</v>
      </c>
      <c r="B100" s="205" t="s">
        <v>750</v>
      </c>
      <c r="C100" s="295"/>
      <c r="D100" s="295"/>
      <c r="E100" s="295"/>
      <c r="F100" s="295"/>
      <c r="G100" s="295"/>
      <c r="H100" s="295"/>
      <c r="I100" s="296" t="n">
        <f aca="false">SUMIF(BS101:BS103,"&gt;=0",I101:I103)</f>
        <v>9</v>
      </c>
      <c r="J100" s="296" t="n">
        <f aca="false">SUMIF(BS101:BS103,"&gt;=0",J101:J103)</f>
        <v>0</v>
      </c>
      <c r="K100" s="296" t="n">
        <f aca="false">SUMIF(BS101:BS103,"&gt;=0",K101:K103)</f>
        <v>0</v>
      </c>
      <c r="L100" s="295"/>
      <c r="M100" s="296" t="n">
        <f aca="false">SUMIF(BS101:BS103,"&gt;=0",M101:M103)</f>
        <v>9</v>
      </c>
      <c r="N100" s="296" t="n">
        <f aca="false">SUMIF(BS101:BS103,"&gt;=0",N101:N103)</f>
        <v>324</v>
      </c>
      <c r="O100" s="296" t="n">
        <f aca="false">SUMIF(BS101:BS103,"&gt;=0",O101:O103)</f>
        <v>0</v>
      </c>
      <c r="P100" s="296" t="n">
        <f aca="false">SUMIF(BS101:BS103,"&gt;=0",P101:P103)</f>
        <v>1</v>
      </c>
      <c r="Q100" s="296" t="n">
        <f aca="false">SUMIF(BS101:BS103,"&gt;=0",Q101:Q103)</f>
        <v>0.6</v>
      </c>
      <c r="R100" s="296" t="n">
        <f aca="false">SUMIF(BS101:BS103,"&gt;=0",R101:R103)</f>
        <v>0</v>
      </c>
      <c r="S100" s="296" t="n">
        <f aca="false">SUMIF(BS101:BS103,"&gt;=0",S101:S103)</f>
        <v>1.6</v>
      </c>
      <c r="T100" s="297" t="n">
        <f aca="false">SUMIF(BS101:BS103,"&gt;=0",T101:T103)</f>
        <v>322.4</v>
      </c>
      <c r="U100" s="298"/>
      <c r="V100" s="298"/>
      <c r="W100" s="298"/>
      <c r="X100" s="298"/>
      <c r="Y100" s="298"/>
      <c r="Z100" s="298"/>
      <c r="AA100" s="298"/>
      <c r="AB100" s="298"/>
      <c r="AC100" s="298"/>
      <c r="AD100" s="298"/>
      <c r="AE100" s="298"/>
      <c r="AF100" s="298"/>
      <c r="AG100" s="298"/>
      <c r="AH100" s="298"/>
      <c r="AI100" s="298"/>
      <c r="AJ100" s="298"/>
      <c r="AK100" s="298"/>
      <c r="AL100" s="298"/>
      <c r="AM100" s="298"/>
      <c r="AN100" s="298"/>
      <c r="AO100" s="298"/>
      <c r="AP100" s="298"/>
      <c r="AQ100" s="298"/>
      <c r="AR100" s="298"/>
      <c r="AS100" s="298"/>
      <c r="AT100" s="298"/>
      <c r="AU100" s="298"/>
      <c r="AV100" s="298"/>
      <c r="AW100" s="298"/>
      <c r="AX100" s="298"/>
      <c r="AY100" s="298"/>
      <c r="AZ100" s="298"/>
      <c r="BA100" s="298"/>
      <c r="BB100" s="298"/>
      <c r="BC100" s="298"/>
      <c r="BD100" s="298"/>
      <c r="BE100" s="298"/>
      <c r="BF100" s="298"/>
      <c r="BG100" s="298"/>
      <c r="BH100" s="298"/>
      <c r="BI100" s="298"/>
      <c r="BJ100" s="298"/>
      <c r="BK100" s="298"/>
      <c r="BL100" s="298"/>
      <c r="BM100" s="298"/>
      <c r="BN100" s="298"/>
      <c r="BO100" s="298"/>
      <c r="BP100" s="298"/>
    </row>
    <row r="101" customFormat="false" ht="12.75" hidden="true" customHeight="false" outlineLevel="0" collapsed="false">
      <c r="A101" s="214" t="s">
        <v>751</v>
      </c>
      <c r="B101" s="214" t="s">
        <v>752</v>
      </c>
      <c r="C101" s="299"/>
      <c r="D101" s="299"/>
      <c r="E101" s="299"/>
      <c r="F101" s="299"/>
      <c r="G101" s="299"/>
      <c r="H101" s="299"/>
      <c r="I101" s="300" t="n">
        <f aca="false">SUMIF(BS102:BS103,"&gt;=0",I102:I103)</f>
        <v>9</v>
      </c>
      <c r="J101" s="300" t="n">
        <f aca="false">SUMIF(BS102:BS103,"&gt;=0",J102:J103)</f>
        <v>0</v>
      </c>
      <c r="K101" s="300" t="n">
        <f aca="false">SUMIF(BS102:BS103,"&gt;=0",K102:K103)</f>
        <v>0</v>
      </c>
      <c r="L101" s="299"/>
      <c r="M101" s="300" t="n">
        <f aca="false">SUMIF(BS102:BS103,"&gt;=0",M102:M103)</f>
        <v>9</v>
      </c>
      <c r="N101" s="300" t="n">
        <f aca="false">SUMIF(BS102:BS103,"&gt;=0",N102:N103)</f>
        <v>324</v>
      </c>
      <c r="O101" s="300" t="n">
        <f aca="false">SUMIF(BS102:BS103,"&gt;=0",O102:O103)</f>
        <v>0</v>
      </c>
      <c r="P101" s="300" t="n">
        <f aca="false">SUMIF(BS102:BS103,"&gt;=0",P102:P103)</f>
        <v>1</v>
      </c>
      <c r="Q101" s="300" t="n">
        <f aca="false">SUMIF(BS102:BS103,"&gt;=0",Q102:Q103)</f>
        <v>0.6</v>
      </c>
      <c r="R101" s="300" t="n">
        <f aca="false">SUMIF(BS102:BS103,"&gt;=0",R102:R103)</f>
        <v>0</v>
      </c>
      <c r="S101" s="300" t="n">
        <f aca="false">SUMIF(BS102:BS103,"&gt;=0",S102:S103)</f>
        <v>1.6</v>
      </c>
      <c r="T101" s="301" t="n">
        <f aca="false">SUMIF(BS102:BS103,"&gt;=0",T102:T103)</f>
        <v>322.4</v>
      </c>
      <c r="U101" s="302"/>
      <c r="V101" s="302"/>
      <c r="W101" s="302"/>
      <c r="X101" s="302"/>
      <c r="Y101" s="302"/>
      <c r="Z101" s="302"/>
      <c r="AA101" s="302"/>
      <c r="AB101" s="302"/>
      <c r="AC101" s="302"/>
      <c r="AD101" s="302"/>
      <c r="AE101" s="302"/>
      <c r="AF101" s="302"/>
      <c r="AG101" s="302"/>
      <c r="AH101" s="302"/>
      <c r="AI101" s="302"/>
      <c r="AJ101" s="302"/>
      <c r="AK101" s="302"/>
      <c r="AL101" s="302"/>
      <c r="AM101" s="302"/>
      <c r="AN101" s="302"/>
      <c r="AO101" s="302"/>
      <c r="AP101" s="302"/>
      <c r="AQ101" s="302"/>
      <c r="AR101" s="302"/>
      <c r="AS101" s="302"/>
      <c r="AT101" s="302"/>
      <c r="AU101" s="302"/>
      <c r="AV101" s="302"/>
      <c r="AW101" s="302"/>
      <c r="AX101" s="302"/>
      <c r="AY101" s="302"/>
      <c r="AZ101" s="302"/>
      <c r="BA101" s="302"/>
      <c r="BB101" s="302"/>
      <c r="BC101" s="302"/>
      <c r="BD101" s="302"/>
      <c r="BE101" s="302"/>
      <c r="BF101" s="302"/>
      <c r="BG101" s="302"/>
      <c r="BH101" s="302"/>
      <c r="BI101" s="302"/>
      <c r="BJ101" s="302"/>
      <c r="BK101" s="302"/>
      <c r="BL101" s="302"/>
      <c r="BM101" s="302"/>
      <c r="BN101" s="302"/>
      <c r="BO101" s="302"/>
      <c r="BP101" s="302"/>
    </row>
    <row r="102" customFormat="false" ht="19.9" hidden="false" customHeight="true" outlineLevel="0" collapsed="false">
      <c r="A102" s="303" t="s">
        <v>753</v>
      </c>
      <c r="B102" s="303" t="s">
        <v>754</v>
      </c>
      <c r="C102" s="304"/>
      <c r="D102" s="304"/>
      <c r="E102" s="304"/>
      <c r="F102" s="304"/>
      <c r="G102" s="304"/>
      <c r="H102" s="304"/>
      <c r="I102" s="305" t="n">
        <f aca="false">M102+K102</f>
        <v>4</v>
      </c>
      <c r="J102" s="305" t="n">
        <v>0</v>
      </c>
      <c r="K102" s="305" t="n">
        <f aca="false">ROUNDDOWN(J102/36*4,0)/4</f>
        <v>0</v>
      </c>
      <c r="L102" s="304"/>
      <c r="M102" s="305" t="n">
        <v>4</v>
      </c>
      <c r="N102" s="305" t="n">
        <v>144</v>
      </c>
      <c r="O102" s="305" t="n">
        <f aca="false">U102+Y102+AC102+AG102+AK102+AO102+AS102+AW102+BA102+BE102</f>
        <v>0</v>
      </c>
      <c r="P102" s="305" t="n">
        <f aca="false">V102+Z102+AD102+AH102+AL102+AP102+AT102+AX102+BB102+BF102</f>
        <v>1</v>
      </c>
      <c r="Q102" s="305" t="n">
        <f aca="false">W102+AA102+AE102+AI102+AM102+AQ102+AU102+AY102+BC102+BG102</f>
        <v>0.3</v>
      </c>
      <c r="R102" s="305" t="n">
        <f aca="false">X102+AB102+AF102+AJ102+AN102+AR102+AV102+AZ102+BD102+BH102</f>
        <v>0</v>
      </c>
      <c r="S102" s="305" t="n">
        <f aca="false">O102+P102+Q102+R102</f>
        <v>1.3</v>
      </c>
      <c r="T102" s="306" t="n">
        <f aca="false">N102-S102</f>
        <v>142.7</v>
      </c>
      <c r="U102" s="307" t="n">
        <v>0</v>
      </c>
      <c r="V102" s="307" t="n">
        <v>0</v>
      </c>
      <c r="W102" s="307" t="n">
        <v>0</v>
      </c>
      <c r="X102" s="307" t="n">
        <v>0</v>
      </c>
      <c r="Y102" s="307" t="n">
        <v>0</v>
      </c>
      <c r="Z102" s="307" t="n">
        <v>0</v>
      </c>
      <c r="AA102" s="307" t="n">
        <v>0</v>
      </c>
      <c r="AB102" s="307" t="n">
        <v>0</v>
      </c>
      <c r="AC102" s="307" t="n">
        <v>0</v>
      </c>
      <c r="AD102" s="307" t="n">
        <v>0</v>
      </c>
      <c r="AE102" s="307" t="n">
        <v>0</v>
      </c>
      <c r="AF102" s="307" t="n">
        <v>0</v>
      </c>
      <c r="AG102" s="307" t="n">
        <v>0</v>
      </c>
      <c r="AH102" s="307" t="n">
        <v>0</v>
      </c>
      <c r="AI102" s="307" t="n">
        <v>0</v>
      </c>
      <c r="AJ102" s="307" t="n">
        <v>0</v>
      </c>
      <c r="AK102" s="307" t="n">
        <v>0</v>
      </c>
      <c r="AL102" s="307" t="n">
        <v>0</v>
      </c>
      <c r="AM102" s="307" t="n">
        <v>0</v>
      </c>
      <c r="AN102" s="307" t="n">
        <v>0</v>
      </c>
      <c r="AO102" s="307" t="n">
        <v>0</v>
      </c>
      <c r="AP102" s="307" t="n">
        <v>0</v>
      </c>
      <c r="AQ102" s="307" t="n">
        <v>0</v>
      </c>
      <c r="AR102" s="307" t="n">
        <v>0</v>
      </c>
      <c r="AS102" s="307" t="n">
        <v>0</v>
      </c>
      <c r="AT102" s="307" t="n">
        <v>0</v>
      </c>
      <c r="AU102" s="307" t="n">
        <v>0</v>
      </c>
      <c r="AV102" s="307" t="n">
        <v>0</v>
      </c>
      <c r="AW102" s="307" t="n">
        <v>0</v>
      </c>
      <c r="AX102" s="307" t="n">
        <v>0</v>
      </c>
      <c r="AY102" s="307" t="n">
        <v>0</v>
      </c>
      <c r="AZ102" s="307" t="n">
        <v>0</v>
      </c>
      <c r="BA102" s="307" t="n">
        <v>0</v>
      </c>
      <c r="BB102" s="307" t="n">
        <v>0</v>
      </c>
      <c r="BC102" s="307" t="n">
        <v>0</v>
      </c>
      <c r="BD102" s="307" t="n">
        <v>0</v>
      </c>
      <c r="BE102" s="307" t="n">
        <v>0</v>
      </c>
      <c r="BF102" s="307" t="n">
        <v>1</v>
      </c>
      <c r="BG102" s="307" t="n">
        <v>0.3</v>
      </c>
      <c r="BH102" s="307" t="n">
        <v>0</v>
      </c>
      <c r="BI102" s="307"/>
      <c r="BJ102" s="307"/>
      <c r="BK102" s="307"/>
      <c r="BL102" s="307"/>
      <c r="BM102" s="307"/>
      <c r="BN102" s="307"/>
      <c r="BO102" s="307"/>
      <c r="BP102" s="307"/>
      <c r="BR102" s="0" t="n">
        <v>4</v>
      </c>
      <c r="BS102" s="0" t="n">
        <f aca="false">BR102</f>
        <v>4</v>
      </c>
    </row>
    <row r="103" customFormat="false" ht="38.85" hidden="false" customHeight="true" outlineLevel="0" collapsed="false">
      <c r="A103" s="303" t="s">
        <v>757</v>
      </c>
      <c r="B103" s="303" t="s">
        <v>758</v>
      </c>
      <c r="C103" s="304"/>
      <c r="D103" s="304"/>
      <c r="E103" s="304"/>
      <c r="F103" s="304"/>
      <c r="G103" s="304"/>
      <c r="H103" s="304"/>
      <c r="I103" s="305" t="n">
        <f aca="false">M103+K103</f>
        <v>5</v>
      </c>
      <c r="J103" s="305" t="n">
        <v>0</v>
      </c>
      <c r="K103" s="305" t="n">
        <f aca="false">ROUNDDOWN(J103/36*4,0)/4</f>
        <v>0</v>
      </c>
      <c r="L103" s="304"/>
      <c r="M103" s="305" t="n">
        <v>5</v>
      </c>
      <c r="N103" s="305" t="n">
        <v>180</v>
      </c>
      <c r="O103" s="305" t="n">
        <f aca="false">U103+Y103+AC103+AG103+AK103+AO103+AS103+AW103+BA103+BE103</f>
        <v>0</v>
      </c>
      <c r="P103" s="305" t="n">
        <f aca="false">V103+Z103+AD103+AH103+AL103+AP103+AT103+AX103+BB103+BF103</f>
        <v>0</v>
      </c>
      <c r="Q103" s="305" t="n">
        <f aca="false">W103+AA103+AE103+AI103+AM103+AQ103+AU103+AY103+BC103+BG103</f>
        <v>0.3</v>
      </c>
      <c r="R103" s="305" t="n">
        <f aca="false">X103+AB103+AF103+AJ103+AN103+AR103+AV103+AZ103+BD103+BH103</f>
        <v>0</v>
      </c>
      <c r="S103" s="305" t="n">
        <f aca="false">O103+P103+Q103+R103</f>
        <v>0.3</v>
      </c>
      <c r="T103" s="306" t="n">
        <f aca="false">N103-S103</f>
        <v>179.7</v>
      </c>
      <c r="U103" s="307" t="n">
        <v>0</v>
      </c>
      <c r="V103" s="307" t="n">
        <v>0</v>
      </c>
      <c r="W103" s="307" t="n">
        <v>0</v>
      </c>
      <c r="X103" s="307" t="n">
        <v>0</v>
      </c>
      <c r="Y103" s="307" t="n">
        <v>0</v>
      </c>
      <c r="Z103" s="307" t="n">
        <v>0</v>
      </c>
      <c r="AA103" s="307" t="n">
        <v>0</v>
      </c>
      <c r="AB103" s="307" t="n">
        <v>0</v>
      </c>
      <c r="AC103" s="307" t="n">
        <v>0</v>
      </c>
      <c r="AD103" s="307" t="n">
        <v>0</v>
      </c>
      <c r="AE103" s="307" t="n">
        <v>0</v>
      </c>
      <c r="AF103" s="307" t="n">
        <v>0</v>
      </c>
      <c r="AG103" s="307" t="n">
        <v>0</v>
      </c>
      <c r="AH103" s="307" t="n">
        <v>0</v>
      </c>
      <c r="AI103" s="307" t="n">
        <v>0</v>
      </c>
      <c r="AJ103" s="307" t="n">
        <v>0</v>
      </c>
      <c r="AK103" s="307" t="n">
        <v>0</v>
      </c>
      <c r="AL103" s="307" t="n">
        <v>0</v>
      </c>
      <c r="AM103" s="307" t="n">
        <v>0</v>
      </c>
      <c r="AN103" s="307" t="n">
        <v>0</v>
      </c>
      <c r="AO103" s="307" t="n">
        <v>0</v>
      </c>
      <c r="AP103" s="307" t="n">
        <v>0</v>
      </c>
      <c r="AQ103" s="307" t="n">
        <v>0</v>
      </c>
      <c r="AR103" s="307" t="n">
        <v>0</v>
      </c>
      <c r="AS103" s="307" t="n">
        <v>0</v>
      </c>
      <c r="AT103" s="307" t="n">
        <v>0</v>
      </c>
      <c r="AU103" s="307" t="n">
        <v>0</v>
      </c>
      <c r="AV103" s="307" t="n">
        <v>0</v>
      </c>
      <c r="AW103" s="307" t="n">
        <v>0</v>
      </c>
      <c r="AX103" s="307" t="n">
        <v>0</v>
      </c>
      <c r="AY103" s="307" t="n">
        <v>0</v>
      </c>
      <c r="AZ103" s="307" t="n">
        <v>0</v>
      </c>
      <c r="BA103" s="307" t="n">
        <v>0</v>
      </c>
      <c r="BB103" s="307" t="n">
        <v>0</v>
      </c>
      <c r="BC103" s="307" t="n">
        <v>0</v>
      </c>
      <c r="BD103" s="307" t="n">
        <v>0</v>
      </c>
      <c r="BE103" s="307" t="n">
        <v>0</v>
      </c>
      <c r="BF103" s="307" t="n">
        <v>0</v>
      </c>
      <c r="BG103" s="307" t="n">
        <v>0.3</v>
      </c>
      <c r="BH103" s="307" t="n">
        <v>0</v>
      </c>
      <c r="BI103" s="307"/>
      <c r="BJ103" s="307"/>
      <c r="BK103" s="307"/>
      <c r="BL103" s="307"/>
      <c r="BM103" s="307"/>
      <c r="BN103" s="307"/>
      <c r="BO103" s="307"/>
      <c r="BP103" s="307"/>
      <c r="BR103" s="0" t="n">
        <v>4</v>
      </c>
      <c r="BS103" s="0" t="n">
        <f aca="false">BR103</f>
        <v>4</v>
      </c>
    </row>
    <row r="104" customFormat="false" ht="12.75" hidden="false" customHeight="false" outlineLevel="0" collapsed="false">
      <c r="A104" s="249"/>
      <c r="B104" s="249" t="s">
        <v>816</v>
      </c>
      <c r="C104" s="250"/>
      <c r="D104" s="250"/>
      <c r="E104" s="250"/>
      <c r="F104" s="250"/>
      <c r="G104" s="250"/>
      <c r="H104" s="250"/>
      <c r="I104" s="251" t="n">
        <f aca="false">SUMIF(BS7:BS103,0,I7:I103)+SUMIF(BS7:BS103,1,I7:I103)+SUMIF(BS7:BS103,2,I7:I103)+SUMIF(BS7:BS103,3,I7:I103)+SUMIF(BS7:BS103,4,I7:I103)+SUMIF(BS7:BS103,5,I7:I103)</f>
        <v>300</v>
      </c>
      <c r="J104" s="251" t="n">
        <f aca="false">SUMIF(BS7:BS103,0,J7:J103)+SUMIF(BS7:BS103,1,J7:J103)+SUMIF(BS7:BS103,2,J7:J103)+SUMIF(BS7:BS103,3,J7:J103)+SUMIF(BS7:BS103,4,J7:J103)+SUMIF(BS7:BS103,5,J7:J103)</f>
        <v>0</v>
      </c>
      <c r="K104" s="251" t="n">
        <f aca="false">SUMIF(BS7:BS103,0,K7:K103)+SUMIF(BS7:BS103,1,K7:K103)+SUMIF(BS7:BS103,2,K7:K103)+SUMIF(BS7:BS103,3,K7:K103)+SUMIF(BS7:BS103,4,K7:K103)+SUMIF(BS7:BS103,5,K7:K103)</f>
        <v>0</v>
      </c>
      <c r="L104" s="250"/>
      <c r="M104" s="251" t="n">
        <f aca="false">SUMIF(BS7:BS103,0,M7:M103)+SUMIF(BS7:BS103,1,M7:M103)+SUMIF(BS7:BS103,2,M7:M103)+SUMIF(BS7:BS103,3,M7:M103)+SUMIF(BS7:BS103,4,M7:M103)+SUMIF(BS7:BS103,5,M7:M103)</f>
        <v>300</v>
      </c>
      <c r="N104" s="251" t="n">
        <f aca="false">SUMIF(BS7:BS103,0,N7:N103)+SUMIF(BS7:BS103,1,N7:N103)+SUMIF(BS7:BS103,2,N7:N103)+SUMIF(BS7:BS103,3,N7:N103)+SUMIF(BS7:BS103,4,N7:N103)+SUMIF(BS7:BS103,5,N7:N103)</f>
        <v>11128</v>
      </c>
      <c r="O104" s="251" t="n">
        <f aca="false">SUMIF(BS7:BS103,0,O7:O103)+SUMIF(BS7:BS103,1,O7:O103)+SUMIF(BS7:BS103,2,O7:O103)+SUMIF(BS7:BS103,3,O7:O103)+SUMIF(BS7:BS103,4,O7:O103)+SUMIF(BS7:BS103,5,O7:O103)</f>
        <v>3528</v>
      </c>
      <c r="P104" s="251" t="n">
        <f aca="false">SUMIF(BS7:BS103,0,P7:P103)+SUMIF(BS7:BS103,1,P7:P103)+SUMIF(BS7:BS103,2,P7:P103)+SUMIF(BS7:BS103,3,P7:P103)+SUMIF(BS7:BS103,4,P7:P103)+SUMIF(BS7:BS103,5,P7:P103)</f>
        <v>31</v>
      </c>
      <c r="Q104" s="251" t="n">
        <f aca="false">SUMIF(BS7:BS103,0,Q7:Q103)+SUMIF(BS7:BS103,1,Q7:Q103)+SUMIF(BS7:BS103,2,Q7:Q103)+SUMIF(BS7:BS103,3,Q7:Q103)+SUMIF(BS7:BS103,4,Q7:Q103)+SUMIF(BS7:BS103,5,Q7:Q103)</f>
        <v>23.1</v>
      </c>
      <c r="R104" s="251" t="n">
        <f aca="false">SUMIF(BS7:BS103,0,R7:R103)+SUMIF(BS7:BS103,1,R7:R103)+SUMIF(BS7:BS103,2,R7:R103)+SUMIF(BS7:BS103,3,R7:R103)+SUMIF(BS7:BS103,4,R7:R103)+SUMIF(BS7:BS103,5,R7:R103)</f>
        <v>373.2</v>
      </c>
      <c r="S104" s="251" t="n">
        <f aca="false">SUMIF(BS7:BS103,0,S7:S103)+SUMIF(BS7:BS103,1,S7:S103)+SUMIF(BS7:BS103,2,S7:S103)+SUMIF(BS7:BS103,3,S7:S103)+SUMIF(BS7:BS103,4,S7:S103)+SUMIF(BS7:BS103,5,S7:S103)</f>
        <v>3955.3</v>
      </c>
      <c r="T104" s="252" t="n">
        <f aca="false">SUMIF(BS7:BS103,0,T7:T103)+SUMIF(BS7:BS103,1,T7:T103)+SUMIF(BS7:BS103,2,T7:T103)+SUMIF(BS7:BS103,3,T7:T103)+SUMIF(BS7:BS103,4,T7:T103)+SUMIF(BS7:BS103,5,T7:T103)</f>
        <v>7172.7</v>
      </c>
      <c r="U104" s="258"/>
      <c r="V104" s="258"/>
      <c r="W104" s="258"/>
      <c r="X104" s="258"/>
      <c r="Y104" s="258"/>
      <c r="Z104" s="258"/>
      <c r="AA104" s="258"/>
      <c r="AB104" s="258"/>
      <c r="AC104" s="258"/>
      <c r="AD104" s="258"/>
      <c r="AE104" s="258"/>
      <c r="AF104" s="258"/>
      <c r="AG104" s="258"/>
      <c r="AH104" s="258"/>
      <c r="AI104" s="258"/>
      <c r="AJ104" s="258"/>
      <c r="AK104" s="258"/>
      <c r="AL104" s="258"/>
      <c r="AM104" s="258"/>
      <c r="AN104" s="258"/>
      <c r="AO104" s="258"/>
      <c r="AP104" s="258"/>
      <c r="AQ104" s="258"/>
      <c r="AR104" s="258"/>
      <c r="AS104" s="258"/>
      <c r="AT104" s="258"/>
      <c r="AU104" s="258"/>
      <c r="AV104" s="258"/>
      <c r="AW104" s="258"/>
      <c r="AX104" s="258"/>
      <c r="AY104" s="258"/>
      <c r="AZ104" s="258"/>
      <c r="BA104" s="258"/>
      <c r="BB104" s="258"/>
      <c r="BC104" s="258"/>
      <c r="BD104" s="258"/>
      <c r="BE104" s="258"/>
      <c r="BF104" s="258"/>
      <c r="BG104" s="258"/>
      <c r="BH104" s="258"/>
      <c r="BI104" s="258"/>
      <c r="BJ104" s="258"/>
      <c r="BK104" s="258"/>
      <c r="BL104" s="258"/>
      <c r="BM104" s="258"/>
      <c r="BN104" s="258"/>
      <c r="BO104" s="258"/>
      <c r="BP104" s="258"/>
    </row>
    <row r="105" customFormat="false" ht="12.75" hidden="false" customHeight="true" outlineLevel="0" collapsed="false">
      <c r="A105" s="318" t="s">
        <v>912</v>
      </c>
      <c r="B105" s="318"/>
      <c r="C105" s="318"/>
      <c r="D105" s="318"/>
      <c r="E105" s="318"/>
      <c r="F105" s="318"/>
      <c r="G105" s="318"/>
      <c r="H105" s="318"/>
      <c r="I105" s="318"/>
      <c r="J105" s="318"/>
      <c r="K105" s="318"/>
      <c r="L105" s="318"/>
      <c r="M105" s="318"/>
      <c r="N105" s="318"/>
      <c r="O105" s="318"/>
      <c r="P105" s="318"/>
      <c r="Q105" s="318"/>
      <c r="R105" s="318"/>
      <c r="S105" s="319" t="n">
        <f aca="false">(S7)/(N7)*100</f>
        <v>38.643456736978</v>
      </c>
      <c r="T105" s="319"/>
      <c r="U105" s="320"/>
      <c r="V105" s="320"/>
      <c r="W105" s="320"/>
      <c r="X105" s="320"/>
      <c r="Y105" s="320"/>
      <c r="Z105" s="320"/>
      <c r="AA105" s="320"/>
      <c r="AB105" s="320"/>
      <c r="AC105" s="320"/>
      <c r="AD105" s="320"/>
      <c r="AE105" s="320"/>
      <c r="AF105" s="320"/>
      <c r="AG105" s="320"/>
      <c r="AH105" s="320"/>
      <c r="AI105" s="320"/>
      <c r="AJ105" s="320"/>
      <c r="AK105" s="320"/>
      <c r="AL105" s="320"/>
      <c r="AM105" s="320"/>
      <c r="AN105" s="320"/>
      <c r="AO105" s="320"/>
      <c r="AP105" s="320"/>
      <c r="AQ105" s="320"/>
      <c r="AR105" s="320"/>
      <c r="AS105" s="320"/>
      <c r="AT105" s="320"/>
      <c r="AU105" s="320"/>
      <c r="AV105" s="320"/>
      <c r="AW105" s="320"/>
      <c r="AX105" s="320"/>
      <c r="AY105" s="320"/>
      <c r="AZ105" s="320"/>
      <c r="BA105" s="320"/>
      <c r="BB105" s="320"/>
      <c r="BC105" s="320"/>
      <c r="BD105" s="320"/>
      <c r="BE105" s="320"/>
      <c r="BF105" s="320"/>
      <c r="BG105" s="320"/>
      <c r="BH105" s="320"/>
      <c r="BI105" s="320"/>
      <c r="BJ105" s="320"/>
      <c r="BK105" s="320"/>
      <c r="BL105" s="320"/>
      <c r="BM105" s="320"/>
      <c r="BN105" s="320"/>
      <c r="BO105" s="320"/>
      <c r="BP105" s="320"/>
    </row>
    <row r="107" customFormat="false" ht="12.75" hidden="false" customHeight="false" outlineLevel="0" collapsed="false">
      <c r="A107" s="321" t="s">
        <v>811</v>
      </c>
      <c r="B107" s="321"/>
      <c r="C107" s="321"/>
      <c r="D107" s="321"/>
      <c r="E107" s="321"/>
      <c r="F107" s="321"/>
      <c r="G107" s="321"/>
      <c r="H107" s="321"/>
      <c r="I107" s="321"/>
      <c r="J107" s="322"/>
      <c r="K107" s="322"/>
      <c r="L107" s="322"/>
      <c r="M107" s="322"/>
      <c r="N107" s="322"/>
      <c r="O107" s="322"/>
      <c r="P107" s="322"/>
      <c r="Q107" s="322"/>
      <c r="R107" s="322"/>
      <c r="S107" s="322"/>
    </row>
    <row r="108" customFormat="false" ht="12.75" hidden="false" customHeight="false" outlineLevel="0" collapsed="false">
      <c r="A108" s="323"/>
      <c r="B108" s="323"/>
      <c r="C108" s="323"/>
      <c r="D108" s="323"/>
      <c r="E108" s="323"/>
      <c r="F108" s="323"/>
      <c r="G108" s="323"/>
      <c r="H108" s="323"/>
      <c r="I108" s="324"/>
      <c r="J108" s="322"/>
      <c r="K108" s="322"/>
      <c r="L108" s="322"/>
      <c r="M108" s="322"/>
      <c r="N108" s="322"/>
      <c r="O108" s="322"/>
      <c r="P108" s="322"/>
      <c r="Q108" s="322"/>
      <c r="R108" s="322"/>
      <c r="S108" s="322"/>
    </row>
    <row r="109" customFormat="false" ht="12.75" hidden="false" customHeight="false" outlineLevel="0" collapsed="false">
      <c r="A109" s="325" t="s">
        <v>913</v>
      </c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</row>
    <row r="110" customFormat="false" ht="12.75" hidden="false" customHeight="false" outlineLevel="0" collapsed="false">
      <c r="A110" s="325" t="s">
        <v>914</v>
      </c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</row>
    <row r="111" customFormat="false" ht="12.75" hidden="false" customHeight="false" outlineLevel="0" collapsed="false">
      <c r="A111" s="325" t="s">
        <v>915</v>
      </c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</row>
    <row r="112" customFormat="false" ht="12.75" hidden="false" customHeight="false" outlineLevel="0" collapsed="false">
      <c r="A112" s="325" t="s">
        <v>916</v>
      </c>
      <c r="B112" s="325"/>
      <c r="C112" s="325"/>
      <c r="D112" s="325"/>
      <c r="E112" s="325"/>
      <c r="F112" s="325"/>
      <c r="G112" s="325"/>
      <c r="H112" s="325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</row>
    <row r="113" customFormat="false" ht="12.75" hidden="false" customHeight="false" outlineLevel="0" collapsed="false">
      <c r="A113" s="326" t="s">
        <v>917</v>
      </c>
      <c r="B113" s="326"/>
      <c r="C113" s="326"/>
      <c r="D113" s="326"/>
      <c r="E113" s="326"/>
      <c r="F113" s="326"/>
      <c r="G113" s="326"/>
      <c r="H113" s="326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  <c r="AD113" s="326"/>
      <c r="AE113" s="326"/>
      <c r="AF113" s="326"/>
      <c r="AG113" s="326"/>
      <c r="AH113" s="326"/>
      <c r="AI113" s="326"/>
      <c r="AJ113" s="326"/>
      <c r="AK113" s="326"/>
      <c r="AL113" s="326"/>
      <c r="BR113" s="283"/>
    </row>
    <row r="114" customFormat="false" ht="12.75" hidden="false" customHeight="false" outlineLevel="0" collapsed="false">
      <c r="BR114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9:C75"/>
    <mergeCell ref="D69:D75"/>
    <mergeCell ref="E69:E75"/>
    <mergeCell ref="F69:F75"/>
    <mergeCell ref="G69:G75"/>
    <mergeCell ref="H69:H75"/>
    <mergeCell ref="I69:I75"/>
    <mergeCell ref="J69:J75"/>
    <mergeCell ref="K69:K75"/>
    <mergeCell ref="L69:L75"/>
    <mergeCell ref="M69:M75"/>
    <mergeCell ref="N69:N75"/>
    <mergeCell ref="O69:O75"/>
    <mergeCell ref="P69:P75"/>
    <mergeCell ref="Q69:Q75"/>
    <mergeCell ref="R69:R75"/>
    <mergeCell ref="S69:S75"/>
    <mergeCell ref="T69:T75"/>
    <mergeCell ref="U69:U75"/>
    <mergeCell ref="V69:V75"/>
    <mergeCell ref="W69:W75"/>
    <mergeCell ref="X69:X75"/>
    <mergeCell ref="Y69:Y75"/>
    <mergeCell ref="Z69:Z75"/>
    <mergeCell ref="AA69:AA75"/>
    <mergeCell ref="AB69:AB75"/>
    <mergeCell ref="AC69:AC75"/>
    <mergeCell ref="AD69:AD75"/>
    <mergeCell ref="AE69:AE75"/>
    <mergeCell ref="AF69:AF75"/>
    <mergeCell ref="AG69:AG75"/>
    <mergeCell ref="AH69:AH75"/>
    <mergeCell ref="AI69:AI75"/>
    <mergeCell ref="AJ69:AJ75"/>
    <mergeCell ref="AK69:AK75"/>
    <mergeCell ref="AL69:AL75"/>
    <mergeCell ref="AM69:AM75"/>
    <mergeCell ref="AN69:AN75"/>
    <mergeCell ref="AO69:AO75"/>
    <mergeCell ref="AP69:AP75"/>
    <mergeCell ref="AQ69:AQ75"/>
    <mergeCell ref="AR69:AR75"/>
    <mergeCell ref="AS69:AS75"/>
    <mergeCell ref="AT69:AT75"/>
    <mergeCell ref="AU69:AU75"/>
    <mergeCell ref="AV69:AV75"/>
    <mergeCell ref="AW69:AW75"/>
    <mergeCell ref="AX69:AX75"/>
    <mergeCell ref="AY69:AY75"/>
    <mergeCell ref="AZ69:AZ75"/>
    <mergeCell ref="BA69:BA75"/>
    <mergeCell ref="BB69:BB75"/>
    <mergeCell ref="BC69:BC75"/>
    <mergeCell ref="BD69:BD75"/>
    <mergeCell ref="BE69:BE75"/>
    <mergeCell ref="BF69:BF75"/>
    <mergeCell ref="BG69:BG75"/>
    <mergeCell ref="BH69:BH75"/>
    <mergeCell ref="BI69:BI75"/>
    <mergeCell ref="BJ69:BJ75"/>
    <mergeCell ref="BK69:BK75"/>
    <mergeCell ref="BL69:BL75"/>
    <mergeCell ref="BM69:BM75"/>
    <mergeCell ref="BN69:BN75"/>
    <mergeCell ref="BO69:BO75"/>
    <mergeCell ref="BP69:BP75"/>
    <mergeCell ref="BQ69:BQ75"/>
    <mergeCell ref="BR69:BR75"/>
    <mergeCell ref="BS69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BS86:BS87"/>
    <mergeCell ref="A105:R105"/>
    <mergeCell ref="S105:T105"/>
    <mergeCell ref="A107:H107"/>
    <mergeCell ref="A108:H108"/>
    <mergeCell ref="A109:AL109"/>
    <mergeCell ref="A110:AL110"/>
    <mergeCell ref="A111:AL111"/>
    <mergeCell ref="A112:AL112"/>
    <mergeCell ref="A113:AL11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7:13:00Z</dcterms:modified>
  <cp:revision>0</cp:revision>
  <dc:subject/>
  <dc:title/>
</cp:coreProperties>
</file>