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8:$I$112</definedName>
    <definedName function="false" hidden="false" name="BasisItog2Range" vbProcedure="false">Базисный!$J$108:$AG$11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4:$AG$11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9:$K$12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2</definedName>
    <definedName function="false" hidden="false" name="HourInvisibleItogoTZInSemRange" vbProcedure="false">Разворот!$T$103:$BO$106</definedName>
    <definedName function="false" hidden="false" name="HourItogoCtrlInSemNameRange" vbProcedure="false">Разворот!$L$114:$S$118</definedName>
    <definedName function="false" hidden="false" name="HourItogoCtrlInSemRange" vbProcedure="false">Разворот!$T$114:$BO$118</definedName>
    <definedName function="false" hidden="false" name="HourItogoTZInSemNameRange" vbProcedure="false">Разворот!$L$107:$S$112</definedName>
    <definedName function="false" hidden="false" name="HourItogoTZInSemRange" vbProcedure="false">Разворот!$T$107:$BO$11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7</definedName>
    <definedName function="false" hidden="false" name="KontaktDolaB1ValueRange" vbProcedure="false">Контактная!$S$9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" uniqueCount="91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я месторождений нефти и газа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проведения работ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существлять организацию работ по оперативному сопровождению геологоразведочного, промыслового процесса в соответствии с выбранной сферой профессиональ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нефти и газа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проводить исследования, проектировать, разрабатывать способы добычи нефти или газа из недр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нефти и газа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редставляющих единую цепочку технологий по добыче полезных ископаемых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Демонстрирует знание методов организации работ по поискам, разведке, добыче и переработке полезных ископаемых</t>
  </si>
  <si>
    <t xml:space="preserve">ПК*-4-В-2</t>
  </si>
  <si>
    <t xml:space="preserve">Определяет порядок выполнения работ</t>
  </si>
  <si>
    <t xml:space="preserve">ПК*-4-В-3</t>
  </si>
  <si>
    <t xml:space="preserve">Организовывает и проводит мониторинг работ геологоразведочного и промыслового процесса, координирует работу по сбору производственных данных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нефти и газа</t>
  </si>
  <si>
    <t xml:space="preserve">ПК*-5-В-2</t>
  </si>
  <si>
    <t xml:space="preserve">Даёт обоснование актуальности и цели собственных исследований с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нефти и газа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Определяет порядок расположения скважин на месторождении при добыче нефти и газа</t>
  </si>
  <si>
    <t xml:space="preserve">ПК*-9-В-2</t>
  </si>
  <si>
    <t xml:space="preserve">Определяет режим работы скважин по добыче нефти и газа</t>
  </si>
  <si>
    <t xml:space="preserve">ПК*-9-В-3</t>
  </si>
  <si>
    <t xml:space="preserve">Определяет наиболее подходящие технологии добычи нефти и газа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оводит расшифровку данных, полученных в результате исследований, и подготовку геологических отчетов, карт, графиков и диаграмм, отчетов и документации</t>
  </si>
  <si>
    <t xml:space="preserve">ПК*-10-В-4</t>
  </si>
  <si>
    <t xml:space="preserve">Выполняет аналитические, имитационные и экспериментальные исследования, критически оценивает результаты исследований и делает выводы</t>
  </si>
  <si>
    <t xml:space="preserve">ПК*-10-В-5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6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7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нефти и газа</t>
  </si>
  <si>
    <t xml:space="preserve">ПК*-13-В-2</t>
  </si>
  <si>
    <t xml:space="preserve">Проводит специальные исследования свойств горных пород, минералов, нефти и газа</t>
  </si>
  <si>
    <t xml:space="preserve">ПК*-13-В-3</t>
  </si>
  <si>
    <t xml:space="preserve">Проводит цифровую обработку результатов исследований горных пород, минералов, нефти и газа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3</t>
  </si>
  <si>
    <t xml:space="preserve">Иностранный язык</t>
  </si>
  <si>
    <t xml:space="preserve">К, 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з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Социокультурная коммуникация</t>
  </si>
  <si>
    <t xml:space="preserve">ОПК-15; УК-5, 9</t>
  </si>
  <si>
    <t xml:space="preserve">ОПК-15-В-1, ОПК-15-В-2, ОПК-15-В-3, 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3</t>
  </si>
  <si>
    <t xml:space="preserve">Математика</t>
  </si>
  <si>
    <t xml:space="preserve">ОПК-3; УК-1</t>
  </si>
  <si>
    <t xml:space="preserve">ОПК-3-В-1, ОПК-3-В-2, ОПК-3-В-3, УК-1-В-1, УК-1-В-2, УК-1-В-4</t>
  </si>
  <si>
    <t xml:space="preserve">Б1.Д.Б.14</t>
  </si>
  <si>
    <t xml:space="preserve">Физика</t>
  </si>
  <si>
    <t xml:space="preserve">ОПК-3-В-1, ОПК-3-В-3</t>
  </si>
  <si>
    <t xml:space="preserve">Б1.Д.Б.15</t>
  </si>
  <si>
    <t xml:space="preserve">Химия</t>
  </si>
  <si>
    <t xml:space="preserve">ОПК-3, 13</t>
  </si>
  <si>
    <t xml:space="preserve">ОПК-3-В-1, ОПК-3-В-2, ОПК-13-В-1</t>
  </si>
  <si>
    <t xml:space="preserve">Б1.Д.Б.16</t>
  </si>
  <si>
    <t xml:space="preserve">Общая геология</t>
  </si>
  <si>
    <t xml:space="preserve">КР, Э</t>
  </si>
  <si>
    <t xml:space="preserve">Б1.Д.Б.17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18</t>
  </si>
  <si>
    <t xml:space="preserve">Инженерная и компьютерная графика</t>
  </si>
  <si>
    <t xml:space="preserve">ОПК-6-В-1, ОПК-6-В-2</t>
  </si>
  <si>
    <t xml:space="preserve">Б1.Д.Б.19</t>
  </si>
  <si>
    <t xml:space="preserve">Основы геодезии и топографии</t>
  </si>
  <si>
    <t xml:space="preserve">ОПК-9-В-1, ОПК-9-В-2, ОПК-9-В-3</t>
  </si>
  <si>
    <t xml:space="preserve">Б1.Д.Б.20</t>
  </si>
  <si>
    <t xml:space="preserve">Буровые станки и бурение скважин</t>
  </si>
  <si>
    <t xml:space="preserve">ОПК-7-В-1, ОПК-7-В-2, ОПК-7-В-3</t>
  </si>
  <si>
    <t xml:space="preserve">Б1.Д.Б.21</t>
  </si>
  <si>
    <t xml:space="preserve">Горные машины и проведение горных выработок</t>
  </si>
  <si>
    <t xml:space="preserve">КП, з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2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3</t>
  </si>
  <si>
    <t xml:space="preserve">Историческая геология</t>
  </si>
  <si>
    <t xml:space="preserve">Б1.Д.Б.24</t>
  </si>
  <si>
    <t xml:space="preserve">Основы учения о полезных ископаемых</t>
  </si>
  <si>
    <t xml:space="preserve">Б1.Д.Б.25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6</t>
  </si>
  <si>
    <t xml:space="preserve">Петрография</t>
  </si>
  <si>
    <t xml:space="preserve">Б1.Д.Б.27</t>
  </si>
  <si>
    <t xml:space="preserve">Геотектоника и геодинамика</t>
  </si>
  <si>
    <t xml:space="preserve">Э</t>
  </si>
  <si>
    <t xml:space="preserve">ОПК-3-В-1, ОПК-3-В-2</t>
  </si>
  <si>
    <t xml:space="preserve">Б1.Д.Б.28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29</t>
  </si>
  <si>
    <t xml:space="preserve">Основы палеонтологии и общая стратиграфия</t>
  </si>
  <si>
    <t xml:space="preserve">ОПК-12-В-2, ОПК-13-В-1</t>
  </si>
  <si>
    <t xml:space="preserve">Б1.Д.Б.30</t>
  </si>
  <si>
    <t xml:space="preserve">Региональная геология</t>
  </si>
  <si>
    <t xml:space="preserve">Б1.Д.Б.31</t>
  </si>
  <si>
    <t xml:space="preserve">Основы минерагении</t>
  </si>
  <si>
    <t xml:space="preserve">ОПК-12-В-1, ОПК-12-В-2, ОПК-1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Химия нефти и газа</t>
  </si>
  <si>
    <t xml:space="preserve">ПК*-13-В-1, ПК*-13-В-2, ПК*-13-В-3</t>
  </si>
  <si>
    <t xml:space="preserve">Б1.Д.В.2</t>
  </si>
  <si>
    <t xml:space="preserve">Физика Земли</t>
  </si>
  <si>
    <t xml:space="preserve">ПК*-5-В-1, ПК*-5-В-2, ПК*-5-В-3</t>
  </si>
  <si>
    <t xml:space="preserve">Б1.Д.В.3</t>
  </si>
  <si>
    <t xml:space="preserve">Теоретические основы поиска и разведки нефти и газа</t>
  </si>
  <si>
    <t xml:space="preserve">КП, Э</t>
  </si>
  <si>
    <t xml:space="preserve">ПК*-4-6</t>
  </si>
  <si>
    <t xml:space="preserve">ПК*-4-В-1, ПК*-4-В-2, ПК*-5-В-1, ПК*-5-В-2, ПК*-5-В-3, ПК*-6-В-1, ПК*-6-В-2</t>
  </si>
  <si>
    <t xml:space="preserve">Б1.Д.В.4</t>
  </si>
  <si>
    <t xml:space="preserve">Геология и геохимия нефти и газа</t>
  </si>
  <si>
    <t xml:space="preserve">ПК*-5, 10</t>
  </si>
  <si>
    <t xml:space="preserve">ПК*-5-В-1, ПК*-5-В-2, ПК*-5-В-3, ПК*-10-В-1</t>
  </si>
  <si>
    <t xml:space="preserve">Б1.Д.В.5</t>
  </si>
  <si>
    <t xml:space="preserve">Нефтегазоносные провинции России и зарубежных стран</t>
  </si>
  <si>
    <t xml:space="preserve">Б1.Д.В.6</t>
  </si>
  <si>
    <t xml:space="preserve">Нефтегазопромысловая геология</t>
  </si>
  <si>
    <t xml:space="preserve">ПК*-2, 9, 15</t>
  </si>
  <si>
    <t xml:space="preserve">ПК*-2-В-1, ПК*-2-В-2, ПК*-2-В-3, ПК*-9-В-3, ПК*-15-В-1, ПК*-15-В-2</t>
  </si>
  <si>
    <t xml:space="preserve">Б1.Д.В.7</t>
  </si>
  <si>
    <t xml:space="preserve">Полевая геофизика</t>
  </si>
  <si>
    <t xml:space="preserve">ПК*-11-В-1, ПК*-11-В-2, ПК*-11-В-3</t>
  </si>
  <si>
    <t xml:space="preserve">Б1.Д.В.8</t>
  </si>
  <si>
    <t xml:space="preserve">Геофизические методы исследования скважин</t>
  </si>
  <si>
    <t xml:space="preserve">ПК*-11, 15</t>
  </si>
  <si>
    <t xml:space="preserve">ПК*-11-В-1, ПК*-11-В-2, ПК*-11-В-3, ПК*-15-В-1, ПК*-15-В-2, ПК*-15-В-3</t>
  </si>
  <si>
    <t xml:space="preserve">Б1.Д.В.9</t>
  </si>
  <si>
    <t xml:space="preserve">Подземная гидромеханика</t>
  </si>
  <si>
    <t xml:space="preserve">КР, з</t>
  </si>
  <si>
    <t xml:space="preserve">Б1.Д.В.10</t>
  </si>
  <si>
    <t xml:space="preserve">Основы компьютерных технологий решения геологических задач</t>
  </si>
  <si>
    <t xml:space="preserve">ПК*-8, 10, 12</t>
  </si>
  <si>
    <t xml:space="preserve">ПК*-8-В-1, ПК*-8-В-2, ПК*-8-В-3, ПК*-10-В-3, ПК*-12-В-2</t>
  </si>
  <si>
    <t xml:space="preserve">Б1.Д.В.11</t>
  </si>
  <si>
    <t xml:space="preserve">Подсчет запасов и оценка ресурсов нефти и газа</t>
  </si>
  <si>
    <t xml:space="preserve">ПК*-14-В-1, ПК*-14-В-2, ПК*-14-В-3</t>
  </si>
  <si>
    <t xml:space="preserve">Б1.Д.В.12</t>
  </si>
  <si>
    <t xml:space="preserve">Основы разработки месторождений нефти и газа</t>
  </si>
  <si>
    <t xml:space="preserve">ПК*-1, 3-4, 9</t>
  </si>
  <si>
    <t xml:space="preserve">ПК*-1-В-1, ПК*-1-В-2, ПК*-1-В-3, ПК*-3-В-1, ПК*-3-В-2, ПК*-3-В-3, ПК*-4-В-3, ПК*-9-В-1, ПК*-9-В-2</t>
  </si>
  <si>
    <t xml:space="preserve">Б1.Д.В.13</t>
  </si>
  <si>
    <t xml:space="preserve">Геология Волго-Уральской нефтегазоносной провинции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, 10</t>
  </si>
  <si>
    <t xml:space="preserve">ПК*-3-В-3, ПК*-6-В-3, ПК*-10-В-6</t>
  </si>
  <si>
    <t xml:space="preserve">Б1.Д.В.16</t>
  </si>
  <si>
    <t xml:space="preserve">Основы экономики нефтегазовой отрасли</t>
  </si>
  <si>
    <t xml:space="preserve">ПК*-3-В-1, ПК*-3-В-2, ПК*-3-В-3</t>
  </si>
  <si>
    <t xml:space="preserve">Б1.Д.В.17</t>
  </si>
  <si>
    <t xml:space="preserve">Основы геоэкологии</t>
  </si>
  <si>
    <t xml:space="preserve">Б1.Д.В.18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9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20</t>
  </si>
  <si>
    <t xml:space="preserve">Геохимические методы поисков месторождений полезных ископаемых</t>
  </si>
  <si>
    <t xml:space="preserve">ПК*-10-В-2, ПК*-10-В-3, ПК*-10-В-4, ПК*-10-В-5</t>
  </si>
  <si>
    <t xml:space="preserve">Б1.Д.В.21</t>
  </si>
  <si>
    <t xml:space="preserve">Методы контроля за состоянием геологической среды</t>
  </si>
  <si>
    <t xml:space="preserve">Б1.Д.В.22</t>
  </si>
  <si>
    <t xml:space="preserve">Проектирование комплекса поисково-разведочных работ</t>
  </si>
  <si>
    <t xml:space="preserve">ПК*-8, 12</t>
  </si>
  <si>
    <t xml:space="preserve">ПК*-8-В-1, ПК*-8-В-2, ПК*-8-В-3, ПК*-12-В-1, ПК*-12-В-2, ПК*-12-В-3</t>
  </si>
  <si>
    <t xml:space="preserve">Б1.Д.В.23</t>
  </si>
  <si>
    <t xml:space="preserve">Геоморфология и четвертичная геология</t>
  </si>
  <si>
    <t xml:space="preserve">ПК*-10-В-1, ПК*-10-В-2</t>
  </si>
  <si>
    <t xml:space="preserve">Б1.Д.В.24</t>
  </si>
  <si>
    <t xml:space="preserve">Основы гидрогеологии</t>
  </si>
  <si>
    <t xml:space="preserve">ПК*-10-В-1, ПК*-10-В-2, ПК*-10-В-7</t>
  </si>
  <si>
    <t xml:space="preserve">Б1.Д.В.25</t>
  </si>
  <si>
    <t xml:space="preserve">Литология</t>
  </si>
  <si>
    <t xml:space="preserve">Б1.Д.В.26</t>
  </si>
  <si>
    <t xml:space="preserve">Применение геоинформационных систем в геологии нефти и газа</t>
  </si>
  <si>
    <t xml:space="preserve">УК-1; ПК*-8</t>
  </si>
  <si>
    <t xml:space="preserve">ПК*-8-В-3, УК-1-В-4</t>
  </si>
  <si>
    <t xml:space="preserve">Б1.Д.В.Э</t>
  </si>
  <si>
    <t xml:space="preserve">Элективные дисциплины</t>
  </si>
  <si>
    <t xml:space="preserve">Б1.Д.В.Э.1.1</t>
  </si>
  <si>
    <t xml:space="preserve">Геология месторождений строительных материалов</t>
  </si>
  <si>
    <t xml:space="preserve">Б1.Д.В.Э.1.2</t>
  </si>
  <si>
    <t xml:space="preserve">Инженерно-геологические изыскания</t>
  </si>
  <si>
    <t xml:space="preserve">ПК*-10-В-2, ПК*-10-В-4</t>
  </si>
  <si>
    <t xml:space="preserve">Б1.Д.В.Э.2.1</t>
  </si>
  <si>
    <t xml:space="preserve">Геология зон складчатости</t>
  </si>
  <si>
    <t xml:space="preserve">Б1.Д.В.Э.2.2</t>
  </si>
  <si>
    <t xml:space="preserve">Геология угля и горючих сланцев</t>
  </si>
  <si>
    <t xml:space="preserve">Б1.Д.В.Э.3.1</t>
  </si>
  <si>
    <t xml:space="preserve">Экологическая геология</t>
  </si>
  <si>
    <t xml:space="preserve">Б1.Д.В.Э.3.2</t>
  </si>
  <si>
    <t xml:space="preserve">Природоохранные мероприятия при поисках нефти и газа</t>
  </si>
  <si>
    <t xml:space="preserve">Б1.Д.В.Э.4.1</t>
  </si>
  <si>
    <t xml:space="preserve">Применение электронно-вычислительных машин в геологии</t>
  </si>
  <si>
    <t xml:space="preserve">Б1.Д.В.Э.4.2</t>
  </si>
  <si>
    <t xml:space="preserve">Динамика подземных вод</t>
  </si>
  <si>
    <t xml:space="preserve">Б1.Д.В.Э.5.1</t>
  </si>
  <si>
    <t xml:space="preserve">Методы дистанционного зондирования при поиске и разведке полезных ископаемых</t>
  </si>
  <si>
    <t xml:space="preserve">ПК*-8-10</t>
  </si>
  <si>
    <t xml:space="preserve">ПК*-8-В-3, ПК*-9-В-1, ПК*-10-В-5</t>
  </si>
  <si>
    <t xml:space="preserve">Б1.Д.В.Э.5.2</t>
  </si>
  <si>
    <t xml:space="preserve">Математические методы моделирования в геологии</t>
  </si>
  <si>
    <t xml:space="preserve">Б1.Д.В.Э.6.1</t>
  </si>
  <si>
    <t xml:space="preserve">Геохимия подземных вод</t>
  </si>
  <si>
    <t xml:space="preserve">Б1.Д.В.Э.6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дз</t>
  </si>
  <si>
    <t xml:space="preserve">Б2.П.Б.У.2</t>
  </si>
  <si>
    <t xml:space="preserve">Геодезическая практика</t>
  </si>
  <si>
    <t xml:space="preserve">Б2.П.Б.У.3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1-2</t>
  </si>
  <si>
    <t xml:space="preserve">ПК*-1-В-1, ПК*-1-В-2, ПК*-1-В-3, 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7, 12-13; ПК*-2-6, 8-12, 14-15</t>
  </si>
  <si>
    <t xml:space="preserve">ОПК-3-В-1, ОПК-3-В-2, ОПК-3-В-3, ОПК-7-В-1, ОПК-7-В-2, ОПК-7-В-3, ОПК-12-В-1, ОПК-12-В-2, ОПК-12-В-3, ОПК-13-В-1, ОПК-13-В-2, ПК*-2-В-1, ПК*-2-В-2, ПК*-2-В-3, ПК*-3-В-1, ПК*-3-В-2, ПК*-3-В-3, ПК*-4-В-1, ПК*-4-В-2, ПК*-4-В-3, ПК*-5-В-1, ПК*-5-В-2, ПК*-5-В-3, ПК*-6-В-2, ПК*-6-В-3, ПК*-8-В-1, ПК*-8-В-2, ПК*-8-В-3, ПК*-9-В-1, ПК*-9-В-2, ПК*-9-В-3, ПК*-10-В-1, ПК*-10-В-2, ПК*-10-В-7, ПК*-11-В-1, ПК*-11-В-2, ПК*-11-В-3, ПК*-12-В-1, ПК*-12-В-2, ПК*-12-В-3, ПК*-14-В-1, ПК*-14-В-2, ПК*-14-В-3, ПК*-15-В-1, ПК*-15-В-2, ПК*-15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0-В-7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Системы искусственного интеллекта</t>
  </si>
  <si>
    <t xml:space="preserve">ОПК-16-В-1, ОПК-1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3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2*</t>
  </si>
  <si>
    <t xml:space="preserve">2</t>
  </si>
  <si>
    <t xml:space="preserve">К-2</t>
  </si>
  <si>
    <t xml:space="preserve">1, 2, 3*</t>
  </si>
  <si>
    <t xml:space="preserve">1-3</t>
  </si>
  <si>
    <t xml:space="preserve">К-1-3</t>
  </si>
  <si>
    <t xml:space="preserve">7</t>
  </si>
  <si>
    <t xml:space="preserve">К-7</t>
  </si>
  <si>
    <t xml:space="preserve">4</t>
  </si>
  <si>
    <t xml:space="preserve">1</t>
  </si>
  <si>
    <t xml:space="preserve">К-1</t>
  </si>
  <si>
    <t xml:space="preserve">К-4</t>
  </si>
  <si>
    <t xml:space="preserve">1, 2</t>
  </si>
  <si>
    <t xml:space="preserve">К-1, 2</t>
  </si>
  <si>
    <t xml:space="preserve">4*</t>
  </si>
  <si>
    <t xml:space="preserve">5</t>
  </si>
  <si>
    <t xml:space="preserve">К-5</t>
  </si>
  <si>
    <t xml:space="preserve">3*</t>
  </si>
  <si>
    <t xml:space="preserve">6</t>
  </si>
  <si>
    <t xml:space="preserve">К-6</t>
  </si>
  <si>
    <t xml:space="preserve">3, 4</t>
  </si>
  <si>
    <t xml:space="preserve">К-3, 4</t>
  </si>
  <si>
    <t xml:space="preserve">9</t>
  </si>
  <si>
    <t xml:space="preserve">К-9</t>
  </si>
  <si>
    <t xml:space="preserve">10</t>
  </si>
  <si>
    <t xml:space="preserve">К-10</t>
  </si>
  <si>
    <t xml:space="preserve">8</t>
  </si>
  <si>
    <t xml:space="preserve">К-8</t>
  </si>
  <si>
    <t xml:space="preserve">8*</t>
  </si>
  <si>
    <t xml:space="preserve">11</t>
  </si>
  <si>
    <t xml:space="preserve">К-11</t>
  </si>
  <si>
    <t xml:space="preserve">6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909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910</v>
      </c>
      <c r="C3" s="329"/>
      <c r="D3" s="329"/>
      <c r="E3" s="329" t="s">
        <v>911</v>
      </c>
      <c r="F3" s="329" t="s">
        <v>912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913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914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44.13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7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38.2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12.7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4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38.2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201</v>
      </c>
      <c r="D22" s="74" t="s">
        <v>202</v>
      </c>
    </row>
    <row r="23" customFormat="false" ht="25.5" hidden="false" customHeight="false" outlineLevel="0" collapsed="false">
      <c r="A23" s="74"/>
      <c r="B23" s="74"/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209</v>
      </c>
      <c r="D26" s="74" t="s">
        <v>210</v>
      </c>
    </row>
    <row r="27" customFormat="false" ht="25.5" hidden="false" customHeight="false" outlineLevel="0" collapsed="false">
      <c r="A27" s="74"/>
      <c r="B27" s="74"/>
      <c r="C27" s="74" t="s">
        <v>211</v>
      </c>
      <c r="D27" s="74" t="s">
        <v>212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213</v>
      </c>
      <c r="D28" s="74" t="s">
        <v>214</v>
      </c>
    </row>
    <row r="29" customFormat="false" ht="25.5" hidden="false" customHeight="false" outlineLevel="0" collapsed="false">
      <c r="A29" s="74"/>
      <c r="B29" s="74"/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38.2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221</v>
      </c>
      <c r="D32" s="74" t="s">
        <v>222</v>
      </c>
    </row>
    <row r="33" customFormat="false" ht="25.5" hidden="false" customHeight="false" outlineLevel="0" collapsed="false">
      <c r="A33" s="74"/>
      <c r="B33" s="74"/>
      <c r="C33" s="74" t="s">
        <v>223</v>
      </c>
      <c r="D33" s="74" t="s">
        <v>224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225</v>
      </c>
      <c r="D34" s="74" t="s">
        <v>226</v>
      </c>
    </row>
    <row r="35" customFormat="false" ht="38.25" hidden="false" customHeight="false" outlineLevel="0" collapsed="false">
      <c r="A35" s="74"/>
      <c r="B35" s="74"/>
      <c r="C35" s="74" t="s">
        <v>227</v>
      </c>
      <c r="D35" s="74" t="s">
        <v>228</v>
      </c>
    </row>
    <row r="36" customFormat="false" ht="51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231</v>
      </c>
      <c r="D37" s="74" t="s">
        <v>232</v>
      </c>
    </row>
    <row r="38" customFormat="false" ht="38.25" hidden="false" customHeight="false" outlineLevel="0" collapsed="false">
      <c r="A38" s="74"/>
      <c r="B38" s="74"/>
      <c r="C38" s="74" t="s">
        <v>233</v>
      </c>
      <c r="D38" s="74" t="s">
        <v>234</v>
      </c>
    </row>
    <row r="39" customFormat="false" ht="25.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12.75" hidden="false" customHeight="true" outlineLevel="0" collapsed="false">
      <c r="A40" s="73" t="s">
        <v>237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238</v>
      </c>
      <c r="D41" s="74" t="s">
        <v>239</v>
      </c>
    </row>
    <row r="42" customFormat="false" ht="25.5" hidden="false" customHeight="false" outlineLevel="0" collapsed="false">
      <c r="A42" s="74"/>
      <c r="B42" s="74"/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true" outlineLevel="0" collapsed="false">
      <c r="A44" s="74" t="s">
        <v>94</v>
      </c>
      <c r="B44" s="74" t="s">
        <v>95</v>
      </c>
      <c r="C44" s="74" t="s">
        <v>244</v>
      </c>
      <c r="D44" s="74" t="s">
        <v>245</v>
      </c>
    </row>
    <row r="45" customFormat="false" ht="12.75" hidden="false" customHeight="false" outlineLevel="0" collapsed="false">
      <c r="A45" s="74"/>
      <c r="B45" s="74"/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52</v>
      </c>
      <c r="D48" s="74" t="s">
        <v>253</v>
      </c>
    </row>
    <row r="49" customFormat="false" ht="25.5" hidden="false" customHeight="false" outlineLevel="0" collapsed="false">
      <c r="A49" s="74"/>
      <c r="B49" s="74"/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58</v>
      </c>
      <c r="D51" s="74" t="s">
        <v>259</v>
      </c>
    </row>
    <row r="52" customFormat="false" ht="25.5" hidden="false" customHeight="false" outlineLevel="0" collapsed="false">
      <c r="A52" s="74"/>
      <c r="B52" s="74"/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12.75" hidden="false" customHeight="true" outlineLevel="0" collapsed="false">
      <c r="A54" s="74" t="s">
        <v>100</v>
      </c>
      <c r="B54" s="74" t="s">
        <v>101</v>
      </c>
      <c r="C54" s="74" t="s">
        <v>264</v>
      </c>
      <c r="D54" s="74" t="s">
        <v>265</v>
      </c>
    </row>
    <row r="55" customFormat="false" ht="12.75" hidden="false" customHeight="false" outlineLevel="0" collapsed="false">
      <c r="A55" s="74"/>
      <c r="B55" s="74"/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true" outlineLevel="0" collapsed="false">
      <c r="A57" s="74" t="s">
        <v>103</v>
      </c>
      <c r="B57" s="74" t="s">
        <v>104</v>
      </c>
      <c r="C57" s="74" t="s">
        <v>270</v>
      </c>
      <c r="D57" s="74" t="s">
        <v>271</v>
      </c>
    </row>
    <row r="58" customFormat="false" ht="12.75" hidden="false" customHeight="false" outlineLevel="0" collapsed="false">
      <c r="A58" s="74"/>
      <c r="B58" s="74"/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76</v>
      </c>
      <c r="D60" s="74" t="s">
        <v>277</v>
      </c>
    </row>
    <row r="61" customFormat="false" ht="12.75" hidden="false" customHeight="false" outlineLevel="0" collapsed="false">
      <c r="A61" s="74"/>
      <c r="B61" s="74"/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25.5" hidden="false" customHeight="true" outlineLevel="0" collapsed="false">
      <c r="A63" s="74" t="s">
        <v>107</v>
      </c>
      <c r="B63" s="74" t="s">
        <v>108</v>
      </c>
      <c r="C63" s="74" t="s">
        <v>282</v>
      </c>
      <c r="D63" s="74" t="s">
        <v>283</v>
      </c>
    </row>
    <row r="64" customFormat="false" ht="12.75" hidden="false" customHeight="false" outlineLevel="0" collapsed="false">
      <c r="A64" s="74"/>
      <c r="B64" s="74"/>
      <c r="C64" s="74" t="s">
        <v>284</v>
      </c>
      <c r="D64" s="74" t="s">
        <v>285</v>
      </c>
    </row>
    <row r="65" customFormat="false" ht="25.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true" outlineLevel="0" collapsed="false">
      <c r="A66" s="74" t="s">
        <v>109</v>
      </c>
      <c r="B66" s="74" t="s">
        <v>110</v>
      </c>
      <c r="C66" s="74" t="s">
        <v>288</v>
      </c>
      <c r="D66" s="74" t="s">
        <v>289</v>
      </c>
    </row>
    <row r="67" customFormat="false" ht="25.5" hidden="false" customHeight="false" outlineLevel="0" collapsed="false">
      <c r="A67" s="74"/>
      <c r="B67" s="74"/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12.75" hidden="false" customHeight="true" outlineLevel="0" collapsed="false">
      <c r="A69" s="74" t="s">
        <v>111</v>
      </c>
      <c r="B69" s="74" t="s">
        <v>112</v>
      </c>
      <c r="C69" s="74" t="s">
        <v>294</v>
      </c>
      <c r="D69" s="74" t="s">
        <v>295</v>
      </c>
    </row>
    <row r="70" customFormat="false" ht="12.75" hidden="false" customHeight="false" outlineLevel="0" collapsed="false">
      <c r="A70" s="74"/>
      <c r="B70" s="74"/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25.5" hidden="false" customHeight="true" outlineLevel="0" collapsed="false">
      <c r="A72" s="74" t="s">
        <v>113</v>
      </c>
      <c r="B72" s="74" t="s">
        <v>114</v>
      </c>
      <c r="C72" s="74" t="s">
        <v>300</v>
      </c>
      <c r="D72" s="74" t="s">
        <v>301</v>
      </c>
    </row>
    <row r="73" customFormat="false" ht="25.5" hidden="false" customHeight="false" outlineLevel="0" collapsed="false">
      <c r="A73" s="74"/>
      <c r="B73" s="74"/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12.75" hidden="false" customHeight="true" outlineLevel="0" collapsed="false">
      <c r="A75" s="74" t="s">
        <v>115</v>
      </c>
      <c r="B75" s="74" t="s">
        <v>116</v>
      </c>
      <c r="C75" s="74" t="s">
        <v>306</v>
      </c>
      <c r="D75" s="74" t="s">
        <v>307</v>
      </c>
    </row>
    <row r="76" customFormat="false" ht="12.75" hidden="false" customHeight="false" outlineLevel="0" collapsed="false">
      <c r="A76" s="74"/>
      <c r="B76" s="74"/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25.5" hidden="false" customHeight="true" outlineLevel="0" collapsed="false">
      <c r="A78" s="74" t="s">
        <v>118</v>
      </c>
      <c r="B78" s="74" t="s">
        <v>119</v>
      </c>
      <c r="C78" s="74" t="s">
        <v>312</v>
      </c>
      <c r="D78" s="74" t="s">
        <v>313</v>
      </c>
    </row>
    <row r="79" customFormat="false" ht="25.5" hidden="false" customHeight="false" outlineLevel="0" collapsed="false">
      <c r="A79" s="74"/>
      <c r="B79" s="74"/>
      <c r="C79" s="74" t="s">
        <v>314</v>
      </c>
      <c r="D79" s="74" t="s">
        <v>315</v>
      </c>
    </row>
    <row r="80" customFormat="false" ht="12.7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true" outlineLevel="0" collapsed="false">
      <c r="A81" s="74" t="s">
        <v>120</v>
      </c>
      <c r="B81" s="74" t="s">
        <v>121</v>
      </c>
      <c r="C81" s="74" t="s">
        <v>318</v>
      </c>
      <c r="D81" s="74" t="s">
        <v>319</v>
      </c>
    </row>
    <row r="82" customFormat="false" ht="12.75" hidden="false" customHeight="false" outlineLevel="0" collapsed="false">
      <c r="A82" s="74"/>
      <c r="B82" s="74"/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true" outlineLevel="0" collapsed="false">
      <c r="A84" s="74" t="s">
        <v>122</v>
      </c>
      <c r="B84" s="74" t="s">
        <v>123</v>
      </c>
      <c r="C84" s="74" t="s">
        <v>324</v>
      </c>
      <c r="D84" s="74" t="s">
        <v>325</v>
      </c>
    </row>
    <row r="85" customFormat="false" ht="25.5" hidden="false" customHeight="false" outlineLevel="0" collapsed="false">
      <c r="A85" s="74"/>
      <c r="B85" s="74"/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true" outlineLevel="0" collapsed="false">
      <c r="A87" s="74" t="s">
        <v>125</v>
      </c>
      <c r="B87" s="74" t="s">
        <v>126</v>
      </c>
      <c r="C87" s="74" t="s">
        <v>330</v>
      </c>
      <c r="D87" s="74" t="s">
        <v>331</v>
      </c>
    </row>
    <row r="88" customFormat="false" ht="38.25" hidden="false" customHeight="false" outlineLevel="0" collapsed="false">
      <c r="A88" s="74"/>
      <c r="B88" s="74"/>
      <c r="C88" s="74" t="s">
        <v>332</v>
      </c>
      <c r="D88" s="74" t="s">
        <v>333</v>
      </c>
    </row>
    <row r="89" customFormat="false" ht="25.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12.75" hidden="false" customHeight="true" outlineLevel="0" collapsed="false">
      <c r="A90" s="73" t="s">
        <v>336</v>
      </c>
      <c r="B90" s="73"/>
      <c r="C90" s="73"/>
      <c r="D90" s="73"/>
    </row>
    <row r="91" customFormat="false" ht="25.5" hidden="false" customHeight="true" outlineLevel="0" collapsed="false">
      <c r="A91" s="74" t="s">
        <v>129</v>
      </c>
      <c r="B91" s="74" t="s">
        <v>130</v>
      </c>
      <c r="C91" s="74" t="s">
        <v>337</v>
      </c>
      <c r="D91" s="74" t="s">
        <v>338</v>
      </c>
    </row>
    <row r="92" customFormat="false" ht="25.5" hidden="false" customHeight="false" outlineLevel="0" collapsed="false">
      <c r="A92" s="74"/>
      <c r="B92" s="74"/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true" outlineLevel="0" collapsed="false">
      <c r="A94" s="74" t="s">
        <v>131</v>
      </c>
      <c r="B94" s="74" t="s">
        <v>132</v>
      </c>
      <c r="C94" s="74" t="s">
        <v>343</v>
      </c>
      <c r="D94" s="74" t="s">
        <v>344</v>
      </c>
    </row>
    <row r="95" customFormat="false" ht="12.75" hidden="false" customHeight="false" outlineLevel="0" collapsed="false">
      <c r="A95" s="74"/>
      <c r="B95" s="74"/>
      <c r="C95" s="74" t="s">
        <v>345</v>
      </c>
      <c r="D95" s="74" t="s">
        <v>346</v>
      </c>
    </row>
    <row r="96" customFormat="false" ht="25.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38.25" hidden="false" customHeight="true" outlineLevel="0" collapsed="false">
      <c r="A97" s="74" t="s">
        <v>133</v>
      </c>
      <c r="B97" s="74" t="s">
        <v>134</v>
      </c>
      <c r="C97" s="74" t="s">
        <v>349</v>
      </c>
      <c r="D97" s="74" t="s">
        <v>350</v>
      </c>
    </row>
    <row r="98" customFormat="false" ht="12.75" hidden="false" customHeight="false" outlineLevel="0" collapsed="false">
      <c r="A98" s="74"/>
      <c r="B98" s="74"/>
      <c r="C98" s="74" t="s">
        <v>351</v>
      </c>
      <c r="D98" s="74" t="s">
        <v>352</v>
      </c>
    </row>
    <row r="99" customFormat="false" ht="25.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true" outlineLevel="0" collapsed="false">
      <c r="A100" s="74" t="s">
        <v>135</v>
      </c>
      <c r="B100" s="74" t="s">
        <v>136</v>
      </c>
      <c r="C100" s="74" t="s">
        <v>355</v>
      </c>
      <c r="D100" s="74" t="s">
        <v>356</v>
      </c>
    </row>
    <row r="101" customFormat="false" ht="12.75" hidden="false" customHeight="false" outlineLevel="0" collapsed="false">
      <c r="A101" s="74"/>
      <c r="B101" s="74"/>
      <c r="C101" s="74" t="s">
        <v>357</v>
      </c>
      <c r="D101" s="74" t="s">
        <v>358</v>
      </c>
    </row>
    <row r="102" customFormat="false" ht="25.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true" outlineLevel="0" collapsed="false">
      <c r="A103" s="74" t="s">
        <v>137</v>
      </c>
      <c r="B103" s="74" t="s">
        <v>138</v>
      </c>
      <c r="C103" s="74" t="s">
        <v>361</v>
      </c>
      <c r="D103" s="74" t="s">
        <v>362</v>
      </c>
    </row>
    <row r="104" customFormat="false" ht="25.5" hidden="false" customHeight="false" outlineLevel="0" collapsed="false">
      <c r="A104" s="74"/>
      <c r="B104" s="74"/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true" outlineLevel="0" collapsed="false">
      <c r="A106" s="74" t="s">
        <v>139</v>
      </c>
      <c r="B106" s="74" t="s">
        <v>140</v>
      </c>
      <c r="C106" s="74" t="s">
        <v>367</v>
      </c>
      <c r="D106" s="74" t="s">
        <v>368</v>
      </c>
    </row>
    <row r="107" customFormat="false" ht="25.5" hidden="false" customHeight="false" outlineLevel="0" collapsed="false">
      <c r="A107" s="74"/>
      <c r="B107" s="74"/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true" outlineLevel="0" collapsed="false">
      <c r="A109" s="74" t="s">
        <v>141</v>
      </c>
      <c r="B109" s="74" t="s">
        <v>142</v>
      </c>
      <c r="C109" s="74" t="s">
        <v>373</v>
      </c>
      <c r="D109" s="74" t="s">
        <v>374</v>
      </c>
    </row>
    <row r="110" customFormat="false" ht="25.5" hidden="false" customHeight="false" outlineLevel="0" collapsed="false">
      <c r="A110" s="74"/>
      <c r="B110" s="74"/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true" outlineLevel="0" collapsed="false">
      <c r="A112" s="74" t="s">
        <v>143</v>
      </c>
      <c r="B112" s="74" t="s">
        <v>144</v>
      </c>
      <c r="C112" s="74" t="s">
        <v>379</v>
      </c>
      <c r="D112" s="74" t="s">
        <v>380</v>
      </c>
    </row>
    <row r="113" customFormat="false" ht="25.5" hidden="false" customHeight="false" outlineLevel="0" collapsed="false">
      <c r="A113" s="74"/>
      <c r="B113" s="74"/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12.75" hidden="false" customHeight="true" outlineLevel="0" collapsed="false">
      <c r="A115" s="74" t="s">
        <v>145</v>
      </c>
      <c r="B115" s="74" t="s">
        <v>146</v>
      </c>
      <c r="C115" s="74" t="s">
        <v>385</v>
      </c>
      <c r="D115" s="74" t="s">
        <v>386</v>
      </c>
    </row>
    <row r="116" customFormat="false" ht="12.75" hidden="false" customHeight="false" outlineLevel="0" collapsed="false">
      <c r="A116" s="74"/>
      <c r="B116" s="74"/>
      <c r="C116" s="74" t="s">
        <v>387</v>
      </c>
      <c r="D116" s="74" t="s">
        <v>388</v>
      </c>
    </row>
    <row r="117" customFormat="false" ht="12.7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25.5" hidden="false" customHeight="true" outlineLevel="0" collapsed="false">
      <c r="A118" s="74" t="s">
        <v>147</v>
      </c>
      <c r="B118" s="74" t="s">
        <v>148</v>
      </c>
      <c r="C118" s="74" t="s">
        <v>391</v>
      </c>
      <c r="D118" s="74" t="s">
        <v>392</v>
      </c>
    </row>
    <row r="119" customFormat="false" ht="51" hidden="false" customHeight="false" outlineLevel="0" collapsed="false">
      <c r="A119" s="74"/>
      <c r="B119" s="74"/>
      <c r="C119" s="74" t="s">
        <v>393</v>
      </c>
      <c r="D119" s="74" t="s">
        <v>394</v>
      </c>
    </row>
    <row r="120" customFormat="false" ht="25.5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25.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25.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D90"/>
    <mergeCell ref="A91:A93"/>
    <mergeCell ref="B91:B93"/>
    <mergeCell ref="A94:A96"/>
    <mergeCell ref="B94:B96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1"/>
    <mergeCell ref="B109:B111"/>
    <mergeCell ref="A112:A114"/>
    <mergeCell ref="B112:B114"/>
    <mergeCell ref="A115:A117"/>
    <mergeCell ref="B115:B117"/>
    <mergeCell ref="A118:A124"/>
    <mergeCell ref="B118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79,"&gt;=0",E8:E79)</f>
        <v>249</v>
      </c>
      <c r="F7" s="87" t="n">
        <f aca="false">SUMIF(AK8:AK79,"&gt;=0",F8:F79)</f>
        <v>0</v>
      </c>
      <c r="G7" s="87" t="n">
        <f aca="false">SUMIF(AK8:AK79,"&gt;=0",G8:G79)</f>
        <v>0</v>
      </c>
      <c r="H7" s="87"/>
      <c r="I7" s="87" t="n">
        <f aca="false">SUMIF(AK8:AK79,"&gt;=0",I8:I79)</f>
        <v>249</v>
      </c>
      <c r="J7" s="88" t="n">
        <f aca="false">SUMIF(AK8:AK79,"&gt;=0",J8:J79)</f>
        <v>27</v>
      </c>
      <c r="K7" s="87"/>
      <c r="L7" s="88" t="n">
        <f aca="false">SUMIF(AK8:AK79,"&gt;=0",L8:L79)</f>
        <v>25</v>
      </c>
      <c r="M7" s="87"/>
      <c r="N7" s="88" t="n">
        <f aca="false">SUMIF(AK8:AK79,"&gt;=0",N8:N79)</f>
        <v>26</v>
      </c>
      <c r="O7" s="87"/>
      <c r="P7" s="88" t="n">
        <f aca="false">SUMIF(AK8:AK79,"&gt;=0",P8:P79)</f>
        <v>20</v>
      </c>
      <c r="Q7" s="87"/>
      <c r="R7" s="88" t="n">
        <f aca="false">SUMIF(AK8:AK79,"&gt;=0",R8:R79)</f>
        <v>28</v>
      </c>
      <c r="S7" s="87"/>
      <c r="T7" s="88" t="n">
        <f aca="false">SUMIF(AK8:AK79,"&gt;=0",T8:T79)</f>
        <v>15</v>
      </c>
      <c r="U7" s="87"/>
      <c r="V7" s="88" t="n">
        <f aca="false">SUMIF(AK8:AK79,"&gt;=0",V8:V79)</f>
        <v>25</v>
      </c>
      <c r="W7" s="87"/>
      <c r="X7" s="88" t="n">
        <f aca="false">SUMIF(AK8:AK79,"&gt;=0",X8:X79)</f>
        <v>19</v>
      </c>
      <c r="Y7" s="87"/>
      <c r="Z7" s="88" t="n">
        <f aca="false">SUMIF(AK8:AK79,"&gt;=0",Z8:Z79)</f>
        <v>30</v>
      </c>
      <c r="AA7" s="87"/>
      <c r="AB7" s="88" t="n">
        <f aca="false">SUMIF(AK8:AK79,"&gt;=0",AB8:AB79)</f>
        <v>23</v>
      </c>
      <c r="AC7" s="87"/>
      <c r="AD7" s="88" t="n">
        <f aca="false">SUMIF(AK8:AK79,"&gt;=0",AD8:AD79)</f>
        <v>11</v>
      </c>
      <c r="AE7" s="87"/>
      <c r="AF7" s="88" t="n">
        <f aca="false">SUMIF(AK8:AK79,"&gt;=0",AF8:AF7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39,"&gt;=0",E9:E39)</f>
        <v>137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37</v>
      </c>
      <c r="J8" s="94" t="n">
        <f aca="false">SUMIF(AK9:AK39,"&gt;=0",J9:J39)</f>
        <v>27</v>
      </c>
      <c r="K8" s="93"/>
      <c r="L8" s="94" t="n">
        <f aca="false">SUMIF(AK9:AK39,"&gt;=0",L9:L39)</f>
        <v>25</v>
      </c>
      <c r="M8" s="93"/>
      <c r="N8" s="94" t="n">
        <f aca="false">SUMIF(AK9:AK39,"&gt;=0",N9:N39)</f>
        <v>26</v>
      </c>
      <c r="O8" s="93"/>
      <c r="P8" s="94" t="n">
        <f aca="false">SUMIF(AK9:AK39,"&gt;=0",P9:P39)</f>
        <v>20</v>
      </c>
      <c r="Q8" s="93"/>
      <c r="R8" s="94" t="n">
        <f aca="false">SUMIF(AK9:AK39,"&gt;=0",R9:R39)</f>
        <v>17</v>
      </c>
      <c r="S8" s="93"/>
      <c r="T8" s="94" t="n">
        <f aca="false">SUMIF(AK9:AK39,"&gt;=0",T9:T39)</f>
        <v>8</v>
      </c>
      <c r="U8" s="93"/>
      <c r="V8" s="94" t="n">
        <f aca="false">SUMIF(AK9:AK39,"&gt;=0",V9:V39)</f>
        <v>3</v>
      </c>
      <c r="W8" s="93"/>
      <c r="X8" s="94" t="n">
        <f aca="false">SUMIF(AK9:AK39,"&gt;=0",X9:X39)</f>
        <v>0</v>
      </c>
      <c r="Y8" s="93"/>
      <c r="Z8" s="94" t="n">
        <f aca="false">SUMIF(AK9:AK39,"&gt;=0",Z9:Z39)</f>
        <v>8</v>
      </c>
      <c r="AA8" s="93"/>
      <c r="AB8" s="94" t="n">
        <f aca="false">SUMIF(AK9:AK39,"&gt;=0",AB9:AB39)</f>
        <v>3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/>
      <c r="K10" s="98"/>
      <c r="L10" s="88" t="n">
        <v>3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8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4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85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93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49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5</v>
      </c>
      <c r="B14" s="97" t="s">
        <v>49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7</v>
      </c>
      <c r="B15" s="97" t="s">
        <v>49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/>
      <c r="K15" s="98"/>
      <c r="L15" s="88" t="n">
        <v>3</v>
      </c>
      <c r="M15" s="87" t="s">
        <v>48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9</v>
      </c>
      <c r="AI15" s="97" t="s">
        <v>5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501</v>
      </c>
      <c r="B16" s="97" t="s">
        <v>50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/>
      <c r="K16" s="98"/>
      <c r="L16" s="88"/>
      <c r="M16" s="87"/>
      <c r="N16" s="100" t="n">
        <v>3</v>
      </c>
      <c r="O16" s="98" t="s">
        <v>485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503</v>
      </c>
      <c r="AI16" s="97" t="s">
        <v>50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05</v>
      </c>
      <c r="B17" s="97" t="s">
        <v>50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7</v>
      </c>
      <c r="AI17" s="97" t="s">
        <v>50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9</v>
      </c>
      <c r="B18" s="97" t="s">
        <v>51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51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2</v>
      </c>
      <c r="B19" s="97" t="s">
        <v>513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6</v>
      </c>
      <c r="J19" s="100" t="n">
        <v>3</v>
      </c>
      <c r="K19" s="98" t="s">
        <v>485</v>
      </c>
      <c r="L19" s="88" t="n">
        <v>3</v>
      </c>
      <c r="M19" s="87" t="s">
        <v>485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4</v>
      </c>
      <c r="AI19" s="97" t="s">
        <v>51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516</v>
      </c>
      <c r="B20" s="97" t="s">
        <v>51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/>
      <c r="M20" s="87"/>
      <c r="N20" s="100"/>
      <c r="O20" s="98"/>
      <c r="P20" s="88" t="n">
        <v>3</v>
      </c>
      <c r="Q20" s="87" t="s">
        <v>481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8</v>
      </c>
      <c r="AI20" s="97" t="s">
        <v>51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20</v>
      </c>
      <c r="B21" s="97" t="s">
        <v>521</v>
      </c>
      <c r="C21" s="98"/>
      <c r="D21" s="98"/>
      <c r="E21" s="98" t="n">
        <f aca="false">I21+G21</f>
        <v>1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13</v>
      </c>
      <c r="J21" s="100" t="n">
        <v>4</v>
      </c>
      <c r="K21" s="98" t="s">
        <v>485</v>
      </c>
      <c r="L21" s="88" t="n">
        <v>4</v>
      </c>
      <c r="M21" s="87" t="s">
        <v>485</v>
      </c>
      <c r="N21" s="100" t="n">
        <v>5</v>
      </c>
      <c r="O21" s="98" t="s">
        <v>47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22</v>
      </c>
      <c r="AI21" s="97" t="s">
        <v>52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524</v>
      </c>
      <c r="B22" s="97" t="s">
        <v>525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9</v>
      </c>
      <c r="J22" s="100" t="n">
        <v>5</v>
      </c>
      <c r="K22" s="98" t="s">
        <v>485</v>
      </c>
      <c r="L22" s="88" t="n">
        <v>4</v>
      </c>
      <c r="M22" s="87" t="s">
        <v>476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52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527</v>
      </c>
      <c r="B23" s="97" t="s">
        <v>52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4</v>
      </c>
      <c r="J23" s="100" t="n">
        <v>4</v>
      </c>
      <c r="K23" s="98" t="s">
        <v>476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29</v>
      </c>
      <c r="AI23" s="97" t="s">
        <v>53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531</v>
      </c>
      <c r="B24" s="97" t="s">
        <v>532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6</v>
      </c>
      <c r="J24" s="100" t="n">
        <v>3</v>
      </c>
      <c r="K24" s="98" t="s">
        <v>476</v>
      </c>
      <c r="L24" s="88" t="n">
        <v>3</v>
      </c>
      <c r="M24" s="87" t="s">
        <v>53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18</v>
      </c>
      <c r="AI24" s="97" t="s">
        <v>31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4</v>
      </c>
      <c r="B25" s="97" t="s">
        <v>535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4</v>
      </c>
      <c r="J25" s="100"/>
      <c r="K25" s="98"/>
      <c r="L25" s="88"/>
      <c r="M25" s="87"/>
      <c r="N25" s="100"/>
      <c r="O25" s="98"/>
      <c r="P25" s="88"/>
      <c r="Q25" s="87"/>
      <c r="R25" s="100" t="n">
        <v>4</v>
      </c>
      <c r="S25" s="98" t="s">
        <v>476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536</v>
      </c>
      <c r="AI25" s="97" t="s">
        <v>53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538</v>
      </c>
      <c r="B26" s="97" t="s">
        <v>53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3</v>
      </c>
      <c r="J26" s="100"/>
      <c r="K26" s="98"/>
      <c r="L26" s="88"/>
      <c r="M26" s="87"/>
      <c r="N26" s="100" t="n">
        <v>3</v>
      </c>
      <c r="O26" s="98" t="s">
        <v>481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3</v>
      </c>
      <c r="AI26" s="97" t="s">
        <v>54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541</v>
      </c>
      <c r="B27" s="97" t="s">
        <v>542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3</v>
      </c>
      <c r="J27" s="100"/>
      <c r="K27" s="98"/>
      <c r="L27" s="88" t="n">
        <v>3</v>
      </c>
      <c r="M27" s="87" t="s">
        <v>476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9</v>
      </c>
      <c r="AI27" s="97" t="s">
        <v>54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544</v>
      </c>
      <c r="B28" s="97" t="s">
        <v>54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4</v>
      </c>
      <c r="J28" s="100"/>
      <c r="K28" s="98"/>
      <c r="L28" s="88"/>
      <c r="M28" s="87"/>
      <c r="N28" s="100"/>
      <c r="O28" s="98"/>
      <c r="P28" s="88"/>
      <c r="Q28" s="87"/>
      <c r="R28" s="100" t="n">
        <v>4</v>
      </c>
      <c r="S28" s="98" t="s">
        <v>485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5</v>
      </c>
      <c r="AI28" s="97" t="s">
        <v>54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60" hidden="false" customHeight="false" outlineLevel="0" collapsed="false">
      <c r="A29" s="96" t="s">
        <v>547</v>
      </c>
      <c r="B29" s="97" t="s">
        <v>548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4</v>
      </c>
      <c r="U29" s="87" t="s">
        <v>549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50</v>
      </c>
      <c r="AI29" s="97" t="s">
        <v>55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52</v>
      </c>
      <c r="B30" s="97" t="s">
        <v>55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3</v>
      </c>
      <c r="J30" s="100"/>
      <c r="K30" s="98"/>
      <c r="L30" s="88"/>
      <c r="M30" s="87"/>
      <c r="N30" s="100"/>
      <c r="O30" s="98"/>
      <c r="P30" s="88" t="n">
        <v>3</v>
      </c>
      <c r="Q30" s="87" t="s">
        <v>554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6</v>
      </c>
      <c r="AI30" s="97" t="s">
        <v>55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556</v>
      </c>
      <c r="B31" s="97" t="s">
        <v>55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476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25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58</v>
      </c>
      <c r="B32" s="97" t="s">
        <v>55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476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18</v>
      </c>
      <c r="AI32" s="97" t="s">
        <v>31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60</v>
      </c>
      <c r="B33" s="97" t="s">
        <v>561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6</v>
      </c>
      <c r="J33" s="100"/>
      <c r="K33" s="98"/>
      <c r="L33" s="88"/>
      <c r="M33" s="87"/>
      <c r="N33" s="100" t="n">
        <v>3</v>
      </c>
      <c r="O33" s="98" t="s">
        <v>476</v>
      </c>
      <c r="P33" s="88" t="n">
        <v>3</v>
      </c>
      <c r="Q33" s="87" t="s">
        <v>47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62</v>
      </c>
      <c r="AI33" s="97" t="s">
        <v>56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64</v>
      </c>
      <c r="B34" s="97" t="s">
        <v>565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5</v>
      </c>
      <c r="J34" s="100"/>
      <c r="K34" s="98"/>
      <c r="L34" s="88"/>
      <c r="M34" s="87"/>
      <c r="N34" s="100" t="n">
        <v>2</v>
      </c>
      <c r="O34" s="98" t="s">
        <v>485</v>
      </c>
      <c r="P34" s="88" t="n">
        <v>3</v>
      </c>
      <c r="Q34" s="87" t="s">
        <v>47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62</v>
      </c>
      <c r="AI34" s="97" t="s">
        <v>56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566</v>
      </c>
      <c r="B35" s="97" t="s">
        <v>567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5</v>
      </c>
      <c r="S35" s="98" t="s">
        <v>568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6</v>
      </c>
      <c r="AI35" s="97" t="s">
        <v>56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570</v>
      </c>
      <c r="B36" s="97" t="s">
        <v>57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 t="n">
        <v>3</v>
      </c>
      <c r="AA36" s="102" t="s">
        <v>533</v>
      </c>
      <c r="AB36" s="88"/>
      <c r="AC36" s="87"/>
      <c r="AD36" s="100"/>
      <c r="AE36" s="98"/>
      <c r="AF36" s="88"/>
      <c r="AG36" s="87"/>
      <c r="AH36" s="97" t="s">
        <v>572</v>
      </c>
      <c r="AI36" s="97" t="s">
        <v>57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74</v>
      </c>
      <c r="B37" s="97" t="s">
        <v>575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6</v>
      </c>
      <c r="J37" s="100"/>
      <c r="K37" s="98"/>
      <c r="L37" s="88"/>
      <c r="M37" s="87"/>
      <c r="N37" s="100" t="n">
        <v>3</v>
      </c>
      <c r="O37" s="98" t="s">
        <v>485</v>
      </c>
      <c r="P37" s="88" t="n">
        <v>3</v>
      </c>
      <c r="Q37" s="87" t="s">
        <v>476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62</v>
      </c>
      <c r="AI37" s="97" t="s">
        <v>57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577</v>
      </c>
      <c r="B38" s="97" t="s">
        <v>578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 t="n">
        <v>5</v>
      </c>
      <c r="AA38" s="102" t="s">
        <v>476</v>
      </c>
      <c r="AB38" s="88"/>
      <c r="AC38" s="87"/>
      <c r="AD38" s="100"/>
      <c r="AE38" s="98"/>
      <c r="AF38" s="88"/>
      <c r="AG38" s="87"/>
      <c r="AH38" s="97" t="s">
        <v>115</v>
      </c>
      <c r="AI38" s="97" t="s">
        <v>30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79</v>
      </c>
      <c r="B39" s="97" t="s">
        <v>58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 t="n">
        <v>3</v>
      </c>
      <c r="AC39" s="87" t="s">
        <v>485</v>
      </c>
      <c r="AD39" s="100"/>
      <c r="AE39" s="98"/>
      <c r="AF39" s="88"/>
      <c r="AG39" s="87"/>
      <c r="AH39" s="97" t="s">
        <v>115</v>
      </c>
      <c r="AI39" s="97" t="s">
        <v>58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582</v>
      </c>
      <c r="B40" s="92" t="s">
        <v>583</v>
      </c>
      <c r="C40" s="93"/>
      <c r="D40" s="93"/>
      <c r="E40" s="93" t="n">
        <f aca="false">SUMIF(AK41:AK79,"&gt;=0",E41:E79)</f>
        <v>112</v>
      </c>
      <c r="F40" s="93" t="n">
        <f aca="false">SUMIF(AK41:AK79,"&gt;=0",F41:F79)</f>
        <v>0</v>
      </c>
      <c r="G40" s="93" t="n">
        <f aca="false">SUMIF(AK41:AK79,"&gt;=0",G41:G79)</f>
        <v>0</v>
      </c>
      <c r="H40" s="93"/>
      <c r="I40" s="93" t="n">
        <f aca="false">SUMIF(AK41:AK79,"&gt;=0",I41:I79)</f>
        <v>112</v>
      </c>
      <c r="J40" s="94" t="n">
        <f aca="false">SUMIF(AK41:AK79,"&gt;=0",J41:J79)</f>
        <v>0</v>
      </c>
      <c r="K40" s="93"/>
      <c r="L40" s="94" t="n">
        <f aca="false">SUMIF(AK41:AK79,"&gt;=0",L41:L79)</f>
        <v>0</v>
      </c>
      <c r="M40" s="93"/>
      <c r="N40" s="94" t="n">
        <f aca="false">SUMIF(AK41:AK79,"&gt;=0",N41:N79)</f>
        <v>0</v>
      </c>
      <c r="O40" s="93"/>
      <c r="P40" s="94" t="n">
        <f aca="false">SUMIF(AK41:AK79,"&gt;=0",P41:P79)</f>
        <v>0</v>
      </c>
      <c r="Q40" s="93"/>
      <c r="R40" s="94" t="n">
        <f aca="false">SUMIF(AK41:AK79,"&gt;=0",R41:R79)</f>
        <v>11</v>
      </c>
      <c r="S40" s="93"/>
      <c r="T40" s="94" t="n">
        <f aca="false">SUMIF(AK41:AK79,"&gt;=0",T41:T79)</f>
        <v>7</v>
      </c>
      <c r="U40" s="93"/>
      <c r="V40" s="94" t="n">
        <f aca="false">SUMIF(AK41:AK79,"&gt;=0",V41:V79)</f>
        <v>22</v>
      </c>
      <c r="W40" s="93"/>
      <c r="X40" s="94" t="n">
        <f aca="false">SUMIF(AK41:AK79,"&gt;=0",X41:X79)</f>
        <v>19</v>
      </c>
      <c r="Y40" s="93"/>
      <c r="Z40" s="94" t="n">
        <f aca="false">SUMIF(AK41:AK79,"&gt;=0",Z41:Z79)</f>
        <v>22</v>
      </c>
      <c r="AA40" s="93"/>
      <c r="AB40" s="94" t="n">
        <f aca="false">SUMIF(AK41:AK79,"&gt;=0",AB41:AB79)</f>
        <v>20</v>
      </c>
      <c r="AC40" s="93"/>
      <c r="AD40" s="94" t="n">
        <f aca="false">SUMIF(AK41:AK79,"&gt;=0",AD41:AD79)</f>
        <v>11</v>
      </c>
      <c r="AE40" s="93"/>
      <c r="AF40" s="94" t="n">
        <f aca="false">SUMIF(AK41:AK79,"&gt;=0",AF41:AF79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2.75" hidden="false" customHeight="false" outlineLevel="0" collapsed="false">
      <c r="A41" s="96" t="s">
        <v>584</v>
      </c>
      <c r="B41" s="97" t="s">
        <v>585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485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53</v>
      </c>
      <c r="AI41" s="97" t="s">
        <v>58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587</v>
      </c>
      <c r="B42" s="97" t="s">
        <v>588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476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37</v>
      </c>
      <c r="AI42" s="97" t="s">
        <v>58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90</v>
      </c>
      <c r="B43" s="97" t="s">
        <v>591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 t="n">
        <v>4</v>
      </c>
      <c r="AA43" s="102" t="s">
        <v>592</v>
      </c>
      <c r="AB43" s="88"/>
      <c r="AC43" s="87"/>
      <c r="AD43" s="100"/>
      <c r="AE43" s="98"/>
      <c r="AF43" s="88"/>
      <c r="AG43" s="87"/>
      <c r="AH43" s="97" t="s">
        <v>593</v>
      </c>
      <c r="AI43" s="97" t="s">
        <v>59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95</v>
      </c>
      <c r="B44" s="97" t="s">
        <v>59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476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97</v>
      </c>
      <c r="AI44" s="97" t="s">
        <v>59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99</v>
      </c>
      <c r="B45" s="97" t="s">
        <v>600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47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37</v>
      </c>
      <c r="AI45" s="97" t="s">
        <v>58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601</v>
      </c>
      <c r="B46" s="97" t="s">
        <v>60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 t="n">
        <v>3</v>
      </c>
      <c r="AC46" s="87" t="s">
        <v>476</v>
      </c>
      <c r="AD46" s="100"/>
      <c r="AE46" s="98"/>
      <c r="AF46" s="88"/>
      <c r="AG46" s="87"/>
      <c r="AH46" s="97" t="s">
        <v>603</v>
      </c>
      <c r="AI46" s="97" t="s">
        <v>60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605</v>
      </c>
      <c r="B47" s="97" t="s">
        <v>60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476</v>
      </c>
      <c r="Z47" s="101"/>
      <c r="AA47" s="102"/>
      <c r="AB47" s="88"/>
      <c r="AC47" s="87"/>
      <c r="AD47" s="100"/>
      <c r="AE47" s="98"/>
      <c r="AF47" s="88"/>
      <c r="AG47" s="87"/>
      <c r="AH47" s="97" t="s">
        <v>149</v>
      </c>
      <c r="AI47" s="97" t="s">
        <v>60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608</v>
      </c>
      <c r="B48" s="97" t="s">
        <v>60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481</v>
      </c>
      <c r="Z48" s="101"/>
      <c r="AA48" s="102"/>
      <c r="AB48" s="88"/>
      <c r="AC48" s="87"/>
      <c r="AD48" s="100"/>
      <c r="AE48" s="98"/>
      <c r="AF48" s="88"/>
      <c r="AG48" s="87"/>
      <c r="AH48" s="97" t="s">
        <v>610</v>
      </c>
      <c r="AI48" s="97" t="s">
        <v>61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612</v>
      </c>
      <c r="B49" s="97" t="s">
        <v>61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614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37</v>
      </c>
      <c r="AI49" s="97" t="s">
        <v>58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615</v>
      </c>
      <c r="B50" s="97" t="s">
        <v>61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485</v>
      </c>
      <c r="Z50" s="101"/>
      <c r="AA50" s="102"/>
      <c r="AB50" s="88"/>
      <c r="AC50" s="87"/>
      <c r="AD50" s="100"/>
      <c r="AE50" s="98"/>
      <c r="AF50" s="88"/>
      <c r="AG50" s="87"/>
      <c r="AH50" s="97" t="s">
        <v>617</v>
      </c>
      <c r="AI50" s="97" t="s">
        <v>61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619</v>
      </c>
      <c r="B51" s="97" t="s">
        <v>62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 t="n">
        <v>3</v>
      </c>
      <c r="AC51" s="87" t="s">
        <v>476</v>
      </c>
      <c r="AD51" s="100"/>
      <c r="AE51" s="98"/>
      <c r="AF51" s="88"/>
      <c r="AG51" s="87"/>
      <c r="AH51" s="97" t="s">
        <v>155</v>
      </c>
      <c r="AI51" s="97" t="s">
        <v>62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622</v>
      </c>
      <c r="B52" s="97" t="s">
        <v>62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 t="n">
        <v>4</v>
      </c>
      <c r="AE52" s="98" t="s">
        <v>476</v>
      </c>
      <c r="AF52" s="88"/>
      <c r="AG52" s="87"/>
      <c r="AH52" s="97" t="s">
        <v>624</v>
      </c>
      <c r="AI52" s="97" t="s">
        <v>62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626</v>
      </c>
      <c r="B53" s="97" t="s">
        <v>62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485</v>
      </c>
      <c r="AB53" s="88"/>
      <c r="AC53" s="87"/>
      <c r="AD53" s="100"/>
      <c r="AE53" s="98"/>
      <c r="AF53" s="88"/>
      <c r="AG53" s="87"/>
      <c r="AH53" s="97" t="s">
        <v>137</v>
      </c>
      <c r="AI53" s="97" t="s">
        <v>58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628</v>
      </c>
      <c r="B54" s="97" t="s">
        <v>62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485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41</v>
      </c>
      <c r="AI54" s="97" t="s">
        <v>63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631</v>
      </c>
      <c r="B55" s="97" t="s">
        <v>632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476</v>
      </c>
      <c r="AB55" s="88"/>
      <c r="AC55" s="87"/>
      <c r="AD55" s="100"/>
      <c r="AE55" s="98"/>
      <c r="AF55" s="88"/>
      <c r="AG55" s="87"/>
      <c r="AH55" s="97" t="s">
        <v>633</v>
      </c>
      <c r="AI55" s="97" t="s">
        <v>63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635</v>
      </c>
      <c r="B56" s="97" t="s">
        <v>636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 t="n">
        <v>3</v>
      </c>
      <c r="AC56" s="87" t="s">
        <v>485</v>
      </c>
      <c r="AD56" s="100"/>
      <c r="AE56" s="98"/>
      <c r="AF56" s="88"/>
      <c r="AG56" s="87"/>
      <c r="AH56" s="97" t="s">
        <v>133</v>
      </c>
      <c r="AI56" s="97" t="s">
        <v>63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638</v>
      </c>
      <c r="B57" s="97" t="s">
        <v>639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485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41</v>
      </c>
      <c r="AI57" s="97" t="s">
        <v>630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640</v>
      </c>
      <c r="B58" s="97" t="s">
        <v>641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476</v>
      </c>
      <c r="Z58" s="101"/>
      <c r="AA58" s="102"/>
      <c r="AB58" s="88"/>
      <c r="AC58" s="87"/>
      <c r="AD58" s="100"/>
      <c r="AE58" s="98"/>
      <c r="AF58" s="88"/>
      <c r="AG58" s="87"/>
      <c r="AH58" s="97" t="s">
        <v>642</v>
      </c>
      <c r="AI58" s="97" t="s">
        <v>643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48" hidden="false" customHeight="false" outlineLevel="0" collapsed="false">
      <c r="A59" s="96" t="s">
        <v>644</v>
      </c>
      <c r="B59" s="97" t="s">
        <v>645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4</v>
      </c>
      <c r="AC59" s="87" t="s">
        <v>476</v>
      </c>
      <c r="AD59" s="100"/>
      <c r="AE59" s="98"/>
      <c r="AF59" s="88"/>
      <c r="AG59" s="87"/>
      <c r="AH59" s="97" t="s">
        <v>143</v>
      </c>
      <c r="AI59" s="97" t="s">
        <v>64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647</v>
      </c>
      <c r="B60" s="97" t="s">
        <v>648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3</v>
      </c>
      <c r="AA60" s="102" t="s">
        <v>485</v>
      </c>
      <c r="AB60" s="88"/>
      <c r="AC60" s="87"/>
      <c r="AD60" s="100"/>
      <c r="AE60" s="98"/>
      <c r="AF60" s="88"/>
      <c r="AG60" s="87"/>
      <c r="AH60" s="97" t="s">
        <v>147</v>
      </c>
      <c r="AI60" s="97" t="s">
        <v>649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650</v>
      </c>
      <c r="B61" s="97" t="s">
        <v>651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485</v>
      </c>
      <c r="AB61" s="88"/>
      <c r="AC61" s="87"/>
      <c r="AD61" s="100"/>
      <c r="AE61" s="98"/>
      <c r="AF61" s="88"/>
      <c r="AG61" s="87"/>
      <c r="AH61" s="97" t="s">
        <v>141</v>
      </c>
      <c r="AI61" s="97" t="s">
        <v>630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652</v>
      </c>
      <c r="B62" s="97" t="s">
        <v>653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 t="n">
        <v>4</v>
      </c>
      <c r="AC62" s="87" t="s">
        <v>476</v>
      </c>
      <c r="AD62" s="100"/>
      <c r="AE62" s="98"/>
      <c r="AF62" s="88"/>
      <c r="AG62" s="87"/>
      <c r="AH62" s="97" t="s">
        <v>654</v>
      </c>
      <c r="AI62" s="97" t="s">
        <v>655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656</v>
      </c>
      <c r="B63" s="97" t="s">
        <v>657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 t="n">
        <v>4</v>
      </c>
      <c r="S63" s="98" t="s">
        <v>485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47</v>
      </c>
      <c r="AI63" s="97" t="s">
        <v>658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96" t="s">
        <v>659</v>
      </c>
      <c r="B64" s="97" t="s">
        <v>660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4</v>
      </c>
      <c r="J64" s="100"/>
      <c r="K64" s="98"/>
      <c r="L64" s="88"/>
      <c r="M64" s="87"/>
      <c r="N64" s="100"/>
      <c r="O64" s="98"/>
      <c r="P64" s="88"/>
      <c r="Q64" s="87"/>
      <c r="R64" s="100" t="n">
        <v>4</v>
      </c>
      <c r="S64" s="98" t="s">
        <v>476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7</v>
      </c>
      <c r="AI64" s="97" t="s">
        <v>661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662</v>
      </c>
      <c r="B65" s="97" t="s">
        <v>663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4</v>
      </c>
      <c r="U65" s="87" t="s">
        <v>48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47</v>
      </c>
      <c r="AI65" s="97" t="s">
        <v>393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664</v>
      </c>
      <c r="B66" s="97" t="s">
        <v>665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 t="n">
        <v>3</v>
      </c>
      <c r="AE66" s="98" t="s">
        <v>614</v>
      </c>
      <c r="AF66" s="88"/>
      <c r="AG66" s="87"/>
      <c r="AH66" s="97" t="s">
        <v>666</v>
      </c>
      <c r="AI66" s="97" t="s">
        <v>667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12.75" hidden="false" customHeight="false" outlineLevel="0" collapsed="false">
      <c r="A67" s="103" t="s">
        <v>668</v>
      </c>
      <c r="B67" s="104" t="s">
        <v>669</v>
      </c>
      <c r="C67" s="105"/>
      <c r="D67" s="105"/>
      <c r="E67" s="105" t="n">
        <f aca="false">E68+E69+E70+E71+E72+E73+E74+E75+E76+E77+E78+E79</f>
        <v>21</v>
      </c>
      <c r="F67" s="105" t="n">
        <f aca="false">F68+F69+F70+F71+F72+F73+F74+F75+F76+F77+F78+F79</f>
        <v>0</v>
      </c>
      <c r="G67" s="105" t="n">
        <f aca="false">G68+G69+G70+G71+G72+G73+G74+G75+G76+G77+G78+G79</f>
        <v>0</v>
      </c>
      <c r="H67" s="105"/>
      <c r="I67" s="105" t="n">
        <f aca="false">I68+I69+I70+I71+I72+I73+I74+I75+I76+I77+I78+I79</f>
        <v>21</v>
      </c>
      <c r="J67" s="106"/>
      <c r="K67" s="105"/>
      <c r="L67" s="106"/>
      <c r="M67" s="105"/>
      <c r="N67" s="106"/>
      <c r="O67" s="105"/>
      <c r="P67" s="106"/>
      <c r="Q67" s="105"/>
      <c r="R67" s="106"/>
      <c r="S67" s="105"/>
      <c r="T67" s="106"/>
      <c r="U67" s="105"/>
      <c r="V67" s="106"/>
      <c r="W67" s="105"/>
      <c r="X67" s="106"/>
      <c r="Y67" s="105"/>
      <c r="Z67" s="106"/>
      <c r="AA67" s="105"/>
      <c r="AB67" s="106"/>
      <c r="AC67" s="105"/>
      <c r="AD67" s="106"/>
      <c r="AE67" s="105"/>
      <c r="AF67" s="106"/>
      <c r="AG67" s="105"/>
      <c r="AH67" s="104"/>
      <c r="AI67" s="104"/>
      <c r="AJ67" s="90" t="n">
        <v>0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true" outlineLevel="0" collapsed="false">
      <c r="A68" s="96" t="s">
        <v>670</v>
      </c>
      <c r="B68" s="97" t="s">
        <v>671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3</v>
      </c>
      <c r="AA68" s="102" t="s">
        <v>485</v>
      </c>
      <c r="AB68" s="88"/>
      <c r="AC68" s="87"/>
      <c r="AD68" s="100"/>
      <c r="AE68" s="98"/>
      <c r="AF68" s="88"/>
      <c r="AG68" s="87"/>
      <c r="AH68" s="97" t="s">
        <v>147</v>
      </c>
      <c r="AI68" s="97" t="s">
        <v>401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41.65" hidden="false" customHeight="true" outlineLevel="0" collapsed="false">
      <c r="A69" s="96" t="s">
        <v>672</v>
      </c>
      <c r="B69" s="97" t="s">
        <v>673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47</v>
      </c>
      <c r="AI69" s="97" t="s">
        <v>674</v>
      </c>
      <c r="AJ69" s="107"/>
      <c r="AK69" s="108"/>
      <c r="AL69" s="108"/>
      <c r="AM69" s="108"/>
      <c r="AN69" s="108"/>
    </row>
    <row r="70" customFormat="false" ht="32.25" hidden="false" customHeight="true" outlineLevel="0" collapsed="false">
      <c r="A70" s="96" t="s">
        <v>675</v>
      </c>
      <c r="B70" s="97" t="s">
        <v>676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+AD70+AF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 t="n">
        <v>4</v>
      </c>
      <c r="AE70" s="98" t="s">
        <v>485</v>
      </c>
      <c r="AF70" s="88"/>
      <c r="AG70" s="87"/>
      <c r="AH70" s="97" t="s">
        <v>597</v>
      </c>
      <c r="AI70" s="97" t="s">
        <v>598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24" hidden="false" customHeight="false" outlineLevel="0" collapsed="false">
      <c r="A71" s="96" t="s">
        <v>677</v>
      </c>
      <c r="B71" s="97" t="s">
        <v>678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37</v>
      </c>
      <c r="AI71" s="97" t="s">
        <v>589</v>
      </c>
      <c r="AJ71" s="107"/>
      <c r="AK71" s="108"/>
      <c r="AL71" s="108"/>
      <c r="AM71" s="108"/>
      <c r="AN71" s="108"/>
    </row>
    <row r="72" customFormat="false" ht="12.75" hidden="false" customHeight="true" outlineLevel="0" collapsed="false">
      <c r="A72" s="96" t="s">
        <v>679</v>
      </c>
      <c r="B72" s="97" t="s">
        <v>680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3</v>
      </c>
      <c r="AA72" s="102" t="s">
        <v>485</v>
      </c>
      <c r="AB72" s="88"/>
      <c r="AC72" s="87"/>
      <c r="AD72" s="100"/>
      <c r="AE72" s="98"/>
      <c r="AF72" s="88"/>
      <c r="AG72" s="87"/>
      <c r="AH72" s="97" t="s">
        <v>141</v>
      </c>
      <c r="AI72" s="97" t="s">
        <v>630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32.25" hidden="false" customHeight="true" outlineLevel="0" collapsed="false">
      <c r="A73" s="96" t="s">
        <v>681</v>
      </c>
      <c r="B73" s="97" t="s">
        <v>682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41</v>
      </c>
      <c r="AI73" s="97" t="s">
        <v>630</v>
      </c>
      <c r="AJ73" s="107"/>
      <c r="AK73" s="108"/>
      <c r="AL73" s="108"/>
      <c r="AM73" s="108"/>
      <c r="AN73" s="108"/>
    </row>
    <row r="74" customFormat="false" ht="33.4" hidden="false" customHeight="true" outlineLevel="0" collapsed="false">
      <c r="A74" s="96" t="s">
        <v>683</v>
      </c>
      <c r="B74" s="97" t="s">
        <v>684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4</v>
      </c>
      <c r="Y74" s="87" t="s">
        <v>485</v>
      </c>
      <c r="Z74" s="101"/>
      <c r="AA74" s="102"/>
      <c r="AB74" s="88"/>
      <c r="AC74" s="87"/>
      <c r="AD74" s="100"/>
      <c r="AE74" s="98"/>
      <c r="AF74" s="88"/>
      <c r="AG74" s="87"/>
      <c r="AH74" s="97" t="s">
        <v>143</v>
      </c>
      <c r="AI74" s="97" t="s">
        <v>646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12.75" hidden="false" customHeight="false" outlineLevel="0" collapsed="false">
      <c r="A75" s="96" t="s">
        <v>685</v>
      </c>
      <c r="B75" s="97" t="s">
        <v>686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47</v>
      </c>
      <c r="AI75" s="97" t="s">
        <v>403</v>
      </c>
      <c r="AJ75" s="107"/>
      <c r="AK75" s="108"/>
      <c r="AL75" s="108"/>
      <c r="AM75" s="108"/>
      <c r="AN75" s="108"/>
    </row>
    <row r="76" customFormat="false" ht="41.65" hidden="false" customHeight="true" outlineLevel="0" collapsed="false">
      <c r="A76" s="96" t="s">
        <v>687</v>
      </c>
      <c r="B76" s="97" t="s">
        <v>688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+AD76+AF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4</v>
      </c>
      <c r="W76" s="102" t="s">
        <v>485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89</v>
      </c>
      <c r="AI76" s="97" t="s">
        <v>690</v>
      </c>
      <c r="AJ76" s="107" t="n">
        <v>0</v>
      </c>
      <c r="AK76" s="108" t="n">
        <f aca="false">AJ76</f>
        <v>0</v>
      </c>
      <c r="AL76" s="108" t="n">
        <v>1</v>
      </c>
      <c r="AM76" s="108" t="n">
        <v>0</v>
      </c>
      <c r="AN76" s="108"/>
    </row>
    <row r="77" customFormat="false" ht="24" hidden="false" customHeight="false" outlineLevel="0" collapsed="false">
      <c r="A77" s="96" t="s">
        <v>691</v>
      </c>
      <c r="B77" s="97" t="s">
        <v>692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43</v>
      </c>
      <c r="AI77" s="97" t="s">
        <v>646</v>
      </c>
      <c r="AJ77" s="107"/>
      <c r="AK77" s="108"/>
      <c r="AL77" s="108"/>
      <c r="AM77" s="108"/>
      <c r="AN77" s="108"/>
    </row>
    <row r="78" customFormat="false" ht="12.75" hidden="false" customHeight="true" outlineLevel="0" collapsed="false">
      <c r="A78" s="96" t="s">
        <v>693</v>
      </c>
      <c r="B78" s="97" t="s">
        <v>694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+AD78+AF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 t="n">
        <v>3</v>
      </c>
      <c r="AC78" s="87" t="s">
        <v>485</v>
      </c>
      <c r="AD78" s="100"/>
      <c r="AE78" s="98"/>
      <c r="AF78" s="88"/>
      <c r="AG78" s="87"/>
      <c r="AH78" s="97" t="s">
        <v>147</v>
      </c>
      <c r="AI78" s="97" t="s">
        <v>403</v>
      </c>
      <c r="AJ78" s="107" t="n">
        <v>0</v>
      </c>
      <c r="AK78" s="108" t="n">
        <f aca="false">AJ78</f>
        <v>0</v>
      </c>
      <c r="AL78" s="108" t="n">
        <v>1</v>
      </c>
      <c r="AM78" s="108" t="n">
        <v>0</v>
      </c>
      <c r="AN78" s="108"/>
    </row>
    <row r="79" customFormat="false" ht="32.25" hidden="false" customHeight="true" outlineLevel="0" collapsed="false">
      <c r="A79" s="96" t="s">
        <v>695</v>
      </c>
      <c r="B79" s="97" t="s">
        <v>696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147</v>
      </c>
      <c r="AI79" s="97" t="s">
        <v>403</v>
      </c>
      <c r="AJ79" s="107"/>
      <c r="AK79" s="108"/>
      <c r="AL79" s="108"/>
      <c r="AM79" s="108"/>
      <c r="AN79" s="108"/>
    </row>
    <row r="80" customFormat="false" ht="12.75" hidden="false" customHeight="false" outlineLevel="0" collapsed="false">
      <c r="A80" s="85" t="s">
        <v>697</v>
      </c>
      <c r="B80" s="86" t="s">
        <v>698</v>
      </c>
      <c r="C80" s="87" t="n">
        <v>40</v>
      </c>
      <c r="D80" s="87"/>
      <c r="E80" s="87" t="n">
        <f aca="false">SUMIF(AK81:AK91,"&gt;=0",E81:E91)</f>
        <v>42</v>
      </c>
      <c r="F80" s="87" t="n">
        <f aca="false">SUMIF(AK81:AK91,"&gt;=0",F81:F91)</f>
        <v>0</v>
      </c>
      <c r="G80" s="87" t="n">
        <f aca="false">SUMIF(AK81:AK91,"&gt;=0",G81:G91)</f>
        <v>0</v>
      </c>
      <c r="H80" s="87"/>
      <c r="I80" s="87" t="n">
        <f aca="false">SUMIF(AK81:AK91,"&gt;=0",I81:I91)</f>
        <v>42</v>
      </c>
      <c r="J80" s="88" t="n">
        <f aca="false">SUMIF(AK81:AK91,"&gt;=0",J81:J91)</f>
        <v>0</v>
      </c>
      <c r="K80" s="87"/>
      <c r="L80" s="88" t="n">
        <f aca="false">SUMIF(AK81:AK91,"&gt;=0",L81:L91)</f>
        <v>6</v>
      </c>
      <c r="M80" s="87"/>
      <c r="N80" s="88" t="n">
        <f aca="false">SUMIF(AK81:AK91,"&gt;=0",N81:N91)</f>
        <v>0</v>
      </c>
      <c r="O80" s="87"/>
      <c r="P80" s="88" t="n">
        <f aca="false">SUMIF(AK81:AK91,"&gt;=0",P81:P91)</f>
        <v>9</v>
      </c>
      <c r="Q80" s="87"/>
      <c r="R80" s="88" t="n">
        <f aca="false">SUMIF(AK81:AK91,"&gt;=0",R81:R91)</f>
        <v>0</v>
      </c>
      <c r="S80" s="87"/>
      <c r="T80" s="88" t="n">
        <f aca="false">SUMIF(AK81:AK91,"&gt;=0",T81:T91)</f>
        <v>9</v>
      </c>
      <c r="U80" s="87"/>
      <c r="V80" s="88" t="n">
        <f aca="false">SUMIF(AK81:AK91,"&gt;=0",V81:V91)</f>
        <v>0</v>
      </c>
      <c r="W80" s="87"/>
      <c r="X80" s="88" t="n">
        <f aca="false">SUMIF(AK81:AK91,"&gt;=0",X81:X91)</f>
        <v>9</v>
      </c>
      <c r="Y80" s="87"/>
      <c r="Z80" s="88" t="n">
        <f aca="false">SUMIF(AK81:AK91,"&gt;=0",Z81:Z91)</f>
        <v>0</v>
      </c>
      <c r="AA80" s="87"/>
      <c r="AB80" s="88" t="n">
        <f aca="false">SUMIF(AK81:AK91,"&gt;=0",AB81:AB91)</f>
        <v>0</v>
      </c>
      <c r="AC80" s="87"/>
      <c r="AD80" s="88" t="n">
        <f aca="false">SUMIF(AK81:AK91,"&gt;=0",AD81:AD91)</f>
        <v>9</v>
      </c>
      <c r="AE80" s="87"/>
      <c r="AF80" s="88" t="n">
        <f aca="false">SUMIF(AK81:AK91,"&gt;=0",AF81:AF91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91" t="s">
        <v>699</v>
      </c>
      <c r="B81" s="92" t="s">
        <v>473</v>
      </c>
      <c r="C81" s="93"/>
      <c r="D81" s="93"/>
      <c r="E81" s="93" t="n">
        <f aca="false">SUMIF(AK82:AK85,"&gt;=0",E82:E85)</f>
        <v>15</v>
      </c>
      <c r="F81" s="93" t="n">
        <f aca="false">SUMIF(AK82:AK85,"&gt;=0",F82:F85)</f>
        <v>0</v>
      </c>
      <c r="G81" s="93" t="n">
        <f aca="false">SUMIF(AK82:AK85,"&gt;=0",G82:G85)</f>
        <v>0</v>
      </c>
      <c r="H81" s="93"/>
      <c r="I81" s="93" t="n">
        <f aca="false">SUMIF(AK82:AK85,"&gt;=0",I82:I85)</f>
        <v>15</v>
      </c>
      <c r="J81" s="94" t="n">
        <f aca="false">SUMIF(AK82:AK85,"&gt;=0",J82:J85)</f>
        <v>0</v>
      </c>
      <c r="K81" s="93"/>
      <c r="L81" s="94" t="n">
        <f aca="false">SUMIF(AK82:AK85,"&gt;=0",L82:L85)</f>
        <v>6</v>
      </c>
      <c r="M81" s="93"/>
      <c r="N81" s="94" t="n">
        <f aca="false">SUMIF(AK82:AK85,"&gt;=0",N82:N85)</f>
        <v>0</v>
      </c>
      <c r="O81" s="93"/>
      <c r="P81" s="94" t="n">
        <f aca="false">SUMIF(AK82:AK85,"&gt;=0",P82:P85)</f>
        <v>9</v>
      </c>
      <c r="Q81" s="93"/>
      <c r="R81" s="94" t="n">
        <f aca="false">SUMIF(AK82:AK85,"&gt;=0",R82:R85)</f>
        <v>0</v>
      </c>
      <c r="S81" s="93"/>
      <c r="T81" s="94" t="n">
        <f aca="false">SUMIF(AK82:AK85,"&gt;=0",T82:T85)</f>
        <v>0</v>
      </c>
      <c r="U81" s="93"/>
      <c r="V81" s="94" t="n">
        <f aca="false">SUMIF(AK82:AK85,"&gt;=0",V82:V85)</f>
        <v>0</v>
      </c>
      <c r="W81" s="93"/>
      <c r="X81" s="94" t="n">
        <f aca="false">SUMIF(AK82:AK85,"&gt;=0",X82:X85)</f>
        <v>0</v>
      </c>
      <c r="Y81" s="93"/>
      <c r="Z81" s="94" t="n">
        <f aca="false">SUMIF(AK82:AK85,"&gt;=0",Z82:Z85)</f>
        <v>0</v>
      </c>
      <c r="AA81" s="93"/>
      <c r="AB81" s="94" t="n">
        <f aca="false">SUMIF(AK82:AK85,"&gt;=0",AB82:AB85)</f>
        <v>0</v>
      </c>
      <c r="AC81" s="93"/>
      <c r="AD81" s="94" t="n">
        <f aca="false">SUMIF(AK82:AK85,"&gt;=0",AD82:AD85)</f>
        <v>0</v>
      </c>
      <c r="AE81" s="93"/>
      <c r="AF81" s="94" t="n">
        <f aca="false">SUMIF(AK82:AK85,"&gt;=0",AF82:AF85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09" t="s">
        <v>700</v>
      </c>
      <c r="B82" s="110" t="s">
        <v>701</v>
      </c>
      <c r="C82" s="111"/>
      <c r="D82" s="111"/>
      <c r="E82" s="111" t="n">
        <f aca="false">E83+E84+E85</f>
        <v>15</v>
      </c>
      <c r="F82" s="111" t="n">
        <f aca="false">F83+F84+F85</f>
        <v>0</v>
      </c>
      <c r="G82" s="111" t="n">
        <f aca="false">G83+G84+G85</f>
        <v>0</v>
      </c>
      <c r="H82" s="111"/>
      <c r="I82" s="111" t="n">
        <f aca="false">I83+I84+I85</f>
        <v>15</v>
      </c>
      <c r="J82" s="112"/>
      <c r="K82" s="111"/>
      <c r="L82" s="112"/>
      <c r="M82" s="111"/>
      <c r="N82" s="112"/>
      <c r="O82" s="111"/>
      <c r="P82" s="112"/>
      <c r="Q82" s="111"/>
      <c r="R82" s="112"/>
      <c r="S82" s="111"/>
      <c r="T82" s="112"/>
      <c r="U82" s="111"/>
      <c r="V82" s="112"/>
      <c r="W82" s="111"/>
      <c r="X82" s="112"/>
      <c r="Y82" s="111"/>
      <c r="Z82" s="112"/>
      <c r="AA82" s="111"/>
      <c r="AB82" s="112"/>
      <c r="AC82" s="111"/>
      <c r="AD82" s="112"/>
      <c r="AE82" s="111"/>
      <c r="AF82" s="112"/>
      <c r="AG82" s="111"/>
      <c r="AH82" s="110"/>
      <c r="AI82" s="110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702</v>
      </c>
      <c r="B83" s="97" t="s">
        <v>703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+AD83+AF83</f>
        <v>3</v>
      </c>
      <c r="J83" s="100"/>
      <c r="K83" s="98"/>
      <c r="L83" s="88" t="n">
        <v>3</v>
      </c>
      <c r="M83" s="87" t="s">
        <v>704</v>
      </c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62</v>
      </c>
      <c r="AI83" s="97" t="s">
        <v>563</v>
      </c>
      <c r="AJ83" s="90" t="n">
        <v>4</v>
      </c>
      <c r="AK83" s="90" t="n">
        <f aca="false">AJ83</f>
        <v>4</v>
      </c>
      <c r="AL83" s="90" t="n">
        <v>1</v>
      </c>
      <c r="AM83" s="90" t="n">
        <v>1</v>
      </c>
      <c r="AN83" s="90"/>
    </row>
    <row r="84" customFormat="false" ht="12.75" hidden="false" customHeight="false" outlineLevel="0" collapsed="false">
      <c r="A84" s="96" t="s">
        <v>705</v>
      </c>
      <c r="B84" s="97" t="s">
        <v>706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+AD84+AF84</f>
        <v>3</v>
      </c>
      <c r="J84" s="100"/>
      <c r="K84" s="98"/>
      <c r="L84" s="88" t="n">
        <v>3</v>
      </c>
      <c r="M84" s="87" t="s">
        <v>704</v>
      </c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09</v>
      </c>
      <c r="AI84" s="97" t="s">
        <v>543</v>
      </c>
      <c r="AJ84" s="90" t="n">
        <v>4</v>
      </c>
      <c r="AK84" s="90" t="n">
        <f aca="false">AJ84</f>
        <v>4</v>
      </c>
      <c r="AL84" s="90" t="n">
        <v>1</v>
      </c>
      <c r="AM84" s="90" t="n">
        <v>1</v>
      </c>
      <c r="AN84" s="90"/>
    </row>
    <row r="85" customFormat="false" ht="24" hidden="false" customHeight="false" outlineLevel="0" collapsed="false">
      <c r="A85" s="96" t="s">
        <v>707</v>
      </c>
      <c r="B85" s="97" t="s">
        <v>708</v>
      </c>
      <c r="C85" s="98"/>
      <c r="D85" s="98"/>
      <c r="E85" s="98" t="n">
        <f aca="false">I85+G85</f>
        <v>9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+AD85+AF85</f>
        <v>9</v>
      </c>
      <c r="J85" s="100"/>
      <c r="K85" s="98"/>
      <c r="L85" s="88"/>
      <c r="M85" s="87"/>
      <c r="N85" s="100"/>
      <c r="O85" s="98"/>
      <c r="P85" s="88" t="n">
        <v>9</v>
      </c>
      <c r="Q85" s="87" t="s">
        <v>704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09</v>
      </c>
      <c r="AI85" s="97" t="s">
        <v>710</v>
      </c>
      <c r="AJ85" s="90" t="n">
        <v>4</v>
      </c>
      <c r="AK85" s="90" t="n">
        <f aca="false">AJ85</f>
        <v>4</v>
      </c>
      <c r="AL85" s="90" t="n">
        <v>1</v>
      </c>
      <c r="AM85" s="90" t="n">
        <v>1</v>
      </c>
      <c r="AN85" s="90"/>
    </row>
    <row r="86" customFormat="false" ht="48" hidden="false" customHeight="false" outlineLevel="0" collapsed="false">
      <c r="A86" s="91" t="s">
        <v>711</v>
      </c>
      <c r="B86" s="92" t="s">
        <v>583</v>
      </c>
      <c r="C86" s="93"/>
      <c r="D86" s="93"/>
      <c r="E86" s="93" t="n">
        <f aca="false">SUMIF(AK87:AK91,"&gt;=0",E87:E91)</f>
        <v>27</v>
      </c>
      <c r="F86" s="93" t="n">
        <f aca="false">SUMIF(AK87:AK91,"&gt;=0",F87:F91)</f>
        <v>0</v>
      </c>
      <c r="G86" s="93" t="n">
        <f aca="false">SUMIF(AK87:AK91,"&gt;=0",G87:G91)</f>
        <v>0</v>
      </c>
      <c r="H86" s="93"/>
      <c r="I86" s="93" t="n">
        <f aca="false">SUMIF(AK87:AK91,"&gt;=0",I87:I91)</f>
        <v>27</v>
      </c>
      <c r="J86" s="94" t="n">
        <f aca="false">SUMIF(AK87:AK91,"&gt;=0",J87:J91)</f>
        <v>0</v>
      </c>
      <c r="K86" s="93"/>
      <c r="L86" s="94" t="n">
        <f aca="false">SUMIF(AK87:AK91,"&gt;=0",L87:L91)</f>
        <v>0</v>
      </c>
      <c r="M86" s="93"/>
      <c r="N86" s="94" t="n">
        <f aca="false">SUMIF(AK87:AK91,"&gt;=0",N87:N91)</f>
        <v>0</v>
      </c>
      <c r="O86" s="93"/>
      <c r="P86" s="94" t="n">
        <f aca="false">SUMIF(AK87:AK91,"&gt;=0",P87:P91)</f>
        <v>0</v>
      </c>
      <c r="Q86" s="93"/>
      <c r="R86" s="94" t="n">
        <f aca="false">SUMIF(AK87:AK91,"&gt;=0",R87:R91)</f>
        <v>0</v>
      </c>
      <c r="S86" s="93"/>
      <c r="T86" s="94" t="n">
        <f aca="false">SUMIF(AK87:AK91,"&gt;=0",T87:T91)</f>
        <v>9</v>
      </c>
      <c r="U86" s="93"/>
      <c r="V86" s="94" t="n">
        <f aca="false">SUMIF(AK87:AK91,"&gt;=0",V87:V91)</f>
        <v>0</v>
      </c>
      <c r="W86" s="93"/>
      <c r="X86" s="94" t="n">
        <f aca="false">SUMIF(AK87:AK91,"&gt;=0",X87:X91)</f>
        <v>9</v>
      </c>
      <c r="Y86" s="93"/>
      <c r="Z86" s="94" t="n">
        <f aca="false">SUMIF(AK87:AK91,"&gt;=0",Z87:Z91)</f>
        <v>0</v>
      </c>
      <c r="AA86" s="93"/>
      <c r="AB86" s="94" t="n">
        <f aca="false">SUMIF(AK87:AK91,"&gt;=0",AB87:AB91)</f>
        <v>0</v>
      </c>
      <c r="AC86" s="93"/>
      <c r="AD86" s="94" t="n">
        <f aca="false">SUMIF(AK87:AK91,"&gt;=0",AD87:AD91)</f>
        <v>9</v>
      </c>
      <c r="AE86" s="93"/>
      <c r="AF86" s="94" t="n">
        <f aca="false">SUMIF(AK87:AK91,"&gt;=0",AF87:AF91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9" t="s">
        <v>712</v>
      </c>
      <c r="B87" s="110" t="s">
        <v>713</v>
      </c>
      <c r="C87" s="111"/>
      <c r="D87" s="111"/>
      <c r="E87" s="111" t="n">
        <f aca="false">E88+E89+E90+E91</f>
        <v>27</v>
      </c>
      <c r="F87" s="111" t="n">
        <f aca="false">F88+F89+F90+F91</f>
        <v>0</v>
      </c>
      <c r="G87" s="111" t="n">
        <f aca="false">G88+G89+G90+G91</f>
        <v>0</v>
      </c>
      <c r="H87" s="111"/>
      <c r="I87" s="111" t="n">
        <f aca="false">I88+I89+I90+I91</f>
        <v>27</v>
      </c>
      <c r="J87" s="112"/>
      <c r="K87" s="111"/>
      <c r="L87" s="112"/>
      <c r="M87" s="111"/>
      <c r="N87" s="112"/>
      <c r="O87" s="111"/>
      <c r="P87" s="112"/>
      <c r="Q87" s="111"/>
      <c r="R87" s="112"/>
      <c r="S87" s="111"/>
      <c r="T87" s="112"/>
      <c r="U87" s="111"/>
      <c r="V87" s="112"/>
      <c r="W87" s="111"/>
      <c r="X87" s="112"/>
      <c r="Y87" s="111"/>
      <c r="Z87" s="112"/>
      <c r="AA87" s="111"/>
      <c r="AB87" s="112"/>
      <c r="AC87" s="111"/>
      <c r="AD87" s="112"/>
      <c r="AE87" s="111"/>
      <c r="AF87" s="112"/>
      <c r="AG87" s="111"/>
      <c r="AH87" s="110"/>
      <c r="AI87" s="110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714</v>
      </c>
      <c r="B88" s="97" t="s">
        <v>715</v>
      </c>
      <c r="C88" s="98"/>
      <c r="D88" s="98"/>
      <c r="E88" s="98" t="n">
        <f aca="false">I88+G88</f>
        <v>9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+AD88+AF88</f>
        <v>9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9</v>
      </c>
      <c r="U88" s="87" t="s">
        <v>704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16</v>
      </c>
      <c r="AI88" s="97" t="s">
        <v>717</v>
      </c>
      <c r="AJ88" s="90" t="n">
        <v>4</v>
      </c>
      <c r="AK88" s="90" t="n">
        <f aca="false">AJ88</f>
        <v>4</v>
      </c>
      <c r="AL88" s="90" t="n">
        <v>1</v>
      </c>
      <c r="AM88" s="90" t="n">
        <v>0</v>
      </c>
      <c r="AN88" s="90"/>
    </row>
    <row r="89" customFormat="false" ht="48" hidden="false" customHeight="false" outlineLevel="0" collapsed="false">
      <c r="A89" s="96" t="s">
        <v>718</v>
      </c>
      <c r="B89" s="97" t="s">
        <v>719</v>
      </c>
      <c r="C89" s="98"/>
      <c r="D89" s="98"/>
      <c r="E89" s="98" t="n">
        <f aca="false">I89+G89</f>
        <v>9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+AD89+AF89</f>
        <v>9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 t="n">
        <v>9</v>
      </c>
      <c r="Y89" s="87" t="s">
        <v>704</v>
      </c>
      <c r="Z89" s="101"/>
      <c r="AA89" s="102"/>
      <c r="AB89" s="88"/>
      <c r="AC89" s="87"/>
      <c r="AD89" s="100"/>
      <c r="AE89" s="98"/>
      <c r="AF89" s="88"/>
      <c r="AG89" s="87"/>
      <c r="AH89" s="97" t="s">
        <v>720</v>
      </c>
      <c r="AI89" s="97" t="s">
        <v>721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36" hidden="false" customHeight="false" outlineLevel="0" collapsed="false">
      <c r="A90" s="96" t="s">
        <v>722</v>
      </c>
      <c r="B90" s="97" t="s">
        <v>723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+AD90+AF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 t="n">
        <v>3</v>
      </c>
      <c r="AE90" s="98" t="s">
        <v>704</v>
      </c>
      <c r="AF90" s="88"/>
      <c r="AG90" s="87"/>
      <c r="AH90" s="97" t="s">
        <v>724</v>
      </c>
      <c r="AI90" s="97" t="s">
        <v>725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36" hidden="false" customHeight="false" outlineLevel="0" collapsed="false">
      <c r="A91" s="96" t="s">
        <v>726</v>
      </c>
      <c r="B91" s="97" t="s">
        <v>727</v>
      </c>
      <c r="C91" s="98"/>
      <c r="D91" s="98"/>
      <c r="E91" s="98" t="n">
        <f aca="false">I91+G91</f>
        <v>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 t="n">
        <v>6</v>
      </c>
      <c r="AE91" s="98" t="s">
        <v>704</v>
      </c>
      <c r="AF91" s="88"/>
      <c r="AG91" s="87"/>
      <c r="AH91" s="97" t="s">
        <v>728</v>
      </c>
      <c r="AI91" s="97" t="s">
        <v>729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85" t="s">
        <v>730</v>
      </c>
      <c r="B92" s="86" t="s">
        <v>731</v>
      </c>
      <c r="C92" s="87" t="n">
        <v>9</v>
      </c>
      <c r="D92" s="87"/>
      <c r="E92" s="87" t="n">
        <f aca="false">SUMIF(AK93:AK95,"&gt;=0",E93:E95)</f>
        <v>9</v>
      </c>
      <c r="F92" s="87" t="n">
        <f aca="false">SUMIF(AK93:AK95,"&gt;=0",F93:F95)</f>
        <v>0</v>
      </c>
      <c r="G92" s="87" t="n">
        <f aca="false">SUMIF(AK93:AK95,"&gt;=0",G93:G95)</f>
        <v>0</v>
      </c>
      <c r="H92" s="87"/>
      <c r="I92" s="87" t="n">
        <f aca="false">SUMIF(AK93:AK95,"&gt;=0",I93:I95)</f>
        <v>9</v>
      </c>
      <c r="J92" s="88" t="n">
        <f aca="false">SUMIF(AK93:AK95,"&gt;=0",J93:J95)</f>
        <v>0</v>
      </c>
      <c r="K92" s="87"/>
      <c r="L92" s="88" t="n">
        <f aca="false">SUMIF(AK93:AK95,"&gt;=0",L93:L95)</f>
        <v>0</v>
      </c>
      <c r="M92" s="87"/>
      <c r="N92" s="88" t="n">
        <f aca="false">SUMIF(AK93:AK95,"&gt;=0",N93:N95)</f>
        <v>0</v>
      </c>
      <c r="O92" s="87"/>
      <c r="P92" s="88" t="n">
        <f aca="false">SUMIF(AK93:AK95,"&gt;=0",P93:P95)</f>
        <v>0</v>
      </c>
      <c r="Q92" s="87"/>
      <c r="R92" s="88" t="n">
        <f aca="false">SUMIF(AK93:AK95,"&gt;=0",R93:R95)</f>
        <v>0</v>
      </c>
      <c r="S92" s="87"/>
      <c r="T92" s="88" t="n">
        <f aca="false">SUMIF(AK93:AK95,"&gt;=0",T93:T95)</f>
        <v>0</v>
      </c>
      <c r="U92" s="87"/>
      <c r="V92" s="88" t="n">
        <f aca="false">SUMIF(AK93:AK95,"&gt;=0",V93:V95)</f>
        <v>0</v>
      </c>
      <c r="W92" s="87"/>
      <c r="X92" s="88" t="n">
        <f aca="false">SUMIF(AK93:AK95,"&gt;=0",X93:X95)</f>
        <v>0</v>
      </c>
      <c r="Y92" s="87"/>
      <c r="Z92" s="88" t="n">
        <f aca="false">SUMIF(AK93:AK95,"&gt;=0",Z93:Z95)</f>
        <v>0</v>
      </c>
      <c r="AA92" s="87"/>
      <c r="AB92" s="88" t="n">
        <f aca="false">SUMIF(AK93:AK95,"&gt;=0",AB93:AB95)</f>
        <v>0</v>
      </c>
      <c r="AC92" s="87"/>
      <c r="AD92" s="88" t="n">
        <f aca="false">SUMIF(AK93:AK95,"&gt;=0",AD93:AD95)</f>
        <v>9</v>
      </c>
      <c r="AE92" s="87"/>
      <c r="AF92" s="88" t="n">
        <f aca="false">SUMIF(AK93:AK95,"&gt;=0",AF93:AF95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732</v>
      </c>
      <c r="B93" s="92" t="s">
        <v>733</v>
      </c>
      <c r="C93" s="93"/>
      <c r="D93" s="93"/>
      <c r="E93" s="93" t="n">
        <f aca="false">SUMIF(AK94:AK95,"&gt;=0",E94:E95)</f>
        <v>9</v>
      </c>
      <c r="F93" s="93" t="n">
        <f aca="false">SUMIF(AK94:AK95,"&gt;=0",F94:F95)</f>
        <v>0</v>
      </c>
      <c r="G93" s="93" t="n">
        <f aca="false">SUMIF(AK94:AK95,"&gt;=0",G94:G95)</f>
        <v>0</v>
      </c>
      <c r="H93" s="93"/>
      <c r="I93" s="93" t="n">
        <f aca="false">SUMIF(AK94:AK95,"&gt;=0",I94:I95)</f>
        <v>9</v>
      </c>
      <c r="J93" s="94" t="n">
        <f aca="false">SUMIF(AK94:AK95,"&gt;=0",J94:J95)</f>
        <v>0</v>
      </c>
      <c r="K93" s="93"/>
      <c r="L93" s="94" t="n">
        <f aca="false">SUMIF(AK94:AK95,"&gt;=0",L94:L95)</f>
        <v>0</v>
      </c>
      <c r="M93" s="93"/>
      <c r="N93" s="94" t="n">
        <f aca="false">SUMIF(AK94:AK95,"&gt;=0",N94:N95)</f>
        <v>0</v>
      </c>
      <c r="O93" s="93"/>
      <c r="P93" s="94" t="n">
        <f aca="false">SUMIF(AK94:AK95,"&gt;=0",P94:P95)</f>
        <v>0</v>
      </c>
      <c r="Q93" s="93"/>
      <c r="R93" s="94" t="n">
        <f aca="false">SUMIF(AK94:AK95,"&gt;=0",R94:R95)</f>
        <v>0</v>
      </c>
      <c r="S93" s="93"/>
      <c r="T93" s="94" t="n">
        <f aca="false">SUMIF(AK94:AK95,"&gt;=0",T94:T95)</f>
        <v>0</v>
      </c>
      <c r="U93" s="93"/>
      <c r="V93" s="94" t="n">
        <f aca="false">SUMIF(AK94:AK95,"&gt;=0",V94:V95)</f>
        <v>0</v>
      </c>
      <c r="W93" s="93"/>
      <c r="X93" s="94" t="n">
        <f aca="false">SUMIF(AK94:AK95,"&gt;=0",X94:X95)</f>
        <v>0</v>
      </c>
      <c r="Y93" s="93"/>
      <c r="Z93" s="94" t="n">
        <f aca="false">SUMIF(AK94:AK95,"&gt;=0",Z94:Z95)</f>
        <v>0</v>
      </c>
      <c r="AA93" s="93"/>
      <c r="AB93" s="94" t="n">
        <f aca="false">SUMIF(AK94:AK95,"&gt;=0",AB94:AB95)</f>
        <v>0</v>
      </c>
      <c r="AC93" s="93"/>
      <c r="AD93" s="94" t="n">
        <f aca="false">SUMIF(AK94:AK95,"&gt;=0",AD94:AD95)</f>
        <v>9</v>
      </c>
      <c r="AE93" s="93"/>
      <c r="AF93" s="94" t="n">
        <f aca="false">SUMIF(AK94:AK95,"&gt;=0",AF94:AF95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180" hidden="false" customHeight="false" outlineLevel="0" collapsed="false">
      <c r="A94" s="96" t="s">
        <v>734</v>
      </c>
      <c r="B94" s="97" t="s">
        <v>735</v>
      </c>
      <c r="C94" s="98"/>
      <c r="D94" s="98"/>
      <c r="E94" s="98" t="n">
        <f aca="false">I94+G94</f>
        <v>4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+AD94+AF94</f>
        <v>4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 t="n">
        <v>4</v>
      </c>
      <c r="AE94" s="98"/>
      <c r="AF94" s="88"/>
      <c r="AG94" s="87"/>
      <c r="AH94" s="97" t="s">
        <v>736</v>
      </c>
      <c r="AI94" s="97" t="s">
        <v>737</v>
      </c>
      <c r="AJ94" s="90" t="n">
        <v>4</v>
      </c>
      <c r="AK94" s="90" t="n">
        <f aca="false">AJ94</f>
        <v>4</v>
      </c>
      <c r="AL94" s="90" t="n">
        <v>0</v>
      </c>
      <c r="AM94" s="90" t="n">
        <v>0</v>
      </c>
      <c r="AN94" s="90"/>
    </row>
    <row r="95" customFormat="false" ht="409.5" hidden="false" customHeight="false" outlineLevel="0" collapsed="false">
      <c r="A95" s="96" t="s">
        <v>738</v>
      </c>
      <c r="B95" s="97" t="s">
        <v>739</v>
      </c>
      <c r="C95" s="98"/>
      <c r="D95" s="98"/>
      <c r="E95" s="98" t="n">
        <f aca="false">I95+G95</f>
        <v>5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+AD95+AF95</f>
        <v>5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 t="n">
        <v>5</v>
      </c>
      <c r="AE95" s="98"/>
      <c r="AF95" s="88"/>
      <c r="AG95" s="87"/>
      <c r="AH95" s="97" t="s">
        <v>740</v>
      </c>
      <c r="AI95" s="97" t="s">
        <v>741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85" t="s">
        <v>742</v>
      </c>
      <c r="B96" s="86" t="s">
        <v>743</v>
      </c>
      <c r="C96" s="87"/>
      <c r="D96" s="87"/>
      <c r="E96" s="87" t="n">
        <f aca="false">SUMIF(AK97:AK100,"&gt;=0",E97:E100)</f>
        <v>9</v>
      </c>
      <c r="F96" s="87" t="n">
        <f aca="false">SUMIF(AK97:AK100,"&gt;=0",F97:F100)</f>
        <v>0</v>
      </c>
      <c r="G96" s="87" t="n">
        <f aca="false">SUMIF(AK97:AK100,"&gt;=0",G97:G100)</f>
        <v>0</v>
      </c>
      <c r="H96" s="87"/>
      <c r="I96" s="87" t="n">
        <f aca="false">SUMIF(AK97:AK100,"&gt;=0",I97:I100)</f>
        <v>9</v>
      </c>
      <c r="J96" s="88" t="n">
        <f aca="false">SUMIF(AK97:AK100,"&gt;=0",J97:J100)</f>
        <v>0</v>
      </c>
      <c r="K96" s="87"/>
      <c r="L96" s="88" t="n">
        <f aca="false">SUMIF(AK97:AK100,"&gt;=0",L97:L100)</f>
        <v>0</v>
      </c>
      <c r="M96" s="87"/>
      <c r="N96" s="88" t="n">
        <f aca="false">SUMIF(AK97:AK100,"&gt;=0",N97:N100)</f>
        <v>0</v>
      </c>
      <c r="O96" s="87"/>
      <c r="P96" s="88" t="n">
        <f aca="false">SUMIF(AK97:AK100,"&gt;=0",P97:P100)</f>
        <v>0</v>
      </c>
      <c r="Q96" s="87"/>
      <c r="R96" s="88" t="n">
        <f aca="false">SUMIF(AK97:AK100,"&gt;=0",R97:R100)</f>
        <v>3</v>
      </c>
      <c r="S96" s="87"/>
      <c r="T96" s="88" t="n">
        <f aca="false">SUMIF(AK97:AK100,"&gt;=0",T97:T100)</f>
        <v>6</v>
      </c>
      <c r="U96" s="87"/>
      <c r="V96" s="88" t="n">
        <f aca="false">SUMIF(AK97:AK100,"&gt;=0",V97:V100)</f>
        <v>0</v>
      </c>
      <c r="W96" s="87"/>
      <c r="X96" s="88" t="n">
        <f aca="false">SUMIF(AK97:AK100,"&gt;=0",X97:X100)</f>
        <v>0</v>
      </c>
      <c r="Y96" s="87"/>
      <c r="Z96" s="88" t="n">
        <f aca="false">SUMIF(AK97:AK100,"&gt;=0",Z97:Z100)</f>
        <v>0</v>
      </c>
      <c r="AA96" s="87"/>
      <c r="AB96" s="88" t="n">
        <f aca="false">SUMIF(AK97:AK100,"&gt;=0",AB97:AB100)</f>
        <v>0</v>
      </c>
      <c r="AC96" s="87"/>
      <c r="AD96" s="88" t="n">
        <f aca="false">SUMIF(AK97:AK100,"&gt;=0",AD97:AD100)</f>
        <v>0</v>
      </c>
      <c r="AE96" s="87"/>
      <c r="AF96" s="88" t="n">
        <f aca="false">SUMIF(AK97:AK100,"&gt;=0",AF97:AF100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744</v>
      </c>
      <c r="B97" s="92" t="s">
        <v>733</v>
      </c>
      <c r="C97" s="93"/>
      <c r="D97" s="93"/>
      <c r="E97" s="93" t="n">
        <f aca="false">SUMIF(AK98:AK100,"&gt;=0",E98:E100)</f>
        <v>9</v>
      </c>
      <c r="F97" s="93" t="n">
        <f aca="false">SUMIF(AK98:AK100,"&gt;=0",F98:F100)</f>
        <v>0</v>
      </c>
      <c r="G97" s="93" t="n">
        <f aca="false">SUMIF(AK98:AK100,"&gt;=0",G98:G100)</f>
        <v>0</v>
      </c>
      <c r="H97" s="93"/>
      <c r="I97" s="93" t="n">
        <f aca="false">SUMIF(AK98:AK100,"&gt;=0",I98:I100)</f>
        <v>9</v>
      </c>
      <c r="J97" s="94" t="n">
        <f aca="false">SUMIF(AK98:AK100,"&gt;=0",J98:J100)</f>
        <v>0</v>
      </c>
      <c r="K97" s="93"/>
      <c r="L97" s="94" t="n">
        <f aca="false">SUMIF(AK98:AK100,"&gt;=0",L98:L100)</f>
        <v>0</v>
      </c>
      <c r="M97" s="93"/>
      <c r="N97" s="94" t="n">
        <f aca="false">SUMIF(AK98:AK100,"&gt;=0",N98:N100)</f>
        <v>0</v>
      </c>
      <c r="O97" s="93"/>
      <c r="P97" s="94" t="n">
        <f aca="false">SUMIF(AK98:AK100,"&gt;=0",P98:P100)</f>
        <v>0</v>
      </c>
      <c r="Q97" s="93"/>
      <c r="R97" s="94" t="n">
        <f aca="false">SUMIF(AK98:AK100,"&gt;=0",R98:R100)</f>
        <v>3</v>
      </c>
      <c r="S97" s="93"/>
      <c r="T97" s="94" t="n">
        <f aca="false">SUMIF(AK98:AK100,"&gt;=0",T98:T100)</f>
        <v>6</v>
      </c>
      <c r="U97" s="93"/>
      <c r="V97" s="94" t="n">
        <f aca="false">SUMIF(AK98:AK100,"&gt;=0",V98:V100)</f>
        <v>0</v>
      </c>
      <c r="W97" s="93"/>
      <c r="X97" s="94" t="n">
        <f aca="false">SUMIF(AK98:AK100,"&gt;=0",X98:X100)</f>
        <v>0</v>
      </c>
      <c r="Y97" s="93"/>
      <c r="Z97" s="94" t="n">
        <f aca="false">SUMIF(AK98:AK100,"&gt;=0",Z98:Z100)</f>
        <v>0</v>
      </c>
      <c r="AA97" s="93"/>
      <c r="AB97" s="94" t="n">
        <f aca="false">SUMIF(AK98:AK100,"&gt;=0",AB98:AB100)</f>
        <v>0</v>
      </c>
      <c r="AC97" s="93"/>
      <c r="AD97" s="94" t="n">
        <f aca="false">SUMIF(AK98:AK100,"&gt;=0",AD98:AD100)</f>
        <v>0</v>
      </c>
      <c r="AE97" s="93"/>
      <c r="AF97" s="94" t="n">
        <f aca="false">SUMIF(AK98:AK100,"&gt;=0",AF98:AF100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96" t="s">
        <v>745</v>
      </c>
      <c r="B98" s="97" t="s">
        <v>746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+AD98+AF98</f>
        <v>3</v>
      </c>
      <c r="J98" s="100"/>
      <c r="K98" s="98"/>
      <c r="L98" s="88"/>
      <c r="M98" s="87"/>
      <c r="N98" s="100"/>
      <c r="O98" s="98"/>
      <c r="P98" s="88"/>
      <c r="Q98" s="87"/>
      <c r="R98" s="100" t="n">
        <v>3</v>
      </c>
      <c r="S98" s="98" t="s">
        <v>493</v>
      </c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103</v>
      </c>
      <c r="AI98" s="97" t="s">
        <v>747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36" hidden="false" customHeight="false" outlineLevel="0" collapsed="false">
      <c r="A99" s="96" t="s">
        <v>748</v>
      </c>
      <c r="B99" s="97" t="s">
        <v>749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+AD99+AF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 t="n">
        <v>3</v>
      </c>
      <c r="U99" s="87" t="s">
        <v>493</v>
      </c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100</v>
      </c>
      <c r="AI99" s="97" t="s">
        <v>750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96" t="s">
        <v>751</v>
      </c>
      <c r="B100" s="97" t="s">
        <v>752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+AD100+AF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 t="n">
        <v>3</v>
      </c>
      <c r="U100" s="87" t="s">
        <v>493</v>
      </c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125</v>
      </c>
      <c r="AI100" s="97" t="s">
        <v>753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12.75" hidden="false" customHeight="false" outlineLevel="0" collapsed="false">
      <c r="A101" s="113"/>
      <c r="B101" s="114" t="s">
        <v>754</v>
      </c>
      <c r="C101" s="115"/>
      <c r="D101" s="115"/>
      <c r="E101" s="115" t="n">
        <f aca="false">SUMIF(AK7:AK100,0,E7:E100)+SUMIF(AK7:AK100,1,E7:E100)+SUMIF(AK7:AK100,2,E7:E100)</f>
        <v>249</v>
      </c>
      <c r="F101" s="115" t="n">
        <f aca="false">SUMIF(AK7:AK100,0,F7:F100)+SUMIF(AK7:AK100,1,F7:F100)+SUMIF(AK7:AK100,2,F7:F100)</f>
        <v>0</v>
      </c>
      <c r="G101" s="115" t="n">
        <f aca="false">SUMIF(AK7:AK100,0,G7:G100)+SUMIF(AK7:AK100,1,G7:G100)+SUMIF(AK7:AK100,2,G7:G100)</f>
        <v>0</v>
      </c>
      <c r="H101" s="115"/>
      <c r="I101" s="115" t="n">
        <f aca="false">SUMIF(AK7:AK100,0,I7:I100)+SUMIF(AK7:AK100,1,I7:I100)+SUMIF(AK7:AK100,2,I7:I100)</f>
        <v>249</v>
      </c>
      <c r="J101" s="116" t="n">
        <f aca="false">SUMIF(AK7:AK100,0,J7:J100)+SUMIF(AK7:AK100,1,J7:J100)+SUMIF(AK7:AK100,2,J7:J100)</f>
        <v>27</v>
      </c>
      <c r="K101" s="115"/>
      <c r="L101" s="117" t="n">
        <f aca="false">SUMIF(AK7:AK100,0,L7:L100)+SUMIF(AK7:AK100,1,L7:L100)+SUMIF(AK7:AK100,2,L7:L100)</f>
        <v>25</v>
      </c>
      <c r="M101" s="118"/>
      <c r="N101" s="116" t="n">
        <f aca="false">SUMIF(AK7:AK100,0,N7:N100)+SUMIF(AK7:AK100,1,N7:N100)+SUMIF(AK7:AK100,2,N7:N100)</f>
        <v>26</v>
      </c>
      <c r="O101" s="115"/>
      <c r="P101" s="117" t="n">
        <f aca="false">SUMIF(AK7:AK100,0,P7:P100)+SUMIF(AK7:AK100,1,P7:P100)+SUMIF(AK7:AK100,2,P7:P100)</f>
        <v>20</v>
      </c>
      <c r="Q101" s="118"/>
      <c r="R101" s="116" t="n">
        <f aca="false">SUMIF(AK7:AK100,0,R7:R100)+SUMIF(AK7:AK100,1,R7:R100)+SUMIF(AK7:AK100,2,R7:R100)</f>
        <v>28</v>
      </c>
      <c r="S101" s="115"/>
      <c r="T101" s="117" t="n">
        <f aca="false">SUMIF(AK7:AK100,0,T7:T100)+SUMIF(AK7:AK100,1,T7:T100)+SUMIF(AK7:AK100,2,T7:T100)</f>
        <v>15</v>
      </c>
      <c r="U101" s="118"/>
      <c r="V101" s="119" t="n">
        <f aca="false">SUMIF(AK7:AK100,0,V7:V100)+SUMIF(AK7:AK100,1,V7:V100)+SUMIF(AK7:AK100,2,V7:V100)</f>
        <v>25</v>
      </c>
      <c r="W101" s="120"/>
      <c r="X101" s="117" t="n">
        <f aca="false">SUMIF(AK7:AK100,0,X7:X100)+SUMIF(AK7:AK100,1,X7:X100)+SUMIF(AK7:AK100,2,X7:X100)</f>
        <v>19</v>
      </c>
      <c r="Y101" s="118"/>
      <c r="Z101" s="119" t="n">
        <f aca="false">SUMIF(AK7:AK100,0,Z7:Z100)+SUMIF(AK7:AK100,1,Z7:Z100)+SUMIF(AK7:AK100,2,Z7:Z100)</f>
        <v>30</v>
      </c>
      <c r="AA101" s="120"/>
      <c r="AB101" s="117" t="n">
        <f aca="false">SUMIF(AK7:AK100,0,AB7:AB100)+SUMIF(AK7:AK100,1,AB7:AB100)+SUMIF(AK7:AK100,2,AB7:AB100)</f>
        <v>23</v>
      </c>
      <c r="AC101" s="118"/>
      <c r="AD101" s="116" t="n">
        <f aca="false">SUMIF(AK7:AK100,0,AD7:AD100)+SUMIF(AK7:AK100,1,AD7:AD100)+SUMIF(AK7:AK100,2,AD7:AD100)</f>
        <v>11</v>
      </c>
      <c r="AE101" s="115"/>
      <c r="AF101" s="117" t="n">
        <f aca="false">SUMIF(AK7:AK100,0,AF7:AF100)+SUMIF(AK7:AK100,1,AF7:AF100)+SUMIF(AK7:AK100,2,AF7:AF100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true" customHeight="false" outlineLevel="0" collapsed="false">
      <c r="A102" s="113"/>
      <c r="B102" s="114" t="s">
        <v>755</v>
      </c>
      <c r="C102" s="115"/>
      <c r="D102" s="115"/>
      <c r="E102" s="115" t="n">
        <f aca="false">SUMIF(AL7:AL100,1,E7:E100)</f>
        <v>291</v>
      </c>
      <c r="F102" s="115" t="n">
        <f aca="false">SUMIF(AL7:AL100,1,F7:F100)</f>
        <v>0</v>
      </c>
      <c r="G102" s="115" t="n">
        <f aca="false">SUMIF(AL7:AL100,1,G7:G100)</f>
        <v>0</v>
      </c>
      <c r="H102" s="115"/>
      <c r="I102" s="115" t="n">
        <f aca="false">SUMIF(AL7:AL100,1,I7:I100)</f>
        <v>291</v>
      </c>
      <c r="J102" s="116" t="n">
        <f aca="false">SUMIF(AL7:AL100,1,J7:J100)</f>
        <v>27</v>
      </c>
      <c r="K102" s="115"/>
      <c r="L102" s="117" t="n">
        <f aca="false">SUMIF(AL7:AL100,1,L7:L100)</f>
        <v>31</v>
      </c>
      <c r="M102" s="118"/>
      <c r="N102" s="116" t="n">
        <f aca="false">SUMIF(AL7:AL100,1,N7:N100)</f>
        <v>26</v>
      </c>
      <c r="O102" s="115"/>
      <c r="P102" s="117" t="n">
        <f aca="false">SUMIF(AL7:AL100,1,P7:P100)</f>
        <v>29</v>
      </c>
      <c r="Q102" s="118"/>
      <c r="R102" s="116" t="n">
        <f aca="false">SUMIF(AL7:AL100,1,R7:R100)</f>
        <v>28</v>
      </c>
      <c r="S102" s="115"/>
      <c r="T102" s="117" t="n">
        <f aca="false">SUMIF(AL7:AL100,1,T7:T100)</f>
        <v>24</v>
      </c>
      <c r="U102" s="118"/>
      <c r="V102" s="119" t="n">
        <f aca="false">SUMIF(AL7:AL100,1,V7:V100)</f>
        <v>25</v>
      </c>
      <c r="W102" s="120"/>
      <c r="X102" s="117" t="n">
        <f aca="false">SUMIF(AL7:AL100,1,X7:X100)</f>
        <v>28</v>
      </c>
      <c r="Y102" s="118"/>
      <c r="Z102" s="119" t="n">
        <f aca="false">SUMIF(AL7:AL100,1,Z7:Z100)</f>
        <v>30</v>
      </c>
      <c r="AA102" s="120"/>
      <c r="AB102" s="117" t="n">
        <f aca="false">SUMIF(AL7:AL100,1,AB7:AB100)</f>
        <v>23</v>
      </c>
      <c r="AC102" s="118"/>
      <c r="AD102" s="116" t="n">
        <f aca="false">SUMIF(AL7:AL100,1,AD7:AD100)</f>
        <v>20</v>
      </c>
      <c r="AE102" s="115"/>
      <c r="AF102" s="117" t="n">
        <f aca="false">SUMIF(AL7:AL100,1,AF7:AF100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756</v>
      </c>
      <c r="C103" s="115"/>
      <c r="D103" s="115"/>
      <c r="E103" s="115" t="n">
        <f aca="false">SUMIF(AM7:AM100,1,E7:E100)</f>
        <v>152</v>
      </c>
      <c r="F103" s="115" t="n">
        <f aca="false">SUMIF(AM7:AM100,1,F7:F100)</f>
        <v>0</v>
      </c>
      <c r="G103" s="115" t="n">
        <f aca="false">SUMIF(AM7:AM100,1,G7:G100)</f>
        <v>0</v>
      </c>
      <c r="H103" s="115"/>
      <c r="I103" s="115" t="n">
        <f aca="false">SUMIF(AM7:AM100,1,I7:I100)</f>
        <v>152</v>
      </c>
      <c r="J103" s="116" t="n">
        <f aca="false">SUMIF(AM7:AM100,1,J7:J100)</f>
        <v>27</v>
      </c>
      <c r="K103" s="115"/>
      <c r="L103" s="117" t="n">
        <f aca="false">SUMIF(AM7:AM100,1,L7:L100)</f>
        <v>31</v>
      </c>
      <c r="M103" s="118"/>
      <c r="N103" s="116" t="n">
        <f aca="false">SUMIF(AM7:AM100,1,N7:N100)</f>
        <v>26</v>
      </c>
      <c r="O103" s="115"/>
      <c r="P103" s="117" t="n">
        <f aca="false">SUMIF(AM7:AM100,1,P7:P100)</f>
        <v>29</v>
      </c>
      <c r="Q103" s="118"/>
      <c r="R103" s="116" t="n">
        <f aca="false">SUMIF(AM7:AM100,1,R7:R100)</f>
        <v>17</v>
      </c>
      <c r="S103" s="115"/>
      <c r="T103" s="117" t="n">
        <f aca="false">SUMIF(AM7:AM100,1,T7:T100)</f>
        <v>8</v>
      </c>
      <c r="U103" s="118"/>
      <c r="V103" s="119" t="n">
        <f aca="false">SUMIF(AM7:AM100,1,V7:V100)</f>
        <v>3</v>
      </c>
      <c r="W103" s="120"/>
      <c r="X103" s="117" t="n">
        <f aca="false">SUMIF(AM7:AM100,1,X7:X100)</f>
        <v>0</v>
      </c>
      <c r="Y103" s="118"/>
      <c r="Z103" s="119" t="n">
        <f aca="false">SUMIF(AM7:AM100,1,Z7:Z100)</f>
        <v>8</v>
      </c>
      <c r="AA103" s="120"/>
      <c r="AB103" s="117" t="n">
        <f aca="false">SUMIF(AM7:AM100,1,AB7:AB100)</f>
        <v>3</v>
      </c>
      <c r="AC103" s="118"/>
      <c r="AD103" s="116" t="n">
        <f aca="false">SUMIF(AM7:AM100,1,AD7:AD100)</f>
        <v>0</v>
      </c>
      <c r="AE103" s="115"/>
      <c r="AF103" s="117" t="n">
        <f aca="false">SUMIF(AM7:AM100,1,AF7:AF100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757</v>
      </c>
      <c r="C104" s="115"/>
      <c r="D104" s="115"/>
      <c r="E104" s="115" t="n">
        <f aca="false">IF((SUMIF(AK7:AK100,0,E7:E100)+SUMIF(AK7:AK100,1,E7:E100)+SUMIF(AK7:AK100,2,E7:E100)+SUMIF(AK7:AK100,3,E7:E100)+SUMIF(AK7:AK100,4,E7:E100))&gt;0,ROUND(SUMIF(AM7:AM100,1,E7:E100)*100/(SUMIF(AK7:AK100,0,E7:E100)+SUMIF(AK7:AK100,1,E7:E100)+SUMIF(AK7:AK100,2,E7:E100)+SUMIF(AK7:AK100,3,E7:E100)+SUMIF(AK7:AK100,4,E7:E100)),1),"")</f>
        <v>50.7</v>
      </c>
      <c r="F104" s="115" t="str">
        <f aca="false">IF((SUMIF(AK7:AK100,0,F7:F100)+SUMIF(AK7:AK100,1,F7:F100)+SUMIF(AK7:AK100,2,F7:F100)+SUMIF(AK7:AK100,3,F7:F100)+SUMIF(AK7:AK100,4,F7:F100))&gt;0,ROUND(SUMIF(AM7:AM100,1,F7:F100)*100/(SUMIF(AK7:AK100,0,F7:F100)+SUMIF(AK7:AK100,1,F7:F100)+SUMIF(AK7:AK100,2,F7:F100)+SUMIF(AK7:AK100,3,F7:F100)+SUMIF(AK7:AK100,4,F7:F100)),1),"")</f>
        <v/>
      </c>
      <c r="G104" s="115" t="str">
        <f aca="false">IF((SUMIF(AK7:AK100,0,G7:G100)+SUMIF(AK7:AK100,1,G7:G100)+SUMIF(AK7:AK100,2,G7:G100)+SUMIF(AK7:AK100,3,G7:G100)+SUMIF(AK7:AK100,4,G7:G100))&gt;0,ROUND(SUMIF(AM7:AM100,1,G7:G100)*100/(SUMIF(AK7:AK100,0,G7:G100)+SUMIF(AK7:AK100,1,G7:G100)+SUMIF(AK7:AK100,2,G7:G100)+SUMIF(AK7:AK100,3,G7:G100)+SUMIF(AK7:AK100,4,G7:G100)),1),"")</f>
        <v/>
      </c>
      <c r="H104" s="115"/>
      <c r="I104" s="115" t="n">
        <f aca="false">IF((SUMIF(AK7:AK100,0,I7:I100)+SUMIF(AK7:AK100,1,I7:I100)+SUMIF(AK7:AK100,2,I7:I100)+SUMIF(AK7:AK100,3,I7:I100)+SUMIF(AK7:AK100,4,I7:I100))&gt;0,ROUND(SUMIF(AM7:AM100,1,I7:I100)*100/(SUMIF(AK7:AK100,0,I7:I100)+SUMIF(AK7:AK100,1,I7:I100)+SUMIF(AK7:AK100,2,I7:I100)+SUMIF(AK7:AK100,3,I7:I100)+SUMIF(AK7:AK100,4,I7:I100)),1),"")</f>
        <v>50.7</v>
      </c>
      <c r="J104" s="116" t="n">
        <f aca="false">IF((SUMIF(AK7:AK100,0,J7:J100)+SUMIF(AK7:AK100,1,J7:J100)+SUMIF(AK7:AK100,2,J7:J100)+SUMIF(AK7:AK100,3,J7:J100)+SUMIF(AK7:AK100,4,J7:J100))&gt;0,ROUND(SUMIF(AM7:AM100,1,J7:J100)*100/(SUMIF(AK7:AK100,0,J7:J100)+SUMIF(AK7:AK100,1,J7:J100)+SUMIF(AK7:AK100,2,J7:J100)+SUMIF(AK7:AK100,3,J7:J100)+SUMIF(AK7:AK100,4,J7:J100)),1),"")</f>
        <v>100</v>
      </c>
      <c r="K104" s="115"/>
      <c r="L104" s="117" t="n">
        <f aca="false">IF((SUMIF(AK7:AK100,0,L7:L100)+SUMIF(AK7:AK100,1,L7:L100)+SUMIF(AK7:AK100,2,L7:L100)+SUMIF(AK7:AK100,3,L7:L100)+SUMIF(AK7:AK100,4,L7:L100))&gt;0,ROUND(SUMIF(AM7:AM100,1,L7:L100)*100/(SUMIF(AK7:AK100,0,L7:L100)+SUMIF(AK7:AK100,1,L7:L100)+SUMIF(AK7:AK100,2,L7:L100)+SUMIF(AK7:AK100,3,L7:L100)+SUMIF(AK7:AK100,4,L7:L100)),1),"")</f>
        <v>100</v>
      </c>
      <c r="M104" s="118"/>
      <c r="N104" s="116" t="n">
        <f aca="false">IF((SUMIF(AK7:AK100,0,N7:N100)+SUMIF(AK7:AK100,1,N7:N100)+SUMIF(AK7:AK100,2,N7:N100)+SUMIF(AK7:AK100,3,N7:N100)+SUMIF(AK7:AK100,4,N7:N100))&gt;0,ROUND(SUMIF(AM7:AM100,1,N7:N100)*100/(SUMIF(AK7:AK100,0,N7:N100)+SUMIF(AK7:AK100,1,N7:N100)+SUMIF(AK7:AK100,2,N7:N100)+SUMIF(AK7:AK100,3,N7:N100)+SUMIF(AK7:AK100,4,N7:N100)),1),"")</f>
        <v>100</v>
      </c>
      <c r="O104" s="115"/>
      <c r="P104" s="117" t="n">
        <f aca="false">IF((SUMIF(AK7:AK100,0,P7:P100)+SUMIF(AK7:AK100,1,P7:P100)+SUMIF(AK7:AK100,2,P7:P100)+SUMIF(AK7:AK100,3,P7:P100)+SUMIF(AK7:AK100,4,P7:P100))&gt;0,ROUND(SUMIF(AM7:AM100,1,P7:P100)*100/(SUMIF(AK7:AK100,0,P7:P100)+SUMIF(AK7:AK100,1,P7:P100)+SUMIF(AK7:AK100,2,P7:P100)+SUMIF(AK7:AK100,3,P7:P100)+SUMIF(AK7:AK100,4,P7:P100)),1),"")</f>
        <v>100</v>
      </c>
      <c r="Q104" s="118"/>
      <c r="R104" s="116" t="n">
        <f aca="false">IF((SUMIF(AK7:AK100,0,R7:R100)+SUMIF(AK7:AK100,1,R7:R100)+SUMIF(AK7:AK100,2,R7:R100)+SUMIF(AK7:AK100,3,R7:R100)+SUMIF(AK7:AK100,4,R7:R100))&gt;0,ROUND(SUMIF(AM7:AM100,1,R7:R100)*100/(SUMIF(AK7:AK100,0,R7:R100)+SUMIF(AK7:AK100,1,R7:R100)+SUMIF(AK7:AK100,2,R7:R100)+SUMIF(AK7:AK100,3,R7:R100)+SUMIF(AK7:AK100,4,R7:R100)),1),"")</f>
        <v>60.7</v>
      </c>
      <c r="S104" s="115"/>
      <c r="T104" s="117" t="n">
        <f aca="false">IF((SUMIF(AK7:AK100,0,T7:T100)+SUMIF(AK7:AK100,1,T7:T100)+SUMIF(AK7:AK100,2,T7:T100)+SUMIF(AK7:AK100,3,T7:T100)+SUMIF(AK7:AK100,4,T7:T100))&gt;0,ROUND(SUMIF(AM7:AM100,1,T7:T100)*100/(SUMIF(AK7:AK100,0,T7:T100)+SUMIF(AK7:AK100,1,T7:T100)+SUMIF(AK7:AK100,2,T7:T100)+SUMIF(AK7:AK100,3,T7:T100)+SUMIF(AK7:AK100,4,T7:T100)),1),"")</f>
        <v>33.3</v>
      </c>
      <c r="U104" s="118"/>
      <c r="V104" s="119" t="n">
        <f aca="false">IF((SUMIF(AK7:AK100,0,V7:V100)+SUMIF(AK7:AK100,1,V7:V100)+SUMIF(AK7:AK100,2,V7:V100)+SUMIF(AK7:AK100,3,V7:V100)+SUMIF(AK7:AK100,4,V7:V100))&gt;0,ROUND(SUMIF(AM7:AM100,1,V7:V100)*100/(SUMIF(AK7:AK100,0,V7:V100)+SUMIF(AK7:AK100,1,V7:V100)+SUMIF(AK7:AK100,2,V7:V100)+SUMIF(AK7:AK100,3,V7:V100)+SUMIF(AK7:AK100,4,V7:V100)),1),"")</f>
        <v>12</v>
      </c>
      <c r="W104" s="120"/>
      <c r="X104" s="117" t="n">
        <f aca="false">IF((SUMIF(AK7:AK100,0,X7:X100)+SUMIF(AK7:AK100,1,X7:X100)+SUMIF(AK7:AK100,2,X7:X100)+SUMIF(AK7:AK100,3,X7:X100)+SUMIF(AK7:AK100,4,X7:X100))&gt;0,ROUND(SUMIF(AM7:AM100,1,X7:X100)*100/(SUMIF(AK7:AK100,0,X7:X100)+SUMIF(AK7:AK100,1,X7:X100)+SUMIF(AK7:AK100,2,X7:X100)+SUMIF(AK7:AK100,3,X7:X100)+SUMIF(AK7:AK100,4,X7:X100)),1),"")</f>
        <v>0</v>
      </c>
      <c r="Y104" s="118"/>
      <c r="Z104" s="119" t="n">
        <f aca="false">IF((SUMIF(AK7:AK100,0,Z7:Z100)+SUMIF(AK7:AK100,1,Z7:Z100)+SUMIF(AK7:AK100,2,Z7:Z100)+SUMIF(AK7:AK100,3,Z7:Z100)+SUMIF(AK7:AK100,4,Z7:Z100))&gt;0,ROUND(SUMIF(AM7:AM100,1,Z7:Z100)*100/(SUMIF(AK7:AK100,0,Z7:Z100)+SUMIF(AK7:AK100,1,Z7:Z100)+SUMIF(AK7:AK100,2,Z7:Z100)+SUMIF(AK7:AK100,3,Z7:Z100)+SUMIF(AK7:AK100,4,Z7:Z100)),1),"")</f>
        <v>26.7</v>
      </c>
      <c r="AA104" s="120"/>
      <c r="AB104" s="117" t="n">
        <f aca="false">IF((SUMIF(AK7:AK100,0,AB7:AB100)+SUMIF(AK7:AK100,1,AB7:AB100)+SUMIF(AK7:AK100,2,AB7:AB100)+SUMIF(AK7:AK100,3,AB7:AB100)+SUMIF(AK7:AK100,4,AB7:AB100))&gt;0,ROUND(SUMIF(AM7:AM100,1,AB7:AB100)*100/(SUMIF(AK7:AK100,0,AB7:AB100)+SUMIF(AK7:AK100,1,AB7:AB100)+SUMIF(AK7:AK100,2,AB7:AB100)+SUMIF(AK7:AK100,3,AB7:AB100)+SUMIF(AK7:AK100,4,AB7:AB100)),1),"")</f>
        <v>13</v>
      </c>
      <c r="AC104" s="118"/>
      <c r="AD104" s="116" t="n">
        <f aca="false">IF((SUMIF(AK7:AK100,0,AD7:AD100)+SUMIF(AK7:AK100,1,AD7:AD100)+SUMIF(AK7:AK100,2,AD7:AD100)+SUMIF(AK7:AK100,3,AD7:AD100)+SUMIF(AK7:AK100,4,AD7:AD100))&gt;0,ROUND(SUMIF(AM7:AM100,1,AD7:AD100)*100/(SUMIF(AK7:AK100,0,AD7:AD100)+SUMIF(AK7:AK100,1,AD7:AD100)+SUMIF(AK7:AK100,2,AD7:AD100)+SUMIF(AK7:AK100,3,AD7:AD100)+SUMIF(AK7:AK100,4,AD7:AD100)),1),"")</f>
        <v>0</v>
      </c>
      <c r="AE104" s="115"/>
      <c r="AF104" s="117" t="str">
        <f aca="false">IF((SUMIF(AK7:AK100,0,AF7:AF100)+SUMIF(AK7:AK100,1,AF7:AF100)+SUMIF(AK7:AK100,2,AF7:AF100)+SUMIF(AK7:AK100,3,AF7:AF100)+SUMIF(AK7:AK100,4,AF7:AF100))&gt;0,ROUND(SUMIF(AM7:AM100,1,AF7:AF100)*100/(SUMIF(AK7:AK100,0,AF7:AF100)+SUMIF(AK7:AK100,1,AF7:AF100)+SUMIF(AK7:AK100,2,AF7:AF100)+SUMIF(AK7:AK100,3,AF7:AF100)+SUMIF(AK7:AK100,4,AF7:AF100)),1),"")</f>
        <v/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758</v>
      </c>
      <c r="C105" s="115" t="n">
        <v>300</v>
      </c>
      <c r="D105" s="115" t="n">
        <v>300</v>
      </c>
      <c r="E105" s="115" t="n">
        <f aca="false">SUMIF(AK7:AK100,0,E7:E100)+SUMIF(AK7:AK100,1,E7:E100)+SUMIF(AK7:AK100,2,E7:E100)+SUMIF(AK7:AK100,3,E7:E100)+SUMIF(AK7:AK100,4,E7:E100)</f>
        <v>300</v>
      </c>
      <c r="F105" s="115" t="n">
        <f aca="false">SUMIF(AK7:AK100,0,F7:F100)+SUMIF(AK7:AK100,1,F7:F100)+SUMIF(AK7:AK100,2,F7:F100)+SUMIF(AK7:AK100,3,F7:F100)+SUMIF(AK7:AK100,4,F7:F100)</f>
        <v>0</v>
      </c>
      <c r="G105" s="115" t="n">
        <f aca="false">SUMIF(AK7:AK100,0,G7:G100)+SUMIF(AK7:AK100,1,G7:G100)+SUMIF(AK7:AK100,2,G7:G100)+SUMIF(AK7:AK100,3,G7:G100)+SUMIF(AK7:AK100,4,G7:G100)</f>
        <v>0</v>
      </c>
      <c r="H105" s="115"/>
      <c r="I105" s="115" t="n">
        <f aca="false">SUMIF(AK7:AK100,0,I7:I100)+SUMIF(AK7:AK100,1,I7:I100)+SUMIF(AK7:AK100,2,I7:I100)+SUMIF(AK7:AK100,3,I7:I100)+SUMIF(AK7:AK100,4,I7:I100)</f>
        <v>300</v>
      </c>
      <c r="J105" s="116" t="n">
        <f aca="false">SUMIF(AK7:AK100,0,J7:J100)+SUMIF(AK7:AK100,1,J7:J100)+SUMIF(AK7:AK100,2,J7:J100)+SUMIF(AK7:AK100,3,J7:J100)+SUMIF(AK7:AK100,4,J7:J100)</f>
        <v>27</v>
      </c>
      <c r="K105" s="115"/>
      <c r="L105" s="117" t="n">
        <f aca="false">SUMIF(AK7:AK100,0,L7:L100)+SUMIF(AK7:AK100,1,L7:L100)+SUMIF(AK7:AK100,2,L7:L100)+SUMIF(AK7:AK100,3,L7:L100)+SUMIF(AK7:AK100,4,L7:L100)</f>
        <v>31</v>
      </c>
      <c r="M105" s="118"/>
      <c r="N105" s="116" t="n">
        <f aca="false">SUMIF(AK7:AK100,0,N7:N100)+SUMIF(AK7:AK100,1,N7:N100)+SUMIF(AK7:AK100,2,N7:N100)+SUMIF(AK7:AK100,3,N7:N100)+SUMIF(AK7:AK100,4,N7:N100)</f>
        <v>26</v>
      </c>
      <c r="O105" s="115"/>
      <c r="P105" s="117" t="n">
        <f aca="false">SUMIF(AK7:AK100,0,P7:P100)+SUMIF(AK7:AK100,1,P7:P100)+SUMIF(AK7:AK100,2,P7:P100)+SUMIF(AK7:AK100,3,P7:P100)+SUMIF(AK7:AK100,4,P7:P100)</f>
        <v>29</v>
      </c>
      <c r="Q105" s="118"/>
      <c r="R105" s="116" t="n">
        <f aca="false">SUMIF(AK7:AK100,0,R7:R100)+SUMIF(AK7:AK100,1,R7:R100)+SUMIF(AK7:AK100,2,R7:R100)+SUMIF(AK7:AK100,3,R7:R100)+SUMIF(AK7:AK100,4,R7:R100)</f>
        <v>28</v>
      </c>
      <c r="S105" s="115"/>
      <c r="T105" s="117" t="n">
        <f aca="false">SUMIF(AK7:AK100,0,T7:T100)+SUMIF(AK7:AK100,1,T7:T100)+SUMIF(AK7:AK100,2,T7:T100)+SUMIF(AK7:AK100,3,T7:T100)+SUMIF(AK7:AK100,4,T7:T100)</f>
        <v>24</v>
      </c>
      <c r="U105" s="118"/>
      <c r="V105" s="119" t="n">
        <f aca="false">SUMIF(AK7:AK100,0,V7:V100)+SUMIF(AK7:AK100,1,V7:V100)+SUMIF(AK7:AK100,2,V7:V100)+SUMIF(AK7:AK100,3,V7:V100)+SUMIF(AK7:AK100,4,V7:V100)</f>
        <v>25</v>
      </c>
      <c r="W105" s="120"/>
      <c r="X105" s="117" t="n">
        <f aca="false">SUMIF(AK7:AK100,0,X7:X100)+SUMIF(AK7:AK100,1,X7:X100)+SUMIF(AK7:AK100,2,X7:X100)+SUMIF(AK7:AK100,3,X7:X100)+SUMIF(AK7:AK100,4,X7:X100)</f>
        <v>28</v>
      </c>
      <c r="Y105" s="118"/>
      <c r="Z105" s="119" t="n">
        <f aca="false">SUMIF(AK7:AK100,0,Z7:Z100)+SUMIF(AK7:AK100,1,Z7:Z100)+SUMIF(AK7:AK100,2,Z7:Z100)+SUMIF(AK7:AK100,3,Z7:Z100)+SUMIF(AK7:AK100,4,Z7:Z100)</f>
        <v>30</v>
      </c>
      <c r="AA105" s="120"/>
      <c r="AB105" s="117" t="n">
        <f aca="false">SUMIF(AK7:AK100,0,AB7:AB100)+SUMIF(AK7:AK100,1,AB7:AB100)+SUMIF(AK7:AK100,2,AB7:AB100)+SUMIF(AK7:AK100,3,AB7:AB100)+SUMIF(AK7:AK100,4,AB7:AB100)</f>
        <v>23</v>
      </c>
      <c r="AC105" s="118"/>
      <c r="AD105" s="116" t="n">
        <f aca="false">SUMIF(AK7:AK100,0,AD7:AD100)+SUMIF(AK7:AK100,1,AD7:AD100)+SUMIF(AK7:AK100,2,AD7:AD100)+SUMIF(AK7:AK100,3,AD7:AD100)+SUMIF(AK7:AK100,4,AD7:AD100)</f>
        <v>29</v>
      </c>
      <c r="AE105" s="115"/>
      <c r="AF105" s="117" t="n">
        <f aca="false">SUMIF(AK7:AK100,0,AF7:AF100)+SUMIF(AK7:AK100,1,AF7:AF100)+SUMIF(AK7:AK100,2,AF7:AF100)+SUMIF(AK7:AK100,3,AF7:AF100)+SUMIF(AK7:AK100,4,AF7:AF100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36" hidden="false" customHeight="false" outlineLevel="0" collapsed="false">
      <c r="A106" s="113"/>
      <c r="B106" s="114" t="s">
        <v>759</v>
      </c>
      <c r="C106" s="115"/>
      <c r="D106" s="115"/>
      <c r="E106" s="115"/>
      <c r="F106" s="115"/>
      <c r="G106" s="115"/>
      <c r="H106" s="115"/>
      <c r="I106" s="115"/>
      <c r="J106" s="116" t="n">
        <f aca="false">SUMIF(AK7:AK100,0,J7:J100)+SUMIF(AK7:AK100,0,L7:L100)+SUMIF(AK7:AK100,1,J7:J100)+SUMIF(AK7:AK100,1,L7:L100)+SUMIF(AK7:AK100,2,J7:J100)+SUMIF(AK7:AK100,2,L7:L100)+SUMIF(AK7:AK100,3,J7:J100)+SUMIF(AK7:AK100,3,L7:L100)+SUMIF(AK7:AK100,4,J7:J100)+SUMIF(AK7:AK100,4,L7:L100)</f>
        <v>58</v>
      </c>
      <c r="K106" s="116"/>
      <c r="L106" s="116"/>
      <c r="M106" s="116"/>
      <c r="N106" s="116" t="n">
        <f aca="false">SUMIF(AK7:AK100,0,N7:N100)+SUMIF(AK7:AK100,0,P7:P100)+SUMIF(AK7:AK100,1,N7:N100)+SUMIF(AK7:AK100,1,P7:P100)+SUMIF(AK7:AK100,2,N7:N100)+SUMIF(AK7:AK100,2,P7:P100)+SUMIF(AK7:AK100,3,N7:N100)+SUMIF(AK7:AK100,3,P7:P100)+SUMIF(AK7:AK100,4,N7:N100)+SUMIF(AK7:AK100,4,P7:P100)</f>
        <v>55</v>
      </c>
      <c r="O106" s="116"/>
      <c r="P106" s="116"/>
      <c r="Q106" s="116"/>
      <c r="R106" s="116" t="n">
        <f aca="false">SUMIF(AK7:AK100,0,R7:R100)+SUMIF(AK7:AK100,0,T7:T100)+SUMIF(AK7:AK100,1,R7:R100)+SUMIF(AK7:AK100,1,T7:T100)+SUMIF(AK7:AK100,2,R7:R100)+SUMIF(AK7:AK100,2,T7:T100)+SUMIF(AK7:AK100,3,R7:R100)+SUMIF(AK7:AK100,3,T7:T100)+SUMIF(AK7:AK100,4,R7:R100)+SUMIF(AK7:AK100,4,T7:T100)</f>
        <v>52</v>
      </c>
      <c r="S106" s="116"/>
      <c r="T106" s="116"/>
      <c r="U106" s="116"/>
      <c r="V106" s="119" t="n">
        <f aca="false">SUMIF(AK7:AK100,0,V7:V100)+SUMIF(AK7:AK100,0,X7:X100)+SUMIF(AK7:AK100,1,V7:V100)+SUMIF(AK7:AK100,1,X7:X100)+SUMIF(AK7:AK100,2,V7:V100)+SUMIF(AK7:AK100,2,X7:X100)+SUMIF(AK7:AK100,3,V7:V100)+SUMIF(AK7:AK100,3,X7:X100)+SUMIF(AK7:AK100,4,V7:V100)+SUMIF(AK7:AK100,4,X7:X100)</f>
        <v>53</v>
      </c>
      <c r="W106" s="119"/>
      <c r="X106" s="119"/>
      <c r="Y106" s="119"/>
      <c r="Z106" s="119" t="n">
        <f aca="false">SUMIF(AK7:AK100,0,Z7:Z100)+SUMIF(AK7:AK100,0,AB7:AB100)+SUMIF(AK7:AK100,1,Z7:Z100)+SUMIF(AK7:AK100,1,AB7:AB100)+SUMIF(AK7:AK100,2,Z7:Z100)+SUMIF(AK7:AK100,2,AB7:AB100)+SUMIF(AK7:AK100,3,Z7:Z100)+SUMIF(AK7:AK100,3,AB7:AB100)+SUMIF(AK7:AK100,4,Z7:Z100)+SUMIF(AK7:AK100,4,AB7:AB100)</f>
        <v>53</v>
      </c>
      <c r="AA106" s="119"/>
      <c r="AB106" s="119"/>
      <c r="AC106" s="119"/>
      <c r="AD106" s="116" t="n">
        <f aca="false">SUMIF(AK7:AK100,0,AD7:AD100)+SUMIF(AK7:AK100,0,AF7:AF100)+SUMIF(AK7:AK100,1,AD7:AD100)+SUMIF(AK7:AK100,1,AF7:AF100)+SUMIF(AK7:AK100,2,AD7:AD100)+SUMIF(AK7:AK100,2,AF7:AF100)+SUMIF(AK7:AK100,3,AD7:AD100)+SUMIF(AK7:AK100,3,AF7:AF100)+SUMIF(AK7:AK100,4,AD7:AD100)+SUMIF(AK7:AK100,4,AF7:AF100)</f>
        <v>29</v>
      </c>
      <c r="AE106" s="116"/>
      <c r="AF106" s="116"/>
      <c r="AG106" s="116"/>
      <c r="AH106" s="114"/>
      <c r="AI106" s="114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13"/>
      <c r="B107" s="114" t="s">
        <v>760</v>
      </c>
      <c r="C107" s="115"/>
      <c r="D107" s="115"/>
      <c r="E107" s="115" t="n">
        <f aca="false">SUMIF(AK7:AK100,0,E7:E100)+SUMIF(AK7:AK100,1,E7:E100)+SUMIF(AK7:AK100,2,E7:E100)+SUMIF(AK7:AK100,3,E7:E100)+SUMIF(AK7:AK100,4,E7:E100)+SUMIF(AK7:AK100,5,E7:E100)</f>
        <v>309</v>
      </c>
      <c r="F107" s="115" t="n">
        <f aca="false">SUMIF(AK7:AK100,0,F7:F100)+SUMIF(AK7:AK100,1,F7:F100)+SUMIF(AK7:AK100,2,F7:F100)+SUMIF(AK7:AK100,3,F7:F100)+SUMIF(AK7:AK100,4,F7:F100)+SUMIF(AK7:AK100,5,F7:F100)</f>
        <v>0</v>
      </c>
      <c r="G107" s="115" t="n">
        <f aca="false">SUMIF(AK7:AK100,0,G7:G100)+SUMIF(AK7:AK100,1,G7:G100)+SUMIF(AK7:AK100,2,G7:G100)+SUMIF(AK7:AK100,3,G7:G100)+SUMIF(AK7:AK100,4,G7:G100)+SUMIF(AK7:AK100,5,G7:G100)</f>
        <v>0</v>
      </c>
      <c r="H107" s="115"/>
      <c r="I107" s="115" t="n">
        <f aca="false">SUMIF(AK7:AK100,0,I7:I100)+SUMIF(AK7:AK100,1,I7:I100)+SUMIF(AK7:AK100,2,I7:I100)+SUMIF(AK7:AK100,3,I7:I100)+SUMIF(AK7:AK100,4,I7:I100)+SUMIF(AK7:AK100,5,I7:I100)</f>
        <v>309</v>
      </c>
      <c r="J107" s="116" t="n">
        <f aca="false">SUMIF(AK7:AK100,0,J7:J100)+SUMIF(AK7:AK100,1,J7:J100)+SUMIF(AK7:AK100,2,J7:J100)+SUMIF(AK7:AK100,3,J7:J100)+SUMIF(AK7:AK100,4,J7:J100)+SUMIF(AK7:AK100,5,J7:J100)</f>
        <v>27</v>
      </c>
      <c r="K107" s="115"/>
      <c r="L107" s="117" t="n">
        <f aca="false">SUMIF(AK7:AK100,0,L7:L100)+SUMIF(AK7:AK100,1,L7:L100)+SUMIF(AK7:AK100,2,L7:L100)+SUMIF(AK7:AK100,3,L7:L100)+SUMIF(AK7:AK100,4,L7:L100)+SUMIF(AK7:AK100,5,L7:L100)</f>
        <v>31</v>
      </c>
      <c r="M107" s="118"/>
      <c r="N107" s="116" t="n">
        <f aca="false">SUMIF(AK7:AK100,0,N7:N100)+SUMIF(AK7:AK100,1,N7:N100)+SUMIF(AK7:AK100,2,N7:N100)+SUMIF(AK7:AK100,3,N7:N100)+SUMIF(AK7:AK100,4,N7:N100)+SUMIF(AK7:AK100,5,N7:N100)</f>
        <v>26</v>
      </c>
      <c r="O107" s="115"/>
      <c r="P107" s="117" t="n">
        <f aca="false">SUMIF(AK7:AK100,0,P7:P100)+SUMIF(AK7:AK100,1,P7:P100)+SUMIF(AK7:AK100,2,P7:P100)+SUMIF(AK7:AK100,3,P7:P100)+SUMIF(AK7:AK100,4,P7:P100)+SUMIF(AK7:AK100,5,P7:P100)</f>
        <v>29</v>
      </c>
      <c r="Q107" s="118"/>
      <c r="R107" s="116" t="n">
        <f aca="false">SUMIF(AK7:AK100,0,R7:R100)+SUMIF(AK7:AK100,1,R7:R100)+SUMIF(AK7:AK100,2,R7:R100)+SUMIF(AK7:AK100,3,R7:R100)+SUMIF(AK7:AK100,4,R7:R100)+SUMIF(AK7:AK100,5,R7:R100)</f>
        <v>31</v>
      </c>
      <c r="S107" s="115"/>
      <c r="T107" s="117" t="n">
        <f aca="false">SUMIF(AK7:AK100,0,T7:T100)+SUMIF(AK7:AK100,1,T7:T100)+SUMIF(AK7:AK100,2,T7:T100)+SUMIF(AK7:AK100,3,T7:T100)+SUMIF(AK7:AK100,4,T7:T100)+SUMIF(AK7:AK100,5,T7:T100)</f>
        <v>30</v>
      </c>
      <c r="U107" s="118"/>
      <c r="V107" s="119" t="n">
        <f aca="false">SUMIF(AK7:AK100,0,V7:V100)+SUMIF(AK7:AK100,1,V7:V100)+SUMIF(AK7:AK100,2,V7:V100)+SUMIF(AK7:AK100,3,V7:V100)+SUMIF(AK7:AK100,4,V7:V100)+SUMIF(AK7:AK100,5,V7:V100)</f>
        <v>25</v>
      </c>
      <c r="W107" s="120"/>
      <c r="X107" s="117" t="n">
        <f aca="false">SUMIF(AK7:AK100,0,X7:X100)+SUMIF(AK7:AK100,1,X7:X100)+SUMIF(AK7:AK100,2,X7:X100)+SUMIF(AK7:AK100,3,X7:X100)+SUMIF(AK7:AK100,4,X7:X100)+SUMIF(AK7:AK100,5,X7:X100)</f>
        <v>28</v>
      </c>
      <c r="Y107" s="118"/>
      <c r="Z107" s="119" t="n">
        <f aca="false">SUMIF(AK7:AK100,0,Z7:Z100)+SUMIF(AK7:AK100,1,Z7:Z100)+SUMIF(AK7:AK100,2,Z7:Z100)+SUMIF(AK7:AK100,3,Z7:Z100)+SUMIF(AK7:AK100,4,Z7:Z100)+SUMIF(AK7:AK100,5,Z7:Z100)</f>
        <v>30</v>
      </c>
      <c r="AA107" s="120"/>
      <c r="AB107" s="117" t="n">
        <f aca="false">SUMIF(AK7:AK100,0,AB7:AB100)+SUMIF(AK7:AK100,1,AB7:AB100)+SUMIF(AK7:AK100,2,AB7:AB100)+SUMIF(AK7:AK100,3,AB7:AB100)+SUMIF(AK7:AK100,4,AB7:AB100)+SUMIF(AK7:AK100,5,AB7:AB100)</f>
        <v>23</v>
      </c>
      <c r="AC107" s="118"/>
      <c r="AD107" s="116" t="n">
        <f aca="false">SUMIF(AK7:AK100,0,AD7:AD100)+SUMIF(AK7:AK100,1,AD7:AD100)+SUMIF(AK7:AK100,2,AD7:AD100)+SUMIF(AK7:AK100,3,AD7:AD100)+SUMIF(AK7:AK100,4,AD7:AD100)+SUMIF(AK7:AK100,5,AD7:AD100)</f>
        <v>29</v>
      </c>
      <c r="AE107" s="115"/>
      <c r="AF107" s="117" t="n">
        <f aca="false">SUMIF(AK7:AK100,0,AF7:AF100)+SUMIF(AK7:AK100,1,AF7:AF100)+SUMIF(AK7:AK100,2,AF7:AF100)+SUMIF(AK7:AK100,3,AF7:AF100)+SUMIF(AK7:AK100,4,AF7:AF100)+SUMIF(AK7:AK100,5,AF7:AF100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1"/>
      <c r="B108" s="122" t="s">
        <v>761</v>
      </c>
      <c r="C108" s="122"/>
      <c r="D108" s="122"/>
      <c r="E108" s="122"/>
      <c r="F108" s="122"/>
      <c r="G108" s="122"/>
      <c r="H108" s="122"/>
      <c r="I108" s="122"/>
      <c r="J108" s="98" t="n">
        <v>2</v>
      </c>
      <c r="K108" s="98"/>
      <c r="L108" s="87" t="n">
        <v>3</v>
      </c>
      <c r="M108" s="87"/>
      <c r="N108" s="98" t="n">
        <v>3</v>
      </c>
      <c r="O108" s="98"/>
      <c r="P108" s="87" t="n">
        <v>3</v>
      </c>
      <c r="Q108" s="87"/>
      <c r="R108" s="98" t="n">
        <v>4</v>
      </c>
      <c r="S108" s="98"/>
      <c r="T108" s="87" t="n">
        <v>1</v>
      </c>
      <c r="U108" s="87"/>
      <c r="V108" s="102" t="n">
        <v>3</v>
      </c>
      <c r="W108" s="102"/>
      <c r="X108" s="87" t="n">
        <v>2</v>
      </c>
      <c r="Y108" s="87"/>
      <c r="Z108" s="102" t="n">
        <v>4</v>
      </c>
      <c r="AA108" s="102"/>
      <c r="AB108" s="87" t="n">
        <v>4</v>
      </c>
      <c r="AC108" s="87"/>
      <c r="AD108" s="98" t="n">
        <v>1</v>
      </c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true" outlineLevel="0" collapsed="false">
      <c r="A109" s="124"/>
      <c r="B109" s="125" t="s">
        <v>762</v>
      </c>
      <c r="C109" s="125"/>
      <c r="D109" s="125"/>
      <c r="E109" s="125"/>
      <c r="F109" s="125"/>
      <c r="G109" s="125"/>
      <c r="H109" s="125"/>
      <c r="I109" s="125"/>
      <c r="J109" s="98" t="n">
        <v>6</v>
      </c>
      <c r="K109" s="98"/>
      <c r="L109" s="87" t="n">
        <v>5</v>
      </c>
      <c r="M109" s="87"/>
      <c r="N109" s="98" t="n">
        <v>5</v>
      </c>
      <c r="O109" s="98"/>
      <c r="P109" s="87" t="s">
        <v>763</v>
      </c>
      <c r="Q109" s="87"/>
      <c r="R109" s="98" t="s">
        <v>764</v>
      </c>
      <c r="S109" s="98"/>
      <c r="T109" s="87" t="s">
        <v>765</v>
      </c>
      <c r="U109" s="87"/>
      <c r="V109" s="102" t="n">
        <v>4</v>
      </c>
      <c r="W109" s="102"/>
      <c r="X109" s="87" t="n">
        <v>3</v>
      </c>
      <c r="Y109" s="87"/>
      <c r="Z109" s="102" t="n">
        <v>5</v>
      </c>
      <c r="AA109" s="102"/>
      <c r="AB109" s="87" t="n">
        <v>3</v>
      </c>
      <c r="AC109" s="87"/>
      <c r="AD109" s="98" t="n">
        <v>2</v>
      </c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4"/>
      <c r="B110" s="122" t="s">
        <v>766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/>
      <c r="O110" s="98"/>
      <c r="P110" s="87"/>
      <c r="Q110" s="87"/>
      <c r="R110" s="98"/>
      <c r="S110" s="98"/>
      <c r="T110" s="87" t="n">
        <v>1</v>
      </c>
      <c r="U110" s="87"/>
      <c r="V110" s="102"/>
      <c r="W110" s="102"/>
      <c r="X110" s="87"/>
      <c r="Y110" s="87"/>
      <c r="Z110" s="102" t="n">
        <v>1</v>
      </c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4"/>
      <c r="B111" s="122" t="s">
        <v>767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 t="n">
        <v>1</v>
      </c>
      <c r="M111" s="87"/>
      <c r="N111" s="98"/>
      <c r="O111" s="98"/>
      <c r="P111" s="87" t="n">
        <v>1</v>
      </c>
      <c r="Q111" s="87"/>
      <c r="R111" s="98"/>
      <c r="S111" s="98"/>
      <c r="T111" s="87" t="n">
        <v>1</v>
      </c>
      <c r="U111" s="87"/>
      <c r="V111" s="102"/>
      <c r="W111" s="102"/>
      <c r="X111" s="87"/>
      <c r="Y111" s="87"/>
      <c r="Z111" s="102" t="n">
        <v>1</v>
      </c>
      <c r="AA111" s="102"/>
      <c r="AB111" s="87"/>
      <c r="AC111" s="87"/>
      <c r="AD111" s="98" t="n">
        <v>1</v>
      </c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768</v>
      </c>
      <c r="C112" s="122"/>
      <c r="D112" s="122"/>
      <c r="E112" s="122"/>
      <c r="F112" s="122"/>
      <c r="G112" s="122"/>
      <c r="H112" s="122"/>
      <c r="I112" s="122"/>
      <c r="J112" s="98" t="n">
        <v>8</v>
      </c>
      <c r="K112" s="98"/>
      <c r="L112" s="87" t="n">
        <v>7</v>
      </c>
      <c r="M112" s="87"/>
      <c r="N112" s="98" t="n">
        <v>8</v>
      </c>
      <c r="O112" s="98"/>
      <c r="P112" s="87" t="n">
        <v>5</v>
      </c>
      <c r="Q112" s="87"/>
      <c r="R112" s="98" t="n">
        <v>6</v>
      </c>
      <c r="S112" s="98"/>
      <c r="T112" s="87" t="n">
        <v>2</v>
      </c>
      <c r="U112" s="87"/>
      <c r="V112" s="102" t="n">
        <v>7</v>
      </c>
      <c r="W112" s="102"/>
      <c r="X112" s="87" t="n">
        <v>5</v>
      </c>
      <c r="Y112" s="87"/>
      <c r="Z112" s="102" t="n">
        <v>7</v>
      </c>
      <c r="AA112" s="102"/>
      <c r="AB112" s="87" t="n">
        <v>7</v>
      </c>
      <c r="AC112" s="87"/>
      <c r="AD112" s="98" t="n">
        <v>2</v>
      </c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3.15" hidden="false" customHeight="true" outlineLevel="0" collapsed="false">
      <c r="A114" s="126"/>
      <c r="B114" s="127" t="s">
        <v>769</v>
      </c>
      <c r="C114" s="128" t="s">
        <v>770</v>
      </c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</sheetData>
  <mergeCells count="32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J106:M106"/>
    <mergeCell ref="N106:Q106"/>
    <mergeCell ref="R106:U106"/>
    <mergeCell ref="V106:Y106"/>
    <mergeCell ref="Z106:AC106"/>
    <mergeCell ref="AD106:AG106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C114:AG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7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72</v>
      </c>
      <c r="B3" s="132" t="s">
        <v>77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74</v>
      </c>
      <c r="BC3" s="133"/>
      <c r="BV3" s="78" t="s">
        <v>775</v>
      </c>
      <c r="BW3" s="134" t="s">
        <v>776</v>
      </c>
      <c r="BX3" s="134" t="s">
        <v>777</v>
      </c>
    </row>
    <row r="4" customFormat="false" ht="14.25" hidden="false" customHeight="false" outlineLevel="0" collapsed="false">
      <c r="A4" s="131"/>
      <c r="B4" s="135" t="s">
        <v>77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79</v>
      </c>
      <c r="BC5" s="139" t="s">
        <v>78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81</v>
      </c>
      <c r="C6" s="140" t="s">
        <v>782</v>
      </c>
      <c r="D6" s="140" t="s">
        <v>781</v>
      </c>
      <c r="E6" s="140" t="s">
        <v>782</v>
      </c>
      <c r="F6" s="140" t="s">
        <v>781</v>
      </c>
      <c r="G6" s="140" t="s">
        <v>782</v>
      </c>
      <c r="H6" s="140" t="s">
        <v>781</v>
      </c>
      <c r="I6" s="140" t="s">
        <v>782</v>
      </c>
      <c r="J6" s="140" t="s">
        <v>781</v>
      </c>
      <c r="K6" s="140" t="s">
        <v>782</v>
      </c>
      <c r="L6" s="140" t="s">
        <v>781</v>
      </c>
      <c r="M6" s="140" t="s">
        <v>782</v>
      </c>
      <c r="N6" s="140" t="s">
        <v>781</v>
      </c>
      <c r="O6" s="140" t="s">
        <v>782</v>
      </c>
      <c r="P6" s="140" t="s">
        <v>781</v>
      </c>
      <c r="Q6" s="140" t="s">
        <v>782</v>
      </c>
      <c r="R6" s="140" t="s">
        <v>781</v>
      </c>
      <c r="S6" s="140" t="s">
        <v>782</v>
      </c>
      <c r="T6" s="140" t="s">
        <v>781</v>
      </c>
      <c r="U6" s="140" t="s">
        <v>782</v>
      </c>
      <c r="V6" s="140" t="s">
        <v>781</v>
      </c>
      <c r="W6" s="140" t="s">
        <v>782</v>
      </c>
      <c r="X6" s="140" t="s">
        <v>781</v>
      </c>
      <c r="Y6" s="140" t="s">
        <v>782</v>
      </c>
      <c r="Z6" s="140" t="s">
        <v>781</v>
      </c>
      <c r="AA6" s="140" t="s">
        <v>782</v>
      </c>
      <c r="AB6" s="140" t="s">
        <v>781</v>
      </c>
      <c r="AC6" s="140" t="s">
        <v>782</v>
      </c>
      <c r="AD6" s="140" t="s">
        <v>781</v>
      </c>
      <c r="AE6" s="140" t="s">
        <v>782</v>
      </c>
      <c r="AF6" s="140" t="s">
        <v>781</v>
      </c>
      <c r="AG6" s="140" t="s">
        <v>782</v>
      </c>
      <c r="AH6" s="140" t="s">
        <v>781</v>
      </c>
      <c r="AI6" s="140" t="s">
        <v>782</v>
      </c>
      <c r="AJ6" s="140" t="s">
        <v>781</v>
      </c>
      <c r="AK6" s="140" t="s">
        <v>782</v>
      </c>
      <c r="AL6" s="140" t="s">
        <v>781</v>
      </c>
      <c r="AM6" s="140" t="s">
        <v>782</v>
      </c>
      <c r="AN6" s="140" t="s">
        <v>781</v>
      </c>
      <c r="AO6" s="140" t="s">
        <v>782</v>
      </c>
      <c r="AP6" s="140" t="s">
        <v>781</v>
      </c>
      <c r="AQ6" s="140" t="s">
        <v>782</v>
      </c>
      <c r="AR6" s="140" t="s">
        <v>781</v>
      </c>
      <c r="AS6" s="140" t="s">
        <v>782</v>
      </c>
      <c r="AT6" s="140" t="s">
        <v>781</v>
      </c>
      <c r="AU6" s="140" t="s">
        <v>782</v>
      </c>
      <c r="AV6" s="140" t="s">
        <v>781</v>
      </c>
      <c r="AW6" s="140" t="s">
        <v>782</v>
      </c>
      <c r="AX6" s="140" t="s">
        <v>781</v>
      </c>
      <c r="AY6" s="140" t="s">
        <v>782</v>
      </c>
      <c r="AZ6" s="140" t="s">
        <v>781</v>
      </c>
      <c r="BA6" s="141" t="s">
        <v>78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783</v>
      </c>
      <c r="J7" s="146" t="s">
        <v>783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784</v>
      </c>
      <c r="U7" s="145" t="s">
        <v>785</v>
      </c>
      <c r="V7" s="146" t="s">
        <v>568</v>
      </c>
      <c r="W7" s="145" t="s">
        <v>568</v>
      </c>
      <c r="X7" s="146" t="s">
        <v>783</v>
      </c>
      <c r="Y7" s="145"/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784</v>
      </c>
      <c r="AL7" s="149" t="s">
        <v>784</v>
      </c>
      <c r="AM7" s="145"/>
      <c r="AN7" s="146"/>
      <c r="AO7" s="145" t="s">
        <v>568</v>
      </c>
      <c r="AP7" s="146" t="s">
        <v>786</v>
      </c>
      <c r="AQ7" s="148" t="s">
        <v>784</v>
      </c>
      <c r="AR7" s="146" t="s">
        <v>786</v>
      </c>
      <c r="AS7" s="145" t="s">
        <v>786</v>
      </c>
      <c r="AT7" s="146" t="s">
        <v>785</v>
      </c>
      <c r="AU7" s="145" t="s">
        <v>785</v>
      </c>
      <c r="AV7" s="146" t="s">
        <v>785</v>
      </c>
      <c r="AW7" s="145" t="s">
        <v>785</v>
      </c>
      <c r="AX7" s="146" t="s">
        <v>785</v>
      </c>
      <c r="AY7" s="145" t="s">
        <v>785</v>
      </c>
      <c r="AZ7" s="146" t="s">
        <v>785</v>
      </c>
      <c r="BA7" s="150" t="s">
        <v>78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784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 t="s">
        <v>78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784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784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784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783</v>
      </c>
      <c r="D13" s="146" t="s">
        <v>783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784</v>
      </c>
      <c r="U13" s="145" t="s">
        <v>785</v>
      </c>
      <c r="V13" s="146" t="s">
        <v>568</v>
      </c>
      <c r="W13" s="145" t="s">
        <v>568</v>
      </c>
      <c r="X13" s="146" t="s">
        <v>783</v>
      </c>
      <c r="Y13" s="145" t="s">
        <v>785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784</v>
      </c>
      <c r="AL13" s="149"/>
      <c r="AM13" s="145"/>
      <c r="AN13" s="146"/>
      <c r="AO13" s="145" t="s">
        <v>568</v>
      </c>
      <c r="AP13" s="146" t="s">
        <v>786</v>
      </c>
      <c r="AQ13" s="148" t="s">
        <v>784</v>
      </c>
      <c r="AR13" s="146" t="s">
        <v>786</v>
      </c>
      <c r="AS13" s="145" t="s">
        <v>786</v>
      </c>
      <c r="AT13" s="146" t="s">
        <v>786</v>
      </c>
      <c r="AU13" s="145" t="s">
        <v>786</v>
      </c>
      <c r="AV13" s="146" t="s">
        <v>785</v>
      </c>
      <c r="AW13" s="145" t="s">
        <v>785</v>
      </c>
      <c r="AX13" s="146" t="s">
        <v>785</v>
      </c>
      <c r="AY13" s="145" t="s">
        <v>785</v>
      </c>
      <c r="AZ13" s="146" t="s">
        <v>785</v>
      </c>
      <c r="BA13" s="150" t="s">
        <v>78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784</v>
      </c>
      <c r="AM14" s="145"/>
      <c r="AN14" s="145"/>
      <c r="AO14" s="145"/>
      <c r="AP14" s="145"/>
      <c r="AQ14" s="155" t="s">
        <v>786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784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784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784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783</v>
      </c>
      <c r="J19" s="146" t="s">
        <v>783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784</v>
      </c>
      <c r="U19" s="148" t="s">
        <v>784</v>
      </c>
      <c r="V19" s="146" t="s">
        <v>785</v>
      </c>
      <c r="W19" s="145" t="s">
        <v>568</v>
      </c>
      <c r="X19" s="146" t="s">
        <v>568</v>
      </c>
      <c r="Y19" s="145" t="s">
        <v>783</v>
      </c>
      <c r="Z19" s="158" t="s">
        <v>783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 t="s">
        <v>568</v>
      </c>
      <c r="AP19" s="146" t="s">
        <v>568</v>
      </c>
      <c r="AQ19" s="147" t="s">
        <v>787</v>
      </c>
      <c r="AR19" s="146" t="s">
        <v>787</v>
      </c>
      <c r="AS19" s="145" t="s">
        <v>787</v>
      </c>
      <c r="AT19" s="146" t="s">
        <v>787</v>
      </c>
      <c r="AU19" s="145" t="s">
        <v>787</v>
      </c>
      <c r="AV19" s="146" t="s">
        <v>787</v>
      </c>
      <c r="AW19" s="145" t="s">
        <v>785</v>
      </c>
      <c r="AX19" s="146" t="s">
        <v>785</v>
      </c>
      <c r="AY19" s="145" t="s">
        <v>785</v>
      </c>
      <c r="AZ19" s="146" t="s">
        <v>785</v>
      </c>
      <c r="BA19" s="150" t="s">
        <v>785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 t="s">
        <v>785</v>
      </c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785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784</v>
      </c>
      <c r="AL21" s="159"/>
      <c r="AM21" s="145"/>
      <c r="AN21" s="145"/>
      <c r="AO21" s="145"/>
      <c r="AP21" s="145"/>
      <c r="AQ21" s="154" t="s">
        <v>784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784</v>
      </c>
      <c r="AM22" s="145"/>
      <c r="AN22" s="145"/>
      <c r="AO22" s="145"/>
      <c r="AP22" s="145"/>
      <c r="AQ22" s="155" t="s">
        <v>787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784</v>
      </c>
      <c r="AB23" s="146"/>
      <c r="AC23" s="154" t="s">
        <v>784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784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783</v>
      </c>
      <c r="F25" s="146" t="s">
        <v>783</v>
      </c>
      <c r="G25" s="145"/>
      <c r="H25" s="146"/>
      <c r="I25" s="145"/>
      <c r="J25" s="146"/>
      <c r="K25" s="148" t="s">
        <v>784</v>
      </c>
      <c r="L25" s="146"/>
      <c r="M25" s="145"/>
      <c r="N25" s="146"/>
      <c r="O25" s="145"/>
      <c r="P25" s="146"/>
      <c r="Q25" s="145"/>
      <c r="R25" s="146"/>
      <c r="S25" s="147"/>
      <c r="T25" s="159" t="s">
        <v>784</v>
      </c>
      <c r="U25" s="145" t="s">
        <v>785</v>
      </c>
      <c r="V25" s="146" t="s">
        <v>568</v>
      </c>
      <c r="W25" s="145" t="s">
        <v>568</v>
      </c>
      <c r="X25" s="146" t="s">
        <v>783</v>
      </c>
      <c r="Y25" s="147" t="s">
        <v>783</v>
      </c>
      <c r="Z25" s="146"/>
      <c r="AA25" s="148" t="s">
        <v>784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 t="s">
        <v>568</v>
      </c>
      <c r="AP25" s="159" t="s">
        <v>568</v>
      </c>
      <c r="AQ25" s="145" t="s">
        <v>787</v>
      </c>
      <c r="AR25" s="146" t="s">
        <v>787</v>
      </c>
      <c r="AS25" s="145" t="s">
        <v>787</v>
      </c>
      <c r="AT25" s="146" t="s">
        <v>787</v>
      </c>
      <c r="AU25" s="145" t="s">
        <v>787</v>
      </c>
      <c r="AV25" s="146" t="s">
        <v>787</v>
      </c>
      <c r="AW25" s="145" t="s">
        <v>785</v>
      </c>
      <c r="AX25" s="146" t="s">
        <v>785</v>
      </c>
      <c r="AY25" s="145" t="s">
        <v>785</v>
      </c>
      <c r="AZ25" s="146" t="s">
        <v>785</v>
      </c>
      <c r="BA25" s="150" t="s">
        <v>785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784</v>
      </c>
      <c r="T27" s="159"/>
      <c r="U27" s="145"/>
      <c r="V27" s="145"/>
      <c r="W27" s="145"/>
      <c r="X27" s="145"/>
      <c r="Y27" s="155" t="s">
        <v>785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785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784</v>
      </c>
      <c r="AK28" s="147"/>
      <c r="AL28" s="146"/>
      <c r="AM28" s="146"/>
      <c r="AN28" s="146"/>
      <c r="AO28" s="146"/>
      <c r="AP28" s="152" t="s">
        <v>784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784</v>
      </c>
      <c r="AL29" s="146"/>
      <c r="AM29" s="146"/>
      <c r="AN29" s="146"/>
      <c r="AO29" s="146"/>
      <c r="AP29" s="156" t="s">
        <v>568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784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783</v>
      </c>
      <c r="D31" s="146" t="s">
        <v>783</v>
      </c>
      <c r="E31" s="145"/>
      <c r="F31" s="146"/>
      <c r="G31" s="145"/>
      <c r="H31" s="146"/>
      <c r="I31" s="145"/>
      <c r="J31" s="146"/>
      <c r="K31" s="148"/>
      <c r="L31" s="146"/>
      <c r="M31" s="145"/>
      <c r="N31" s="146"/>
      <c r="O31" s="145" t="s">
        <v>568</v>
      </c>
      <c r="P31" s="146" t="s">
        <v>568</v>
      </c>
      <c r="Q31" s="145" t="s">
        <v>783</v>
      </c>
      <c r="R31" s="158" t="s">
        <v>783</v>
      </c>
      <c r="S31" s="147"/>
      <c r="T31" s="158" t="s">
        <v>784</v>
      </c>
      <c r="U31" s="145"/>
      <c r="V31" s="146"/>
      <c r="W31" s="145"/>
      <c r="X31" s="146"/>
      <c r="Y31" s="145"/>
      <c r="Z31" s="146"/>
      <c r="AA31" s="148" t="s">
        <v>784</v>
      </c>
      <c r="AB31" s="146"/>
      <c r="AC31" s="148" t="s">
        <v>784</v>
      </c>
      <c r="AD31" s="146"/>
      <c r="AE31" s="145"/>
      <c r="AF31" s="146"/>
      <c r="AG31" s="145"/>
      <c r="AH31" s="146"/>
      <c r="AI31" s="145"/>
      <c r="AJ31" s="158"/>
      <c r="AK31" s="147"/>
      <c r="AL31" s="146"/>
      <c r="AM31" s="145"/>
      <c r="AN31" s="146"/>
      <c r="AO31" s="145"/>
      <c r="AP31" s="158"/>
      <c r="AQ31" s="145" t="s">
        <v>568</v>
      </c>
      <c r="AR31" s="146" t="s">
        <v>568</v>
      </c>
      <c r="AS31" s="145" t="s">
        <v>785</v>
      </c>
      <c r="AT31" s="146" t="s">
        <v>785</v>
      </c>
      <c r="AU31" s="145" t="s">
        <v>785</v>
      </c>
      <c r="AV31" s="146" t="s">
        <v>785</v>
      </c>
      <c r="AW31" s="145" t="s">
        <v>785</v>
      </c>
      <c r="AX31" s="146" t="s">
        <v>785</v>
      </c>
      <c r="AY31" s="145" t="s">
        <v>785</v>
      </c>
      <c r="AZ31" s="146" t="s">
        <v>785</v>
      </c>
      <c r="BA31" s="150" t="s">
        <v>785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784</v>
      </c>
      <c r="L32" s="146"/>
      <c r="M32" s="146"/>
      <c r="N32" s="146"/>
      <c r="O32" s="146"/>
      <c r="P32" s="146"/>
      <c r="Q32" s="146"/>
      <c r="R32" s="158"/>
      <c r="S32" s="147"/>
      <c r="T32" s="147"/>
      <c r="U32" s="147"/>
      <c r="V32" s="147"/>
      <c r="W32" s="147"/>
      <c r="X32" s="147"/>
      <c r="Y32" s="147"/>
      <c r="Z32" s="147"/>
      <c r="AA32" s="155"/>
      <c r="AB32" s="146"/>
      <c r="AC32" s="155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/>
      <c r="L33" s="146"/>
      <c r="M33" s="146"/>
      <c r="N33" s="146"/>
      <c r="O33" s="146"/>
      <c r="P33" s="146"/>
      <c r="Q33" s="146"/>
      <c r="R33" s="156" t="s">
        <v>785</v>
      </c>
      <c r="S33" s="147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784</v>
      </c>
      <c r="T34" s="158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58"/>
      <c r="AK34" s="147"/>
      <c r="AL34" s="147"/>
      <c r="AM34" s="147"/>
      <c r="AN34" s="147"/>
      <c r="AO34" s="147"/>
      <c r="AP34" s="158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2" t="s">
        <v>784</v>
      </c>
      <c r="AK35" s="147"/>
      <c r="AL35" s="146"/>
      <c r="AM35" s="146"/>
      <c r="AN35" s="146"/>
      <c r="AO35" s="146"/>
      <c r="AP35" s="152" t="s">
        <v>784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/>
      <c r="AK36" s="157" t="s">
        <v>784</v>
      </c>
      <c r="AL36" s="146"/>
      <c r="AM36" s="146"/>
      <c r="AN36" s="146"/>
      <c r="AO36" s="146"/>
      <c r="AP36" s="162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9.95" hidden="false" customHeight="true" outlineLevel="0" collapsed="false">
      <c r="A37" s="143" t="n">
        <v>6</v>
      </c>
      <c r="B37" s="144"/>
      <c r="C37" s="145" t="s">
        <v>783</v>
      </c>
      <c r="D37" s="146" t="s">
        <v>783</v>
      </c>
      <c r="E37" s="145"/>
      <c r="F37" s="146"/>
      <c r="G37" s="145"/>
      <c r="H37" s="146"/>
      <c r="I37" s="145"/>
      <c r="J37" s="146" t="s">
        <v>568</v>
      </c>
      <c r="K37" s="147" t="s">
        <v>787</v>
      </c>
      <c r="L37" s="146" t="s">
        <v>787</v>
      </c>
      <c r="M37" s="145" t="s">
        <v>787</v>
      </c>
      <c r="N37" s="146" t="s">
        <v>787</v>
      </c>
      <c r="O37" s="145" t="s">
        <v>787</v>
      </c>
      <c r="P37" s="146" t="s">
        <v>787</v>
      </c>
      <c r="Q37" s="145" t="s">
        <v>788</v>
      </c>
      <c r="R37" s="146" t="s">
        <v>788</v>
      </c>
      <c r="S37" s="147" t="s">
        <v>788</v>
      </c>
      <c r="T37" s="159" t="s">
        <v>784</v>
      </c>
      <c r="U37" s="145" t="s">
        <v>789</v>
      </c>
      <c r="V37" s="146" t="s">
        <v>789</v>
      </c>
      <c r="W37" s="145" t="s">
        <v>789</v>
      </c>
      <c r="X37" s="158" t="s">
        <v>789</v>
      </c>
      <c r="Y37" s="145" t="s">
        <v>785</v>
      </c>
      <c r="Z37" s="146" t="s">
        <v>785</v>
      </c>
      <c r="AA37" s="148" t="s">
        <v>785</v>
      </c>
      <c r="AB37" s="146" t="s">
        <v>790</v>
      </c>
      <c r="AC37" s="145" t="s">
        <v>790</v>
      </c>
      <c r="AD37" s="146" t="s">
        <v>790</v>
      </c>
      <c r="AE37" s="145" t="s">
        <v>790</v>
      </c>
      <c r="AF37" s="146" t="s">
        <v>790</v>
      </c>
      <c r="AG37" s="145" t="s">
        <v>790</v>
      </c>
      <c r="AH37" s="146" t="s">
        <v>790</v>
      </c>
      <c r="AI37" s="145" t="s">
        <v>790</v>
      </c>
      <c r="AJ37" s="146" t="s">
        <v>790</v>
      </c>
      <c r="AK37" s="145" t="s">
        <v>790</v>
      </c>
      <c r="AL37" s="146" t="s">
        <v>790</v>
      </c>
      <c r="AM37" s="145" t="s">
        <v>790</v>
      </c>
      <c r="AN37" s="146" t="s">
        <v>790</v>
      </c>
      <c r="AO37" s="145" t="s">
        <v>790</v>
      </c>
      <c r="AP37" s="146" t="s">
        <v>790</v>
      </c>
      <c r="AQ37" s="145" t="s">
        <v>790</v>
      </c>
      <c r="AR37" s="146" t="s">
        <v>790</v>
      </c>
      <c r="AS37" s="145" t="s">
        <v>790</v>
      </c>
      <c r="AT37" s="146" t="s">
        <v>790</v>
      </c>
      <c r="AU37" s="145" t="s">
        <v>790</v>
      </c>
      <c r="AV37" s="146" t="s">
        <v>790</v>
      </c>
      <c r="AW37" s="145" t="s">
        <v>790</v>
      </c>
      <c r="AX37" s="146" t="s">
        <v>790</v>
      </c>
      <c r="AY37" s="145" t="s">
        <v>790</v>
      </c>
      <c r="AZ37" s="146" t="s">
        <v>790</v>
      </c>
      <c r="BA37" s="150" t="s">
        <v>790</v>
      </c>
      <c r="BB37" s="144"/>
      <c r="BC37" s="151"/>
      <c r="BV37" s="152"/>
      <c r="BW37" s="153"/>
      <c r="BX37" s="153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7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58"/>
      <c r="Y38" s="145"/>
      <c r="Z38" s="145"/>
      <c r="AA38" s="154" t="s">
        <v>784</v>
      </c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0"/>
      <c r="BB38" s="144"/>
      <c r="BC38" s="151"/>
      <c r="BV38" s="152"/>
      <c r="BW38" s="153"/>
      <c r="BX38" s="153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54" t="s">
        <v>784</v>
      </c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56" t="s">
        <v>785</v>
      </c>
      <c r="Y39" s="145"/>
      <c r="Z39" s="145"/>
      <c r="AA39" s="155" t="s">
        <v>785</v>
      </c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50"/>
      <c r="BB39" s="144"/>
      <c r="BC39" s="151"/>
      <c r="BV39" s="152"/>
      <c r="BW39" s="153"/>
      <c r="BX39" s="153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55" t="s">
        <v>787</v>
      </c>
      <c r="L40" s="146"/>
      <c r="M40" s="146"/>
      <c r="N40" s="146"/>
      <c r="O40" s="146"/>
      <c r="P40" s="146"/>
      <c r="Q40" s="146"/>
      <c r="R40" s="146"/>
      <c r="S40" s="147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0"/>
      <c r="BB40" s="144"/>
      <c r="BC40" s="151"/>
      <c r="BV40" s="152"/>
      <c r="BW40" s="153"/>
      <c r="BX40" s="153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55" t="s">
        <v>784</v>
      </c>
      <c r="T41" s="159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62" t="s">
        <v>785</v>
      </c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91</v>
      </c>
    </row>
    <row r="46" customFormat="false" ht="12.75" hidden="false" customHeight="false" outlineLevel="0" collapsed="false">
      <c r="C46" s="0" t="s">
        <v>792</v>
      </c>
      <c r="R46" s="0" t="s">
        <v>793</v>
      </c>
      <c r="AE46" s="0" t="s">
        <v>790</v>
      </c>
      <c r="AG46" s="0" t="s">
        <v>794</v>
      </c>
    </row>
    <row r="48" customFormat="false" ht="30" hidden="false" customHeight="true" outlineLevel="0" collapsed="false">
      <c r="A48" s="130" t="s">
        <v>79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450</v>
      </c>
      <c r="N49" s="152"/>
      <c r="O49" s="154" t="s">
        <v>451</v>
      </c>
      <c r="P49" s="154"/>
      <c r="Q49" s="152" t="s">
        <v>452</v>
      </c>
      <c r="R49" s="152"/>
      <c r="S49" s="154" t="s">
        <v>453</v>
      </c>
      <c r="T49" s="154"/>
      <c r="U49" s="152" t="s">
        <v>454</v>
      </c>
      <c r="V49" s="152"/>
      <c r="W49" s="154" t="s">
        <v>455</v>
      </c>
      <c r="X49" s="154"/>
      <c r="Y49" s="152" t="s">
        <v>796</v>
      </c>
      <c r="Z49" s="152"/>
      <c r="AA49" s="152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797</v>
      </c>
      <c r="N50" s="152"/>
      <c r="O50" s="154" t="s">
        <v>797</v>
      </c>
      <c r="P50" s="154"/>
      <c r="Q50" s="152" t="s">
        <v>797</v>
      </c>
      <c r="R50" s="152"/>
      <c r="S50" s="154" t="s">
        <v>797</v>
      </c>
      <c r="T50" s="154"/>
      <c r="U50" s="152" t="s">
        <v>797</v>
      </c>
      <c r="V50" s="152"/>
      <c r="W50" s="154" t="s">
        <v>797</v>
      </c>
      <c r="X50" s="154"/>
      <c r="Y50" s="152"/>
      <c r="Z50" s="152"/>
      <c r="AA50" s="152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5" hidden="false" customHeight="true" outlineLevel="0" collapsed="false">
      <c r="A51" s="164"/>
      <c r="B51" s="164"/>
      <c r="C51" s="166" t="s">
        <v>798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1</v>
      </c>
      <c r="N51" s="167"/>
      <c r="O51" s="168" t="n">
        <v>30.1666666666667</v>
      </c>
      <c r="P51" s="168"/>
      <c r="Q51" s="167" t="n">
        <v>29.1666666666667</v>
      </c>
      <c r="R51" s="167"/>
      <c r="S51" s="168" t="n">
        <v>29.5</v>
      </c>
      <c r="T51" s="168"/>
      <c r="U51" s="167" t="n">
        <v>32.8333333333333</v>
      </c>
      <c r="V51" s="167"/>
      <c r="W51" s="168" t="n">
        <v>6</v>
      </c>
      <c r="X51" s="168"/>
      <c r="Y51" s="167" t="n">
        <f aca="false">M51+O51+Q51+S51+U51+W51</f>
        <v>158.666666666667</v>
      </c>
      <c r="Z51" s="167"/>
      <c r="AA51" s="167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5" hidden="false" customHeight="true" outlineLevel="0" collapsed="false">
      <c r="A52" s="164" t="s">
        <v>568</v>
      </c>
      <c r="B52" s="164"/>
      <c r="C52" s="166" t="s">
        <v>799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3.83333333333333</v>
      </c>
      <c r="T52" s="168"/>
      <c r="U52" s="167" t="n">
        <v>4</v>
      </c>
      <c r="V52" s="167"/>
      <c r="W52" s="168" t="n">
        <v>1</v>
      </c>
      <c r="X52" s="168"/>
      <c r="Y52" s="167" t="n">
        <f aca="false">M52+O52+Q52+S52+U52+W52</f>
        <v>18.8333333333333</v>
      </c>
      <c r="Z52" s="167"/>
      <c r="AA52" s="167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15" hidden="false" customHeight="true" outlineLevel="0" collapsed="false">
      <c r="A53" s="164" t="s">
        <v>786</v>
      </c>
      <c r="B53" s="164"/>
      <c r="C53" s="166" t="s">
        <v>701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3.83333333333333</v>
      </c>
      <c r="N53" s="167"/>
      <c r="O53" s="168" t="n">
        <v>5.83333333333333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8" t="n">
        <v>0</v>
      </c>
      <c r="X53" s="168"/>
      <c r="Y53" s="167" t="n">
        <f aca="false">M53+O53+Q53+S53+U53+W53</f>
        <v>9.66666666666667</v>
      </c>
      <c r="Z53" s="167"/>
      <c r="AA53" s="167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15" hidden="false" customHeight="true" outlineLevel="0" collapsed="false">
      <c r="A54" s="164" t="s">
        <v>787</v>
      </c>
      <c r="B54" s="164"/>
      <c r="C54" s="166" t="s">
        <v>713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5.83333333333333</v>
      </c>
      <c r="R54" s="167"/>
      <c r="S54" s="168" t="n">
        <v>6</v>
      </c>
      <c r="T54" s="168"/>
      <c r="U54" s="167" t="n">
        <v>0</v>
      </c>
      <c r="V54" s="167"/>
      <c r="W54" s="168" t="n">
        <v>5.83333333333333</v>
      </c>
      <c r="X54" s="168"/>
      <c r="Y54" s="167" t="n">
        <f aca="false">M54+O54+Q54+S54+U54+W54</f>
        <v>17.6666666666667</v>
      </c>
      <c r="Z54" s="167"/>
      <c r="AA54" s="167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15" hidden="false" customHeight="true" outlineLevel="0" collapsed="false">
      <c r="A55" s="164" t="s">
        <v>788</v>
      </c>
      <c r="B55" s="164"/>
      <c r="C55" s="166" t="s">
        <v>800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</v>
      </c>
      <c r="V55" s="167"/>
      <c r="W55" s="168" t="n">
        <v>2.66666666666667</v>
      </c>
      <c r="X55" s="168"/>
      <c r="Y55" s="167" t="n">
        <f aca="false">M55+O55+Q55+S55+U55+W55</f>
        <v>2.66666666666667</v>
      </c>
      <c r="Z55" s="167"/>
      <c r="AA55" s="167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15" hidden="false" customHeight="true" outlineLevel="0" collapsed="false">
      <c r="A56" s="164" t="s">
        <v>789</v>
      </c>
      <c r="B56" s="164"/>
      <c r="C56" s="166" t="s">
        <v>801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0</v>
      </c>
      <c r="V56" s="167"/>
      <c r="W56" s="168" t="n">
        <v>3.33333333333333</v>
      </c>
      <c r="X56" s="168"/>
      <c r="Y56" s="167" t="n">
        <f aca="false">M56+O56+Q56+S56+U56+W56</f>
        <v>3.33333333333333</v>
      </c>
      <c r="Z56" s="167"/>
      <c r="AA56" s="167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15" hidden="false" customHeight="true" outlineLevel="0" collapsed="false">
      <c r="A57" s="164" t="s">
        <v>785</v>
      </c>
      <c r="B57" s="164"/>
      <c r="C57" s="166" t="s">
        <v>802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8</v>
      </c>
      <c r="P57" s="168"/>
      <c r="Q57" s="167" t="n">
        <v>7.5</v>
      </c>
      <c r="R57" s="167"/>
      <c r="S57" s="168" t="n">
        <v>7.16666666666667</v>
      </c>
      <c r="T57" s="168"/>
      <c r="U57" s="167" t="n">
        <v>9.66666666666667</v>
      </c>
      <c r="V57" s="167"/>
      <c r="W57" s="168" t="n">
        <v>3.66666666666667</v>
      </c>
      <c r="X57" s="168"/>
      <c r="Y57" s="167" t="n">
        <f aca="false">M57+O57+Q57+S57+U57+W57</f>
        <v>45</v>
      </c>
      <c r="Z57" s="167"/>
      <c r="AA57" s="167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15" hidden="false" customHeight="true" outlineLevel="0" collapsed="false">
      <c r="A58" s="164" t="s">
        <v>783</v>
      </c>
      <c r="B58" s="164"/>
      <c r="C58" s="166" t="s">
        <v>803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3.33333333333333</v>
      </c>
      <c r="V58" s="167"/>
      <c r="W58" s="168" t="n">
        <v>2</v>
      </c>
      <c r="X58" s="168"/>
      <c r="Y58" s="167" t="n">
        <f aca="false">M58+O58+Q58+S58+U58+W58</f>
        <v>18</v>
      </c>
      <c r="Z58" s="167"/>
      <c r="AA58" s="167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15" hidden="false" customHeight="true" outlineLevel="0" collapsed="false">
      <c r="A59" s="164" t="s">
        <v>784</v>
      </c>
      <c r="B59" s="164"/>
      <c r="C59" s="166" t="s">
        <v>804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2.16666666666667</v>
      </c>
      <c r="V59" s="167"/>
      <c r="W59" s="168" t="n">
        <v>1.5</v>
      </c>
      <c r="X59" s="168"/>
      <c r="Y59" s="167" t="n">
        <f aca="false">M59+O59+Q59+S59+U59+W59</f>
        <v>12.1666666666667</v>
      </c>
      <c r="Z59" s="167"/>
      <c r="AA59" s="167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796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52</v>
      </c>
      <c r="V60" s="167"/>
      <c r="W60" s="168" t="n">
        <f aca="false">W51+W52+W53+W54+W55+W56+W57+W58+W59</f>
        <v>26</v>
      </c>
      <c r="X60" s="168"/>
      <c r="Y60" s="167" t="n">
        <f aca="false">M60+O60+Q60+S60+U60+W60</f>
        <v>286</v>
      </c>
      <c r="Z60" s="167"/>
      <c r="AA60" s="167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805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7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2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R33:R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38"/>
    <mergeCell ref="L37:L42"/>
    <mergeCell ref="M37:M42"/>
    <mergeCell ref="N37:N42"/>
    <mergeCell ref="O37:O42"/>
    <mergeCell ref="P37:P42"/>
    <mergeCell ref="Q37:Q42"/>
    <mergeCell ref="R37:R42"/>
    <mergeCell ref="S37:S40"/>
    <mergeCell ref="T37:T41"/>
    <mergeCell ref="U37:U42"/>
    <mergeCell ref="V37:V42"/>
    <mergeCell ref="W37:W42"/>
    <mergeCell ref="X37:X38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X39:X42"/>
    <mergeCell ref="AA39:AA42"/>
    <mergeCell ref="K40:K42"/>
    <mergeCell ref="S41:S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fals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7" hidden="false" customHeight="true" outlineLevel="0" collapsed="false">
      <c r="A1" s="181" t="s">
        <v>54</v>
      </c>
      <c r="B1" s="181" t="s">
        <v>55</v>
      </c>
      <c r="C1" s="182" t="s">
        <v>806</v>
      </c>
      <c r="D1" s="182"/>
      <c r="E1" s="182"/>
      <c r="F1" s="182"/>
      <c r="G1" s="182"/>
      <c r="H1" s="182"/>
      <c r="I1" s="183" t="s">
        <v>807</v>
      </c>
      <c r="J1" s="134" t="s">
        <v>808</v>
      </c>
      <c r="K1" s="134"/>
      <c r="L1" s="134" t="s">
        <v>809</v>
      </c>
      <c r="M1" s="134"/>
      <c r="N1" s="134"/>
      <c r="O1" s="134"/>
      <c r="P1" s="134"/>
      <c r="Q1" s="134"/>
      <c r="R1" s="134"/>
      <c r="S1" s="134"/>
      <c r="T1" s="184" t="s">
        <v>810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811</v>
      </c>
      <c r="BR1" s="187" t="s">
        <v>812</v>
      </c>
    </row>
    <row r="2" customFormat="false" ht="13.7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447</v>
      </c>
      <c r="K2" s="189" t="s">
        <v>813</v>
      </c>
      <c r="L2" s="190" t="s">
        <v>814</v>
      </c>
      <c r="M2" s="183" t="s">
        <v>815</v>
      </c>
      <c r="N2" s="181" t="s">
        <v>816</v>
      </c>
      <c r="O2" s="181"/>
      <c r="P2" s="181"/>
      <c r="Q2" s="181"/>
      <c r="R2" s="181"/>
      <c r="S2" s="181"/>
      <c r="T2" s="191" t="s">
        <v>450</v>
      </c>
      <c r="U2" s="191"/>
      <c r="V2" s="191"/>
      <c r="W2" s="191"/>
      <c r="X2" s="191"/>
      <c r="Y2" s="191"/>
      <c r="Z2" s="191"/>
      <c r="AA2" s="191"/>
      <c r="AB2" s="191" t="s">
        <v>451</v>
      </c>
      <c r="AC2" s="191"/>
      <c r="AD2" s="191"/>
      <c r="AE2" s="191"/>
      <c r="AF2" s="191"/>
      <c r="AG2" s="191"/>
      <c r="AH2" s="191"/>
      <c r="AI2" s="191"/>
      <c r="AJ2" s="191" t="s">
        <v>452</v>
      </c>
      <c r="AK2" s="191"/>
      <c r="AL2" s="191"/>
      <c r="AM2" s="191"/>
      <c r="AN2" s="191"/>
      <c r="AO2" s="191"/>
      <c r="AP2" s="191"/>
      <c r="AQ2" s="191"/>
      <c r="AR2" s="191" t="s">
        <v>453</v>
      </c>
      <c r="AS2" s="191"/>
      <c r="AT2" s="191"/>
      <c r="AU2" s="191"/>
      <c r="AV2" s="191"/>
      <c r="AW2" s="191"/>
      <c r="AX2" s="191"/>
      <c r="AY2" s="191"/>
      <c r="AZ2" s="191" t="s">
        <v>454</v>
      </c>
      <c r="BA2" s="191"/>
      <c r="BB2" s="191"/>
      <c r="BC2" s="191"/>
      <c r="BD2" s="191"/>
      <c r="BE2" s="191"/>
      <c r="BF2" s="191"/>
      <c r="BG2" s="191"/>
      <c r="BH2" s="191" t="s">
        <v>455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817</v>
      </c>
      <c r="D3" s="193" t="s">
        <v>818</v>
      </c>
      <c r="E3" s="193" t="s">
        <v>819</v>
      </c>
      <c r="F3" s="193" t="s">
        <v>820</v>
      </c>
      <c r="G3" s="193" t="s">
        <v>785</v>
      </c>
      <c r="H3" s="193" t="s">
        <v>704</v>
      </c>
      <c r="I3" s="183"/>
      <c r="J3" s="188"/>
      <c r="K3" s="189"/>
      <c r="L3" s="190"/>
      <c r="M3" s="183"/>
      <c r="N3" s="188" t="s">
        <v>821</v>
      </c>
      <c r="O3" s="189" t="s">
        <v>822</v>
      </c>
      <c r="P3" s="189" t="s">
        <v>823</v>
      </c>
      <c r="Q3" s="194" t="s">
        <v>824</v>
      </c>
      <c r="R3" s="194" t="s">
        <v>825</v>
      </c>
      <c r="S3" s="195" t="s">
        <v>797</v>
      </c>
      <c r="T3" s="196" t="s">
        <v>826</v>
      </c>
      <c r="U3" s="196"/>
      <c r="V3" s="197"/>
      <c r="W3" s="197"/>
      <c r="X3" s="198" t="s">
        <v>827</v>
      </c>
      <c r="Y3" s="198"/>
      <c r="Z3" s="199"/>
      <c r="AA3" s="199"/>
      <c r="AB3" s="196" t="s">
        <v>828</v>
      </c>
      <c r="AC3" s="196"/>
      <c r="AD3" s="197"/>
      <c r="AE3" s="197"/>
      <c r="AF3" s="198" t="s">
        <v>829</v>
      </c>
      <c r="AG3" s="198"/>
      <c r="AH3" s="199"/>
      <c r="AI3" s="199"/>
      <c r="AJ3" s="196" t="s">
        <v>830</v>
      </c>
      <c r="AK3" s="196"/>
      <c r="AL3" s="197"/>
      <c r="AM3" s="197"/>
      <c r="AN3" s="198" t="s">
        <v>831</v>
      </c>
      <c r="AO3" s="198"/>
      <c r="AP3" s="199"/>
      <c r="AQ3" s="199"/>
      <c r="AR3" s="196" t="s">
        <v>832</v>
      </c>
      <c r="AS3" s="196"/>
      <c r="AT3" s="197"/>
      <c r="AU3" s="197"/>
      <c r="AV3" s="198" t="s">
        <v>833</v>
      </c>
      <c r="AW3" s="198"/>
      <c r="AX3" s="199"/>
      <c r="AY3" s="199"/>
      <c r="AZ3" s="196" t="s">
        <v>834</v>
      </c>
      <c r="BA3" s="196"/>
      <c r="BB3" s="197"/>
      <c r="BC3" s="197"/>
      <c r="BD3" s="198" t="s">
        <v>835</v>
      </c>
      <c r="BE3" s="198"/>
      <c r="BF3" s="199"/>
      <c r="BG3" s="199"/>
      <c r="BH3" s="196" t="s">
        <v>836</v>
      </c>
      <c r="BI3" s="196"/>
      <c r="BJ3" s="197"/>
      <c r="BK3" s="197"/>
      <c r="BL3" s="198" t="s">
        <v>837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821</v>
      </c>
      <c r="U4" s="194" t="s">
        <v>822</v>
      </c>
      <c r="V4" s="194" t="s">
        <v>823</v>
      </c>
      <c r="W4" s="194" t="s">
        <v>825</v>
      </c>
      <c r="X4" s="201" t="s">
        <v>821</v>
      </c>
      <c r="Y4" s="201" t="s">
        <v>822</v>
      </c>
      <c r="Z4" s="201" t="s">
        <v>823</v>
      </c>
      <c r="AA4" s="201" t="s">
        <v>825</v>
      </c>
      <c r="AB4" s="194" t="s">
        <v>821</v>
      </c>
      <c r="AC4" s="194" t="s">
        <v>822</v>
      </c>
      <c r="AD4" s="194" t="s">
        <v>823</v>
      </c>
      <c r="AE4" s="194" t="s">
        <v>825</v>
      </c>
      <c r="AF4" s="201" t="s">
        <v>821</v>
      </c>
      <c r="AG4" s="201" t="s">
        <v>822</v>
      </c>
      <c r="AH4" s="201" t="s">
        <v>823</v>
      </c>
      <c r="AI4" s="201" t="s">
        <v>825</v>
      </c>
      <c r="AJ4" s="194" t="s">
        <v>821</v>
      </c>
      <c r="AK4" s="194" t="s">
        <v>822</v>
      </c>
      <c r="AL4" s="194" t="s">
        <v>823</v>
      </c>
      <c r="AM4" s="194" t="s">
        <v>825</v>
      </c>
      <c r="AN4" s="201" t="s">
        <v>821</v>
      </c>
      <c r="AO4" s="201" t="s">
        <v>822</v>
      </c>
      <c r="AP4" s="201" t="s">
        <v>823</v>
      </c>
      <c r="AQ4" s="201" t="s">
        <v>825</v>
      </c>
      <c r="AR4" s="194" t="s">
        <v>821</v>
      </c>
      <c r="AS4" s="194" t="s">
        <v>822</v>
      </c>
      <c r="AT4" s="194" t="s">
        <v>823</v>
      </c>
      <c r="AU4" s="194" t="s">
        <v>825</v>
      </c>
      <c r="AV4" s="201" t="s">
        <v>821</v>
      </c>
      <c r="AW4" s="201" t="s">
        <v>822</v>
      </c>
      <c r="AX4" s="201" t="s">
        <v>823</v>
      </c>
      <c r="AY4" s="201" t="s">
        <v>825</v>
      </c>
      <c r="AZ4" s="194" t="s">
        <v>821</v>
      </c>
      <c r="BA4" s="194" t="s">
        <v>822</v>
      </c>
      <c r="BB4" s="194" t="s">
        <v>823</v>
      </c>
      <c r="BC4" s="194" t="s">
        <v>825</v>
      </c>
      <c r="BD4" s="201" t="s">
        <v>821</v>
      </c>
      <c r="BE4" s="201" t="s">
        <v>822</v>
      </c>
      <c r="BF4" s="201" t="s">
        <v>823</v>
      </c>
      <c r="BG4" s="201" t="s">
        <v>825</v>
      </c>
      <c r="BH4" s="194" t="s">
        <v>821</v>
      </c>
      <c r="BI4" s="194" t="s">
        <v>822</v>
      </c>
      <c r="BJ4" s="194" t="s">
        <v>823</v>
      </c>
      <c r="BK4" s="194" t="s">
        <v>825</v>
      </c>
      <c r="BL4" s="201" t="s">
        <v>821</v>
      </c>
      <c r="BM4" s="201" t="s">
        <v>822</v>
      </c>
      <c r="BN4" s="201" t="s">
        <v>823</v>
      </c>
      <c r="BO4" s="201" t="s">
        <v>825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470</v>
      </c>
      <c r="B5" s="204" t="s">
        <v>471</v>
      </c>
      <c r="C5" s="205"/>
      <c r="D5" s="205"/>
      <c r="E5" s="205"/>
      <c r="F5" s="205"/>
      <c r="G5" s="205"/>
      <c r="H5" s="205"/>
      <c r="I5" s="206" t="n">
        <f aca="false">J5+L5</f>
        <v>8964</v>
      </c>
      <c r="J5" s="206" t="n">
        <f aca="false">SUMIF(BR6:BR77,"&gt;=0",J6:J77)</f>
        <v>0</v>
      </c>
      <c r="K5" s="205"/>
      <c r="L5" s="206" t="n">
        <f aca="false">M5+S5</f>
        <v>8964</v>
      </c>
      <c r="M5" s="206" t="n">
        <f aca="false">SUMIF(BR6:BR77,"&gt;=0",M6:M77)</f>
        <v>442</v>
      </c>
      <c r="N5" s="206" t="n">
        <f aca="false">SUMIF(BR6:BR77,"&gt;=0",N6:N77)</f>
        <v>394</v>
      </c>
      <c r="O5" s="206" t="n">
        <f aca="false">SUMIF(BR6:BR77,"&gt;=0",O6:O77)</f>
        <v>262</v>
      </c>
      <c r="P5" s="206" t="n">
        <f aca="false">SUMIF(BR6:BR77,"&gt;=0",P6:P77)</f>
        <v>192</v>
      </c>
      <c r="Q5" s="207" t="n">
        <f aca="false">SUMIF(BR6:BR77,"&gt;=0",Q6:Q77)</f>
        <v>848</v>
      </c>
      <c r="R5" s="206" t="n">
        <f aca="false">SUMIF(BR6:BR77,"&gt;=0",R6:R77)</f>
        <v>7674</v>
      </c>
      <c r="S5" s="207" t="n">
        <f aca="false">Q5+R5</f>
        <v>8522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472</v>
      </c>
      <c r="B6" s="213" t="s">
        <v>473</v>
      </c>
      <c r="C6" s="214"/>
      <c r="D6" s="214"/>
      <c r="E6" s="214"/>
      <c r="F6" s="214"/>
      <c r="G6" s="214"/>
      <c r="H6" s="214"/>
      <c r="I6" s="215" t="n">
        <f aca="false">J6+L6</f>
        <v>4932</v>
      </c>
      <c r="J6" s="215" t="n">
        <f aca="false">SUMIF(BR7:BR37,"&gt;=0",J7:J37)</f>
        <v>0</v>
      </c>
      <c r="K6" s="214"/>
      <c r="L6" s="215" t="n">
        <f aca="false">M6+S6</f>
        <v>4932</v>
      </c>
      <c r="M6" s="215" t="n">
        <f aca="false">SUMIF(BR7:BR37,"&gt;=0",M7:M37)</f>
        <v>249</v>
      </c>
      <c r="N6" s="215" t="n">
        <f aca="false">SUMIF(BR7:BR37,"&gt;=0",N7:N37)</f>
        <v>190</v>
      </c>
      <c r="O6" s="215" t="n">
        <f aca="false">SUMIF(BR7:BR37,"&gt;=0",O7:O37)</f>
        <v>160</v>
      </c>
      <c r="P6" s="215" t="n">
        <f aca="false">SUMIF(BR7:BR37,"&gt;=0",P7:P37)</f>
        <v>84</v>
      </c>
      <c r="Q6" s="216" t="n">
        <f aca="false">SUMIF(BR7:BR37,"&gt;=0",Q7:Q37)</f>
        <v>434</v>
      </c>
      <c r="R6" s="215" t="n">
        <f aca="false">SUMIF(BR7:BR37,"&gt;=0",R7:R37)</f>
        <v>4249</v>
      </c>
      <c r="S6" s="216" t="n">
        <f aca="false">Q6+R6</f>
        <v>4683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474</v>
      </c>
      <c r="B7" s="221" t="s">
        <v>475</v>
      </c>
      <c r="C7" s="222" t="s">
        <v>838</v>
      </c>
      <c r="D7" s="222"/>
      <c r="E7" s="222"/>
      <c r="F7" s="222"/>
      <c r="G7" s="222" t="s">
        <v>838</v>
      </c>
      <c r="H7" s="222" t="s">
        <v>839</v>
      </c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+BH7+BL7</f>
        <v>4</v>
      </c>
      <c r="O7" s="223" t="n">
        <f aca="false">U7+Y7+AC7+AG7+AK7+AO7+AS7+AW7+BA7+BE7+BI7+BM7</f>
        <v>6</v>
      </c>
      <c r="P7" s="223" t="n">
        <f aca="false">V7+Z7+AD7+AH7+AL7+AP7+AT7+AX7+BB7+BF7+BJ7+BN7</f>
        <v>0</v>
      </c>
      <c r="Q7" s="224" t="n">
        <f aca="false">SUM(N7:P7)</f>
        <v>10</v>
      </c>
      <c r="R7" s="223" t="n">
        <f aca="false">W7+AA7+AE7+AI7+AM7+AQ7+AU7+AY7+BC7+BG7+BK7+BO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479</v>
      </c>
      <c r="B8" s="221" t="s">
        <v>480</v>
      </c>
      <c r="C8" s="222"/>
      <c r="D8" s="222" t="s">
        <v>840</v>
      </c>
      <c r="E8" s="222"/>
      <c r="F8" s="222"/>
      <c r="G8" s="222" t="s">
        <v>841</v>
      </c>
      <c r="H8" s="222" t="s">
        <v>842</v>
      </c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+BH8+BL8</f>
        <v>4</v>
      </c>
      <c r="O8" s="223" t="n">
        <f aca="false">U8+Y8+AC8+AG8+AK8+AO8+AS8+AW8+BA8+BE8+BI8+BM8</f>
        <v>6</v>
      </c>
      <c r="P8" s="223" t="n">
        <f aca="false">V8+Z8+AD8+AH8+AL8+AP8+AT8+AX8+BB8+BF8+BJ8+BN8</f>
        <v>0</v>
      </c>
      <c r="Q8" s="224" t="n">
        <f aca="false">SUM(N8:P8)</f>
        <v>10</v>
      </c>
      <c r="R8" s="223" t="n">
        <f aca="false">W8+AA8+AE8+AI8+AM8+AQ8+AU8+AY8+BC8+BG8+BK8+BO8</f>
        <v>94</v>
      </c>
      <c r="S8" s="225" t="n">
        <f aca="false">Q8+R8</f>
        <v>104</v>
      </c>
      <c r="T8" s="226"/>
      <c r="U8" s="226"/>
      <c r="V8" s="226"/>
      <c r="W8" s="227"/>
      <c r="X8" s="208" t="n">
        <v>4</v>
      </c>
      <c r="Y8" s="208" t="n">
        <v>6</v>
      </c>
      <c r="Z8" s="208"/>
      <c r="AA8" s="231" t="n">
        <v>94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483</v>
      </c>
      <c r="B9" s="221" t="s">
        <v>484</v>
      </c>
      <c r="C9" s="222"/>
      <c r="D9" s="222" t="s">
        <v>843</v>
      </c>
      <c r="E9" s="222"/>
      <c r="F9" s="222"/>
      <c r="G9" s="222" t="s">
        <v>844</v>
      </c>
      <c r="H9" s="222" t="s">
        <v>845</v>
      </c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+BH9+BL9</f>
        <v>0</v>
      </c>
      <c r="O9" s="223" t="n">
        <f aca="false">U9+Y9+AC9+AG9+AK9+AO9+AS9+AW9+BA9+BE9+BI9+BM9</f>
        <v>26</v>
      </c>
      <c r="P9" s="223" t="n">
        <f aca="false">V9+Z9+AD9+AH9+AL9+AP9+AT9+AX9+BB9+BF9+BJ9+BN9</f>
        <v>0</v>
      </c>
      <c r="Q9" s="224" t="n">
        <f aca="false">SUM(N9:P9)</f>
        <v>26</v>
      </c>
      <c r="R9" s="223" t="n">
        <f aca="false">W9+AA9+AE9+AI9+AM9+AQ9+AU9+AY9+BC9+BG9+BK9+BO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487</v>
      </c>
      <c r="B10" s="221" t="s">
        <v>80</v>
      </c>
      <c r="C10" s="222"/>
      <c r="D10" s="222" t="s">
        <v>846</v>
      </c>
      <c r="E10" s="222"/>
      <c r="F10" s="222"/>
      <c r="G10" s="222" t="s">
        <v>846</v>
      </c>
      <c r="H10" s="222" t="s">
        <v>847</v>
      </c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+BH10+BL10</f>
        <v>4</v>
      </c>
      <c r="O10" s="223" t="n">
        <f aca="false">U10+Y10+AC10+AG10+AK10+AO10+AS10+AW10+BA10+BE10+BI10+BM10</f>
        <v>6</v>
      </c>
      <c r="P10" s="223" t="n">
        <f aca="false">V10+Z10+AD10+AH10+AL10+AP10+AT10+AX10+BB10+BF10+BJ10+BN10</f>
        <v>0</v>
      </c>
      <c r="Q10" s="224" t="n">
        <f aca="false">SUM(N10:P10)</f>
        <v>10</v>
      </c>
      <c r="R10" s="223" t="n">
        <f aca="false">W10+AA10+AE10+AI10+AM10+AQ10+AU10+AY10+BC10+BG10+BK10+BO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4</v>
      </c>
      <c r="AS10" s="226" t="n">
        <v>6</v>
      </c>
      <c r="AT10" s="226"/>
      <c r="AU10" s="228" t="n">
        <v>94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490</v>
      </c>
      <c r="B11" s="221" t="s">
        <v>491</v>
      </c>
      <c r="C11" s="222"/>
      <c r="D11" s="222" t="s">
        <v>848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+BH11+BL11</f>
        <v>6</v>
      </c>
      <c r="O11" s="223" t="n">
        <f aca="false">U11+Y11+AC11+AG11+AK11+AO11+AS11+AW11+BA11+BE11+BI11+BM11</f>
        <v>0</v>
      </c>
      <c r="P11" s="223" t="n">
        <f aca="false">V11+Z11+AD11+AH11+AL11+AP11+AT11+AX11+BB11+BF11+BJ11+BN11</f>
        <v>0</v>
      </c>
      <c r="Q11" s="224" t="n">
        <f aca="false">SUM(N11:P11)</f>
        <v>6</v>
      </c>
      <c r="R11" s="223" t="n">
        <f aca="false">W11+AA11+AE11+AI11+AM11+AQ11+AU11+AY11+BC11+BG11+BK11+BO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495</v>
      </c>
      <c r="B12" s="221" t="s">
        <v>496</v>
      </c>
      <c r="C12" s="222"/>
      <c r="D12" s="222" t="s">
        <v>849</v>
      </c>
      <c r="E12" s="222"/>
      <c r="F12" s="222"/>
      <c r="G12" s="222" t="s">
        <v>849</v>
      </c>
      <c r="H12" s="222" t="s">
        <v>850</v>
      </c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+BH12+BL12</f>
        <v>4</v>
      </c>
      <c r="O12" s="223" t="n">
        <f aca="false">U12+Y12+AC12+AG12+AK12+AO12+AS12+AW12+BA12+BE12+BI12+BM12</f>
        <v>6</v>
      </c>
      <c r="P12" s="223" t="n">
        <f aca="false">V12+Z12+AD12+AH12+AL12+AP12+AT12+AX12+BB12+BF12+BJ12+BN12</f>
        <v>0</v>
      </c>
      <c r="Q12" s="224" t="n">
        <f aca="false">SUM(N12:P12)</f>
        <v>10</v>
      </c>
      <c r="R12" s="223" t="n">
        <f aca="false">W12+AA12+AE12+AI12+AM12+AQ12+AU12+AY12+BC12+BG12+BK12+BO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97</v>
      </c>
      <c r="B13" s="221" t="s">
        <v>498</v>
      </c>
      <c r="C13" s="222"/>
      <c r="D13" s="222" t="s">
        <v>841</v>
      </c>
      <c r="E13" s="222"/>
      <c r="F13" s="222"/>
      <c r="G13" s="222" t="s">
        <v>841</v>
      </c>
      <c r="H13" s="222" t="s">
        <v>842</v>
      </c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+BH13+BL13</f>
        <v>4</v>
      </c>
      <c r="O13" s="223" t="n">
        <f aca="false">U13+Y13+AC13+AG13+AK13+AO13+AS13+AW13+BA13+BE13+BI13+BM13</f>
        <v>6</v>
      </c>
      <c r="P13" s="223" t="n">
        <f aca="false">V13+Z13+AD13+AH13+AL13+AP13+AT13+AX13+BB13+BF13+BJ13+BN13</f>
        <v>0</v>
      </c>
      <c r="Q13" s="224" t="n">
        <f aca="false">SUM(N13:P13)</f>
        <v>10</v>
      </c>
      <c r="R13" s="223" t="n">
        <f aca="false">W13+AA13+AE13+AI13+AM13+AQ13+AU13+AY13+BC13+BG13+BK13+BO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501</v>
      </c>
      <c r="B14" s="221" t="s">
        <v>502</v>
      </c>
      <c r="C14" s="222"/>
      <c r="D14" s="222" t="s">
        <v>838</v>
      </c>
      <c r="E14" s="222"/>
      <c r="F14" s="222"/>
      <c r="G14" s="222" t="s">
        <v>838</v>
      </c>
      <c r="H14" s="222" t="s">
        <v>839</v>
      </c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+BH14+BL14</f>
        <v>4</v>
      </c>
      <c r="O14" s="223" t="n">
        <f aca="false">U14+Y14+AC14+AG14+AK14+AO14+AS14+AW14+BA14+BE14+BI14+BM14</f>
        <v>6</v>
      </c>
      <c r="P14" s="223" t="n">
        <f aca="false">V14+Z14+AD14+AH14+AL14+AP14+AT14+AX14+BB14+BF14+BJ14+BN14</f>
        <v>0</v>
      </c>
      <c r="Q14" s="224" t="n">
        <f aca="false">SUM(N14:P14)</f>
        <v>10</v>
      </c>
      <c r="R14" s="223" t="n">
        <f aca="false">W14+AA14+AE14+AI14+AM14+AQ14+AU14+AY14+BC14+BG14+BK14+BO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 t="n">
        <v>4</v>
      </c>
      <c r="AC14" s="226" t="n">
        <v>6</v>
      </c>
      <c r="AD14" s="226"/>
      <c r="AE14" s="228" t="n">
        <v>9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505</v>
      </c>
      <c r="B15" s="221" t="s">
        <v>506</v>
      </c>
      <c r="C15" s="222"/>
      <c r="D15" s="222" t="s">
        <v>848</v>
      </c>
      <c r="E15" s="222"/>
      <c r="F15" s="222"/>
      <c r="G15" s="222" t="s">
        <v>848</v>
      </c>
      <c r="H15" s="222" t="s">
        <v>851</v>
      </c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+BH15+BL15</f>
        <v>4</v>
      </c>
      <c r="O15" s="223" t="n">
        <f aca="false">U15+Y15+AC15+AG15+AK15+AO15+AS15+AW15+BA15+BE15+BI15+BM15</f>
        <v>8</v>
      </c>
      <c r="P15" s="223" t="n">
        <f aca="false">V15+Z15+AD15+AH15+AL15+AP15+AT15+AX15+BB15+BF15+BJ15+BN15</f>
        <v>0</v>
      </c>
      <c r="Q15" s="224" t="n">
        <f aca="false">SUM(N15:P15)</f>
        <v>12</v>
      </c>
      <c r="R15" s="223" t="n">
        <f aca="false">W15+AA15+AE15+AI15+AM15+AQ15+AU15+AY15+BC15+BG15+BK15+BO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31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509</v>
      </c>
      <c r="B16" s="221" t="s">
        <v>510</v>
      </c>
      <c r="C16" s="222"/>
      <c r="D16" s="222" t="s">
        <v>849</v>
      </c>
      <c r="E16" s="222"/>
      <c r="F16" s="222"/>
      <c r="G16" s="222" t="s">
        <v>849</v>
      </c>
      <c r="H16" s="222" t="s">
        <v>850</v>
      </c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+BH16+BL16</f>
        <v>4</v>
      </c>
      <c r="O16" s="223" t="n">
        <f aca="false">U16+Y16+AC16+AG16+AK16+AO16+AS16+AW16+BA16+BE16+BI16+BM16</f>
        <v>8</v>
      </c>
      <c r="P16" s="223" t="n">
        <f aca="false">V16+Z16+AD16+AH16+AL16+AP16+AT16+AX16+BB16+BF16+BJ16+BN16</f>
        <v>0</v>
      </c>
      <c r="Q16" s="224" t="n">
        <f aca="false">SUM(N16:P16)</f>
        <v>12</v>
      </c>
      <c r="R16" s="223" t="n">
        <f aca="false">W16+AA16+AE16+AI16+AM16+AQ16+AU16+AY16+BC16+BG16+BK16+BO16</f>
        <v>92</v>
      </c>
      <c r="S16" s="225" t="n">
        <f aca="false">Q16+R16</f>
        <v>104</v>
      </c>
      <c r="T16" s="226" t="n">
        <v>4</v>
      </c>
      <c r="U16" s="226" t="n">
        <v>8</v>
      </c>
      <c r="V16" s="226"/>
      <c r="W16" s="228" t="n">
        <v>92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1" t="s">
        <v>512</v>
      </c>
      <c r="B17" s="221" t="s">
        <v>513</v>
      </c>
      <c r="C17" s="222"/>
      <c r="D17" s="222" t="s">
        <v>852</v>
      </c>
      <c r="E17" s="222"/>
      <c r="F17" s="222"/>
      <c r="G17" s="222" t="s">
        <v>852</v>
      </c>
      <c r="H17" s="222" t="s">
        <v>853</v>
      </c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8</v>
      </c>
      <c r="N17" s="223" t="n">
        <f aca="false">T17+X17+AB17+AF17+AJ17+AN17+AR17+AV17+AZ17+BD17+BH17+BL17</f>
        <v>8</v>
      </c>
      <c r="O17" s="223" t="n">
        <f aca="false">U17+Y17+AC17+AG17+AK17+AO17+AS17+AW17+BA17+BE17+BI17+BM17</f>
        <v>0</v>
      </c>
      <c r="P17" s="223" t="n">
        <f aca="false">V17+Z17+AD17+AH17+AL17+AP17+AT17+AX17+BB17+BF17+BJ17+BN17</f>
        <v>16</v>
      </c>
      <c r="Q17" s="224" t="n">
        <f aca="false">SUM(N17:P17)</f>
        <v>24</v>
      </c>
      <c r="R17" s="223" t="n">
        <f aca="false">W17+AA17+AE17+AI17+AM17+AQ17+AU17+AY17+BC17+BG17+BK17+BO17</f>
        <v>184</v>
      </c>
      <c r="S17" s="225" t="n">
        <f aca="false">Q17+R17</f>
        <v>208</v>
      </c>
      <c r="T17" s="226" t="n">
        <v>4</v>
      </c>
      <c r="U17" s="226"/>
      <c r="V17" s="226" t="n">
        <v>8</v>
      </c>
      <c r="W17" s="228" t="n">
        <v>92</v>
      </c>
      <c r="X17" s="208" t="n">
        <v>4</v>
      </c>
      <c r="Y17" s="208"/>
      <c r="Z17" s="208" t="n">
        <v>8</v>
      </c>
      <c r="AA17" s="231" t="n">
        <v>92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516</v>
      </c>
      <c r="B18" s="221" t="s">
        <v>517</v>
      </c>
      <c r="C18" s="222"/>
      <c r="D18" s="222" t="s">
        <v>854</v>
      </c>
      <c r="E18" s="222"/>
      <c r="F18" s="222"/>
      <c r="G18" s="222" t="s">
        <v>848</v>
      </c>
      <c r="H18" s="222" t="s">
        <v>851</v>
      </c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+BH18+BL18</f>
        <v>4</v>
      </c>
      <c r="O18" s="223" t="n">
        <f aca="false">U18+Y18+AC18+AG18+AK18+AO18+AS18+AW18+BA18+BE18+BI18+BM18</f>
        <v>6</v>
      </c>
      <c r="P18" s="223" t="n">
        <f aca="false">V18+Z18+AD18+AH18+AL18+AP18+AT18+AX18+BB18+BF18+BJ18+BN18</f>
        <v>0</v>
      </c>
      <c r="Q18" s="224" t="n">
        <f aca="false">SUM(N18:P18)</f>
        <v>10</v>
      </c>
      <c r="R18" s="223" t="n">
        <f aca="false">W18+AA18+AE18+AI18+AM18+AQ18+AU18+AY18+BC18+BG18+BK18+BO18</f>
        <v>94</v>
      </c>
      <c r="S18" s="225" t="n">
        <f aca="false">Q18+R18</f>
        <v>104</v>
      </c>
      <c r="T18" s="226"/>
      <c r="U18" s="226"/>
      <c r="V18" s="226"/>
      <c r="W18" s="227"/>
      <c r="X18" s="208"/>
      <c r="Y18" s="208"/>
      <c r="Z18" s="208"/>
      <c r="AA18" s="209"/>
      <c r="AB18" s="226"/>
      <c r="AC18" s="226"/>
      <c r="AD18" s="226"/>
      <c r="AE18" s="227"/>
      <c r="AF18" s="208" t="n">
        <v>4</v>
      </c>
      <c r="AG18" s="208" t="n">
        <v>6</v>
      </c>
      <c r="AH18" s="208"/>
      <c r="AI18" s="231" t="n">
        <v>94</v>
      </c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520</v>
      </c>
      <c r="B19" s="221" t="s">
        <v>521</v>
      </c>
      <c r="C19" s="222" t="s">
        <v>838</v>
      </c>
      <c r="D19" s="222" t="s">
        <v>852</v>
      </c>
      <c r="E19" s="222"/>
      <c r="F19" s="222"/>
      <c r="G19" s="222" t="s">
        <v>844</v>
      </c>
      <c r="H19" s="222" t="s">
        <v>845</v>
      </c>
      <c r="I19" s="223" t="n">
        <f aca="false">J19+L19</f>
        <v>468</v>
      </c>
      <c r="J19" s="223" t="n">
        <v>0</v>
      </c>
      <c r="K19" s="222"/>
      <c r="L19" s="223" t="n">
        <f aca="false">M19+S19</f>
        <v>468</v>
      </c>
      <c r="M19" s="223" t="n">
        <v>17</v>
      </c>
      <c r="N19" s="223" t="n">
        <f aca="false">T19+X19+AB19+AF19+AJ19+AN19+AR19+AV19+AZ19+BD19+BH19+BL19</f>
        <v>22</v>
      </c>
      <c r="O19" s="223" t="n">
        <f aca="false">U19+Y19+AC19+AG19+AK19+AO19+AS19+AW19+BA19+BE19+BI19+BM19</f>
        <v>18</v>
      </c>
      <c r="P19" s="223" t="n">
        <f aca="false">V19+Z19+AD19+AH19+AL19+AP19+AT19+AX19+BB19+BF19+BJ19+BN19</f>
        <v>0</v>
      </c>
      <c r="Q19" s="224" t="n">
        <f aca="false">SUM(N19:P19)</f>
        <v>40</v>
      </c>
      <c r="R19" s="223" t="n">
        <f aca="false">W19+AA19+AE19+AI19+AM19+AQ19+AU19+AY19+BC19+BG19+BK19+BO19</f>
        <v>411</v>
      </c>
      <c r="S19" s="225" t="n">
        <f aca="false">Q19+R19</f>
        <v>451</v>
      </c>
      <c r="T19" s="226" t="n">
        <v>8</v>
      </c>
      <c r="U19" s="226" t="n">
        <v>6</v>
      </c>
      <c r="V19" s="226"/>
      <c r="W19" s="228" t="n">
        <v>126</v>
      </c>
      <c r="X19" s="208" t="n">
        <v>8</v>
      </c>
      <c r="Y19" s="208" t="n">
        <v>6</v>
      </c>
      <c r="Z19" s="208"/>
      <c r="AA19" s="231" t="n">
        <v>126</v>
      </c>
      <c r="AB19" s="226" t="n">
        <v>6</v>
      </c>
      <c r="AC19" s="226" t="n">
        <v>6</v>
      </c>
      <c r="AD19" s="226"/>
      <c r="AE19" s="228" t="n">
        <v>159</v>
      </c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524</v>
      </c>
      <c r="B20" s="221" t="s">
        <v>525</v>
      </c>
      <c r="C20" s="222" t="s">
        <v>841</v>
      </c>
      <c r="D20" s="222" t="s">
        <v>849</v>
      </c>
      <c r="E20" s="222"/>
      <c r="F20" s="222"/>
      <c r="G20" s="222" t="s">
        <v>852</v>
      </c>
      <c r="H20" s="222" t="s">
        <v>853</v>
      </c>
      <c r="I20" s="223" t="n">
        <f aca="false">J20+L20</f>
        <v>324</v>
      </c>
      <c r="J20" s="223" t="n">
        <v>0</v>
      </c>
      <c r="K20" s="222"/>
      <c r="L20" s="223" t="n">
        <f aca="false">M20+S20</f>
        <v>324</v>
      </c>
      <c r="M20" s="223" t="n">
        <v>13</v>
      </c>
      <c r="N20" s="223" t="n">
        <f aca="false">T20+X20+AB20+AF20+AJ20+AN20+AR20+AV20+AZ20+BD20+BH20+BL20</f>
        <v>12</v>
      </c>
      <c r="O20" s="223" t="n">
        <f aca="false">U20+Y20+AC20+AG20+AK20+AO20+AS20+AW20+BA20+BE20+BI20+BM20</f>
        <v>8</v>
      </c>
      <c r="P20" s="223" t="n">
        <f aca="false">V20+Z20+AD20+AH20+AL20+AP20+AT20+AX20+BB20+BF20+BJ20+BN20</f>
        <v>8</v>
      </c>
      <c r="Q20" s="224" t="n">
        <f aca="false">SUM(N20:P20)</f>
        <v>28</v>
      </c>
      <c r="R20" s="223" t="n">
        <f aca="false">W20+AA20+AE20+AI20+AM20+AQ20+AU20+AY20+BC20+BG20+BK20+BO20</f>
        <v>283</v>
      </c>
      <c r="S20" s="225" t="n">
        <f aca="false">Q20+R20</f>
        <v>311</v>
      </c>
      <c r="T20" s="226" t="n">
        <v>6</v>
      </c>
      <c r="U20" s="226" t="n">
        <v>4</v>
      </c>
      <c r="V20" s="226" t="n">
        <v>4</v>
      </c>
      <c r="W20" s="228" t="n">
        <v>162</v>
      </c>
      <c r="X20" s="208" t="n">
        <v>6</v>
      </c>
      <c r="Y20" s="208" t="n">
        <v>4</v>
      </c>
      <c r="Z20" s="208" t="n">
        <v>4</v>
      </c>
      <c r="AA20" s="231" t="n">
        <v>121</v>
      </c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1" t="s">
        <v>527</v>
      </c>
      <c r="B21" s="221" t="s">
        <v>528</v>
      </c>
      <c r="C21" s="222" t="s">
        <v>849</v>
      </c>
      <c r="D21" s="222"/>
      <c r="E21" s="222"/>
      <c r="F21" s="222"/>
      <c r="G21" s="222" t="s">
        <v>849</v>
      </c>
      <c r="H21" s="222" t="s">
        <v>850</v>
      </c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9</v>
      </c>
      <c r="N21" s="223" t="n">
        <f aca="false">T21+X21+AB21+AF21+AJ21+AN21+AR21+AV21+AZ21+BD21+BH21+BL21</f>
        <v>4</v>
      </c>
      <c r="O21" s="223" t="n">
        <f aca="false">U21+Y21+AC21+AG21+AK21+AO21+AS21+AW21+BA21+BE21+BI21+BM21</f>
        <v>0</v>
      </c>
      <c r="P21" s="223" t="n">
        <f aca="false">V21+Z21+AD21+AH21+AL21+AP21+AT21+AX21+BB21+BF21+BJ21+BN21</f>
        <v>4</v>
      </c>
      <c r="Q21" s="224" t="n">
        <f aca="false">SUM(N21:P21)</f>
        <v>8</v>
      </c>
      <c r="R21" s="223" t="n">
        <f aca="false">W21+AA21+AE21+AI21+AM21+AQ21+AU21+AY21+BC21+BG21+BK21+BO21</f>
        <v>127</v>
      </c>
      <c r="S21" s="225" t="n">
        <f aca="false">Q21+R21</f>
        <v>135</v>
      </c>
      <c r="T21" s="226" t="n">
        <v>4</v>
      </c>
      <c r="U21" s="226"/>
      <c r="V21" s="226" t="n">
        <v>4</v>
      </c>
      <c r="W21" s="228" t="n">
        <v>127</v>
      </c>
      <c r="X21" s="208"/>
      <c r="Y21" s="208"/>
      <c r="Z21" s="208"/>
      <c r="AA21" s="209"/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531</v>
      </c>
      <c r="B22" s="221" t="s">
        <v>532</v>
      </c>
      <c r="C22" s="222" t="s">
        <v>852</v>
      </c>
      <c r="D22" s="222"/>
      <c r="E22" s="222"/>
      <c r="F22" s="222" t="s">
        <v>841</v>
      </c>
      <c r="G22" s="222" t="s">
        <v>849</v>
      </c>
      <c r="H22" s="222" t="s">
        <v>850</v>
      </c>
      <c r="I22" s="223" t="n">
        <f aca="false">J22+L22</f>
        <v>216</v>
      </c>
      <c r="J22" s="223" t="n">
        <v>0</v>
      </c>
      <c r="K22" s="222"/>
      <c r="L22" s="223" t="n">
        <f aca="false">M22+S22</f>
        <v>216</v>
      </c>
      <c r="M22" s="223" t="n">
        <v>18</v>
      </c>
      <c r="N22" s="223" t="n">
        <f aca="false">T22+X22+AB22+AF22+AJ22+AN22+AR22+AV22+AZ22+BD22+BH22+BL22</f>
        <v>8</v>
      </c>
      <c r="O22" s="223" t="n">
        <f aca="false">U22+Y22+AC22+AG22+AK22+AO22+AS22+AW22+BA22+BE22+BI22+BM22</f>
        <v>12</v>
      </c>
      <c r="P22" s="223" t="n">
        <f aca="false">V22+Z22+AD22+AH22+AL22+AP22+AT22+AX22+BB22+BF22+BJ22+BN22</f>
        <v>0</v>
      </c>
      <c r="Q22" s="224" t="n">
        <f aca="false">SUM(N22:P22)</f>
        <v>20</v>
      </c>
      <c r="R22" s="223" t="n">
        <f aca="false">W22+AA22+AE22+AI22+AM22+AQ22+AU22+AY22+BC22+BG22+BK22+BO22</f>
        <v>178</v>
      </c>
      <c r="S22" s="225" t="n">
        <f aca="false">Q22+R22</f>
        <v>198</v>
      </c>
      <c r="T22" s="226" t="n">
        <v>4</v>
      </c>
      <c r="U22" s="226" t="n">
        <v>6</v>
      </c>
      <c r="V22" s="226"/>
      <c r="W22" s="228" t="n">
        <v>89</v>
      </c>
      <c r="X22" s="208" t="n">
        <v>4</v>
      </c>
      <c r="Y22" s="208" t="n">
        <v>6</v>
      </c>
      <c r="Z22" s="208"/>
      <c r="AA22" s="231" t="n">
        <v>89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1" t="s">
        <v>534</v>
      </c>
      <c r="B23" s="221" t="s">
        <v>535</v>
      </c>
      <c r="C23" s="222" t="s">
        <v>855</v>
      </c>
      <c r="D23" s="222"/>
      <c r="E23" s="222"/>
      <c r="F23" s="222"/>
      <c r="G23" s="222" t="s">
        <v>855</v>
      </c>
      <c r="H23" s="222" t="s">
        <v>856</v>
      </c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9</v>
      </c>
      <c r="N23" s="223" t="n">
        <f aca="false">T23+X23+AB23+AF23+AJ23+AN23+AR23+AV23+AZ23+BD23+BH23+BL23</f>
        <v>4</v>
      </c>
      <c r="O23" s="223" t="n">
        <f aca="false">U23+Y23+AC23+AG23+AK23+AO23+AS23+AW23+BA23+BE23+BI23+BM23</f>
        <v>0</v>
      </c>
      <c r="P23" s="223" t="n">
        <f aca="false">V23+Z23+AD23+AH23+AL23+AP23+AT23+AX23+BB23+BF23+BJ23+BN23</f>
        <v>6</v>
      </c>
      <c r="Q23" s="224" t="n">
        <f aca="false">SUM(N23:P23)</f>
        <v>10</v>
      </c>
      <c r="R23" s="223" t="n">
        <f aca="false">W23+AA23+AE23+AI23+AM23+AQ23+AU23+AY23+BC23+BG23+BK23+BO23</f>
        <v>125</v>
      </c>
      <c r="S23" s="225" t="n">
        <f aca="false">Q23+R23</f>
        <v>135</v>
      </c>
      <c r="T23" s="226"/>
      <c r="U23" s="226"/>
      <c r="V23" s="226"/>
      <c r="W23" s="227"/>
      <c r="X23" s="208"/>
      <c r="Y23" s="208"/>
      <c r="Z23" s="208"/>
      <c r="AA23" s="209"/>
      <c r="AB23" s="226"/>
      <c r="AC23" s="226"/>
      <c r="AD23" s="226"/>
      <c r="AE23" s="227"/>
      <c r="AF23" s="208"/>
      <c r="AG23" s="208"/>
      <c r="AH23" s="208"/>
      <c r="AI23" s="209"/>
      <c r="AJ23" s="226" t="n">
        <v>4</v>
      </c>
      <c r="AK23" s="226"/>
      <c r="AL23" s="226" t="n">
        <v>6</v>
      </c>
      <c r="AM23" s="228" t="n">
        <v>125</v>
      </c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538</v>
      </c>
      <c r="B24" s="221" t="s">
        <v>539</v>
      </c>
      <c r="C24" s="222"/>
      <c r="D24" s="222" t="s">
        <v>857</v>
      </c>
      <c r="E24" s="222"/>
      <c r="F24" s="222"/>
      <c r="G24" s="222" t="s">
        <v>838</v>
      </c>
      <c r="H24" s="222" t="s">
        <v>839</v>
      </c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4</v>
      </c>
      <c r="N24" s="223" t="n">
        <f aca="false">T24+X24+AB24+AF24+AJ24+AN24+AR24+AV24+AZ24+BD24+BH24+BL24</f>
        <v>6</v>
      </c>
      <c r="O24" s="223" t="n">
        <f aca="false">U24+Y24+AC24+AG24+AK24+AO24+AS24+AW24+BA24+BE24+BI24+BM24</f>
        <v>0</v>
      </c>
      <c r="P24" s="223" t="n">
        <f aca="false">V24+Z24+AD24+AH24+AL24+AP24+AT24+AX24+BB24+BF24+BJ24+BN24</f>
        <v>6</v>
      </c>
      <c r="Q24" s="224" t="n">
        <f aca="false">SUM(N24:P24)</f>
        <v>12</v>
      </c>
      <c r="R24" s="223" t="n">
        <f aca="false">W24+AA24+AE24+AI24+AM24+AQ24+AU24+AY24+BC24+BG24+BK24+BO24</f>
        <v>92</v>
      </c>
      <c r="S24" s="225" t="n">
        <f aca="false">Q24+R24</f>
        <v>104</v>
      </c>
      <c r="T24" s="226"/>
      <c r="U24" s="226"/>
      <c r="V24" s="226"/>
      <c r="W24" s="227"/>
      <c r="X24" s="208"/>
      <c r="Y24" s="208"/>
      <c r="Z24" s="208"/>
      <c r="AA24" s="209"/>
      <c r="AB24" s="226" t="n">
        <v>6</v>
      </c>
      <c r="AC24" s="226"/>
      <c r="AD24" s="226" t="n">
        <v>6</v>
      </c>
      <c r="AE24" s="228" t="n">
        <v>92</v>
      </c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541</v>
      </c>
      <c r="B25" s="221" t="s">
        <v>542</v>
      </c>
      <c r="C25" s="222" t="s">
        <v>841</v>
      </c>
      <c r="D25" s="222"/>
      <c r="E25" s="222"/>
      <c r="F25" s="222"/>
      <c r="G25" s="222" t="s">
        <v>841</v>
      </c>
      <c r="H25" s="222" t="s">
        <v>842</v>
      </c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9</v>
      </c>
      <c r="N25" s="223" t="n">
        <f aca="false">T25+X25+AB25+AF25+AJ25+AN25+AR25+AV25+AZ25+BD25+BH25+BL25</f>
        <v>4</v>
      </c>
      <c r="O25" s="223" t="n">
        <f aca="false">U25+Y25+AC25+AG25+AK25+AO25+AS25+AW25+BA25+BE25+BI25+BM25</f>
        <v>0</v>
      </c>
      <c r="P25" s="223" t="n">
        <f aca="false">V25+Z25+AD25+AH25+AL25+AP25+AT25+AX25+BB25+BF25+BJ25+BN25</f>
        <v>4</v>
      </c>
      <c r="Q25" s="224" t="n">
        <f aca="false">SUM(N25:P25)</f>
        <v>8</v>
      </c>
      <c r="R25" s="223" t="n">
        <f aca="false">W25+AA25+AE25+AI25+AM25+AQ25+AU25+AY25+BC25+BG25+BK25+BO25</f>
        <v>91</v>
      </c>
      <c r="S25" s="225" t="n">
        <f aca="false">Q25+R25</f>
        <v>99</v>
      </c>
      <c r="T25" s="226"/>
      <c r="U25" s="226"/>
      <c r="V25" s="226"/>
      <c r="W25" s="227"/>
      <c r="X25" s="208" t="n">
        <v>4</v>
      </c>
      <c r="Y25" s="208"/>
      <c r="Z25" s="208" t="n">
        <v>4</v>
      </c>
      <c r="AA25" s="231" t="n">
        <v>91</v>
      </c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544</v>
      </c>
      <c r="B26" s="221" t="s">
        <v>545</v>
      </c>
      <c r="C26" s="222"/>
      <c r="D26" s="222" t="s">
        <v>855</v>
      </c>
      <c r="E26" s="222"/>
      <c r="F26" s="222"/>
      <c r="G26" s="222" t="s">
        <v>855</v>
      </c>
      <c r="H26" s="222" t="s">
        <v>856</v>
      </c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4</v>
      </c>
      <c r="N26" s="223" t="n">
        <f aca="false">T26+X26+AB26+AF26+AJ26+AN26+AR26+AV26+AZ26+BD26+BH26+BL26</f>
        <v>4</v>
      </c>
      <c r="O26" s="223" t="n">
        <f aca="false">U26+Y26+AC26+AG26+AK26+AO26+AS26+AW26+BA26+BE26+BI26+BM26</f>
        <v>0</v>
      </c>
      <c r="P26" s="223" t="n">
        <f aca="false">V26+Z26+AD26+AH26+AL26+AP26+AT26+AX26+BB26+BF26+BJ26+BN26</f>
        <v>4</v>
      </c>
      <c r="Q26" s="224" t="n">
        <f aca="false">SUM(N26:P26)</f>
        <v>8</v>
      </c>
      <c r="R26" s="223" t="n">
        <f aca="false">W26+AA26+AE26+AI26+AM26+AQ26+AU26+AY26+BC26+BG26+BK26+BO26</f>
        <v>132</v>
      </c>
      <c r="S26" s="225" t="n">
        <f aca="false">Q26+R26</f>
        <v>140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 t="n">
        <v>4</v>
      </c>
      <c r="AK26" s="226"/>
      <c r="AL26" s="226" t="n">
        <v>4</v>
      </c>
      <c r="AM26" s="228" t="n">
        <v>132</v>
      </c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547</v>
      </c>
      <c r="B27" s="221" t="s">
        <v>548</v>
      </c>
      <c r="C27" s="222"/>
      <c r="D27" s="222" t="s">
        <v>858</v>
      </c>
      <c r="E27" s="222" t="s">
        <v>858</v>
      </c>
      <c r="F27" s="222"/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4</v>
      </c>
      <c r="N27" s="223" t="n">
        <f aca="false">T27+X27+AB27+AF27+AJ27+AN27+AR27+AV27+AZ27+BD27+BH27+BL27</f>
        <v>4</v>
      </c>
      <c r="O27" s="223" t="n">
        <f aca="false">U27+Y27+AC27+AG27+AK27+AO27+AS27+AW27+BA27+BE27+BI27+BM27</f>
        <v>0</v>
      </c>
      <c r="P27" s="223" t="n">
        <f aca="false">V27+Z27+AD27+AH27+AL27+AP27+AT27+AX27+BB27+BF27+BJ27+BN27</f>
        <v>4</v>
      </c>
      <c r="Q27" s="224" t="n">
        <f aca="false">SUM(N27:P27)</f>
        <v>8</v>
      </c>
      <c r="R27" s="223" t="n">
        <f aca="false">W27+AA27+AE27+AI27+AM27+AQ27+AU27+AY27+BC27+BG27+BK27+BO27</f>
        <v>132</v>
      </c>
      <c r="S27" s="225" t="n">
        <f aca="false">Q27+R27</f>
        <v>140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 t="n">
        <v>4</v>
      </c>
      <c r="AO27" s="208"/>
      <c r="AP27" s="208" t="n">
        <v>4</v>
      </c>
      <c r="AQ27" s="231" t="n">
        <v>132</v>
      </c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1" t="s">
        <v>552</v>
      </c>
      <c r="B28" s="221" t="s">
        <v>553</v>
      </c>
      <c r="C28" s="222"/>
      <c r="D28" s="222" t="s">
        <v>854</v>
      </c>
      <c r="E28" s="222"/>
      <c r="F28" s="222" t="s">
        <v>848</v>
      </c>
      <c r="G28" s="222"/>
      <c r="H28" s="222"/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4</v>
      </c>
      <c r="N28" s="223" t="n">
        <f aca="false">T28+X28+AB28+AF28+AJ28+AN28+AR28+AV28+AZ28+BD28+BH28+BL28</f>
        <v>4</v>
      </c>
      <c r="O28" s="223" t="n">
        <f aca="false">U28+Y28+AC28+AG28+AK28+AO28+AS28+AW28+BA28+BE28+BI28+BM28</f>
        <v>4</v>
      </c>
      <c r="P28" s="223" t="n">
        <f aca="false">V28+Z28+AD28+AH28+AL28+AP28+AT28+AX28+BB28+BF28+BJ28+BN28</f>
        <v>0</v>
      </c>
      <c r="Q28" s="224" t="n">
        <f aca="false">SUM(N28:P28)</f>
        <v>8</v>
      </c>
      <c r="R28" s="223" t="n">
        <f aca="false">W28+AA28+AE28+AI28+AM28+AQ28+AU28+AY28+BC28+BG28+BK28+BO28</f>
        <v>96</v>
      </c>
      <c r="S28" s="225" t="n">
        <f aca="false">Q28+R28</f>
        <v>104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 t="n">
        <v>4</v>
      </c>
      <c r="AG28" s="208" t="n">
        <v>4</v>
      </c>
      <c r="AH28" s="208"/>
      <c r="AI28" s="231" t="n">
        <v>96</v>
      </c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1" t="s">
        <v>556</v>
      </c>
      <c r="B29" s="221" t="s">
        <v>557</v>
      </c>
      <c r="C29" s="222" t="s">
        <v>855</v>
      </c>
      <c r="D29" s="222"/>
      <c r="E29" s="222"/>
      <c r="F29" s="222"/>
      <c r="G29" s="222" t="s">
        <v>855</v>
      </c>
      <c r="H29" s="222" t="s">
        <v>856</v>
      </c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9</v>
      </c>
      <c r="N29" s="223" t="n">
        <f aca="false">T29+X29+AB29+AF29+AJ29+AN29+AR29+AV29+AZ29+BD29+BH29+BL29</f>
        <v>6</v>
      </c>
      <c r="O29" s="223" t="n">
        <f aca="false">U29+Y29+AC29+AG29+AK29+AO29+AS29+AW29+BA29+BE29+BI29+BM29</f>
        <v>8</v>
      </c>
      <c r="P29" s="223" t="n">
        <f aca="false">V29+Z29+AD29+AH29+AL29+AP29+AT29+AX29+BB29+BF29+BJ29+BN29</f>
        <v>0</v>
      </c>
      <c r="Q29" s="224" t="n">
        <f aca="false">SUM(N29:P29)</f>
        <v>14</v>
      </c>
      <c r="R29" s="223" t="n">
        <f aca="false">W29+AA29+AE29+AI29+AM29+AQ29+AU29+AY29+BC29+BG29+BK29+BO29</f>
        <v>121</v>
      </c>
      <c r="S29" s="225" t="n">
        <f aca="false">Q29+R29</f>
        <v>135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 t="n">
        <v>6</v>
      </c>
      <c r="AK29" s="226" t="n">
        <v>8</v>
      </c>
      <c r="AL29" s="226"/>
      <c r="AM29" s="228" t="n">
        <v>121</v>
      </c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558</v>
      </c>
      <c r="B30" s="221" t="s">
        <v>559</v>
      </c>
      <c r="C30" s="222" t="s">
        <v>858</v>
      </c>
      <c r="D30" s="222"/>
      <c r="E30" s="222"/>
      <c r="F30" s="222"/>
      <c r="G30" s="222" t="s">
        <v>858</v>
      </c>
      <c r="H30" s="222" t="s">
        <v>859</v>
      </c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9</v>
      </c>
      <c r="N30" s="223" t="n">
        <f aca="false">T30+X30+AB30+AF30+AJ30+AN30+AR30+AV30+AZ30+BD30+BH30+BL30</f>
        <v>4</v>
      </c>
      <c r="O30" s="223" t="n">
        <f aca="false">U30+Y30+AC30+AG30+AK30+AO30+AS30+AW30+BA30+BE30+BI30+BM30</f>
        <v>4</v>
      </c>
      <c r="P30" s="223" t="n">
        <f aca="false">V30+Z30+AD30+AH30+AL30+AP30+AT30+AX30+BB30+BF30+BJ30+BN30</f>
        <v>0</v>
      </c>
      <c r="Q30" s="224" t="n">
        <f aca="false">SUM(N30:P30)</f>
        <v>8</v>
      </c>
      <c r="R30" s="223" t="n">
        <f aca="false">W30+AA30+AE30+AI30+AM30+AQ30+AU30+AY30+BC30+BG30+BK30+BO30</f>
        <v>127</v>
      </c>
      <c r="S30" s="225" t="n">
        <f aca="false">Q30+R30</f>
        <v>135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 t="n">
        <v>4</v>
      </c>
      <c r="AO30" s="208" t="n">
        <v>4</v>
      </c>
      <c r="AP30" s="208"/>
      <c r="AQ30" s="231" t="n">
        <v>127</v>
      </c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560</v>
      </c>
      <c r="B31" s="221" t="s">
        <v>561</v>
      </c>
      <c r="C31" s="222" t="s">
        <v>860</v>
      </c>
      <c r="D31" s="222"/>
      <c r="E31" s="222"/>
      <c r="F31" s="222"/>
      <c r="G31" s="222" t="s">
        <v>860</v>
      </c>
      <c r="H31" s="222" t="s">
        <v>861</v>
      </c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18</v>
      </c>
      <c r="N31" s="223" t="n">
        <f aca="false">T31+X31+AB31+AF31+AJ31+AN31+AR31+AV31+AZ31+BD31+BH31+BL31</f>
        <v>12</v>
      </c>
      <c r="O31" s="223" t="n">
        <f aca="false">U31+Y31+AC31+AG31+AK31+AO31+AS31+AW31+BA31+BE31+BI31+BM31</f>
        <v>0</v>
      </c>
      <c r="P31" s="223" t="n">
        <f aca="false">V31+Z31+AD31+AH31+AL31+AP31+AT31+AX31+BB31+BF31+BJ31+BN31</f>
        <v>8</v>
      </c>
      <c r="Q31" s="224" t="n">
        <f aca="false">SUM(N31:P31)</f>
        <v>20</v>
      </c>
      <c r="R31" s="223" t="n">
        <f aca="false">W31+AA31+AE31+AI31+AM31+AQ31+AU31+AY31+BC31+BG31+BK31+BO31</f>
        <v>178</v>
      </c>
      <c r="S31" s="225" t="n">
        <f aca="false">Q31+R31</f>
        <v>198</v>
      </c>
      <c r="T31" s="226"/>
      <c r="U31" s="226"/>
      <c r="V31" s="226"/>
      <c r="W31" s="227"/>
      <c r="X31" s="208"/>
      <c r="Y31" s="208"/>
      <c r="Z31" s="208"/>
      <c r="AA31" s="209"/>
      <c r="AB31" s="226" t="n">
        <v>6</v>
      </c>
      <c r="AC31" s="226"/>
      <c r="AD31" s="226" t="n">
        <v>4</v>
      </c>
      <c r="AE31" s="228" t="n">
        <v>89</v>
      </c>
      <c r="AF31" s="208" t="n">
        <v>6</v>
      </c>
      <c r="AG31" s="208"/>
      <c r="AH31" s="208" t="n">
        <v>4</v>
      </c>
      <c r="AI31" s="231" t="n">
        <v>89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564</v>
      </c>
      <c r="B32" s="221" t="s">
        <v>565</v>
      </c>
      <c r="C32" s="222" t="s">
        <v>848</v>
      </c>
      <c r="D32" s="222" t="s">
        <v>838</v>
      </c>
      <c r="E32" s="222"/>
      <c r="F32" s="222"/>
      <c r="G32" s="222" t="s">
        <v>860</v>
      </c>
      <c r="H32" s="222" t="s">
        <v>861</v>
      </c>
      <c r="I32" s="223" t="n">
        <f aca="false">J32+L32</f>
        <v>180</v>
      </c>
      <c r="J32" s="223" t="n">
        <v>0</v>
      </c>
      <c r="K32" s="222"/>
      <c r="L32" s="223" t="n">
        <f aca="false">M32+S32</f>
        <v>180</v>
      </c>
      <c r="M32" s="223" t="n">
        <v>13</v>
      </c>
      <c r="N32" s="223" t="n">
        <f aca="false">T32+X32+AB32+AF32+AJ32+AN32+AR32+AV32+AZ32+BD32+BH32+BL32</f>
        <v>8</v>
      </c>
      <c r="O32" s="223" t="n">
        <f aca="false">U32+Y32+AC32+AG32+AK32+AO32+AS32+AW32+BA32+BE32+BI32+BM32</f>
        <v>0</v>
      </c>
      <c r="P32" s="223" t="n">
        <f aca="false">V32+Z32+AD32+AH32+AL32+AP32+AT32+AX32+BB32+BF32+BJ32+BN32</f>
        <v>12</v>
      </c>
      <c r="Q32" s="224" t="n">
        <f aca="false">SUM(N32:P32)</f>
        <v>20</v>
      </c>
      <c r="R32" s="223" t="n">
        <f aca="false">W32+AA32+AE32+AI32+AM32+AQ32+AU32+AY32+BC32+BG32+BK32+BO32</f>
        <v>147</v>
      </c>
      <c r="S32" s="225" t="n">
        <f aca="false">Q32+R32</f>
        <v>167</v>
      </c>
      <c r="T32" s="226"/>
      <c r="U32" s="226"/>
      <c r="V32" s="226"/>
      <c r="W32" s="227"/>
      <c r="X32" s="208"/>
      <c r="Y32" s="208"/>
      <c r="Z32" s="208"/>
      <c r="AA32" s="209"/>
      <c r="AB32" s="226" t="n">
        <v>4</v>
      </c>
      <c r="AC32" s="226"/>
      <c r="AD32" s="226" t="n">
        <v>6</v>
      </c>
      <c r="AE32" s="228" t="n">
        <v>58</v>
      </c>
      <c r="AF32" s="208" t="n">
        <v>4</v>
      </c>
      <c r="AG32" s="208"/>
      <c r="AH32" s="208" t="n">
        <v>6</v>
      </c>
      <c r="AI32" s="231" t="n">
        <v>89</v>
      </c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1" t="s">
        <v>566</v>
      </c>
      <c r="B33" s="221" t="s">
        <v>567</v>
      </c>
      <c r="C33" s="222" t="s">
        <v>855</v>
      </c>
      <c r="D33" s="222"/>
      <c r="E33" s="222"/>
      <c r="F33" s="222"/>
      <c r="G33" s="222"/>
      <c r="H33" s="222"/>
      <c r="I33" s="223" t="n">
        <f aca="false">J33+L33</f>
        <v>180</v>
      </c>
      <c r="J33" s="223" t="n">
        <v>0</v>
      </c>
      <c r="K33" s="222"/>
      <c r="L33" s="223" t="n">
        <f aca="false">M33+S33</f>
        <v>180</v>
      </c>
      <c r="M33" s="223" t="n">
        <v>9</v>
      </c>
      <c r="N33" s="223" t="n">
        <f aca="false">T33+X33+AB33+AF33+AJ33+AN33+AR33+AV33+AZ33+BD33+BH33+BL33</f>
        <v>8</v>
      </c>
      <c r="O33" s="223" t="n">
        <f aca="false">U33+Y33+AC33+AG33+AK33+AO33+AS33+AW33+BA33+BE33+BI33+BM33</f>
        <v>4</v>
      </c>
      <c r="P33" s="223" t="n">
        <f aca="false">V33+Z33+AD33+AH33+AL33+AP33+AT33+AX33+BB33+BF33+BJ33+BN33</f>
        <v>0</v>
      </c>
      <c r="Q33" s="224" t="n">
        <f aca="false">SUM(N33:P33)</f>
        <v>12</v>
      </c>
      <c r="R33" s="223" t="n">
        <f aca="false">W33+AA33+AE33+AI33+AM33+AQ33+AU33+AY33+BC33+BG33+BK33+BO33</f>
        <v>159</v>
      </c>
      <c r="S33" s="225" t="n">
        <f aca="false">Q33+R33</f>
        <v>171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8</v>
      </c>
      <c r="AK33" s="226" t="n">
        <v>4</v>
      </c>
      <c r="AL33" s="226"/>
      <c r="AM33" s="228" t="n">
        <v>159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570</v>
      </c>
      <c r="B34" s="221" t="s">
        <v>571</v>
      </c>
      <c r="C34" s="222" t="s">
        <v>862</v>
      </c>
      <c r="D34" s="222"/>
      <c r="E34" s="222"/>
      <c r="F34" s="222" t="s">
        <v>862</v>
      </c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9</v>
      </c>
      <c r="N34" s="223" t="n">
        <f aca="false">T34+X34+AB34+AF34+AJ34+AN34+AR34+AV34+AZ34+BD34+BH34+BL34</f>
        <v>6</v>
      </c>
      <c r="O34" s="223" t="n">
        <f aca="false">U34+Y34+AC34+AG34+AK34+AO34+AS34+AW34+BA34+BE34+BI34+BM34</f>
        <v>6</v>
      </c>
      <c r="P34" s="223" t="n">
        <f aca="false">V34+Z34+AD34+AH34+AL34+AP34+AT34+AX34+BB34+BF34+BJ34+BN34</f>
        <v>0</v>
      </c>
      <c r="Q34" s="224" t="n">
        <f aca="false">SUM(N34:P34)</f>
        <v>12</v>
      </c>
      <c r="R34" s="223" t="n">
        <f aca="false">W34+AA34+AE34+AI34+AM34+AQ34+AU34+AY34+BC34+BG34+BK34+BO34</f>
        <v>87</v>
      </c>
      <c r="S34" s="225" t="n">
        <f aca="false">Q34+R34</f>
        <v>99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 t="n">
        <v>6</v>
      </c>
      <c r="BA34" s="226" t="n">
        <v>6</v>
      </c>
      <c r="BB34" s="226"/>
      <c r="BC34" s="228" t="n">
        <v>87</v>
      </c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574</v>
      </c>
      <c r="B35" s="221" t="s">
        <v>575</v>
      </c>
      <c r="C35" s="222" t="s">
        <v>848</v>
      </c>
      <c r="D35" s="222" t="s">
        <v>838</v>
      </c>
      <c r="E35" s="222"/>
      <c r="F35" s="222"/>
      <c r="G35" s="222" t="s">
        <v>860</v>
      </c>
      <c r="H35" s="222" t="s">
        <v>861</v>
      </c>
      <c r="I35" s="223" t="n">
        <f aca="false">J35+L35</f>
        <v>216</v>
      </c>
      <c r="J35" s="223" t="n">
        <v>0</v>
      </c>
      <c r="K35" s="222"/>
      <c r="L35" s="223" t="n">
        <f aca="false">M35+S35</f>
        <v>216</v>
      </c>
      <c r="M35" s="223" t="n">
        <v>13</v>
      </c>
      <c r="N35" s="223" t="n">
        <f aca="false">T35+X35+AB35+AF35+AJ35+AN35+AR35+AV35+AZ35+BD35+BH35+BL35</f>
        <v>12</v>
      </c>
      <c r="O35" s="223" t="n">
        <f aca="false">U35+Y35+AC35+AG35+AK35+AO35+AS35+AW35+BA35+BE35+BI35+BM35</f>
        <v>0</v>
      </c>
      <c r="P35" s="223" t="n">
        <f aca="false">V35+Z35+AD35+AH35+AL35+AP35+AT35+AX35+BB35+BF35+BJ35+BN35</f>
        <v>12</v>
      </c>
      <c r="Q35" s="224" t="n">
        <f aca="false">SUM(N35:P35)</f>
        <v>24</v>
      </c>
      <c r="R35" s="223" t="n">
        <f aca="false">W35+AA35+AE35+AI35+AM35+AQ35+AU35+AY35+BC35+BG35+BK35+BO35</f>
        <v>179</v>
      </c>
      <c r="S35" s="225" t="n">
        <f aca="false">Q35+R35</f>
        <v>203</v>
      </c>
      <c r="T35" s="226"/>
      <c r="U35" s="226"/>
      <c r="V35" s="226"/>
      <c r="W35" s="227"/>
      <c r="X35" s="208"/>
      <c r="Y35" s="208"/>
      <c r="Z35" s="208"/>
      <c r="AA35" s="209"/>
      <c r="AB35" s="226" t="n">
        <v>6</v>
      </c>
      <c r="AC35" s="226"/>
      <c r="AD35" s="226" t="n">
        <v>6</v>
      </c>
      <c r="AE35" s="228" t="n">
        <v>92</v>
      </c>
      <c r="AF35" s="208" t="n">
        <v>6</v>
      </c>
      <c r="AG35" s="208"/>
      <c r="AH35" s="208" t="n">
        <v>6</v>
      </c>
      <c r="AI35" s="231" t="n">
        <v>87</v>
      </c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1" t="s">
        <v>577</v>
      </c>
      <c r="B36" s="221" t="s">
        <v>578</v>
      </c>
      <c r="C36" s="222" t="s">
        <v>862</v>
      </c>
      <c r="D36" s="222"/>
      <c r="E36" s="222"/>
      <c r="F36" s="222"/>
      <c r="G36" s="222" t="s">
        <v>862</v>
      </c>
      <c r="H36" s="222" t="s">
        <v>863</v>
      </c>
      <c r="I36" s="223" t="n">
        <f aca="false">J36+L36</f>
        <v>180</v>
      </c>
      <c r="J36" s="223" t="n">
        <v>0</v>
      </c>
      <c r="K36" s="222"/>
      <c r="L36" s="223" t="n">
        <f aca="false">M36+S36</f>
        <v>180</v>
      </c>
      <c r="M36" s="223" t="n">
        <v>9</v>
      </c>
      <c r="N36" s="223" t="n">
        <f aca="false">T36+X36+AB36+AF36+AJ36+AN36+AR36+AV36+AZ36+BD36+BH36+BL36</f>
        <v>6</v>
      </c>
      <c r="O36" s="223" t="n">
        <f aca="false">U36+Y36+AC36+AG36+AK36+AO36+AS36+AW36+BA36+BE36+BI36+BM36</f>
        <v>6</v>
      </c>
      <c r="P36" s="223" t="n">
        <f aca="false">V36+Z36+AD36+AH36+AL36+AP36+AT36+AX36+BB36+BF36+BJ36+BN36</f>
        <v>0</v>
      </c>
      <c r="Q36" s="224" t="n">
        <f aca="false">SUM(N36:P36)</f>
        <v>12</v>
      </c>
      <c r="R36" s="223" t="n">
        <f aca="false">W36+AA36+AE36+AI36+AM36+AQ36+AU36+AY36+BC36+BG36+BK36+BO36</f>
        <v>159</v>
      </c>
      <c r="S36" s="225" t="n">
        <f aca="false">Q36+R36</f>
        <v>171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 t="n">
        <v>6</v>
      </c>
      <c r="BA36" s="226" t="n">
        <v>6</v>
      </c>
      <c r="BB36" s="226"/>
      <c r="BC36" s="228" t="n">
        <v>159</v>
      </c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579</v>
      </c>
      <c r="B37" s="221" t="s">
        <v>580</v>
      </c>
      <c r="C37" s="222"/>
      <c r="D37" s="222" t="s">
        <v>864</v>
      </c>
      <c r="E37" s="222"/>
      <c r="F37" s="222"/>
      <c r="G37" s="222" t="s">
        <v>864</v>
      </c>
      <c r="H37" s="222" t="s">
        <v>865</v>
      </c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4</v>
      </c>
      <c r="N37" s="223" t="n">
        <f aca="false">T37+X37+AB37+AF37+AJ37+AN37+AR37+AV37+AZ37+BD37+BH37+BL37</f>
        <v>6</v>
      </c>
      <c r="O37" s="223" t="n">
        <f aca="false">U37+Y37+AC37+AG37+AK37+AO37+AS37+AW37+BA37+BE37+BI37+BM37</f>
        <v>6</v>
      </c>
      <c r="P37" s="223" t="n">
        <f aca="false">V37+Z37+AD37+AH37+AL37+AP37+AT37+AX37+BB37+BF37+BJ37+BN37</f>
        <v>0</v>
      </c>
      <c r="Q37" s="224" t="n">
        <f aca="false">SUM(N37:P37)</f>
        <v>12</v>
      </c>
      <c r="R37" s="223" t="n">
        <f aca="false">W37+AA37+AE37+AI37+AM37+AQ37+AU37+AY37+BC37+BG37+BK37+BO37</f>
        <v>92</v>
      </c>
      <c r="S37" s="225" t="n">
        <f aca="false">Q37+R37</f>
        <v>104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 t="n">
        <v>6</v>
      </c>
      <c r="BE37" s="208" t="n">
        <v>6</v>
      </c>
      <c r="BF37" s="208"/>
      <c r="BG37" s="231" t="n">
        <v>92</v>
      </c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3" t="s">
        <v>582</v>
      </c>
      <c r="B38" s="213" t="s">
        <v>583</v>
      </c>
      <c r="C38" s="214"/>
      <c r="D38" s="214"/>
      <c r="E38" s="214"/>
      <c r="F38" s="214"/>
      <c r="G38" s="214"/>
      <c r="H38" s="214"/>
      <c r="I38" s="215" t="n">
        <f aca="false">J38+L38</f>
        <v>4032</v>
      </c>
      <c r="J38" s="215" t="n">
        <f aca="false">SUMIF(BR39:BR77,"&gt;=0",J39:J77)</f>
        <v>0</v>
      </c>
      <c r="K38" s="214"/>
      <c r="L38" s="215" t="n">
        <f aca="false">M38+S38</f>
        <v>4032</v>
      </c>
      <c r="M38" s="215" t="n">
        <f aca="false">SUMIF(BR39:BR77,"&gt;=0",M39:M77)</f>
        <v>193</v>
      </c>
      <c r="N38" s="215" t="n">
        <f aca="false">SUMIF(BR39:BR77,"&gt;=0",N39:N77)</f>
        <v>204</v>
      </c>
      <c r="O38" s="215" t="n">
        <f aca="false">SUMIF(BR39:BR77,"&gt;=0",O39:O77)</f>
        <v>102</v>
      </c>
      <c r="P38" s="215" t="n">
        <f aca="false">SUMIF(BR39:BR77,"&gt;=0",P39:P77)</f>
        <v>108</v>
      </c>
      <c r="Q38" s="216" t="n">
        <f aca="false">SUMIF(BR39:BR77,"&gt;=0",Q39:Q77)</f>
        <v>414</v>
      </c>
      <c r="R38" s="215" t="n">
        <f aca="false">SUMIF(BR39:BR77,"&gt;=0",R39:R77)</f>
        <v>3425</v>
      </c>
      <c r="S38" s="216" t="n">
        <f aca="false">Q38+R38</f>
        <v>3839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12"/>
      <c r="BQ38" s="0" t="n">
        <v>-2</v>
      </c>
      <c r="BR38" s="0" t="n">
        <v>-2</v>
      </c>
    </row>
    <row r="39" customFormat="false" ht="12.75" hidden="false" customHeight="false" outlineLevel="0" collapsed="false">
      <c r="A39" s="221" t="s">
        <v>584</v>
      </c>
      <c r="B39" s="221" t="s">
        <v>585</v>
      </c>
      <c r="C39" s="222"/>
      <c r="D39" s="222" t="s">
        <v>855</v>
      </c>
      <c r="E39" s="222"/>
      <c r="F39" s="222"/>
      <c r="G39" s="222" t="s">
        <v>855</v>
      </c>
      <c r="H39" s="222" t="s">
        <v>856</v>
      </c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4</v>
      </c>
      <c r="N39" s="223" t="n">
        <f aca="false">T39+X39+AB39+AF39+AJ39+AN39+AR39+AV39+AZ39+BD39+BH39+BL39</f>
        <v>8</v>
      </c>
      <c r="O39" s="223" t="n">
        <f aca="false">U39+Y39+AC39+AG39+AK39+AO39+AS39+AW39+BA39+BE39+BI39+BM39</f>
        <v>0</v>
      </c>
      <c r="P39" s="223" t="n">
        <f aca="false">V39+Z39+AD39+AH39+AL39+AP39+AT39+AX39+BB39+BF39+BJ39+BN39</f>
        <v>8</v>
      </c>
      <c r="Q39" s="224" t="n">
        <f aca="false">SUM(N39:P39)</f>
        <v>16</v>
      </c>
      <c r="R39" s="223" t="n">
        <f aca="false">W39+AA39+AE39+AI39+AM39+AQ39+AU39+AY39+BC39+BG39+BK39+BO39</f>
        <v>88</v>
      </c>
      <c r="S39" s="225" t="n">
        <f aca="false">Q39+R39</f>
        <v>104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8</v>
      </c>
      <c r="AK39" s="226"/>
      <c r="AL39" s="226" t="n">
        <v>8</v>
      </c>
      <c r="AM39" s="228" t="n">
        <v>88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1" t="s">
        <v>587</v>
      </c>
      <c r="B40" s="221" t="s">
        <v>588</v>
      </c>
      <c r="C40" s="222" t="s">
        <v>846</v>
      </c>
      <c r="D40" s="222"/>
      <c r="E40" s="222"/>
      <c r="F40" s="222"/>
      <c r="G40" s="222" t="s">
        <v>846</v>
      </c>
      <c r="H40" s="222" t="s">
        <v>847</v>
      </c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9</v>
      </c>
      <c r="N40" s="223" t="n">
        <f aca="false">T40+X40+AB40+AF40+AJ40+AN40+AR40+AV40+AZ40+BD40+BH40+BL40</f>
        <v>8</v>
      </c>
      <c r="O40" s="223" t="n">
        <f aca="false">U40+Y40+AC40+AG40+AK40+AO40+AS40+AW40+BA40+BE40+BI40+BM40</f>
        <v>0</v>
      </c>
      <c r="P40" s="223" t="n">
        <f aca="false">V40+Z40+AD40+AH40+AL40+AP40+AT40+AX40+BB40+BF40+BJ40+BN40</f>
        <v>8</v>
      </c>
      <c r="Q40" s="224" t="n">
        <f aca="false">SUM(N40:P40)</f>
        <v>16</v>
      </c>
      <c r="R40" s="223" t="n">
        <f aca="false">W40+AA40+AE40+AI40+AM40+AQ40+AU40+AY40+BC40+BG40+BK40+BO40</f>
        <v>119</v>
      </c>
      <c r="S40" s="225" t="n">
        <f aca="false">Q40+R40</f>
        <v>135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 t="n">
        <v>8</v>
      </c>
      <c r="AS40" s="226"/>
      <c r="AT40" s="226" t="n">
        <v>8</v>
      </c>
      <c r="AU40" s="228" t="n">
        <v>119</v>
      </c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590</v>
      </c>
      <c r="B41" s="221" t="s">
        <v>591</v>
      </c>
      <c r="C41" s="222" t="s">
        <v>862</v>
      </c>
      <c r="D41" s="222"/>
      <c r="E41" s="222" t="s">
        <v>862</v>
      </c>
      <c r="F41" s="222"/>
      <c r="G41" s="222"/>
      <c r="H41" s="222"/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9</v>
      </c>
      <c r="N41" s="223" t="n">
        <f aca="false">T41+X41+AB41+AF41+AJ41+AN41+AR41+AV41+AZ41+BD41+BH41+BL41</f>
        <v>6</v>
      </c>
      <c r="O41" s="223" t="n">
        <f aca="false">U41+Y41+AC41+AG41+AK41+AO41+AS41+AW41+BA41+BE41+BI41+BM41</f>
        <v>6</v>
      </c>
      <c r="P41" s="223" t="n">
        <f aca="false">V41+Z41+AD41+AH41+AL41+AP41+AT41+AX41+BB41+BF41+BJ41+BN41</f>
        <v>0</v>
      </c>
      <c r="Q41" s="224" t="n">
        <f aca="false">SUM(N41:P41)</f>
        <v>12</v>
      </c>
      <c r="R41" s="223" t="n">
        <f aca="false">W41+AA41+AE41+AI41+AM41+AQ41+AU41+AY41+BC41+BG41+BK41+BO41</f>
        <v>123</v>
      </c>
      <c r="S41" s="225" t="n">
        <f aca="false">Q41+R41</f>
        <v>135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 t="n">
        <v>6</v>
      </c>
      <c r="BA41" s="226" t="n">
        <v>6</v>
      </c>
      <c r="BB41" s="226"/>
      <c r="BC41" s="228" t="n">
        <v>123</v>
      </c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595</v>
      </c>
      <c r="B42" s="221" t="s">
        <v>596</v>
      </c>
      <c r="C42" s="222" t="s">
        <v>846</v>
      </c>
      <c r="D42" s="222"/>
      <c r="E42" s="222"/>
      <c r="F42" s="222"/>
      <c r="G42" s="222" t="s">
        <v>846</v>
      </c>
      <c r="H42" s="222" t="s">
        <v>847</v>
      </c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9</v>
      </c>
      <c r="N42" s="223" t="n">
        <f aca="false">T42+X42+AB42+AF42+AJ42+AN42+AR42+AV42+AZ42+BD42+BH42+BL42</f>
        <v>6</v>
      </c>
      <c r="O42" s="223" t="n">
        <f aca="false">U42+Y42+AC42+AG42+AK42+AO42+AS42+AW42+BA42+BE42+BI42+BM42</f>
        <v>0</v>
      </c>
      <c r="P42" s="223" t="n">
        <f aca="false">V42+Z42+AD42+AH42+AL42+AP42+AT42+AX42+BB42+BF42+BJ42+BN42</f>
        <v>8</v>
      </c>
      <c r="Q42" s="224" t="n">
        <f aca="false">SUM(N42:P42)</f>
        <v>14</v>
      </c>
      <c r="R42" s="223" t="n">
        <f aca="false">W42+AA42+AE42+AI42+AM42+AQ42+AU42+AY42+BC42+BG42+BK42+BO42</f>
        <v>121</v>
      </c>
      <c r="S42" s="225" t="n">
        <f aca="false">Q42+R42</f>
        <v>135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 t="n">
        <v>6</v>
      </c>
      <c r="AS42" s="226"/>
      <c r="AT42" s="226" t="n">
        <v>8</v>
      </c>
      <c r="AU42" s="228" t="n">
        <v>121</v>
      </c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599</v>
      </c>
      <c r="B43" s="221" t="s">
        <v>600</v>
      </c>
      <c r="C43" s="222" t="s">
        <v>846</v>
      </c>
      <c r="D43" s="222"/>
      <c r="E43" s="222"/>
      <c r="F43" s="222"/>
      <c r="G43" s="222" t="s">
        <v>846</v>
      </c>
      <c r="H43" s="222" t="s">
        <v>847</v>
      </c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9</v>
      </c>
      <c r="N43" s="223" t="n">
        <f aca="false">T43+X43+AB43+AF43+AJ43+AN43+AR43+AV43+AZ43+BD43+BH43+BL43</f>
        <v>6</v>
      </c>
      <c r="O43" s="223" t="n">
        <f aca="false">U43+Y43+AC43+AG43+AK43+AO43+AS43+AW43+BA43+BE43+BI43+BM43</f>
        <v>6</v>
      </c>
      <c r="P43" s="223" t="n">
        <f aca="false">V43+Z43+AD43+AH43+AL43+AP43+AT43+AX43+BB43+BF43+BJ43+BN43</f>
        <v>0</v>
      </c>
      <c r="Q43" s="224" t="n">
        <f aca="false">SUM(N43:P43)</f>
        <v>12</v>
      </c>
      <c r="R43" s="223" t="n">
        <f aca="false">W43+AA43+AE43+AI43+AM43+AQ43+AU43+AY43+BC43+BG43+BK43+BO43</f>
        <v>123</v>
      </c>
      <c r="S43" s="225" t="n">
        <f aca="false">Q43+R43</f>
        <v>135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 t="n">
        <v>6</v>
      </c>
      <c r="AS43" s="226" t="n">
        <v>6</v>
      </c>
      <c r="AT43" s="226"/>
      <c r="AU43" s="228" t="n">
        <v>123</v>
      </c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601</v>
      </c>
      <c r="B44" s="221" t="s">
        <v>602</v>
      </c>
      <c r="C44" s="222" t="s">
        <v>864</v>
      </c>
      <c r="D44" s="222"/>
      <c r="E44" s="222"/>
      <c r="F44" s="222"/>
      <c r="G44" s="222" t="s">
        <v>864</v>
      </c>
      <c r="H44" s="222" t="s">
        <v>865</v>
      </c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9</v>
      </c>
      <c r="N44" s="223" t="n">
        <f aca="false">T44+X44+AB44+AF44+AJ44+AN44+AR44+AV44+AZ44+BD44+BH44+BL44</f>
        <v>4</v>
      </c>
      <c r="O44" s="223" t="n">
        <f aca="false">U44+Y44+AC44+AG44+AK44+AO44+AS44+AW44+BA44+BE44+BI44+BM44</f>
        <v>6</v>
      </c>
      <c r="P44" s="223" t="n">
        <f aca="false">V44+Z44+AD44+AH44+AL44+AP44+AT44+AX44+BB44+BF44+BJ44+BN44</f>
        <v>0</v>
      </c>
      <c r="Q44" s="224" t="n">
        <f aca="false">SUM(N44:P44)</f>
        <v>10</v>
      </c>
      <c r="R44" s="223" t="n">
        <f aca="false">W44+AA44+AE44+AI44+AM44+AQ44+AU44+AY44+BC44+BG44+BK44+BO44</f>
        <v>89</v>
      </c>
      <c r="S44" s="225" t="n">
        <f aca="false">Q44+R44</f>
        <v>99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 t="n">
        <v>4</v>
      </c>
      <c r="BE44" s="208" t="n">
        <v>6</v>
      </c>
      <c r="BF44" s="208"/>
      <c r="BG44" s="231" t="n">
        <v>89</v>
      </c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1" t="s">
        <v>605</v>
      </c>
      <c r="B45" s="221" t="s">
        <v>606</v>
      </c>
      <c r="C45" s="222" t="s">
        <v>866</v>
      </c>
      <c r="D45" s="222"/>
      <c r="E45" s="222"/>
      <c r="F45" s="222"/>
      <c r="G45" s="222" t="s">
        <v>866</v>
      </c>
      <c r="H45" s="222" t="s">
        <v>867</v>
      </c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9</v>
      </c>
      <c r="N45" s="223" t="n">
        <f aca="false">T45+X45+AB45+AF45+AJ45+AN45+AR45+AV45+AZ45+BD45+BH45+BL45</f>
        <v>6</v>
      </c>
      <c r="O45" s="223" t="n">
        <f aca="false">U45+Y45+AC45+AG45+AK45+AO45+AS45+AW45+BA45+BE45+BI45+BM45</f>
        <v>6</v>
      </c>
      <c r="P45" s="223" t="n">
        <f aca="false">V45+Z45+AD45+AH45+AL45+AP45+AT45+AX45+BB45+BF45+BJ45+BN45</f>
        <v>0</v>
      </c>
      <c r="Q45" s="224" t="n">
        <f aca="false">SUM(N45:P45)</f>
        <v>12</v>
      </c>
      <c r="R45" s="223" t="n">
        <f aca="false">W45+AA45+AE45+AI45+AM45+AQ45+AU45+AY45+BC45+BG45+BK45+BO45</f>
        <v>123</v>
      </c>
      <c r="S45" s="225" t="n">
        <f aca="false">Q45+R45</f>
        <v>135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 t="n">
        <v>6</v>
      </c>
      <c r="AW45" s="208" t="n">
        <v>6</v>
      </c>
      <c r="AX45" s="208"/>
      <c r="AY45" s="231" t="n">
        <v>123</v>
      </c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608</v>
      </c>
      <c r="B46" s="221" t="s">
        <v>609</v>
      </c>
      <c r="C46" s="222"/>
      <c r="D46" s="222" t="s">
        <v>868</v>
      </c>
      <c r="E46" s="222"/>
      <c r="F46" s="222"/>
      <c r="G46" s="222" t="s">
        <v>866</v>
      </c>
      <c r="H46" s="222" t="s">
        <v>867</v>
      </c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4</v>
      </c>
      <c r="N46" s="223" t="n">
        <f aca="false">T46+X46+AB46+AF46+AJ46+AN46+AR46+AV46+AZ46+BD46+BH46+BL46</f>
        <v>6</v>
      </c>
      <c r="O46" s="223" t="n">
        <f aca="false">U46+Y46+AC46+AG46+AK46+AO46+AS46+AW46+BA46+BE46+BI46+BM46</f>
        <v>6</v>
      </c>
      <c r="P46" s="223" t="n">
        <f aca="false">V46+Z46+AD46+AH46+AL46+AP46+AT46+AX46+BB46+BF46+BJ46+BN46</f>
        <v>0</v>
      </c>
      <c r="Q46" s="224" t="n">
        <f aca="false">SUM(N46:P46)</f>
        <v>12</v>
      </c>
      <c r="R46" s="223" t="n">
        <f aca="false">W46+AA46+AE46+AI46+AM46+AQ46+AU46+AY46+BC46+BG46+BK46+BO46</f>
        <v>128</v>
      </c>
      <c r="S46" s="225" t="n">
        <f aca="false">Q46+R46</f>
        <v>140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 t="n">
        <v>6</v>
      </c>
      <c r="AW46" s="208" t="n">
        <v>6</v>
      </c>
      <c r="AX46" s="208"/>
      <c r="AY46" s="231" t="n">
        <v>128</v>
      </c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1" t="s">
        <v>612</v>
      </c>
      <c r="B47" s="221" t="s">
        <v>613</v>
      </c>
      <c r="C47" s="222"/>
      <c r="D47" s="222" t="s">
        <v>858</v>
      </c>
      <c r="E47" s="222"/>
      <c r="F47" s="222" t="s">
        <v>858</v>
      </c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4</v>
      </c>
      <c r="N47" s="223" t="n">
        <f aca="false">T47+X47+AB47+AF47+AJ47+AN47+AR47+AV47+AZ47+BD47+BH47+BL47</f>
        <v>6</v>
      </c>
      <c r="O47" s="223" t="n">
        <f aca="false">U47+Y47+AC47+AG47+AK47+AO47+AS47+AW47+BA47+BE47+BI47+BM47</f>
        <v>10</v>
      </c>
      <c r="P47" s="223" t="n">
        <f aca="false">V47+Z47+AD47+AH47+AL47+AP47+AT47+AX47+BB47+BF47+BJ47+BN47</f>
        <v>0</v>
      </c>
      <c r="Q47" s="224" t="n">
        <f aca="false">SUM(N47:P47)</f>
        <v>16</v>
      </c>
      <c r="R47" s="223" t="n">
        <f aca="false">W47+AA47+AE47+AI47+AM47+AQ47+AU47+AY47+BC47+BG47+BK47+BO47</f>
        <v>88</v>
      </c>
      <c r="S47" s="225" t="n">
        <f aca="false">Q47+R47</f>
        <v>104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 t="n">
        <v>6</v>
      </c>
      <c r="AO47" s="208" t="n">
        <v>10</v>
      </c>
      <c r="AP47" s="208"/>
      <c r="AQ47" s="231" t="n">
        <v>88</v>
      </c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1" t="s">
        <v>615</v>
      </c>
      <c r="B48" s="221" t="s">
        <v>616</v>
      </c>
      <c r="C48" s="222"/>
      <c r="D48" s="222" t="s">
        <v>866</v>
      </c>
      <c r="E48" s="222"/>
      <c r="F48" s="222"/>
      <c r="G48" s="222" t="s">
        <v>866</v>
      </c>
      <c r="H48" s="222" t="s">
        <v>867</v>
      </c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4</v>
      </c>
      <c r="N48" s="223" t="n">
        <f aca="false">T48+X48+AB48+AF48+AJ48+AN48+AR48+AV48+AZ48+BD48+BH48+BL48</f>
        <v>8</v>
      </c>
      <c r="O48" s="223" t="n">
        <f aca="false">U48+Y48+AC48+AG48+AK48+AO48+AS48+AW48+BA48+BE48+BI48+BM48</f>
        <v>0</v>
      </c>
      <c r="P48" s="223" t="n">
        <f aca="false">V48+Z48+AD48+AH48+AL48+AP48+AT48+AX48+BB48+BF48+BJ48+BN48</f>
        <v>8</v>
      </c>
      <c r="Q48" s="224" t="n">
        <f aca="false">SUM(N48:P48)</f>
        <v>16</v>
      </c>
      <c r="R48" s="223" t="n">
        <f aca="false">W48+AA48+AE48+AI48+AM48+AQ48+AU48+AY48+BC48+BG48+BK48+BO48</f>
        <v>88</v>
      </c>
      <c r="S48" s="225" t="n">
        <f aca="false">Q48+R48</f>
        <v>104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 t="n">
        <v>8</v>
      </c>
      <c r="AW48" s="208"/>
      <c r="AX48" s="208" t="n">
        <v>8</v>
      </c>
      <c r="AY48" s="231" t="n">
        <v>88</v>
      </c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619</v>
      </c>
      <c r="B49" s="221" t="s">
        <v>620</v>
      </c>
      <c r="C49" s="222" t="s">
        <v>864</v>
      </c>
      <c r="D49" s="222"/>
      <c r="E49" s="222"/>
      <c r="F49" s="222"/>
      <c r="G49" s="222" t="s">
        <v>864</v>
      </c>
      <c r="H49" s="222" t="s">
        <v>865</v>
      </c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9</v>
      </c>
      <c r="N49" s="223" t="n">
        <f aca="false">T49+X49+AB49+AF49+AJ49+AN49+AR49+AV49+AZ49+BD49+BH49+BL49</f>
        <v>6</v>
      </c>
      <c r="O49" s="223" t="n">
        <f aca="false">U49+Y49+AC49+AG49+AK49+AO49+AS49+AW49+BA49+BE49+BI49+BM49</f>
        <v>0</v>
      </c>
      <c r="P49" s="223" t="n">
        <f aca="false">V49+Z49+AD49+AH49+AL49+AP49+AT49+AX49+BB49+BF49+BJ49+BN49</f>
        <v>8</v>
      </c>
      <c r="Q49" s="224" t="n">
        <f aca="false">SUM(N49:P49)</f>
        <v>14</v>
      </c>
      <c r="R49" s="223" t="n">
        <f aca="false">W49+AA49+AE49+AI49+AM49+AQ49+AU49+AY49+BC49+BG49+BK49+BO49</f>
        <v>85</v>
      </c>
      <c r="S49" s="225" t="n">
        <f aca="false">Q49+R49</f>
        <v>99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 t="n">
        <v>6</v>
      </c>
      <c r="BE49" s="208"/>
      <c r="BF49" s="208" t="n">
        <v>8</v>
      </c>
      <c r="BG49" s="231" t="n">
        <v>85</v>
      </c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622</v>
      </c>
      <c r="B50" s="221" t="s">
        <v>623</v>
      </c>
      <c r="C50" s="222" t="s">
        <v>869</v>
      </c>
      <c r="D50" s="222"/>
      <c r="E50" s="222"/>
      <c r="F50" s="222"/>
      <c r="G50" s="222" t="s">
        <v>869</v>
      </c>
      <c r="H50" s="222" t="s">
        <v>870</v>
      </c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9</v>
      </c>
      <c r="N50" s="223" t="n">
        <f aca="false">T50+X50+AB50+AF50+AJ50+AN50+AR50+AV50+AZ50+BD50+BH50+BL50</f>
        <v>8</v>
      </c>
      <c r="O50" s="223" t="n">
        <f aca="false">U50+Y50+AC50+AG50+AK50+AO50+AS50+AW50+BA50+BE50+BI50+BM50</f>
        <v>0</v>
      </c>
      <c r="P50" s="223" t="n">
        <f aca="false">V50+Z50+AD50+AH50+AL50+AP50+AT50+AX50+BB50+BF50+BJ50+BN50</f>
        <v>8</v>
      </c>
      <c r="Q50" s="224" t="n">
        <f aca="false">SUM(N50:P50)</f>
        <v>16</v>
      </c>
      <c r="R50" s="223" t="n">
        <f aca="false">W50+AA50+AE50+AI50+AM50+AQ50+AU50+AY50+BC50+BG50+BK50+BO50</f>
        <v>119</v>
      </c>
      <c r="S50" s="225" t="n">
        <f aca="false">Q50+R50</f>
        <v>135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 t="n">
        <v>8</v>
      </c>
      <c r="BI50" s="229"/>
      <c r="BJ50" s="229" t="n">
        <v>8</v>
      </c>
      <c r="BK50" s="232" t="n">
        <v>119</v>
      </c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1" t="s">
        <v>626</v>
      </c>
      <c r="B51" s="221" t="s">
        <v>627</v>
      </c>
      <c r="C51" s="222"/>
      <c r="D51" s="222" t="s">
        <v>862</v>
      </c>
      <c r="E51" s="222"/>
      <c r="F51" s="222"/>
      <c r="G51" s="222" t="s">
        <v>862</v>
      </c>
      <c r="H51" s="222" t="s">
        <v>863</v>
      </c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4</v>
      </c>
      <c r="N51" s="223" t="n">
        <f aca="false">T51+X51+AB51+AF51+AJ51+AN51+AR51+AV51+AZ51+BD51+BH51+BL51</f>
        <v>6</v>
      </c>
      <c r="O51" s="223" t="n">
        <f aca="false">U51+Y51+AC51+AG51+AK51+AO51+AS51+AW51+BA51+BE51+BI51+BM51</f>
        <v>6</v>
      </c>
      <c r="P51" s="223" t="n">
        <f aca="false">V51+Z51+AD51+AH51+AL51+AP51+AT51+AX51+BB51+BF51+BJ51+BN51</f>
        <v>0</v>
      </c>
      <c r="Q51" s="224" t="n">
        <f aca="false">SUM(N51:P51)</f>
        <v>12</v>
      </c>
      <c r="R51" s="223" t="n">
        <f aca="false">W51+AA51+AE51+AI51+AM51+AQ51+AU51+AY51+BC51+BG51+BK51+BO51</f>
        <v>92</v>
      </c>
      <c r="S51" s="225" t="n">
        <f aca="false">Q51+R51</f>
        <v>104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 t="n">
        <v>6</v>
      </c>
      <c r="BA51" s="226" t="n">
        <v>6</v>
      </c>
      <c r="BB51" s="226"/>
      <c r="BC51" s="228" t="n">
        <v>92</v>
      </c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1" t="s">
        <v>628</v>
      </c>
      <c r="B52" s="221" t="s">
        <v>629</v>
      </c>
      <c r="C52" s="222"/>
      <c r="D52" s="222" t="s">
        <v>846</v>
      </c>
      <c r="E52" s="222"/>
      <c r="F52" s="222"/>
      <c r="G52" s="222" t="s">
        <v>846</v>
      </c>
      <c r="H52" s="222" t="s">
        <v>847</v>
      </c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4</v>
      </c>
      <c r="N52" s="223" t="n">
        <f aca="false">T52+X52+AB52+AF52+AJ52+AN52+AR52+AV52+AZ52+BD52+BH52+BL52</f>
        <v>8</v>
      </c>
      <c r="O52" s="223" t="n">
        <f aca="false">U52+Y52+AC52+AG52+AK52+AO52+AS52+AW52+BA52+BE52+BI52+BM52</f>
        <v>0</v>
      </c>
      <c r="P52" s="223" t="n">
        <f aca="false">V52+Z52+AD52+AH52+AL52+AP52+AT52+AX52+BB52+BF52+BJ52+BN52</f>
        <v>8</v>
      </c>
      <c r="Q52" s="224" t="n">
        <f aca="false">SUM(N52:P52)</f>
        <v>16</v>
      </c>
      <c r="R52" s="223" t="n">
        <f aca="false">W52+AA52+AE52+AI52+AM52+AQ52+AU52+AY52+BC52+BG52+BK52+BO52</f>
        <v>88</v>
      </c>
      <c r="S52" s="225" t="n">
        <f aca="false">Q52+R52</f>
        <v>104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 t="n">
        <v>8</v>
      </c>
      <c r="AS52" s="226"/>
      <c r="AT52" s="226" t="n">
        <v>8</v>
      </c>
      <c r="AU52" s="228" t="n">
        <v>88</v>
      </c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1" t="s">
        <v>631</v>
      </c>
      <c r="B53" s="221" t="s">
        <v>632</v>
      </c>
      <c r="C53" s="222" t="s">
        <v>862</v>
      </c>
      <c r="D53" s="222"/>
      <c r="E53" s="222"/>
      <c r="F53" s="222"/>
      <c r="G53" s="222" t="s">
        <v>862</v>
      </c>
      <c r="H53" s="222" t="s">
        <v>863</v>
      </c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9</v>
      </c>
      <c r="N53" s="223" t="n">
        <f aca="false">T53+X53+AB53+AF53+AJ53+AN53+AR53+AV53+AZ53+BD53+BH53+BL53</f>
        <v>4</v>
      </c>
      <c r="O53" s="223" t="n">
        <f aca="false">U53+Y53+AC53+AG53+AK53+AO53+AS53+AW53+BA53+BE53+BI53+BM53</f>
        <v>6</v>
      </c>
      <c r="P53" s="223" t="n">
        <f aca="false">V53+Z53+AD53+AH53+AL53+AP53+AT53+AX53+BB53+BF53+BJ53+BN53</f>
        <v>0</v>
      </c>
      <c r="Q53" s="224" t="n">
        <f aca="false">SUM(N53:P53)</f>
        <v>10</v>
      </c>
      <c r="R53" s="223" t="n">
        <f aca="false">W53+AA53+AE53+AI53+AM53+AQ53+AU53+AY53+BC53+BG53+BK53+BO53</f>
        <v>89</v>
      </c>
      <c r="S53" s="225" t="n">
        <f aca="false">Q53+R53</f>
        <v>99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 t="n">
        <v>4</v>
      </c>
      <c r="BA53" s="226" t="n">
        <v>6</v>
      </c>
      <c r="BB53" s="226"/>
      <c r="BC53" s="228" t="n">
        <v>89</v>
      </c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1" t="s">
        <v>635</v>
      </c>
      <c r="B54" s="221" t="s">
        <v>636</v>
      </c>
      <c r="C54" s="222"/>
      <c r="D54" s="222" t="s">
        <v>864</v>
      </c>
      <c r="E54" s="222"/>
      <c r="F54" s="222"/>
      <c r="G54" s="222" t="s">
        <v>864</v>
      </c>
      <c r="H54" s="222" t="s">
        <v>865</v>
      </c>
      <c r="I54" s="223" t="n">
        <f aca="false">J54+L54</f>
        <v>108</v>
      </c>
      <c r="J54" s="223" t="n">
        <v>0</v>
      </c>
      <c r="K54" s="222"/>
      <c r="L54" s="223" t="n">
        <f aca="false">M54+S54</f>
        <v>108</v>
      </c>
      <c r="M54" s="223" t="n">
        <v>4</v>
      </c>
      <c r="N54" s="223" t="n">
        <f aca="false">T54+X54+AB54+AF54+AJ54+AN54+AR54+AV54+AZ54+BD54+BH54+BL54</f>
        <v>6</v>
      </c>
      <c r="O54" s="223" t="n">
        <f aca="false">U54+Y54+AC54+AG54+AK54+AO54+AS54+AW54+BA54+BE54+BI54+BM54</f>
        <v>6</v>
      </c>
      <c r="P54" s="223" t="n">
        <f aca="false">V54+Z54+AD54+AH54+AL54+AP54+AT54+AX54+BB54+BF54+BJ54+BN54</f>
        <v>0</v>
      </c>
      <c r="Q54" s="224" t="n">
        <f aca="false">SUM(N54:P54)</f>
        <v>12</v>
      </c>
      <c r="R54" s="223" t="n">
        <f aca="false">W54+AA54+AE54+AI54+AM54+AQ54+AU54+AY54+BC54+BG54+BK54+BO54</f>
        <v>92</v>
      </c>
      <c r="S54" s="225" t="n">
        <f aca="false">Q54+R54</f>
        <v>104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 t="n">
        <v>6</v>
      </c>
      <c r="BE54" s="208" t="n">
        <v>6</v>
      </c>
      <c r="BF54" s="208"/>
      <c r="BG54" s="231" t="n">
        <v>92</v>
      </c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1" t="s">
        <v>638</v>
      </c>
      <c r="B55" s="221" t="s">
        <v>639</v>
      </c>
      <c r="C55" s="222"/>
      <c r="D55" s="222" t="s">
        <v>846</v>
      </c>
      <c r="E55" s="222"/>
      <c r="F55" s="222"/>
      <c r="G55" s="222" t="s">
        <v>846</v>
      </c>
      <c r="H55" s="222" t="s">
        <v>847</v>
      </c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4</v>
      </c>
      <c r="N55" s="223" t="n">
        <f aca="false">T55+X55+AB55+AF55+AJ55+AN55+AR55+AV55+AZ55+BD55+BH55+BL55</f>
        <v>8</v>
      </c>
      <c r="O55" s="223" t="n">
        <f aca="false">U55+Y55+AC55+AG55+AK55+AO55+AS55+AW55+BA55+BE55+BI55+BM55</f>
        <v>6</v>
      </c>
      <c r="P55" s="223" t="n">
        <f aca="false">V55+Z55+AD55+AH55+AL55+AP55+AT55+AX55+BB55+BF55+BJ55+BN55</f>
        <v>0</v>
      </c>
      <c r="Q55" s="224" t="n">
        <f aca="false">SUM(N55:P55)</f>
        <v>14</v>
      </c>
      <c r="R55" s="223" t="n">
        <f aca="false">W55+AA55+AE55+AI55+AM55+AQ55+AU55+AY55+BC55+BG55+BK55+BO55</f>
        <v>90</v>
      </c>
      <c r="S55" s="225" t="n">
        <f aca="false">Q55+R55</f>
        <v>104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09"/>
      <c r="AR55" s="226" t="n">
        <v>8</v>
      </c>
      <c r="AS55" s="226" t="n">
        <v>6</v>
      </c>
      <c r="AT55" s="226"/>
      <c r="AU55" s="228" t="n">
        <v>90</v>
      </c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1" t="s">
        <v>640</v>
      </c>
      <c r="B56" s="221" t="s">
        <v>641</v>
      </c>
      <c r="C56" s="222" t="s">
        <v>866</v>
      </c>
      <c r="D56" s="222"/>
      <c r="E56" s="222"/>
      <c r="F56" s="222"/>
      <c r="G56" s="222" t="s">
        <v>866</v>
      </c>
      <c r="H56" s="222" t="s">
        <v>867</v>
      </c>
      <c r="I56" s="223" t="n">
        <f aca="false">J56+L56</f>
        <v>144</v>
      </c>
      <c r="J56" s="223" t="n">
        <v>0</v>
      </c>
      <c r="K56" s="222"/>
      <c r="L56" s="223" t="n">
        <f aca="false">M56+S56</f>
        <v>144</v>
      </c>
      <c r="M56" s="223" t="n">
        <v>9</v>
      </c>
      <c r="N56" s="223" t="n">
        <f aca="false">T56+X56+AB56+AF56+AJ56+AN56+AR56+AV56+AZ56+BD56+BH56+BL56</f>
        <v>6</v>
      </c>
      <c r="O56" s="223" t="n">
        <f aca="false">U56+Y56+AC56+AG56+AK56+AO56+AS56+AW56+BA56+BE56+BI56+BM56</f>
        <v>6</v>
      </c>
      <c r="P56" s="223" t="n">
        <f aca="false">V56+Z56+AD56+AH56+AL56+AP56+AT56+AX56+BB56+BF56+BJ56+BN56</f>
        <v>0</v>
      </c>
      <c r="Q56" s="224" t="n">
        <f aca="false">SUM(N56:P56)</f>
        <v>12</v>
      </c>
      <c r="R56" s="223" t="n">
        <f aca="false">W56+AA56+AE56+AI56+AM56+AQ56+AU56+AY56+BC56+BG56+BK56+BO56</f>
        <v>123</v>
      </c>
      <c r="S56" s="225" t="n">
        <f aca="false">Q56+R56</f>
        <v>135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 t="n">
        <v>6</v>
      </c>
      <c r="AW56" s="208" t="n">
        <v>6</v>
      </c>
      <c r="AX56" s="208"/>
      <c r="AY56" s="231" t="n">
        <v>123</v>
      </c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1" t="s">
        <v>644</v>
      </c>
      <c r="B57" s="221" t="s">
        <v>645</v>
      </c>
      <c r="C57" s="222" t="s">
        <v>864</v>
      </c>
      <c r="D57" s="222"/>
      <c r="E57" s="222"/>
      <c r="F57" s="222"/>
      <c r="G57" s="222" t="s">
        <v>864</v>
      </c>
      <c r="H57" s="222" t="s">
        <v>865</v>
      </c>
      <c r="I57" s="223" t="n">
        <f aca="false">J57+L57</f>
        <v>144</v>
      </c>
      <c r="J57" s="223" t="n">
        <v>0</v>
      </c>
      <c r="K57" s="222"/>
      <c r="L57" s="223" t="n">
        <f aca="false">M57+S57</f>
        <v>144</v>
      </c>
      <c r="M57" s="223" t="n">
        <v>9</v>
      </c>
      <c r="N57" s="223" t="n">
        <f aca="false">T57+X57+AB57+AF57+AJ57+AN57+AR57+AV57+AZ57+BD57+BH57+BL57</f>
        <v>6</v>
      </c>
      <c r="O57" s="223" t="n">
        <f aca="false">U57+Y57+AC57+AG57+AK57+AO57+AS57+AW57+BA57+BE57+BI57+BM57</f>
        <v>0</v>
      </c>
      <c r="P57" s="223" t="n">
        <f aca="false">V57+Z57+AD57+AH57+AL57+AP57+AT57+AX57+BB57+BF57+BJ57+BN57</f>
        <v>6</v>
      </c>
      <c r="Q57" s="224" t="n">
        <f aca="false">SUM(N57:P57)</f>
        <v>12</v>
      </c>
      <c r="R57" s="223" t="n">
        <f aca="false">W57+AA57+AE57+AI57+AM57+AQ57+AU57+AY57+BC57+BG57+BK57+BO57</f>
        <v>123</v>
      </c>
      <c r="S57" s="225" t="n">
        <f aca="false">Q57+R57</f>
        <v>135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 t="n">
        <v>6</v>
      </c>
      <c r="BE57" s="208"/>
      <c r="BF57" s="208" t="n">
        <v>6</v>
      </c>
      <c r="BG57" s="231" t="n">
        <v>123</v>
      </c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1" t="s">
        <v>647</v>
      </c>
      <c r="B58" s="221" t="s">
        <v>648</v>
      </c>
      <c r="C58" s="222"/>
      <c r="D58" s="222" t="s">
        <v>862</v>
      </c>
      <c r="E58" s="222"/>
      <c r="F58" s="222"/>
      <c r="G58" s="222" t="s">
        <v>862</v>
      </c>
      <c r="H58" s="222" t="s">
        <v>863</v>
      </c>
      <c r="I58" s="223" t="n">
        <f aca="false">J58+L58</f>
        <v>108</v>
      </c>
      <c r="J58" s="223" t="n">
        <v>0</v>
      </c>
      <c r="K58" s="222"/>
      <c r="L58" s="223" t="n">
        <f aca="false">M58+S58</f>
        <v>108</v>
      </c>
      <c r="M58" s="223" t="n">
        <v>4</v>
      </c>
      <c r="N58" s="223" t="n">
        <f aca="false">T58+X58+AB58+AF58+AJ58+AN58+AR58+AV58+AZ58+BD58+BH58+BL58</f>
        <v>6</v>
      </c>
      <c r="O58" s="223" t="n">
        <f aca="false">U58+Y58+AC58+AG58+AK58+AO58+AS58+AW58+BA58+BE58+BI58+BM58</f>
        <v>0</v>
      </c>
      <c r="P58" s="223" t="n">
        <f aca="false">V58+Z58+AD58+AH58+AL58+AP58+AT58+AX58+BB58+BF58+BJ58+BN58</f>
        <v>6</v>
      </c>
      <c r="Q58" s="224" t="n">
        <f aca="false">SUM(N58:P58)</f>
        <v>12</v>
      </c>
      <c r="R58" s="223" t="n">
        <f aca="false">W58+AA58+AE58+AI58+AM58+AQ58+AU58+AY58+BC58+BG58+BK58+BO58</f>
        <v>92</v>
      </c>
      <c r="S58" s="225" t="n">
        <f aca="false">Q58+R58</f>
        <v>104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 t="n">
        <v>6</v>
      </c>
      <c r="BA58" s="226"/>
      <c r="BB58" s="226" t="n">
        <v>6</v>
      </c>
      <c r="BC58" s="228" t="n">
        <v>92</v>
      </c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1" t="s">
        <v>650</v>
      </c>
      <c r="B59" s="221" t="s">
        <v>651</v>
      </c>
      <c r="C59" s="222"/>
      <c r="D59" s="222" t="s">
        <v>862</v>
      </c>
      <c r="E59" s="222"/>
      <c r="F59" s="222"/>
      <c r="G59" s="222" t="s">
        <v>862</v>
      </c>
      <c r="H59" s="222" t="s">
        <v>863</v>
      </c>
      <c r="I59" s="223" t="n">
        <f aca="false">J59+L59</f>
        <v>108</v>
      </c>
      <c r="J59" s="223" t="n">
        <v>0</v>
      </c>
      <c r="K59" s="222"/>
      <c r="L59" s="223" t="n">
        <f aca="false">M59+S59</f>
        <v>108</v>
      </c>
      <c r="M59" s="223" t="n">
        <v>4</v>
      </c>
      <c r="N59" s="223" t="n">
        <f aca="false">T59+X59+AB59+AF59+AJ59+AN59+AR59+AV59+AZ59+BD59+BH59+BL59</f>
        <v>6</v>
      </c>
      <c r="O59" s="223" t="n">
        <f aca="false">U59+Y59+AC59+AG59+AK59+AO59+AS59+AW59+BA59+BE59+BI59+BM59</f>
        <v>0</v>
      </c>
      <c r="P59" s="223" t="n">
        <f aca="false">V59+Z59+AD59+AH59+AL59+AP59+AT59+AX59+BB59+BF59+BJ59+BN59</f>
        <v>6</v>
      </c>
      <c r="Q59" s="224" t="n">
        <f aca="false">SUM(N59:P59)</f>
        <v>12</v>
      </c>
      <c r="R59" s="223" t="n">
        <f aca="false">W59+AA59+AE59+AI59+AM59+AQ59+AU59+AY59+BC59+BG59+BK59+BO59</f>
        <v>92</v>
      </c>
      <c r="S59" s="225" t="n">
        <f aca="false">Q59+R59</f>
        <v>104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/>
      <c r="AS59" s="226"/>
      <c r="AT59" s="226"/>
      <c r="AU59" s="227"/>
      <c r="AV59" s="208"/>
      <c r="AW59" s="208"/>
      <c r="AX59" s="208"/>
      <c r="AY59" s="209"/>
      <c r="AZ59" s="226" t="n">
        <v>6</v>
      </c>
      <c r="BA59" s="226"/>
      <c r="BB59" s="226" t="n">
        <v>6</v>
      </c>
      <c r="BC59" s="228" t="n">
        <v>92</v>
      </c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1" t="s">
        <v>652</v>
      </c>
      <c r="B60" s="221" t="s">
        <v>653</v>
      </c>
      <c r="C60" s="222" t="s">
        <v>864</v>
      </c>
      <c r="D60" s="222"/>
      <c r="E60" s="222"/>
      <c r="F60" s="222"/>
      <c r="G60" s="222" t="s">
        <v>864</v>
      </c>
      <c r="H60" s="222" t="s">
        <v>865</v>
      </c>
      <c r="I60" s="223" t="n">
        <f aca="false">J60+L60</f>
        <v>144</v>
      </c>
      <c r="J60" s="223" t="n">
        <v>0</v>
      </c>
      <c r="K60" s="222"/>
      <c r="L60" s="223" t="n">
        <f aca="false">M60+S60</f>
        <v>144</v>
      </c>
      <c r="M60" s="223" t="n">
        <v>9</v>
      </c>
      <c r="N60" s="223" t="n">
        <f aca="false">T60+X60+AB60+AF60+AJ60+AN60+AR60+AV60+AZ60+BD60+BH60+BL60</f>
        <v>6</v>
      </c>
      <c r="O60" s="223" t="n">
        <f aca="false">U60+Y60+AC60+AG60+AK60+AO60+AS60+AW60+BA60+BE60+BI60+BM60</f>
        <v>0</v>
      </c>
      <c r="P60" s="223" t="n">
        <f aca="false">V60+Z60+AD60+AH60+AL60+AP60+AT60+AX60+BB60+BF60+BJ60+BN60</f>
        <v>6</v>
      </c>
      <c r="Q60" s="224" t="n">
        <f aca="false">SUM(N60:P60)</f>
        <v>12</v>
      </c>
      <c r="R60" s="223" t="n">
        <f aca="false">W60+AA60+AE60+AI60+AM60+AQ60+AU60+AY60+BC60+BG60+BK60+BO60</f>
        <v>123</v>
      </c>
      <c r="S60" s="225" t="n">
        <f aca="false">Q60+R60</f>
        <v>135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/>
      <c r="AO60" s="208"/>
      <c r="AP60" s="208"/>
      <c r="AQ60" s="209"/>
      <c r="AR60" s="226"/>
      <c r="AS60" s="226"/>
      <c r="AT60" s="226"/>
      <c r="AU60" s="227"/>
      <c r="AV60" s="208"/>
      <c r="AW60" s="208"/>
      <c r="AX60" s="208"/>
      <c r="AY60" s="209"/>
      <c r="AZ60" s="226"/>
      <c r="BA60" s="226"/>
      <c r="BB60" s="226"/>
      <c r="BC60" s="227"/>
      <c r="BD60" s="208" t="n">
        <v>6</v>
      </c>
      <c r="BE60" s="208"/>
      <c r="BF60" s="208" t="n">
        <v>6</v>
      </c>
      <c r="BG60" s="231" t="n">
        <v>123</v>
      </c>
      <c r="BH60" s="229"/>
      <c r="BI60" s="229"/>
      <c r="BJ60" s="229"/>
      <c r="BK60" s="230"/>
      <c r="BL60" s="210"/>
      <c r="BM60" s="210"/>
      <c r="BN60" s="210"/>
      <c r="BO60" s="211"/>
      <c r="BP60" s="212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1" t="s">
        <v>656</v>
      </c>
      <c r="B61" s="221" t="s">
        <v>657</v>
      </c>
      <c r="C61" s="222"/>
      <c r="D61" s="222" t="s">
        <v>855</v>
      </c>
      <c r="E61" s="222"/>
      <c r="F61" s="222"/>
      <c r="G61" s="222" t="s">
        <v>855</v>
      </c>
      <c r="H61" s="222" t="s">
        <v>856</v>
      </c>
      <c r="I61" s="223" t="n">
        <f aca="false">J61+L61</f>
        <v>144</v>
      </c>
      <c r="J61" s="223" t="n">
        <v>0</v>
      </c>
      <c r="K61" s="222"/>
      <c r="L61" s="223" t="n">
        <f aca="false">M61+S61</f>
        <v>144</v>
      </c>
      <c r="M61" s="223" t="n">
        <v>4</v>
      </c>
      <c r="N61" s="223" t="n">
        <f aca="false">T61+X61+AB61+AF61+AJ61+AN61+AR61+AV61+AZ61+BD61+BH61+BL61</f>
        <v>8</v>
      </c>
      <c r="O61" s="223" t="n">
        <f aca="false">U61+Y61+AC61+AG61+AK61+AO61+AS61+AW61+BA61+BE61+BI61+BM61</f>
        <v>6</v>
      </c>
      <c r="P61" s="223" t="n">
        <f aca="false">V61+Z61+AD61+AH61+AL61+AP61+AT61+AX61+BB61+BF61+BJ61+BN61</f>
        <v>0</v>
      </c>
      <c r="Q61" s="224" t="n">
        <f aca="false">SUM(N61:P61)</f>
        <v>14</v>
      </c>
      <c r="R61" s="223" t="n">
        <f aca="false">W61+AA61+AE61+AI61+AM61+AQ61+AU61+AY61+BC61+BG61+BK61+BO61</f>
        <v>126</v>
      </c>
      <c r="S61" s="225" t="n">
        <f aca="false">Q61+R61</f>
        <v>140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 t="n">
        <v>8</v>
      </c>
      <c r="AK61" s="226" t="n">
        <v>6</v>
      </c>
      <c r="AL61" s="226"/>
      <c r="AM61" s="228" t="n">
        <v>126</v>
      </c>
      <c r="AN61" s="208"/>
      <c r="AO61" s="208"/>
      <c r="AP61" s="208"/>
      <c r="AQ61" s="209"/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0</v>
      </c>
      <c r="BR61" s="0" t="n">
        <f aca="false">BQ61</f>
        <v>0</v>
      </c>
    </row>
    <row r="62" customFormat="false" ht="16.5" hidden="false" customHeight="false" outlineLevel="0" collapsed="false">
      <c r="A62" s="221" t="s">
        <v>659</v>
      </c>
      <c r="B62" s="221" t="s">
        <v>660</v>
      </c>
      <c r="C62" s="222" t="s">
        <v>855</v>
      </c>
      <c r="D62" s="222"/>
      <c r="E62" s="222"/>
      <c r="F62" s="222"/>
      <c r="G62" s="222" t="s">
        <v>855</v>
      </c>
      <c r="H62" s="222" t="s">
        <v>856</v>
      </c>
      <c r="I62" s="223" t="n">
        <f aca="false">J62+L62</f>
        <v>144</v>
      </c>
      <c r="J62" s="223" t="n">
        <v>0</v>
      </c>
      <c r="K62" s="222"/>
      <c r="L62" s="223" t="n">
        <f aca="false">M62+S62</f>
        <v>144</v>
      </c>
      <c r="M62" s="223" t="n">
        <v>9</v>
      </c>
      <c r="N62" s="223" t="n">
        <f aca="false">T62+X62+AB62+AF62+AJ62+AN62+AR62+AV62+AZ62+BD62+BH62+BL62</f>
        <v>8</v>
      </c>
      <c r="O62" s="223" t="n">
        <f aca="false">U62+Y62+AC62+AG62+AK62+AO62+AS62+AW62+BA62+BE62+BI62+BM62</f>
        <v>6</v>
      </c>
      <c r="P62" s="223" t="n">
        <f aca="false">V62+Z62+AD62+AH62+AL62+AP62+AT62+AX62+BB62+BF62+BJ62+BN62</f>
        <v>0</v>
      </c>
      <c r="Q62" s="224" t="n">
        <f aca="false">SUM(N62:P62)</f>
        <v>14</v>
      </c>
      <c r="R62" s="223" t="n">
        <f aca="false">W62+AA62+AE62+AI62+AM62+AQ62+AU62+AY62+BC62+BG62+BK62+BO62</f>
        <v>121</v>
      </c>
      <c r="S62" s="225" t="n">
        <f aca="false">Q62+R62</f>
        <v>135</v>
      </c>
      <c r="T62" s="226"/>
      <c r="U62" s="226"/>
      <c r="V62" s="226"/>
      <c r="W62" s="227"/>
      <c r="X62" s="208"/>
      <c r="Y62" s="208"/>
      <c r="Z62" s="208"/>
      <c r="AA62" s="209"/>
      <c r="AB62" s="226"/>
      <c r="AC62" s="226"/>
      <c r="AD62" s="226"/>
      <c r="AE62" s="227"/>
      <c r="AF62" s="208"/>
      <c r="AG62" s="208"/>
      <c r="AH62" s="208"/>
      <c r="AI62" s="209"/>
      <c r="AJ62" s="226" t="n">
        <v>8</v>
      </c>
      <c r="AK62" s="226" t="n">
        <v>6</v>
      </c>
      <c r="AL62" s="226"/>
      <c r="AM62" s="228" t="n">
        <v>121</v>
      </c>
      <c r="AN62" s="208"/>
      <c r="AO62" s="208"/>
      <c r="AP62" s="208"/>
      <c r="AQ62" s="209"/>
      <c r="AR62" s="226"/>
      <c r="AS62" s="226"/>
      <c r="AT62" s="226"/>
      <c r="AU62" s="227"/>
      <c r="AV62" s="208"/>
      <c r="AW62" s="208"/>
      <c r="AX62" s="208"/>
      <c r="AY62" s="209"/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0" t="n">
        <v>0</v>
      </c>
      <c r="BR62" s="0" t="n">
        <f aca="false">BQ62</f>
        <v>0</v>
      </c>
    </row>
    <row r="63" customFormat="false" ht="16.5" hidden="false" customHeight="false" outlineLevel="0" collapsed="false">
      <c r="A63" s="221" t="s">
        <v>662</v>
      </c>
      <c r="B63" s="221" t="s">
        <v>663</v>
      </c>
      <c r="C63" s="222"/>
      <c r="D63" s="222" t="s">
        <v>858</v>
      </c>
      <c r="E63" s="222"/>
      <c r="F63" s="222"/>
      <c r="G63" s="222" t="s">
        <v>858</v>
      </c>
      <c r="H63" s="222" t="s">
        <v>859</v>
      </c>
      <c r="I63" s="223" t="n">
        <f aca="false">J63+L63</f>
        <v>144</v>
      </c>
      <c r="J63" s="223" t="n">
        <v>0</v>
      </c>
      <c r="K63" s="222"/>
      <c r="L63" s="223" t="n">
        <f aca="false">M63+S63</f>
        <v>144</v>
      </c>
      <c r="M63" s="223" t="n">
        <v>4</v>
      </c>
      <c r="N63" s="223" t="n">
        <f aca="false">T63+X63+AB63+AF63+AJ63+AN63+AR63+AV63+AZ63+BD63+BH63+BL63</f>
        <v>8</v>
      </c>
      <c r="O63" s="223" t="n">
        <f aca="false">U63+Y63+AC63+AG63+AK63+AO63+AS63+AW63+BA63+BE63+BI63+BM63</f>
        <v>0</v>
      </c>
      <c r="P63" s="223" t="n">
        <f aca="false">V63+Z63+AD63+AH63+AL63+AP63+AT63+AX63+BB63+BF63+BJ63+BN63</f>
        <v>8</v>
      </c>
      <c r="Q63" s="224" t="n">
        <f aca="false">SUM(N63:P63)</f>
        <v>16</v>
      </c>
      <c r="R63" s="223" t="n">
        <f aca="false">W63+AA63+AE63+AI63+AM63+AQ63+AU63+AY63+BC63+BG63+BK63+BO63</f>
        <v>124</v>
      </c>
      <c r="S63" s="225" t="n">
        <f aca="false">Q63+R63</f>
        <v>140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09"/>
      <c r="AJ63" s="226"/>
      <c r="AK63" s="226"/>
      <c r="AL63" s="226"/>
      <c r="AM63" s="227"/>
      <c r="AN63" s="208" t="n">
        <v>8</v>
      </c>
      <c r="AO63" s="208"/>
      <c r="AP63" s="208" t="n">
        <v>8</v>
      </c>
      <c r="AQ63" s="231" t="n">
        <v>124</v>
      </c>
      <c r="AR63" s="226"/>
      <c r="AS63" s="226"/>
      <c r="AT63" s="226"/>
      <c r="AU63" s="227"/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1" t="s">
        <v>664</v>
      </c>
      <c r="B64" s="221" t="s">
        <v>665</v>
      </c>
      <c r="C64" s="222"/>
      <c r="D64" s="222" t="s">
        <v>869</v>
      </c>
      <c r="E64" s="222"/>
      <c r="F64" s="222" t="s">
        <v>869</v>
      </c>
      <c r="G64" s="222"/>
      <c r="H64" s="222"/>
      <c r="I64" s="223" t="n">
        <f aca="false">J64+L64</f>
        <v>108</v>
      </c>
      <c r="J64" s="223" t="n">
        <v>0</v>
      </c>
      <c r="K64" s="222"/>
      <c r="L64" s="223" t="n">
        <f aca="false">M64+S64</f>
        <v>108</v>
      </c>
      <c r="M64" s="223" t="n">
        <v>4</v>
      </c>
      <c r="N64" s="223" t="n">
        <f aca="false">T64+X64+AB64+AF64+AJ64+AN64+AR64+AV64+AZ64+BD64+BH64+BL64</f>
        <v>6</v>
      </c>
      <c r="O64" s="223" t="n">
        <f aca="false">U64+Y64+AC64+AG64+AK64+AO64+AS64+AW64+BA64+BE64+BI64+BM64</f>
        <v>0</v>
      </c>
      <c r="P64" s="223" t="n">
        <f aca="false">V64+Z64+AD64+AH64+AL64+AP64+AT64+AX64+BB64+BF64+BJ64+BN64</f>
        <v>6</v>
      </c>
      <c r="Q64" s="224" t="n">
        <f aca="false">SUM(N64:P64)</f>
        <v>12</v>
      </c>
      <c r="R64" s="223" t="n">
        <f aca="false">W64+AA64+AE64+AI64+AM64+AQ64+AU64+AY64+BC64+BG64+BK64+BO64</f>
        <v>92</v>
      </c>
      <c r="S64" s="225" t="n">
        <f aca="false">Q64+R64</f>
        <v>104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09"/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 t="n">
        <v>6</v>
      </c>
      <c r="BI64" s="229"/>
      <c r="BJ64" s="229" t="n">
        <v>6</v>
      </c>
      <c r="BK64" s="232" t="n">
        <v>92</v>
      </c>
      <c r="BL64" s="210"/>
      <c r="BM64" s="210"/>
      <c r="BN64" s="210"/>
      <c r="BO64" s="211"/>
      <c r="BP64" s="212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33" t="s">
        <v>668</v>
      </c>
      <c r="B65" s="233" t="s">
        <v>669</v>
      </c>
      <c r="C65" s="234"/>
      <c r="D65" s="234"/>
      <c r="E65" s="234"/>
      <c r="F65" s="234"/>
      <c r="G65" s="234"/>
      <c r="H65" s="234"/>
      <c r="I65" s="235" t="n">
        <f aca="false">J65+L65</f>
        <v>756</v>
      </c>
      <c r="J65" s="235" t="n">
        <f aca="false">J66+J67+J68+J69+J70+J71+J72+J73+J74+J75+J76+J77</f>
        <v>0</v>
      </c>
      <c r="K65" s="234"/>
      <c r="L65" s="235" t="n">
        <f aca="false">M65+S65</f>
        <v>756</v>
      </c>
      <c r="M65" s="235" t="n">
        <f aca="false">M66+M67+M68+M69+M70+M71+M72+M73+M74+M75+M76+M77</f>
        <v>24</v>
      </c>
      <c r="N65" s="235" t="n">
        <f aca="false">N66+N67+N68+N69+N70+N71+N72+N73+N74+N75+N76+N77</f>
        <v>34</v>
      </c>
      <c r="O65" s="235" t="n">
        <f aca="false">O66+O67+O68+O69+O70+O71+O72+O73+O74+O75+O76+O77</f>
        <v>20</v>
      </c>
      <c r="P65" s="235" t="n">
        <f aca="false">P66+P67+P68+P69+P70+P71+P72+P73+P74+P75+P76+P77</f>
        <v>14</v>
      </c>
      <c r="Q65" s="236" t="n">
        <f aca="false">SUM(N65:P65)</f>
        <v>68</v>
      </c>
      <c r="R65" s="235" t="n">
        <f aca="false">R66+R67+R68+R69+R70+R71+R72+R73+R74+R75+R76+R77</f>
        <v>664</v>
      </c>
      <c r="S65" s="236" t="n">
        <f aca="false">Q65+R65</f>
        <v>732</v>
      </c>
      <c r="T65" s="237"/>
      <c r="U65" s="237"/>
      <c r="V65" s="237"/>
      <c r="W65" s="238"/>
      <c r="X65" s="237"/>
      <c r="Y65" s="237"/>
      <c r="Z65" s="237"/>
      <c r="AA65" s="238"/>
      <c r="AB65" s="237"/>
      <c r="AC65" s="237"/>
      <c r="AD65" s="237"/>
      <c r="AE65" s="238"/>
      <c r="AF65" s="237"/>
      <c r="AG65" s="237"/>
      <c r="AH65" s="237"/>
      <c r="AI65" s="238"/>
      <c r="AJ65" s="237"/>
      <c r="AK65" s="237"/>
      <c r="AL65" s="237"/>
      <c r="AM65" s="238"/>
      <c r="AN65" s="237"/>
      <c r="AO65" s="237"/>
      <c r="AP65" s="237"/>
      <c r="AQ65" s="238"/>
      <c r="AR65" s="237"/>
      <c r="AS65" s="237"/>
      <c r="AT65" s="237"/>
      <c r="AU65" s="238"/>
      <c r="AV65" s="237"/>
      <c r="AW65" s="237"/>
      <c r="AX65" s="237"/>
      <c r="AY65" s="238"/>
      <c r="AZ65" s="237"/>
      <c r="BA65" s="237"/>
      <c r="BB65" s="237"/>
      <c r="BC65" s="238"/>
      <c r="BD65" s="237"/>
      <c r="BE65" s="237"/>
      <c r="BF65" s="237"/>
      <c r="BG65" s="238"/>
      <c r="BH65" s="239"/>
      <c r="BI65" s="239"/>
      <c r="BJ65" s="239"/>
      <c r="BK65" s="240"/>
      <c r="BL65" s="239"/>
      <c r="BM65" s="239"/>
      <c r="BN65" s="239"/>
      <c r="BO65" s="240"/>
      <c r="BP65" s="212"/>
      <c r="BQ65" s="0" t="n">
        <v>0</v>
      </c>
      <c r="BR65" s="0" t="n">
        <v>-1</v>
      </c>
    </row>
    <row r="66" customFormat="false" ht="19.5" hidden="false" customHeight="true" outlineLevel="0" collapsed="false">
      <c r="A66" s="221" t="s">
        <v>670</v>
      </c>
      <c r="B66" s="221" t="s">
        <v>671</v>
      </c>
      <c r="C66" s="222"/>
      <c r="D66" s="222" t="s">
        <v>862</v>
      </c>
      <c r="E66" s="222"/>
      <c r="F66" s="222"/>
      <c r="G66" s="222" t="s">
        <v>862</v>
      </c>
      <c r="H66" s="222" t="s">
        <v>863</v>
      </c>
      <c r="I66" s="223" t="n">
        <f aca="false">J66+L66</f>
        <v>108</v>
      </c>
      <c r="J66" s="223" t="n">
        <v>0</v>
      </c>
      <c r="K66" s="222"/>
      <c r="L66" s="223" t="n">
        <f aca="false">M66+S66</f>
        <v>108</v>
      </c>
      <c r="M66" s="223" t="n">
        <v>4</v>
      </c>
      <c r="N66" s="223" t="n">
        <f aca="false">T66+X66+AB66+AF66+AJ66+AN66+AR66+AV66+AZ66+BD66+BH66+BL66</f>
        <v>4</v>
      </c>
      <c r="O66" s="223" t="n">
        <f aca="false">U66+Y66+AC66+AG66+AK66+AO66+AS66+AW66+BA66+BE66+BI66+BM66</f>
        <v>4</v>
      </c>
      <c r="P66" s="223" t="n">
        <f aca="false">V66+Z66+AD66+AH66+AL66+AP66+AT66+AX66+BB66+BF66+BJ66+BN66</f>
        <v>0</v>
      </c>
      <c r="Q66" s="224" t="n">
        <f aca="false">SUM(N66:P66)</f>
        <v>8</v>
      </c>
      <c r="R66" s="223" t="n">
        <f aca="false">W66+AA66+AE66+AI66+AM66+AQ66+AU66+AY66+BC66+BG66+BK66+BO66</f>
        <v>96</v>
      </c>
      <c r="S66" s="225" t="n">
        <f aca="false">Q66+R66</f>
        <v>104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 t="n">
        <v>4</v>
      </c>
      <c r="BA66" s="226" t="n">
        <v>4</v>
      </c>
      <c r="BB66" s="226"/>
      <c r="BC66" s="228" t="n">
        <v>96</v>
      </c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108" t="n">
        <v>0</v>
      </c>
      <c r="BR66" s="108" t="n">
        <f aca="false">BQ66</f>
        <v>0</v>
      </c>
    </row>
    <row r="67" customFormat="false" ht="35.85" hidden="false" customHeight="true" outlineLevel="0" collapsed="false">
      <c r="A67" s="221" t="s">
        <v>672</v>
      </c>
      <c r="B67" s="221" t="s">
        <v>673</v>
      </c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4"/>
      <c r="R67" s="223"/>
      <c r="S67" s="225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6"/>
      <c r="AI67" s="226"/>
      <c r="AJ67" s="226"/>
      <c r="AK67" s="226"/>
      <c r="AL67" s="226"/>
      <c r="AM67" s="226"/>
      <c r="AN67" s="226"/>
      <c r="AO67" s="226"/>
      <c r="AP67" s="226"/>
      <c r="AQ67" s="226"/>
      <c r="AR67" s="226"/>
      <c r="AS67" s="226"/>
      <c r="AT67" s="226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6"/>
      <c r="BF67" s="226"/>
      <c r="BG67" s="226"/>
      <c r="BH67" s="226"/>
      <c r="BI67" s="226"/>
      <c r="BJ67" s="226"/>
      <c r="BK67" s="226"/>
      <c r="BL67" s="226"/>
      <c r="BM67" s="226"/>
      <c r="BN67" s="226"/>
      <c r="BO67" s="226"/>
      <c r="BP67" s="212"/>
      <c r="BQ67" s="108"/>
      <c r="BR67" s="108"/>
    </row>
    <row r="68" customFormat="false" ht="12.75" hidden="false" customHeight="true" outlineLevel="0" collapsed="false">
      <c r="A68" s="221" t="s">
        <v>675</v>
      </c>
      <c r="B68" s="221" t="s">
        <v>676</v>
      </c>
      <c r="C68" s="222"/>
      <c r="D68" s="222" t="s">
        <v>869</v>
      </c>
      <c r="E68" s="222"/>
      <c r="F68" s="222"/>
      <c r="G68" s="222" t="s">
        <v>869</v>
      </c>
      <c r="H68" s="222" t="s">
        <v>870</v>
      </c>
      <c r="I68" s="223" t="n">
        <f aca="false">J68+L68</f>
        <v>144</v>
      </c>
      <c r="J68" s="223" t="n">
        <v>0</v>
      </c>
      <c r="K68" s="222"/>
      <c r="L68" s="223" t="n">
        <f aca="false">M68+S68</f>
        <v>144</v>
      </c>
      <c r="M68" s="223" t="n">
        <v>4</v>
      </c>
      <c r="N68" s="223" t="n">
        <f aca="false">T68+X68+AB68+AF68+AJ68+AN68+AR68+AV68+AZ68+BD68+BH68+BL68</f>
        <v>6</v>
      </c>
      <c r="O68" s="223" t="n">
        <f aca="false">U68+Y68+AC68+AG68+AK68+AO68+AS68+AW68+BA68+BE68+BI68+BM68</f>
        <v>6</v>
      </c>
      <c r="P68" s="223" t="n">
        <f aca="false">V68+Z68+AD68+AH68+AL68+AP68+AT68+AX68+BB68+BF68+BJ68+BN68</f>
        <v>0</v>
      </c>
      <c r="Q68" s="224" t="n">
        <f aca="false">SUM(N68:P68)</f>
        <v>12</v>
      </c>
      <c r="R68" s="223" t="n">
        <f aca="false">W68+AA68+AE68+AI68+AM68+AQ68+AU68+AY68+BC68+BG68+BK68+BO68</f>
        <v>128</v>
      </c>
      <c r="S68" s="225" t="n">
        <f aca="false">Q68+R68</f>
        <v>140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/>
      <c r="AK68" s="226"/>
      <c r="AL68" s="226"/>
      <c r="AM68" s="227"/>
      <c r="AN68" s="208"/>
      <c r="AO68" s="208"/>
      <c r="AP68" s="208"/>
      <c r="AQ68" s="209"/>
      <c r="AR68" s="226"/>
      <c r="AS68" s="226"/>
      <c r="AT68" s="226"/>
      <c r="AU68" s="227"/>
      <c r="AV68" s="208"/>
      <c r="AW68" s="208"/>
      <c r="AX68" s="208"/>
      <c r="AY68" s="209"/>
      <c r="AZ68" s="226"/>
      <c r="BA68" s="226"/>
      <c r="BB68" s="226"/>
      <c r="BC68" s="227"/>
      <c r="BD68" s="208"/>
      <c r="BE68" s="208"/>
      <c r="BF68" s="208"/>
      <c r="BG68" s="209"/>
      <c r="BH68" s="229" t="n">
        <v>6</v>
      </c>
      <c r="BI68" s="229" t="n">
        <v>6</v>
      </c>
      <c r="BJ68" s="229"/>
      <c r="BK68" s="232" t="n">
        <v>128</v>
      </c>
      <c r="BL68" s="210"/>
      <c r="BM68" s="210"/>
      <c r="BN68" s="210"/>
      <c r="BO68" s="211"/>
      <c r="BP68" s="212"/>
      <c r="BQ68" s="108" t="n">
        <v>0</v>
      </c>
      <c r="BR68" s="108" t="n">
        <f aca="false">BQ68</f>
        <v>0</v>
      </c>
    </row>
    <row r="69" customFormat="false" ht="29.65" hidden="false" customHeight="true" outlineLevel="0" collapsed="false">
      <c r="A69" s="221" t="s">
        <v>677</v>
      </c>
      <c r="B69" s="221" t="s">
        <v>678</v>
      </c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4"/>
      <c r="R69" s="223"/>
      <c r="S69" s="225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12"/>
      <c r="BQ69" s="108"/>
      <c r="BR69" s="108"/>
    </row>
    <row r="70" customFormat="false" ht="12.75" hidden="false" customHeight="true" outlineLevel="0" collapsed="false">
      <c r="A70" s="221" t="s">
        <v>679</v>
      </c>
      <c r="B70" s="221" t="s">
        <v>680</v>
      </c>
      <c r="C70" s="222"/>
      <c r="D70" s="222" t="s">
        <v>862</v>
      </c>
      <c r="E70" s="222"/>
      <c r="F70" s="222"/>
      <c r="G70" s="222" t="s">
        <v>862</v>
      </c>
      <c r="H70" s="222" t="s">
        <v>863</v>
      </c>
      <c r="I70" s="223" t="n">
        <f aca="false">J70+L70</f>
        <v>108</v>
      </c>
      <c r="J70" s="223" t="n">
        <v>0</v>
      </c>
      <c r="K70" s="222"/>
      <c r="L70" s="223" t="n">
        <f aca="false">M70+S70</f>
        <v>108</v>
      </c>
      <c r="M70" s="223" t="n">
        <v>4</v>
      </c>
      <c r="N70" s="223" t="n">
        <f aca="false">T70+X70+AB70+AF70+AJ70+AN70+AR70+AV70+AZ70+BD70+BH70+BL70</f>
        <v>4</v>
      </c>
      <c r="O70" s="223" t="n">
        <f aca="false">U70+Y70+AC70+AG70+AK70+AO70+AS70+AW70+BA70+BE70+BI70+BM70</f>
        <v>6</v>
      </c>
      <c r="P70" s="223" t="n">
        <f aca="false">V70+Z70+AD70+AH70+AL70+AP70+AT70+AX70+BB70+BF70+BJ70+BN70</f>
        <v>0</v>
      </c>
      <c r="Q70" s="224" t="n">
        <f aca="false">SUM(N70:P70)</f>
        <v>10</v>
      </c>
      <c r="R70" s="223" t="n">
        <f aca="false">W70+AA70+AE70+AI70+AM70+AQ70+AU70+AY70+BC70+BG70+BK70+BO70</f>
        <v>94</v>
      </c>
      <c r="S70" s="225" t="n">
        <f aca="false">Q70+R70</f>
        <v>104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 t="n">
        <v>4</v>
      </c>
      <c r="BA70" s="226" t="n">
        <v>6</v>
      </c>
      <c r="BB70" s="226"/>
      <c r="BC70" s="228" t="n">
        <v>94</v>
      </c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108" t="n">
        <v>0</v>
      </c>
      <c r="BR70" s="108" t="n">
        <f aca="false">BQ70</f>
        <v>0</v>
      </c>
    </row>
    <row r="71" customFormat="false" ht="29.65" hidden="false" customHeight="true" outlineLevel="0" collapsed="false">
      <c r="A71" s="221" t="s">
        <v>681</v>
      </c>
      <c r="B71" s="221" t="s">
        <v>682</v>
      </c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4"/>
      <c r="R71" s="223"/>
      <c r="S71" s="225"/>
      <c r="T71" s="226"/>
      <c r="U71" s="226"/>
      <c r="V71" s="226"/>
      <c r="W71" s="226"/>
      <c r="X71" s="226"/>
      <c r="Y71" s="226"/>
      <c r="Z71" s="226"/>
      <c r="AA71" s="226"/>
      <c r="AB71" s="226"/>
      <c r="AC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12"/>
      <c r="BQ71" s="108"/>
      <c r="BR71" s="108"/>
    </row>
    <row r="72" customFormat="false" ht="29.65" hidden="false" customHeight="true" outlineLevel="0" collapsed="false">
      <c r="A72" s="221" t="s">
        <v>683</v>
      </c>
      <c r="B72" s="221" t="s">
        <v>684</v>
      </c>
      <c r="C72" s="222"/>
      <c r="D72" s="222" t="s">
        <v>866</v>
      </c>
      <c r="E72" s="222"/>
      <c r="F72" s="222"/>
      <c r="G72" s="222" t="s">
        <v>866</v>
      </c>
      <c r="H72" s="222" t="s">
        <v>867</v>
      </c>
      <c r="I72" s="223" t="n">
        <f aca="false">J72+L72</f>
        <v>144</v>
      </c>
      <c r="J72" s="223" t="n">
        <v>0</v>
      </c>
      <c r="K72" s="222"/>
      <c r="L72" s="223" t="n">
        <f aca="false">M72+S72</f>
        <v>144</v>
      </c>
      <c r="M72" s="223" t="n">
        <v>4</v>
      </c>
      <c r="N72" s="223" t="n">
        <f aca="false">T72+X72+AB72+AF72+AJ72+AN72+AR72+AV72+AZ72+BD72+BH72+BL72</f>
        <v>8</v>
      </c>
      <c r="O72" s="223" t="n">
        <f aca="false">U72+Y72+AC72+AG72+AK72+AO72+AS72+AW72+BA72+BE72+BI72+BM72</f>
        <v>0</v>
      </c>
      <c r="P72" s="223" t="n">
        <f aca="false">V72+Z72+AD72+AH72+AL72+AP72+AT72+AX72+BB72+BF72+BJ72+BN72</f>
        <v>8</v>
      </c>
      <c r="Q72" s="224" t="n">
        <f aca="false">SUM(N72:P72)</f>
        <v>16</v>
      </c>
      <c r="R72" s="223" t="n">
        <f aca="false">W72+AA72+AE72+AI72+AM72+AQ72+AU72+AY72+BC72+BG72+BK72+BO72</f>
        <v>124</v>
      </c>
      <c r="S72" s="225" t="n">
        <f aca="false">Q72+R72</f>
        <v>140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 t="n">
        <v>8</v>
      </c>
      <c r="AW72" s="208"/>
      <c r="AX72" s="208" t="n">
        <v>8</v>
      </c>
      <c r="AY72" s="231" t="n">
        <v>124</v>
      </c>
      <c r="AZ72" s="226"/>
      <c r="BA72" s="226"/>
      <c r="BB72" s="226"/>
      <c r="BC72" s="227"/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108" t="n">
        <v>0</v>
      </c>
      <c r="BR72" s="108" t="n">
        <f aca="false">BQ72</f>
        <v>0</v>
      </c>
    </row>
    <row r="73" customFormat="false" ht="12.75" hidden="false" customHeight="false" outlineLevel="0" collapsed="false">
      <c r="A73" s="221" t="s">
        <v>685</v>
      </c>
      <c r="B73" s="221" t="s">
        <v>686</v>
      </c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4"/>
      <c r="R73" s="223"/>
      <c r="S73" s="225"/>
      <c r="T73" s="226"/>
      <c r="U73" s="226"/>
      <c r="V73" s="226"/>
      <c r="W73" s="226"/>
      <c r="X73" s="226"/>
      <c r="Y73" s="226"/>
      <c r="Z73" s="226"/>
      <c r="AA73" s="226"/>
      <c r="AB73" s="226"/>
      <c r="AC73" s="226"/>
      <c r="AD73" s="226"/>
      <c r="AE73" s="226"/>
      <c r="AF73" s="226"/>
      <c r="AG73" s="226"/>
      <c r="AH73" s="226"/>
      <c r="AI73" s="226"/>
      <c r="AJ73" s="226"/>
      <c r="AK73" s="226"/>
      <c r="AL73" s="226"/>
      <c r="AM73" s="226"/>
      <c r="AN73" s="226"/>
      <c r="AO73" s="226"/>
      <c r="AP73" s="226"/>
      <c r="AQ73" s="226"/>
      <c r="AR73" s="226"/>
      <c r="AS73" s="226"/>
      <c r="AT73" s="226"/>
      <c r="AU73" s="226"/>
      <c r="AV73" s="226"/>
      <c r="AW73" s="226"/>
      <c r="AX73" s="226"/>
      <c r="AY73" s="226"/>
      <c r="AZ73" s="226"/>
      <c r="BA73" s="226"/>
      <c r="BB73" s="226"/>
      <c r="BC73" s="226"/>
      <c r="BD73" s="226"/>
      <c r="BE73" s="226"/>
      <c r="BF73" s="226"/>
      <c r="BG73" s="226"/>
      <c r="BH73" s="226"/>
      <c r="BI73" s="226"/>
      <c r="BJ73" s="226"/>
      <c r="BK73" s="226"/>
      <c r="BL73" s="226"/>
      <c r="BM73" s="226"/>
      <c r="BN73" s="226"/>
      <c r="BO73" s="226"/>
      <c r="BP73" s="212"/>
      <c r="BQ73" s="108"/>
      <c r="BR73" s="108"/>
    </row>
    <row r="74" customFormat="false" ht="37.7" hidden="false" customHeight="true" outlineLevel="0" collapsed="false">
      <c r="A74" s="221" t="s">
        <v>687</v>
      </c>
      <c r="B74" s="221" t="s">
        <v>688</v>
      </c>
      <c r="C74" s="222"/>
      <c r="D74" s="222" t="s">
        <v>846</v>
      </c>
      <c r="E74" s="222"/>
      <c r="F74" s="222"/>
      <c r="G74" s="222" t="s">
        <v>846</v>
      </c>
      <c r="H74" s="222" t="s">
        <v>847</v>
      </c>
      <c r="I74" s="223" t="n">
        <f aca="false">J74+L74</f>
        <v>144</v>
      </c>
      <c r="J74" s="223" t="n">
        <v>0</v>
      </c>
      <c r="K74" s="222"/>
      <c r="L74" s="223" t="n">
        <f aca="false">M74+S74</f>
        <v>144</v>
      </c>
      <c r="M74" s="223" t="n">
        <v>4</v>
      </c>
      <c r="N74" s="223" t="n">
        <f aca="false">T74+X74+AB74+AF74+AJ74+AN74+AR74+AV74+AZ74+BD74+BH74+BL74</f>
        <v>8</v>
      </c>
      <c r="O74" s="223" t="n">
        <f aca="false">U74+Y74+AC74+AG74+AK74+AO74+AS74+AW74+BA74+BE74+BI74+BM74</f>
        <v>0</v>
      </c>
      <c r="P74" s="223" t="n">
        <f aca="false">V74+Z74+AD74+AH74+AL74+AP74+AT74+AX74+BB74+BF74+BJ74+BN74</f>
        <v>6</v>
      </c>
      <c r="Q74" s="224" t="n">
        <f aca="false">SUM(N74:P74)</f>
        <v>14</v>
      </c>
      <c r="R74" s="223" t="n">
        <f aca="false">W74+AA74+AE74+AI74+AM74+AQ74+AU74+AY74+BC74+BG74+BK74+BO74</f>
        <v>126</v>
      </c>
      <c r="S74" s="225" t="n">
        <f aca="false">Q74+R74</f>
        <v>140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 t="n">
        <v>8</v>
      </c>
      <c r="AS74" s="226"/>
      <c r="AT74" s="226" t="n">
        <v>6</v>
      </c>
      <c r="AU74" s="228" t="n">
        <v>126</v>
      </c>
      <c r="AV74" s="208"/>
      <c r="AW74" s="208"/>
      <c r="AX74" s="208"/>
      <c r="AY74" s="209"/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108" t="n">
        <v>0</v>
      </c>
      <c r="BR74" s="108" t="n">
        <f aca="false">BQ74</f>
        <v>0</v>
      </c>
    </row>
    <row r="75" customFormat="false" ht="19.5" hidden="false" customHeight="false" outlineLevel="0" collapsed="false">
      <c r="A75" s="221" t="s">
        <v>691</v>
      </c>
      <c r="B75" s="221" t="s">
        <v>692</v>
      </c>
      <c r="C75" s="222"/>
      <c r="D75" s="222"/>
      <c r="E75" s="222"/>
      <c r="F75" s="222"/>
      <c r="G75" s="222"/>
      <c r="H75" s="222"/>
      <c r="I75" s="222"/>
      <c r="J75" s="222"/>
      <c r="K75" s="222"/>
      <c r="L75" s="222"/>
      <c r="M75" s="222"/>
      <c r="N75" s="222"/>
      <c r="O75" s="222"/>
      <c r="P75" s="222"/>
      <c r="Q75" s="224"/>
      <c r="R75" s="223"/>
      <c r="S75" s="225"/>
      <c r="T75" s="226"/>
      <c r="U75" s="226"/>
      <c r="V75" s="226"/>
      <c r="W75" s="226"/>
      <c r="X75" s="226"/>
      <c r="Y75" s="226"/>
      <c r="Z75" s="226"/>
      <c r="AA75" s="226"/>
      <c r="AB75" s="226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  <c r="AO75" s="226"/>
      <c r="AP75" s="226"/>
      <c r="AQ75" s="226"/>
      <c r="AR75" s="226"/>
      <c r="AS75" s="226"/>
      <c r="AT75" s="226"/>
      <c r="AU75" s="226"/>
      <c r="AV75" s="226"/>
      <c r="AW75" s="226"/>
      <c r="AX75" s="226"/>
      <c r="AY75" s="226"/>
      <c r="AZ75" s="226"/>
      <c r="BA75" s="226"/>
      <c r="BB75" s="226"/>
      <c r="BC75" s="226"/>
      <c r="BD75" s="226"/>
      <c r="BE75" s="226"/>
      <c r="BF75" s="226"/>
      <c r="BG75" s="226"/>
      <c r="BH75" s="226"/>
      <c r="BI75" s="226"/>
      <c r="BJ75" s="226"/>
      <c r="BK75" s="226"/>
      <c r="BL75" s="226"/>
      <c r="BM75" s="226"/>
      <c r="BN75" s="226"/>
      <c r="BO75" s="226"/>
      <c r="BP75" s="212"/>
      <c r="BQ75" s="108"/>
      <c r="BR75" s="108"/>
    </row>
    <row r="76" customFormat="false" ht="12.75" hidden="false" customHeight="true" outlineLevel="0" collapsed="false">
      <c r="A76" s="221" t="s">
        <v>693</v>
      </c>
      <c r="B76" s="221" t="s">
        <v>694</v>
      </c>
      <c r="C76" s="222"/>
      <c r="D76" s="222" t="s">
        <v>864</v>
      </c>
      <c r="E76" s="222"/>
      <c r="F76" s="222"/>
      <c r="G76" s="222" t="s">
        <v>864</v>
      </c>
      <c r="H76" s="222" t="s">
        <v>865</v>
      </c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4</v>
      </c>
      <c r="N76" s="223" t="n">
        <f aca="false">T76+X76+AB76+AF76+AJ76+AN76+AR76+AV76+AZ76+BD76+BH76+BL76</f>
        <v>4</v>
      </c>
      <c r="O76" s="223" t="n">
        <f aca="false">U76+Y76+AC76+AG76+AK76+AO76+AS76+AW76+BA76+BE76+BI76+BM76</f>
        <v>4</v>
      </c>
      <c r="P76" s="223" t="n">
        <f aca="false">V76+Z76+AD76+AH76+AL76+AP76+AT76+AX76+BB76+BF76+BJ76+BN76</f>
        <v>0</v>
      </c>
      <c r="Q76" s="224" t="n">
        <f aca="false">SUM(N76:P76)</f>
        <v>8</v>
      </c>
      <c r="R76" s="223" t="n">
        <f aca="false">W76+AA76+AE76+AI76+AM76+AQ76+AU76+AY76+BC76+BG76+BK76+BO76</f>
        <v>96</v>
      </c>
      <c r="S76" s="225" t="n">
        <f aca="false">Q76+R76</f>
        <v>104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7"/>
      <c r="BD76" s="208" t="n">
        <v>4</v>
      </c>
      <c r="BE76" s="208" t="n">
        <v>4</v>
      </c>
      <c r="BF76" s="208"/>
      <c r="BG76" s="231" t="n">
        <v>96</v>
      </c>
      <c r="BH76" s="229"/>
      <c r="BI76" s="229"/>
      <c r="BJ76" s="229"/>
      <c r="BK76" s="230"/>
      <c r="BL76" s="210"/>
      <c r="BM76" s="210"/>
      <c r="BN76" s="210"/>
      <c r="BO76" s="211"/>
      <c r="BP76" s="212"/>
      <c r="BQ76" s="108" t="n">
        <v>0</v>
      </c>
      <c r="BR76" s="108" t="n">
        <f aca="false">BQ76</f>
        <v>0</v>
      </c>
    </row>
    <row r="77" customFormat="false" ht="29.65" hidden="false" customHeight="true" outlineLevel="0" collapsed="false">
      <c r="A77" s="221" t="s">
        <v>695</v>
      </c>
      <c r="B77" s="221" t="s">
        <v>696</v>
      </c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2"/>
      <c r="P77" s="222"/>
      <c r="Q77" s="224"/>
      <c r="R77" s="223"/>
      <c r="S77" s="225"/>
      <c r="T77" s="226"/>
      <c r="U77" s="226"/>
      <c r="V77" s="226"/>
      <c r="W77" s="226"/>
      <c r="X77" s="226"/>
      <c r="Y77" s="226"/>
      <c r="Z77" s="226"/>
      <c r="AA77" s="226"/>
      <c r="AB77" s="226"/>
      <c r="AC77" s="226"/>
      <c r="AD77" s="226"/>
      <c r="AE77" s="226"/>
      <c r="AF77" s="226"/>
      <c r="AG77" s="226"/>
      <c r="AH77" s="226"/>
      <c r="AI77" s="226"/>
      <c r="AJ77" s="226"/>
      <c r="AK77" s="226"/>
      <c r="AL77" s="226"/>
      <c r="AM77" s="226"/>
      <c r="AN77" s="226"/>
      <c r="AO77" s="226"/>
      <c r="AP77" s="226"/>
      <c r="AQ77" s="226"/>
      <c r="AR77" s="226"/>
      <c r="AS77" s="226"/>
      <c r="AT77" s="226"/>
      <c r="AU77" s="226"/>
      <c r="AV77" s="226"/>
      <c r="AW77" s="226"/>
      <c r="AX77" s="226"/>
      <c r="AY77" s="226"/>
      <c r="AZ77" s="226"/>
      <c r="BA77" s="226"/>
      <c r="BB77" s="226"/>
      <c r="BC77" s="226"/>
      <c r="BD77" s="226"/>
      <c r="BE77" s="226"/>
      <c r="BF77" s="226"/>
      <c r="BG77" s="226"/>
      <c r="BH77" s="226"/>
      <c r="BI77" s="226"/>
      <c r="BJ77" s="226"/>
      <c r="BK77" s="226"/>
      <c r="BL77" s="226"/>
      <c r="BM77" s="226"/>
      <c r="BN77" s="226"/>
      <c r="BO77" s="226"/>
      <c r="BP77" s="212"/>
      <c r="BQ77" s="108"/>
      <c r="BR77" s="108"/>
    </row>
    <row r="78" customFormat="false" ht="12.75" hidden="false" customHeight="false" outlineLevel="0" collapsed="false">
      <c r="A78" s="204" t="s">
        <v>697</v>
      </c>
      <c r="B78" s="204" t="s">
        <v>698</v>
      </c>
      <c r="C78" s="205"/>
      <c r="D78" s="205"/>
      <c r="E78" s="205"/>
      <c r="F78" s="205"/>
      <c r="G78" s="205"/>
      <c r="H78" s="205"/>
      <c r="I78" s="206" t="n">
        <f aca="false">J78+L78</f>
        <v>1512</v>
      </c>
      <c r="J78" s="206" t="n">
        <f aca="false">SUMIF(BR79:BR89,"&gt;=0",J79:J89)</f>
        <v>0</v>
      </c>
      <c r="K78" s="205"/>
      <c r="L78" s="206" t="n">
        <f aca="false">M78+S78</f>
        <v>1512</v>
      </c>
      <c r="M78" s="206" t="n">
        <f aca="false">SUMIF(BR79:BR89,"&gt;=0",M79:M89)</f>
        <v>0</v>
      </c>
      <c r="N78" s="206" t="n">
        <f aca="false">SUMIF(BR79:BR89,"&gt;=0",N79:N89)</f>
        <v>0</v>
      </c>
      <c r="O78" s="206" t="n">
        <f aca="false">SUMIF(BR79:BR89,"&gt;=0",O79:O89)</f>
        <v>0</v>
      </c>
      <c r="P78" s="206" t="n">
        <f aca="false">SUMIF(BR79:BR89,"&gt;=0",P79:P89)</f>
        <v>0</v>
      </c>
      <c r="Q78" s="207" t="n">
        <f aca="false">SUMIF(BR79:BR89,"&gt;=0",Q79:Q89)</f>
        <v>0</v>
      </c>
      <c r="R78" s="206" t="n">
        <f aca="false">SUMIF(BR79:BR89,"&gt;=0",R79:R89)</f>
        <v>1512</v>
      </c>
      <c r="S78" s="207" t="n">
        <f aca="false">Q78+R78</f>
        <v>1512</v>
      </c>
      <c r="T78" s="208"/>
      <c r="U78" s="208"/>
      <c r="V78" s="208"/>
      <c r="W78" s="209"/>
      <c r="X78" s="208"/>
      <c r="Y78" s="208"/>
      <c r="Z78" s="208"/>
      <c r="AA78" s="209"/>
      <c r="AB78" s="208"/>
      <c r="AC78" s="208"/>
      <c r="AD78" s="208"/>
      <c r="AE78" s="209"/>
      <c r="AF78" s="208"/>
      <c r="AG78" s="208"/>
      <c r="AH78" s="208"/>
      <c r="AI78" s="209"/>
      <c r="AJ78" s="208"/>
      <c r="AK78" s="208"/>
      <c r="AL78" s="208"/>
      <c r="AM78" s="209"/>
      <c r="AN78" s="208"/>
      <c r="AO78" s="208"/>
      <c r="AP78" s="208"/>
      <c r="AQ78" s="209"/>
      <c r="AR78" s="208"/>
      <c r="AS78" s="208"/>
      <c r="AT78" s="208"/>
      <c r="AU78" s="209"/>
      <c r="AV78" s="208"/>
      <c r="AW78" s="208"/>
      <c r="AX78" s="208"/>
      <c r="AY78" s="209"/>
      <c r="AZ78" s="208"/>
      <c r="BA78" s="208"/>
      <c r="BB78" s="208"/>
      <c r="BC78" s="209"/>
      <c r="BD78" s="208"/>
      <c r="BE78" s="208"/>
      <c r="BF78" s="208"/>
      <c r="BG78" s="209"/>
      <c r="BH78" s="210"/>
      <c r="BI78" s="210"/>
      <c r="BJ78" s="210"/>
      <c r="BK78" s="211"/>
      <c r="BL78" s="210"/>
      <c r="BM78" s="210"/>
      <c r="BN78" s="210"/>
      <c r="BO78" s="211"/>
      <c r="BP78" s="212"/>
      <c r="BQ78" s="0" t="n">
        <v>-2</v>
      </c>
      <c r="BR78" s="0" t="n">
        <v>-2</v>
      </c>
    </row>
    <row r="79" customFormat="false" ht="12.75" hidden="false" customHeight="false" outlineLevel="0" collapsed="false">
      <c r="A79" s="213" t="s">
        <v>699</v>
      </c>
      <c r="B79" s="213" t="s">
        <v>473</v>
      </c>
      <c r="C79" s="214"/>
      <c r="D79" s="214"/>
      <c r="E79" s="214"/>
      <c r="F79" s="214"/>
      <c r="G79" s="214"/>
      <c r="H79" s="214"/>
      <c r="I79" s="215" t="n">
        <f aca="false">J79+L79</f>
        <v>540</v>
      </c>
      <c r="J79" s="215" t="n">
        <f aca="false">SUMIF(BR80:BR83,"&gt;=0",J80:J83)</f>
        <v>0</v>
      </c>
      <c r="K79" s="214"/>
      <c r="L79" s="215" t="n">
        <f aca="false">M79+S79</f>
        <v>540</v>
      </c>
      <c r="M79" s="215" t="n">
        <f aca="false">SUMIF(BR80:BR83,"&gt;=0",M80:M83)</f>
        <v>0</v>
      </c>
      <c r="N79" s="215" t="n">
        <f aca="false">SUMIF(BR80:BR83,"&gt;=0",N80:N83)</f>
        <v>0</v>
      </c>
      <c r="O79" s="215" t="n">
        <f aca="false">SUMIF(BR80:BR83,"&gt;=0",O80:O83)</f>
        <v>0</v>
      </c>
      <c r="P79" s="215" t="n">
        <f aca="false">SUMIF(BR80:BR83,"&gt;=0",P80:P83)</f>
        <v>0</v>
      </c>
      <c r="Q79" s="216" t="n">
        <f aca="false">SUMIF(BR80:BR83,"&gt;=0",Q80:Q83)</f>
        <v>0</v>
      </c>
      <c r="R79" s="215" t="n">
        <f aca="false">SUMIF(BR80:BR83,"&gt;=0",R80:R83)</f>
        <v>540</v>
      </c>
      <c r="S79" s="216" t="n">
        <f aca="false">Q79+R79</f>
        <v>540</v>
      </c>
      <c r="T79" s="217"/>
      <c r="U79" s="217"/>
      <c r="V79" s="217"/>
      <c r="W79" s="218"/>
      <c r="X79" s="217"/>
      <c r="Y79" s="217"/>
      <c r="Z79" s="217"/>
      <c r="AA79" s="218"/>
      <c r="AB79" s="217"/>
      <c r="AC79" s="217"/>
      <c r="AD79" s="217"/>
      <c r="AE79" s="218"/>
      <c r="AF79" s="217"/>
      <c r="AG79" s="217"/>
      <c r="AH79" s="217"/>
      <c r="AI79" s="218"/>
      <c r="AJ79" s="217"/>
      <c r="AK79" s="217"/>
      <c r="AL79" s="217"/>
      <c r="AM79" s="218"/>
      <c r="AN79" s="217"/>
      <c r="AO79" s="217"/>
      <c r="AP79" s="217"/>
      <c r="AQ79" s="218"/>
      <c r="AR79" s="217"/>
      <c r="AS79" s="217"/>
      <c r="AT79" s="217"/>
      <c r="AU79" s="218"/>
      <c r="AV79" s="217"/>
      <c r="AW79" s="217"/>
      <c r="AX79" s="217"/>
      <c r="AY79" s="218"/>
      <c r="AZ79" s="217"/>
      <c r="BA79" s="217"/>
      <c r="BB79" s="217"/>
      <c r="BC79" s="218"/>
      <c r="BD79" s="217"/>
      <c r="BE79" s="217"/>
      <c r="BF79" s="217"/>
      <c r="BG79" s="218"/>
      <c r="BH79" s="219"/>
      <c r="BI79" s="219"/>
      <c r="BJ79" s="219"/>
      <c r="BK79" s="220"/>
      <c r="BL79" s="219"/>
      <c r="BM79" s="219"/>
      <c r="BN79" s="219"/>
      <c r="BO79" s="220"/>
      <c r="BP79" s="212"/>
      <c r="BQ79" s="0" t="n">
        <v>-2</v>
      </c>
      <c r="BR79" s="0" t="n">
        <v>-2</v>
      </c>
    </row>
    <row r="80" customFormat="false" ht="22.5" hidden="false" customHeight="false" outlineLevel="0" collapsed="false">
      <c r="A80" s="241" t="s">
        <v>700</v>
      </c>
      <c r="B80" s="241" t="s">
        <v>701</v>
      </c>
      <c r="C80" s="242"/>
      <c r="D80" s="242"/>
      <c r="E80" s="242"/>
      <c r="F80" s="242"/>
      <c r="G80" s="242"/>
      <c r="H80" s="242"/>
      <c r="I80" s="243" t="n">
        <f aca="false">J80+L80</f>
        <v>540</v>
      </c>
      <c r="J80" s="243" t="n">
        <f aca="false">J81+J82+J83</f>
        <v>0</v>
      </c>
      <c r="K80" s="242"/>
      <c r="L80" s="243" t="n">
        <f aca="false">M80+S80</f>
        <v>540</v>
      </c>
      <c r="M80" s="243" t="n">
        <f aca="false">M81+M82+M83</f>
        <v>0</v>
      </c>
      <c r="N80" s="243" t="n">
        <f aca="false">N81+N82+N83</f>
        <v>0</v>
      </c>
      <c r="O80" s="243" t="n">
        <f aca="false">O81+O82+O83</f>
        <v>0</v>
      </c>
      <c r="P80" s="243" t="n">
        <f aca="false">P81+P82+P83</f>
        <v>0</v>
      </c>
      <c r="Q80" s="244" t="n">
        <f aca="false">SUM(N80:P80)</f>
        <v>0</v>
      </c>
      <c r="R80" s="243" t="n">
        <f aca="false">R81+R82+R83</f>
        <v>540</v>
      </c>
      <c r="S80" s="244" t="n">
        <f aca="false">Q80+R80</f>
        <v>540</v>
      </c>
      <c r="T80" s="245" t="n">
        <f aca="false">T81+T82+T83</f>
        <v>0</v>
      </c>
      <c r="U80" s="245" t="n">
        <f aca="false">U81+U82+U83</f>
        <v>0</v>
      </c>
      <c r="V80" s="245" t="n">
        <f aca="false">V81+V82+V83</f>
        <v>0</v>
      </c>
      <c r="W80" s="246" t="n">
        <f aca="false">W81+W82+W83</f>
        <v>0</v>
      </c>
      <c r="X80" s="245" t="n">
        <f aca="false">X81+X82+X83</f>
        <v>0</v>
      </c>
      <c r="Y80" s="245" t="n">
        <f aca="false">Y81+Y82+Y83</f>
        <v>0</v>
      </c>
      <c r="Z80" s="245" t="n">
        <f aca="false">Z81+Z82+Z83</f>
        <v>0</v>
      </c>
      <c r="AA80" s="246" t="n">
        <f aca="false">AA81+AA82+AA83</f>
        <v>216</v>
      </c>
      <c r="AB80" s="245" t="n">
        <f aca="false">AB81+AB82+AB83</f>
        <v>0</v>
      </c>
      <c r="AC80" s="245" t="n">
        <f aca="false">AC81+AC82+AC83</f>
        <v>0</v>
      </c>
      <c r="AD80" s="245" t="n">
        <f aca="false">AD81+AD82+AD83</f>
        <v>0</v>
      </c>
      <c r="AE80" s="246" t="n">
        <f aca="false">AE81+AE82+AE83</f>
        <v>0</v>
      </c>
      <c r="AF80" s="245" t="n">
        <f aca="false">AF81+AF82+AF83</f>
        <v>0</v>
      </c>
      <c r="AG80" s="245" t="n">
        <f aca="false">AG81+AG82+AG83</f>
        <v>0</v>
      </c>
      <c r="AH80" s="245" t="n">
        <f aca="false">AH81+AH82+AH83</f>
        <v>0</v>
      </c>
      <c r="AI80" s="246" t="n">
        <f aca="false">AI81+AI82+AI83</f>
        <v>324</v>
      </c>
      <c r="AJ80" s="245" t="n">
        <f aca="false">AJ81+AJ82+AJ83</f>
        <v>0</v>
      </c>
      <c r="AK80" s="245" t="n">
        <f aca="false">AK81+AK82+AK83</f>
        <v>0</v>
      </c>
      <c r="AL80" s="245" t="n">
        <f aca="false">AL81+AL82+AL83</f>
        <v>0</v>
      </c>
      <c r="AM80" s="246" t="n">
        <f aca="false">AM81+AM82+AM83</f>
        <v>0</v>
      </c>
      <c r="AN80" s="245" t="n">
        <f aca="false">AN81+AN82+AN83</f>
        <v>0</v>
      </c>
      <c r="AO80" s="245" t="n">
        <f aca="false">AO81+AO82+AO83</f>
        <v>0</v>
      </c>
      <c r="AP80" s="245" t="n">
        <f aca="false">AP81+AP82+AP83</f>
        <v>0</v>
      </c>
      <c r="AQ80" s="246" t="n">
        <f aca="false">AQ81+AQ82+AQ83</f>
        <v>0</v>
      </c>
      <c r="AR80" s="245" t="n">
        <f aca="false">AR81+AR82+AR83</f>
        <v>0</v>
      </c>
      <c r="AS80" s="245" t="n">
        <f aca="false">AS81+AS82+AS83</f>
        <v>0</v>
      </c>
      <c r="AT80" s="245" t="n">
        <f aca="false">AT81+AT82+AT83</f>
        <v>0</v>
      </c>
      <c r="AU80" s="246" t="n">
        <f aca="false">AU81+AU82+AU83</f>
        <v>0</v>
      </c>
      <c r="AV80" s="245" t="n">
        <f aca="false">AV81+AV82+AV83</f>
        <v>0</v>
      </c>
      <c r="AW80" s="245" t="n">
        <f aca="false">AW81+AW82+AW83</f>
        <v>0</v>
      </c>
      <c r="AX80" s="245" t="n">
        <f aca="false">AX81+AX82+AX83</f>
        <v>0</v>
      </c>
      <c r="AY80" s="246" t="n">
        <f aca="false">AY81+AY82+AY83</f>
        <v>0</v>
      </c>
      <c r="AZ80" s="245" t="n">
        <f aca="false">AZ81+AZ82+AZ83</f>
        <v>0</v>
      </c>
      <c r="BA80" s="245" t="n">
        <f aca="false">BA81+BA82+BA83</f>
        <v>0</v>
      </c>
      <c r="BB80" s="245" t="n">
        <f aca="false">BB81+BB82+BB83</f>
        <v>0</v>
      </c>
      <c r="BC80" s="246" t="n">
        <f aca="false">BC81+BC82+BC83</f>
        <v>0</v>
      </c>
      <c r="BD80" s="245" t="n">
        <f aca="false">BD81+BD82+BD83</f>
        <v>0</v>
      </c>
      <c r="BE80" s="245" t="n">
        <f aca="false">BE81+BE82+BE83</f>
        <v>0</v>
      </c>
      <c r="BF80" s="245" t="n">
        <f aca="false">BF81+BF82+BF83</f>
        <v>0</v>
      </c>
      <c r="BG80" s="246" t="n">
        <f aca="false">BG81+BG82+BG83</f>
        <v>0</v>
      </c>
      <c r="BH80" s="247" t="n">
        <f aca="false">BH81+BH82+BH83</f>
        <v>0</v>
      </c>
      <c r="BI80" s="247" t="n">
        <f aca="false">BI81+BI82+BI83</f>
        <v>0</v>
      </c>
      <c r="BJ80" s="247" t="n">
        <f aca="false">BJ81+BJ82+BJ83</f>
        <v>0</v>
      </c>
      <c r="BK80" s="248" t="n">
        <f aca="false">BK81+BK82+BK83</f>
        <v>0</v>
      </c>
      <c r="BL80" s="247" t="n">
        <f aca="false">BL81+BL82+BL83</f>
        <v>0</v>
      </c>
      <c r="BM80" s="247" t="n">
        <f aca="false">BM81+BM82+BM83</f>
        <v>0</v>
      </c>
      <c r="BN80" s="247" t="n">
        <f aca="false">BN81+BN82+BN83</f>
        <v>0</v>
      </c>
      <c r="BO80" s="248" t="n">
        <f aca="false">BO81+BO82+BO83</f>
        <v>0</v>
      </c>
      <c r="BP80" s="212"/>
      <c r="BQ80" s="0" t="n">
        <v>4</v>
      </c>
      <c r="BR80" s="0" t="n">
        <v>-1</v>
      </c>
    </row>
    <row r="81" customFormat="false" ht="19.5" hidden="false" customHeight="false" outlineLevel="0" collapsed="false">
      <c r="A81" s="221" t="s">
        <v>702</v>
      </c>
      <c r="B81" s="221" t="s">
        <v>703</v>
      </c>
      <c r="C81" s="222"/>
      <c r="D81" s="222" t="s">
        <v>840</v>
      </c>
      <c r="E81" s="222"/>
      <c r="F81" s="222"/>
      <c r="G81" s="222"/>
      <c r="H81" s="222"/>
      <c r="I81" s="223" t="n">
        <f aca="false">J81+L81</f>
        <v>108</v>
      </c>
      <c r="J81" s="223" t="n">
        <v>0</v>
      </c>
      <c r="K81" s="222"/>
      <c r="L81" s="223" t="n">
        <f aca="false">M81+S81</f>
        <v>108</v>
      </c>
      <c r="M81" s="223" t="n">
        <v>0</v>
      </c>
      <c r="N81" s="223" t="n">
        <f aca="false">T81+X81+AB81+AF81+AJ81+AN81+AR81+AV81+AZ81+BD81+BH81+BL81</f>
        <v>0</v>
      </c>
      <c r="O81" s="223" t="n">
        <f aca="false">U81+Y81+AC81+AG81+AK81+AO81+AS81+AW81+BA81+BE81+BI81+BM81</f>
        <v>0</v>
      </c>
      <c r="P81" s="223" t="n">
        <f aca="false">V81+Z81+AD81+AH81+AL81+AP81+AT81+AX81+BB81+BF81+BJ81+BN81</f>
        <v>0</v>
      </c>
      <c r="Q81" s="224" t="n">
        <f aca="false">SUM(N81:P81)</f>
        <v>0</v>
      </c>
      <c r="R81" s="223" t="n">
        <f aca="false">W81+AA81+AE81+AI81+AM81+AQ81+AU81+AY81+BC81+BG81+BK81+BO81</f>
        <v>108</v>
      </c>
      <c r="S81" s="225" t="n">
        <f aca="false">Q81+R81</f>
        <v>108</v>
      </c>
      <c r="T81" s="226"/>
      <c r="U81" s="226"/>
      <c r="V81" s="226"/>
      <c r="W81" s="227"/>
      <c r="X81" s="208"/>
      <c r="Y81" s="208"/>
      <c r="Z81" s="208"/>
      <c r="AA81" s="231" t="n">
        <v>108</v>
      </c>
      <c r="AB81" s="226"/>
      <c r="AC81" s="226"/>
      <c r="AD81" s="226"/>
      <c r="AE81" s="227"/>
      <c r="AF81" s="208"/>
      <c r="AG81" s="208"/>
      <c r="AH81" s="208"/>
      <c r="AI81" s="209"/>
      <c r="AJ81" s="226"/>
      <c r="AK81" s="226"/>
      <c r="AL81" s="226"/>
      <c r="AM81" s="227"/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09"/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4</v>
      </c>
      <c r="BR81" s="0" t="n">
        <f aca="false">BQ81</f>
        <v>4</v>
      </c>
    </row>
    <row r="82" customFormat="false" ht="16.5" hidden="false" customHeight="false" outlineLevel="0" collapsed="false">
      <c r="A82" s="221" t="s">
        <v>705</v>
      </c>
      <c r="B82" s="221" t="s">
        <v>706</v>
      </c>
      <c r="C82" s="222"/>
      <c r="D82" s="222" t="s">
        <v>840</v>
      </c>
      <c r="E82" s="222"/>
      <c r="F82" s="222"/>
      <c r="G82" s="222"/>
      <c r="H82" s="222"/>
      <c r="I82" s="223" t="n">
        <f aca="false">J82+L82</f>
        <v>108</v>
      </c>
      <c r="J82" s="223" t="n">
        <v>0</v>
      </c>
      <c r="K82" s="222"/>
      <c r="L82" s="223" t="n">
        <f aca="false">M82+S82</f>
        <v>108</v>
      </c>
      <c r="M82" s="223" t="n">
        <v>0</v>
      </c>
      <c r="N82" s="223" t="n">
        <f aca="false">T82+X82+AB82+AF82+AJ82+AN82+AR82+AV82+AZ82+BD82+BH82+BL82</f>
        <v>0</v>
      </c>
      <c r="O82" s="223" t="n">
        <f aca="false">U82+Y82+AC82+AG82+AK82+AO82+AS82+AW82+BA82+BE82+BI82+BM82</f>
        <v>0</v>
      </c>
      <c r="P82" s="223" t="n">
        <f aca="false">V82+Z82+AD82+AH82+AL82+AP82+AT82+AX82+BB82+BF82+BJ82+BN82</f>
        <v>0</v>
      </c>
      <c r="Q82" s="224" t="n">
        <f aca="false">SUM(N82:P82)</f>
        <v>0</v>
      </c>
      <c r="R82" s="223" t="n">
        <f aca="false">W82+AA82+AE82+AI82+AM82+AQ82+AU82+AY82+BC82+BG82+BK82+BO82</f>
        <v>108</v>
      </c>
      <c r="S82" s="225" t="n">
        <f aca="false">Q82+R82</f>
        <v>108</v>
      </c>
      <c r="T82" s="226"/>
      <c r="U82" s="226"/>
      <c r="V82" s="226"/>
      <c r="W82" s="227"/>
      <c r="X82" s="208"/>
      <c r="Y82" s="208"/>
      <c r="Z82" s="208"/>
      <c r="AA82" s="231" t="n">
        <v>108</v>
      </c>
      <c r="AB82" s="226"/>
      <c r="AC82" s="226"/>
      <c r="AD82" s="226"/>
      <c r="AE82" s="227"/>
      <c r="AF82" s="208"/>
      <c r="AG82" s="208"/>
      <c r="AH82" s="208"/>
      <c r="AI82" s="209"/>
      <c r="AJ82" s="226"/>
      <c r="AK82" s="226"/>
      <c r="AL82" s="226"/>
      <c r="AM82" s="227"/>
      <c r="AN82" s="208"/>
      <c r="AO82" s="208"/>
      <c r="AP82" s="208"/>
      <c r="AQ82" s="209"/>
      <c r="AR82" s="226"/>
      <c r="AS82" s="226"/>
      <c r="AT82" s="226"/>
      <c r="AU82" s="227"/>
      <c r="AV82" s="208"/>
      <c r="AW82" s="208"/>
      <c r="AX82" s="208"/>
      <c r="AY82" s="209"/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4</v>
      </c>
      <c r="BR82" s="0" t="n">
        <f aca="false">BQ82</f>
        <v>4</v>
      </c>
    </row>
    <row r="83" customFormat="false" ht="16.5" hidden="false" customHeight="false" outlineLevel="0" collapsed="false">
      <c r="A83" s="221" t="s">
        <v>707</v>
      </c>
      <c r="B83" s="221" t="s">
        <v>708</v>
      </c>
      <c r="C83" s="222"/>
      <c r="D83" s="222" t="s">
        <v>854</v>
      </c>
      <c r="E83" s="222"/>
      <c r="F83" s="222"/>
      <c r="G83" s="222"/>
      <c r="H83" s="222"/>
      <c r="I83" s="223" t="n">
        <f aca="false">J83+L83</f>
        <v>324</v>
      </c>
      <c r="J83" s="223" t="n">
        <v>0</v>
      </c>
      <c r="K83" s="222"/>
      <c r="L83" s="223" t="n">
        <f aca="false">M83+S83</f>
        <v>324</v>
      </c>
      <c r="M83" s="223" t="n">
        <v>0</v>
      </c>
      <c r="N83" s="223" t="n">
        <f aca="false">T83+X83+AB83+AF83+AJ83+AN83+AR83+AV83+AZ83+BD83+BH83+BL83</f>
        <v>0</v>
      </c>
      <c r="O83" s="223" t="n">
        <f aca="false">U83+Y83+AC83+AG83+AK83+AO83+AS83+AW83+BA83+BE83+BI83+BM83</f>
        <v>0</v>
      </c>
      <c r="P83" s="223" t="n">
        <f aca="false">V83+Z83+AD83+AH83+AL83+AP83+AT83+AX83+BB83+BF83+BJ83+BN83</f>
        <v>0</v>
      </c>
      <c r="Q83" s="224" t="n">
        <f aca="false">SUM(N83:P83)</f>
        <v>0</v>
      </c>
      <c r="R83" s="223" t="n">
        <f aca="false">W83+AA83+AE83+AI83+AM83+AQ83+AU83+AY83+BC83+BG83+BK83+BO83</f>
        <v>324</v>
      </c>
      <c r="S83" s="225" t="n">
        <f aca="false">Q83+R83</f>
        <v>324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31" t="n">
        <v>324</v>
      </c>
      <c r="AJ83" s="226"/>
      <c r="AK83" s="226"/>
      <c r="AL83" s="226"/>
      <c r="AM83" s="227"/>
      <c r="AN83" s="208"/>
      <c r="AO83" s="208"/>
      <c r="AP83" s="208"/>
      <c r="AQ83" s="209"/>
      <c r="AR83" s="226"/>
      <c r="AS83" s="226"/>
      <c r="AT83" s="226"/>
      <c r="AU83" s="227"/>
      <c r="AV83" s="208"/>
      <c r="AW83" s="208"/>
      <c r="AX83" s="208"/>
      <c r="AY83" s="209"/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13" t="s">
        <v>711</v>
      </c>
      <c r="B84" s="213" t="s">
        <v>583</v>
      </c>
      <c r="C84" s="214"/>
      <c r="D84" s="214"/>
      <c r="E84" s="214"/>
      <c r="F84" s="214"/>
      <c r="G84" s="214"/>
      <c r="H84" s="214"/>
      <c r="I84" s="215" t="n">
        <f aca="false">J84+L84</f>
        <v>972</v>
      </c>
      <c r="J84" s="215" t="n">
        <f aca="false">SUMIF(BR85:BR89,"&gt;=0",J85:J89)</f>
        <v>0</v>
      </c>
      <c r="K84" s="214"/>
      <c r="L84" s="215" t="n">
        <f aca="false">M84+S84</f>
        <v>972</v>
      </c>
      <c r="M84" s="215" t="n">
        <f aca="false">SUMIF(BR85:BR89,"&gt;=0",M85:M89)</f>
        <v>0</v>
      </c>
      <c r="N84" s="215" t="n">
        <f aca="false">SUMIF(BR85:BR89,"&gt;=0",N85:N89)</f>
        <v>0</v>
      </c>
      <c r="O84" s="215" t="n">
        <f aca="false">SUMIF(BR85:BR89,"&gt;=0",O85:O89)</f>
        <v>0</v>
      </c>
      <c r="P84" s="215" t="n">
        <f aca="false">SUMIF(BR85:BR89,"&gt;=0",P85:P89)</f>
        <v>0</v>
      </c>
      <c r="Q84" s="216" t="n">
        <f aca="false">SUMIF(BR85:BR89,"&gt;=0",Q85:Q89)</f>
        <v>0</v>
      </c>
      <c r="R84" s="215" t="n">
        <f aca="false">SUMIF(BR85:BR89,"&gt;=0",R85:R89)</f>
        <v>972</v>
      </c>
      <c r="S84" s="216" t="n">
        <f aca="false">Q84+R84</f>
        <v>972</v>
      </c>
      <c r="T84" s="217"/>
      <c r="U84" s="217"/>
      <c r="V84" s="217"/>
      <c r="W84" s="218"/>
      <c r="X84" s="217"/>
      <c r="Y84" s="217"/>
      <c r="Z84" s="217"/>
      <c r="AA84" s="218"/>
      <c r="AB84" s="217"/>
      <c r="AC84" s="217"/>
      <c r="AD84" s="217"/>
      <c r="AE84" s="218"/>
      <c r="AF84" s="217"/>
      <c r="AG84" s="217"/>
      <c r="AH84" s="217"/>
      <c r="AI84" s="218"/>
      <c r="AJ84" s="217"/>
      <c r="AK84" s="217"/>
      <c r="AL84" s="217"/>
      <c r="AM84" s="218"/>
      <c r="AN84" s="217"/>
      <c r="AO84" s="217"/>
      <c r="AP84" s="217"/>
      <c r="AQ84" s="218"/>
      <c r="AR84" s="217"/>
      <c r="AS84" s="217"/>
      <c r="AT84" s="217"/>
      <c r="AU84" s="218"/>
      <c r="AV84" s="217"/>
      <c r="AW84" s="217"/>
      <c r="AX84" s="217"/>
      <c r="AY84" s="218"/>
      <c r="AZ84" s="217"/>
      <c r="BA84" s="217"/>
      <c r="BB84" s="217"/>
      <c r="BC84" s="218"/>
      <c r="BD84" s="217"/>
      <c r="BE84" s="217"/>
      <c r="BF84" s="217"/>
      <c r="BG84" s="218"/>
      <c r="BH84" s="219"/>
      <c r="BI84" s="219"/>
      <c r="BJ84" s="219"/>
      <c r="BK84" s="220"/>
      <c r="BL84" s="219"/>
      <c r="BM84" s="219"/>
      <c r="BN84" s="219"/>
      <c r="BO84" s="220"/>
      <c r="BP84" s="212"/>
      <c r="BQ84" s="0" t="n">
        <v>-2</v>
      </c>
      <c r="BR84" s="0" t="n">
        <v>-2</v>
      </c>
    </row>
    <row r="85" customFormat="false" ht="22.5" hidden="false" customHeight="false" outlineLevel="0" collapsed="false">
      <c r="A85" s="241" t="s">
        <v>712</v>
      </c>
      <c r="B85" s="241" t="s">
        <v>713</v>
      </c>
      <c r="C85" s="242"/>
      <c r="D85" s="242"/>
      <c r="E85" s="242"/>
      <c r="F85" s="242"/>
      <c r="G85" s="242"/>
      <c r="H85" s="242"/>
      <c r="I85" s="243" t="n">
        <f aca="false">J85+L85</f>
        <v>972</v>
      </c>
      <c r="J85" s="243" t="n">
        <f aca="false">J86+J87+J88+J89</f>
        <v>0</v>
      </c>
      <c r="K85" s="242"/>
      <c r="L85" s="243" t="n">
        <f aca="false">M85+S85</f>
        <v>972</v>
      </c>
      <c r="M85" s="243" t="n">
        <f aca="false">M86+M87+M88+M89</f>
        <v>0</v>
      </c>
      <c r="N85" s="243" t="n">
        <f aca="false">N86+N87+N88+N89</f>
        <v>0</v>
      </c>
      <c r="O85" s="243" t="n">
        <f aca="false">O86+O87+O88+O89</f>
        <v>0</v>
      </c>
      <c r="P85" s="243" t="n">
        <f aca="false">P86+P87+P88+P89</f>
        <v>0</v>
      </c>
      <c r="Q85" s="244" t="n">
        <f aca="false">SUM(N85:P85)</f>
        <v>0</v>
      </c>
      <c r="R85" s="243" t="n">
        <f aca="false">R86+R87+R88+R89</f>
        <v>972</v>
      </c>
      <c r="S85" s="244" t="n">
        <f aca="false">Q85+R85</f>
        <v>972</v>
      </c>
      <c r="T85" s="245" t="n">
        <f aca="false">T86+T87+T88+T89</f>
        <v>0</v>
      </c>
      <c r="U85" s="245" t="n">
        <f aca="false">U86+U87+U88+U89</f>
        <v>0</v>
      </c>
      <c r="V85" s="245" t="n">
        <f aca="false">V86+V87+V88+V89</f>
        <v>0</v>
      </c>
      <c r="W85" s="246" t="n">
        <f aca="false">W86+W87+W88+W89</f>
        <v>0</v>
      </c>
      <c r="X85" s="245" t="n">
        <f aca="false">X86+X87+X88+X89</f>
        <v>0</v>
      </c>
      <c r="Y85" s="245" t="n">
        <f aca="false">Y86+Y87+Y88+Y89</f>
        <v>0</v>
      </c>
      <c r="Z85" s="245" t="n">
        <f aca="false">Z86+Z87+Z88+Z89</f>
        <v>0</v>
      </c>
      <c r="AA85" s="246" t="n">
        <f aca="false">AA86+AA87+AA88+AA89</f>
        <v>0</v>
      </c>
      <c r="AB85" s="245" t="n">
        <f aca="false">AB86+AB87+AB88+AB89</f>
        <v>0</v>
      </c>
      <c r="AC85" s="245" t="n">
        <f aca="false">AC86+AC87+AC88+AC89</f>
        <v>0</v>
      </c>
      <c r="AD85" s="245" t="n">
        <f aca="false">AD86+AD87+AD88+AD89</f>
        <v>0</v>
      </c>
      <c r="AE85" s="246" t="n">
        <f aca="false">AE86+AE87+AE88+AE89</f>
        <v>0</v>
      </c>
      <c r="AF85" s="245" t="n">
        <f aca="false">AF86+AF87+AF88+AF89</f>
        <v>0</v>
      </c>
      <c r="AG85" s="245" t="n">
        <f aca="false">AG86+AG87+AG88+AG89</f>
        <v>0</v>
      </c>
      <c r="AH85" s="245" t="n">
        <f aca="false">AH86+AH87+AH88+AH89</f>
        <v>0</v>
      </c>
      <c r="AI85" s="246" t="n">
        <f aca="false">AI86+AI87+AI88+AI89</f>
        <v>0</v>
      </c>
      <c r="AJ85" s="245" t="n">
        <f aca="false">AJ86+AJ87+AJ88+AJ89</f>
        <v>0</v>
      </c>
      <c r="AK85" s="245" t="n">
        <f aca="false">AK86+AK87+AK88+AK89</f>
        <v>0</v>
      </c>
      <c r="AL85" s="245" t="n">
        <f aca="false">AL86+AL87+AL88+AL89</f>
        <v>0</v>
      </c>
      <c r="AM85" s="246" t="n">
        <f aca="false">AM86+AM87+AM88+AM89</f>
        <v>0</v>
      </c>
      <c r="AN85" s="245" t="n">
        <f aca="false">AN86+AN87+AN88+AN89</f>
        <v>0</v>
      </c>
      <c r="AO85" s="245" t="n">
        <f aca="false">AO86+AO87+AO88+AO89</f>
        <v>0</v>
      </c>
      <c r="AP85" s="245" t="n">
        <f aca="false">AP86+AP87+AP88+AP89</f>
        <v>0</v>
      </c>
      <c r="AQ85" s="246" t="n">
        <f aca="false">AQ86+AQ87+AQ88+AQ89</f>
        <v>324</v>
      </c>
      <c r="AR85" s="245" t="n">
        <f aca="false">AR86+AR87+AR88+AR89</f>
        <v>0</v>
      </c>
      <c r="AS85" s="245" t="n">
        <f aca="false">AS86+AS87+AS88+AS89</f>
        <v>0</v>
      </c>
      <c r="AT85" s="245" t="n">
        <f aca="false">AT86+AT87+AT88+AT89</f>
        <v>0</v>
      </c>
      <c r="AU85" s="246" t="n">
        <f aca="false">AU86+AU87+AU88+AU89</f>
        <v>0</v>
      </c>
      <c r="AV85" s="245" t="n">
        <f aca="false">AV86+AV87+AV88+AV89</f>
        <v>0</v>
      </c>
      <c r="AW85" s="245" t="n">
        <f aca="false">AW86+AW87+AW88+AW89</f>
        <v>0</v>
      </c>
      <c r="AX85" s="245" t="n">
        <f aca="false">AX86+AX87+AX88+AX89</f>
        <v>0</v>
      </c>
      <c r="AY85" s="246" t="n">
        <f aca="false">AY86+AY87+AY88+AY89</f>
        <v>324</v>
      </c>
      <c r="AZ85" s="245" t="n">
        <f aca="false">AZ86+AZ87+AZ88+AZ89</f>
        <v>0</v>
      </c>
      <c r="BA85" s="245" t="n">
        <f aca="false">BA86+BA87+BA88+BA89</f>
        <v>0</v>
      </c>
      <c r="BB85" s="245" t="n">
        <f aca="false">BB86+BB87+BB88+BB89</f>
        <v>0</v>
      </c>
      <c r="BC85" s="246" t="n">
        <f aca="false">BC86+BC87+BC88+BC89</f>
        <v>0</v>
      </c>
      <c r="BD85" s="245" t="n">
        <f aca="false">BD86+BD87+BD88+BD89</f>
        <v>0</v>
      </c>
      <c r="BE85" s="245" t="n">
        <f aca="false">BE86+BE87+BE88+BE89</f>
        <v>0</v>
      </c>
      <c r="BF85" s="245" t="n">
        <f aca="false">BF86+BF87+BF88+BF89</f>
        <v>0</v>
      </c>
      <c r="BG85" s="246" t="n">
        <f aca="false">BG86+BG87+BG88+BG89</f>
        <v>0</v>
      </c>
      <c r="BH85" s="247" t="n">
        <f aca="false">BH86+BH87+BH88+BH89</f>
        <v>0</v>
      </c>
      <c r="BI85" s="247" t="n">
        <f aca="false">BI86+BI87+BI88+BI89</f>
        <v>0</v>
      </c>
      <c r="BJ85" s="247" t="n">
        <f aca="false">BJ86+BJ87+BJ88+BJ89</f>
        <v>0</v>
      </c>
      <c r="BK85" s="248" t="n">
        <f aca="false">BK86+BK87+BK88+BK89</f>
        <v>324</v>
      </c>
      <c r="BL85" s="247" t="n">
        <f aca="false">BL86+BL87+BL88+BL89</f>
        <v>0</v>
      </c>
      <c r="BM85" s="247" t="n">
        <f aca="false">BM86+BM87+BM88+BM89</f>
        <v>0</v>
      </c>
      <c r="BN85" s="247" t="n">
        <f aca="false">BN86+BN87+BN88+BN89</f>
        <v>0</v>
      </c>
      <c r="BO85" s="248" t="n">
        <f aca="false">BO86+BO87+BO88+BO89</f>
        <v>0</v>
      </c>
      <c r="BP85" s="212"/>
      <c r="BQ85" s="0" t="n">
        <v>4</v>
      </c>
      <c r="BR85" s="0" t="n">
        <v>-1</v>
      </c>
    </row>
    <row r="86" customFormat="false" ht="19.5" hidden="false" customHeight="false" outlineLevel="0" collapsed="false">
      <c r="A86" s="221" t="s">
        <v>714</v>
      </c>
      <c r="B86" s="221" t="s">
        <v>715</v>
      </c>
      <c r="C86" s="222"/>
      <c r="D86" s="222" t="s">
        <v>871</v>
      </c>
      <c r="E86" s="222"/>
      <c r="F86" s="222"/>
      <c r="G86" s="222"/>
      <c r="H86" s="222"/>
      <c r="I86" s="223" t="n">
        <f aca="false">J86+L86</f>
        <v>324</v>
      </c>
      <c r="J86" s="223" t="n">
        <v>0</v>
      </c>
      <c r="K86" s="222"/>
      <c r="L86" s="223" t="n">
        <f aca="false">M86+S86</f>
        <v>324</v>
      </c>
      <c r="M86" s="223" t="n">
        <v>0</v>
      </c>
      <c r="N86" s="223" t="n">
        <f aca="false">T86+X86+AB86+AF86+AJ86+AN86+AR86+AV86+AZ86+BD86+BH86+BL86</f>
        <v>0</v>
      </c>
      <c r="O86" s="223" t="n">
        <f aca="false">U86+Y86+AC86+AG86+AK86+AO86+AS86+AW86+BA86+BE86+BI86+BM86</f>
        <v>0</v>
      </c>
      <c r="P86" s="223" t="n">
        <f aca="false">V86+Z86+AD86+AH86+AL86+AP86+AT86+AX86+BB86+BF86+BJ86+BN86</f>
        <v>0</v>
      </c>
      <c r="Q86" s="224" t="n">
        <f aca="false">SUM(N86:P86)</f>
        <v>0</v>
      </c>
      <c r="R86" s="223" t="n">
        <f aca="false">W86+AA86+AE86+AI86+AM86+AQ86+AU86+AY86+BC86+BG86+BK86+BO86</f>
        <v>324</v>
      </c>
      <c r="S86" s="225" t="n">
        <f aca="false">Q86+R86</f>
        <v>324</v>
      </c>
      <c r="T86" s="226"/>
      <c r="U86" s="226"/>
      <c r="V86" s="226"/>
      <c r="W86" s="227"/>
      <c r="X86" s="208"/>
      <c r="Y86" s="208"/>
      <c r="Z86" s="208"/>
      <c r="AA86" s="209"/>
      <c r="AB86" s="226"/>
      <c r="AC86" s="226"/>
      <c r="AD86" s="226"/>
      <c r="AE86" s="227"/>
      <c r="AF86" s="208"/>
      <c r="AG86" s="208"/>
      <c r="AH86" s="208"/>
      <c r="AI86" s="209"/>
      <c r="AJ86" s="226"/>
      <c r="AK86" s="226"/>
      <c r="AL86" s="226"/>
      <c r="AM86" s="227"/>
      <c r="AN86" s="208"/>
      <c r="AO86" s="208"/>
      <c r="AP86" s="208"/>
      <c r="AQ86" s="231" t="n">
        <v>324</v>
      </c>
      <c r="AR86" s="226"/>
      <c r="AS86" s="226"/>
      <c r="AT86" s="226"/>
      <c r="AU86" s="227"/>
      <c r="AV86" s="208"/>
      <c r="AW86" s="208"/>
      <c r="AX86" s="208"/>
      <c r="AY86" s="209"/>
      <c r="AZ86" s="226"/>
      <c r="BA86" s="226"/>
      <c r="BB86" s="226"/>
      <c r="BC86" s="227"/>
      <c r="BD86" s="208"/>
      <c r="BE86" s="208"/>
      <c r="BF86" s="208"/>
      <c r="BG86" s="209"/>
      <c r="BH86" s="229"/>
      <c r="BI86" s="229"/>
      <c r="BJ86" s="229"/>
      <c r="BK86" s="230"/>
      <c r="BL86" s="210"/>
      <c r="BM86" s="210"/>
      <c r="BN86" s="210"/>
      <c r="BO86" s="211"/>
      <c r="BP86" s="212"/>
      <c r="BQ86" s="0" t="n">
        <v>4</v>
      </c>
      <c r="BR86" s="0" t="n">
        <f aca="false">BQ86</f>
        <v>4</v>
      </c>
    </row>
    <row r="87" customFormat="false" ht="19.5" hidden="false" customHeight="false" outlineLevel="0" collapsed="false">
      <c r="A87" s="221" t="s">
        <v>718</v>
      </c>
      <c r="B87" s="221" t="s">
        <v>719</v>
      </c>
      <c r="C87" s="222"/>
      <c r="D87" s="222" t="s">
        <v>868</v>
      </c>
      <c r="E87" s="222"/>
      <c r="F87" s="222"/>
      <c r="G87" s="222"/>
      <c r="H87" s="222"/>
      <c r="I87" s="223" t="n">
        <f aca="false">J87+L87</f>
        <v>324</v>
      </c>
      <c r="J87" s="223" t="n">
        <v>0</v>
      </c>
      <c r="K87" s="222"/>
      <c r="L87" s="223" t="n">
        <f aca="false">M87+S87</f>
        <v>324</v>
      </c>
      <c r="M87" s="223" t="n">
        <v>0</v>
      </c>
      <c r="N87" s="223" t="n">
        <f aca="false">T87+X87+AB87+AF87+AJ87+AN87+AR87+AV87+AZ87+BD87+BH87+BL87</f>
        <v>0</v>
      </c>
      <c r="O87" s="223" t="n">
        <f aca="false">U87+Y87+AC87+AG87+AK87+AO87+AS87+AW87+BA87+BE87+BI87+BM87</f>
        <v>0</v>
      </c>
      <c r="P87" s="223" t="n">
        <f aca="false">V87+Z87+AD87+AH87+AL87+AP87+AT87+AX87+BB87+BF87+BJ87+BN87</f>
        <v>0</v>
      </c>
      <c r="Q87" s="224" t="n">
        <f aca="false">SUM(N87:P87)</f>
        <v>0</v>
      </c>
      <c r="R87" s="223" t="n">
        <f aca="false">W87+AA87+AE87+AI87+AM87+AQ87+AU87+AY87+BC87+BG87+BK87+BO87</f>
        <v>324</v>
      </c>
      <c r="S87" s="225" t="n">
        <f aca="false">Q87+R87</f>
        <v>324</v>
      </c>
      <c r="T87" s="226"/>
      <c r="U87" s="226"/>
      <c r="V87" s="226"/>
      <c r="W87" s="227"/>
      <c r="X87" s="208"/>
      <c r="Y87" s="208"/>
      <c r="Z87" s="208"/>
      <c r="AA87" s="209"/>
      <c r="AB87" s="226"/>
      <c r="AC87" s="226"/>
      <c r="AD87" s="226"/>
      <c r="AE87" s="227"/>
      <c r="AF87" s="208"/>
      <c r="AG87" s="208"/>
      <c r="AH87" s="208"/>
      <c r="AI87" s="209"/>
      <c r="AJ87" s="226"/>
      <c r="AK87" s="226"/>
      <c r="AL87" s="226"/>
      <c r="AM87" s="227"/>
      <c r="AN87" s="208"/>
      <c r="AO87" s="208"/>
      <c r="AP87" s="208"/>
      <c r="AQ87" s="209"/>
      <c r="AR87" s="226"/>
      <c r="AS87" s="226"/>
      <c r="AT87" s="226"/>
      <c r="AU87" s="227"/>
      <c r="AV87" s="208"/>
      <c r="AW87" s="208"/>
      <c r="AX87" s="208"/>
      <c r="AY87" s="231" t="n">
        <v>324</v>
      </c>
      <c r="AZ87" s="226"/>
      <c r="BA87" s="226"/>
      <c r="BB87" s="226"/>
      <c r="BC87" s="227"/>
      <c r="BD87" s="208"/>
      <c r="BE87" s="208"/>
      <c r="BF87" s="208"/>
      <c r="BG87" s="209"/>
      <c r="BH87" s="229"/>
      <c r="BI87" s="229"/>
      <c r="BJ87" s="229"/>
      <c r="BK87" s="230"/>
      <c r="BL87" s="210"/>
      <c r="BM87" s="210"/>
      <c r="BN87" s="210"/>
      <c r="BO87" s="211"/>
      <c r="BP87" s="212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21" t="s">
        <v>722</v>
      </c>
      <c r="B88" s="221" t="s">
        <v>723</v>
      </c>
      <c r="C88" s="222"/>
      <c r="D88" s="222" t="s">
        <v>872</v>
      </c>
      <c r="E88" s="222"/>
      <c r="F88" s="222"/>
      <c r="G88" s="222"/>
      <c r="H88" s="222"/>
      <c r="I88" s="223" t="n">
        <f aca="false">J88+L88</f>
        <v>108</v>
      </c>
      <c r="J88" s="223" t="n">
        <v>0</v>
      </c>
      <c r="K88" s="222"/>
      <c r="L88" s="223" t="n">
        <f aca="false">M88+S88</f>
        <v>108</v>
      </c>
      <c r="M88" s="223" t="n">
        <v>0</v>
      </c>
      <c r="N88" s="223" t="n">
        <f aca="false">T88+X88+AB88+AF88+AJ88+AN88+AR88+AV88+AZ88+BD88+BH88+BL88</f>
        <v>0</v>
      </c>
      <c r="O88" s="223" t="n">
        <f aca="false">U88+Y88+AC88+AG88+AK88+AO88+AS88+AW88+BA88+BE88+BI88+BM88</f>
        <v>0</v>
      </c>
      <c r="P88" s="223" t="n">
        <f aca="false">V88+Z88+AD88+AH88+AL88+AP88+AT88+AX88+BB88+BF88+BJ88+BN88</f>
        <v>0</v>
      </c>
      <c r="Q88" s="224" t="n">
        <f aca="false">SUM(N88:P88)</f>
        <v>0</v>
      </c>
      <c r="R88" s="223" t="n">
        <f aca="false">W88+AA88+AE88+AI88+AM88+AQ88+AU88+AY88+BC88+BG88+BK88+BO88</f>
        <v>108</v>
      </c>
      <c r="S88" s="225" t="n">
        <f aca="false">Q88+R88</f>
        <v>108</v>
      </c>
      <c r="T88" s="226"/>
      <c r="U88" s="226"/>
      <c r="V88" s="226"/>
      <c r="W88" s="227"/>
      <c r="X88" s="208"/>
      <c r="Y88" s="208"/>
      <c r="Z88" s="208"/>
      <c r="AA88" s="209"/>
      <c r="AB88" s="226"/>
      <c r="AC88" s="226"/>
      <c r="AD88" s="226"/>
      <c r="AE88" s="227"/>
      <c r="AF88" s="208"/>
      <c r="AG88" s="208"/>
      <c r="AH88" s="208"/>
      <c r="AI88" s="209"/>
      <c r="AJ88" s="226"/>
      <c r="AK88" s="226"/>
      <c r="AL88" s="226"/>
      <c r="AM88" s="227"/>
      <c r="AN88" s="208"/>
      <c r="AO88" s="208"/>
      <c r="AP88" s="208"/>
      <c r="AQ88" s="209"/>
      <c r="AR88" s="226"/>
      <c r="AS88" s="226"/>
      <c r="AT88" s="226"/>
      <c r="AU88" s="227"/>
      <c r="AV88" s="208"/>
      <c r="AW88" s="208"/>
      <c r="AX88" s="208"/>
      <c r="AY88" s="209"/>
      <c r="AZ88" s="226"/>
      <c r="BA88" s="226"/>
      <c r="BB88" s="226"/>
      <c r="BC88" s="227"/>
      <c r="BD88" s="208"/>
      <c r="BE88" s="208"/>
      <c r="BF88" s="208"/>
      <c r="BG88" s="209"/>
      <c r="BH88" s="229"/>
      <c r="BI88" s="229"/>
      <c r="BJ88" s="229"/>
      <c r="BK88" s="232" t="n">
        <v>108</v>
      </c>
      <c r="BL88" s="210"/>
      <c r="BM88" s="210"/>
      <c r="BN88" s="210"/>
      <c r="BO88" s="211"/>
      <c r="BP88" s="212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21" t="s">
        <v>726</v>
      </c>
      <c r="B89" s="221" t="s">
        <v>727</v>
      </c>
      <c r="C89" s="222"/>
      <c r="D89" s="222" t="s">
        <v>872</v>
      </c>
      <c r="E89" s="222"/>
      <c r="F89" s="222"/>
      <c r="G89" s="222"/>
      <c r="H89" s="222"/>
      <c r="I89" s="223" t="n">
        <f aca="false">J89+L89</f>
        <v>216</v>
      </c>
      <c r="J89" s="223" t="n">
        <v>0</v>
      </c>
      <c r="K89" s="222"/>
      <c r="L89" s="223" t="n">
        <f aca="false">M89+S89</f>
        <v>216</v>
      </c>
      <c r="M89" s="223" t="n">
        <v>0</v>
      </c>
      <c r="N89" s="223" t="n">
        <f aca="false">T89+X89+AB89+AF89+AJ89+AN89+AR89+AV89+AZ89+BD89+BH89+BL89</f>
        <v>0</v>
      </c>
      <c r="O89" s="223" t="n">
        <f aca="false">U89+Y89+AC89+AG89+AK89+AO89+AS89+AW89+BA89+BE89+BI89+BM89</f>
        <v>0</v>
      </c>
      <c r="P89" s="223" t="n">
        <f aca="false">V89+Z89+AD89+AH89+AL89+AP89+AT89+AX89+BB89+BF89+BJ89+BN89</f>
        <v>0</v>
      </c>
      <c r="Q89" s="224" t="n">
        <f aca="false">SUM(N89:P89)</f>
        <v>0</v>
      </c>
      <c r="R89" s="223" t="n">
        <f aca="false">W89+AA89+AE89+AI89+AM89+AQ89+AU89+AY89+BC89+BG89+BK89+BO89</f>
        <v>216</v>
      </c>
      <c r="S89" s="225" t="n">
        <f aca="false">Q89+R89</f>
        <v>216</v>
      </c>
      <c r="T89" s="226"/>
      <c r="U89" s="226"/>
      <c r="V89" s="226"/>
      <c r="W89" s="227"/>
      <c r="X89" s="208"/>
      <c r="Y89" s="208"/>
      <c r="Z89" s="208"/>
      <c r="AA89" s="209"/>
      <c r="AB89" s="226"/>
      <c r="AC89" s="226"/>
      <c r="AD89" s="226"/>
      <c r="AE89" s="227"/>
      <c r="AF89" s="208"/>
      <c r="AG89" s="208"/>
      <c r="AH89" s="208"/>
      <c r="AI89" s="209"/>
      <c r="AJ89" s="226"/>
      <c r="AK89" s="226"/>
      <c r="AL89" s="226"/>
      <c r="AM89" s="227"/>
      <c r="AN89" s="208"/>
      <c r="AO89" s="208"/>
      <c r="AP89" s="208"/>
      <c r="AQ89" s="209"/>
      <c r="AR89" s="226"/>
      <c r="AS89" s="226"/>
      <c r="AT89" s="226"/>
      <c r="AU89" s="227"/>
      <c r="AV89" s="208"/>
      <c r="AW89" s="208"/>
      <c r="AX89" s="208"/>
      <c r="AY89" s="209"/>
      <c r="AZ89" s="226"/>
      <c r="BA89" s="226"/>
      <c r="BB89" s="226"/>
      <c r="BC89" s="227"/>
      <c r="BD89" s="208"/>
      <c r="BE89" s="208"/>
      <c r="BF89" s="208"/>
      <c r="BG89" s="209"/>
      <c r="BH89" s="229"/>
      <c r="BI89" s="229"/>
      <c r="BJ89" s="229"/>
      <c r="BK89" s="232" t="n">
        <v>216</v>
      </c>
      <c r="BL89" s="210"/>
      <c r="BM89" s="210"/>
      <c r="BN89" s="210"/>
      <c r="BO89" s="211"/>
      <c r="BP89" s="212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04" t="s">
        <v>730</v>
      </c>
      <c r="B90" s="204" t="s">
        <v>731</v>
      </c>
      <c r="C90" s="205"/>
      <c r="D90" s="205"/>
      <c r="E90" s="205"/>
      <c r="F90" s="205"/>
      <c r="G90" s="205"/>
      <c r="H90" s="205"/>
      <c r="I90" s="206" t="n">
        <f aca="false">J90+L90</f>
        <v>324</v>
      </c>
      <c r="J90" s="206" t="n">
        <f aca="false">SUMIF(BR91:BR93,"&gt;=0",J91:J93)</f>
        <v>0</v>
      </c>
      <c r="K90" s="205"/>
      <c r="L90" s="206" t="n">
        <f aca="false">M90+S90</f>
        <v>324</v>
      </c>
      <c r="M90" s="206" t="n">
        <f aca="false">SUMIF(BR91:BR93,"&gt;=0",M91:M93)</f>
        <v>0</v>
      </c>
      <c r="N90" s="206" t="n">
        <f aca="false">SUMIF(BR91:BR93,"&gt;=0",N91:N93)</f>
        <v>0</v>
      </c>
      <c r="O90" s="206" t="n">
        <f aca="false">SUMIF(BR91:BR93,"&gt;=0",O91:O93)</f>
        <v>0</v>
      </c>
      <c r="P90" s="206" t="n">
        <f aca="false">SUMIF(BR91:BR93,"&gt;=0",P91:P93)</f>
        <v>0</v>
      </c>
      <c r="Q90" s="207" t="n">
        <f aca="false">SUMIF(BR91:BR93,"&gt;=0",Q91:Q93)</f>
        <v>0</v>
      </c>
      <c r="R90" s="206" t="n">
        <f aca="false">SUMIF(BR91:BR93,"&gt;=0",R91:R93)</f>
        <v>324</v>
      </c>
      <c r="S90" s="207" t="n">
        <f aca="false">Q90+R90</f>
        <v>324</v>
      </c>
      <c r="T90" s="208"/>
      <c r="U90" s="208"/>
      <c r="V90" s="208"/>
      <c r="W90" s="209"/>
      <c r="X90" s="208"/>
      <c r="Y90" s="208"/>
      <c r="Z90" s="208"/>
      <c r="AA90" s="209"/>
      <c r="AB90" s="208"/>
      <c r="AC90" s="208"/>
      <c r="AD90" s="208"/>
      <c r="AE90" s="209"/>
      <c r="AF90" s="208"/>
      <c r="AG90" s="208"/>
      <c r="AH90" s="208"/>
      <c r="AI90" s="209"/>
      <c r="AJ90" s="208"/>
      <c r="AK90" s="208"/>
      <c r="AL90" s="208"/>
      <c r="AM90" s="209"/>
      <c r="AN90" s="208"/>
      <c r="AO90" s="208"/>
      <c r="AP90" s="208"/>
      <c r="AQ90" s="209"/>
      <c r="AR90" s="208"/>
      <c r="AS90" s="208"/>
      <c r="AT90" s="208"/>
      <c r="AU90" s="209"/>
      <c r="AV90" s="208"/>
      <c r="AW90" s="208"/>
      <c r="AX90" s="208"/>
      <c r="AY90" s="209"/>
      <c r="AZ90" s="208"/>
      <c r="BA90" s="208"/>
      <c r="BB90" s="208"/>
      <c r="BC90" s="209"/>
      <c r="BD90" s="208"/>
      <c r="BE90" s="208"/>
      <c r="BF90" s="208"/>
      <c r="BG90" s="209"/>
      <c r="BH90" s="210"/>
      <c r="BI90" s="210"/>
      <c r="BJ90" s="210"/>
      <c r="BK90" s="211"/>
      <c r="BL90" s="210"/>
      <c r="BM90" s="210"/>
      <c r="BN90" s="210"/>
      <c r="BO90" s="211"/>
      <c r="BP90" s="212"/>
      <c r="BQ90" s="0" t="n">
        <v>-2</v>
      </c>
      <c r="BR90" s="0" t="n">
        <v>-2</v>
      </c>
    </row>
    <row r="91" customFormat="false" ht="12.75" hidden="true" customHeight="false" outlineLevel="0" collapsed="false">
      <c r="A91" s="213" t="s">
        <v>732</v>
      </c>
      <c r="B91" s="213" t="s">
        <v>733</v>
      </c>
      <c r="C91" s="214"/>
      <c r="D91" s="214"/>
      <c r="E91" s="214"/>
      <c r="F91" s="214"/>
      <c r="G91" s="214"/>
      <c r="H91" s="214"/>
      <c r="I91" s="215" t="n">
        <f aca="false">J91+L91</f>
        <v>324</v>
      </c>
      <c r="J91" s="215" t="n">
        <f aca="false">SUMIF(BR92:BR93,"&gt;=0",J92:J93)</f>
        <v>0</v>
      </c>
      <c r="K91" s="214"/>
      <c r="L91" s="215" t="n">
        <f aca="false">M91+S91</f>
        <v>324</v>
      </c>
      <c r="M91" s="215" t="n">
        <f aca="false">SUMIF(BR92:BR93,"&gt;=0",M92:M93)</f>
        <v>0</v>
      </c>
      <c r="N91" s="215" t="n">
        <f aca="false">SUMIF(BR92:BR93,"&gt;=0",N92:N93)</f>
        <v>0</v>
      </c>
      <c r="O91" s="215" t="n">
        <f aca="false">SUMIF(BR92:BR93,"&gt;=0",O92:O93)</f>
        <v>0</v>
      </c>
      <c r="P91" s="215" t="n">
        <f aca="false">SUMIF(BR92:BR93,"&gt;=0",P92:P93)</f>
        <v>0</v>
      </c>
      <c r="Q91" s="216" t="n">
        <f aca="false">SUMIF(BR92:BR93,"&gt;=0",Q92:Q93)</f>
        <v>0</v>
      </c>
      <c r="R91" s="215" t="n">
        <f aca="false">SUMIF(BR92:BR93,"&gt;=0",R92:R93)</f>
        <v>324</v>
      </c>
      <c r="S91" s="216" t="n">
        <f aca="false">Q91+R91</f>
        <v>324</v>
      </c>
      <c r="T91" s="217"/>
      <c r="U91" s="217"/>
      <c r="V91" s="217"/>
      <c r="W91" s="218"/>
      <c r="X91" s="217"/>
      <c r="Y91" s="217"/>
      <c r="Z91" s="217"/>
      <c r="AA91" s="218"/>
      <c r="AB91" s="217"/>
      <c r="AC91" s="217"/>
      <c r="AD91" s="217"/>
      <c r="AE91" s="218"/>
      <c r="AF91" s="217"/>
      <c r="AG91" s="217"/>
      <c r="AH91" s="217"/>
      <c r="AI91" s="218"/>
      <c r="AJ91" s="217"/>
      <c r="AK91" s="217"/>
      <c r="AL91" s="217"/>
      <c r="AM91" s="218"/>
      <c r="AN91" s="217"/>
      <c r="AO91" s="217"/>
      <c r="AP91" s="217"/>
      <c r="AQ91" s="218"/>
      <c r="AR91" s="217"/>
      <c r="AS91" s="217"/>
      <c r="AT91" s="217"/>
      <c r="AU91" s="218"/>
      <c r="AV91" s="217"/>
      <c r="AW91" s="217"/>
      <c r="AX91" s="217"/>
      <c r="AY91" s="218"/>
      <c r="AZ91" s="217"/>
      <c r="BA91" s="217"/>
      <c r="BB91" s="217"/>
      <c r="BC91" s="218"/>
      <c r="BD91" s="217"/>
      <c r="BE91" s="217"/>
      <c r="BF91" s="217"/>
      <c r="BG91" s="218"/>
      <c r="BH91" s="219"/>
      <c r="BI91" s="219"/>
      <c r="BJ91" s="219"/>
      <c r="BK91" s="220"/>
      <c r="BL91" s="219"/>
      <c r="BM91" s="219"/>
      <c r="BN91" s="219"/>
      <c r="BO91" s="220"/>
      <c r="BP91" s="212"/>
      <c r="BQ91" s="0" t="n">
        <v>-2</v>
      </c>
      <c r="BR91" s="0" t="n">
        <v>-2</v>
      </c>
    </row>
    <row r="92" customFormat="false" ht="19.5" hidden="false" customHeight="false" outlineLevel="0" collapsed="false">
      <c r="A92" s="221" t="s">
        <v>734</v>
      </c>
      <c r="B92" s="221" t="s">
        <v>735</v>
      </c>
      <c r="C92" s="222"/>
      <c r="D92" s="222"/>
      <c r="E92" s="222"/>
      <c r="F92" s="222"/>
      <c r="G92" s="222"/>
      <c r="H92" s="222"/>
      <c r="I92" s="223" t="n">
        <f aca="false">J92+L92</f>
        <v>144</v>
      </c>
      <c r="J92" s="223" t="n">
        <v>0</v>
      </c>
      <c r="K92" s="222"/>
      <c r="L92" s="223" t="n">
        <f aca="false">M92+S92</f>
        <v>144</v>
      </c>
      <c r="M92" s="223" t="n">
        <v>0</v>
      </c>
      <c r="N92" s="223" t="n">
        <f aca="false">T92+X92+AB92+AF92+AJ92+AN92+AR92+AV92+AZ92+BD92+BH92+BL92</f>
        <v>0</v>
      </c>
      <c r="O92" s="223" t="n">
        <f aca="false">U92+Y92+AC92+AG92+AK92+AO92+AS92+AW92+BA92+BE92+BI92+BM92</f>
        <v>0</v>
      </c>
      <c r="P92" s="223" t="n">
        <f aca="false">V92+Z92+AD92+AH92+AL92+AP92+AT92+AX92+BB92+BF92+BJ92+BN92</f>
        <v>0</v>
      </c>
      <c r="Q92" s="224" t="n">
        <f aca="false">SUM(N92:P92)</f>
        <v>0</v>
      </c>
      <c r="R92" s="223" t="n">
        <f aca="false">W92+AA92+AE92+AI92+AM92+AQ92+AU92+AY92+BC92+BG92+BK92+BO92</f>
        <v>144</v>
      </c>
      <c r="S92" s="225" t="n">
        <f aca="false">Q92+R92</f>
        <v>144</v>
      </c>
      <c r="T92" s="226"/>
      <c r="U92" s="226"/>
      <c r="V92" s="226"/>
      <c r="W92" s="227"/>
      <c r="X92" s="208"/>
      <c r="Y92" s="208"/>
      <c r="Z92" s="208"/>
      <c r="AA92" s="209"/>
      <c r="AB92" s="226"/>
      <c r="AC92" s="226"/>
      <c r="AD92" s="226"/>
      <c r="AE92" s="227"/>
      <c r="AF92" s="208"/>
      <c r="AG92" s="208"/>
      <c r="AH92" s="208"/>
      <c r="AI92" s="209"/>
      <c r="AJ92" s="226"/>
      <c r="AK92" s="226"/>
      <c r="AL92" s="226"/>
      <c r="AM92" s="227"/>
      <c r="AN92" s="208"/>
      <c r="AO92" s="208"/>
      <c r="AP92" s="208"/>
      <c r="AQ92" s="209"/>
      <c r="AR92" s="226"/>
      <c r="AS92" s="226"/>
      <c r="AT92" s="226"/>
      <c r="AU92" s="227"/>
      <c r="AV92" s="208"/>
      <c r="AW92" s="208"/>
      <c r="AX92" s="208"/>
      <c r="AY92" s="209"/>
      <c r="AZ92" s="226"/>
      <c r="BA92" s="226"/>
      <c r="BB92" s="226"/>
      <c r="BC92" s="227"/>
      <c r="BD92" s="208"/>
      <c r="BE92" s="208"/>
      <c r="BF92" s="208"/>
      <c r="BG92" s="209"/>
      <c r="BH92" s="229"/>
      <c r="BI92" s="229"/>
      <c r="BJ92" s="229"/>
      <c r="BK92" s="232" t="n">
        <v>144</v>
      </c>
      <c r="BL92" s="210"/>
      <c r="BM92" s="210"/>
      <c r="BN92" s="210"/>
      <c r="BO92" s="211"/>
      <c r="BP92" s="212"/>
      <c r="BQ92" s="0" t="n">
        <v>4</v>
      </c>
      <c r="BR92" s="0" t="n">
        <f aca="false">BQ92</f>
        <v>4</v>
      </c>
    </row>
    <row r="93" customFormat="false" ht="39" hidden="false" customHeight="false" outlineLevel="0" collapsed="false">
      <c r="A93" s="221" t="s">
        <v>738</v>
      </c>
      <c r="B93" s="221" t="s">
        <v>739</v>
      </c>
      <c r="C93" s="222"/>
      <c r="D93" s="222"/>
      <c r="E93" s="222"/>
      <c r="F93" s="222"/>
      <c r="G93" s="222"/>
      <c r="H93" s="222"/>
      <c r="I93" s="223" t="n">
        <f aca="false">J93+L93</f>
        <v>180</v>
      </c>
      <c r="J93" s="223" t="n">
        <v>0</v>
      </c>
      <c r="K93" s="222"/>
      <c r="L93" s="223" t="n">
        <f aca="false">M93+S93</f>
        <v>180</v>
      </c>
      <c r="M93" s="223" t="n">
        <v>0</v>
      </c>
      <c r="N93" s="223" t="n">
        <f aca="false">T93+X93+AB93+AF93+AJ93+AN93+AR93+AV93+AZ93+BD93+BH93+BL93</f>
        <v>0</v>
      </c>
      <c r="O93" s="223" t="n">
        <f aca="false">U93+Y93+AC93+AG93+AK93+AO93+AS93+AW93+BA93+BE93+BI93+BM93</f>
        <v>0</v>
      </c>
      <c r="P93" s="223" t="n">
        <f aca="false">V93+Z93+AD93+AH93+AL93+AP93+AT93+AX93+BB93+BF93+BJ93+BN93</f>
        <v>0</v>
      </c>
      <c r="Q93" s="224" t="n">
        <f aca="false">SUM(N93:P93)</f>
        <v>0</v>
      </c>
      <c r="R93" s="223" t="n">
        <f aca="false">W93+AA93+AE93+AI93+AM93+AQ93+AU93+AY93+BC93+BG93+BK93+BO93</f>
        <v>180</v>
      </c>
      <c r="S93" s="225" t="n">
        <f aca="false">Q93+R93</f>
        <v>180</v>
      </c>
      <c r="T93" s="226"/>
      <c r="U93" s="226"/>
      <c r="V93" s="226"/>
      <c r="W93" s="227"/>
      <c r="X93" s="208"/>
      <c r="Y93" s="208"/>
      <c r="Z93" s="208"/>
      <c r="AA93" s="209"/>
      <c r="AB93" s="226"/>
      <c r="AC93" s="226"/>
      <c r="AD93" s="226"/>
      <c r="AE93" s="227"/>
      <c r="AF93" s="208"/>
      <c r="AG93" s="208"/>
      <c r="AH93" s="208"/>
      <c r="AI93" s="209"/>
      <c r="AJ93" s="226"/>
      <c r="AK93" s="226"/>
      <c r="AL93" s="226"/>
      <c r="AM93" s="227"/>
      <c r="AN93" s="208"/>
      <c r="AO93" s="208"/>
      <c r="AP93" s="208"/>
      <c r="AQ93" s="209"/>
      <c r="AR93" s="226"/>
      <c r="AS93" s="226"/>
      <c r="AT93" s="226"/>
      <c r="AU93" s="227"/>
      <c r="AV93" s="208"/>
      <c r="AW93" s="208"/>
      <c r="AX93" s="208"/>
      <c r="AY93" s="209"/>
      <c r="AZ93" s="226"/>
      <c r="BA93" s="226"/>
      <c r="BB93" s="226"/>
      <c r="BC93" s="227"/>
      <c r="BD93" s="208"/>
      <c r="BE93" s="208"/>
      <c r="BF93" s="208"/>
      <c r="BG93" s="209"/>
      <c r="BH93" s="229"/>
      <c r="BI93" s="229"/>
      <c r="BJ93" s="229"/>
      <c r="BK93" s="232" t="n">
        <v>180</v>
      </c>
      <c r="BL93" s="210"/>
      <c r="BM93" s="210"/>
      <c r="BN93" s="210"/>
      <c r="BO93" s="211"/>
      <c r="BP93" s="212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04" t="s">
        <v>742</v>
      </c>
      <c r="B94" s="204" t="s">
        <v>743</v>
      </c>
      <c r="C94" s="205"/>
      <c r="D94" s="205"/>
      <c r="E94" s="205"/>
      <c r="F94" s="205"/>
      <c r="G94" s="205"/>
      <c r="H94" s="205"/>
      <c r="I94" s="206" t="n">
        <f aca="false">J94+L94</f>
        <v>324</v>
      </c>
      <c r="J94" s="206" t="n">
        <f aca="false">SUMIF(BR95:BR98,"&gt;=0",J95:J98)</f>
        <v>0</v>
      </c>
      <c r="K94" s="205"/>
      <c r="L94" s="206" t="n">
        <f aca="false">M94+S94</f>
        <v>324</v>
      </c>
      <c r="M94" s="206" t="n">
        <f aca="false">SUMIF(BR95:BR98,"&gt;=0",M95:M98)</f>
        <v>12</v>
      </c>
      <c r="N94" s="206" t="n">
        <f aca="false">SUMIF(BR95:BR98,"&gt;=0",N95:N98)</f>
        <v>12</v>
      </c>
      <c r="O94" s="206" t="n">
        <f aca="false">SUMIF(BR95:BR98,"&gt;=0",O95:O98)</f>
        <v>6</v>
      </c>
      <c r="P94" s="206" t="n">
        <f aca="false">SUMIF(BR95:BR98,"&gt;=0",P95:P98)</f>
        <v>2</v>
      </c>
      <c r="Q94" s="207" t="n">
        <f aca="false">SUMIF(BR95:BR98,"&gt;=0",Q95:Q98)</f>
        <v>20</v>
      </c>
      <c r="R94" s="206" t="n">
        <f aca="false">SUMIF(BR95:BR98,"&gt;=0",R95:R98)</f>
        <v>292</v>
      </c>
      <c r="S94" s="207" t="n">
        <f aca="false">Q94+R94</f>
        <v>312</v>
      </c>
      <c r="T94" s="208"/>
      <c r="U94" s="208"/>
      <c r="V94" s="208"/>
      <c r="W94" s="209"/>
      <c r="X94" s="208"/>
      <c r="Y94" s="208"/>
      <c r="Z94" s="208"/>
      <c r="AA94" s="209"/>
      <c r="AB94" s="208"/>
      <c r="AC94" s="208"/>
      <c r="AD94" s="208"/>
      <c r="AE94" s="209"/>
      <c r="AF94" s="208"/>
      <c r="AG94" s="208"/>
      <c r="AH94" s="208"/>
      <c r="AI94" s="209"/>
      <c r="AJ94" s="208"/>
      <c r="AK94" s="208"/>
      <c r="AL94" s="208"/>
      <c r="AM94" s="209"/>
      <c r="AN94" s="208"/>
      <c r="AO94" s="208"/>
      <c r="AP94" s="208"/>
      <c r="AQ94" s="209"/>
      <c r="AR94" s="208"/>
      <c r="AS94" s="208"/>
      <c r="AT94" s="208"/>
      <c r="AU94" s="209"/>
      <c r="AV94" s="208"/>
      <c r="AW94" s="208"/>
      <c r="AX94" s="208"/>
      <c r="AY94" s="209"/>
      <c r="AZ94" s="208"/>
      <c r="BA94" s="208"/>
      <c r="BB94" s="208"/>
      <c r="BC94" s="209"/>
      <c r="BD94" s="208"/>
      <c r="BE94" s="208"/>
      <c r="BF94" s="208"/>
      <c r="BG94" s="209"/>
      <c r="BH94" s="210"/>
      <c r="BI94" s="210"/>
      <c r="BJ94" s="210"/>
      <c r="BK94" s="211"/>
      <c r="BL94" s="210"/>
      <c r="BM94" s="210"/>
      <c r="BN94" s="210"/>
      <c r="BO94" s="211"/>
      <c r="BP94" s="212"/>
      <c r="BQ94" s="0" t="n">
        <v>-2</v>
      </c>
      <c r="BR94" s="0" t="n">
        <v>-2</v>
      </c>
    </row>
    <row r="95" customFormat="false" ht="12.75" hidden="true" customHeight="false" outlineLevel="0" collapsed="false">
      <c r="A95" s="213" t="s">
        <v>744</v>
      </c>
      <c r="B95" s="213" t="s">
        <v>733</v>
      </c>
      <c r="C95" s="214"/>
      <c r="D95" s="214"/>
      <c r="E95" s="214"/>
      <c r="F95" s="214"/>
      <c r="G95" s="214"/>
      <c r="H95" s="214"/>
      <c r="I95" s="215" t="n">
        <f aca="false">J95+L95</f>
        <v>324</v>
      </c>
      <c r="J95" s="215" t="n">
        <f aca="false">SUMIF(BR96:BR98,"&gt;=0",J96:J98)</f>
        <v>0</v>
      </c>
      <c r="K95" s="214"/>
      <c r="L95" s="215" t="n">
        <f aca="false">M95+S95</f>
        <v>324</v>
      </c>
      <c r="M95" s="215" t="n">
        <f aca="false">SUMIF(BR96:BR98,"&gt;=0",M96:M98)</f>
        <v>12</v>
      </c>
      <c r="N95" s="215" t="n">
        <f aca="false">SUMIF(BR96:BR98,"&gt;=0",N96:N98)</f>
        <v>12</v>
      </c>
      <c r="O95" s="215" t="n">
        <f aca="false">SUMIF(BR96:BR98,"&gt;=0",O96:O98)</f>
        <v>6</v>
      </c>
      <c r="P95" s="215" t="n">
        <f aca="false">SUMIF(BR96:BR98,"&gt;=0",P96:P98)</f>
        <v>2</v>
      </c>
      <c r="Q95" s="216" t="n">
        <f aca="false">SUMIF(BR96:BR98,"&gt;=0",Q96:Q98)</f>
        <v>20</v>
      </c>
      <c r="R95" s="215" t="n">
        <f aca="false">SUMIF(BR96:BR98,"&gt;=0",R96:R98)</f>
        <v>292</v>
      </c>
      <c r="S95" s="216" t="n">
        <f aca="false">Q95+R95</f>
        <v>312</v>
      </c>
      <c r="T95" s="217"/>
      <c r="U95" s="217"/>
      <c r="V95" s="217"/>
      <c r="W95" s="218"/>
      <c r="X95" s="217"/>
      <c r="Y95" s="217"/>
      <c r="Z95" s="217"/>
      <c r="AA95" s="218"/>
      <c r="AB95" s="217"/>
      <c r="AC95" s="217"/>
      <c r="AD95" s="217"/>
      <c r="AE95" s="218"/>
      <c r="AF95" s="217"/>
      <c r="AG95" s="217"/>
      <c r="AH95" s="217"/>
      <c r="AI95" s="218"/>
      <c r="AJ95" s="217"/>
      <c r="AK95" s="217"/>
      <c r="AL95" s="217"/>
      <c r="AM95" s="218"/>
      <c r="AN95" s="217"/>
      <c r="AO95" s="217"/>
      <c r="AP95" s="217"/>
      <c r="AQ95" s="218"/>
      <c r="AR95" s="217"/>
      <c r="AS95" s="217"/>
      <c r="AT95" s="217"/>
      <c r="AU95" s="218"/>
      <c r="AV95" s="217"/>
      <c r="AW95" s="217"/>
      <c r="AX95" s="217"/>
      <c r="AY95" s="218"/>
      <c r="AZ95" s="217"/>
      <c r="BA95" s="217"/>
      <c r="BB95" s="217"/>
      <c r="BC95" s="218"/>
      <c r="BD95" s="217"/>
      <c r="BE95" s="217"/>
      <c r="BF95" s="217"/>
      <c r="BG95" s="218"/>
      <c r="BH95" s="219"/>
      <c r="BI95" s="219"/>
      <c r="BJ95" s="219"/>
      <c r="BK95" s="220"/>
      <c r="BL95" s="219"/>
      <c r="BM95" s="219"/>
      <c r="BN95" s="219"/>
      <c r="BO95" s="220"/>
      <c r="BP95" s="212"/>
      <c r="BQ95" s="0" t="n">
        <v>-2</v>
      </c>
      <c r="BR95" s="0" t="n">
        <v>-2</v>
      </c>
    </row>
    <row r="96" customFormat="false" ht="19.5" hidden="false" customHeight="false" outlineLevel="0" collapsed="false">
      <c r="A96" s="221" t="s">
        <v>745</v>
      </c>
      <c r="B96" s="221" t="s">
        <v>746</v>
      </c>
      <c r="C96" s="222"/>
      <c r="D96" s="222" t="s">
        <v>855</v>
      </c>
      <c r="E96" s="222"/>
      <c r="F96" s="222"/>
      <c r="G96" s="222"/>
      <c r="H96" s="222"/>
      <c r="I96" s="223" t="n">
        <f aca="false">J96+L96</f>
        <v>108</v>
      </c>
      <c r="J96" s="223" t="n">
        <v>0</v>
      </c>
      <c r="K96" s="222"/>
      <c r="L96" s="223" t="n">
        <f aca="false">M96+S96</f>
        <v>108</v>
      </c>
      <c r="M96" s="223" t="n">
        <v>4</v>
      </c>
      <c r="N96" s="223" t="n">
        <f aca="false">T96+X96+AB96+AF96+AJ96+AN96+AR96+AV96+AZ96+BD96+BH96+BL96</f>
        <v>4</v>
      </c>
      <c r="O96" s="223" t="n">
        <f aca="false">U96+Y96+AC96+AG96+AK96+AO96+AS96+AW96+BA96+BE96+BI96+BM96</f>
        <v>2</v>
      </c>
      <c r="P96" s="223" t="n">
        <f aca="false">V96+Z96+AD96+AH96+AL96+AP96+AT96+AX96+BB96+BF96+BJ96+BN96</f>
        <v>0</v>
      </c>
      <c r="Q96" s="224" t="n">
        <f aca="false">SUM(N96:P96)</f>
        <v>6</v>
      </c>
      <c r="R96" s="223" t="n">
        <f aca="false">W96+AA96+AE96+AI96+AM96+AQ96+AU96+AY96+BC96+BG96+BK96+BO96</f>
        <v>98</v>
      </c>
      <c r="S96" s="225" t="n">
        <f aca="false">Q96+R96</f>
        <v>104</v>
      </c>
      <c r="T96" s="226"/>
      <c r="U96" s="226"/>
      <c r="V96" s="226"/>
      <c r="W96" s="227"/>
      <c r="X96" s="208"/>
      <c r="Y96" s="208"/>
      <c r="Z96" s="208"/>
      <c r="AA96" s="209"/>
      <c r="AB96" s="226"/>
      <c r="AC96" s="226"/>
      <c r="AD96" s="226"/>
      <c r="AE96" s="227"/>
      <c r="AF96" s="208"/>
      <c r="AG96" s="208"/>
      <c r="AH96" s="208"/>
      <c r="AI96" s="209"/>
      <c r="AJ96" s="226" t="n">
        <v>4</v>
      </c>
      <c r="AK96" s="226" t="n">
        <v>2</v>
      </c>
      <c r="AL96" s="226"/>
      <c r="AM96" s="228" t="n">
        <v>98</v>
      </c>
      <c r="AN96" s="208"/>
      <c r="AO96" s="208"/>
      <c r="AP96" s="208"/>
      <c r="AQ96" s="209"/>
      <c r="AR96" s="226"/>
      <c r="AS96" s="226"/>
      <c r="AT96" s="226"/>
      <c r="AU96" s="227"/>
      <c r="AV96" s="208"/>
      <c r="AW96" s="208"/>
      <c r="AX96" s="208"/>
      <c r="AY96" s="209"/>
      <c r="AZ96" s="226"/>
      <c r="BA96" s="226"/>
      <c r="BB96" s="226"/>
      <c r="BC96" s="227"/>
      <c r="BD96" s="208"/>
      <c r="BE96" s="208"/>
      <c r="BF96" s="208"/>
      <c r="BG96" s="209"/>
      <c r="BH96" s="229"/>
      <c r="BI96" s="229"/>
      <c r="BJ96" s="229"/>
      <c r="BK96" s="230"/>
      <c r="BL96" s="210"/>
      <c r="BM96" s="210"/>
      <c r="BN96" s="210"/>
      <c r="BO96" s="211"/>
      <c r="BP96" s="212"/>
      <c r="BQ96" s="0" t="n">
        <v>5</v>
      </c>
      <c r="BR96" s="0" t="n">
        <f aca="false">BQ96</f>
        <v>5</v>
      </c>
    </row>
    <row r="97" customFormat="false" ht="29.25" hidden="false" customHeight="false" outlineLevel="0" collapsed="false">
      <c r="A97" s="221" t="s">
        <v>748</v>
      </c>
      <c r="B97" s="221" t="s">
        <v>749</v>
      </c>
      <c r="C97" s="222"/>
      <c r="D97" s="222" t="s">
        <v>858</v>
      </c>
      <c r="E97" s="222"/>
      <c r="F97" s="222"/>
      <c r="G97" s="222"/>
      <c r="H97" s="222"/>
      <c r="I97" s="223" t="n">
        <f aca="false">J97+L97</f>
        <v>108</v>
      </c>
      <c r="J97" s="223" t="n">
        <v>0</v>
      </c>
      <c r="K97" s="222"/>
      <c r="L97" s="223" t="n">
        <f aca="false">M97+S97</f>
        <v>108</v>
      </c>
      <c r="M97" s="223" t="n">
        <v>4</v>
      </c>
      <c r="N97" s="223" t="n">
        <f aca="false">T97+X97+AB97+AF97+AJ97+AN97+AR97+AV97+AZ97+BD97+BH97+BL97</f>
        <v>4</v>
      </c>
      <c r="O97" s="223" t="n">
        <f aca="false">U97+Y97+AC97+AG97+AK97+AO97+AS97+AW97+BA97+BE97+BI97+BM97</f>
        <v>0</v>
      </c>
      <c r="P97" s="223" t="n">
        <f aca="false">V97+Z97+AD97+AH97+AL97+AP97+AT97+AX97+BB97+BF97+BJ97+BN97</f>
        <v>2</v>
      </c>
      <c r="Q97" s="224" t="n">
        <f aca="false">SUM(N97:P97)</f>
        <v>6</v>
      </c>
      <c r="R97" s="223" t="n">
        <f aca="false">W97+AA97+AE97+AI97+AM97+AQ97+AU97+AY97+BC97+BG97+BK97+BO97</f>
        <v>98</v>
      </c>
      <c r="S97" s="225" t="n">
        <f aca="false">Q97+R97</f>
        <v>104</v>
      </c>
      <c r="T97" s="226"/>
      <c r="U97" s="226"/>
      <c r="V97" s="226"/>
      <c r="W97" s="227"/>
      <c r="X97" s="208"/>
      <c r="Y97" s="208"/>
      <c r="Z97" s="208"/>
      <c r="AA97" s="209"/>
      <c r="AB97" s="226"/>
      <c r="AC97" s="226"/>
      <c r="AD97" s="226"/>
      <c r="AE97" s="227"/>
      <c r="AF97" s="208"/>
      <c r="AG97" s="208"/>
      <c r="AH97" s="208"/>
      <c r="AI97" s="209"/>
      <c r="AJ97" s="226"/>
      <c r="AK97" s="226"/>
      <c r="AL97" s="226"/>
      <c r="AM97" s="227"/>
      <c r="AN97" s="208" t="n">
        <v>4</v>
      </c>
      <c r="AO97" s="208"/>
      <c r="AP97" s="208" t="n">
        <v>2</v>
      </c>
      <c r="AQ97" s="231" t="n">
        <v>98</v>
      </c>
      <c r="AR97" s="226"/>
      <c r="AS97" s="226"/>
      <c r="AT97" s="226"/>
      <c r="AU97" s="227"/>
      <c r="AV97" s="208"/>
      <c r="AW97" s="208"/>
      <c r="AX97" s="208"/>
      <c r="AY97" s="209"/>
      <c r="AZ97" s="226"/>
      <c r="BA97" s="226"/>
      <c r="BB97" s="226"/>
      <c r="BC97" s="227"/>
      <c r="BD97" s="208"/>
      <c r="BE97" s="208"/>
      <c r="BF97" s="208"/>
      <c r="BG97" s="209"/>
      <c r="BH97" s="229"/>
      <c r="BI97" s="229"/>
      <c r="BJ97" s="229"/>
      <c r="BK97" s="230"/>
      <c r="BL97" s="210"/>
      <c r="BM97" s="210"/>
      <c r="BN97" s="210"/>
      <c r="BO97" s="211"/>
      <c r="BP97" s="212"/>
      <c r="BQ97" s="0" t="n">
        <v>5</v>
      </c>
      <c r="BR97" s="0" t="n">
        <f aca="false">BQ97</f>
        <v>5</v>
      </c>
    </row>
    <row r="98" customFormat="false" ht="19.5" hidden="false" customHeight="false" outlineLevel="0" collapsed="false">
      <c r="A98" s="221" t="s">
        <v>751</v>
      </c>
      <c r="B98" s="221" t="s">
        <v>752</v>
      </c>
      <c r="C98" s="222"/>
      <c r="D98" s="222" t="s">
        <v>858</v>
      </c>
      <c r="E98" s="222"/>
      <c r="F98" s="222"/>
      <c r="G98" s="222"/>
      <c r="H98" s="222"/>
      <c r="I98" s="223" t="n">
        <f aca="false">J98+L98</f>
        <v>108</v>
      </c>
      <c r="J98" s="223" t="n">
        <v>0</v>
      </c>
      <c r="K98" s="222"/>
      <c r="L98" s="223" t="n">
        <f aca="false">M98+S98</f>
        <v>108</v>
      </c>
      <c r="M98" s="223" t="n">
        <v>4</v>
      </c>
      <c r="N98" s="223" t="n">
        <f aca="false">T98+X98+AB98+AF98+AJ98+AN98+AR98+AV98+AZ98+BD98+BH98+BL98</f>
        <v>4</v>
      </c>
      <c r="O98" s="223" t="n">
        <f aca="false">U98+Y98+AC98+AG98+AK98+AO98+AS98+AW98+BA98+BE98+BI98+BM98</f>
        <v>4</v>
      </c>
      <c r="P98" s="223" t="n">
        <f aca="false">V98+Z98+AD98+AH98+AL98+AP98+AT98+AX98+BB98+BF98+BJ98+BN98</f>
        <v>0</v>
      </c>
      <c r="Q98" s="224" t="n">
        <f aca="false">SUM(N98:P98)</f>
        <v>8</v>
      </c>
      <c r="R98" s="223" t="n">
        <f aca="false">W98+AA98+AE98+AI98+AM98+AQ98+AU98+AY98+BC98+BG98+BK98+BO98</f>
        <v>96</v>
      </c>
      <c r="S98" s="225" t="n">
        <f aca="false">Q98+R98</f>
        <v>104</v>
      </c>
      <c r="T98" s="226"/>
      <c r="U98" s="226"/>
      <c r="V98" s="226"/>
      <c r="W98" s="227"/>
      <c r="X98" s="208"/>
      <c r="Y98" s="208"/>
      <c r="Z98" s="208"/>
      <c r="AA98" s="209"/>
      <c r="AB98" s="226"/>
      <c r="AC98" s="226"/>
      <c r="AD98" s="226"/>
      <c r="AE98" s="227"/>
      <c r="AF98" s="208"/>
      <c r="AG98" s="208"/>
      <c r="AH98" s="208"/>
      <c r="AI98" s="209"/>
      <c r="AJ98" s="226"/>
      <c r="AK98" s="226"/>
      <c r="AL98" s="226"/>
      <c r="AM98" s="227"/>
      <c r="AN98" s="208" t="n">
        <v>4</v>
      </c>
      <c r="AO98" s="208" t="n">
        <v>4</v>
      </c>
      <c r="AP98" s="208"/>
      <c r="AQ98" s="231" t="n">
        <v>96</v>
      </c>
      <c r="AR98" s="226"/>
      <c r="AS98" s="226"/>
      <c r="AT98" s="226"/>
      <c r="AU98" s="227"/>
      <c r="AV98" s="208"/>
      <c r="AW98" s="208"/>
      <c r="AX98" s="208"/>
      <c r="AY98" s="209"/>
      <c r="AZ98" s="226"/>
      <c r="BA98" s="226"/>
      <c r="BB98" s="226"/>
      <c r="BC98" s="227"/>
      <c r="BD98" s="208"/>
      <c r="BE98" s="208"/>
      <c r="BF98" s="208"/>
      <c r="BG98" s="209"/>
      <c r="BH98" s="229"/>
      <c r="BI98" s="229"/>
      <c r="BJ98" s="229"/>
      <c r="BK98" s="230"/>
      <c r="BL98" s="210"/>
      <c r="BM98" s="210"/>
      <c r="BN98" s="210"/>
      <c r="BO98" s="211"/>
      <c r="BP98" s="212"/>
      <c r="BQ98" s="0" t="n">
        <v>5</v>
      </c>
      <c r="BR98" s="0" t="n">
        <f aca="false">BQ98</f>
        <v>5</v>
      </c>
    </row>
    <row r="99" customFormat="false" ht="12.75" hidden="false" customHeight="false" outlineLevel="0" collapsed="false">
      <c r="A99" s="249"/>
      <c r="B99" s="249" t="s">
        <v>754</v>
      </c>
      <c r="C99" s="250"/>
      <c r="D99" s="250"/>
      <c r="E99" s="250"/>
      <c r="F99" s="250"/>
      <c r="G99" s="250"/>
      <c r="H99" s="250"/>
      <c r="I99" s="251" t="n">
        <f aca="false">J99+L99</f>
        <v>8964</v>
      </c>
      <c r="J99" s="251" t="n">
        <f aca="false">SUMIF(BR5:BR98,0,J5:J98)+SUMIF(BR5:BR98,1,J5:J98)+SUMIF(BR5:BR98,2,J5:J98)</f>
        <v>0</v>
      </c>
      <c r="K99" s="250"/>
      <c r="L99" s="251" t="n">
        <f aca="false">M99+S99</f>
        <v>8964</v>
      </c>
      <c r="M99" s="251" t="n">
        <f aca="false">SUMIF(BR5:BR98,0,M5:M98)+SUMIF(BR5:BR98,1,M5:M98)+SUMIF(BR5:BR98,2,M5:M98)</f>
        <v>442</v>
      </c>
      <c r="N99" s="251" t="n">
        <f aca="false">SUMIF(BR5:BR98,0,N5:N98)+SUMIF(BR5:BR98,1,N5:N98)+SUMIF(BR5:BR98,2,N5:N98)</f>
        <v>394</v>
      </c>
      <c r="O99" s="251" t="n">
        <f aca="false">SUMIF(BR5:BR98,0,O5:O98)+SUMIF(BR5:BR98,1,O5:O98)+SUMIF(BR5:BR98,2,O5:O98)</f>
        <v>262</v>
      </c>
      <c r="P99" s="251" t="n">
        <f aca="false">SUMIF(BR5:BR98,0,P5:P98)+SUMIF(BR5:BR98,1,P5:P98)+SUMIF(BR5:BR98,2,P5:P98)</f>
        <v>192</v>
      </c>
      <c r="Q99" s="252" t="n">
        <f aca="false">SUM(N99:P99)</f>
        <v>848</v>
      </c>
      <c r="R99" s="251" t="n">
        <f aca="false">SUMIF(BR5:BR98,0,R5:R98)+SUMIF(BR5:BR98,1,R5:R98)+SUMIF(BR5:BR98,2,R5:R98)</f>
        <v>7674</v>
      </c>
      <c r="S99" s="253" t="n">
        <f aca="false">Q99+R99</f>
        <v>8522</v>
      </c>
      <c r="T99" s="254"/>
      <c r="U99" s="254"/>
      <c r="V99" s="254"/>
      <c r="W99" s="255"/>
      <c r="X99" s="256"/>
      <c r="Y99" s="256"/>
      <c r="Z99" s="256"/>
      <c r="AA99" s="257"/>
      <c r="AB99" s="254"/>
      <c r="AC99" s="254"/>
      <c r="AD99" s="254"/>
      <c r="AE99" s="255"/>
      <c r="AF99" s="256"/>
      <c r="AG99" s="256"/>
      <c r="AH99" s="256"/>
      <c r="AI99" s="257"/>
      <c r="AJ99" s="254"/>
      <c r="AK99" s="254"/>
      <c r="AL99" s="254"/>
      <c r="AM99" s="255"/>
      <c r="AN99" s="256"/>
      <c r="AO99" s="256"/>
      <c r="AP99" s="256"/>
      <c r="AQ99" s="257"/>
      <c r="AR99" s="254"/>
      <c r="AS99" s="254"/>
      <c r="AT99" s="254"/>
      <c r="AU99" s="255"/>
      <c r="AV99" s="256"/>
      <c r="AW99" s="256"/>
      <c r="AX99" s="256"/>
      <c r="AY99" s="257"/>
      <c r="AZ99" s="254"/>
      <c r="BA99" s="254"/>
      <c r="BB99" s="254"/>
      <c r="BC99" s="255"/>
      <c r="BD99" s="256"/>
      <c r="BE99" s="256"/>
      <c r="BF99" s="256"/>
      <c r="BG99" s="257"/>
      <c r="BH99" s="258"/>
      <c r="BI99" s="258"/>
      <c r="BJ99" s="258"/>
      <c r="BK99" s="259"/>
      <c r="BL99" s="260"/>
      <c r="BM99" s="260"/>
      <c r="BN99" s="260"/>
      <c r="BO99" s="261"/>
      <c r="BP99" s="212"/>
      <c r="BQ99" s="0" t="n">
        <v>-2</v>
      </c>
      <c r="BR99" s="0" t="n">
        <v>-2</v>
      </c>
    </row>
    <row r="100" customFormat="false" ht="18" hidden="false" customHeight="false" outlineLevel="0" collapsed="false">
      <c r="A100" s="249"/>
      <c r="B100" s="249" t="s">
        <v>758</v>
      </c>
      <c r="C100" s="250"/>
      <c r="D100" s="250"/>
      <c r="E100" s="250"/>
      <c r="F100" s="250"/>
      <c r="G100" s="250"/>
      <c r="H100" s="250"/>
      <c r="I100" s="251" t="n">
        <f aca="false">J100+L100</f>
        <v>10800</v>
      </c>
      <c r="J100" s="251" t="n">
        <f aca="false">SUMIF(BR5:BR98,0,J5:J98)+SUMIF(BR5:BR98,1,J5:J98)+SUMIF(BR5:BR98,2,J5:J98)+SUMIF(BR5:BR98,3,J5:J98)+SUMIF(BR5:BR98,4,J5:J98)</f>
        <v>0</v>
      </c>
      <c r="K100" s="250"/>
      <c r="L100" s="251" t="n">
        <f aca="false">M100+S100</f>
        <v>10800</v>
      </c>
      <c r="M100" s="251" t="n">
        <f aca="false">SUMIF(BR5:BR98,0,M5:M98)+SUMIF(BR5:BR98,1,M5:M98)+SUMIF(BR5:BR98,2,M5:M98)+SUMIF(BR5:BR98,3,M5:M98)+SUMIF(BR5:BR98,4,M5:M98)</f>
        <v>442</v>
      </c>
      <c r="N100" s="251" t="n">
        <f aca="false">SUMIF(BR5:BR98,0,N5:N98)+SUMIF(BR5:BR98,1,N5:N98)+SUMIF(BR5:BR98,2,N5:N98)+SUMIF(BR5:BR98,3,N5:N98)+SUMIF(BR5:BR98,4,N5:N98)</f>
        <v>394</v>
      </c>
      <c r="O100" s="251" t="n">
        <f aca="false">SUMIF(BR5:BR98,0,O5:O98)+SUMIF(BR5:BR98,1,O5:O98)+SUMIF(BR5:BR98,2,O5:O98)+SUMIF(BR5:BR98,3,O5:O98)+SUMIF(BR5:BR98,4,O5:O98)</f>
        <v>262</v>
      </c>
      <c r="P100" s="251" t="n">
        <f aca="false">SUMIF(BR5:BR98,0,P5:P98)+SUMIF(BR5:BR98,1,P5:P98)+SUMIF(BR5:BR98,2,P5:P98)+SUMIF(BR5:BR98,3,P5:P98)+SUMIF(BR5:BR98,4,P5:P98)</f>
        <v>192</v>
      </c>
      <c r="Q100" s="252" t="n">
        <f aca="false">SUM(N100:P100)</f>
        <v>848</v>
      </c>
      <c r="R100" s="251" t="n">
        <f aca="false">SUMIF(BR5:BR98,0,R5:R98)+SUMIF(BR5:BR98,1,R5:R98)+SUMIF(BR5:BR98,2,R5:R98)+SUMIF(BR5:BR98,3,R5:R98)+SUMIF(BR5:BR98,4,R5:R98)</f>
        <v>9510</v>
      </c>
      <c r="S100" s="253" t="n">
        <f aca="false">Q100+R100</f>
        <v>10358</v>
      </c>
      <c r="T100" s="254"/>
      <c r="U100" s="254"/>
      <c r="V100" s="254"/>
      <c r="W100" s="255"/>
      <c r="X100" s="256"/>
      <c r="Y100" s="256"/>
      <c r="Z100" s="256"/>
      <c r="AA100" s="257"/>
      <c r="AB100" s="254"/>
      <c r="AC100" s="254"/>
      <c r="AD100" s="254"/>
      <c r="AE100" s="255"/>
      <c r="AF100" s="256"/>
      <c r="AG100" s="256"/>
      <c r="AH100" s="256"/>
      <c r="AI100" s="257"/>
      <c r="AJ100" s="254"/>
      <c r="AK100" s="254"/>
      <c r="AL100" s="254"/>
      <c r="AM100" s="255"/>
      <c r="AN100" s="256"/>
      <c r="AO100" s="256"/>
      <c r="AP100" s="256"/>
      <c r="AQ100" s="257"/>
      <c r="AR100" s="254"/>
      <c r="AS100" s="254"/>
      <c r="AT100" s="254"/>
      <c r="AU100" s="255"/>
      <c r="AV100" s="256"/>
      <c r="AW100" s="256"/>
      <c r="AX100" s="256"/>
      <c r="AY100" s="257"/>
      <c r="AZ100" s="254"/>
      <c r="BA100" s="254"/>
      <c r="BB100" s="254"/>
      <c r="BC100" s="255"/>
      <c r="BD100" s="256"/>
      <c r="BE100" s="256"/>
      <c r="BF100" s="256"/>
      <c r="BG100" s="257"/>
      <c r="BH100" s="258"/>
      <c r="BI100" s="258"/>
      <c r="BJ100" s="258"/>
      <c r="BK100" s="259"/>
      <c r="BL100" s="260"/>
      <c r="BM100" s="260"/>
      <c r="BN100" s="260"/>
      <c r="BO100" s="261"/>
      <c r="BP100" s="212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49"/>
      <c r="B101" s="249" t="s">
        <v>796</v>
      </c>
      <c r="C101" s="250"/>
      <c r="D101" s="250"/>
      <c r="E101" s="250"/>
      <c r="F101" s="250"/>
      <c r="G101" s="250"/>
      <c r="H101" s="250"/>
      <c r="I101" s="251" t="n">
        <f aca="false">J101+L101</f>
        <v>11124</v>
      </c>
      <c r="J101" s="251" t="n">
        <f aca="false">SUMIF(BR5:BR98,0,J5:J98)+SUMIF(BR5:BR98,1,J5:J98)+SUMIF(BR5:BR98,2,J5:J98)+SUMIF(BR5:BR98,3,J5:J98)+SUMIF(BR5:BR98,4,J5:J98)+SUMIF(BR5:BR98,5,J5:J98)</f>
        <v>0</v>
      </c>
      <c r="K101" s="250"/>
      <c r="L101" s="251" t="n">
        <f aca="false">M101+S101</f>
        <v>11124</v>
      </c>
      <c r="M101" s="251" t="n">
        <f aca="false">SUMIF(BR5:BR98,0,M5:M98)+SUMIF(BR5:BR98,1,M5:M98)+SUMIF(BR5:BR98,2,M5:M98)+SUMIF(BR5:BR98,3,M5:M98)+SUMIF(BR5:BR98,4,M5:M98)+SUMIF(BR5:BR98,5,M5:M98)</f>
        <v>454</v>
      </c>
      <c r="N101" s="251" t="n">
        <f aca="false">SUMIF(BR5:BR98,0,N5:N98)+SUMIF(BR5:BR98,1,N5:N98)+SUMIF(BR5:BR98,2,N5:N98)+SUMIF(BR5:BR98,3,N5:N98)+SUMIF(BR5:BR98,4,N5:N98)+SUMIF(BR5:BR98,5,N5:N98)</f>
        <v>406</v>
      </c>
      <c r="O101" s="251" t="n">
        <f aca="false">SUMIF(BR5:BR98,0,O5:O98)+SUMIF(BR5:BR98,1,O5:O98)+SUMIF(BR5:BR98,2,O5:O98)+SUMIF(BR5:BR98,3,O5:O98)+SUMIF(BR5:BR98,4,O5:O98)+SUMIF(BR5:BR98,5,O5:O98)</f>
        <v>268</v>
      </c>
      <c r="P101" s="251" t="n">
        <f aca="false">SUMIF(BR5:BR98,0,P5:P98)+SUMIF(BR5:BR98,1,P5:P98)+SUMIF(BR5:BR98,2,P5:P98)+SUMIF(BR5:BR98,3,P5:P98)+SUMIF(BR5:BR98,4,P5:P98)+SUMIF(BR5:BR98,5,P5:P98)</f>
        <v>194</v>
      </c>
      <c r="Q101" s="252" t="n">
        <f aca="false">SUM(N101:P101)</f>
        <v>868</v>
      </c>
      <c r="R101" s="251" t="n">
        <f aca="false">SUMIF(BR5:BR98,0,R5:R98)+SUMIF(BR5:BR98,1,R5:R98)+SUMIF(BR5:BR98,2,R5:R98)+SUMIF(BR5:BR98,3,R5:R98)+SUMIF(BR5:BR98,4,R5:R98)+SUMIF(BR5:BR98,5,R5:R98)</f>
        <v>9802</v>
      </c>
      <c r="S101" s="253" t="n">
        <f aca="false">Q101+R101</f>
        <v>10670</v>
      </c>
      <c r="T101" s="254"/>
      <c r="U101" s="254"/>
      <c r="V101" s="254"/>
      <c r="W101" s="255"/>
      <c r="X101" s="256"/>
      <c r="Y101" s="256"/>
      <c r="Z101" s="256"/>
      <c r="AA101" s="257"/>
      <c r="AB101" s="254"/>
      <c r="AC101" s="254"/>
      <c r="AD101" s="254"/>
      <c r="AE101" s="255"/>
      <c r="AF101" s="256"/>
      <c r="AG101" s="256"/>
      <c r="AH101" s="256"/>
      <c r="AI101" s="257"/>
      <c r="AJ101" s="254"/>
      <c r="AK101" s="254"/>
      <c r="AL101" s="254"/>
      <c r="AM101" s="255"/>
      <c r="AN101" s="256"/>
      <c r="AO101" s="256"/>
      <c r="AP101" s="256"/>
      <c r="AQ101" s="257"/>
      <c r="AR101" s="254"/>
      <c r="AS101" s="254"/>
      <c r="AT101" s="254"/>
      <c r="AU101" s="255"/>
      <c r="AV101" s="256"/>
      <c r="AW101" s="256"/>
      <c r="AX101" s="256"/>
      <c r="AY101" s="257"/>
      <c r="AZ101" s="254"/>
      <c r="BA101" s="254"/>
      <c r="BB101" s="254"/>
      <c r="BC101" s="255"/>
      <c r="BD101" s="256"/>
      <c r="BE101" s="256"/>
      <c r="BF101" s="256"/>
      <c r="BG101" s="257"/>
      <c r="BH101" s="258"/>
      <c r="BI101" s="258"/>
      <c r="BJ101" s="258"/>
      <c r="BK101" s="259"/>
      <c r="BL101" s="260"/>
      <c r="BM101" s="260"/>
      <c r="BN101" s="260"/>
      <c r="BO101" s="261"/>
      <c r="BP101" s="212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62"/>
      <c r="B102" s="262"/>
      <c r="C102" s="262"/>
      <c r="D102" s="262"/>
      <c r="E102" s="262"/>
      <c r="F102" s="262"/>
      <c r="G102" s="262"/>
      <c r="H102" s="262"/>
      <c r="I102" s="262"/>
      <c r="J102" s="262"/>
      <c r="K102" s="262"/>
      <c r="L102" s="263"/>
      <c r="M102" s="262"/>
      <c r="N102" s="264" t="s">
        <v>873</v>
      </c>
      <c r="O102" s="264"/>
      <c r="P102" s="264"/>
      <c r="Q102" s="264"/>
      <c r="R102" s="264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  <c r="AD102" s="264"/>
      <c r="AE102" s="264"/>
      <c r="AF102" s="264"/>
      <c r="AG102" s="264"/>
      <c r="AH102" s="264"/>
      <c r="AI102" s="264"/>
      <c r="AJ102" s="264"/>
      <c r="AK102" s="264"/>
      <c r="AL102" s="264"/>
      <c r="AM102" s="264"/>
      <c r="AN102" s="264"/>
      <c r="AO102" s="264"/>
      <c r="AP102" s="264"/>
      <c r="AQ102" s="264"/>
      <c r="AR102" s="264"/>
      <c r="AS102" s="264"/>
      <c r="AT102" s="264"/>
      <c r="AU102" s="264"/>
      <c r="AV102" s="264"/>
      <c r="AW102" s="264"/>
      <c r="AX102" s="264"/>
      <c r="AY102" s="264"/>
      <c r="AZ102" s="264"/>
      <c r="BA102" s="264"/>
      <c r="BB102" s="264"/>
      <c r="BC102" s="264"/>
      <c r="BD102" s="264"/>
      <c r="BE102" s="264"/>
      <c r="BF102" s="264"/>
      <c r="BG102" s="264"/>
      <c r="BH102" s="264"/>
      <c r="BI102" s="264"/>
      <c r="BJ102" s="264"/>
      <c r="BK102" s="264"/>
      <c r="BL102" s="264"/>
      <c r="BM102" s="264"/>
      <c r="BN102" s="264"/>
      <c r="BO102" s="264"/>
      <c r="BP102" s="192"/>
    </row>
    <row r="103" customFormat="false" ht="12.75" hidden="tru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6" t="s">
        <v>874</v>
      </c>
      <c r="M103" s="266"/>
      <c r="N103" s="266"/>
      <c r="O103" s="266"/>
      <c r="P103" s="266"/>
      <c r="Q103" s="266"/>
      <c r="R103" s="266"/>
      <c r="S103" s="266"/>
      <c r="T103" s="196" t="n">
        <f aca="false">SUMIF(BR5:BR98,0,T5:T98)</f>
        <v>34</v>
      </c>
      <c r="U103" s="196"/>
      <c r="V103" s="267" t="s">
        <v>875</v>
      </c>
      <c r="W103" s="268" t="n">
        <f aca="false">SUMIF(BR5:BR98,1,T5:T98)+SUMIF(BR5:BR98,2,T5:T98)+SUMIF(BR5:BR98,5,T5:T98)</f>
        <v>0</v>
      </c>
      <c r="X103" s="269" t="n">
        <f aca="false">SUMIF(BR5:BR98,0,X5:X98)</f>
        <v>34</v>
      </c>
      <c r="Y103" s="269"/>
      <c r="Z103" s="267" t="s">
        <v>875</v>
      </c>
      <c r="AA103" s="270" t="n">
        <f aca="false">SUMIF(BR5:BR98,1,X5:X98)+SUMIF(BR5:BR98,2,X5:X98)+SUMIF(BR5:BR98,5,X5:X98)</f>
        <v>0</v>
      </c>
      <c r="AB103" s="196" t="n">
        <f aca="false">SUMIF(BR5:BR98,0,AB5:AB98)</f>
        <v>36</v>
      </c>
      <c r="AC103" s="196"/>
      <c r="AD103" s="267" t="s">
        <v>875</v>
      </c>
      <c r="AE103" s="268" t="n">
        <f aca="false">SUMIF(BR5:BR98,1,AB5:AB98)+SUMIF(BR5:BR98,2,AB5:AB98)+SUMIF(BR5:BR98,5,AB5:AB98)</f>
        <v>0</v>
      </c>
      <c r="AF103" s="196" t="n">
        <f aca="false">SUMIF(BR5:BR98,0,AF5:AF98)</f>
        <v>28</v>
      </c>
      <c r="AG103" s="196"/>
      <c r="AH103" s="267" t="s">
        <v>875</v>
      </c>
      <c r="AI103" s="268" t="n">
        <f aca="false">SUMIF(BR5:BR98,1,AF5:AF98)+SUMIF(BR5:BR98,2,AF5:AF98)+SUMIF(BR5:BR98,5,AF5:AF98)</f>
        <v>6</v>
      </c>
      <c r="AJ103" s="196" t="n">
        <f aca="false">SUMIF(BR5:BR98,0,AJ5:AJ98)</f>
        <v>46</v>
      </c>
      <c r="AK103" s="196"/>
      <c r="AL103" s="267" t="s">
        <v>875</v>
      </c>
      <c r="AM103" s="267" t="n">
        <f aca="false">SUMIF(BR5:BR98,1,AJ5:AJ98)+SUMIF(BR5:BR98,2,AJ5:AJ98)+SUMIF(BR5:BR98,5,AJ5:AJ98)</f>
        <v>4</v>
      </c>
      <c r="AN103" s="196" t="n">
        <f aca="false">SUMIF(BR5:BR98,0,AN5:AN98)</f>
        <v>22</v>
      </c>
      <c r="AO103" s="196"/>
      <c r="AP103" s="267" t="s">
        <v>875</v>
      </c>
      <c r="AQ103" s="268" t="n">
        <f aca="false">SUMIF(BR5:BR98,1,AN5:AN98)+SUMIF(BR5:BR98,2,AN5:AN98)+SUMIF(BR5:BR98,5,AN5:AN98)</f>
        <v>8</v>
      </c>
      <c r="AR103" s="196" t="n">
        <f aca="false">SUMIF(BR5:BR98,0,AR5:AR98)</f>
        <v>48</v>
      </c>
      <c r="AS103" s="196"/>
      <c r="AT103" s="267" t="s">
        <v>875</v>
      </c>
      <c r="AU103" s="267" t="n">
        <f aca="false">SUMIF(BR5:BR98,1,AR5:AR98)+SUMIF(BR5:BR98,2,AR5:AR98)+SUMIF(BR5:BR98,5,AR5:AR98)</f>
        <v>0</v>
      </c>
      <c r="AV103" s="196" t="n">
        <f aca="false">SUMIF(BR5:BR98,0,AV5:AV98)</f>
        <v>34</v>
      </c>
      <c r="AW103" s="196"/>
      <c r="AX103" s="267" t="s">
        <v>875</v>
      </c>
      <c r="AY103" s="268" t="n">
        <f aca="false">SUMIF(BR5:BR98,1,AV5:AV98)+SUMIF(BR5:BR98,2,AV5:AV98)+SUMIF(BR5:BR98,5,AV5:AV98)</f>
        <v>0</v>
      </c>
      <c r="AZ103" s="196" t="n">
        <f aca="false">SUMIF(BR5:BR98,0,AZ5:AZ98)</f>
        <v>48</v>
      </c>
      <c r="BA103" s="196"/>
      <c r="BB103" s="267" t="s">
        <v>875</v>
      </c>
      <c r="BC103" s="267" t="n">
        <f aca="false">SUMIF(BR5:BR98,1,AZ5:AZ98)+SUMIF(BR5:BR98,2,AZ5:AZ98)+SUMIF(BR5:BR98,5,AZ5:AZ98)</f>
        <v>0</v>
      </c>
      <c r="BD103" s="196" t="n">
        <f aca="false">SUMIF(BR5:BR98,0,BD5:BD98)</f>
        <v>38</v>
      </c>
      <c r="BE103" s="196"/>
      <c r="BF103" s="267" t="s">
        <v>875</v>
      </c>
      <c r="BG103" s="268" t="n">
        <f aca="false">SUMIF(BR5:BR98,1,BD5:BD98)+SUMIF(BR5:BR98,2,BD5:BD98)+SUMIF(BR5:BR98,5,BD5:BD98)</f>
        <v>0</v>
      </c>
      <c r="BH103" s="196" t="n">
        <f aca="false">SUMIF(BR5:BR98,0,BH5:BH98)</f>
        <v>20</v>
      </c>
      <c r="BI103" s="196"/>
      <c r="BJ103" s="267" t="s">
        <v>875</v>
      </c>
      <c r="BK103" s="267" t="n">
        <f aca="false">SUMIF(BR5:BR98,1,BH5:BH98)+SUMIF(BR5:BR98,2,BH5:BH98)+SUMIF(BR5:BR98,5,BH5:BH98)</f>
        <v>0</v>
      </c>
      <c r="BL103" s="196" t="n">
        <f aca="false">SUMIF(BR5:BR98,0,BL5:BL98)</f>
        <v>0</v>
      </c>
      <c r="BM103" s="196"/>
      <c r="BN103" s="267" t="s">
        <v>875</v>
      </c>
      <c r="BO103" s="268" t="n">
        <f aca="false">SUMIF(BR5:BR98,1,BL5:BL98)+SUMIF(BR5:BR98,2,BL5:BL98)+SUMIF(BR5:BR98,5,BL5:BL98)</f>
        <v>0</v>
      </c>
      <c r="BP103" s="192"/>
    </row>
    <row r="104" customFormat="false" ht="12.75" hidden="tru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  <c r="I104" s="265"/>
      <c r="J104" s="265"/>
      <c r="K104" s="265"/>
      <c r="L104" s="266" t="s">
        <v>876</v>
      </c>
      <c r="M104" s="266"/>
      <c r="N104" s="266"/>
      <c r="O104" s="266"/>
      <c r="P104" s="266"/>
      <c r="Q104" s="266"/>
      <c r="R104" s="266"/>
      <c r="S104" s="266"/>
      <c r="T104" s="196" t="n">
        <f aca="false">SUMIF(BR5:BR98,0,U5:U98)</f>
        <v>38</v>
      </c>
      <c r="U104" s="196"/>
      <c r="V104" s="267" t="s">
        <v>875</v>
      </c>
      <c r="W104" s="268" t="n">
        <f aca="false">SUMIF(BR5:BR98,1,U5:U98)+SUMIF(BR5:BR98,2,U5:U98)+SUMIF(BR5:BR98,5,U5:U98)</f>
        <v>0</v>
      </c>
      <c r="X104" s="269" t="n">
        <f aca="false">SUMIF(BR5:BR98,0,Y5:Y98)</f>
        <v>36</v>
      </c>
      <c r="Y104" s="269"/>
      <c r="Z104" s="267" t="s">
        <v>875</v>
      </c>
      <c r="AA104" s="270" t="n">
        <f aca="false">SUMIF(BR5:BR98,1,Y5:Y98)+SUMIF(BR5:BR98,2,Y5:Y98)+SUMIF(BR5:BR98,5,Y5:Y98)</f>
        <v>0</v>
      </c>
      <c r="AB104" s="196" t="n">
        <f aca="false">SUMIF(BR5:BR98,0,AC5:AC98)</f>
        <v>28</v>
      </c>
      <c r="AC104" s="196"/>
      <c r="AD104" s="267" t="s">
        <v>875</v>
      </c>
      <c r="AE104" s="268" t="n">
        <f aca="false">SUMIF(BR5:BR98,1,AC5:AC98)+SUMIF(BR5:BR98,2,AC5:AC98)+SUMIF(BR5:BR98,5,AC5:AC98)</f>
        <v>0</v>
      </c>
      <c r="AF104" s="196" t="n">
        <f aca="false">SUMIF(BR5:BR98,0,AG5:AG98)</f>
        <v>18</v>
      </c>
      <c r="AG104" s="196"/>
      <c r="AH104" s="267" t="s">
        <v>875</v>
      </c>
      <c r="AI104" s="268" t="n">
        <f aca="false">SUMIF(BR5:BR98,1,AG5:AG98)+SUMIF(BR5:BR98,2,AG5:AG98)+SUMIF(BR5:BR98,5,AG5:AG98)</f>
        <v>0</v>
      </c>
      <c r="AJ104" s="196" t="n">
        <f aca="false">SUMIF(BR5:BR98,0,AK5:AK98)</f>
        <v>24</v>
      </c>
      <c r="AK104" s="196"/>
      <c r="AL104" s="267" t="s">
        <v>875</v>
      </c>
      <c r="AM104" s="267" t="n">
        <f aca="false">SUMIF(BR5:BR98,1,AK5:AK98)+SUMIF(BR5:BR98,2,AK5:AK98)+SUMIF(BR5:BR98,5,AK5:AK98)</f>
        <v>2</v>
      </c>
      <c r="AN104" s="196" t="n">
        <f aca="false">SUMIF(BR5:BR98,0,AO5:AO98)</f>
        <v>14</v>
      </c>
      <c r="AO104" s="196"/>
      <c r="AP104" s="267" t="s">
        <v>875</v>
      </c>
      <c r="AQ104" s="268" t="n">
        <f aca="false">SUMIF(BR5:BR98,1,AO5:AO98)+SUMIF(BR5:BR98,2,AO5:AO98)+SUMIF(BR5:BR98,5,AO5:AO98)</f>
        <v>4</v>
      </c>
      <c r="AR104" s="196" t="n">
        <f aca="false">SUMIF(BR5:BR98,0,AS5:AS98)</f>
        <v>18</v>
      </c>
      <c r="AS104" s="196"/>
      <c r="AT104" s="267" t="s">
        <v>875</v>
      </c>
      <c r="AU104" s="267" t="n">
        <f aca="false">SUMIF(BR5:BR98,1,AS5:AS98)+SUMIF(BR5:BR98,2,AS5:AS98)+SUMIF(BR5:BR98,5,AS5:AS98)</f>
        <v>0</v>
      </c>
      <c r="AV104" s="196" t="n">
        <f aca="false">SUMIF(BR5:BR98,0,AW5:AW98)</f>
        <v>18</v>
      </c>
      <c r="AW104" s="196"/>
      <c r="AX104" s="267" t="s">
        <v>875</v>
      </c>
      <c r="AY104" s="268" t="n">
        <f aca="false">SUMIF(BR5:BR98,1,AW5:AW98)+SUMIF(BR5:BR98,2,AW5:AW98)+SUMIF(BR5:BR98,5,AW5:AW98)</f>
        <v>0</v>
      </c>
      <c r="AZ104" s="196" t="n">
        <f aca="false">SUMIF(BR5:BR98,0,BA5:BA98)</f>
        <v>40</v>
      </c>
      <c r="BA104" s="196"/>
      <c r="BB104" s="267" t="s">
        <v>875</v>
      </c>
      <c r="BC104" s="267" t="n">
        <f aca="false">SUMIF(BR5:BR98,1,BA5:BA98)+SUMIF(BR5:BR98,2,BA5:BA98)+SUMIF(BR5:BR98,5,BA5:BA98)</f>
        <v>0</v>
      </c>
      <c r="BD104" s="196" t="n">
        <f aca="false">SUMIF(BR5:BR98,0,BE5:BE98)</f>
        <v>22</v>
      </c>
      <c r="BE104" s="196"/>
      <c r="BF104" s="267" t="s">
        <v>875</v>
      </c>
      <c r="BG104" s="268" t="n">
        <f aca="false">SUMIF(BR5:BR98,1,BE5:BE98)+SUMIF(BR5:BR98,2,BE5:BE98)+SUMIF(BR5:BR98,5,BE5:BE98)</f>
        <v>0</v>
      </c>
      <c r="BH104" s="196" t="n">
        <f aca="false">SUMIF(BR5:BR98,0,BI5:BI98)</f>
        <v>6</v>
      </c>
      <c r="BI104" s="196"/>
      <c r="BJ104" s="267" t="s">
        <v>875</v>
      </c>
      <c r="BK104" s="267" t="n">
        <f aca="false">SUMIF(BR5:BR98,1,BI5:BI98)+SUMIF(BR5:BR98,2,BI5:BI98)+SUMIF(BR5:BR98,5,BI5:BI98)</f>
        <v>0</v>
      </c>
      <c r="BL104" s="196" t="n">
        <f aca="false">SUMIF(BR5:BR98,0,BM5:BM98)</f>
        <v>0</v>
      </c>
      <c r="BM104" s="196"/>
      <c r="BN104" s="267" t="s">
        <v>875</v>
      </c>
      <c r="BO104" s="268" t="n">
        <f aca="false">SUMIF(BR5:BR98,1,BM5:BM98)+SUMIF(BR5:BR98,2,BM5:BM98)+SUMIF(BR5:BR98,5,BM5:BM98)</f>
        <v>0</v>
      </c>
      <c r="BP104" s="192"/>
    </row>
    <row r="105" customFormat="false" ht="12.75" hidden="tru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  <c r="I105" s="265"/>
      <c r="J105" s="265"/>
      <c r="K105" s="265"/>
      <c r="L105" s="266" t="s">
        <v>877</v>
      </c>
      <c r="M105" s="266"/>
      <c r="N105" s="266"/>
      <c r="O105" s="266"/>
      <c r="P105" s="266"/>
      <c r="Q105" s="266"/>
      <c r="R105" s="266"/>
      <c r="S105" s="266"/>
      <c r="T105" s="196" t="n">
        <f aca="false">SUMIF(BR5:BR98,0,V5:V98)</f>
        <v>16</v>
      </c>
      <c r="U105" s="196"/>
      <c r="V105" s="267" t="s">
        <v>875</v>
      </c>
      <c r="W105" s="268" t="n">
        <f aca="false">SUMIF(BR5:BR98,1,V5:V98)+SUMIF(BR5:BR98,2,V5:V98)+SUMIF(BR5:BR98,5,V5:V98)</f>
        <v>0</v>
      </c>
      <c r="X105" s="269" t="n">
        <f aca="false">SUMIF(BR5:BR98,0,Z5:Z98)</f>
        <v>16</v>
      </c>
      <c r="Y105" s="269"/>
      <c r="Z105" s="267" t="s">
        <v>875</v>
      </c>
      <c r="AA105" s="270" t="n">
        <f aca="false">SUMIF(BR5:BR98,1,Z5:Z98)+SUMIF(BR5:BR98,2,Z5:Z98)+SUMIF(BR5:BR98,5,Z5:Z98)</f>
        <v>0</v>
      </c>
      <c r="AB105" s="196" t="n">
        <f aca="false">SUMIF(BR5:BR98,0,AD5:AD98)</f>
        <v>22</v>
      </c>
      <c r="AC105" s="196"/>
      <c r="AD105" s="267" t="s">
        <v>875</v>
      </c>
      <c r="AE105" s="268" t="n">
        <f aca="false">SUMIF(BR5:BR98,1,AD5:AD98)+SUMIF(BR5:BR98,2,AD5:AD98)+SUMIF(BR5:BR98,5,AD5:AD98)</f>
        <v>0</v>
      </c>
      <c r="AF105" s="196" t="n">
        <f aca="false">SUMIF(BR5:BR98,0,AH5:AH98)</f>
        <v>16</v>
      </c>
      <c r="AG105" s="196"/>
      <c r="AH105" s="267" t="s">
        <v>875</v>
      </c>
      <c r="AI105" s="268" t="n">
        <f aca="false">SUMIF(BR5:BR98,1,AH5:AH98)+SUMIF(BR5:BR98,2,AH5:AH98)+SUMIF(BR5:BR98,5,AH5:AH98)</f>
        <v>0</v>
      </c>
      <c r="AJ105" s="196" t="n">
        <f aca="false">SUMIF(BR5:BR98,0,AL5:AL98)</f>
        <v>18</v>
      </c>
      <c r="AK105" s="196"/>
      <c r="AL105" s="267" t="s">
        <v>875</v>
      </c>
      <c r="AM105" s="267" t="n">
        <f aca="false">SUMIF(BR5:BR98,1,AL5:AL98)+SUMIF(BR5:BR98,2,AL5:AL98)+SUMIF(BR5:BR98,5,AL5:AL98)</f>
        <v>0</v>
      </c>
      <c r="AN105" s="196" t="n">
        <f aca="false">SUMIF(BR5:BR98,0,AP5:AP98)</f>
        <v>12</v>
      </c>
      <c r="AO105" s="196"/>
      <c r="AP105" s="267" t="s">
        <v>875</v>
      </c>
      <c r="AQ105" s="268" t="n">
        <f aca="false">SUMIF(BR5:BR98,1,AP5:AP98)+SUMIF(BR5:BR98,2,AP5:AP98)+SUMIF(BR5:BR98,5,AP5:AP98)</f>
        <v>2</v>
      </c>
      <c r="AR105" s="196" t="n">
        <f aca="false">SUMIF(BR5:BR98,0,AT5:AT98)</f>
        <v>30</v>
      </c>
      <c r="AS105" s="196"/>
      <c r="AT105" s="267" t="s">
        <v>875</v>
      </c>
      <c r="AU105" s="267" t="n">
        <f aca="false">SUMIF(BR5:BR98,1,AT5:AT98)+SUMIF(BR5:BR98,2,AT5:AT98)+SUMIF(BR5:BR98,5,AT5:AT98)</f>
        <v>0</v>
      </c>
      <c r="AV105" s="196" t="n">
        <f aca="false">SUMIF(BR5:BR98,0,AX5:AX98)</f>
        <v>16</v>
      </c>
      <c r="AW105" s="196"/>
      <c r="AX105" s="267" t="s">
        <v>875</v>
      </c>
      <c r="AY105" s="268" t="n">
        <f aca="false">SUMIF(BR5:BR98,1,AX5:AX98)+SUMIF(BR5:BR98,2,AX5:AX98)+SUMIF(BR5:BR98,5,AX5:AX98)</f>
        <v>0</v>
      </c>
      <c r="AZ105" s="196" t="n">
        <f aca="false">SUMIF(BR5:BR98,0,BB5:BB98)</f>
        <v>12</v>
      </c>
      <c r="BA105" s="196"/>
      <c r="BB105" s="267" t="s">
        <v>875</v>
      </c>
      <c r="BC105" s="267" t="n">
        <f aca="false">SUMIF(BR5:BR98,1,BB5:BB98)+SUMIF(BR5:BR98,2,BB5:BB98)+SUMIF(BR5:BR98,5,BB5:BB98)</f>
        <v>0</v>
      </c>
      <c r="BD105" s="196" t="n">
        <f aca="false">SUMIF(BR5:BR98,0,BF5:BF98)</f>
        <v>20</v>
      </c>
      <c r="BE105" s="196"/>
      <c r="BF105" s="267" t="s">
        <v>875</v>
      </c>
      <c r="BG105" s="268" t="n">
        <f aca="false">SUMIF(BR5:BR98,1,BF5:BF98)+SUMIF(BR5:BR98,2,BF5:BF98)+SUMIF(BR5:BR98,5,BF5:BF98)</f>
        <v>0</v>
      </c>
      <c r="BH105" s="196" t="n">
        <f aca="false">SUMIF(BR5:BR98,0,BJ5:BJ98)</f>
        <v>14</v>
      </c>
      <c r="BI105" s="196"/>
      <c r="BJ105" s="267" t="s">
        <v>875</v>
      </c>
      <c r="BK105" s="267" t="n">
        <f aca="false">SUMIF(BR5:BR98,1,BJ5:BJ98)+SUMIF(BR5:BR98,2,BJ5:BJ98)+SUMIF(BR5:BR98,5,BJ5:BJ98)</f>
        <v>0</v>
      </c>
      <c r="BL105" s="196" t="n">
        <f aca="false">SUMIF(BR5:BR98,0,BN5:BN98)</f>
        <v>0</v>
      </c>
      <c r="BM105" s="196"/>
      <c r="BN105" s="267" t="s">
        <v>875</v>
      </c>
      <c r="BO105" s="268" t="n">
        <f aca="false">SUMIF(BR5:BR98,1,BN5:BN98)+SUMIF(BR5:BR98,2,BN5:BN98)+SUMIF(BR5:BR98,5,BN5:BN98)</f>
        <v>0</v>
      </c>
      <c r="BP105" s="192"/>
    </row>
    <row r="106" customFormat="false" ht="12.75" hidden="tru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  <c r="I106" s="265"/>
      <c r="J106" s="265"/>
      <c r="K106" s="265"/>
      <c r="L106" s="266" t="s">
        <v>878</v>
      </c>
      <c r="M106" s="266"/>
      <c r="N106" s="266"/>
      <c r="O106" s="266"/>
      <c r="P106" s="266"/>
      <c r="Q106" s="266"/>
      <c r="R106" s="266"/>
      <c r="S106" s="266"/>
      <c r="T106" s="196" t="n">
        <f aca="false">SUMIF(BR5:BR98,0,W5:W98)+SUMIF(BR5:BR98,3,W5:W98)</f>
        <v>842</v>
      </c>
      <c r="U106" s="196"/>
      <c r="V106" s="267" t="s">
        <v>875</v>
      </c>
      <c r="W106" s="271" t="n">
        <f aca="false">SUMIF(BR5:BR98,1,W5:W98)+SUMIF(BR5:BR98,2,W5:W98)+SUMIF(BR5:BR98,5,W5:W98)</f>
        <v>0</v>
      </c>
      <c r="X106" s="269" t="n">
        <f aca="false">SUMIF(BR5:BR98,0,AA5:AA98)+SUMIF(BR5:BR98,3,AA5:AA98)</f>
        <v>767</v>
      </c>
      <c r="Y106" s="269"/>
      <c r="Z106" s="267" t="s">
        <v>875</v>
      </c>
      <c r="AA106" s="272" t="n">
        <f aca="false">SUMIF(BR5:BR98,1,AA5:AA98)+SUMIF(BR5:BR98,2,AA5:AA98)+SUMIF(BR5:BR98,5,AA5:AA98)</f>
        <v>0</v>
      </c>
      <c r="AB106" s="196" t="n">
        <f aca="false">SUMIF(BR5:BR98,0,AE5:AE98)+SUMIF(BR5:BR98,3,AE5:AE98)</f>
        <v>803</v>
      </c>
      <c r="AC106" s="196"/>
      <c r="AD106" s="267" t="s">
        <v>875</v>
      </c>
      <c r="AE106" s="271" t="n">
        <f aca="false">SUMIF(BR5:BR98,1,AE5:AE98)+SUMIF(BR5:BR98,2,AE5:AE98)+SUMIF(BR5:BR98,5,AE5:AE98)</f>
        <v>0</v>
      </c>
      <c r="AF106" s="196" t="n">
        <f aca="false">SUMIF(BR5:BR98,0,AI5:AI98)+SUMIF(BR5:BR98,3,AI5:AI98)</f>
        <v>547</v>
      </c>
      <c r="AG106" s="196"/>
      <c r="AH106" s="267" t="s">
        <v>875</v>
      </c>
      <c r="AI106" s="271" t="n">
        <f aca="false">SUMIF(BR5:BR98,1,AI5:AI98)+SUMIF(BR5:BR98,2,AI5:AI98)+SUMIF(BR5:BR98,5,AI5:AI98)</f>
        <v>62</v>
      </c>
      <c r="AJ106" s="196" t="n">
        <f aca="false">SUMIF(BR5:BR98,0,AM5:AM98)+SUMIF(BR5:BR98,3,AM5:AM98)</f>
        <v>872</v>
      </c>
      <c r="AK106" s="196"/>
      <c r="AL106" s="267" t="s">
        <v>875</v>
      </c>
      <c r="AM106" s="267" t="n">
        <f aca="false">SUMIF(BR5:BR98,1,AM5:AM98)+SUMIF(BR5:BR98,2,AM5:AM98)+SUMIF(BR5:BR98,5,AM5:AM98)</f>
        <v>98</v>
      </c>
      <c r="AN106" s="196" t="n">
        <f aca="false">SUMIF(BR5:BR98,0,AQ5:AQ98)+SUMIF(BR5:BR98,3,AQ5:AQ98)</f>
        <v>471</v>
      </c>
      <c r="AO106" s="196"/>
      <c r="AP106" s="267" t="s">
        <v>875</v>
      </c>
      <c r="AQ106" s="271" t="n">
        <f aca="false">SUMIF(BR5:BR98,1,AQ5:AQ98)+SUMIF(BR5:BR98,2,AQ5:AQ98)+SUMIF(BR5:BR98,5,AQ5:AQ98)</f>
        <v>194</v>
      </c>
      <c r="AR106" s="196" t="n">
        <f aca="false">SUMIF(BR5:BR98,0,AU5:AU98)+SUMIF(BR5:BR98,3,AU5:AU98)</f>
        <v>761</v>
      </c>
      <c r="AS106" s="196"/>
      <c r="AT106" s="267" t="s">
        <v>875</v>
      </c>
      <c r="AU106" s="267" t="n">
        <f aca="false">SUMIF(BR5:BR98,1,AU5:AU98)+SUMIF(BR5:BR98,2,AU5:AU98)+SUMIF(BR5:BR98,5,AU5:AU98)</f>
        <v>0</v>
      </c>
      <c r="AV106" s="196" t="n">
        <f aca="false">SUMIF(BR5:BR98,0,AY5:AY98)+SUMIF(BR5:BR98,3,AY5:AY98)</f>
        <v>586</v>
      </c>
      <c r="AW106" s="196"/>
      <c r="AX106" s="267" t="s">
        <v>875</v>
      </c>
      <c r="AY106" s="271" t="n">
        <f aca="false">SUMIF(BR5:BR98,1,AY5:AY98)+SUMIF(BR5:BR98,2,AY5:AY98)+SUMIF(BR5:BR98,5,AY5:AY98)</f>
        <v>0</v>
      </c>
      <c r="AZ106" s="196" t="n">
        <f aca="false">SUMIF(BR5:BR98,0,BC5:BC98)+SUMIF(BR5:BR98,3,BC5:BC98)</f>
        <v>924</v>
      </c>
      <c r="BA106" s="196"/>
      <c r="BB106" s="267" t="s">
        <v>875</v>
      </c>
      <c r="BC106" s="267" t="n">
        <f aca="false">SUMIF(BR5:BR98,1,BC5:BC98)+SUMIF(BR5:BR98,2,BC5:BC98)+SUMIF(BR5:BR98,5,BC5:BC98)</f>
        <v>0</v>
      </c>
      <c r="BD106" s="196" t="n">
        <f aca="false">SUMIF(BR5:BR98,0,BG5:BG98)+SUMIF(BR5:BR98,3,BG5:BG98)</f>
        <v>700</v>
      </c>
      <c r="BE106" s="196"/>
      <c r="BF106" s="267" t="s">
        <v>875</v>
      </c>
      <c r="BG106" s="271" t="n">
        <f aca="false">SUMIF(BR5:BR98,1,BG5:BG98)+SUMIF(BR5:BR98,2,BG5:BG98)+SUMIF(BR5:BR98,5,BG5:BG98)</f>
        <v>0</v>
      </c>
      <c r="BH106" s="196" t="n">
        <f aca="false">SUMIF(BR5:BR98,0,BK5:BK98)+SUMIF(BR5:BR98,3,BK5:BK98)</f>
        <v>339</v>
      </c>
      <c r="BI106" s="196"/>
      <c r="BJ106" s="267" t="s">
        <v>875</v>
      </c>
      <c r="BK106" s="267" t="n">
        <f aca="false">SUMIF(BR5:BR98,1,BK5:BK98)+SUMIF(BR5:BR98,2,BK5:BK98)+SUMIF(BR5:BR98,5,BK5:BK98)</f>
        <v>0</v>
      </c>
      <c r="BL106" s="196" t="n">
        <f aca="false">SUMIF(BR5:BR98,0,BO5:BO98)+SUMIF(BR5:BR98,3,BO5:BO98)</f>
        <v>0</v>
      </c>
      <c r="BM106" s="196"/>
      <c r="BN106" s="267" t="s">
        <v>875</v>
      </c>
      <c r="BO106" s="271" t="n">
        <f aca="false">SUMIF(BR5:BR98,1,BO5:BO98)+SUMIF(BR5:BR98,2,BO5:BO98)+SUMIF(BR5:BR98,5,BO5:BO98)</f>
        <v>0</v>
      </c>
      <c r="BP106" s="192"/>
    </row>
    <row r="107" customFormat="false" ht="12.75" hidden="false" customHeight="false" outlineLevel="0" collapsed="false">
      <c r="A107" s="273" t="s">
        <v>791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4" t="s">
        <v>879</v>
      </c>
      <c r="M107" s="274"/>
      <c r="N107" s="274"/>
      <c r="O107" s="274"/>
      <c r="P107" s="274"/>
      <c r="Q107" s="274"/>
      <c r="R107" s="274"/>
      <c r="S107" s="274"/>
      <c r="T107" s="275" t="str">
        <f aca="false">TEXT(ROUND(T103,1),"основной")&amp;IF(W103=0,""," + "&amp;TEXT(ROUND(W103,1),"0,0"))</f>
        <v>основной</v>
      </c>
      <c r="U107" s="275"/>
      <c r="V107" s="275"/>
      <c r="W107" s="275"/>
      <c r="X107" s="276" t="str">
        <f aca="false">TEXT(ROUND(X103,1),"основной")&amp;IF(AA103=0,""," + "&amp;TEXT(ROUND(AA103,1),"0,0"))</f>
        <v>основной</v>
      </c>
      <c r="Y107" s="276"/>
      <c r="Z107" s="276"/>
      <c r="AA107" s="276"/>
      <c r="AB107" s="275" t="str">
        <f aca="false">TEXT(ROUND(AB103,1),"основной")&amp;IF(AE103=0,""," + "&amp;TEXT(ROUND(AE103,1),"0,0"))</f>
        <v>основной</v>
      </c>
      <c r="AC107" s="275"/>
      <c r="AD107" s="275"/>
      <c r="AE107" s="275"/>
      <c r="AF107" s="276" t="str">
        <f aca="false">TEXT(ROUND(AF103,1),"основной")&amp;IF(AI103=0,""," + "&amp;TEXT(ROUND(AI103,1),"0,0"))</f>
        <v>основной + 06</v>
      </c>
      <c r="AG107" s="276"/>
      <c r="AH107" s="276"/>
      <c r="AI107" s="276"/>
      <c r="AJ107" s="275" t="str">
        <f aca="false">TEXT(ROUND(AJ103,1),"основной")&amp;IF(AM103=0,""," + "&amp;TEXT(ROUND(AM103,1),"0,0"))</f>
        <v>основной + 04</v>
      </c>
      <c r="AK107" s="275"/>
      <c r="AL107" s="275"/>
      <c r="AM107" s="275"/>
      <c r="AN107" s="276" t="str">
        <f aca="false">TEXT(ROUND(AN103,1),"основной")&amp;IF(AQ103=0,""," + "&amp;TEXT(ROUND(AQ103,1),"0,0"))</f>
        <v>основной + 08</v>
      </c>
      <c r="AO107" s="276"/>
      <c r="AP107" s="276"/>
      <c r="AQ107" s="276"/>
      <c r="AR107" s="275" t="str">
        <f aca="false">TEXT(ROUND(AR103,1),"основной")&amp;IF(AU103=0,""," + "&amp;TEXT(ROUND(AU103,1),"0,0"))</f>
        <v>основной</v>
      </c>
      <c r="AS107" s="275"/>
      <c r="AT107" s="275"/>
      <c r="AU107" s="275"/>
      <c r="AV107" s="276" t="str">
        <f aca="false">TEXT(ROUND(AV103,1),"основной")&amp;IF(AY103=0,""," + "&amp;TEXT(ROUND(AY103,1),"0,0"))</f>
        <v>основной</v>
      </c>
      <c r="AW107" s="276"/>
      <c r="AX107" s="276"/>
      <c r="AY107" s="276"/>
      <c r="AZ107" s="275" t="str">
        <f aca="false">TEXT(ROUND(AZ103,1),"основной")&amp;IF(BC103=0,""," + "&amp;TEXT(ROUND(BC103,1),"0,0"))</f>
        <v>основной</v>
      </c>
      <c r="BA107" s="275"/>
      <c r="BB107" s="275"/>
      <c r="BC107" s="275"/>
      <c r="BD107" s="276" t="str">
        <f aca="false">TEXT(ROUND(BD103,1),"основной")&amp;IF(BG103=0,""," + "&amp;TEXT(ROUND(BG103,1),"0,0"))</f>
        <v>основной</v>
      </c>
      <c r="BE107" s="276"/>
      <c r="BF107" s="276"/>
      <c r="BG107" s="276"/>
      <c r="BH107" s="275" t="str">
        <f aca="false">TEXT(ROUND(BH103,1),"основной")&amp;IF(BK103=0,""," + "&amp;TEXT(ROUND(BK103,1),"0,0"))</f>
        <v>основной</v>
      </c>
      <c r="BI107" s="275"/>
      <c r="BJ107" s="275"/>
      <c r="BK107" s="275"/>
      <c r="BL107" s="276" t="str">
        <f aca="false">TEXT(ROUND(BL103,1),"основной")&amp;IF(BO103=0,""," + "&amp;TEXT(ROUND(BO103,1),"0,0"))</f>
        <v>основной</v>
      </c>
      <c r="BM107" s="276"/>
      <c r="BN107" s="276"/>
      <c r="BO107" s="276"/>
      <c r="BP107" s="277"/>
    </row>
    <row r="108" customFormat="false" ht="12.75" hidden="false" customHeight="false" outlineLevel="0" collapsed="false">
      <c r="A108" s="278"/>
      <c r="B108" s="278"/>
      <c r="C108" s="278"/>
      <c r="D108" s="278"/>
      <c r="E108" s="278"/>
      <c r="F108" s="278"/>
      <c r="G108" s="278"/>
      <c r="H108" s="278"/>
      <c r="I108" s="278"/>
      <c r="J108" s="278"/>
      <c r="K108" s="278"/>
      <c r="L108" s="274" t="s">
        <v>880</v>
      </c>
      <c r="M108" s="274"/>
      <c r="N108" s="274"/>
      <c r="O108" s="274"/>
      <c r="P108" s="274"/>
      <c r="Q108" s="274"/>
      <c r="R108" s="274"/>
      <c r="S108" s="274"/>
      <c r="T108" s="279" t="str">
        <f aca="false">TEXT(ROUND(T104,1),"основной")&amp;IF(W104=0,""," + "&amp;TEXT(ROUND(W104,1),"0,0"))</f>
        <v>основной</v>
      </c>
      <c r="U108" s="279"/>
      <c r="V108" s="279"/>
      <c r="W108" s="279"/>
      <c r="X108" s="280" t="str">
        <f aca="false">TEXT(ROUND(X104,1),"основной")&amp;IF(AA104=0,""," + "&amp;TEXT(ROUND(AA104,1),"0,0"))</f>
        <v>основной</v>
      </c>
      <c r="Y108" s="280"/>
      <c r="Z108" s="280"/>
      <c r="AA108" s="280"/>
      <c r="AB108" s="279" t="str">
        <f aca="false">TEXT(ROUND(AB104,1),"основной")&amp;IF(AE104=0,""," + "&amp;TEXT(ROUND(AE104,1),"0,0"))</f>
        <v>основной</v>
      </c>
      <c r="AC108" s="279"/>
      <c r="AD108" s="279"/>
      <c r="AE108" s="279"/>
      <c r="AF108" s="280" t="str">
        <f aca="false">TEXT(ROUND(AF104,1),"основной")&amp;IF(AI104=0,""," + "&amp;TEXT(ROUND(AI104,1),"0,0"))</f>
        <v>основной</v>
      </c>
      <c r="AG108" s="280"/>
      <c r="AH108" s="280"/>
      <c r="AI108" s="280"/>
      <c r="AJ108" s="279" t="str">
        <f aca="false">TEXT(ROUND(AJ104,1),"основной")&amp;IF(AM104=0,""," + "&amp;TEXT(ROUND(AM104,1),"0,0"))</f>
        <v>основной + 02</v>
      </c>
      <c r="AK108" s="279"/>
      <c r="AL108" s="279"/>
      <c r="AM108" s="279"/>
      <c r="AN108" s="280" t="str">
        <f aca="false">TEXT(ROUND(AN104,1),"основной")&amp;IF(AQ104=0,""," + "&amp;TEXT(ROUND(AQ104,1),"0,0"))</f>
        <v>основной + 04</v>
      </c>
      <c r="AO108" s="280"/>
      <c r="AP108" s="280"/>
      <c r="AQ108" s="280"/>
      <c r="AR108" s="279" t="str">
        <f aca="false">TEXT(ROUND(AR104,1),"основной")&amp;IF(AU104=0,""," + "&amp;TEXT(ROUND(AU104,1),"0,0"))</f>
        <v>основной</v>
      </c>
      <c r="AS108" s="279"/>
      <c r="AT108" s="279"/>
      <c r="AU108" s="279"/>
      <c r="AV108" s="280" t="str">
        <f aca="false">TEXT(ROUND(AV104,1),"основной")&amp;IF(AY104=0,""," + "&amp;TEXT(ROUND(AY104,1),"0,0"))</f>
        <v>основной</v>
      </c>
      <c r="AW108" s="280"/>
      <c r="AX108" s="280"/>
      <c r="AY108" s="280"/>
      <c r="AZ108" s="279" t="str">
        <f aca="false">TEXT(ROUND(AZ104,1),"основной")&amp;IF(BC104=0,""," + "&amp;TEXT(ROUND(BC104,1),"0,0"))</f>
        <v>основной</v>
      </c>
      <c r="BA108" s="279"/>
      <c r="BB108" s="279"/>
      <c r="BC108" s="279"/>
      <c r="BD108" s="280" t="str">
        <f aca="false">TEXT(ROUND(BD104,1),"основной")&amp;IF(BG104=0,""," + "&amp;TEXT(ROUND(BG104,1),"0,0"))</f>
        <v>основной</v>
      </c>
      <c r="BE108" s="280"/>
      <c r="BF108" s="280"/>
      <c r="BG108" s="280"/>
      <c r="BH108" s="279" t="str">
        <f aca="false">TEXT(ROUND(BH104,1),"основной")&amp;IF(BK104=0,""," + "&amp;TEXT(ROUND(BK104,1),"0,0"))</f>
        <v>основной</v>
      </c>
      <c r="BI108" s="279"/>
      <c r="BJ108" s="279"/>
      <c r="BK108" s="279"/>
      <c r="BL108" s="280" t="str">
        <f aca="false">TEXT(ROUND(BL104,1),"основной")&amp;IF(BO104=0,""," + "&amp;TEXT(ROUND(BO104,1),"0,0"))</f>
        <v>основной</v>
      </c>
      <c r="BM108" s="280"/>
      <c r="BN108" s="280"/>
      <c r="BO108" s="280"/>
      <c r="BP108" s="281"/>
    </row>
    <row r="109" customFormat="false" ht="12.75" hidden="false" customHeight="false" outlineLevel="0" collapsed="false">
      <c r="A109" s="282" t="s">
        <v>881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74" t="s">
        <v>882</v>
      </c>
      <c r="M109" s="274"/>
      <c r="N109" s="274"/>
      <c r="O109" s="274"/>
      <c r="P109" s="274"/>
      <c r="Q109" s="274"/>
      <c r="R109" s="274"/>
      <c r="S109" s="274"/>
      <c r="T109" s="275" t="str">
        <f aca="false">TEXT(ROUND(T105,1),"основной")&amp;IF(W105=0,""," + "&amp;TEXT(ROUND(W105,1),"0,0"))</f>
        <v>основной</v>
      </c>
      <c r="U109" s="275"/>
      <c r="V109" s="275"/>
      <c r="W109" s="275"/>
      <c r="X109" s="276" t="str">
        <f aca="false">TEXT(ROUND(X105,1),"основной")&amp;IF(AA105=0,""," + "&amp;TEXT(ROUND(AA105,1),"0,0"))</f>
        <v>основной</v>
      </c>
      <c r="Y109" s="276"/>
      <c r="Z109" s="276"/>
      <c r="AA109" s="276"/>
      <c r="AB109" s="275" t="str">
        <f aca="false">TEXT(ROUND(AB105,1),"основной")&amp;IF(AE105=0,""," + "&amp;TEXT(ROUND(AE105,1),"0,0"))</f>
        <v>основной</v>
      </c>
      <c r="AC109" s="275"/>
      <c r="AD109" s="275"/>
      <c r="AE109" s="275"/>
      <c r="AF109" s="276" t="str">
        <f aca="false">TEXT(ROUND(AF105,1),"основной")&amp;IF(AI105=0,""," + "&amp;TEXT(ROUND(AI105,1),"0,0"))</f>
        <v>основной</v>
      </c>
      <c r="AG109" s="276"/>
      <c r="AH109" s="276"/>
      <c r="AI109" s="276"/>
      <c r="AJ109" s="275" t="str">
        <f aca="false">TEXT(ROUND(AJ105,1),"основной")&amp;IF(AM105=0,""," + "&amp;TEXT(ROUND(AM105,1),"0,0"))</f>
        <v>основной</v>
      </c>
      <c r="AK109" s="275"/>
      <c r="AL109" s="275"/>
      <c r="AM109" s="275"/>
      <c r="AN109" s="276" t="str">
        <f aca="false">TEXT(ROUND(AN105,1),"основной")&amp;IF(AQ105=0,""," + "&amp;TEXT(ROUND(AQ105,1),"0,0"))</f>
        <v>основной + 02</v>
      </c>
      <c r="AO109" s="276"/>
      <c r="AP109" s="276"/>
      <c r="AQ109" s="276"/>
      <c r="AR109" s="275" t="str">
        <f aca="false">TEXT(ROUND(AR105,1),"основной")&amp;IF(AU105=0,""," + "&amp;TEXT(ROUND(AU105,1),"0,0"))</f>
        <v>основной</v>
      </c>
      <c r="AS109" s="275"/>
      <c r="AT109" s="275"/>
      <c r="AU109" s="275"/>
      <c r="AV109" s="276" t="str">
        <f aca="false">TEXT(ROUND(AV105,1),"основной")&amp;IF(AY105=0,""," + "&amp;TEXT(ROUND(AY105,1),"0,0"))</f>
        <v>основной</v>
      </c>
      <c r="AW109" s="276"/>
      <c r="AX109" s="276"/>
      <c r="AY109" s="276"/>
      <c r="AZ109" s="275" t="str">
        <f aca="false">TEXT(ROUND(AZ105,1),"основной")&amp;IF(BC105=0,""," + "&amp;TEXT(ROUND(BC105,1),"0,0"))</f>
        <v>основной</v>
      </c>
      <c r="BA109" s="275"/>
      <c r="BB109" s="275"/>
      <c r="BC109" s="275"/>
      <c r="BD109" s="276" t="str">
        <f aca="false">TEXT(ROUND(BD105,1),"основной")&amp;IF(BG105=0,""," + "&amp;TEXT(ROUND(BG105,1),"0,0"))</f>
        <v>основной</v>
      </c>
      <c r="BE109" s="276"/>
      <c r="BF109" s="276"/>
      <c r="BG109" s="276"/>
      <c r="BH109" s="275" t="str">
        <f aca="false">TEXT(ROUND(BH105,1),"основной")&amp;IF(BK105=0,""," + "&amp;TEXT(ROUND(BK105,1),"0,0"))</f>
        <v>основной</v>
      </c>
      <c r="BI109" s="275"/>
      <c r="BJ109" s="275"/>
      <c r="BK109" s="275"/>
      <c r="BL109" s="276" t="str">
        <f aca="false">TEXT(ROUND(BL105,1),"основной")&amp;IF(BO105=0,""," + "&amp;TEXT(ROUND(BO105,1),"0,0"))</f>
        <v>основной</v>
      </c>
      <c r="BM109" s="276"/>
      <c r="BN109" s="276"/>
      <c r="BO109" s="276"/>
      <c r="BP109" s="277"/>
    </row>
    <row r="110" customFormat="false" ht="12.75" hidden="false" customHeight="false" outlineLevel="0" collapsed="false">
      <c r="A110" s="282" t="s">
        <v>883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74" t="s">
        <v>884</v>
      </c>
      <c r="M110" s="274"/>
      <c r="N110" s="274"/>
      <c r="O110" s="274"/>
      <c r="P110" s="274"/>
      <c r="Q110" s="274"/>
      <c r="R110" s="274"/>
      <c r="S110" s="274"/>
      <c r="T110" s="275" t="str">
        <f aca="false">TEXT(ROUND(T103+T104+T105,1),"основной")&amp;IF(W103+W104+W105=0,""," + "&amp;TEXT(ROUND(W103+W104+W105,1),"0,0"))</f>
        <v>основной</v>
      </c>
      <c r="U110" s="275"/>
      <c r="V110" s="275"/>
      <c r="W110" s="275"/>
      <c r="X110" s="276" t="str">
        <f aca="false">TEXT(ROUND(X103+X104+X105,1),"основной")&amp;IF(AA103+AA104+AA105=0,""," + "&amp;TEXT(ROUND(AA103+AA104+AA105,1),"0,0"))</f>
        <v>основной</v>
      </c>
      <c r="Y110" s="276"/>
      <c r="Z110" s="276"/>
      <c r="AA110" s="276"/>
      <c r="AB110" s="275" t="str">
        <f aca="false">TEXT(ROUND(AB103+AB104+AB105,1),"основной")&amp;IF(AE103+AE104+AE105=0,""," + "&amp;TEXT(ROUND(AE103+AE104+AE105,1),"0,0"))</f>
        <v>основной</v>
      </c>
      <c r="AC110" s="275"/>
      <c r="AD110" s="275"/>
      <c r="AE110" s="275"/>
      <c r="AF110" s="276" t="str">
        <f aca="false">TEXT(ROUND(AF103+AF104+AF105,1),"основной")&amp;IF(AI103+AI104+AI105=0,""," + "&amp;TEXT(ROUND(AI103+AI104+AI105,1),"0,0"))</f>
        <v>основной + 06</v>
      </c>
      <c r="AG110" s="276"/>
      <c r="AH110" s="276"/>
      <c r="AI110" s="276"/>
      <c r="AJ110" s="275" t="str">
        <f aca="false">TEXT(ROUND(AJ103+AJ104+AJ105,1),"основной")&amp;IF(AM103+AM104+AM105=0,""," + "&amp;TEXT(ROUND(AM103+AM104+AM105,1),"0,0"))</f>
        <v>основной + 06</v>
      </c>
      <c r="AK110" s="275"/>
      <c r="AL110" s="275"/>
      <c r="AM110" s="275"/>
      <c r="AN110" s="276" t="str">
        <f aca="false">TEXT(ROUND(AN103+AN104+AN105,1),"основной")&amp;IF(AQ103+AQ104+AQ105=0,""," + "&amp;TEXT(ROUND(AQ103+AQ104+AQ105,1),"0,0"))</f>
        <v>основной + 14</v>
      </c>
      <c r="AO110" s="276"/>
      <c r="AP110" s="276"/>
      <c r="AQ110" s="276"/>
      <c r="AR110" s="275" t="str">
        <f aca="false">TEXT(ROUND(AR103+AR104+AR105,1),"основной")&amp;IF(AU103+AU104+AU105=0,""," + "&amp;TEXT(ROUND(AU103+AU104+AU105,1),"0,0"))</f>
        <v>основной</v>
      </c>
      <c r="AS110" s="275"/>
      <c r="AT110" s="275"/>
      <c r="AU110" s="275"/>
      <c r="AV110" s="276" t="str">
        <f aca="false">TEXT(ROUND(AV103+AV104+AV105,1),"основной")&amp;IF(AY103+AY104+AY105=0,""," + "&amp;TEXT(ROUND(AY103+AY104+AY105,1),"0,0"))</f>
        <v>основной</v>
      </c>
      <c r="AW110" s="276"/>
      <c r="AX110" s="276"/>
      <c r="AY110" s="276"/>
      <c r="AZ110" s="275" t="str">
        <f aca="false">TEXT(ROUND(AZ103+AZ104+AZ105,1),"основной")&amp;IF(BC103+BC104+BC105=0,""," + "&amp;TEXT(ROUND(BC103+BC104+BC105,1),"0,0"))</f>
        <v>основной</v>
      </c>
      <c r="BA110" s="275"/>
      <c r="BB110" s="275"/>
      <c r="BC110" s="275"/>
      <c r="BD110" s="276" t="str">
        <f aca="false">TEXT(ROUND(BD103+BD104+BD105,1),"основной")&amp;IF(BG103+BG104+BG105=0,""," + "&amp;TEXT(ROUND(BG103+BG104+BG105,1),"0,0"))</f>
        <v>основной</v>
      </c>
      <c r="BE110" s="276"/>
      <c r="BF110" s="276"/>
      <c r="BG110" s="276"/>
      <c r="BH110" s="275" t="str">
        <f aca="false">TEXT(ROUND(BH103+BH104+BH105,1),"основной")&amp;IF(BK103+BK104+BK105=0,""," + "&amp;TEXT(ROUND(BK103+BK104+BK105,1),"0,0"))</f>
        <v>основной</v>
      </c>
      <c r="BI110" s="275"/>
      <c r="BJ110" s="275"/>
      <c r="BK110" s="275"/>
      <c r="BL110" s="276" t="str">
        <f aca="false">TEXT(ROUND(BL103+BL104+BL105,1),"основной")&amp;IF(BO103+BO104+BO105=0,""," + "&amp;TEXT(ROUND(BO103+BO104+BO105,1),"0,0"))</f>
        <v>основной</v>
      </c>
      <c r="BM110" s="276"/>
      <c r="BN110" s="276"/>
      <c r="BO110" s="276"/>
      <c r="BP110" s="277"/>
    </row>
    <row r="111" customFormat="false" ht="12.75" hidden="false" customHeight="false" outlineLevel="0" collapsed="false">
      <c r="A111" s="282" t="s">
        <v>885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74" t="s">
        <v>886</v>
      </c>
      <c r="M111" s="274"/>
      <c r="N111" s="274"/>
      <c r="O111" s="274"/>
      <c r="P111" s="274"/>
      <c r="Q111" s="274"/>
      <c r="R111" s="274"/>
      <c r="S111" s="274"/>
      <c r="T111" s="279" t="n">
        <f aca="false">ROUND((T106+W106),1)</f>
        <v>842</v>
      </c>
      <c r="U111" s="279"/>
      <c r="V111" s="279"/>
      <c r="W111" s="279"/>
      <c r="X111" s="280" t="n">
        <f aca="false">ROUND((X106+AA106),1)</f>
        <v>767</v>
      </c>
      <c r="Y111" s="280"/>
      <c r="Z111" s="280"/>
      <c r="AA111" s="280"/>
      <c r="AB111" s="279" t="n">
        <f aca="false">ROUND((AB106+AE106),1)</f>
        <v>803</v>
      </c>
      <c r="AC111" s="279"/>
      <c r="AD111" s="279"/>
      <c r="AE111" s="279"/>
      <c r="AF111" s="280" t="n">
        <f aca="false">ROUND((AF106+AI106),1)</f>
        <v>609</v>
      </c>
      <c r="AG111" s="280"/>
      <c r="AH111" s="280"/>
      <c r="AI111" s="280"/>
      <c r="AJ111" s="279" t="n">
        <f aca="false">ROUND((AJ106+AM106),1)</f>
        <v>970</v>
      </c>
      <c r="AK111" s="279"/>
      <c r="AL111" s="279"/>
      <c r="AM111" s="279"/>
      <c r="AN111" s="280" t="n">
        <f aca="false">ROUND((AN106+AQ106),1)</f>
        <v>665</v>
      </c>
      <c r="AO111" s="280"/>
      <c r="AP111" s="280"/>
      <c r="AQ111" s="280"/>
      <c r="AR111" s="279" t="n">
        <f aca="false">ROUND((AR106+AU106),1)</f>
        <v>761</v>
      </c>
      <c r="AS111" s="279"/>
      <c r="AT111" s="279"/>
      <c r="AU111" s="279"/>
      <c r="AV111" s="280" t="n">
        <f aca="false">ROUND((AV106+AY106),1)</f>
        <v>586</v>
      </c>
      <c r="AW111" s="280"/>
      <c r="AX111" s="280"/>
      <c r="AY111" s="280"/>
      <c r="AZ111" s="279" t="n">
        <f aca="false">ROUND((AZ106+BC106),1)</f>
        <v>924</v>
      </c>
      <c r="BA111" s="279"/>
      <c r="BB111" s="279"/>
      <c r="BC111" s="279"/>
      <c r="BD111" s="280" t="n">
        <f aca="false">ROUND((BD106+BG106),1)</f>
        <v>700</v>
      </c>
      <c r="BE111" s="280"/>
      <c r="BF111" s="280"/>
      <c r="BG111" s="280"/>
      <c r="BH111" s="279" t="n">
        <f aca="false">ROUND((BH106+BK106),1)</f>
        <v>339</v>
      </c>
      <c r="BI111" s="279"/>
      <c r="BJ111" s="279"/>
      <c r="BK111" s="279"/>
      <c r="BL111" s="280" t="n">
        <f aca="false">ROUND((BL106+BO106),1)</f>
        <v>0</v>
      </c>
      <c r="BM111" s="280"/>
      <c r="BN111" s="280"/>
      <c r="BO111" s="280"/>
      <c r="BP111" s="281"/>
      <c r="BQ111" s="283"/>
    </row>
    <row r="112" customFormat="false" ht="12.75" hidden="false" customHeight="false" outlineLevel="0" collapsed="false">
      <c r="A112" s="282" t="s">
        <v>887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74" t="s">
        <v>814</v>
      </c>
      <c r="M112" s="274"/>
      <c r="N112" s="274"/>
      <c r="O112" s="274"/>
      <c r="P112" s="274"/>
      <c r="Q112" s="274"/>
      <c r="R112" s="274"/>
      <c r="S112" s="274"/>
      <c r="T112" s="279" t="n">
        <f aca="false">ROUND((T103+T104+T105+T106+W103+W104+W105+W106),1)</f>
        <v>930</v>
      </c>
      <c r="U112" s="279"/>
      <c r="V112" s="279"/>
      <c r="W112" s="279"/>
      <c r="X112" s="280" t="n">
        <f aca="false">ROUND((X103+X104+X105+X106+AA103+AA104+AA105+AA106),1)</f>
        <v>853</v>
      </c>
      <c r="Y112" s="280"/>
      <c r="Z112" s="280"/>
      <c r="AA112" s="280"/>
      <c r="AB112" s="279" t="n">
        <f aca="false">ROUND((AB103+AB104+AB105+AB106+AE103+AE104+AE105+AE106),1)</f>
        <v>889</v>
      </c>
      <c r="AC112" s="279"/>
      <c r="AD112" s="279"/>
      <c r="AE112" s="279"/>
      <c r="AF112" s="280" t="n">
        <f aca="false">ROUND((AF103+AF104+AF105+AF106+AI103+AI104+AI105+AI106),1)</f>
        <v>677</v>
      </c>
      <c r="AG112" s="280"/>
      <c r="AH112" s="280"/>
      <c r="AI112" s="280"/>
      <c r="AJ112" s="279" t="n">
        <f aca="false">ROUND((AJ103+AJ104+AJ105+AJ106+AM103+AM104+AM105+AM106),1)</f>
        <v>1064</v>
      </c>
      <c r="AK112" s="279"/>
      <c r="AL112" s="279"/>
      <c r="AM112" s="279"/>
      <c r="AN112" s="280" t="n">
        <f aca="false">ROUND((AN103+AN104+AN105+AN106+AQ103+AQ104+AQ105+AQ106),1)</f>
        <v>727</v>
      </c>
      <c r="AO112" s="280"/>
      <c r="AP112" s="280"/>
      <c r="AQ112" s="280"/>
      <c r="AR112" s="279" t="n">
        <f aca="false">ROUND((AR103+AR104+AR105+AR106+AU103+AU104+AU105+AU106),1)</f>
        <v>857</v>
      </c>
      <c r="AS112" s="279"/>
      <c r="AT112" s="279"/>
      <c r="AU112" s="279"/>
      <c r="AV112" s="280" t="n">
        <f aca="false">ROUND((AV103+AV104+AV105+AV106+AY103+AY104+AY105+AY106),1)</f>
        <v>654</v>
      </c>
      <c r="AW112" s="280"/>
      <c r="AX112" s="280"/>
      <c r="AY112" s="280"/>
      <c r="AZ112" s="279" t="n">
        <f aca="false">ROUND((AZ103+AZ104+AZ105+AZ106+BC103+BC104+BC105+BC106),1)</f>
        <v>1024</v>
      </c>
      <c r="BA112" s="279"/>
      <c r="BB112" s="279"/>
      <c r="BC112" s="279"/>
      <c r="BD112" s="280" t="n">
        <f aca="false">ROUND((BD103+BD104+BD105+BD106+BG103+BG104+BG105+BG106),1)</f>
        <v>780</v>
      </c>
      <c r="BE112" s="280"/>
      <c r="BF112" s="280"/>
      <c r="BG112" s="280"/>
      <c r="BH112" s="279" t="n">
        <f aca="false">ROUND((BH103+BH104+BH105+BH106+BK103+BK104+BK105+BK106),1)</f>
        <v>379</v>
      </c>
      <c r="BI112" s="279"/>
      <c r="BJ112" s="279"/>
      <c r="BK112" s="279"/>
      <c r="BL112" s="280" t="n">
        <f aca="false">ROUND((BL103+BL104+BL105+BL106+BO103+BO104+BO105+BO106),1)</f>
        <v>0</v>
      </c>
      <c r="BM112" s="280"/>
      <c r="BN112" s="280"/>
      <c r="BO112" s="280"/>
      <c r="BP112" s="281"/>
      <c r="BQ112" s="283"/>
    </row>
    <row r="113" customFormat="false" ht="12.75" hidden="false" customHeight="false" outlineLevel="0" collapsed="false">
      <c r="A113" s="282" t="s">
        <v>888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4" t="s">
        <v>889</v>
      </c>
      <c r="M113" s="284"/>
      <c r="N113" s="284"/>
      <c r="O113" s="284"/>
      <c r="P113" s="284"/>
      <c r="Q113" s="284"/>
      <c r="R113" s="284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  <c r="AD113" s="284"/>
      <c r="AE113" s="284"/>
      <c r="AF113" s="284"/>
      <c r="AG113" s="284"/>
      <c r="AH113" s="284"/>
      <c r="AI113" s="284"/>
      <c r="AJ113" s="284"/>
      <c r="AK113" s="284"/>
      <c r="AL113" s="284"/>
      <c r="AM113" s="284"/>
      <c r="AN113" s="284"/>
      <c r="AO113" s="284"/>
      <c r="AP113" s="284"/>
      <c r="AQ113" s="284"/>
      <c r="AR113" s="284"/>
      <c r="AS113" s="284"/>
      <c r="AT113" s="284"/>
      <c r="AU113" s="284"/>
      <c r="AV113" s="284"/>
      <c r="AW113" s="284"/>
      <c r="AX113" s="284"/>
      <c r="AY113" s="284"/>
      <c r="AZ113" s="284"/>
      <c r="BA113" s="284"/>
      <c r="BB113" s="284"/>
      <c r="BC113" s="284"/>
      <c r="BD113" s="284"/>
      <c r="BE113" s="284"/>
      <c r="BF113" s="284"/>
      <c r="BG113" s="284"/>
      <c r="BH113" s="284"/>
      <c r="BI113" s="284"/>
      <c r="BJ113" s="284"/>
      <c r="BK113" s="284"/>
      <c r="BL113" s="284"/>
      <c r="BM113" s="284"/>
      <c r="BN113" s="284"/>
      <c r="BO113" s="284"/>
      <c r="BP113" s="285"/>
    </row>
    <row r="114" customFormat="false" ht="12.75" hidden="false" customHeight="false" outlineLevel="0" collapsed="false">
      <c r="A114" s="282" t="s">
        <v>890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6" t="s">
        <v>761</v>
      </c>
      <c r="M114" s="286"/>
      <c r="N114" s="286"/>
      <c r="O114" s="286"/>
      <c r="P114" s="286"/>
      <c r="Q114" s="286"/>
      <c r="R114" s="286"/>
      <c r="S114" s="286"/>
      <c r="T114" s="191" t="n">
        <v>2</v>
      </c>
      <c r="U114" s="191"/>
      <c r="V114" s="191"/>
      <c r="W114" s="191"/>
      <c r="X114" s="287" t="n">
        <v>3</v>
      </c>
      <c r="Y114" s="287"/>
      <c r="Z114" s="287"/>
      <c r="AA114" s="287"/>
      <c r="AB114" s="191" t="n">
        <v>3</v>
      </c>
      <c r="AC114" s="191"/>
      <c r="AD114" s="191"/>
      <c r="AE114" s="191"/>
      <c r="AF114" s="287" t="n">
        <v>3</v>
      </c>
      <c r="AG114" s="287"/>
      <c r="AH114" s="287"/>
      <c r="AI114" s="287"/>
      <c r="AJ114" s="191" t="n">
        <v>4</v>
      </c>
      <c r="AK114" s="191"/>
      <c r="AL114" s="191"/>
      <c r="AM114" s="191"/>
      <c r="AN114" s="287" t="n">
        <v>1</v>
      </c>
      <c r="AO114" s="287"/>
      <c r="AP114" s="287"/>
      <c r="AQ114" s="287"/>
      <c r="AR114" s="191" t="n">
        <v>3</v>
      </c>
      <c r="AS114" s="191"/>
      <c r="AT114" s="191"/>
      <c r="AU114" s="191"/>
      <c r="AV114" s="287" t="n">
        <v>2</v>
      </c>
      <c r="AW114" s="287"/>
      <c r="AX114" s="287"/>
      <c r="AY114" s="287"/>
      <c r="AZ114" s="191" t="n">
        <v>4</v>
      </c>
      <c r="BA114" s="191"/>
      <c r="BB114" s="191"/>
      <c r="BC114" s="191"/>
      <c r="BD114" s="287" t="n">
        <v>4</v>
      </c>
      <c r="BE114" s="287"/>
      <c r="BF114" s="287"/>
      <c r="BG114" s="287"/>
      <c r="BH114" s="191" t="n">
        <v>1</v>
      </c>
      <c r="BI114" s="191"/>
      <c r="BJ114" s="191"/>
      <c r="BK114" s="191"/>
      <c r="BL114" s="287"/>
      <c r="BM114" s="287"/>
      <c r="BN114" s="287"/>
      <c r="BO114" s="287"/>
      <c r="BP114" s="200"/>
    </row>
    <row r="115" customFormat="false" ht="12.75" hidden="false" customHeight="false" outlineLevel="0" collapsed="false">
      <c r="A115" s="282" t="s">
        <v>891</v>
      </c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86" t="s">
        <v>762</v>
      </c>
      <c r="M115" s="286"/>
      <c r="N115" s="286"/>
      <c r="O115" s="286"/>
      <c r="P115" s="286"/>
      <c r="Q115" s="286"/>
      <c r="R115" s="286"/>
      <c r="S115" s="286"/>
      <c r="T115" s="191" t="n">
        <v>6</v>
      </c>
      <c r="U115" s="191"/>
      <c r="V115" s="191"/>
      <c r="W115" s="191"/>
      <c r="X115" s="287" t="n">
        <v>5</v>
      </c>
      <c r="Y115" s="287"/>
      <c r="Z115" s="287"/>
      <c r="AA115" s="287"/>
      <c r="AB115" s="191" t="n">
        <v>5</v>
      </c>
      <c r="AC115" s="191"/>
      <c r="AD115" s="191"/>
      <c r="AE115" s="191"/>
      <c r="AF115" s="287" t="s">
        <v>763</v>
      </c>
      <c r="AG115" s="287"/>
      <c r="AH115" s="287"/>
      <c r="AI115" s="287"/>
      <c r="AJ115" s="191" t="s">
        <v>764</v>
      </c>
      <c r="AK115" s="191"/>
      <c r="AL115" s="191"/>
      <c r="AM115" s="191"/>
      <c r="AN115" s="287" t="s">
        <v>765</v>
      </c>
      <c r="AO115" s="287"/>
      <c r="AP115" s="287"/>
      <c r="AQ115" s="287"/>
      <c r="AR115" s="191" t="n">
        <v>4</v>
      </c>
      <c r="AS115" s="191"/>
      <c r="AT115" s="191"/>
      <c r="AU115" s="191"/>
      <c r="AV115" s="287" t="n">
        <v>3</v>
      </c>
      <c r="AW115" s="287"/>
      <c r="AX115" s="287"/>
      <c r="AY115" s="287"/>
      <c r="AZ115" s="191" t="n">
        <v>5</v>
      </c>
      <c r="BA115" s="191"/>
      <c r="BB115" s="191"/>
      <c r="BC115" s="191"/>
      <c r="BD115" s="287" t="n">
        <v>3</v>
      </c>
      <c r="BE115" s="287"/>
      <c r="BF115" s="287"/>
      <c r="BG115" s="287"/>
      <c r="BH115" s="191" t="n">
        <v>2</v>
      </c>
      <c r="BI115" s="191"/>
      <c r="BJ115" s="191"/>
      <c r="BK115" s="191"/>
      <c r="BL115" s="287"/>
      <c r="BM115" s="287"/>
      <c r="BN115" s="287"/>
      <c r="BO115" s="287"/>
      <c r="BP115" s="200"/>
    </row>
    <row r="116" customFormat="false" ht="12.75" hidden="false" customHeight="false" outlineLevel="0" collapsed="false">
      <c r="A116" s="282" t="s">
        <v>892</v>
      </c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86" t="s">
        <v>766</v>
      </c>
      <c r="M116" s="286"/>
      <c r="N116" s="286"/>
      <c r="O116" s="286"/>
      <c r="P116" s="286"/>
      <c r="Q116" s="286"/>
      <c r="R116" s="286"/>
      <c r="S116" s="286"/>
      <c r="T116" s="191"/>
      <c r="U116" s="191"/>
      <c r="V116" s="191"/>
      <c r="W116" s="191"/>
      <c r="X116" s="287"/>
      <c r="Y116" s="287"/>
      <c r="Z116" s="287"/>
      <c r="AA116" s="287"/>
      <c r="AB116" s="191"/>
      <c r="AC116" s="191"/>
      <c r="AD116" s="191"/>
      <c r="AE116" s="191"/>
      <c r="AF116" s="287"/>
      <c r="AG116" s="287"/>
      <c r="AH116" s="287"/>
      <c r="AI116" s="287"/>
      <c r="AJ116" s="191"/>
      <c r="AK116" s="191"/>
      <c r="AL116" s="191"/>
      <c r="AM116" s="191"/>
      <c r="AN116" s="287" t="n">
        <v>1</v>
      </c>
      <c r="AO116" s="287"/>
      <c r="AP116" s="287"/>
      <c r="AQ116" s="287"/>
      <c r="AR116" s="191"/>
      <c r="AS116" s="191"/>
      <c r="AT116" s="191"/>
      <c r="AU116" s="191"/>
      <c r="AV116" s="287"/>
      <c r="AW116" s="287"/>
      <c r="AX116" s="287"/>
      <c r="AY116" s="287"/>
      <c r="AZ116" s="191" t="n">
        <v>1</v>
      </c>
      <c r="BA116" s="191"/>
      <c r="BB116" s="191"/>
      <c r="BC116" s="191"/>
      <c r="BD116" s="287"/>
      <c r="BE116" s="287"/>
      <c r="BF116" s="287"/>
      <c r="BG116" s="287"/>
      <c r="BH116" s="191"/>
      <c r="BI116" s="191"/>
      <c r="BJ116" s="191"/>
      <c r="BK116" s="191"/>
      <c r="BL116" s="287"/>
      <c r="BM116" s="287"/>
      <c r="BN116" s="287"/>
      <c r="BO116" s="287"/>
      <c r="BP116" s="200"/>
    </row>
    <row r="117" customFormat="false" ht="12.75" hidden="false" customHeight="false" outlineLevel="0" collapsed="false">
      <c r="A117" s="282" t="s">
        <v>893</v>
      </c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6" t="s">
        <v>767</v>
      </c>
      <c r="M117" s="286"/>
      <c r="N117" s="286"/>
      <c r="O117" s="286"/>
      <c r="P117" s="286"/>
      <c r="Q117" s="286"/>
      <c r="R117" s="286"/>
      <c r="S117" s="286"/>
      <c r="T117" s="191"/>
      <c r="U117" s="191"/>
      <c r="V117" s="191"/>
      <c r="W117" s="191"/>
      <c r="X117" s="287" t="n">
        <v>1</v>
      </c>
      <c r="Y117" s="287"/>
      <c r="Z117" s="287"/>
      <c r="AA117" s="287"/>
      <c r="AB117" s="191"/>
      <c r="AC117" s="191"/>
      <c r="AD117" s="191"/>
      <c r="AE117" s="191"/>
      <c r="AF117" s="287" t="n">
        <v>1</v>
      </c>
      <c r="AG117" s="287"/>
      <c r="AH117" s="287"/>
      <c r="AI117" s="287"/>
      <c r="AJ117" s="191"/>
      <c r="AK117" s="191"/>
      <c r="AL117" s="191"/>
      <c r="AM117" s="191"/>
      <c r="AN117" s="287" t="n">
        <v>1</v>
      </c>
      <c r="AO117" s="287"/>
      <c r="AP117" s="287"/>
      <c r="AQ117" s="287"/>
      <c r="AR117" s="191"/>
      <c r="AS117" s="191"/>
      <c r="AT117" s="191"/>
      <c r="AU117" s="191"/>
      <c r="AV117" s="287"/>
      <c r="AW117" s="287"/>
      <c r="AX117" s="287"/>
      <c r="AY117" s="287"/>
      <c r="AZ117" s="191" t="n">
        <v>1</v>
      </c>
      <c r="BA117" s="191"/>
      <c r="BB117" s="191"/>
      <c r="BC117" s="191"/>
      <c r="BD117" s="287"/>
      <c r="BE117" s="287"/>
      <c r="BF117" s="287"/>
      <c r="BG117" s="287"/>
      <c r="BH117" s="191" t="n">
        <v>1</v>
      </c>
      <c r="BI117" s="191"/>
      <c r="BJ117" s="191"/>
      <c r="BK117" s="191"/>
      <c r="BL117" s="287"/>
      <c r="BM117" s="287"/>
      <c r="BN117" s="287"/>
      <c r="BO117" s="287"/>
      <c r="BP117" s="200"/>
    </row>
    <row r="118" customFormat="false" ht="12.75" hidden="false" customHeight="false" outlineLevel="0" collapsed="false">
      <c r="A118" s="282"/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86" t="s">
        <v>768</v>
      </c>
      <c r="M118" s="286"/>
      <c r="N118" s="286"/>
      <c r="O118" s="286"/>
      <c r="P118" s="286"/>
      <c r="Q118" s="286"/>
      <c r="R118" s="286"/>
      <c r="S118" s="286"/>
      <c r="T118" s="191" t="n">
        <v>8</v>
      </c>
      <c r="U118" s="191"/>
      <c r="V118" s="191"/>
      <c r="W118" s="191"/>
      <c r="X118" s="287" t="n">
        <v>7</v>
      </c>
      <c r="Y118" s="287"/>
      <c r="Z118" s="287"/>
      <c r="AA118" s="287"/>
      <c r="AB118" s="191" t="n">
        <v>8</v>
      </c>
      <c r="AC118" s="191"/>
      <c r="AD118" s="191"/>
      <c r="AE118" s="191"/>
      <c r="AF118" s="287" t="n">
        <v>5</v>
      </c>
      <c r="AG118" s="287"/>
      <c r="AH118" s="287"/>
      <c r="AI118" s="287"/>
      <c r="AJ118" s="191" t="n">
        <v>6</v>
      </c>
      <c r="AK118" s="191"/>
      <c r="AL118" s="191"/>
      <c r="AM118" s="191"/>
      <c r="AN118" s="287" t="n">
        <v>2</v>
      </c>
      <c r="AO118" s="287"/>
      <c r="AP118" s="287"/>
      <c r="AQ118" s="287"/>
      <c r="AR118" s="191" t="n">
        <v>7</v>
      </c>
      <c r="AS118" s="191"/>
      <c r="AT118" s="191"/>
      <c r="AU118" s="191"/>
      <c r="AV118" s="287" t="n">
        <v>5</v>
      </c>
      <c r="AW118" s="287"/>
      <c r="AX118" s="287"/>
      <c r="AY118" s="287"/>
      <c r="AZ118" s="191" t="n">
        <v>7</v>
      </c>
      <c r="BA118" s="191"/>
      <c r="BB118" s="191"/>
      <c r="BC118" s="191"/>
      <c r="BD118" s="287" t="n">
        <v>7</v>
      </c>
      <c r="BE118" s="287"/>
      <c r="BF118" s="287"/>
      <c r="BG118" s="287"/>
      <c r="BH118" s="191" t="n">
        <v>2</v>
      </c>
      <c r="BI118" s="191"/>
      <c r="BJ118" s="191"/>
      <c r="BK118" s="191"/>
      <c r="BL118" s="287"/>
      <c r="BM118" s="287"/>
      <c r="BN118" s="287"/>
      <c r="BO118" s="287"/>
      <c r="BP118" s="200"/>
    </row>
    <row r="119" customFormat="false" ht="12.75" hidden="true" customHeight="false" outlineLevel="0" collapsed="false">
      <c r="A119" s="288"/>
      <c r="B119" s="288"/>
      <c r="C119" s="288"/>
      <c r="D119" s="288"/>
      <c r="E119" s="288"/>
      <c r="F119" s="288"/>
      <c r="G119" s="288"/>
      <c r="H119" s="288"/>
      <c r="I119" s="288"/>
      <c r="J119" s="288"/>
      <c r="K119" s="288"/>
    </row>
    <row r="120" customFormat="false" ht="12.75" hidden="true" customHeight="false" outlineLevel="0" collapsed="false">
      <c r="A120" s="288"/>
      <c r="B120" s="288"/>
      <c r="C120" s="288"/>
      <c r="D120" s="288"/>
      <c r="E120" s="288"/>
      <c r="F120" s="288"/>
      <c r="G120" s="288"/>
      <c r="H120" s="288"/>
      <c r="I120" s="288"/>
      <c r="J120" s="288"/>
      <c r="K120" s="288"/>
    </row>
    <row r="123" customFormat="false" ht="12.75" hidden="false" customHeight="false" outlineLevel="0" collapsed="false">
      <c r="D123" s="289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N102:BO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A120:K12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894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811</v>
      </c>
      <c r="BS1" s="187" t="s">
        <v>812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4</v>
      </c>
      <c r="B3" s="181" t="s">
        <v>55</v>
      </c>
      <c r="C3" s="182" t="s">
        <v>806</v>
      </c>
      <c r="D3" s="182"/>
      <c r="E3" s="182"/>
      <c r="F3" s="182"/>
      <c r="G3" s="182"/>
      <c r="H3" s="182"/>
      <c r="I3" s="183" t="s">
        <v>895</v>
      </c>
      <c r="J3" s="134" t="s">
        <v>439</v>
      </c>
      <c r="K3" s="134"/>
      <c r="L3" s="134"/>
      <c r="M3" s="183" t="s">
        <v>896</v>
      </c>
      <c r="N3" s="184" t="s">
        <v>809</v>
      </c>
      <c r="O3" s="184"/>
      <c r="P3" s="184"/>
      <c r="Q3" s="184"/>
      <c r="R3" s="184"/>
      <c r="S3" s="184"/>
      <c r="T3" s="184"/>
      <c r="U3" s="184" t="s">
        <v>810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1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447</v>
      </c>
      <c r="K4" s="183" t="s">
        <v>448</v>
      </c>
      <c r="L4" s="183" t="s">
        <v>813</v>
      </c>
      <c r="M4" s="183"/>
      <c r="N4" s="183" t="s">
        <v>897</v>
      </c>
      <c r="O4" s="134" t="s">
        <v>894</v>
      </c>
      <c r="P4" s="134"/>
      <c r="Q4" s="134"/>
      <c r="R4" s="134"/>
      <c r="S4" s="134"/>
      <c r="T4" s="292" t="s">
        <v>898</v>
      </c>
      <c r="U4" s="191" t="s">
        <v>450</v>
      </c>
      <c r="V4" s="191"/>
      <c r="W4" s="191"/>
      <c r="X4" s="191"/>
      <c r="Y4" s="191"/>
      <c r="Z4" s="191"/>
      <c r="AA4" s="191"/>
      <c r="AB4" s="191"/>
      <c r="AC4" s="191" t="s">
        <v>451</v>
      </c>
      <c r="AD4" s="191"/>
      <c r="AE4" s="191"/>
      <c r="AF4" s="191"/>
      <c r="AG4" s="191"/>
      <c r="AH4" s="191"/>
      <c r="AI4" s="191"/>
      <c r="AJ4" s="191"/>
      <c r="AK4" s="191" t="s">
        <v>452</v>
      </c>
      <c r="AL4" s="191"/>
      <c r="AM4" s="191"/>
      <c r="AN4" s="191"/>
      <c r="AO4" s="191"/>
      <c r="AP4" s="191"/>
      <c r="AQ4" s="191"/>
      <c r="AR4" s="191"/>
      <c r="AS4" s="191" t="s">
        <v>453</v>
      </c>
      <c r="AT4" s="191"/>
      <c r="AU4" s="191"/>
      <c r="AV4" s="191"/>
      <c r="AW4" s="191"/>
      <c r="AX4" s="191"/>
      <c r="AY4" s="191"/>
      <c r="AZ4" s="191"/>
      <c r="BA4" s="191" t="s">
        <v>454</v>
      </c>
      <c r="BB4" s="191"/>
      <c r="BC4" s="191"/>
      <c r="BD4" s="191"/>
      <c r="BE4" s="191"/>
      <c r="BF4" s="191"/>
      <c r="BG4" s="191"/>
      <c r="BH4" s="191"/>
      <c r="BI4" s="191" t="s">
        <v>455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817</v>
      </c>
      <c r="D5" s="193" t="s">
        <v>818</v>
      </c>
      <c r="E5" s="193" t="s">
        <v>819</v>
      </c>
      <c r="F5" s="193" t="s">
        <v>820</v>
      </c>
      <c r="G5" s="193" t="s">
        <v>785</v>
      </c>
      <c r="H5" s="193" t="s">
        <v>704</v>
      </c>
      <c r="I5" s="183"/>
      <c r="J5" s="183"/>
      <c r="K5" s="183"/>
      <c r="L5" s="183"/>
      <c r="M5" s="183"/>
      <c r="N5" s="183"/>
      <c r="O5" s="183" t="s">
        <v>899</v>
      </c>
      <c r="P5" s="183" t="s">
        <v>900</v>
      </c>
      <c r="Q5" s="183" t="s">
        <v>901</v>
      </c>
      <c r="R5" s="183" t="s">
        <v>902</v>
      </c>
      <c r="S5" s="183" t="s">
        <v>796</v>
      </c>
      <c r="T5" s="292"/>
      <c r="U5" s="196" t="s">
        <v>826</v>
      </c>
      <c r="V5" s="196"/>
      <c r="W5" s="293"/>
      <c r="X5" s="293"/>
      <c r="Y5" s="198" t="s">
        <v>827</v>
      </c>
      <c r="Z5" s="198"/>
      <c r="AA5" s="294"/>
      <c r="AB5" s="294"/>
      <c r="AC5" s="196" t="s">
        <v>828</v>
      </c>
      <c r="AD5" s="196"/>
      <c r="AE5" s="293"/>
      <c r="AF5" s="293"/>
      <c r="AG5" s="198" t="s">
        <v>829</v>
      </c>
      <c r="AH5" s="198"/>
      <c r="AI5" s="294"/>
      <c r="AJ5" s="294"/>
      <c r="AK5" s="196" t="s">
        <v>830</v>
      </c>
      <c r="AL5" s="196"/>
      <c r="AM5" s="293"/>
      <c r="AN5" s="293"/>
      <c r="AO5" s="198" t="s">
        <v>831</v>
      </c>
      <c r="AP5" s="198"/>
      <c r="AQ5" s="294"/>
      <c r="AR5" s="294"/>
      <c r="AS5" s="196" t="s">
        <v>832</v>
      </c>
      <c r="AT5" s="196"/>
      <c r="AU5" s="293"/>
      <c r="AV5" s="293"/>
      <c r="AW5" s="198" t="s">
        <v>833</v>
      </c>
      <c r="AX5" s="198"/>
      <c r="AY5" s="294"/>
      <c r="AZ5" s="294"/>
      <c r="BA5" s="196" t="s">
        <v>834</v>
      </c>
      <c r="BB5" s="196"/>
      <c r="BC5" s="293"/>
      <c r="BD5" s="293"/>
      <c r="BE5" s="198" t="s">
        <v>835</v>
      </c>
      <c r="BF5" s="198"/>
      <c r="BG5" s="294"/>
      <c r="BH5" s="294"/>
      <c r="BI5" s="196" t="s">
        <v>836</v>
      </c>
      <c r="BJ5" s="196"/>
      <c r="BK5" s="293"/>
      <c r="BL5" s="293"/>
      <c r="BM5" s="198" t="s">
        <v>837</v>
      </c>
      <c r="BN5" s="198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2"/>
      <c r="U6" s="194" t="s">
        <v>899</v>
      </c>
      <c r="V6" s="194" t="s">
        <v>900</v>
      </c>
      <c r="W6" s="194" t="s">
        <v>901</v>
      </c>
      <c r="X6" s="194" t="s">
        <v>902</v>
      </c>
      <c r="Y6" s="194" t="s">
        <v>899</v>
      </c>
      <c r="Z6" s="194" t="s">
        <v>900</v>
      </c>
      <c r="AA6" s="194" t="s">
        <v>901</v>
      </c>
      <c r="AB6" s="194" t="s">
        <v>902</v>
      </c>
      <c r="AC6" s="194" t="s">
        <v>899</v>
      </c>
      <c r="AD6" s="194" t="s">
        <v>900</v>
      </c>
      <c r="AE6" s="194" t="s">
        <v>901</v>
      </c>
      <c r="AF6" s="194" t="s">
        <v>902</v>
      </c>
      <c r="AG6" s="194" t="s">
        <v>899</v>
      </c>
      <c r="AH6" s="194" t="s">
        <v>900</v>
      </c>
      <c r="AI6" s="194" t="s">
        <v>901</v>
      </c>
      <c r="AJ6" s="194" t="s">
        <v>902</v>
      </c>
      <c r="AK6" s="194" t="s">
        <v>899</v>
      </c>
      <c r="AL6" s="194" t="s">
        <v>900</v>
      </c>
      <c r="AM6" s="194" t="s">
        <v>901</v>
      </c>
      <c r="AN6" s="194" t="s">
        <v>902</v>
      </c>
      <c r="AO6" s="194" t="s">
        <v>899</v>
      </c>
      <c r="AP6" s="194" t="s">
        <v>900</v>
      </c>
      <c r="AQ6" s="194" t="s">
        <v>901</v>
      </c>
      <c r="AR6" s="194" t="s">
        <v>902</v>
      </c>
      <c r="AS6" s="194" t="s">
        <v>899</v>
      </c>
      <c r="AT6" s="194" t="s">
        <v>900</v>
      </c>
      <c r="AU6" s="194" t="s">
        <v>901</v>
      </c>
      <c r="AV6" s="194" t="s">
        <v>902</v>
      </c>
      <c r="AW6" s="194" t="s">
        <v>899</v>
      </c>
      <c r="AX6" s="194" t="s">
        <v>900</v>
      </c>
      <c r="AY6" s="194" t="s">
        <v>901</v>
      </c>
      <c r="AZ6" s="194" t="s">
        <v>902</v>
      </c>
      <c r="BA6" s="194" t="s">
        <v>899</v>
      </c>
      <c r="BB6" s="194" t="s">
        <v>900</v>
      </c>
      <c r="BC6" s="194" t="s">
        <v>901</v>
      </c>
      <c r="BD6" s="194" t="s">
        <v>902</v>
      </c>
      <c r="BE6" s="194" t="s">
        <v>899</v>
      </c>
      <c r="BF6" s="194" t="s">
        <v>900</v>
      </c>
      <c r="BG6" s="194" t="s">
        <v>901</v>
      </c>
      <c r="BH6" s="194" t="s">
        <v>902</v>
      </c>
      <c r="BI6" s="194" t="s">
        <v>899</v>
      </c>
      <c r="BJ6" s="194" t="s">
        <v>900</v>
      </c>
      <c r="BK6" s="194" t="s">
        <v>901</v>
      </c>
      <c r="BL6" s="194" t="s">
        <v>902</v>
      </c>
      <c r="BM6" s="194" t="s">
        <v>899</v>
      </c>
      <c r="BN6" s="194" t="s">
        <v>900</v>
      </c>
      <c r="BO6" s="194" t="s">
        <v>901</v>
      </c>
      <c r="BP6" s="194" t="s">
        <v>902</v>
      </c>
    </row>
    <row r="7" customFormat="false" ht="19.5" hidden="false" customHeight="false" outlineLevel="0" collapsed="false">
      <c r="A7" s="204" t="s">
        <v>470</v>
      </c>
      <c r="B7" s="204" t="s">
        <v>471</v>
      </c>
      <c r="C7" s="295"/>
      <c r="D7" s="295"/>
      <c r="E7" s="295"/>
      <c r="F7" s="295"/>
      <c r="G7" s="295"/>
      <c r="H7" s="295"/>
      <c r="I7" s="296" t="n">
        <f aca="false">SUMIF(BS8:BS79,"&gt;=0",I8:I79)</f>
        <v>249</v>
      </c>
      <c r="J7" s="296" t="n">
        <f aca="false">SUMIF(BS8:BS79,"&gt;=0",J8:J79)</f>
        <v>0</v>
      </c>
      <c r="K7" s="296" t="n">
        <f aca="false">SUMIF(BS8:BS79,"&gt;=0",K8:K79)</f>
        <v>0</v>
      </c>
      <c r="L7" s="295"/>
      <c r="M7" s="296" t="n">
        <f aca="false">SUMIF(BS8:BS79,"&gt;=0",M8:M79)</f>
        <v>249</v>
      </c>
      <c r="N7" s="296" t="n">
        <f aca="false">SUMIF(BS8:BS79,"&gt;=0",N8:N79)</f>
        <v>8964</v>
      </c>
      <c r="O7" s="296" t="n">
        <f aca="false">SUMIF(BS8:BS79,"&gt;=0",O8:O79)</f>
        <v>848</v>
      </c>
      <c r="P7" s="296" t="n">
        <f aca="false">SUMIF(BS8:BS79,"&gt;=0",P8:P79)</f>
        <v>30</v>
      </c>
      <c r="Q7" s="296" t="n">
        <f aca="false">SUMIF(BS8:BS79,"&gt;=0",Q8:Q79)</f>
        <v>36</v>
      </c>
      <c r="R7" s="296" t="n">
        <f aca="false">SUMIF(BS8:BS79,"&gt;=0",R8:R79)</f>
        <v>8</v>
      </c>
      <c r="S7" s="296" t="n">
        <f aca="false">SUMIF(BS8:BS79,"&gt;=0",S8:S79)</f>
        <v>922</v>
      </c>
      <c r="T7" s="297" t="n">
        <f aca="false">SUMIF(BS8:BS79,"&gt;=0",T8:T79)</f>
        <v>8042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3" t="s">
        <v>472</v>
      </c>
      <c r="B8" s="213" t="s">
        <v>473</v>
      </c>
      <c r="C8" s="299"/>
      <c r="D8" s="299"/>
      <c r="E8" s="299"/>
      <c r="F8" s="299"/>
      <c r="G8" s="299"/>
      <c r="H8" s="299"/>
      <c r="I8" s="300" t="n">
        <f aca="false">SUMIF(BS9:BS39,"&gt;=0",I9:I39)</f>
        <v>137</v>
      </c>
      <c r="J8" s="300" t="n">
        <f aca="false">SUMIF(BS9:BS39,"&gt;=0",J9:J39)</f>
        <v>0</v>
      </c>
      <c r="K8" s="300" t="n">
        <f aca="false">SUMIF(BS9:BS39,"&gt;=0",K9:K39)</f>
        <v>0</v>
      </c>
      <c r="L8" s="299"/>
      <c r="M8" s="300" t="n">
        <f aca="false">SUMIF(BS9:BS39,"&gt;=0",M9:M39)</f>
        <v>137</v>
      </c>
      <c r="N8" s="300" t="n">
        <f aca="false">SUMIF(BS9:BS39,"&gt;=0",N9:N39)</f>
        <v>4932</v>
      </c>
      <c r="O8" s="300" t="n">
        <f aca="false">SUMIF(BS9:BS39,"&gt;=0",O9:O39)</f>
        <v>434</v>
      </c>
      <c r="P8" s="300" t="n">
        <f aca="false">SUMIF(BS9:BS39,"&gt;=0",P9:P39)</f>
        <v>17</v>
      </c>
      <c r="Q8" s="300" t="n">
        <f aca="false">SUMIF(BS9:BS39,"&gt;=0",Q9:Q39)</f>
        <v>20</v>
      </c>
      <c r="R8" s="300" t="n">
        <f aca="false">SUMIF(BS9:BS39,"&gt;=0",R9:R39)</f>
        <v>4.5</v>
      </c>
      <c r="S8" s="300" t="n">
        <f aca="false">SUMIF(BS9:BS39,"&gt;=0",S9:S39)</f>
        <v>475.5</v>
      </c>
      <c r="T8" s="301" t="n">
        <f aca="false">SUMIF(BS9:BS39,"&gt;=0",T9:T39)</f>
        <v>4456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5" hidden="false" customHeight="true" outlineLevel="0" collapsed="false">
      <c r="A9" s="303" t="s">
        <v>474</v>
      </c>
      <c r="B9" s="303" t="s">
        <v>475</v>
      </c>
      <c r="C9" s="304" t="s">
        <v>838</v>
      </c>
      <c r="D9" s="304"/>
      <c r="E9" s="304"/>
      <c r="F9" s="304"/>
      <c r="G9" s="304" t="s">
        <v>838</v>
      </c>
      <c r="H9" s="304" t="s">
        <v>839</v>
      </c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+BI9+BM9</f>
        <v>10</v>
      </c>
      <c r="P9" s="305" t="n">
        <f aca="false">V9+Z9+AD9+AH9+AL9+AP9+AT9+AX9+BB9+BF9+BJ9+BN9</f>
        <v>1</v>
      </c>
      <c r="Q9" s="305" t="n">
        <f aca="false">W9+AA9+AE9+AI9+AM9+AQ9+AU9+AY9+BC9+BG9+BK9+BO9</f>
        <v>0.5</v>
      </c>
      <c r="R9" s="305" t="n">
        <f aca="false">X9+AB9+AF9+AJ9+AN9+AR9+AV9+AZ9+BD9+BH9+BL9+BP9</f>
        <v>0</v>
      </c>
      <c r="S9" s="305" t="n">
        <f aca="false">O9+P9+Q9+R9</f>
        <v>11.5</v>
      </c>
      <c r="T9" s="306" t="n">
        <f aca="false">N9-S9</f>
        <v>96.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 t="n">
        <v>0</v>
      </c>
      <c r="BJ9" s="307" t="n">
        <v>0</v>
      </c>
      <c r="BK9" s="307" t="n">
        <v>0</v>
      </c>
      <c r="BL9" s="307" t="n">
        <v>0</v>
      </c>
      <c r="BM9" s="307" t="n">
        <v>0</v>
      </c>
      <c r="BN9" s="307" t="n">
        <v>0</v>
      </c>
      <c r="BO9" s="307" t="n">
        <v>0</v>
      </c>
      <c r="BP9" s="307" t="n">
        <v>0</v>
      </c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479</v>
      </c>
      <c r="B10" s="303" t="s">
        <v>480</v>
      </c>
      <c r="C10" s="304"/>
      <c r="D10" s="304" t="s">
        <v>840</v>
      </c>
      <c r="E10" s="304"/>
      <c r="F10" s="304"/>
      <c r="G10" s="304" t="s">
        <v>841</v>
      </c>
      <c r="H10" s="304" t="s">
        <v>842</v>
      </c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+BI10+BM10</f>
        <v>10</v>
      </c>
      <c r="P10" s="305" t="n">
        <f aca="false">V10+Z10+AD10+AH10+AL10+AP10+AT10+AX10+BB10+BF10+BJ10+BN10</f>
        <v>0</v>
      </c>
      <c r="Q10" s="305" t="n">
        <f aca="false">W10+AA10+AE10+AI10+AM10+AQ10+AU10+AY10+BC10+BG10+BK10+BO10</f>
        <v>0.5</v>
      </c>
      <c r="R10" s="305" t="n">
        <f aca="false">X10+AB10+AF10+AJ10+AN10+AR10+AV10+AZ10+BD10+BH10+BL10+BP10</f>
        <v>0</v>
      </c>
      <c r="S10" s="305" t="n">
        <f aca="false">O10+P10+Q10+R10</f>
        <v>10.5</v>
      </c>
      <c r="T10" s="306" t="n">
        <f aca="false">N10-S10</f>
        <v>97.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10</v>
      </c>
      <c r="Z10" s="307" t="n">
        <v>0</v>
      </c>
      <c r="AA10" s="307" t="n">
        <v>0.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 t="n">
        <v>0</v>
      </c>
      <c r="BJ10" s="307" t="n">
        <v>0</v>
      </c>
      <c r="BK10" s="307" t="n">
        <v>0</v>
      </c>
      <c r="BL10" s="307" t="n">
        <v>0</v>
      </c>
      <c r="BM10" s="307" t="n">
        <v>0</v>
      </c>
      <c r="BN10" s="307" t="n">
        <v>0</v>
      </c>
      <c r="BO10" s="307" t="n">
        <v>0</v>
      </c>
      <c r="BP10" s="307" t="n">
        <v>0</v>
      </c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483</v>
      </c>
      <c r="B11" s="303" t="s">
        <v>484</v>
      </c>
      <c r="C11" s="304"/>
      <c r="D11" s="304" t="s">
        <v>843</v>
      </c>
      <c r="E11" s="304"/>
      <c r="F11" s="304"/>
      <c r="G11" s="304" t="s">
        <v>844</v>
      </c>
      <c r="H11" s="304" t="s">
        <v>845</v>
      </c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+BI11+BM11</f>
        <v>26</v>
      </c>
      <c r="P11" s="305" t="n">
        <f aca="false">V11+Z11+AD11+AH11+AL11+AP11+AT11+AX11+BB11+BF11+BJ11+BN11</f>
        <v>0</v>
      </c>
      <c r="Q11" s="305" t="n">
        <f aca="false">W11+AA11+AE11+AI11+AM11+AQ11+AU11+AY11+BC11+BG11+BK11+BO11</f>
        <v>1.5</v>
      </c>
      <c r="R11" s="305" t="n">
        <f aca="false">X11+AB11+AF11+AJ11+AN11+AR11+AV11+AZ11+BD11+BH11+BL11+BP11</f>
        <v>0</v>
      </c>
      <c r="S11" s="305" t="n">
        <f aca="false">O11+P11+Q11+R11</f>
        <v>27.5</v>
      </c>
      <c r="T11" s="306" t="n">
        <f aca="false">N11-S11</f>
        <v>260.5</v>
      </c>
      <c r="U11" s="307" t="n">
        <v>8</v>
      </c>
      <c r="V11" s="307" t="n">
        <v>0</v>
      </c>
      <c r="W11" s="307" t="n">
        <v>0.5</v>
      </c>
      <c r="X11" s="307" t="n">
        <v>0</v>
      </c>
      <c r="Y11" s="307" t="n">
        <v>8</v>
      </c>
      <c r="Z11" s="307" t="n">
        <v>0</v>
      </c>
      <c r="AA11" s="307" t="n">
        <v>0.5</v>
      </c>
      <c r="AB11" s="307" t="n">
        <v>0</v>
      </c>
      <c r="AC11" s="307" t="n">
        <v>10</v>
      </c>
      <c r="AD11" s="307" t="n">
        <v>0</v>
      </c>
      <c r="AE11" s="307" t="n">
        <v>0.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 t="n">
        <v>0</v>
      </c>
      <c r="BJ11" s="307" t="n">
        <v>0</v>
      </c>
      <c r="BK11" s="307" t="n">
        <v>0</v>
      </c>
      <c r="BL11" s="307" t="n">
        <v>0</v>
      </c>
      <c r="BM11" s="307" t="n">
        <v>0</v>
      </c>
      <c r="BN11" s="307" t="n">
        <v>0</v>
      </c>
      <c r="BO11" s="307" t="n">
        <v>0</v>
      </c>
      <c r="BP11" s="307" t="n">
        <v>0</v>
      </c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487</v>
      </c>
      <c r="B12" s="303" t="s">
        <v>80</v>
      </c>
      <c r="C12" s="304"/>
      <c r="D12" s="304" t="s">
        <v>846</v>
      </c>
      <c r="E12" s="304"/>
      <c r="F12" s="304"/>
      <c r="G12" s="304" t="s">
        <v>846</v>
      </c>
      <c r="H12" s="304" t="s">
        <v>847</v>
      </c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+BI12+BM12</f>
        <v>10</v>
      </c>
      <c r="P12" s="305" t="n">
        <f aca="false">V12+Z12+AD12+AH12+AL12+AP12+AT12+AX12+BB12+BF12+BJ12+BN12</f>
        <v>0</v>
      </c>
      <c r="Q12" s="305" t="n">
        <f aca="false">W12+AA12+AE12+AI12+AM12+AQ12+AU12+AY12+BC12+BG12+BK12+BO12</f>
        <v>0.5</v>
      </c>
      <c r="R12" s="305" t="n">
        <f aca="false">X12+AB12+AF12+AJ12+AN12+AR12+AV12+AZ12+BD12+BH12+BL12+BP12</f>
        <v>0</v>
      </c>
      <c r="S12" s="305" t="n">
        <f aca="false">O12+P12+Q12+R12</f>
        <v>10.5</v>
      </c>
      <c r="T12" s="306" t="n">
        <f aca="false">N12-S12</f>
        <v>97.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10</v>
      </c>
      <c r="AT12" s="307" t="n">
        <v>0</v>
      </c>
      <c r="AU12" s="307" t="n">
        <v>0.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 t="n">
        <v>0</v>
      </c>
      <c r="BJ12" s="307" t="n">
        <v>0</v>
      </c>
      <c r="BK12" s="307" t="n">
        <v>0</v>
      </c>
      <c r="BL12" s="307" t="n">
        <v>0</v>
      </c>
      <c r="BM12" s="307" t="n">
        <v>0</v>
      </c>
      <c r="BN12" s="307" t="n">
        <v>0</v>
      </c>
      <c r="BO12" s="307" t="n">
        <v>0</v>
      </c>
      <c r="BP12" s="307" t="n">
        <v>0</v>
      </c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490</v>
      </c>
      <c r="B13" s="303" t="s">
        <v>491</v>
      </c>
      <c r="C13" s="304"/>
      <c r="D13" s="304" t="s">
        <v>848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+BI13+BM13</f>
        <v>6</v>
      </c>
      <c r="P13" s="305" t="n">
        <f aca="false">V13+Z13+AD13+AH13+AL13+AP13+AT13+AX13+BB13+BF13+BJ13+BN13</f>
        <v>0</v>
      </c>
      <c r="Q13" s="305" t="n">
        <f aca="false">W13+AA13+AE13+AI13+AM13+AQ13+AU13+AY13+BC13+BG13+BK13+BO13</f>
        <v>0.25</v>
      </c>
      <c r="R13" s="305" t="n">
        <f aca="false">X13+AB13+AF13+AJ13+AN13+AR13+AV13+AZ13+BD13+BH13+BL13+BP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 t="n">
        <v>0</v>
      </c>
      <c r="BJ13" s="307" t="n">
        <v>0</v>
      </c>
      <c r="BK13" s="307" t="n">
        <v>0</v>
      </c>
      <c r="BL13" s="307" t="n">
        <v>0</v>
      </c>
      <c r="BM13" s="307" t="n">
        <v>0</v>
      </c>
      <c r="BN13" s="307" t="n">
        <v>0</v>
      </c>
      <c r="BO13" s="307" t="n">
        <v>0</v>
      </c>
      <c r="BP13" s="307" t="n">
        <v>0</v>
      </c>
      <c r="BR13" s="0" t="n">
        <v>1</v>
      </c>
      <c r="BS13" s="0" t="n">
        <f aca="false">BR13</f>
        <v>1</v>
      </c>
    </row>
    <row r="14" customFormat="false" ht="15" hidden="false" customHeight="true" outlineLevel="0" collapsed="false">
      <c r="A14" s="303" t="s">
        <v>495</v>
      </c>
      <c r="B14" s="303" t="s">
        <v>496</v>
      </c>
      <c r="C14" s="304"/>
      <c r="D14" s="304" t="s">
        <v>849</v>
      </c>
      <c r="E14" s="304"/>
      <c r="F14" s="304"/>
      <c r="G14" s="304" t="s">
        <v>849</v>
      </c>
      <c r="H14" s="304" t="s">
        <v>850</v>
      </c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+BI14+BM14</f>
        <v>10</v>
      </c>
      <c r="P14" s="305" t="n">
        <f aca="false">V14+Z14+AD14+AH14+AL14+AP14+AT14+AX14+BB14+BF14+BJ14+BN14</f>
        <v>0</v>
      </c>
      <c r="Q14" s="305" t="n">
        <f aca="false">W14+AA14+AE14+AI14+AM14+AQ14+AU14+AY14+BC14+BG14+BK14+BO14</f>
        <v>0.5</v>
      </c>
      <c r="R14" s="305" t="n">
        <f aca="false">X14+AB14+AF14+AJ14+AN14+AR14+AV14+AZ14+BD14+BH14+BL14+BP14</f>
        <v>0</v>
      </c>
      <c r="S14" s="305" t="n">
        <f aca="false">O14+P14+Q14+R14</f>
        <v>10.5</v>
      </c>
      <c r="T14" s="306" t="n">
        <f aca="false">N14-S14</f>
        <v>97.5</v>
      </c>
      <c r="U14" s="307" t="n">
        <v>10</v>
      </c>
      <c r="V14" s="307" t="n">
        <v>0</v>
      </c>
      <c r="W14" s="307" t="n">
        <v>0.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 t="n">
        <v>0</v>
      </c>
      <c r="BJ14" s="307" t="n">
        <v>0</v>
      </c>
      <c r="BK14" s="307" t="n">
        <v>0</v>
      </c>
      <c r="BL14" s="307" t="n">
        <v>0</v>
      </c>
      <c r="BM14" s="307" t="n">
        <v>0</v>
      </c>
      <c r="BN14" s="307" t="n">
        <v>0</v>
      </c>
      <c r="BO14" s="307" t="n">
        <v>0</v>
      </c>
      <c r="BP14" s="307" t="n">
        <v>0</v>
      </c>
      <c r="BR14" s="0" t="n">
        <v>0</v>
      </c>
      <c r="BS14" s="0" t="n">
        <f aca="false">BR14</f>
        <v>0</v>
      </c>
    </row>
    <row r="15" customFormat="false" ht="15" hidden="false" customHeight="true" outlineLevel="0" collapsed="false">
      <c r="A15" s="303" t="s">
        <v>497</v>
      </c>
      <c r="B15" s="303" t="s">
        <v>498</v>
      </c>
      <c r="C15" s="304"/>
      <c r="D15" s="304" t="s">
        <v>841</v>
      </c>
      <c r="E15" s="304"/>
      <c r="F15" s="304"/>
      <c r="G15" s="304" t="s">
        <v>841</v>
      </c>
      <c r="H15" s="304" t="s">
        <v>842</v>
      </c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+BI15+BM15</f>
        <v>10</v>
      </c>
      <c r="P15" s="305" t="n">
        <f aca="false">V15+Z15+AD15+AH15+AL15+AP15+AT15+AX15+BB15+BF15+BJ15+BN15</f>
        <v>0</v>
      </c>
      <c r="Q15" s="305" t="n">
        <f aca="false">W15+AA15+AE15+AI15+AM15+AQ15+AU15+AY15+BC15+BG15+BK15+BO15</f>
        <v>0.5</v>
      </c>
      <c r="R15" s="305" t="n">
        <f aca="false">X15+AB15+AF15+AJ15+AN15+AR15+AV15+AZ15+BD15+BH15+BL15+BP15</f>
        <v>0</v>
      </c>
      <c r="S15" s="305" t="n">
        <f aca="false">O15+P15+Q15+R15</f>
        <v>10.5</v>
      </c>
      <c r="T15" s="306" t="n">
        <f aca="false">N15-S15</f>
        <v>97.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10</v>
      </c>
      <c r="Z15" s="307" t="n">
        <v>0</v>
      </c>
      <c r="AA15" s="307" t="n">
        <v>0.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 t="n">
        <v>0</v>
      </c>
      <c r="BJ15" s="307" t="n">
        <v>0</v>
      </c>
      <c r="BK15" s="307" t="n">
        <v>0</v>
      </c>
      <c r="BL15" s="307" t="n">
        <v>0</v>
      </c>
      <c r="BM15" s="307" t="n">
        <v>0</v>
      </c>
      <c r="BN15" s="307" t="n">
        <v>0</v>
      </c>
      <c r="BO15" s="307" t="n">
        <v>0</v>
      </c>
      <c r="BP15" s="307" t="n">
        <v>0</v>
      </c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501</v>
      </c>
      <c r="B16" s="303" t="s">
        <v>502</v>
      </c>
      <c r="C16" s="304"/>
      <c r="D16" s="304" t="s">
        <v>838</v>
      </c>
      <c r="E16" s="304"/>
      <c r="F16" s="304"/>
      <c r="G16" s="304" t="s">
        <v>838</v>
      </c>
      <c r="H16" s="304" t="s">
        <v>839</v>
      </c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+BI16+BM16</f>
        <v>10</v>
      </c>
      <c r="P16" s="305" t="n">
        <f aca="false">V16+Z16+AD16+AH16+AL16+AP16+AT16+AX16+BB16+BF16+BJ16+BN16</f>
        <v>0</v>
      </c>
      <c r="Q16" s="305" t="n">
        <f aca="false">W16+AA16+AE16+AI16+AM16+AQ16+AU16+AY16+BC16+BG16+BK16+BO16</f>
        <v>0.5</v>
      </c>
      <c r="R16" s="305" t="n">
        <f aca="false">X16+AB16+AF16+AJ16+AN16+AR16+AV16+AZ16+BD16+BH16+BL16+BP16</f>
        <v>0</v>
      </c>
      <c r="S16" s="305" t="n">
        <f aca="false">O16+P16+Q16+R16</f>
        <v>10.5</v>
      </c>
      <c r="T16" s="306" t="n">
        <f aca="false">N16-S16</f>
        <v>97.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10</v>
      </c>
      <c r="AD16" s="307" t="n">
        <v>0</v>
      </c>
      <c r="AE16" s="307" t="n">
        <v>0.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 t="n">
        <v>0</v>
      </c>
      <c r="BJ16" s="307" t="n">
        <v>0</v>
      </c>
      <c r="BK16" s="307" t="n">
        <v>0</v>
      </c>
      <c r="BL16" s="307" t="n">
        <v>0</v>
      </c>
      <c r="BM16" s="307" t="n">
        <v>0</v>
      </c>
      <c r="BN16" s="307" t="n">
        <v>0</v>
      </c>
      <c r="BO16" s="307" t="n">
        <v>0</v>
      </c>
      <c r="BP16" s="307" t="n">
        <v>0</v>
      </c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3" t="s">
        <v>505</v>
      </c>
      <c r="B17" s="303" t="s">
        <v>506</v>
      </c>
      <c r="C17" s="304"/>
      <c r="D17" s="304" t="s">
        <v>848</v>
      </c>
      <c r="E17" s="304"/>
      <c r="F17" s="304"/>
      <c r="G17" s="304" t="s">
        <v>848</v>
      </c>
      <c r="H17" s="304" t="s">
        <v>851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+BI17+BM17</f>
        <v>12</v>
      </c>
      <c r="P17" s="305" t="n">
        <f aca="false">V17+Z17+AD17+AH17+AL17+AP17+AT17+AX17+BB17+BF17+BJ17+BN17</f>
        <v>0</v>
      </c>
      <c r="Q17" s="305" t="n">
        <f aca="false">W17+AA17+AE17+AI17+AM17+AQ17+AU17+AY17+BC17+BG17+BK17+BO17</f>
        <v>0.5</v>
      </c>
      <c r="R17" s="305" t="n">
        <f aca="false">X17+AB17+AF17+AJ17+AN17+AR17+AV17+AZ17+BD17+BH17+BL17+BP17</f>
        <v>0</v>
      </c>
      <c r="S17" s="305" t="n">
        <f aca="false">O17+P17+Q17+R17</f>
        <v>12.5</v>
      </c>
      <c r="T17" s="306" t="n">
        <f aca="false">N17-S17</f>
        <v>95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 t="n">
        <v>0</v>
      </c>
      <c r="BJ17" s="307" t="n">
        <v>0</v>
      </c>
      <c r="BK17" s="307" t="n">
        <v>0</v>
      </c>
      <c r="BL17" s="307" t="n">
        <v>0</v>
      </c>
      <c r="BM17" s="307" t="n">
        <v>0</v>
      </c>
      <c r="BN17" s="307" t="n">
        <v>0</v>
      </c>
      <c r="BO17" s="307" t="n">
        <v>0</v>
      </c>
      <c r="BP17" s="307" t="n">
        <v>0</v>
      </c>
      <c r="BR17" s="0" t="n">
        <v>0</v>
      </c>
      <c r="BS17" s="0" t="n">
        <f aca="false">BR17</f>
        <v>0</v>
      </c>
    </row>
    <row r="18" customFormat="false" ht="15" hidden="false" customHeight="true" outlineLevel="0" collapsed="false">
      <c r="A18" s="303" t="s">
        <v>509</v>
      </c>
      <c r="B18" s="303" t="s">
        <v>510</v>
      </c>
      <c r="C18" s="304"/>
      <c r="D18" s="304" t="s">
        <v>849</v>
      </c>
      <c r="E18" s="304"/>
      <c r="F18" s="304"/>
      <c r="G18" s="304" t="s">
        <v>849</v>
      </c>
      <c r="H18" s="304" t="s">
        <v>850</v>
      </c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+BI18+BM18</f>
        <v>12</v>
      </c>
      <c r="P18" s="305" t="n">
        <f aca="false">V18+Z18+AD18+AH18+AL18+AP18+AT18+AX18+BB18+BF18+BJ18+BN18</f>
        <v>0</v>
      </c>
      <c r="Q18" s="305" t="n">
        <f aca="false">W18+AA18+AE18+AI18+AM18+AQ18+AU18+AY18+BC18+BG18+BK18+BO18</f>
        <v>0.5</v>
      </c>
      <c r="R18" s="305" t="n">
        <f aca="false">X18+AB18+AF18+AJ18+AN18+AR18+AV18+AZ18+BD18+BH18+BL18+BP18</f>
        <v>0</v>
      </c>
      <c r="S18" s="305" t="n">
        <f aca="false">O18+P18+Q18+R18</f>
        <v>12.5</v>
      </c>
      <c r="T18" s="306" t="n">
        <f aca="false">N18-S18</f>
        <v>95.5</v>
      </c>
      <c r="U18" s="307" t="n">
        <v>12</v>
      </c>
      <c r="V18" s="307" t="n">
        <v>0</v>
      </c>
      <c r="W18" s="307" t="n">
        <v>0.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 t="n">
        <v>0</v>
      </c>
      <c r="BJ18" s="307" t="n">
        <v>0</v>
      </c>
      <c r="BK18" s="307" t="n">
        <v>0</v>
      </c>
      <c r="BL18" s="307" t="n">
        <v>0</v>
      </c>
      <c r="BM18" s="307" t="n">
        <v>0</v>
      </c>
      <c r="BN18" s="307" t="n">
        <v>0</v>
      </c>
      <c r="BO18" s="307" t="n">
        <v>0</v>
      </c>
      <c r="BP18" s="307" t="n">
        <v>0</v>
      </c>
      <c r="BR18" s="0" t="n">
        <v>0</v>
      </c>
      <c r="BS18" s="0" t="n">
        <f aca="false">BR18</f>
        <v>0</v>
      </c>
    </row>
    <row r="19" customFormat="false" ht="15" hidden="false" customHeight="true" outlineLevel="0" collapsed="false">
      <c r="A19" s="303" t="s">
        <v>512</v>
      </c>
      <c r="B19" s="303" t="s">
        <v>513</v>
      </c>
      <c r="C19" s="304"/>
      <c r="D19" s="304" t="s">
        <v>852</v>
      </c>
      <c r="E19" s="304"/>
      <c r="F19" s="304"/>
      <c r="G19" s="304" t="s">
        <v>852</v>
      </c>
      <c r="H19" s="304" t="s">
        <v>853</v>
      </c>
      <c r="I19" s="305" t="n">
        <f aca="false">M19+K19</f>
        <v>6</v>
      </c>
      <c r="J19" s="305" t="n">
        <v>0</v>
      </c>
      <c r="K19" s="305" t="n">
        <f aca="false">ROUNDDOWN(J19/36*4,0)/4</f>
        <v>0</v>
      </c>
      <c r="L19" s="304"/>
      <c r="M19" s="305" t="n">
        <v>6</v>
      </c>
      <c r="N19" s="305" t="n">
        <v>216</v>
      </c>
      <c r="O19" s="305" t="n">
        <f aca="false">U19+Y19+AC19+AG19+AK19+AO19+AS19+AW19+BA19+BE19+BI19+BM19</f>
        <v>24</v>
      </c>
      <c r="P19" s="305" t="n">
        <f aca="false">V19+Z19+AD19+AH19+AL19+AP19+AT19+AX19+BB19+BF19+BJ19+BN19</f>
        <v>0</v>
      </c>
      <c r="Q19" s="305" t="n">
        <f aca="false">W19+AA19+AE19+AI19+AM19+AQ19+AU19+AY19+BC19+BG19+BK19+BO19</f>
        <v>1</v>
      </c>
      <c r="R19" s="305" t="n">
        <f aca="false">X19+AB19+AF19+AJ19+AN19+AR19+AV19+AZ19+BD19+BH19+BL19+BP19</f>
        <v>0</v>
      </c>
      <c r="S19" s="305" t="n">
        <f aca="false">O19+P19+Q19+R19</f>
        <v>25</v>
      </c>
      <c r="T19" s="306" t="n">
        <f aca="false">N19-S19</f>
        <v>191</v>
      </c>
      <c r="U19" s="307" t="n">
        <v>12</v>
      </c>
      <c r="V19" s="307" t="n">
        <v>0</v>
      </c>
      <c r="W19" s="307" t="n">
        <v>0.5</v>
      </c>
      <c r="X19" s="307" t="n">
        <v>0</v>
      </c>
      <c r="Y19" s="307" t="n">
        <v>12</v>
      </c>
      <c r="Z19" s="307" t="n">
        <v>0</v>
      </c>
      <c r="AA19" s="307" t="n">
        <v>0.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 t="n">
        <v>0</v>
      </c>
      <c r="BJ19" s="307" t="n">
        <v>0</v>
      </c>
      <c r="BK19" s="307" t="n">
        <v>0</v>
      </c>
      <c r="BL19" s="307" t="n">
        <v>0</v>
      </c>
      <c r="BM19" s="307" t="n">
        <v>0</v>
      </c>
      <c r="BN19" s="307" t="n">
        <v>0</v>
      </c>
      <c r="BO19" s="307" t="n">
        <v>0</v>
      </c>
      <c r="BP19" s="307" t="n">
        <v>0</v>
      </c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516</v>
      </c>
      <c r="B20" s="303" t="s">
        <v>517</v>
      </c>
      <c r="C20" s="304"/>
      <c r="D20" s="304" t="s">
        <v>854</v>
      </c>
      <c r="E20" s="304"/>
      <c r="F20" s="304"/>
      <c r="G20" s="304" t="s">
        <v>848</v>
      </c>
      <c r="H20" s="304" t="s">
        <v>851</v>
      </c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+BI20+BM20</f>
        <v>10</v>
      </c>
      <c r="P20" s="305" t="n">
        <f aca="false">V20+Z20+AD20+AH20+AL20+AP20+AT20+AX20+BB20+BF20+BJ20+BN20</f>
        <v>0</v>
      </c>
      <c r="Q20" s="305" t="n">
        <f aca="false">W20+AA20+AE20+AI20+AM20+AQ20+AU20+AY20+BC20+BG20+BK20+BO20</f>
        <v>0.5</v>
      </c>
      <c r="R20" s="305" t="n">
        <f aca="false">X20+AB20+AF20+AJ20+AN20+AR20+AV20+AZ20+BD20+BH20+BL20+BP20</f>
        <v>0</v>
      </c>
      <c r="S20" s="305" t="n">
        <f aca="false">O20+P20+Q20+R20</f>
        <v>10.5</v>
      </c>
      <c r="T20" s="306" t="n">
        <f aca="false">N20-S20</f>
        <v>97.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10</v>
      </c>
      <c r="AH20" s="307" t="n">
        <v>0</v>
      </c>
      <c r="AI20" s="307" t="n">
        <v>0.5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 t="n">
        <v>0</v>
      </c>
      <c r="BJ20" s="307" t="n">
        <v>0</v>
      </c>
      <c r="BK20" s="307" t="n">
        <v>0</v>
      </c>
      <c r="BL20" s="307" t="n">
        <v>0</v>
      </c>
      <c r="BM20" s="307" t="n">
        <v>0</v>
      </c>
      <c r="BN20" s="307" t="n">
        <v>0</v>
      </c>
      <c r="BO20" s="307" t="n">
        <v>0</v>
      </c>
      <c r="BP20" s="307" t="n">
        <v>0</v>
      </c>
      <c r="BR20" s="0" t="n">
        <v>0</v>
      </c>
      <c r="BS20" s="0" t="n">
        <f aca="false">BR20</f>
        <v>0</v>
      </c>
    </row>
    <row r="21" customFormat="false" ht="15" hidden="false" customHeight="true" outlineLevel="0" collapsed="false">
      <c r="A21" s="303" t="s">
        <v>520</v>
      </c>
      <c r="B21" s="303" t="s">
        <v>521</v>
      </c>
      <c r="C21" s="304" t="s">
        <v>838</v>
      </c>
      <c r="D21" s="304" t="s">
        <v>852</v>
      </c>
      <c r="E21" s="304"/>
      <c r="F21" s="304"/>
      <c r="G21" s="304" t="s">
        <v>844</v>
      </c>
      <c r="H21" s="304" t="s">
        <v>845</v>
      </c>
      <c r="I21" s="305" t="n">
        <f aca="false">M21+K21</f>
        <v>13</v>
      </c>
      <c r="J21" s="305" t="n">
        <v>0</v>
      </c>
      <c r="K21" s="305" t="n">
        <f aca="false">ROUNDDOWN(J21/36*4,0)/4</f>
        <v>0</v>
      </c>
      <c r="L21" s="304"/>
      <c r="M21" s="305" t="n">
        <v>13</v>
      </c>
      <c r="N21" s="305" t="n">
        <v>468</v>
      </c>
      <c r="O21" s="305" t="n">
        <f aca="false">U21+Y21+AC21+AG21+AK21+AO21+AS21+AW21+BA21+BE21+BI21+BM21</f>
        <v>40</v>
      </c>
      <c r="P21" s="305" t="n">
        <f aca="false">V21+Z21+AD21+AH21+AL21+AP21+AT21+AX21+BB21+BF21+BJ21+BN21</f>
        <v>1</v>
      </c>
      <c r="Q21" s="305" t="n">
        <f aca="false">W21+AA21+AE21+AI21+AM21+AQ21+AU21+AY21+BC21+BG21+BK21+BO21</f>
        <v>1.5</v>
      </c>
      <c r="R21" s="305" t="n">
        <f aca="false">X21+AB21+AF21+AJ21+AN21+AR21+AV21+AZ21+BD21+BH21+BL21+BP21</f>
        <v>0</v>
      </c>
      <c r="S21" s="305" t="n">
        <f aca="false">O21+P21+Q21+R21</f>
        <v>42.5</v>
      </c>
      <c r="T21" s="306" t="n">
        <f aca="false">N21-S21</f>
        <v>425.5</v>
      </c>
      <c r="U21" s="307" t="n">
        <v>14</v>
      </c>
      <c r="V21" s="307" t="n">
        <v>0</v>
      </c>
      <c r="W21" s="307" t="n">
        <v>0.5</v>
      </c>
      <c r="X21" s="307" t="n">
        <v>0</v>
      </c>
      <c r="Y21" s="307" t="n">
        <v>14</v>
      </c>
      <c r="Z21" s="307" t="n">
        <v>0</v>
      </c>
      <c r="AA21" s="307" t="n">
        <v>0.5</v>
      </c>
      <c r="AB21" s="307" t="n">
        <v>0</v>
      </c>
      <c r="AC21" s="307" t="n">
        <v>12</v>
      </c>
      <c r="AD21" s="307" t="n">
        <v>1</v>
      </c>
      <c r="AE21" s="307" t="n">
        <v>0.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 t="n">
        <v>0</v>
      </c>
      <c r="BJ21" s="307" t="n">
        <v>0</v>
      </c>
      <c r="BK21" s="307" t="n">
        <v>0</v>
      </c>
      <c r="BL21" s="307" t="n">
        <v>0</v>
      </c>
      <c r="BM21" s="307" t="n">
        <v>0</v>
      </c>
      <c r="BN21" s="307" t="n">
        <v>0</v>
      </c>
      <c r="BO21" s="307" t="n">
        <v>0</v>
      </c>
      <c r="BP21" s="307" t="n">
        <v>0</v>
      </c>
      <c r="BR21" s="0" t="n">
        <v>0</v>
      </c>
      <c r="BS21" s="0" t="n">
        <f aca="false">BR21</f>
        <v>0</v>
      </c>
    </row>
    <row r="22" customFormat="false" ht="15" hidden="false" customHeight="true" outlineLevel="0" collapsed="false">
      <c r="A22" s="303" t="s">
        <v>524</v>
      </c>
      <c r="B22" s="303" t="s">
        <v>525</v>
      </c>
      <c r="C22" s="304" t="s">
        <v>841</v>
      </c>
      <c r="D22" s="304" t="s">
        <v>849</v>
      </c>
      <c r="E22" s="304"/>
      <c r="F22" s="304"/>
      <c r="G22" s="304" t="s">
        <v>852</v>
      </c>
      <c r="H22" s="304" t="s">
        <v>853</v>
      </c>
      <c r="I22" s="305" t="n">
        <f aca="false">M22+K22</f>
        <v>9</v>
      </c>
      <c r="J22" s="305" t="n">
        <v>0</v>
      </c>
      <c r="K22" s="305" t="n">
        <f aca="false">ROUNDDOWN(J22/36*4,0)/4</f>
        <v>0</v>
      </c>
      <c r="L22" s="304"/>
      <c r="M22" s="305" t="n">
        <v>9</v>
      </c>
      <c r="N22" s="305" t="n">
        <v>324</v>
      </c>
      <c r="O22" s="305" t="n">
        <f aca="false">U22+Y22+AC22+AG22+AK22+AO22+AS22+AW22+BA22+BE22+BI22+BM22</f>
        <v>28</v>
      </c>
      <c r="P22" s="305" t="n">
        <f aca="false">V22+Z22+AD22+AH22+AL22+AP22+AT22+AX22+BB22+BF22+BJ22+BN22</f>
        <v>1</v>
      </c>
      <c r="Q22" s="305" t="n">
        <f aca="false">W22+AA22+AE22+AI22+AM22+AQ22+AU22+AY22+BC22+BG22+BK22+BO22</f>
        <v>1</v>
      </c>
      <c r="R22" s="305" t="n">
        <f aca="false">X22+AB22+AF22+AJ22+AN22+AR22+AV22+AZ22+BD22+BH22+BL22+BP22</f>
        <v>0</v>
      </c>
      <c r="S22" s="305" t="n">
        <f aca="false">O22+P22+Q22+R22</f>
        <v>30</v>
      </c>
      <c r="T22" s="306" t="n">
        <f aca="false">N22-S22</f>
        <v>294</v>
      </c>
      <c r="U22" s="307" t="n">
        <v>14</v>
      </c>
      <c r="V22" s="307" t="n">
        <v>0</v>
      </c>
      <c r="W22" s="307" t="n">
        <v>0.5</v>
      </c>
      <c r="X22" s="307" t="n">
        <v>0</v>
      </c>
      <c r="Y22" s="307" t="n">
        <v>14</v>
      </c>
      <c r="Z22" s="307" t="n">
        <v>1</v>
      </c>
      <c r="AA22" s="307" t="n">
        <v>0.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 t="n">
        <v>0</v>
      </c>
      <c r="BJ22" s="307" t="n">
        <v>0</v>
      </c>
      <c r="BK22" s="307" t="n">
        <v>0</v>
      </c>
      <c r="BL22" s="307" t="n">
        <v>0</v>
      </c>
      <c r="BM22" s="307" t="n">
        <v>0</v>
      </c>
      <c r="BN22" s="307" t="n">
        <v>0</v>
      </c>
      <c r="BO22" s="307" t="n">
        <v>0</v>
      </c>
      <c r="BP22" s="307" t="n">
        <v>0</v>
      </c>
      <c r="BR22" s="0" t="n">
        <v>0</v>
      </c>
      <c r="BS22" s="0" t="n">
        <f aca="false">BR22</f>
        <v>0</v>
      </c>
    </row>
    <row r="23" customFormat="false" ht="15" hidden="false" customHeight="true" outlineLevel="0" collapsed="false">
      <c r="A23" s="303" t="s">
        <v>527</v>
      </c>
      <c r="B23" s="303" t="s">
        <v>528</v>
      </c>
      <c r="C23" s="304" t="s">
        <v>849</v>
      </c>
      <c r="D23" s="304"/>
      <c r="E23" s="304"/>
      <c r="F23" s="304"/>
      <c r="G23" s="304" t="s">
        <v>849</v>
      </c>
      <c r="H23" s="304" t="s">
        <v>850</v>
      </c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+BA23+BE23+BI23+BM23</f>
        <v>8</v>
      </c>
      <c r="P23" s="305" t="n">
        <f aca="false">V23+Z23+AD23+AH23+AL23+AP23+AT23+AX23+BB23+BF23+BJ23+BN23</f>
        <v>1</v>
      </c>
      <c r="Q23" s="305" t="n">
        <f aca="false">W23+AA23+AE23+AI23+AM23+AQ23+AU23+AY23+BC23+BG23+BK23+BO23</f>
        <v>0.5</v>
      </c>
      <c r="R23" s="305" t="n">
        <f aca="false">X23+AB23+AF23+AJ23+AN23+AR23+AV23+AZ23+BD23+BH23+BL23+BP23</f>
        <v>0</v>
      </c>
      <c r="S23" s="305" t="n">
        <f aca="false">O23+P23+Q23+R23</f>
        <v>9.5</v>
      </c>
      <c r="T23" s="306" t="n">
        <f aca="false">N23-S23</f>
        <v>134.5</v>
      </c>
      <c r="U23" s="307" t="n">
        <v>8</v>
      </c>
      <c r="V23" s="307" t="n">
        <v>1</v>
      </c>
      <c r="W23" s="307" t="n">
        <v>0.5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 t="n">
        <v>0</v>
      </c>
      <c r="BJ23" s="307" t="n">
        <v>0</v>
      </c>
      <c r="BK23" s="307" t="n">
        <v>0</v>
      </c>
      <c r="BL23" s="307" t="n">
        <v>0</v>
      </c>
      <c r="BM23" s="307" t="n">
        <v>0</v>
      </c>
      <c r="BN23" s="307" t="n">
        <v>0</v>
      </c>
      <c r="BO23" s="307" t="n">
        <v>0</v>
      </c>
      <c r="BP23" s="307" t="n">
        <v>0</v>
      </c>
      <c r="BR23" s="0" t="n">
        <v>0</v>
      </c>
      <c r="BS23" s="0" t="n">
        <f aca="false">BR23</f>
        <v>0</v>
      </c>
    </row>
    <row r="24" customFormat="false" ht="15" hidden="false" customHeight="true" outlineLevel="0" collapsed="false">
      <c r="A24" s="303" t="s">
        <v>531</v>
      </c>
      <c r="B24" s="303" t="s">
        <v>532</v>
      </c>
      <c r="C24" s="304" t="s">
        <v>852</v>
      </c>
      <c r="D24" s="304"/>
      <c r="E24" s="304"/>
      <c r="F24" s="304" t="s">
        <v>841</v>
      </c>
      <c r="G24" s="304" t="s">
        <v>849</v>
      </c>
      <c r="H24" s="304" t="s">
        <v>850</v>
      </c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+BA24+BE24+BI24+BM24</f>
        <v>20</v>
      </c>
      <c r="P24" s="305" t="n">
        <f aca="false">V24+Z24+AD24+AH24+AL24+AP24+AT24+AX24+BB24+BF24+BJ24+BN24</f>
        <v>2</v>
      </c>
      <c r="Q24" s="305" t="n">
        <f aca="false">W24+AA24+AE24+AI24+AM24+AQ24+AU24+AY24+BC24+BG24+BK24+BO24</f>
        <v>1</v>
      </c>
      <c r="R24" s="305" t="n">
        <f aca="false">X24+AB24+AF24+AJ24+AN24+AR24+AV24+AZ24+BD24+BH24+BL24+BP24</f>
        <v>1</v>
      </c>
      <c r="S24" s="305" t="n">
        <f aca="false">O24+P24+Q24+R24</f>
        <v>24</v>
      </c>
      <c r="T24" s="306" t="n">
        <f aca="false">N24-S24</f>
        <v>192</v>
      </c>
      <c r="U24" s="307" t="n">
        <v>10</v>
      </c>
      <c r="V24" s="307" t="n">
        <v>1</v>
      </c>
      <c r="W24" s="307" t="n">
        <v>0.5</v>
      </c>
      <c r="X24" s="307" t="n">
        <v>0</v>
      </c>
      <c r="Y24" s="307" t="n">
        <v>10</v>
      </c>
      <c r="Z24" s="307" t="n">
        <v>1</v>
      </c>
      <c r="AA24" s="307" t="n">
        <v>0.5</v>
      </c>
      <c r="AB24" s="307" t="n">
        <v>1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 t="n">
        <v>0</v>
      </c>
      <c r="BJ24" s="307" t="n">
        <v>0</v>
      </c>
      <c r="BK24" s="307" t="n">
        <v>0</v>
      </c>
      <c r="BL24" s="307" t="n">
        <v>0</v>
      </c>
      <c r="BM24" s="307" t="n">
        <v>0</v>
      </c>
      <c r="BN24" s="307" t="n">
        <v>0</v>
      </c>
      <c r="BO24" s="307" t="n">
        <v>0</v>
      </c>
      <c r="BP24" s="307" t="n">
        <v>0</v>
      </c>
      <c r="BR24" s="0" t="n">
        <v>0</v>
      </c>
      <c r="BS24" s="0" t="n">
        <f aca="false">BR24</f>
        <v>0</v>
      </c>
    </row>
    <row r="25" customFormat="false" ht="15" hidden="false" customHeight="true" outlineLevel="0" collapsed="false">
      <c r="A25" s="303" t="s">
        <v>534</v>
      </c>
      <c r="B25" s="303" t="s">
        <v>535</v>
      </c>
      <c r="C25" s="304" t="s">
        <v>855</v>
      </c>
      <c r="D25" s="304"/>
      <c r="E25" s="304"/>
      <c r="F25" s="304"/>
      <c r="G25" s="304" t="s">
        <v>855</v>
      </c>
      <c r="H25" s="304" t="s">
        <v>856</v>
      </c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+BI25+BM25</f>
        <v>10</v>
      </c>
      <c r="P25" s="305" t="n">
        <f aca="false">V25+Z25+AD25+AH25+AL25+AP25+AT25+AX25+BB25+BF25+BJ25+BN25</f>
        <v>1</v>
      </c>
      <c r="Q25" s="305" t="n">
        <f aca="false">W25+AA25+AE25+AI25+AM25+AQ25+AU25+AY25+BC25+BG25+BK25+BO25</f>
        <v>0.5</v>
      </c>
      <c r="R25" s="305" t="n">
        <f aca="false">X25+AB25+AF25+AJ25+AN25+AR25+AV25+AZ25+BD25+BH25+BL25+BP25</f>
        <v>0</v>
      </c>
      <c r="S25" s="305" t="n">
        <f aca="false">O25+P25+Q25+R25</f>
        <v>11.5</v>
      </c>
      <c r="T25" s="306" t="n">
        <f aca="false">N25-S25</f>
        <v>132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10</v>
      </c>
      <c r="AL25" s="307" t="n">
        <v>1</v>
      </c>
      <c r="AM25" s="307" t="n">
        <v>0.5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 t="n">
        <v>0</v>
      </c>
      <c r="BJ25" s="307" t="n">
        <v>0</v>
      </c>
      <c r="BK25" s="307" t="n">
        <v>0</v>
      </c>
      <c r="BL25" s="307" t="n">
        <v>0</v>
      </c>
      <c r="BM25" s="307" t="n">
        <v>0</v>
      </c>
      <c r="BN25" s="307" t="n">
        <v>0</v>
      </c>
      <c r="BO25" s="307" t="n">
        <v>0</v>
      </c>
      <c r="BP25" s="307" t="n">
        <v>0</v>
      </c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3" t="s">
        <v>538</v>
      </c>
      <c r="B26" s="303" t="s">
        <v>539</v>
      </c>
      <c r="C26" s="304"/>
      <c r="D26" s="304" t="s">
        <v>857</v>
      </c>
      <c r="E26" s="304"/>
      <c r="F26" s="304"/>
      <c r="G26" s="304" t="s">
        <v>838</v>
      </c>
      <c r="H26" s="304" t="s">
        <v>839</v>
      </c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+BI26+BM26</f>
        <v>12</v>
      </c>
      <c r="P26" s="305" t="n">
        <f aca="false">V26+Z26+AD26+AH26+AL26+AP26+AT26+AX26+BB26+BF26+BJ26+BN26</f>
        <v>0</v>
      </c>
      <c r="Q26" s="305" t="n">
        <f aca="false">W26+AA26+AE26+AI26+AM26+AQ26+AU26+AY26+BC26+BG26+BK26+BO26</f>
        <v>0.5</v>
      </c>
      <c r="R26" s="305" t="n">
        <f aca="false">X26+AB26+AF26+AJ26+AN26+AR26+AV26+AZ26+BD26+BH26+BL26+BP26</f>
        <v>0</v>
      </c>
      <c r="S26" s="305" t="n">
        <f aca="false">O26+P26+Q26+R26</f>
        <v>12.5</v>
      </c>
      <c r="T26" s="306" t="n">
        <f aca="false">N26-S26</f>
        <v>95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12</v>
      </c>
      <c r="AD26" s="307" t="n">
        <v>0</v>
      </c>
      <c r="AE26" s="307" t="n">
        <v>0.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 t="n">
        <v>0</v>
      </c>
      <c r="BJ26" s="307" t="n">
        <v>0</v>
      </c>
      <c r="BK26" s="307" t="n">
        <v>0</v>
      </c>
      <c r="BL26" s="307" t="n">
        <v>0</v>
      </c>
      <c r="BM26" s="307" t="n">
        <v>0</v>
      </c>
      <c r="BN26" s="307" t="n">
        <v>0</v>
      </c>
      <c r="BO26" s="307" t="n">
        <v>0</v>
      </c>
      <c r="BP26" s="307" t="n">
        <v>0</v>
      </c>
      <c r="BR26" s="0" t="n">
        <v>0</v>
      </c>
      <c r="BS26" s="0" t="n">
        <f aca="false">BR26</f>
        <v>0</v>
      </c>
    </row>
    <row r="27" customFormat="false" ht="15" hidden="false" customHeight="true" outlineLevel="0" collapsed="false">
      <c r="A27" s="303" t="s">
        <v>541</v>
      </c>
      <c r="B27" s="303" t="s">
        <v>542</v>
      </c>
      <c r="C27" s="304" t="s">
        <v>841</v>
      </c>
      <c r="D27" s="304"/>
      <c r="E27" s="304"/>
      <c r="F27" s="304"/>
      <c r="G27" s="304" t="s">
        <v>841</v>
      </c>
      <c r="H27" s="304" t="s">
        <v>842</v>
      </c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+BI27+BM27</f>
        <v>8</v>
      </c>
      <c r="P27" s="305" t="n">
        <f aca="false">V27+Z27+AD27+AH27+AL27+AP27+AT27+AX27+BB27+BF27+BJ27+BN27</f>
        <v>1</v>
      </c>
      <c r="Q27" s="305" t="n">
        <f aca="false">W27+AA27+AE27+AI27+AM27+AQ27+AU27+AY27+BC27+BG27+BK27+BO27</f>
        <v>0.5</v>
      </c>
      <c r="R27" s="305" t="n">
        <f aca="false">X27+AB27+AF27+AJ27+AN27+AR27+AV27+AZ27+BD27+BH27+BL27+BP27</f>
        <v>0</v>
      </c>
      <c r="S27" s="305" t="n">
        <f aca="false">O27+P27+Q27+R27</f>
        <v>9.5</v>
      </c>
      <c r="T27" s="306" t="n">
        <f aca="false">N27-S27</f>
        <v>98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8</v>
      </c>
      <c r="Z27" s="307" t="n">
        <v>1</v>
      </c>
      <c r="AA27" s="307" t="n">
        <v>0.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 t="n">
        <v>0</v>
      </c>
      <c r="BJ27" s="307" t="n">
        <v>0</v>
      </c>
      <c r="BK27" s="307" t="n">
        <v>0</v>
      </c>
      <c r="BL27" s="307" t="n">
        <v>0</v>
      </c>
      <c r="BM27" s="307" t="n">
        <v>0</v>
      </c>
      <c r="BN27" s="307" t="n">
        <v>0</v>
      </c>
      <c r="BO27" s="307" t="n">
        <v>0</v>
      </c>
      <c r="BP27" s="307" t="n">
        <v>0</v>
      </c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03" t="s">
        <v>544</v>
      </c>
      <c r="B28" s="303" t="s">
        <v>545</v>
      </c>
      <c r="C28" s="304"/>
      <c r="D28" s="304" t="s">
        <v>855</v>
      </c>
      <c r="E28" s="304"/>
      <c r="F28" s="304"/>
      <c r="G28" s="304" t="s">
        <v>855</v>
      </c>
      <c r="H28" s="304" t="s">
        <v>856</v>
      </c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+BA28+BE28+BI28+BM28</f>
        <v>8</v>
      </c>
      <c r="P28" s="305" t="n">
        <f aca="false">V28+Z28+AD28+AH28+AL28+AP28+AT28+AX28+BB28+BF28+BJ28+BN28</f>
        <v>0</v>
      </c>
      <c r="Q28" s="305" t="n">
        <f aca="false">W28+AA28+AE28+AI28+AM28+AQ28+AU28+AY28+BC28+BG28+BK28+BO28</f>
        <v>0.5</v>
      </c>
      <c r="R28" s="305" t="n">
        <f aca="false">X28+AB28+AF28+AJ28+AN28+AR28+AV28+AZ28+BD28+BH28+BL28+BP28</f>
        <v>0</v>
      </c>
      <c r="S28" s="305" t="n">
        <f aca="false">O28+P28+Q28+R28</f>
        <v>8.5</v>
      </c>
      <c r="T28" s="306" t="n">
        <f aca="false">N28-S28</f>
        <v>135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8</v>
      </c>
      <c r="AL28" s="307" t="n">
        <v>0</v>
      </c>
      <c r="AM28" s="307" t="n">
        <v>0.5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 t="n">
        <v>0</v>
      </c>
      <c r="BJ28" s="307" t="n">
        <v>0</v>
      </c>
      <c r="BK28" s="307" t="n">
        <v>0</v>
      </c>
      <c r="BL28" s="307" t="n">
        <v>0</v>
      </c>
      <c r="BM28" s="307" t="n">
        <v>0</v>
      </c>
      <c r="BN28" s="307" t="n">
        <v>0</v>
      </c>
      <c r="BO28" s="307" t="n">
        <v>0</v>
      </c>
      <c r="BP28" s="307" t="n">
        <v>0</v>
      </c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3" t="s">
        <v>547</v>
      </c>
      <c r="B29" s="303" t="s">
        <v>548</v>
      </c>
      <c r="C29" s="304"/>
      <c r="D29" s="304" t="s">
        <v>858</v>
      </c>
      <c r="E29" s="304" t="s">
        <v>858</v>
      </c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+BI29+BM29</f>
        <v>8</v>
      </c>
      <c r="P29" s="305" t="n">
        <f aca="false">V29+Z29+AD29+AH29+AL29+AP29+AT29+AX29+BB29+BF29+BJ29+BN29</f>
        <v>0</v>
      </c>
      <c r="Q29" s="305" t="n">
        <f aca="false">W29+AA29+AE29+AI29+AM29+AQ29+AU29+AY29+BC29+BG29+BK29+BO29</f>
        <v>0.5</v>
      </c>
      <c r="R29" s="305" t="n">
        <f aca="false">X29+AB29+AF29+AJ29+AN29+AR29+AV29+AZ29+BD29+BH29+BL29+BP29</f>
        <v>1.5</v>
      </c>
      <c r="S29" s="305" t="n">
        <f aca="false">O29+P29+Q29+R29</f>
        <v>10</v>
      </c>
      <c r="T29" s="306" t="n">
        <f aca="false">N29-S29</f>
        <v>134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8</v>
      </c>
      <c r="AP29" s="307" t="n">
        <v>0</v>
      </c>
      <c r="AQ29" s="307" t="n">
        <v>0.5</v>
      </c>
      <c r="AR29" s="307" t="n">
        <v>1.5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 t="n">
        <v>0</v>
      </c>
      <c r="BJ29" s="307" t="n">
        <v>0</v>
      </c>
      <c r="BK29" s="307" t="n">
        <v>0</v>
      </c>
      <c r="BL29" s="307" t="n">
        <v>0</v>
      </c>
      <c r="BM29" s="307" t="n">
        <v>0</v>
      </c>
      <c r="BN29" s="307" t="n">
        <v>0</v>
      </c>
      <c r="BO29" s="307" t="n">
        <v>0</v>
      </c>
      <c r="BP29" s="307" t="n">
        <v>0</v>
      </c>
      <c r="BR29" s="0" t="n">
        <v>0</v>
      </c>
      <c r="BS29" s="0" t="n">
        <f aca="false">BR29</f>
        <v>0</v>
      </c>
    </row>
    <row r="30" customFormat="false" ht="15" hidden="false" customHeight="true" outlineLevel="0" collapsed="false">
      <c r="A30" s="303" t="s">
        <v>552</v>
      </c>
      <c r="B30" s="303" t="s">
        <v>553</v>
      </c>
      <c r="C30" s="304"/>
      <c r="D30" s="304" t="s">
        <v>854</v>
      </c>
      <c r="E30" s="304"/>
      <c r="F30" s="304" t="s">
        <v>848</v>
      </c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+BI30+BM30</f>
        <v>8</v>
      </c>
      <c r="P30" s="305" t="n">
        <f aca="false">V30+Z30+AD30+AH30+AL30+AP30+AT30+AX30+BB30+BF30+BJ30+BN30</f>
        <v>0</v>
      </c>
      <c r="Q30" s="305" t="n">
        <f aca="false">W30+AA30+AE30+AI30+AM30+AQ30+AU30+AY30+BC30+BG30+BK30+BO30</f>
        <v>0.5</v>
      </c>
      <c r="R30" s="305" t="n">
        <f aca="false">X30+AB30+AF30+AJ30+AN30+AR30+AV30+AZ30+BD30+BH30+BL30+BP30</f>
        <v>1</v>
      </c>
      <c r="S30" s="305" t="n">
        <f aca="false">O30+P30+Q30+R30</f>
        <v>9.5</v>
      </c>
      <c r="T30" s="306" t="n">
        <f aca="false">N30-S30</f>
        <v>98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8</v>
      </c>
      <c r="AH30" s="307" t="n">
        <v>0</v>
      </c>
      <c r="AI30" s="307" t="n">
        <v>0.5</v>
      </c>
      <c r="AJ30" s="307" t="n">
        <v>1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 t="n">
        <v>0</v>
      </c>
      <c r="BJ30" s="307" t="n">
        <v>0</v>
      </c>
      <c r="BK30" s="307" t="n">
        <v>0</v>
      </c>
      <c r="BL30" s="307" t="n">
        <v>0</v>
      </c>
      <c r="BM30" s="307" t="n">
        <v>0</v>
      </c>
      <c r="BN30" s="307" t="n">
        <v>0</v>
      </c>
      <c r="BO30" s="307" t="n">
        <v>0</v>
      </c>
      <c r="BP30" s="307" t="n">
        <v>0</v>
      </c>
      <c r="BR30" s="0" t="n">
        <v>0</v>
      </c>
      <c r="BS30" s="0" t="n">
        <f aca="false">BR30</f>
        <v>0</v>
      </c>
    </row>
    <row r="31" customFormat="false" ht="15" hidden="false" customHeight="true" outlineLevel="0" collapsed="false">
      <c r="A31" s="303" t="s">
        <v>556</v>
      </c>
      <c r="B31" s="303" t="s">
        <v>557</v>
      </c>
      <c r="C31" s="304" t="s">
        <v>855</v>
      </c>
      <c r="D31" s="304"/>
      <c r="E31" s="304"/>
      <c r="F31" s="304"/>
      <c r="G31" s="304" t="s">
        <v>855</v>
      </c>
      <c r="H31" s="304" t="s">
        <v>856</v>
      </c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+BI31+BM31</f>
        <v>14</v>
      </c>
      <c r="P31" s="305" t="n">
        <f aca="false">V31+Z31+AD31+AH31+AL31+AP31+AT31+AX31+BB31+BF31+BJ31+BN31</f>
        <v>1</v>
      </c>
      <c r="Q31" s="305" t="n">
        <f aca="false">W31+AA31+AE31+AI31+AM31+AQ31+AU31+AY31+BC31+BG31+BK31+BO31</f>
        <v>0.5</v>
      </c>
      <c r="R31" s="305" t="n">
        <f aca="false">X31+AB31+AF31+AJ31+AN31+AR31+AV31+AZ31+BD31+BH31+BL31+BP31</f>
        <v>0</v>
      </c>
      <c r="S31" s="305" t="n">
        <f aca="false">O31+P31+Q31+R31</f>
        <v>15.5</v>
      </c>
      <c r="T31" s="306" t="n">
        <f aca="false">N31-S31</f>
        <v>128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14</v>
      </c>
      <c r="AL31" s="307" t="n">
        <v>1</v>
      </c>
      <c r="AM31" s="307" t="n">
        <v>0.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 t="n">
        <v>0</v>
      </c>
      <c r="BJ31" s="307" t="n">
        <v>0</v>
      </c>
      <c r="BK31" s="307" t="n">
        <v>0</v>
      </c>
      <c r="BL31" s="307" t="n">
        <v>0</v>
      </c>
      <c r="BM31" s="307" t="n">
        <v>0</v>
      </c>
      <c r="BN31" s="307" t="n">
        <v>0</v>
      </c>
      <c r="BO31" s="307" t="n">
        <v>0</v>
      </c>
      <c r="BP31" s="307" t="n">
        <v>0</v>
      </c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3" t="s">
        <v>558</v>
      </c>
      <c r="B32" s="303" t="s">
        <v>559</v>
      </c>
      <c r="C32" s="304" t="s">
        <v>858</v>
      </c>
      <c r="D32" s="304"/>
      <c r="E32" s="304"/>
      <c r="F32" s="304"/>
      <c r="G32" s="304" t="s">
        <v>858</v>
      </c>
      <c r="H32" s="304" t="s">
        <v>859</v>
      </c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+BI32+BM32</f>
        <v>8</v>
      </c>
      <c r="P32" s="305" t="n">
        <f aca="false">V32+Z32+AD32+AH32+AL32+AP32+AT32+AX32+BB32+BF32+BJ32+BN32</f>
        <v>1</v>
      </c>
      <c r="Q32" s="305" t="n">
        <f aca="false">W32+AA32+AE32+AI32+AM32+AQ32+AU32+AY32+BC32+BG32+BK32+BO32</f>
        <v>0.5</v>
      </c>
      <c r="R32" s="305" t="n">
        <f aca="false">X32+AB32+AF32+AJ32+AN32+AR32+AV32+AZ32+BD32+BH32+BL32+BP32</f>
        <v>0</v>
      </c>
      <c r="S32" s="305" t="n">
        <f aca="false">O32+P32+Q32+R32</f>
        <v>9.5</v>
      </c>
      <c r="T32" s="306" t="n">
        <f aca="false">N32-S32</f>
        <v>134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8</v>
      </c>
      <c r="AP32" s="307" t="n">
        <v>1</v>
      </c>
      <c r="AQ32" s="307" t="n">
        <v>0.5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 t="n">
        <v>0</v>
      </c>
      <c r="BJ32" s="307" t="n">
        <v>0</v>
      </c>
      <c r="BK32" s="307" t="n">
        <v>0</v>
      </c>
      <c r="BL32" s="307" t="n">
        <v>0</v>
      </c>
      <c r="BM32" s="307" t="n">
        <v>0</v>
      </c>
      <c r="BN32" s="307" t="n">
        <v>0</v>
      </c>
      <c r="BO32" s="307" t="n">
        <v>0</v>
      </c>
      <c r="BP32" s="307" t="n">
        <v>0</v>
      </c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3" t="s">
        <v>560</v>
      </c>
      <c r="B33" s="303" t="s">
        <v>561</v>
      </c>
      <c r="C33" s="304" t="s">
        <v>860</v>
      </c>
      <c r="D33" s="304"/>
      <c r="E33" s="304"/>
      <c r="F33" s="304"/>
      <c r="G33" s="304" t="s">
        <v>860</v>
      </c>
      <c r="H33" s="304" t="s">
        <v>861</v>
      </c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+BA33+BE33+BI33+BM33</f>
        <v>20</v>
      </c>
      <c r="P33" s="305" t="n">
        <f aca="false">V33+Z33+AD33+AH33+AL33+AP33+AT33+AX33+BB33+BF33+BJ33+BN33</f>
        <v>2</v>
      </c>
      <c r="Q33" s="305" t="n">
        <f aca="false">W33+AA33+AE33+AI33+AM33+AQ33+AU33+AY33+BC33+BG33+BK33+BO33</f>
        <v>1</v>
      </c>
      <c r="R33" s="305" t="n">
        <f aca="false">X33+AB33+AF33+AJ33+AN33+AR33+AV33+AZ33+BD33+BH33+BL33+BP33</f>
        <v>0</v>
      </c>
      <c r="S33" s="305" t="n">
        <f aca="false">O33+P33+Q33+R33</f>
        <v>23</v>
      </c>
      <c r="T33" s="306" t="n">
        <f aca="false">N33-S33</f>
        <v>193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10</v>
      </c>
      <c r="AD33" s="307" t="n">
        <v>1</v>
      </c>
      <c r="AE33" s="307" t="n">
        <v>0.5</v>
      </c>
      <c r="AF33" s="307" t="n">
        <v>0</v>
      </c>
      <c r="AG33" s="307" t="n">
        <v>10</v>
      </c>
      <c r="AH33" s="307" t="n">
        <v>1</v>
      </c>
      <c r="AI33" s="307" t="n">
        <v>0.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 t="n">
        <v>0</v>
      </c>
      <c r="BJ33" s="307" t="n">
        <v>0</v>
      </c>
      <c r="BK33" s="307" t="n">
        <v>0</v>
      </c>
      <c r="BL33" s="307" t="n">
        <v>0</v>
      </c>
      <c r="BM33" s="307" t="n">
        <v>0</v>
      </c>
      <c r="BN33" s="307" t="n">
        <v>0</v>
      </c>
      <c r="BO33" s="307" t="n">
        <v>0</v>
      </c>
      <c r="BP33" s="307" t="n">
        <v>0</v>
      </c>
      <c r="BR33" s="0" t="n">
        <v>0</v>
      </c>
      <c r="BS33" s="0" t="n">
        <f aca="false">BR33</f>
        <v>0</v>
      </c>
    </row>
    <row r="34" customFormat="false" ht="15" hidden="false" customHeight="true" outlineLevel="0" collapsed="false">
      <c r="A34" s="303" t="s">
        <v>564</v>
      </c>
      <c r="B34" s="303" t="s">
        <v>565</v>
      </c>
      <c r="C34" s="304" t="s">
        <v>848</v>
      </c>
      <c r="D34" s="304" t="s">
        <v>838</v>
      </c>
      <c r="E34" s="304"/>
      <c r="F34" s="304"/>
      <c r="G34" s="304" t="s">
        <v>860</v>
      </c>
      <c r="H34" s="304" t="s">
        <v>861</v>
      </c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+BI34+BM34</f>
        <v>20</v>
      </c>
      <c r="P34" s="305" t="n">
        <f aca="false">V34+Z34+AD34+AH34+AL34+AP34+AT34+AX34+BB34+BF34+BJ34+BN34</f>
        <v>1</v>
      </c>
      <c r="Q34" s="305" t="n">
        <f aca="false">W34+AA34+AE34+AI34+AM34+AQ34+AU34+AY34+BC34+BG34+BK34+BO34</f>
        <v>1</v>
      </c>
      <c r="R34" s="305" t="n">
        <f aca="false">X34+AB34+AF34+AJ34+AN34+AR34+AV34+AZ34+BD34+BH34+BL34+BP34</f>
        <v>0</v>
      </c>
      <c r="S34" s="305" t="n">
        <f aca="false">O34+P34+Q34+R34</f>
        <v>22</v>
      </c>
      <c r="T34" s="306" t="n">
        <f aca="false">N34-S34</f>
        <v>158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10</v>
      </c>
      <c r="AD34" s="307" t="n">
        <v>0</v>
      </c>
      <c r="AE34" s="307" t="n">
        <v>0.5</v>
      </c>
      <c r="AF34" s="307" t="n">
        <v>0</v>
      </c>
      <c r="AG34" s="307" t="n">
        <v>10</v>
      </c>
      <c r="AH34" s="307" t="n">
        <v>1</v>
      </c>
      <c r="AI34" s="307" t="n">
        <v>0.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 t="n">
        <v>0</v>
      </c>
      <c r="BJ34" s="307" t="n">
        <v>0</v>
      </c>
      <c r="BK34" s="307" t="n">
        <v>0</v>
      </c>
      <c r="BL34" s="307" t="n">
        <v>0</v>
      </c>
      <c r="BM34" s="307" t="n">
        <v>0</v>
      </c>
      <c r="BN34" s="307" t="n">
        <v>0</v>
      </c>
      <c r="BO34" s="307" t="n">
        <v>0</v>
      </c>
      <c r="BP34" s="307" t="n">
        <v>0</v>
      </c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3" t="s">
        <v>566</v>
      </c>
      <c r="B35" s="303" t="s">
        <v>567</v>
      </c>
      <c r="C35" s="304" t="s">
        <v>855</v>
      </c>
      <c r="D35" s="304"/>
      <c r="E35" s="304"/>
      <c r="F35" s="304"/>
      <c r="G35" s="304"/>
      <c r="H35" s="304"/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+BA35+BE35+BI35+BM35</f>
        <v>12</v>
      </c>
      <c r="P35" s="305" t="n">
        <f aca="false">V35+Z35+AD35+AH35+AL35+AP35+AT35+AX35+BB35+BF35+BJ35+BN35</f>
        <v>1</v>
      </c>
      <c r="Q35" s="305" t="n">
        <f aca="false">W35+AA35+AE35+AI35+AM35+AQ35+AU35+AY35+BC35+BG35+BK35+BO35</f>
        <v>0.25</v>
      </c>
      <c r="R35" s="305" t="n">
        <f aca="false">X35+AB35+AF35+AJ35+AN35+AR35+AV35+AZ35+BD35+BH35+BL35+BP35</f>
        <v>0</v>
      </c>
      <c r="S35" s="305" t="n">
        <f aca="false">O35+P35+Q35+R35</f>
        <v>13.25</v>
      </c>
      <c r="T35" s="306" t="n">
        <f aca="false">N35-S35</f>
        <v>166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12</v>
      </c>
      <c r="AL35" s="307" t="n">
        <v>1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 t="n">
        <v>0</v>
      </c>
      <c r="BJ35" s="307" t="n">
        <v>0</v>
      </c>
      <c r="BK35" s="307" t="n">
        <v>0</v>
      </c>
      <c r="BL35" s="307" t="n">
        <v>0</v>
      </c>
      <c r="BM35" s="307" t="n">
        <v>0</v>
      </c>
      <c r="BN35" s="307" t="n">
        <v>0</v>
      </c>
      <c r="BO35" s="307" t="n">
        <v>0</v>
      </c>
      <c r="BP35" s="307" t="n">
        <v>0</v>
      </c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3" t="s">
        <v>570</v>
      </c>
      <c r="B36" s="303" t="s">
        <v>571</v>
      </c>
      <c r="C36" s="304" t="s">
        <v>862</v>
      </c>
      <c r="D36" s="304"/>
      <c r="E36" s="304"/>
      <c r="F36" s="304" t="s">
        <v>862</v>
      </c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+BI36+BM36</f>
        <v>12</v>
      </c>
      <c r="P36" s="305" t="n">
        <f aca="false">V36+Z36+AD36+AH36+AL36+AP36+AT36+AX36+BB36+BF36+BJ36+BN36</f>
        <v>1</v>
      </c>
      <c r="Q36" s="305" t="n">
        <f aca="false">W36+AA36+AE36+AI36+AM36+AQ36+AU36+AY36+BC36+BG36+BK36+BO36</f>
        <v>0.5</v>
      </c>
      <c r="R36" s="305" t="n">
        <f aca="false">X36+AB36+AF36+AJ36+AN36+AR36+AV36+AZ36+BD36+BH36+BL36+BP36</f>
        <v>1</v>
      </c>
      <c r="S36" s="305" t="n">
        <f aca="false">O36+P36+Q36+R36</f>
        <v>14.5</v>
      </c>
      <c r="T36" s="306" t="n">
        <f aca="false">N36-S36</f>
        <v>93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12</v>
      </c>
      <c r="BB36" s="307" t="n">
        <v>1</v>
      </c>
      <c r="BC36" s="307" t="n">
        <v>0.5</v>
      </c>
      <c r="BD36" s="307" t="n">
        <v>1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 t="n">
        <v>0</v>
      </c>
      <c r="BJ36" s="307" t="n">
        <v>0</v>
      </c>
      <c r="BK36" s="307" t="n">
        <v>0</v>
      </c>
      <c r="BL36" s="307" t="n">
        <v>0</v>
      </c>
      <c r="BM36" s="307" t="n">
        <v>0</v>
      </c>
      <c r="BN36" s="307" t="n">
        <v>0</v>
      </c>
      <c r="BO36" s="307" t="n">
        <v>0</v>
      </c>
      <c r="BP36" s="307" t="n">
        <v>0</v>
      </c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3" t="s">
        <v>574</v>
      </c>
      <c r="B37" s="303" t="s">
        <v>575</v>
      </c>
      <c r="C37" s="304" t="s">
        <v>848</v>
      </c>
      <c r="D37" s="304" t="s">
        <v>838</v>
      </c>
      <c r="E37" s="304"/>
      <c r="F37" s="304"/>
      <c r="G37" s="304" t="s">
        <v>860</v>
      </c>
      <c r="H37" s="304" t="s">
        <v>861</v>
      </c>
      <c r="I37" s="305" t="n">
        <f aca="false">M37+K37</f>
        <v>6</v>
      </c>
      <c r="J37" s="305" t="n">
        <v>0</v>
      </c>
      <c r="K37" s="305" t="n">
        <f aca="false">ROUNDDOWN(J37/36*4,0)/4</f>
        <v>0</v>
      </c>
      <c r="L37" s="304"/>
      <c r="M37" s="305" t="n">
        <v>6</v>
      </c>
      <c r="N37" s="305" t="n">
        <v>216</v>
      </c>
      <c r="O37" s="305" t="n">
        <f aca="false">U37+Y37+AC37+AG37+AK37+AO37+AS37+AW37+BA37+BE37+BI37+BM37</f>
        <v>24</v>
      </c>
      <c r="P37" s="305" t="n">
        <f aca="false">V37+Z37+AD37+AH37+AL37+AP37+AT37+AX37+BB37+BF37+BJ37+BN37</f>
        <v>1</v>
      </c>
      <c r="Q37" s="305" t="n">
        <f aca="false">W37+AA37+AE37+AI37+AM37+AQ37+AU37+AY37+BC37+BG37+BK37+BO37</f>
        <v>1</v>
      </c>
      <c r="R37" s="305" t="n">
        <f aca="false">X37+AB37+AF37+AJ37+AN37+AR37+AV37+AZ37+BD37+BH37+BL37+BP37</f>
        <v>0</v>
      </c>
      <c r="S37" s="305" t="n">
        <f aca="false">O37+P37+Q37+R37</f>
        <v>26</v>
      </c>
      <c r="T37" s="306" t="n">
        <f aca="false">N37-S37</f>
        <v>190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12</v>
      </c>
      <c r="AD37" s="307" t="n">
        <v>0</v>
      </c>
      <c r="AE37" s="307" t="n">
        <v>0.5</v>
      </c>
      <c r="AF37" s="307" t="n">
        <v>0</v>
      </c>
      <c r="AG37" s="307" t="n">
        <v>12</v>
      </c>
      <c r="AH37" s="307" t="n">
        <v>1</v>
      </c>
      <c r="AI37" s="307" t="n">
        <v>0.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 t="n">
        <v>0</v>
      </c>
      <c r="BJ37" s="307" t="n">
        <v>0</v>
      </c>
      <c r="BK37" s="307" t="n">
        <v>0</v>
      </c>
      <c r="BL37" s="307" t="n">
        <v>0</v>
      </c>
      <c r="BM37" s="307" t="n">
        <v>0</v>
      </c>
      <c r="BN37" s="307" t="n">
        <v>0</v>
      </c>
      <c r="BO37" s="307" t="n">
        <v>0</v>
      </c>
      <c r="BP37" s="307" t="n">
        <v>0</v>
      </c>
      <c r="BR37" s="0" t="n">
        <v>0</v>
      </c>
      <c r="BS37" s="0" t="n">
        <f aca="false">BR37</f>
        <v>0</v>
      </c>
    </row>
    <row r="38" customFormat="false" ht="15" hidden="false" customHeight="true" outlineLevel="0" collapsed="false">
      <c r="A38" s="303" t="s">
        <v>577</v>
      </c>
      <c r="B38" s="303" t="s">
        <v>578</v>
      </c>
      <c r="C38" s="304" t="s">
        <v>862</v>
      </c>
      <c r="D38" s="304"/>
      <c r="E38" s="304"/>
      <c r="F38" s="304"/>
      <c r="G38" s="304" t="s">
        <v>862</v>
      </c>
      <c r="H38" s="304" t="s">
        <v>863</v>
      </c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+BA38+BE38+BI38+BM38</f>
        <v>12</v>
      </c>
      <c r="P38" s="305" t="n">
        <f aca="false">V38+Z38+AD38+AH38+AL38+AP38+AT38+AX38+BB38+BF38+BJ38+BN38</f>
        <v>1</v>
      </c>
      <c r="Q38" s="305" t="n">
        <f aca="false">W38+AA38+AE38+AI38+AM38+AQ38+AU38+AY38+BC38+BG38+BK38+BO38</f>
        <v>0.5</v>
      </c>
      <c r="R38" s="305" t="n">
        <f aca="false">X38+AB38+AF38+AJ38+AN38+AR38+AV38+AZ38+BD38+BH38+BL38+BP38</f>
        <v>0</v>
      </c>
      <c r="S38" s="305" t="n">
        <f aca="false">O38+P38+Q38+R38</f>
        <v>13.5</v>
      </c>
      <c r="T38" s="306" t="n">
        <f aca="false">N38-S38</f>
        <v>166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12</v>
      </c>
      <c r="BB38" s="307" t="n">
        <v>1</v>
      </c>
      <c r="BC38" s="307" t="n">
        <v>0.5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 t="n">
        <v>0</v>
      </c>
      <c r="BJ38" s="307" t="n">
        <v>0</v>
      </c>
      <c r="BK38" s="307" t="n">
        <v>0</v>
      </c>
      <c r="BL38" s="307" t="n">
        <v>0</v>
      </c>
      <c r="BM38" s="307" t="n">
        <v>0</v>
      </c>
      <c r="BN38" s="307" t="n">
        <v>0</v>
      </c>
      <c r="BO38" s="307" t="n">
        <v>0</v>
      </c>
      <c r="BP38" s="307" t="n">
        <v>0</v>
      </c>
      <c r="BR38" s="0" t="n">
        <v>0</v>
      </c>
      <c r="BS38" s="0" t="n">
        <f aca="false">BR38</f>
        <v>0</v>
      </c>
    </row>
    <row r="39" customFormat="false" ht="15" hidden="false" customHeight="true" outlineLevel="0" collapsed="false">
      <c r="A39" s="303" t="s">
        <v>579</v>
      </c>
      <c r="B39" s="303" t="s">
        <v>580</v>
      </c>
      <c r="C39" s="304"/>
      <c r="D39" s="304" t="s">
        <v>864</v>
      </c>
      <c r="E39" s="304"/>
      <c r="F39" s="304"/>
      <c r="G39" s="304" t="s">
        <v>864</v>
      </c>
      <c r="H39" s="304" t="s">
        <v>865</v>
      </c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+BI39+BM39</f>
        <v>12</v>
      </c>
      <c r="P39" s="305" t="n">
        <f aca="false">V39+Z39+AD39+AH39+AL39+AP39+AT39+AX39+BB39+BF39+BJ39+BN39</f>
        <v>0</v>
      </c>
      <c r="Q39" s="305" t="n">
        <f aca="false">W39+AA39+AE39+AI39+AM39+AQ39+AU39+AY39+BC39+BG39+BK39+BO39</f>
        <v>0.5</v>
      </c>
      <c r="R39" s="305" t="n">
        <f aca="false">X39+AB39+AF39+AJ39+AN39+AR39+AV39+AZ39+BD39+BH39+BL39+BP39</f>
        <v>0</v>
      </c>
      <c r="S39" s="305" t="n">
        <f aca="false">O39+P39+Q39+R39</f>
        <v>12.5</v>
      </c>
      <c r="T39" s="306" t="n">
        <f aca="false">N39-S39</f>
        <v>95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12</v>
      </c>
      <c r="BF39" s="307" t="n">
        <v>0</v>
      </c>
      <c r="BG39" s="307" t="n">
        <v>0.5</v>
      </c>
      <c r="BH39" s="307" t="n">
        <v>0</v>
      </c>
      <c r="BI39" s="307" t="n">
        <v>0</v>
      </c>
      <c r="BJ39" s="307" t="n">
        <v>0</v>
      </c>
      <c r="BK39" s="307" t="n">
        <v>0</v>
      </c>
      <c r="BL39" s="307" t="n">
        <v>0</v>
      </c>
      <c r="BM39" s="307" t="n">
        <v>0</v>
      </c>
      <c r="BN39" s="307" t="n">
        <v>0</v>
      </c>
      <c r="BO39" s="307" t="n">
        <v>0</v>
      </c>
      <c r="BP39" s="307" t="n">
        <v>0</v>
      </c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3" t="s">
        <v>582</v>
      </c>
      <c r="B40" s="213" t="s">
        <v>583</v>
      </c>
      <c r="C40" s="299"/>
      <c r="D40" s="299"/>
      <c r="E40" s="299"/>
      <c r="F40" s="299"/>
      <c r="G40" s="299"/>
      <c r="H40" s="299"/>
      <c r="I40" s="300" t="n">
        <f aca="false">SUMIF(BS41:BS79,"&gt;=0",I41:I79)</f>
        <v>112</v>
      </c>
      <c r="J40" s="300" t="n">
        <f aca="false">SUMIF(BS41:BS79,"&gt;=0",J41:J79)</f>
        <v>0</v>
      </c>
      <c r="K40" s="300" t="n">
        <f aca="false">SUMIF(BS41:BS79,"&gt;=0",K41:K79)</f>
        <v>0</v>
      </c>
      <c r="L40" s="299"/>
      <c r="M40" s="300" t="n">
        <f aca="false">SUMIF(BS41:BS79,"&gt;=0",M41:M79)</f>
        <v>112</v>
      </c>
      <c r="N40" s="300" t="n">
        <f aca="false">SUMIF(BS41:BS79,"&gt;=0",N41:N79)</f>
        <v>4032</v>
      </c>
      <c r="O40" s="300" t="n">
        <f aca="false">SUMIF(BS41:BS79,"&gt;=0",O41:O79)</f>
        <v>414</v>
      </c>
      <c r="P40" s="300" t="n">
        <f aca="false">SUMIF(BS41:BS79,"&gt;=0",P41:P79)</f>
        <v>13</v>
      </c>
      <c r="Q40" s="300" t="n">
        <f aca="false">SUMIF(BS41:BS79,"&gt;=0",Q41:Q79)</f>
        <v>16</v>
      </c>
      <c r="R40" s="300" t="n">
        <f aca="false">SUMIF(BS41:BS79,"&gt;=0",R41:R79)</f>
        <v>3.5</v>
      </c>
      <c r="S40" s="300" t="n">
        <f aca="false">SUMIF(BS41:BS79,"&gt;=0",S41:S79)</f>
        <v>446.5</v>
      </c>
      <c r="T40" s="301" t="n">
        <f aca="false">SUMIF(BS41:BS79,"&gt;=0",T41:T79)</f>
        <v>3585.5</v>
      </c>
      <c r="U40" s="302"/>
      <c r="V40" s="302"/>
      <c r="W40" s="302"/>
      <c r="X40" s="302"/>
      <c r="Y40" s="302"/>
      <c r="Z40" s="302"/>
      <c r="AA40" s="302"/>
      <c r="AB40" s="302"/>
      <c r="AC40" s="302"/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  <c r="BD40" s="302"/>
      <c r="BE40" s="302"/>
      <c r="BF40" s="302"/>
      <c r="BG40" s="302"/>
      <c r="BH40" s="302"/>
      <c r="BI40" s="302"/>
      <c r="BJ40" s="302"/>
      <c r="BK40" s="302"/>
      <c r="BL40" s="302"/>
      <c r="BM40" s="302"/>
      <c r="BN40" s="302"/>
      <c r="BO40" s="302"/>
      <c r="BP40" s="302"/>
    </row>
    <row r="41" customFormat="false" ht="15" hidden="false" customHeight="true" outlineLevel="0" collapsed="false">
      <c r="A41" s="303" t="s">
        <v>584</v>
      </c>
      <c r="B41" s="303" t="s">
        <v>585</v>
      </c>
      <c r="C41" s="304"/>
      <c r="D41" s="304" t="s">
        <v>855</v>
      </c>
      <c r="E41" s="304"/>
      <c r="F41" s="304"/>
      <c r="G41" s="304" t="s">
        <v>855</v>
      </c>
      <c r="H41" s="304" t="s">
        <v>856</v>
      </c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+BI41+BM41</f>
        <v>16</v>
      </c>
      <c r="P41" s="305" t="n">
        <f aca="false">V41+Z41+AD41+AH41+AL41+AP41+AT41+AX41+BB41+BF41+BJ41+BN41</f>
        <v>0</v>
      </c>
      <c r="Q41" s="305" t="n">
        <f aca="false">W41+AA41+AE41+AI41+AM41+AQ41+AU41+AY41+BC41+BG41+BK41+BO41</f>
        <v>0.5</v>
      </c>
      <c r="R41" s="305" t="n">
        <f aca="false">X41+AB41+AF41+AJ41+AN41+AR41+AV41+AZ41+BD41+BH41+BL41+BP41</f>
        <v>0</v>
      </c>
      <c r="S41" s="305" t="n">
        <f aca="false">O41+P41+Q41+R41</f>
        <v>16.5</v>
      </c>
      <c r="T41" s="306" t="n">
        <f aca="false">N41-S41</f>
        <v>91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16</v>
      </c>
      <c r="AL41" s="307" t="n">
        <v>0</v>
      </c>
      <c r="AM41" s="307" t="n">
        <v>0.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 t="n">
        <v>0</v>
      </c>
      <c r="BJ41" s="307" t="n">
        <v>0</v>
      </c>
      <c r="BK41" s="307" t="n">
        <v>0</v>
      </c>
      <c r="BL41" s="307" t="n">
        <v>0</v>
      </c>
      <c r="BM41" s="307" t="n">
        <v>0</v>
      </c>
      <c r="BN41" s="307" t="n">
        <v>0</v>
      </c>
      <c r="BO41" s="307" t="n">
        <v>0</v>
      </c>
      <c r="BP41" s="307" t="n">
        <v>0</v>
      </c>
      <c r="BR41" s="0" t="n">
        <v>0</v>
      </c>
      <c r="BS41" s="0" t="n">
        <f aca="false">BR41</f>
        <v>0</v>
      </c>
    </row>
    <row r="42" customFormat="false" ht="15" hidden="false" customHeight="true" outlineLevel="0" collapsed="false">
      <c r="A42" s="303" t="s">
        <v>587</v>
      </c>
      <c r="B42" s="303" t="s">
        <v>588</v>
      </c>
      <c r="C42" s="304" t="s">
        <v>846</v>
      </c>
      <c r="D42" s="304"/>
      <c r="E42" s="304"/>
      <c r="F42" s="304"/>
      <c r="G42" s="304" t="s">
        <v>846</v>
      </c>
      <c r="H42" s="304" t="s">
        <v>847</v>
      </c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+BI42+BM42</f>
        <v>16</v>
      </c>
      <c r="P42" s="305" t="n">
        <f aca="false">V42+Z42+AD42+AH42+AL42+AP42+AT42+AX42+BB42+BF42+BJ42+BN42</f>
        <v>1</v>
      </c>
      <c r="Q42" s="305" t="n">
        <f aca="false">W42+AA42+AE42+AI42+AM42+AQ42+AU42+AY42+BC42+BG42+BK42+BO42</f>
        <v>0.5</v>
      </c>
      <c r="R42" s="305" t="n">
        <f aca="false">X42+AB42+AF42+AJ42+AN42+AR42+AV42+AZ42+BD42+BH42+BL42+BP42</f>
        <v>0</v>
      </c>
      <c r="S42" s="305" t="n">
        <f aca="false">O42+P42+Q42+R42</f>
        <v>17.5</v>
      </c>
      <c r="T42" s="306" t="n">
        <f aca="false">N42-S42</f>
        <v>126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16</v>
      </c>
      <c r="AT42" s="307" t="n">
        <v>1</v>
      </c>
      <c r="AU42" s="307" t="n">
        <v>0.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 t="n">
        <v>0</v>
      </c>
      <c r="BJ42" s="307" t="n">
        <v>0</v>
      </c>
      <c r="BK42" s="307" t="n">
        <v>0</v>
      </c>
      <c r="BL42" s="307" t="n">
        <v>0</v>
      </c>
      <c r="BM42" s="307" t="n">
        <v>0</v>
      </c>
      <c r="BN42" s="307" t="n">
        <v>0</v>
      </c>
      <c r="BO42" s="307" t="n">
        <v>0</v>
      </c>
      <c r="BP42" s="307" t="n">
        <v>0</v>
      </c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3" t="s">
        <v>590</v>
      </c>
      <c r="B43" s="303" t="s">
        <v>591</v>
      </c>
      <c r="C43" s="304" t="s">
        <v>862</v>
      </c>
      <c r="D43" s="304"/>
      <c r="E43" s="304" t="s">
        <v>862</v>
      </c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+BI43+BM43</f>
        <v>12</v>
      </c>
      <c r="P43" s="305" t="n">
        <f aca="false">V43+Z43+AD43+AH43+AL43+AP43+AT43+AX43+BB43+BF43+BJ43+BN43</f>
        <v>1</v>
      </c>
      <c r="Q43" s="305" t="n">
        <f aca="false">W43+AA43+AE43+AI43+AM43+AQ43+AU43+AY43+BC43+BG43+BK43+BO43</f>
        <v>0.5</v>
      </c>
      <c r="R43" s="305" t="n">
        <f aca="false">X43+AB43+AF43+AJ43+AN43+AR43+AV43+AZ43+BD43+BH43+BL43+BP43</f>
        <v>1.5</v>
      </c>
      <c r="S43" s="305" t="n">
        <f aca="false">O43+P43+Q43+R43</f>
        <v>15</v>
      </c>
      <c r="T43" s="306" t="n">
        <f aca="false">N43-S43</f>
        <v>129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12</v>
      </c>
      <c r="BB43" s="307" t="n">
        <v>1</v>
      </c>
      <c r="BC43" s="307" t="n">
        <v>0.5</v>
      </c>
      <c r="BD43" s="307" t="n">
        <v>1.5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 t="n">
        <v>0</v>
      </c>
      <c r="BJ43" s="307" t="n">
        <v>0</v>
      </c>
      <c r="BK43" s="307" t="n">
        <v>0</v>
      </c>
      <c r="BL43" s="307" t="n">
        <v>0</v>
      </c>
      <c r="BM43" s="307" t="n">
        <v>0</v>
      </c>
      <c r="BN43" s="307" t="n">
        <v>0</v>
      </c>
      <c r="BO43" s="307" t="n">
        <v>0</v>
      </c>
      <c r="BP43" s="307" t="n">
        <v>0</v>
      </c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3" t="s">
        <v>595</v>
      </c>
      <c r="B44" s="303" t="s">
        <v>596</v>
      </c>
      <c r="C44" s="304" t="s">
        <v>846</v>
      </c>
      <c r="D44" s="304"/>
      <c r="E44" s="304"/>
      <c r="F44" s="304"/>
      <c r="G44" s="304" t="s">
        <v>846</v>
      </c>
      <c r="H44" s="304" t="s">
        <v>847</v>
      </c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+BI44+BM44</f>
        <v>14</v>
      </c>
      <c r="P44" s="305" t="n">
        <f aca="false">V44+Z44+AD44+AH44+AL44+AP44+AT44+AX44+BB44+BF44+BJ44+BN44</f>
        <v>1</v>
      </c>
      <c r="Q44" s="305" t="n">
        <f aca="false">W44+AA44+AE44+AI44+AM44+AQ44+AU44+AY44+BC44+BG44+BK44+BO44</f>
        <v>0.5</v>
      </c>
      <c r="R44" s="305" t="n">
        <f aca="false">X44+AB44+AF44+AJ44+AN44+AR44+AV44+AZ44+BD44+BH44+BL44+BP44</f>
        <v>0</v>
      </c>
      <c r="S44" s="305" t="n">
        <f aca="false">O44+P44+Q44+R44</f>
        <v>15.5</v>
      </c>
      <c r="T44" s="306" t="n">
        <f aca="false">N44-S44</f>
        <v>128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14</v>
      </c>
      <c r="AT44" s="307" t="n">
        <v>1</v>
      </c>
      <c r="AU44" s="307" t="n">
        <v>0.5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 t="n">
        <v>0</v>
      </c>
      <c r="BJ44" s="307" t="n">
        <v>0</v>
      </c>
      <c r="BK44" s="307" t="n">
        <v>0</v>
      </c>
      <c r="BL44" s="307" t="n">
        <v>0</v>
      </c>
      <c r="BM44" s="307" t="n">
        <v>0</v>
      </c>
      <c r="BN44" s="307" t="n">
        <v>0</v>
      </c>
      <c r="BO44" s="307" t="n">
        <v>0</v>
      </c>
      <c r="BP44" s="307" t="n">
        <v>0</v>
      </c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3" t="s">
        <v>599</v>
      </c>
      <c r="B45" s="303" t="s">
        <v>600</v>
      </c>
      <c r="C45" s="304" t="s">
        <v>846</v>
      </c>
      <c r="D45" s="304"/>
      <c r="E45" s="304"/>
      <c r="F45" s="304"/>
      <c r="G45" s="304" t="s">
        <v>846</v>
      </c>
      <c r="H45" s="304" t="s">
        <v>847</v>
      </c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+BI45+BM45</f>
        <v>12</v>
      </c>
      <c r="P45" s="305" t="n">
        <f aca="false">V45+Z45+AD45+AH45+AL45+AP45+AT45+AX45+BB45+BF45+BJ45+BN45</f>
        <v>1</v>
      </c>
      <c r="Q45" s="305" t="n">
        <f aca="false">W45+AA45+AE45+AI45+AM45+AQ45+AU45+AY45+BC45+BG45+BK45+BO45</f>
        <v>0.5</v>
      </c>
      <c r="R45" s="305" t="n">
        <f aca="false">X45+AB45+AF45+AJ45+AN45+AR45+AV45+AZ45+BD45+BH45+BL45+BP45</f>
        <v>0</v>
      </c>
      <c r="S45" s="305" t="n">
        <f aca="false">O45+P45+Q45+R45</f>
        <v>13.5</v>
      </c>
      <c r="T45" s="306" t="n">
        <f aca="false">N45-S45</f>
        <v>130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12</v>
      </c>
      <c r="AT45" s="307" t="n">
        <v>1</v>
      </c>
      <c r="AU45" s="307" t="n">
        <v>0.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 t="n">
        <v>0</v>
      </c>
      <c r="BJ45" s="307" t="n">
        <v>0</v>
      </c>
      <c r="BK45" s="307" t="n">
        <v>0</v>
      </c>
      <c r="BL45" s="307" t="n">
        <v>0</v>
      </c>
      <c r="BM45" s="307" t="n">
        <v>0</v>
      </c>
      <c r="BN45" s="307" t="n">
        <v>0</v>
      </c>
      <c r="BO45" s="307" t="n">
        <v>0</v>
      </c>
      <c r="BP45" s="307" t="n">
        <v>0</v>
      </c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3" t="s">
        <v>601</v>
      </c>
      <c r="B46" s="303" t="s">
        <v>602</v>
      </c>
      <c r="C46" s="304" t="s">
        <v>864</v>
      </c>
      <c r="D46" s="304"/>
      <c r="E46" s="304"/>
      <c r="F46" s="304"/>
      <c r="G46" s="304" t="s">
        <v>864</v>
      </c>
      <c r="H46" s="304" t="s">
        <v>865</v>
      </c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+BI46+BM46</f>
        <v>10</v>
      </c>
      <c r="P46" s="305" t="n">
        <f aca="false">V46+Z46+AD46+AH46+AL46+AP46+AT46+AX46+BB46+BF46+BJ46+BN46</f>
        <v>1</v>
      </c>
      <c r="Q46" s="305" t="n">
        <f aca="false">W46+AA46+AE46+AI46+AM46+AQ46+AU46+AY46+BC46+BG46+BK46+BO46</f>
        <v>0.5</v>
      </c>
      <c r="R46" s="305" t="n">
        <f aca="false">X46+AB46+AF46+AJ46+AN46+AR46+AV46+AZ46+BD46+BH46+BL46+BP46</f>
        <v>0</v>
      </c>
      <c r="S46" s="305" t="n">
        <f aca="false">O46+P46+Q46+R46</f>
        <v>11.5</v>
      </c>
      <c r="T46" s="306" t="n">
        <f aca="false">N46-S46</f>
        <v>96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10</v>
      </c>
      <c r="BF46" s="307" t="n">
        <v>1</v>
      </c>
      <c r="BG46" s="307" t="n">
        <v>0.5</v>
      </c>
      <c r="BH46" s="307" t="n">
        <v>0</v>
      </c>
      <c r="BI46" s="307" t="n">
        <v>0</v>
      </c>
      <c r="BJ46" s="307" t="n">
        <v>0</v>
      </c>
      <c r="BK46" s="307" t="n">
        <v>0</v>
      </c>
      <c r="BL46" s="307" t="n">
        <v>0</v>
      </c>
      <c r="BM46" s="307" t="n">
        <v>0</v>
      </c>
      <c r="BN46" s="307" t="n">
        <v>0</v>
      </c>
      <c r="BO46" s="307" t="n">
        <v>0</v>
      </c>
      <c r="BP46" s="307" t="n">
        <v>0</v>
      </c>
      <c r="BR46" s="0" t="n">
        <v>0</v>
      </c>
      <c r="BS46" s="0" t="n">
        <f aca="false">BR46</f>
        <v>0</v>
      </c>
    </row>
    <row r="47" customFormat="false" ht="15" hidden="false" customHeight="true" outlineLevel="0" collapsed="false">
      <c r="A47" s="303" t="s">
        <v>605</v>
      </c>
      <c r="B47" s="303" t="s">
        <v>606</v>
      </c>
      <c r="C47" s="304" t="s">
        <v>866</v>
      </c>
      <c r="D47" s="304"/>
      <c r="E47" s="304"/>
      <c r="F47" s="304"/>
      <c r="G47" s="304" t="s">
        <v>866</v>
      </c>
      <c r="H47" s="304" t="s">
        <v>867</v>
      </c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+BI47+BM47</f>
        <v>12</v>
      </c>
      <c r="P47" s="305" t="n">
        <f aca="false">V47+Z47+AD47+AH47+AL47+AP47+AT47+AX47+BB47+BF47+BJ47+BN47</f>
        <v>1</v>
      </c>
      <c r="Q47" s="305" t="n">
        <f aca="false">W47+AA47+AE47+AI47+AM47+AQ47+AU47+AY47+BC47+BG47+BK47+BO47</f>
        <v>0.5</v>
      </c>
      <c r="R47" s="305" t="n">
        <f aca="false">X47+AB47+AF47+AJ47+AN47+AR47+AV47+AZ47+BD47+BH47+BL47+BP47</f>
        <v>0</v>
      </c>
      <c r="S47" s="305" t="n">
        <f aca="false">O47+P47+Q47+R47</f>
        <v>13.5</v>
      </c>
      <c r="T47" s="306" t="n">
        <f aca="false">N47-S47</f>
        <v>130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12</v>
      </c>
      <c r="AX47" s="307" t="n">
        <v>1</v>
      </c>
      <c r="AY47" s="307" t="n">
        <v>0.5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 t="n">
        <v>0</v>
      </c>
      <c r="BJ47" s="307" t="n">
        <v>0</v>
      </c>
      <c r="BK47" s="307" t="n">
        <v>0</v>
      </c>
      <c r="BL47" s="307" t="n">
        <v>0</v>
      </c>
      <c r="BM47" s="307" t="n">
        <v>0</v>
      </c>
      <c r="BN47" s="307" t="n">
        <v>0</v>
      </c>
      <c r="BO47" s="307" t="n">
        <v>0</v>
      </c>
      <c r="BP47" s="307" t="n">
        <v>0</v>
      </c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3" t="s">
        <v>608</v>
      </c>
      <c r="B48" s="303" t="s">
        <v>609</v>
      </c>
      <c r="C48" s="304"/>
      <c r="D48" s="304" t="s">
        <v>868</v>
      </c>
      <c r="E48" s="304"/>
      <c r="F48" s="304"/>
      <c r="G48" s="304" t="s">
        <v>866</v>
      </c>
      <c r="H48" s="304" t="s">
        <v>867</v>
      </c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+BI48+BM48</f>
        <v>12</v>
      </c>
      <c r="P48" s="305" t="n">
        <f aca="false">V48+Z48+AD48+AH48+AL48+AP48+AT48+AX48+BB48+BF48+BJ48+BN48</f>
        <v>0</v>
      </c>
      <c r="Q48" s="305" t="n">
        <f aca="false">W48+AA48+AE48+AI48+AM48+AQ48+AU48+AY48+BC48+BG48+BK48+BO48</f>
        <v>0.5</v>
      </c>
      <c r="R48" s="305" t="n">
        <f aca="false">X48+AB48+AF48+AJ48+AN48+AR48+AV48+AZ48+BD48+BH48+BL48+BP48</f>
        <v>0</v>
      </c>
      <c r="S48" s="305" t="n">
        <f aca="false">O48+P48+Q48+R48</f>
        <v>12.5</v>
      </c>
      <c r="T48" s="306" t="n">
        <f aca="false">N48-S48</f>
        <v>131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12</v>
      </c>
      <c r="AX48" s="307" t="n">
        <v>0</v>
      </c>
      <c r="AY48" s="307" t="n">
        <v>0.5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 t="n">
        <v>0</v>
      </c>
      <c r="BJ48" s="307" t="n">
        <v>0</v>
      </c>
      <c r="BK48" s="307" t="n">
        <v>0</v>
      </c>
      <c r="BL48" s="307" t="n">
        <v>0</v>
      </c>
      <c r="BM48" s="307" t="n">
        <v>0</v>
      </c>
      <c r="BN48" s="307" t="n">
        <v>0</v>
      </c>
      <c r="BO48" s="307" t="n">
        <v>0</v>
      </c>
      <c r="BP48" s="307" t="n">
        <v>0</v>
      </c>
      <c r="BR48" s="0" t="n">
        <v>0</v>
      </c>
      <c r="BS48" s="0" t="n">
        <f aca="false">BR48</f>
        <v>0</v>
      </c>
    </row>
    <row r="49" customFormat="false" ht="15" hidden="false" customHeight="true" outlineLevel="0" collapsed="false">
      <c r="A49" s="303" t="s">
        <v>612</v>
      </c>
      <c r="B49" s="303" t="s">
        <v>613</v>
      </c>
      <c r="C49" s="304"/>
      <c r="D49" s="304" t="s">
        <v>858</v>
      </c>
      <c r="E49" s="304"/>
      <c r="F49" s="304" t="s">
        <v>858</v>
      </c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+BI49+BM49</f>
        <v>16</v>
      </c>
      <c r="P49" s="305" t="n">
        <f aca="false">V49+Z49+AD49+AH49+AL49+AP49+AT49+AX49+BB49+BF49+BJ49+BN49</f>
        <v>0</v>
      </c>
      <c r="Q49" s="305" t="n">
        <f aca="false">W49+AA49+AE49+AI49+AM49+AQ49+AU49+AY49+BC49+BG49+BK49+BO49</f>
        <v>0.5</v>
      </c>
      <c r="R49" s="305" t="n">
        <f aca="false">X49+AB49+AF49+AJ49+AN49+AR49+AV49+AZ49+BD49+BH49+BL49+BP49</f>
        <v>1</v>
      </c>
      <c r="S49" s="305" t="n">
        <f aca="false">O49+P49+Q49+R49</f>
        <v>17.5</v>
      </c>
      <c r="T49" s="306" t="n">
        <f aca="false">N49-S49</f>
        <v>90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16</v>
      </c>
      <c r="AP49" s="307" t="n">
        <v>0</v>
      </c>
      <c r="AQ49" s="307" t="n">
        <v>0.5</v>
      </c>
      <c r="AR49" s="307" t="n">
        <v>1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 t="n">
        <v>0</v>
      </c>
      <c r="BJ49" s="307" t="n">
        <v>0</v>
      </c>
      <c r="BK49" s="307" t="n">
        <v>0</v>
      </c>
      <c r="BL49" s="307" t="n">
        <v>0</v>
      </c>
      <c r="BM49" s="307" t="n">
        <v>0</v>
      </c>
      <c r="BN49" s="307" t="n">
        <v>0</v>
      </c>
      <c r="BO49" s="307" t="n">
        <v>0</v>
      </c>
      <c r="BP49" s="307" t="n">
        <v>0</v>
      </c>
      <c r="BR49" s="0" t="n">
        <v>0</v>
      </c>
      <c r="BS49" s="0" t="n">
        <f aca="false">BR49</f>
        <v>0</v>
      </c>
    </row>
    <row r="50" customFormat="false" ht="29.45" hidden="false" customHeight="true" outlineLevel="0" collapsed="false">
      <c r="A50" s="303" t="s">
        <v>615</v>
      </c>
      <c r="B50" s="303" t="s">
        <v>616</v>
      </c>
      <c r="C50" s="304"/>
      <c r="D50" s="304" t="s">
        <v>866</v>
      </c>
      <c r="E50" s="304"/>
      <c r="F50" s="304"/>
      <c r="G50" s="304" t="s">
        <v>866</v>
      </c>
      <c r="H50" s="304" t="s">
        <v>867</v>
      </c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+BI50+BM50</f>
        <v>16</v>
      </c>
      <c r="P50" s="305" t="n">
        <f aca="false">V50+Z50+AD50+AH50+AL50+AP50+AT50+AX50+BB50+BF50+BJ50+BN50</f>
        <v>0</v>
      </c>
      <c r="Q50" s="305" t="n">
        <f aca="false">W50+AA50+AE50+AI50+AM50+AQ50+AU50+AY50+BC50+BG50+BK50+BO50</f>
        <v>0.5</v>
      </c>
      <c r="R50" s="305" t="n">
        <f aca="false">X50+AB50+AF50+AJ50+AN50+AR50+AV50+AZ50+BD50+BH50+BL50+BP50</f>
        <v>0</v>
      </c>
      <c r="S50" s="305" t="n">
        <f aca="false">O50+P50+Q50+R50</f>
        <v>16.5</v>
      </c>
      <c r="T50" s="306" t="n">
        <f aca="false">N50-S50</f>
        <v>91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16</v>
      </c>
      <c r="AX50" s="307" t="n">
        <v>0</v>
      </c>
      <c r="AY50" s="307" t="n">
        <v>0.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 t="n">
        <v>0</v>
      </c>
      <c r="BJ50" s="307" t="n">
        <v>0</v>
      </c>
      <c r="BK50" s="307" t="n">
        <v>0</v>
      </c>
      <c r="BL50" s="307" t="n">
        <v>0</v>
      </c>
      <c r="BM50" s="307" t="n">
        <v>0</v>
      </c>
      <c r="BN50" s="307" t="n">
        <v>0</v>
      </c>
      <c r="BO50" s="307" t="n">
        <v>0</v>
      </c>
      <c r="BP50" s="307" t="n">
        <v>0</v>
      </c>
      <c r="BR50" s="0" t="n">
        <v>0</v>
      </c>
      <c r="BS50" s="0" t="n">
        <f aca="false">BR50</f>
        <v>0</v>
      </c>
    </row>
    <row r="51" customFormat="false" ht="19.9" hidden="false" customHeight="true" outlineLevel="0" collapsed="false">
      <c r="A51" s="303" t="s">
        <v>619</v>
      </c>
      <c r="B51" s="303" t="s">
        <v>620</v>
      </c>
      <c r="C51" s="304" t="s">
        <v>864</v>
      </c>
      <c r="D51" s="304"/>
      <c r="E51" s="304"/>
      <c r="F51" s="304"/>
      <c r="G51" s="304" t="s">
        <v>864</v>
      </c>
      <c r="H51" s="304" t="s">
        <v>865</v>
      </c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+BI51+BM51</f>
        <v>14</v>
      </c>
      <c r="P51" s="305" t="n">
        <f aca="false">V51+Z51+AD51+AH51+AL51+AP51+AT51+AX51+BB51+BF51+BJ51+BN51</f>
        <v>1</v>
      </c>
      <c r="Q51" s="305" t="n">
        <f aca="false">W51+AA51+AE51+AI51+AM51+AQ51+AU51+AY51+BC51+BG51+BK51+BO51</f>
        <v>0.5</v>
      </c>
      <c r="R51" s="305" t="n">
        <f aca="false">X51+AB51+AF51+AJ51+AN51+AR51+AV51+AZ51+BD51+BH51+BL51+BP51</f>
        <v>0</v>
      </c>
      <c r="S51" s="305" t="n">
        <f aca="false">O51+P51+Q51+R51</f>
        <v>15.5</v>
      </c>
      <c r="T51" s="306" t="n">
        <f aca="false">N51-S51</f>
        <v>92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14</v>
      </c>
      <c r="BF51" s="307" t="n">
        <v>1</v>
      </c>
      <c r="BG51" s="307" t="n">
        <v>0.5</v>
      </c>
      <c r="BH51" s="307" t="n">
        <v>0</v>
      </c>
      <c r="BI51" s="307" t="n">
        <v>0</v>
      </c>
      <c r="BJ51" s="307" t="n">
        <v>0</v>
      </c>
      <c r="BK51" s="307" t="n">
        <v>0</v>
      </c>
      <c r="BL51" s="307" t="n">
        <v>0</v>
      </c>
      <c r="BM51" s="307" t="n">
        <v>0</v>
      </c>
      <c r="BN51" s="307" t="n">
        <v>0</v>
      </c>
      <c r="BO51" s="307" t="n">
        <v>0</v>
      </c>
      <c r="BP51" s="307" t="n">
        <v>0</v>
      </c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3" t="s">
        <v>622</v>
      </c>
      <c r="B52" s="303" t="s">
        <v>623</v>
      </c>
      <c r="C52" s="304" t="s">
        <v>869</v>
      </c>
      <c r="D52" s="304"/>
      <c r="E52" s="304"/>
      <c r="F52" s="304"/>
      <c r="G52" s="304" t="s">
        <v>869</v>
      </c>
      <c r="H52" s="304" t="s">
        <v>870</v>
      </c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+BI52+BM52</f>
        <v>16</v>
      </c>
      <c r="P52" s="305" t="n">
        <f aca="false">V52+Z52+AD52+AH52+AL52+AP52+AT52+AX52+BB52+BF52+BJ52+BN52</f>
        <v>1</v>
      </c>
      <c r="Q52" s="305" t="n">
        <f aca="false">W52+AA52+AE52+AI52+AM52+AQ52+AU52+AY52+BC52+BG52+BK52+BO52</f>
        <v>0.5</v>
      </c>
      <c r="R52" s="305" t="n">
        <f aca="false">X52+AB52+AF52+AJ52+AN52+AR52+AV52+AZ52+BD52+BH52+BL52+BP52</f>
        <v>0</v>
      </c>
      <c r="S52" s="305" t="n">
        <f aca="false">O52+P52+Q52+R52</f>
        <v>17.5</v>
      </c>
      <c r="T52" s="306" t="n">
        <f aca="false">N52-S52</f>
        <v>126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 t="n">
        <v>16</v>
      </c>
      <c r="BJ52" s="307" t="n">
        <v>1</v>
      </c>
      <c r="BK52" s="307" t="n">
        <v>0.5</v>
      </c>
      <c r="BL52" s="307" t="n">
        <v>0</v>
      </c>
      <c r="BM52" s="307" t="n">
        <v>0</v>
      </c>
      <c r="BN52" s="307" t="n">
        <v>0</v>
      </c>
      <c r="BO52" s="307" t="n">
        <v>0</v>
      </c>
      <c r="BP52" s="307" t="n">
        <v>0</v>
      </c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03" t="s">
        <v>626</v>
      </c>
      <c r="B53" s="303" t="s">
        <v>627</v>
      </c>
      <c r="C53" s="304"/>
      <c r="D53" s="304" t="s">
        <v>862</v>
      </c>
      <c r="E53" s="304"/>
      <c r="F53" s="304"/>
      <c r="G53" s="304" t="s">
        <v>862</v>
      </c>
      <c r="H53" s="304" t="s">
        <v>863</v>
      </c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+BI53+BM53</f>
        <v>12</v>
      </c>
      <c r="P53" s="305" t="n">
        <f aca="false">V53+Z53+AD53+AH53+AL53+AP53+AT53+AX53+BB53+BF53+BJ53+BN53</f>
        <v>0</v>
      </c>
      <c r="Q53" s="305" t="n">
        <f aca="false">W53+AA53+AE53+AI53+AM53+AQ53+AU53+AY53+BC53+BG53+BK53+BO53</f>
        <v>0.5</v>
      </c>
      <c r="R53" s="305" t="n">
        <f aca="false">X53+AB53+AF53+AJ53+AN53+AR53+AV53+AZ53+BD53+BH53+BL53+BP53</f>
        <v>0</v>
      </c>
      <c r="S53" s="305" t="n">
        <f aca="false">O53+P53+Q53+R53</f>
        <v>12.5</v>
      </c>
      <c r="T53" s="306" t="n">
        <f aca="false">N53-S53</f>
        <v>95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12</v>
      </c>
      <c r="BB53" s="307" t="n">
        <v>0</v>
      </c>
      <c r="BC53" s="307" t="n">
        <v>0.5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 t="n">
        <v>0</v>
      </c>
      <c r="BJ53" s="307" t="n">
        <v>0</v>
      </c>
      <c r="BK53" s="307" t="n">
        <v>0</v>
      </c>
      <c r="BL53" s="307" t="n">
        <v>0</v>
      </c>
      <c r="BM53" s="307" t="n">
        <v>0</v>
      </c>
      <c r="BN53" s="307" t="n">
        <v>0</v>
      </c>
      <c r="BO53" s="307" t="n">
        <v>0</v>
      </c>
      <c r="BP53" s="307" t="n">
        <v>0</v>
      </c>
      <c r="BR53" s="0" t="n">
        <v>0</v>
      </c>
      <c r="BS53" s="0" t="n">
        <f aca="false">BR53</f>
        <v>0</v>
      </c>
    </row>
    <row r="54" customFormat="false" ht="15" hidden="false" customHeight="true" outlineLevel="0" collapsed="false">
      <c r="A54" s="303" t="s">
        <v>628</v>
      </c>
      <c r="B54" s="303" t="s">
        <v>629</v>
      </c>
      <c r="C54" s="304"/>
      <c r="D54" s="304" t="s">
        <v>846</v>
      </c>
      <c r="E54" s="304"/>
      <c r="F54" s="304"/>
      <c r="G54" s="304" t="s">
        <v>846</v>
      </c>
      <c r="H54" s="304" t="s">
        <v>847</v>
      </c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+BI54+BM54</f>
        <v>16</v>
      </c>
      <c r="P54" s="305" t="n">
        <f aca="false">V54+Z54+AD54+AH54+AL54+AP54+AT54+AX54+BB54+BF54+BJ54+BN54</f>
        <v>0</v>
      </c>
      <c r="Q54" s="305" t="n">
        <f aca="false">W54+AA54+AE54+AI54+AM54+AQ54+AU54+AY54+BC54+BG54+BK54+BO54</f>
        <v>0.5</v>
      </c>
      <c r="R54" s="305" t="n">
        <f aca="false">X54+AB54+AF54+AJ54+AN54+AR54+AV54+AZ54+BD54+BH54+BL54+BP54</f>
        <v>0</v>
      </c>
      <c r="S54" s="305" t="n">
        <f aca="false">O54+P54+Q54+R54</f>
        <v>16.5</v>
      </c>
      <c r="T54" s="306" t="n">
        <f aca="false">N54-S54</f>
        <v>91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16</v>
      </c>
      <c r="AT54" s="307" t="n">
        <v>0</v>
      </c>
      <c r="AU54" s="307" t="n">
        <v>0.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 t="n">
        <v>0</v>
      </c>
      <c r="BJ54" s="307" t="n">
        <v>0</v>
      </c>
      <c r="BK54" s="307" t="n">
        <v>0</v>
      </c>
      <c r="BL54" s="307" t="n">
        <v>0</v>
      </c>
      <c r="BM54" s="307" t="n">
        <v>0</v>
      </c>
      <c r="BN54" s="307" t="n">
        <v>0</v>
      </c>
      <c r="BO54" s="307" t="n">
        <v>0</v>
      </c>
      <c r="BP54" s="307" t="n">
        <v>0</v>
      </c>
      <c r="BR54" s="0" t="n">
        <v>0</v>
      </c>
      <c r="BS54" s="0" t="n">
        <f aca="false">BR54</f>
        <v>0</v>
      </c>
    </row>
    <row r="55" customFormat="false" ht="19.9" hidden="false" customHeight="true" outlineLevel="0" collapsed="false">
      <c r="A55" s="303" t="s">
        <v>631</v>
      </c>
      <c r="B55" s="303" t="s">
        <v>632</v>
      </c>
      <c r="C55" s="304" t="s">
        <v>862</v>
      </c>
      <c r="D55" s="304"/>
      <c r="E55" s="304"/>
      <c r="F55" s="304"/>
      <c r="G55" s="304" t="s">
        <v>862</v>
      </c>
      <c r="H55" s="304" t="s">
        <v>863</v>
      </c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+BI55+BM55</f>
        <v>10</v>
      </c>
      <c r="P55" s="305" t="n">
        <f aca="false">V55+Z55+AD55+AH55+AL55+AP55+AT55+AX55+BB55+BF55+BJ55+BN55</f>
        <v>1</v>
      </c>
      <c r="Q55" s="305" t="n">
        <f aca="false">W55+AA55+AE55+AI55+AM55+AQ55+AU55+AY55+BC55+BG55+BK55+BO55</f>
        <v>0.5</v>
      </c>
      <c r="R55" s="305" t="n">
        <f aca="false">X55+AB55+AF55+AJ55+AN55+AR55+AV55+AZ55+BD55+BH55+BL55+BP55</f>
        <v>0</v>
      </c>
      <c r="S55" s="305" t="n">
        <f aca="false">O55+P55+Q55+R55</f>
        <v>11.5</v>
      </c>
      <c r="T55" s="306" t="n">
        <f aca="false">N55-S55</f>
        <v>96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10</v>
      </c>
      <c r="BB55" s="307" t="n">
        <v>1</v>
      </c>
      <c r="BC55" s="307" t="n">
        <v>0.5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 t="n">
        <v>0</v>
      </c>
      <c r="BJ55" s="307" t="n">
        <v>0</v>
      </c>
      <c r="BK55" s="307" t="n">
        <v>0</v>
      </c>
      <c r="BL55" s="307" t="n">
        <v>0</v>
      </c>
      <c r="BM55" s="307" t="n">
        <v>0</v>
      </c>
      <c r="BN55" s="307" t="n">
        <v>0</v>
      </c>
      <c r="BO55" s="307" t="n">
        <v>0</v>
      </c>
      <c r="BP55" s="307" t="n">
        <v>0</v>
      </c>
      <c r="BR55" s="0" t="n">
        <v>0</v>
      </c>
      <c r="BS55" s="0" t="n">
        <f aca="false">BR55</f>
        <v>0</v>
      </c>
    </row>
    <row r="56" customFormat="false" ht="19.9" hidden="false" customHeight="true" outlineLevel="0" collapsed="false">
      <c r="A56" s="303" t="s">
        <v>635</v>
      </c>
      <c r="B56" s="303" t="s">
        <v>636</v>
      </c>
      <c r="C56" s="304"/>
      <c r="D56" s="304" t="s">
        <v>864</v>
      </c>
      <c r="E56" s="304"/>
      <c r="F56" s="304"/>
      <c r="G56" s="304" t="s">
        <v>864</v>
      </c>
      <c r="H56" s="304" t="s">
        <v>865</v>
      </c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+BI56+BM56</f>
        <v>12</v>
      </c>
      <c r="P56" s="305" t="n">
        <f aca="false">V56+Z56+AD56+AH56+AL56+AP56+AT56+AX56+BB56+BF56+BJ56+BN56</f>
        <v>0</v>
      </c>
      <c r="Q56" s="305" t="n">
        <f aca="false">W56+AA56+AE56+AI56+AM56+AQ56+AU56+AY56+BC56+BG56+BK56+BO56</f>
        <v>0.5</v>
      </c>
      <c r="R56" s="305" t="n">
        <f aca="false">X56+AB56+AF56+AJ56+AN56+AR56+AV56+AZ56+BD56+BH56+BL56+BP56</f>
        <v>0</v>
      </c>
      <c r="S56" s="305" t="n">
        <f aca="false">O56+P56+Q56+R56</f>
        <v>12.5</v>
      </c>
      <c r="T56" s="306" t="n">
        <f aca="false">N56-S56</f>
        <v>95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12</v>
      </c>
      <c r="BF56" s="307" t="n">
        <v>0</v>
      </c>
      <c r="BG56" s="307" t="n">
        <v>0.5</v>
      </c>
      <c r="BH56" s="307" t="n">
        <v>0</v>
      </c>
      <c r="BI56" s="307" t="n">
        <v>0</v>
      </c>
      <c r="BJ56" s="307" t="n">
        <v>0</v>
      </c>
      <c r="BK56" s="307" t="n">
        <v>0</v>
      </c>
      <c r="BL56" s="307" t="n">
        <v>0</v>
      </c>
      <c r="BM56" s="307" t="n">
        <v>0</v>
      </c>
      <c r="BN56" s="307" t="n">
        <v>0</v>
      </c>
      <c r="BO56" s="307" t="n">
        <v>0</v>
      </c>
      <c r="BP56" s="307" t="n">
        <v>0</v>
      </c>
      <c r="BR56" s="0" t="n">
        <v>0</v>
      </c>
      <c r="BS56" s="0" t="n">
        <f aca="false">BR56</f>
        <v>0</v>
      </c>
    </row>
    <row r="57" customFormat="false" ht="15" hidden="false" customHeight="true" outlineLevel="0" collapsed="false">
      <c r="A57" s="303" t="s">
        <v>638</v>
      </c>
      <c r="B57" s="303" t="s">
        <v>639</v>
      </c>
      <c r="C57" s="304"/>
      <c r="D57" s="304" t="s">
        <v>846</v>
      </c>
      <c r="E57" s="304"/>
      <c r="F57" s="304"/>
      <c r="G57" s="304" t="s">
        <v>846</v>
      </c>
      <c r="H57" s="304" t="s">
        <v>847</v>
      </c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+BI57+BM57</f>
        <v>14</v>
      </c>
      <c r="P57" s="305" t="n">
        <f aca="false">V57+Z57+AD57+AH57+AL57+AP57+AT57+AX57+BB57+BF57+BJ57+BN57</f>
        <v>0</v>
      </c>
      <c r="Q57" s="305" t="n">
        <f aca="false">W57+AA57+AE57+AI57+AM57+AQ57+AU57+AY57+BC57+BG57+BK57+BO57</f>
        <v>0.5</v>
      </c>
      <c r="R57" s="305" t="n">
        <f aca="false">X57+AB57+AF57+AJ57+AN57+AR57+AV57+AZ57+BD57+BH57+BL57+BP57</f>
        <v>0</v>
      </c>
      <c r="S57" s="305" t="n">
        <f aca="false">O57+P57+Q57+R57</f>
        <v>14.5</v>
      </c>
      <c r="T57" s="306" t="n">
        <f aca="false">N57-S57</f>
        <v>93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14</v>
      </c>
      <c r="AT57" s="307" t="n">
        <v>0</v>
      </c>
      <c r="AU57" s="307" t="n">
        <v>0.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 t="n">
        <v>0</v>
      </c>
      <c r="BJ57" s="307" t="n">
        <v>0</v>
      </c>
      <c r="BK57" s="307" t="n">
        <v>0</v>
      </c>
      <c r="BL57" s="307" t="n">
        <v>0</v>
      </c>
      <c r="BM57" s="307" t="n">
        <v>0</v>
      </c>
      <c r="BN57" s="307" t="n">
        <v>0</v>
      </c>
      <c r="BO57" s="307" t="n">
        <v>0</v>
      </c>
      <c r="BP57" s="307" t="n">
        <v>0</v>
      </c>
      <c r="BR57" s="0" t="n">
        <v>0</v>
      </c>
      <c r="BS57" s="0" t="n">
        <f aca="false">BR57</f>
        <v>0</v>
      </c>
    </row>
    <row r="58" customFormat="false" ht="29.45" hidden="false" customHeight="true" outlineLevel="0" collapsed="false">
      <c r="A58" s="303" t="s">
        <v>640</v>
      </c>
      <c r="B58" s="303" t="s">
        <v>641</v>
      </c>
      <c r="C58" s="304" t="s">
        <v>866</v>
      </c>
      <c r="D58" s="304"/>
      <c r="E58" s="304"/>
      <c r="F58" s="304"/>
      <c r="G58" s="304" t="s">
        <v>866</v>
      </c>
      <c r="H58" s="304" t="s">
        <v>867</v>
      </c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+BA58+BE58+BI58+BM58</f>
        <v>12</v>
      </c>
      <c r="P58" s="305" t="n">
        <f aca="false">V58+Z58+AD58+AH58+AL58+AP58+AT58+AX58+BB58+BF58+BJ58+BN58</f>
        <v>1</v>
      </c>
      <c r="Q58" s="305" t="n">
        <f aca="false">W58+AA58+AE58+AI58+AM58+AQ58+AU58+AY58+BC58+BG58+BK58+BO58</f>
        <v>0.5</v>
      </c>
      <c r="R58" s="305" t="n">
        <f aca="false">X58+AB58+AF58+AJ58+AN58+AR58+AV58+AZ58+BD58+BH58+BL58+BP58</f>
        <v>0</v>
      </c>
      <c r="S58" s="305" t="n">
        <f aca="false">O58+P58+Q58+R58</f>
        <v>13.5</v>
      </c>
      <c r="T58" s="306" t="n">
        <f aca="false">N58-S58</f>
        <v>130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12</v>
      </c>
      <c r="AX58" s="307" t="n">
        <v>1</v>
      </c>
      <c r="AY58" s="307" t="n">
        <v>0.5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 t="n">
        <v>0</v>
      </c>
      <c r="BJ58" s="307" t="n">
        <v>0</v>
      </c>
      <c r="BK58" s="307" t="n">
        <v>0</v>
      </c>
      <c r="BL58" s="307" t="n">
        <v>0</v>
      </c>
      <c r="BM58" s="307" t="n">
        <v>0</v>
      </c>
      <c r="BN58" s="307" t="n">
        <v>0</v>
      </c>
      <c r="BO58" s="307" t="n">
        <v>0</v>
      </c>
      <c r="BP58" s="307" t="n">
        <v>0</v>
      </c>
      <c r="BR58" s="0" t="n">
        <v>0</v>
      </c>
      <c r="BS58" s="0" t="n">
        <f aca="false">BR58</f>
        <v>0</v>
      </c>
    </row>
    <row r="59" customFormat="false" ht="29.45" hidden="false" customHeight="true" outlineLevel="0" collapsed="false">
      <c r="A59" s="303" t="s">
        <v>644</v>
      </c>
      <c r="B59" s="303" t="s">
        <v>645</v>
      </c>
      <c r="C59" s="304" t="s">
        <v>864</v>
      </c>
      <c r="D59" s="304"/>
      <c r="E59" s="304"/>
      <c r="F59" s="304"/>
      <c r="G59" s="304" t="s">
        <v>864</v>
      </c>
      <c r="H59" s="304" t="s">
        <v>865</v>
      </c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+BA59+BE59+BI59+BM59</f>
        <v>12</v>
      </c>
      <c r="P59" s="305" t="n">
        <f aca="false">V59+Z59+AD59+AH59+AL59+AP59+AT59+AX59+BB59+BF59+BJ59+BN59</f>
        <v>1</v>
      </c>
      <c r="Q59" s="305" t="n">
        <f aca="false">W59+AA59+AE59+AI59+AM59+AQ59+AU59+AY59+BC59+BG59+BK59+BO59</f>
        <v>0.5</v>
      </c>
      <c r="R59" s="305" t="n">
        <f aca="false">X59+AB59+AF59+AJ59+AN59+AR59+AV59+AZ59+BD59+BH59+BL59+BP59</f>
        <v>0</v>
      </c>
      <c r="S59" s="305" t="n">
        <f aca="false">O59+P59+Q59+R59</f>
        <v>13.5</v>
      </c>
      <c r="T59" s="306" t="n">
        <f aca="false">N59-S59</f>
        <v>130.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12</v>
      </c>
      <c r="BF59" s="307" t="n">
        <v>1</v>
      </c>
      <c r="BG59" s="307" t="n">
        <v>0.5</v>
      </c>
      <c r="BH59" s="307" t="n">
        <v>0</v>
      </c>
      <c r="BI59" s="307" t="n">
        <v>0</v>
      </c>
      <c r="BJ59" s="307" t="n">
        <v>0</v>
      </c>
      <c r="BK59" s="307" t="n">
        <v>0</v>
      </c>
      <c r="BL59" s="307" t="n">
        <v>0</v>
      </c>
      <c r="BM59" s="307" t="n">
        <v>0</v>
      </c>
      <c r="BN59" s="307" t="n">
        <v>0</v>
      </c>
      <c r="BO59" s="307" t="n">
        <v>0</v>
      </c>
      <c r="BP59" s="307" t="n">
        <v>0</v>
      </c>
      <c r="BR59" s="0" t="n">
        <v>0</v>
      </c>
      <c r="BS59" s="0" t="n">
        <f aca="false">BR59</f>
        <v>0</v>
      </c>
    </row>
    <row r="60" customFormat="false" ht="29.45" hidden="false" customHeight="true" outlineLevel="0" collapsed="false">
      <c r="A60" s="303" t="s">
        <v>647</v>
      </c>
      <c r="B60" s="303" t="s">
        <v>648</v>
      </c>
      <c r="C60" s="304"/>
      <c r="D60" s="304" t="s">
        <v>862</v>
      </c>
      <c r="E60" s="304"/>
      <c r="F60" s="304"/>
      <c r="G60" s="304" t="s">
        <v>862</v>
      </c>
      <c r="H60" s="304" t="s">
        <v>863</v>
      </c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+BI60+BM60</f>
        <v>12</v>
      </c>
      <c r="P60" s="305" t="n">
        <f aca="false">V60+Z60+AD60+AH60+AL60+AP60+AT60+AX60+BB60+BF60+BJ60+BN60</f>
        <v>0</v>
      </c>
      <c r="Q60" s="305" t="n">
        <f aca="false">W60+AA60+AE60+AI60+AM60+AQ60+AU60+AY60+BC60+BG60+BK60+BO60</f>
        <v>0.5</v>
      </c>
      <c r="R60" s="305" t="n">
        <f aca="false">X60+AB60+AF60+AJ60+AN60+AR60+AV60+AZ60+BD60+BH60+BL60+BP60</f>
        <v>0</v>
      </c>
      <c r="S60" s="305" t="n">
        <f aca="false">O60+P60+Q60+R60</f>
        <v>12.5</v>
      </c>
      <c r="T60" s="306" t="n">
        <f aca="false">N60-S60</f>
        <v>95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12</v>
      </c>
      <c r="BB60" s="307" t="n">
        <v>0</v>
      </c>
      <c r="BC60" s="307" t="n">
        <v>0.5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 t="n">
        <v>0</v>
      </c>
      <c r="BJ60" s="307" t="n">
        <v>0</v>
      </c>
      <c r="BK60" s="307" t="n">
        <v>0</v>
      </c>
      <c r="BL60" s="307" t="n">
        <v>0</v>
      </c>
      <c r="BM60" s="307" t="n">
        <v>0</v>
      </c>
      <c r="BN60" s="307" t="n">
        <v>0</v>
      </c>
      <c r="BO60" s="307" t="n">
        <v>0</v>
      </c>
      <c r="BP60" s="307" t="n">
        <v>0</v>
      </c>
      <c r="BR60" s="0" t="n">
        <v>0</v>
      </c>
      <c r="BS60" s="0" t="n">
        <f aca="false">BR60</f>
        <v>0</v>
      </c>
    </row>
    <row r="61" customFormat="false" ht="29.45" hidden="false" customHeight="true" outlineLevel="0" collapsed="false">
      <c r="A61" s="303" t="s">
        <v>650</v>
      </c>
      <c r="B61" s="303" t="s">
        <v>651</v>
      </c>
      <c r="C61" s="304"/>
      <c r="D61" s="304" t="s">
        <v>862</v>
      </c>
      <c r="E61" s="304"/>
      <c r="F61" s="304"/>
      <c r="G61" s="304" t="s">
        <v>862</v>
      </c>
      <c r="H61" s="304" t="s">
        <v>863</v>
      </c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+BI61+BM61</f>
        <v>12</v>
      </c>
      <c r="P61" s="305" t="n">
        <f aca="false">V61+Z61+AD61+AH61+AL61+AP61+AT61+AX61+BB61+BF61+BJ61+BN61</f>
        <v>0</v>
      </c>
      <c r="Q61" s="305" t="n">
        <f aca="false">W61+AA61+AE61+AI61+AM61+AQ61+AU61+AY61+BC61+BG61+BK61+BO61</f>
        <v>0.5</v>
      </c>
      <c r="R61" s="305" t="n">
        <f aca="false">X61+AB61+AF61+AJ61+AN61+AR61+AV61+AZ61+BD61+BH61+BL61+BP61</f>
        <v>0</v>
      </c>
      <c r="S61" s="305" t="n">
        <f aca="false">O61+P61+Q61+R61</f>
        <v>12.5</v>
      </c>
      <c r="T61" s="306" t="n">
        <f aca="false">N61-S61</f>
        <v>95.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12</v>
      </c>
      <c r="BB61" s="307" t="n">
        <v>0</v>
      </c>
      <c r="BC61" s="307" t="n">
        <v>0.5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 t="n">
        <v>0</v>
      </c>
      <c r="BJ61" s="307" t="n">
        <v>0</v>
      </c>
      <c r="BK61" s="307" t="n">
        <v>0</v>
      </c>
      <c r="BL61" s="307" t="n">
        <v>0</v>
      </c>
      <c r="BM61" s="307" t="n">
        <v>0</v>
      </c>
      <c r="BN61" s="307" t="n">
        <v>0</v>
      </c>
      <c r="BO61" s="307" t="n">
        <v>0</v>
      </c>
      <c r="BP61" s="307" t="n">
        <v>0</v>
      </c>
      <c r="BR61" s="0" t="n">
        <v>0</v>
      </c>
      <c r="BS61" s="0" t="n">
        <f aca="false">BR61</f>
        <v>0</v>
      </c>
    </row>
    <row r="62" customFormat="false" ht="19.9" hidden="false" customHeight="true" outlineLevel="0" collapsed="false">
      <c r="A62" s="303" t="s">
        <v>652</v>
      </c>
      <c r="B62" s="303" t="s">
        <v>653</v>
      </c>
      <c r="C62" s="304" t="s">
        <v>864</v>
      </c>
      <c r="D62" s="304"/>
      <c r="E62" s="304"/>
      <c r="F62" s="304"/>
      <c r="G62" s="304" t="s">
        <v>864</v>
      </c>
      <c r="H62" s="304" t="s">
        <v>865</v>
      </c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+BI62+BM62</f>
        <v>12</v>
      </c>
      <c r="P62" s="305" t="n">
        <f aca="false">V62+Z62+AD62+AH62+AL62+AP62+AT62+AX62+BB62+BF62+BJ62+BN62</f>
        <v>1</v>
      </c>
      <c r="Q62" s="305" t="n">
        <f aca="false">W62+AA62+AE62+AI62+AM62+AQ62+AU62+AY62+BC62+BG62+BK62+BO62</f>
        <v>0.5</v>
      </c>
      <c r="R62" s="305" t="n">
        <f aca="false">X62+AB62+AF62+AJ62+AN62+AR62+AV62+AZ62+BD62+BH62+BL62+BP62</f>
        <v>0</v>
      </c>
      <c r="S62" s="305" t="n">
        <f aca="false">O62+P62+Q62+R62</f>
        <v>13.5</v>
      </c>
      <c r="T62" s="306" t="n">
        <f aca="false">N62-S62</f>
        <v>130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12</v>
      </c>
      <c r="BF62" s="307" t="n">
        <v>1</v>
      </c>
      <c r="BG62" s="307" t="n">
        <v>0.5</v>
      </c>
      <c r="BH62" s="307" t="n">
        <v>0</v>
      </c>
      <c r="BI62" s="307" t="n">
        <v>0</v>
      </c>
      <c r="BJ62" s="307" t="n">
        <v>0</v>
      </c>
      <c r="BK62" s="307" t="n">
        <v>0</v>
      </c>
      <c r="BL62" s="307" t="n">
        <v>0</v>
      </c>
      <c r="BM62" s="307" t="n">
        <v>0</v>
      </c>
      <c r="BN62" s="307" t="n">
        <v>0</v>
      </c>
      <c r="BO62" s="307" t="n">
        <v>0</v>
      </c>
      <c r="BP62" s="307" t="n">
        <v>0</v>
      </c>
      <c r="BR62" s="0" t="n">
        <v>0</v>
      </c>
      <c r="BS62" s="0" t="n">
        <f aca="false">BR62</f>
        <v>0</v>
      </c>
    </row>
    <row r="63" customFormat="false" ht="19.9" hidden="false" customHeight="true" outlineLevel="0" collapsed="false">
      <c r="A63" s="303" t="s">
        <v>656</v>
      </c>
      <c r="B63" s="303" t="s">
        <v>657</v>
      </c>
      <c r="C63" s="304"/>
      <c r="D63" s="304" t="s">
        <v>855</v>
      </c>
      <c r="E63" s="304"/>
      <c r="F63" s="304"/>
      <c r="G63" s="304" t="s">
        <v>855</v>
      </c>
      <c r="H63" s="304" t="s">
        <v>856</v>
      </c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+BI63+BM63</f>
        <v>14</v>
      </c>
      <c r="P63" s="305" t="n">
        <f aca="false">V63+Z63+AD63+AH63+AL63+AP63+AT63+AX63+BB63+BF63+BJ63+BN63</f>
        <v>0</v>
      </c>
      <c r="Q63" s="305" t="n">
        <f aca="false">W63+AA63+AE63+AI63+AM63+AQ63+AU63+AY63+BC63+BG63+BK63+BO63</f>
        <v>0.5</v>
      </c>
      <c r="R63" s="305" t="n">
        <f aca="false">X63+AB63+AF63+AJ63+AN63+AR63+AV63+AZ63+BD63+BH63+BL63+BP63</f>
        <v>0</v>
      </c>
      <c r="S63" s="305" t="n">
        <f aca="false">O63+P63+Q63+R63</f>
        <v>14.5</v>
      </c>
      <c r="T63" s="306" t="n">
        <f aca="false">N63-S63</f>
        <v>129.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14</v>
      </c>
      <c r="AL63" s="307" t="n">
        <v>0</v>
      </c>
      <c r="AM63" s="307" t="n">
        <v>0.5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 t="n">
        <v>0</v>
      </c>
      <c r="BJ63" s="307" t="n">
        <v>0</v>
      </c>
      <c r="BK63" s="307" t="n">
        <v>0</v>
      </c>
      <c r="BL63" s="307" t="n">
        <v>0</v>
      </c>
      <c r="BM63" s="307" t="n">
        <v>0</v>
      </c>
      <c r="BN63" s="307" t="n">
        <v>0</v>
      </c>
      <c r="BO63" s="307" t="n">
        <v>0</v>
      </c>
      <c r="BP63" s="307" t="n">
        <v>0</v>
      </c>
      <c r="BR63" s="0" t="n">
        <v>0</v>
      </c>
      <c r="BS63" s="0" t="n">
        <f aca="false">BR63</f>
        <v>0</v>
      </c>
    </row>
    <row r="64" customFormat="false" ht="15" hidden="false" customHeight="true" outlineLevel="0" collapsed="false">
      <c r="A64" s="303" t="s">
        <v>659</v>
      </c>
      <c r="B64" s="303" t="s">
        <v>660</v>
      </c>
      <c r="C64" s="304" t="s">
        <v>855</v>
      </c>
      <c r="D64" s="304"/>
      <c r="E64" s="304"/>
      <c r="F64" s="304"/>
      <c r="G64" s="304" t="s">
        <v>855</v>
      </c>
      <c r="H64" s="304" t="s">
        <v>856</v>
      </c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+BA64+BE64+BI64+BM64</f>
        <v>14</v>
      </c>
      <c r="P64" s="305" t="n">
        <f aca="false">V64+Z64+AD64+AH64+AL64+AP64+AT64+AX64+BB64+BF64+BJ64+BN64</f>
        <v>1</v>
      </c>
      <c r="Q64" s="305" t="n">
        <f aca="false">W64+AA64+AE64+AI64+AM64+AQ64+AU64+AY64+BC64+BG64+BK64+BO64</f>
        <v>0.5</v>
      </c>
      <c r="R64" s="305" t="n">
        <f aca="false">X64+AB64+AF64+AJ64+AN64+AR64+AV64+AZ64+BD64+BH64+BL64+BP64</f>
        <v>0</v>
      </c>
      <c r="S64" s="305" t="n">
        <f aca="false">O64+P64+Q64+R64</f>
        <v>15.5</v>
      </c>
      <c r="T64" s="306" t="n">
        <f aca="false">N64-S64</f>
        <v>128.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14</v>
      </c>
      <c r="AL64" s="307" t="n">
        <v>1</v>
      </c>
      <c r="AM64" s="307" t="n">
        <v>0.5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 t="n">
        <v>0</v>
      </c>
      <c r="BJ64" s="307" t="n">
        <v>0</v>
      </c>
      <c r="BK64" s="307" t="n">
        <v>0</v>
      </c>
      <c r="BL64" s="307" t="n">
        <v>0</v>
      </c>
      <c r="BM64" s="307" t="n">
        <v>0</v>
      </c>
      <c r="BN64" s="307" t="n">
        <v>0</v>
      </c>
      <c r="BO64" s="307" t="n">
        <v>0</v>
      </c>
      <c r="BP64" s="307" t="n">
        <v>0</v>
      </c>
      <c r="BR64" s="0" t="n">
        <v>0</v>
      </c>
      <c r="BS64" s="0" t="n">
        <f aca="false">BR64</f>
        <v>0</v>
      </c>
    </row>
    <row r="65" customFormat="false" ht="15" hidden="false" customHeight="true" outlineLevel="0" collapsed="false">
      <c r="A65" s="303" t="s">
        <v>662</v>
      </c>
      <c r="B65" s="303" t="s">
        <v>663</v>
      </c>
      <c r="C65" s="304"/>
      <c r="D65" s="304" t="s">
        <v>858</v>
      </c>
      <c r="E65" s="304"/>
      <c r="F65" s="304"/>
      <c r="G65" s="304" t="s">
        <v>858</v>
      </c>
      <c r="H65" s="304" t="s">
        <v>859</v>
      </c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+BA65+BE65+BI65+BM65</f>
        <v>16</v>
      </c>
      <c r="P65" s="305" t="n">
        <f aca="false">V65+Z65+AD65+AH65+AL65+AP65+AT65+AX65+BB65+BF65+BJ65+BN65</f>
        <v>0</v>
      </c>
      <c r="Q65" s="305" t="n">
        <f aca="false">W65+AA65+AE65+AI65+AM65+AQ65+AU65+AY65+BC65+BG65+BK65+BO65</f>
        <v>0.5</v>
      </c>
      <c r="R65" s="305" t="n">
        <f aca="false">X65+AB65+AF65+AJ65+AN65+AR65+AV65+AZ65+BD65+BH65+BL65+BP65</f>
        <v>0</v>
      </c>
      <c r="S65" s="305" t="n">
        <f aca="false">O65+P65+Q65+R65</f>
        <v>16.5</v>
      </c>
      <c r="T65" s="306" t="n">
        <f aca="false">N65-S65</f>
        <v>127.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16</v>
      </c>
      <c r="AP65" s="307" t="n">
        <v>0</v>
      </c>
      <c r="AQ65" s="307" t="n">
        <v>0.5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 t="n">
        <v>0</v>
      </c>
      <c r="BJ65" s="307" t="n">
        <v>0</v>
      </c>
      <c r="BK65" s="307" t="n">
        <v>0</v>
      </c>
      <c r="BL65" s="307" t="n">
        <v>0</v>
      </c>
      <c r="BM65" s="307" t="n">
        <v>0</v>
      </c>
      <c r="BN65" s="307" t="n">
        <v>0</v>
      </c>
      <c r="BO65" s="307" t="n">
        <v>0</v>
      </c>
      <c r="BP65" s="307" t="n">
        <v>0</v>
      </c>
      <c r="BR65" s="0" t="n">
        <v>0</v>
      </c>
      <c r="BS65" s="0" t="n">
        <f aca="false">BR65</f>
        <v>0</v>
      </c>
    </row>
    <row r="66" customFormat="false" ht="29.45" hidden="false" customHeight="true" outlineLevel="0" collapsed="false">
      <c r="A66" s="303" t="s">
        <v>664</v>
      </c>
      <c r="B66" s="303" t="s">
        <v>665</v>
      </c>
      <c r="C66" s="304"/>
      <c r="D66" s="304" t="s">
        <v>869</v>
      </c>
      <c r="E66" s="304"/>
      <c r="F66" s="304" t="s">
        <v>869</v>
      </c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+BA66+BE66+BI66+BM66</f>
        <v>12</v>
      </c>
      <c r="P66" s="305" t="n">
        <f aca="false">V66+Z66+AD66+AH66+AL66+AP66+AT66+AX66+BB66+BF66+BJ66+BN66</f>
        <v>0</v>
      </c>
      <c r="Q66" s="305" t="n">
        <f aca="false">W66+AA66+AE66+AI66+AM66+AQ66+AU66+AY66+BC66+BG66+BK66+BO66</f>
        <v>0.5</v>
      </c>
      <c r="R66" s="305" t="n">
        <f aca="false">X66+AB66+AF66+AJ66+AN66+AR66+AV66+AZ66+BD66+BH66+BL66+BP66</f>
        <v>1</v>
      </c>
      <c r="S66" s="305" t="n">
        <f aca="false">O66+P66+Q66+R66</f>
        <v>13.5</v>
      </c>
      <c r="T66" s="306" t="n">
        <f aca="false">N66-S66</f>
        <v>94.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 t="n">
        <v>12</v>
      </c>
      <c r="BJ66" s="307" t="n">
        <v>0</v>
      </c>
      <c r="BK66" s="307" t="n">
        <v>0.5</v>
      </c>
      <c r="BL66" s="307" t="n">
        <v>1</v>
      </c>
      <c r="BM66" s="307" t="n">
        <v>0</v>
      </c>
      <c r="BN66" s="307" t="n">
        <v>0</v>
      </c>
      <c r="BO66" s="307" t="n">
        <v>0</v>
      </c>
      <c r="BP66" s="307" t="n">
        <v>0</v>
      </c>
      <c r="BR66" s="0" t="n">
        <v>0</v>
      </c>
      <c r="BS66" s="0" t="n">
        <f aca="false">BR66</f>
        <v>0</v>
      </c>
    </row>
    <row r="67" customFormat="false" ht="13.9" hidden="false" customHeight="true" outlineLevel="0" collapsed="false">
      <c r="A67" s="308" t="s">
        <v>668</v>
      </c>
      <c r="B67" s="308" t="s">
        <v>669</v>
      </c>
      <c r="C67" s="309"/>
      <c r="D67" s="309"/>
      <c r="E67" s="309"/>
      <c r="F67" s="309"/>
      <c r="G67" s="309"/>
      <c r="H67" s="309"/>
      <c r="I67" s="310" t="n">
        <f aca="false">I68+I69+I70+I71+I72+I73+I74+I75+I76+I77+I78+I79</f>
        <v>21</v>
      </c>
      <c r="J67" s="310" t="n">
        <f aca="false">J68+J69+J70+J71+J72+J73+J74+J75+J76+J77+J78+J79</f>
        <v>0</v>
      </c>
      <c r="K67" s="310" t="n">
        <f aca="false">K68+K69+K70+K71+K72+K73+K74+K75+K76+K77+K78+K79</f>
        <v>0</v>
      </c>
      <c r="L67" s="309"/>
      <c r="M67" s="310" t="n">
        <f aca="false">M68+M69+M70+M71+M72+M73+M74+M75+M76+M77+M78+M79</f>
        <v>21</v>
      </c>
      <c r="N67" s="310" t="n">
        <f aca="false">N68+N69+N70+N71+N72+N73+N74+N75+N76+N77+N78+N79</f>
        <v>756</v>
      </c>
      <c r="O67" s="310" t="n">
        <f aca="false">O68+O69+O70+O71+O72+O73+O74+O75+O76+O77+O78+O79</f>
        <v>68</v>
      </c>
      <c r="P67" s="310" t="n">
        <f aca="false">P68+P69+P70+P71+P72+P73+P74+P75+P76+P77+P78+P79</f>
        <v>0</v>
      </c>
      <c r="Q67" s="310" t="n">
        <f aca="false">Q68+Q69+Q70+Q71+Q72+Q73+Q74+Q75+Q76+Q77+Q78+Q79</f>
        <v>3</v>
      </c>
      <c r="R67" s="310" t="n">
        <f aca="false">R68+R69+R70+R71+R72+R73+R74+R75+R76+R77+R78+R79</f>
        <v>0</v>
      </c>
      <c r="S67" s="310" t="n">
        <f aca="false">S68+S69+S70+S71+S72+S73+S74+S75+S76+S77+S78+S79</f>
        <v>71</v>
      </c>
      <c r="T67" s="311" t="n">
        <f aca="false">T68+T69+T70+T71+T72+T73+T74+T75+T76+T77+T78+T79</f>
        <v>685</v>
      </c>
      <c r="U67" s="312"/>
      <c r="V67" s="312"/>
      <c r="W67" s="312"/>
      <c r="X67" s="312"/>
      <c r="Y67" s="312"/>
      <c r="Z67" s="312"/>
      <c r="AA67" s="312"/>
      <c r="AB67" s="312"/>
      <c r="AC67" s="312"/>
      <c r="AD67" s="312"/>
      <c r="AE67" s="312"/>
      <c r="AF67" s="312"/>
      <c r="AG67" s="312"/>
      <c r="AH67" s="312"/>
      <c r="AI67" s="312"/>
      <c r="AJ67" s="312"/>
      <c r="AK67" s="312"/>
      <c r="AL67" s="312"/>
      <c r="AM67" s="312"/>
      <c r="AN67" s="312"/>
      <c r="AO67" s="312"/>
      <c r="AP67" s="312"/>
      <c r="AQ67" s="312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12"/>
      <c r="BI67" s="312"/>
      <c r="BJ67" s="312"/>
      <c r="BK67" s="312"/>
      <c r="BL67" s="312"/>
      <c r="BM67" s="312"/>
      <c r="BN67" s="312"/>
      <c r="BO67" s="312"/>
      <c r="BP67" s="312"/>
      <c r="BR67" s="0" t="n">
        <v>0</v>
      </c>
      <c r="BS67" s="0" t="n">
        <v>-1</v>
      </c>
    </row>
    <row r="68" customFormat="false" ht="34.5" hidden="false" customHeight="true" outlineLevel="0" collapsed="false">
      <c r="A68" s="303" t="s">
        <v>670</v>
      </c>
      <c r="B68" s="303" t="s">
        <v>671</v>
      </c>
      <c r="C68" s="304"/>
      <c r="D68" s="304" t="s">
        <v>862</v>
      </c>
      <c r="E68" s="304"/>
      <c r="F68" s="304"/>
      <c r="G68" s="304" t="s">
        <v>862</v>
      </c>
      <c r="H68" s="304" t="s">
        <v>863</v>
      </c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+BA68+BE68+BI68+BM68</f>
        <v>8</v>
      </c>
      <c r="P68" s="305" t="n">
        <f aca="false">V68+Z68+AD68+AH68+AL68+AP68+AT68+AX68+BB68+BF68+BJ68+BN68</f>
        <v>0</v>
      </c>
      <c r="Q68" s="305" t="n">
        <f aca="false">W68+AA68+AE68+AI68+AM68+AQ68+AU68+AY68+BC68+BG68+BK68+BO68</f>
        <v>0.5</v>
      </c>
      <c r="R68" s="305" t="n">
        <f aca="false">X68+AB68+AF68+AJ68+AN68+AR68+AV68+AZ68+BD68+BH68+BL68+BP68</f>
        <v>0</v>
      </c>
      <c r="S68" s="305" t="n">
        <f aca="false">O68+P68+Q68+R68</f>
        <v>8.5</v>
      </c>
      <c r="T68" s="306" t="n">
        <f aca="false">N68-S68</f>
        <v>99.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8</v>
      </c>
      <c r="BB68" s="307" t="n">
        <v>0</v>
      </c>
      <c r="BC68" s="307" t="n">
        <v>0.5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 t="n">
        <v>0</v>
      </c>
      <c r="BJ68" s="307" t="n">
        <v>0</v>
      </c>
      <c r="BK68" s="307" t="n">
        <v>0</v>
      </c>
      <c r="BL68" s="307" t="n">
        <v>0</v>
      </c>
      <c r="BM68" s="307" t="n">
        <v>0</v>
      </c>
      <c r="BN68" s="307" t="n">
        <v>0</v>
      </c>
      <c r="BO68" s="307" t="n">
        <v>0</v>
      </c>
      <c r="BP68" s="307" t="n">
        <v>0</v>
      </c>
      <c r="BQ68" s="107"/>
      <c r="BR68" s="108" t="n">
        <v>0</v>
      </c>
      <c r="BS68" s="108" t="n">
        <f aca="false">BR68</f>
        <v>0</v>
      </c>
    </row>
    <row r="69" customFormat="false" ht="19.5" hidden="false" customHeight="false" outlineLevel="0" collapsed="false">
      <c r="A69" s="303" t="s">
        <v>672</v>
      </c>
      <c r="B69" s="303" t="s">
        <v>673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07"/>
      <c r="BR69" s="108"/>
      <c r="BS69" s="108"/>
    </row>
    <row r="70" customFormat="false" ht="13.9" hidden="false" customHeight="true" outlineLevel="0" collapsed="false">
      <c r="A70" s="303" t="s">
        <v>675</v>
      </c>
      <c r="B70" s="303" t="s">
        <v>676</v>
      </c>
      <c r="C70" s="304"/>
      <c r="D70" s="304" t="s">
        <v>869</v>
      </c>
      <c r="E70" s="304"/>
      <c r="F70" s="304"/>
      <c r="G70" s="304" t="s">
        <v>869</v>
      </c>
      <c r="H70" s="304" t="s">
        <v>870</v>
      </c>
      <c r="I70" s="305" t="n">
        <f aca="false">M70+K70</f>
        <v>4</v>
      </c>
      <c r="J70" s="305" t="n">
        <v>0</v>
      </c>
      <c r="K70" s="305" t="n">
        <f aca="false">ROUNDDOWN(J70/36*4,0)/4</f>
        <v>0</v>
      </c>
      <c r="L70" s="304"/>
      <c r="M70" s="305" t="n">
        <v>4</v>
      </c>
      <c r="N70" s="305" t="n">
        <v>144</v>
      </c>
      <c r="O70" s="305" t="n">
        <f aca="false">U70+Y70+AC70+AG70+AK70+AO70+AS70+AW70+BA70+BE70+BI70+BM70</f>
        <v>12</v>
      </c>
      <c r="P70" s="305" t="n">
        <f aca="false">V70+Z70+AD70+AH70+AL70+AP70+AT70+AX70+BB70+BF70+BJ70+BN70</f>
        <v>0</v>
      </c>
      <c r="Q70" s="305" t="n">
        <f aca="false">W70+AA70+AE70+AI70+AM70+AQ70+AU70+AY70+BC70+BG70+BK70+BO70</f>
        <v>0.5</v>
      </c>
      <c r="R70" s="305" t="n">
        <f aca="false">X70+AB70+AF70+AJ70+AN70+AR70+AV70+AZ70+BD70+BH70+BL70+BP70</f>
        <v>0</v>
      </c>
      <c r="S70" s="305" t="n">
        <f aca="false">O70+P70+Q70+R70</f>
        <v>12.5</v>
      </c>
      <c r="T70" s="306" t="n">
        <f aca="false">N70-S70</f>
        <v>131.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 t="n">
        <v>12</v>
      </c>
      <c r="BJ70" s="307" t="n">
        <v>0</v>
      </c>
      <c r="BK70" s="307" t="n">
        <v>0.5</v>
      </c>
      <c r="BL70" s="307" t="n">
        <v>0</v>
      </c>
      <c r="BM70" s="307" t="n">
        <v>0</v>
      </c>
      <c r="BN70" s="307" t="n">
        <v>0</v>
      </c>
      <c r="BO70" s="307" t="n">
        <v>0</v>
      </c>
      <c r="BP70" s="307" t="n">
        <v>0</v>
      </c>
      <c r="BQ70" s="107"/>
      <c r="BR70" s="108" t="n">
        <v>0</v>
      </c>
      <c r="BS70" s="108" t="n">
        <f aca="false">BR70</f>
        <v>0</v>
      </c>
    </row>
    <row r="71" customFormat="false" ht="29.45" hidden="false" customHeight="true" outlineLevel="0" collapsed="false">
      <c r="A71" s="303" t="s">
        <v>677</v>
      </c>
      <c r="B71" s="303" t="s">
        <v>678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07"/>
      <c r="BR71" s="108"/>
      <c r="BS71" s="108"/>
    </row>
    <row r="72" customFormat="false" ht="13.9" hidden="false" customHeight="true" outlineLevel="0" collapsed="false">
      <c r="A72" s="303" t="s">
        <v>679</v>
      </c>
      <c r="B72" s="303" t="s">
        <v>680</v>
      </c>
      <c r="C72" s="304"/>
      <c r="D72" s="304" t="s">
        <v>862</v>
      </c>
      <c r="E72" s="304"/>
      <c r="F72" s="304"/>
      <c r="G72" s="304" t="s">
        <v>862</v>
      </c>
      <c r="H72" s="304" t="s">
        <v>863</v>
      </c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+BA72+BE72+BI72+BM72</f>
        <v>10</v>
      </c>
      <c r="P72" s="305" t="n">
        <f aca="false">V72+Z72+AD72+AH72+AL72+AP72+AT72+AX72+BB72+BF72+BJ72+BN72</f>
        <v>0</v>
      </c>
      <c r="Q72" s="305" t="n">
        <f aca="false">W72+AA72+AE72+AI72+AM72+AQ72+AU72+AY72+BC72+BG72+BK72+BO72</f>
        <v>0.5</v>
      </c>
      <c r="R72" s="305" t="n">
        <f aca="false">X72+AB72+AF72+AJ72+AN72+AR72+AV72+AZ72+BD72+BH72+BL72+BP72</f>
        <v>0</v>
      </c>
      <c r="S72" s="305" t="n">
        <f aca="false">O72+P72+Q72+R72</f>
        <v>10.5</v>
      </c>
      <c r="T72" s="306" t="n">
        <f aca="false">N72-S72</f>
        <v>97.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10</v>
      </c>
      <c r="BB72" s="307" t="n">
        <v>0</v>
      </c>
      <c r="BC72" s="307" t="n">
        <v>0.5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 t="n">
        <v>0</v>
      </c>
      <c r="BJ72" s="307" t="n">
        <v>0</v>
      </c>
      <c r="BK72" s="307" t="n">
        <v>0</v>
      </c>
      <c r="BL72" s="307" t="n">
        <v>0</v>
      </c>
      <c r="BM72" s="307" t="n">
        <v>0</v>
      </c>
      <c r="BN72" s="307" t="n">
        <v>0</v>
      </c>
      <c r="BO72" s="307" t="n">
        <v>0</v>
      </c>
      <c r="BP72" s="307" t="n">
        <v>0</v>
      </c>
      <c r="BQ72" s="107"/>
      <c r="BR72" s="108" t="n">
        <v>0</v>
      </c>
      <c r="BS72" s="108" t="n">
        <f aca="false">BR72</f>
        <v>0</v>
      </c>
    </row>
    <row r="73" customFormat="false" ht="29.45" hidden="false" customHeight="true" outlineLevel="0" collapsed="false">
      <c r="A73" s="303" t="s">
        <v>681</v>
      </c>
      <c r="B73" s="303" t="s">
        <v>682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07"/>
      <c r="BR73" s="108"/>
      <c r="BS73" s="108"/>
    </row>
    <row r="74" customFormat="false" ht="29.45" hidden="false" customHeight="true" outlineLevel="0" collapsed="false">
      <c r="A74" s="303" t="s">
        <v>683</v>
      </c>
      <c r="B74" s="303" t="s">
        <v>684</v>
      </c>
      <c r="C74" s="304"/>
      <c r="D74" s="304" t="s">
        <v>866</v>
      </c>
      <c r="E74" s="304"/>
      <c r="F74" s="304"/>
      <c r="G74" s="304" t="s">
        <v>866</v>
      </c>
      <c r="H74" s="304" t="s">
        <v>867</v>
      </c>
      <c r="I74" s="305" t="n">
        <f aca="false">M74+K74</f>
        <v>4</v>
      </c>
      <c r="J74" s="305" t="n">
        <v>0</v>
      </c>
      <c r="K74" s="305" t="n">
        <f aca="false">ROUNDDOWN(J74/36*4,0)/4</f>
        <v>0</v>
      </c>
      <c r="L74" s="304"/>
      <c r="M74" s="305" t="n">
        <v>4</v>
      </c>
      <c r="N74" s="305" t="n">
        <v>144</v>
      </c>
      <c r="O74" s="305" t="n">
        <f aca="false">U74+Y74+AC74+AG74+AK74+AO74+AS74+AW74+BA74+BE74+BI74+BM74</f>
        <v>16</v>
      </c>
      <c r="P74" s="305" t="n">
        <f aca="false">V74+Z74+AD74+AH74+AL74+AP74+AT74+AX74+BB74+BF74+BJ74+BN74</f>
        <v>0</v>
      </c>
      <c r="Q74" s="305" t="n">
        <f aca="false">W74+AA74+AE74+AI74+AM74+AQ74+AU74+AY74+BC74+BG74+BK74+BO74</f>
        <v>0.5</v>
      </c>
      <c r="R74" s="305" t="n">
        <f aca="false">X74+AB74+AF74+AJ74+AN74+AR74+AV74+AZ74+BD74+BH74+BL74+BP74</f>
        <v>0</v>
      </c>
      <c r="S74" s="305" t="n">
        <f aca="false">O74+P74+Q74+R74</f>
        <v>16.5</v>
      </c>
      <c r="T74" s="306" t="n">
        <f aca="false">N74-S74</f>
        <v>127.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16</v>
      </c>
      <c r="AX74" s="307" t="n">
        <v>0</v>
      </c>
      <c r="AY74" s="307" t="n">
        <v>0.5</v>
      </c>
      <c r="AZ74" s="307" t="n">
        <v>0</v>
      </c>
      <c r="BA74" s="307" t="n">
        <v>0</v>
      </c>
      <c r="BB74" s="307" t="n">
        <v>0</v>
      </c>
      <c r="BC74" s="307" t="n">
        <v>0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 t="n">
        <v>0</v>
      </c>
      <c r="BJ74" s="307" t="n">
        <v>0</v>
      </c>
      <c r="BK74" s="307" t="n">
        <v>0</v>
      </c>
      <c r="BL74" s="307" t="n">
        <v>0</v>
      </c>
      <c r="BM74" s="307" t="n">
        <v>0</v>
      </c>
      <c r="BN74" s="307" t="n">
        <v>0</v>
      </c>
      <c r="BO74" s="307" t="n">
        <v>0</v>
      </c>
      <c r="BP74" s="307" t="n">
        <v>0</v>
      </c>
      <c r="BQ74" s="107"/>
      <c r="BR74" s="108" t="n">
        <v>0</v>
      </c>
      <c r="BS74" s="108" t="n">
        <f aca="false">BR74</f>
        <v>0</v>
      </c>
    </row>
    <row r="75" customFormat="false" ht="12.75" hidden="false" customHeight="false" outlineLevel="0" collapsed="false">
      <c r="A75" s="303" t="s">
        <v>685</v>
      </c>
      <c r="B75" s="303" t="s">
        <v>686</v>
      </c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6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07"/>
      <c r="BR75" s="108"/>
      <c r="BS75" s="108"/>
    </row>
    <row r="76" customFormat="false" ht="38.85" hidden="false" customHeight="true" outlineLevel="0" collapsed="false">
      <c r="A76" s="303" t="s">
        <v>687</v>
      </c>
      <c r="B76" s="303" t="s">
        <v>688</v>
      </c>
      <c r="C76" s="304"/>
      <c r="D76" s="304" t="s">
        <v>846</v>
      </c>
      <c r="E76" s="304"/>
      <c r="F76" s="304"/>
      <c r="G76" s="304" t="s">
        <v>846</v>
      </c>
      <c r="H76" s="304" t="s">
        <v>847</v>
      </c>
      <c r="I76" s="305" t="n">
        <f aca="false">M76+K76</f>
        <v>4</v>
      </c>
      <c r="J76" s="305" t="n">
        <v>0</v>
      </c>
      <c r="K76" s="305" t="n">
        <f aca="false">ROUNDDOWN(J76/36*4,0)/4</f>
        <v>0</v>
      </c>
      <c r="L76" s="304"/>
      <c r="M76" s="305" t="n">
        <v>4</v>
      </c>
      <c r="N76" s="305" t="n">
        <v>144</v>
      </c>
      <c r="O76" s="305" t="n">
        <f aca="false">U76+Y76+AC76+AG76+AK76+AO76+AS76+AW76+BA76+BE76+BI76+BM76</f>
        <v>14</v>
      </c>
      <c r="P76" s="305" t="n">
        <f aca="false">V76+Z76+AD76+AH76+AL76+AP76+AT76+AX76+BB76+BF76+BJ76+BN76</f>
        <v>0</v>
      </c>
      <c r="Q76" s="305" t="n">
        <f aca="false">W76+AA76+AE76+AI76+AM76+AQ76+AU76+AY76+BC76+BG76+BK76+BO76</f>
        <v>0.5</v>
      </c>
      <c r="R76" s="305" t="n">
        <f aca="false">X76+AB76+AF76+AJ76+AN76+AR76+AV76+AZ76+BD76+BH76+BL76+BP76</f>
        <v>0</v>
      </c>
      <c r="S76" s="305" t="n">
        <f aca="false">O76+P76+Q76+R76</f>
        <v>14.5</v>
      </c>
      <c r="T76" s="306" t="n">
        <f aca="false">N76-S76</f>
        <v>129.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14</v>
      </c>
      <c r="AT76" s="307" t="n">
        <v>0</v>
      </c>
      <c r="AU76" s="307" t="n">
        <v>0.5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0</v>
      </c>
      <c r="BC76" s="307" t="n">
        <v>0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 t="n">
        <v>0</v>
      </c>
      <c r="BJ76" s="307" t="n">
        <v>0</v>
      </c>
      <c r="BK76" s="307" t="n">
        <v>0</v>
      </c>
      <c r="BL76" s="307" t="n">
        <v>0</v>
      </c>
      <c r="BM76" s="307" t="n">
        <v>0</v>
      </c>
      <c r="BN76" s="307" t="n">
        <v>0</v>
      </c>
      <c r="BO76" s="307" t="n">
        <v>0</v>
      </c>
      <c r="BP76" s="307" t="n">
        <v>0</v>
      </c>
      <c r="BQ76" s="107"/>
      <c r="BR76" s="108" t="n">
        <v>0</v>
      </c>
      <c r="BS76" s="108" t="n">
        <f aca="false">BR76</f>
        <v>0</v>
      </c>
    </row>
    <row r="77" customFormat="false" ht="19.5" hidden="false" customHeight="false" outlineLevel="0" collapsed="false">
      <c r="A77" s="303" t="s">
        <v>691</v>
      </c>
      <c r="B77" s="303" t="s">
        <v>692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07"/>
      <c r="BR77" s="108"/>
      <c r="BS77" s="108"/>
    </row>
    <row r="78" customFormat="false" ht="13.9" hidden="false" customHeight="true" outlineLevel="0" collapsed="false">
      <c r="A78" s="303" t="s">
        <v>693</v>
      </c>
      <c r="B78" s="303" t="s">
        <v>694</v>
      </c>
      <c r="C78" s="304"/>
      <c r="D78" s="304" t="s">
        <v>864</v>
      </c>
      <c r="E78" s="304"/>
      <c r="F78" s="304"/>
      <c r="G78" s="304" t="s">
        <v>864</v>
      </c>
      <c r="H78" s="304" t="s">
        <v>865</v>
      </c>
      <c r="I78" s="305" t="n">
        <f aca="false">M78+K78</f>
        <v>3</v>
      </c>
      <c r="J78" s="305" t="n">
        <v>0</v>
      </c>
      <c r="K78" s="305" t="n">
        <f aca="false">ROUNDDOWN(J78/36*4,0)/4</f>
        <v>0</v>
      </c>
      <c r="L78" s="304"/>
      <c r="M78" s="305" t="n">
        <v>3</v>
      </c>
      <c r="N78" s="305" t="n">
        <v>108</v>
      </c>
      <c r="O78" s="305" t="n">
        <f aca="false">U78+Y78+AC78+AG78+AK78+AO78+AS78+AW78+BA78+BE78+BI78+BM78</f>
        <v>8</v>
      </c>
      <c r="P78" s="305" t="n">
        <f aca="false">V78+Z78+AD78+AH78+AL78+AP78+AT78+AX78+BB78+BF78+BJ78+BN78</f>
        <v>0</v>
      </c>
      <c r="Q78" s="305" t="n">
        <f aca="false">W78+AA78+AE78+AI78+AM78+AQ78+AU78+AY78+BC78+BG78+BK78+BO78</f>
        <v>0.5</v>
      </c>
      <c r="R78" s="305" t="n">
        <f aca="false">X78+AB78+AF78+AJ78+AN78+AR78+AV78+AZ78+BD78+BH78+BL78+BP78</f>
        <v>0</v>
      </c>
      <c r="S78" s="305" t="n">
        <f aca="false">O78+P78+Q78+R78</f>
        <v>8.5</v>
      </c>
      <c r="T78" s="306" t="n">
        <f aca="false">N78-S78</f>
        <v>99.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0</v>
      </c>
      <c r="BC78" s="307" t="n">
        <v>0</v>
      </c>
      <c r="BD78" s="307" t="n">
        <v>0</v>
      </c>
      <c r="BE78" s="307" t="n">
        <v>8</v>
      </c>
      <c r="BF78" s="307" t="n">
        <v>0</v>
      </c>
      <c r="BG78" s="307" t="n">
        <v>0.5</v>
      </c>
      <c r="BH78" s="307" t="n">
        <v>0</v>
      </c>
      <c r="BI78" s="307" t="n">
        <v>0</v>
      </c>
      <c r="BJ78" s="307" t="n">
        <v>0</v>
      </c>
      <c r="BK78" s="307" t="n">
        <v>0</v>
      </c>
      <c r="BL78" s="307" t="n">
        <v>0</v>
      </c>
      <c r="BM78" s="307" t="n">
        <v>0</v>
      </c>
      <c r="BN78" s="307" t="n">
        <v>0</v>
      </c>
      <c r="BO78" s="307" t="n">
        <v>0</v>
      </c>
      <c r="BP78" s="307" t="n">
        <v>0</v>
      </c>
      <c r="BQ78" s="107"/>
      <c r="BR78" s="108" t="n">
        <v>0</v>
      </c>
      <c r="BS78" s="108" t="n">
        <f aca="false">BR78</f>
        <v>0</v>
      </c>
    </row>
    <row r="79" customFormat="false" ht="29.45" hidden="false" customHeight="true" outlineLevel="0" collapsed="false">
      <c r="A79" s="303" t="s">
        <v>695</v>
      </c>
      <c r="B79" s="303" t="s">
        <v>696</v>
      </c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6"/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107"/>
      <c r="BR79" s="108"/>
      <c r="BS79" s="108"/>
    </row>
    <row r="80" customFormat="false" ht="12.75" hidden="false" customHeight="false" outlineLevel="0" collapsed="false">
      <c r="A80" s="204" t="s">
        <v>697</v>
      </c>
      <c r="B80" s="204" t="s">
        <v>698</v>
      </c>
      <c r="C80" s="295"/>
      <c r="D80" s="295"/>
      <c r="E80" s="295"/>
      <c r="F80" s="295"/>
      <c r="G80" s="295"/>
      <c r="H80" s="295"/>
      <c r="I80" s="296" t="n">
        <f aca="false">SUMIF(BS81:BS91,"&gt;=0",I81:I91)</f>
        <v>42</v>
      </c>
      <c r="J80" s="296" t="n">
        <f aca="false">SUMIF(BS81:BS91,"&gt;=0",J81:J91)</f>
        <v>0</v>
      </c>
      <c r="K80" s="296" t="n">
        <f aca="false">SUMIF(BS81:BS91,"&gt;=0",K81:K91)</f>
        <v>0</v>
      </c>
      <c r="L80" s="295"/>
      <c r="M80" s="296" t="n">
        <f aca="false">SUMIF(BS81:BS91,"&gt;=0",M81:M91)</f>
        <v>42</v>
      </c>
      <c r="N80" s="296" t="n">
        <f aca="false">SUMIF(BS81:BS91,"&gt;=0",N81:N91)</f>
        <v>1512</v>
      </c>
      <c r="O80" s="296" t="n">
        <f aca="false">SUMIF(BS81:BS91,"&gt;=0",O81:O91)</f>
        <v>0</v>
      </c>
      <c r="P80" s="296" t="n">
        <f aca="false">SUMIF(BS81:BS91,"&gt;=0",P81:P91)</f>
        <v>7</v>
      </c>
      <c r="Q80" s="296" t="n">
        <f aca="false">SUMIF(BS81:BS91,"&gt;=0",Q81:Q91)</f>
        <v>1.75</v>
      </c>
      <c r="R80" s="296" t="n">
        <f aca="false">SUMIF(BS81:BS91,"&gt;=0",R81:R91)</f>
        <v>0</v>
      </c>
      <c r="S80" s="296" t="n">
        <f aca="false">SUMIF(BS81:BS91,"&gt;=0",S81:S91)</f>
        <v>8.75</v>
      </c>
      <c r="T80" s="297" t="n">
        <f aca="false">SUMIF(BS81:BS91,"&gt;=0",T81:T91)</f>
        <v>1503.25</v>
      </c>
      <c r="U80" s="298"/>
      <c r="V80" s="298"/>
      <c r="W80" s="298"/>
      <c r="X80" s="298"/>
      <c r="Y80" s="298"/>
      <c r="Z80" s="298"/>
      <c r="AA80" s="298"/>
      <c r="AB80" s="298"/>
      <c r="AC80" s="298"/>
      <c r="AD80" s="298"/>
      <c r="AE80" s="298"/>
      <c r="AF80" s="298"/>
      <c r="AG80" s="298"/>
      <c r="AH80" s="298"/>
      <c r="AI80" s="298"/>
      <c r="AJ80" s="298"/>
      <c r="AK80" s="298"/>
      <c r="AL80" s="298"/>
      <c r="AM80" s="298"/>
      <c r="AN80" s="298"/>
      <c r="AO80" s="298"/>
      <c r="AP80" s="298"/>
      <c r="AQ80" s="298"/>
      <c r="AR80" s="298"/>
      <c r="AS80" s="298"/>
      <c r="AT80" s="298"/>
      <c r="AU80" s="298"/>
      <c r="AV80" s="298"/>
      <c r="AW80" s="298"/>
      <c r="AX80" s="298"/>
      <c r="AY80" s="298"/>
      <c r="AZ80" s="298"/>
      <c r="BA80" s="298"/>
      <c r="BB80" s="298"/>
      <c r="BC80" s="298"/>
      <c r="BD80" s="298"/>
      <c r="BE80" s="298"/>
      <c r="BF80" s="298"/>
      <c r="BG80" s="298"/>
      <c r="BH80" s="298"/>
      <c r="BI80" s="298"/>
      <c r="BJ80" s="298"/>
      <c r="BK80" s="298"/>
      <c r="BL80" s="298"/>
      <c r="BM80" s="298"/>
      <c r="BN80" s="298"/>
      <c r="BO80" s="298"/>
      <c r="BP80" s="298"/>
    </row>
    <row r="81" customFormat="false" ht="12.75" hidden="false" customHeight="false" outlineLevel="0" collapsed="false">
      <c r="A81" s="213" t="s">
        <v>699</v>
      </c>
      <c r="B81" s="213" t="s">
        <v>473</v>
      </c>
      <c r="C81" s="299"/>
      <c r="D81" s="299"/>
      <c r="E81" s="299"/>
      <c r="F81" s="299"/>
      <c r="G81" s="299"/>
      <c r="H81" s="299"/>
      <c r="I81" s="300" t="n">
        <f aca="false">SUMIF(BS82:BS85,"&gt;=0",I82:I85)</f>
        <v>15</v>
      </c>
      <c r="J81" s="300" t="n">
        <f aca="false">SUMIF(BS82:BS85,"&gt;=0",J82:J85)</f>
        <v>0</v>
      </c>
      <c r="K81" s="300" t="n">
        <f aca="false">SUMIF(BS82:BS85,"&gt;=0",K82:K85)</f>
        <v>0</v>
      </c>
      <c r="L81" s="299"/>
      <c r="M81" s="300" t="n">
        <f aca="false">SUMIF(BS82:BS85,"&gt;=0",M82:M85)</f>
        <v>15</v>
      </c>
      <c r="N81" s="300" t="n">
        <f aca="false">SUMIF(BS82:BS85,"&gt;=0",N82:N85)</f>
        <v>540</v>
      </c>
      <c r="O81" s="300" t="n">
        <f aca="false">SUMIF(BS82:BS85,"&gt;=0",O82:O85)</f>
        <v>0</v>
      </c>
      <c r="P81" s="300" t="n">
        <f aca="false">SUMIF(BS82:BS85,"&gt;=0",P82:P85)</f>
        <v>3</v>
      </c>
      <c r="Q81" s="300" t="n">
        <f aca="false">SUMIF(BS82:BS85,"&gt;=0",Q82:Q85)</f>
        <v>0.75</v>
      </c>
      <c r="R81" s="300" t="n">
        <f aca="false">SUMIF(BS82:BS85,"&gt;=0",R82:R85)</f>
        <v>0</v>
      </c>
      <c r="S81" s="300" t="n">
        <f aca="false">SUMIF(BS82:BS85,"&gt;=0",S82:S85)</f>
        <v>3.75</v>
      </c>
      <c r="T81" s="301" t="n">
        <f aca="false">SUMIF(BS82:BS85,"&gt;=0",T82:T85)</f>
        <v>536.25</v>
      </c>
      <c r="U81" s="302"/>
      <c r="V81" s="302"/>
      <c r="W81" s="302"/>
      <c r="X81" s="302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  <c r="BD81" s="302"/>
      <c r="BE81" s="302"/>
      <c r="BF81" s="302"/>
      <c r="BG81" s="302"/>
      <c r="BH81" s="302"/>
      <c r="BI81" s="302"/>
      <c r="BJ81" s="302"/>
      <c r="BK81" s="302"/>
      <c r="BL81" s="302"/>
      <c r="BM81" s="302"/>
      <c r="BN81" s="302"/>
      <c r="BO81" s="302"/>
      <c r="BP81" s="302"/>
    </row>
    <row r="82" customFormat="false" ht="13.9" hidden="false" customHeight="true" outlineLevel="0" collapsed="false">
      <c r="A82" s="313" t="s">
        <v>700</v>
      </c>
      <c r="B82" s="313" t="s">
        <v>701</v>
      </c>
      <c r="C82" s="314"/>
      <c r="D82" s="314"/>
      <c r="E82" s="314"/>
      <c r="F82" s="314"/>
      <c r="G82" s="314"/>
      <c r="H82" s="314"/>
      <c r="I82" s="315"/>
      <c r="J82" s="315"/>
      <c r="K82" s="315"/>
      <c r="L82" s="314"/>
      <c r="M82" s="315"/>
      <c r="N82" s="315"/>
      <c r="O82" s="315"/>
      <c r="P82" s="315"/>
      <c r="Q82" s="315"/>
      <c r="R82" s="315"/>
      <c r="S82" s="315"/>
      <c r="T82" s="316"/>
      <c r="U82" s="317"/>
      <c r="V82" s="317"/>
      <c r="W82" s="317"/>
      <c r="X82" s="317"/>
      <c r="Y82" s="317"/>
      <c r="Z82" s="317"/>
      <c r="AA82" s="317"/>
      <c r="AB82" s="317"/>
      <c r="AC82" s="317"/>
      <c r="AD82" s="317"/>
      <c r="AE82" s="317"/>
      <c r="AF82" s="317"/>
      <c r="AG82" s="317"/>
      <c r="AH82" s="317"/>
      <c r="AI82" s="317"/>
      <c r="AJ82" s="317"/>
      <c r="AK82" s="317"/>
      <c r="AL82" s="317"/>
      <c r="AM82" s="317"/>
      <c r="AN82" s="317"/>
      <c r="AO82" s="317"/>
      <c r="AP82" s="317"/>
      <c r="AQ82" s="317"/>
      <c r="AR82" s="317"/>
      <c r="AS82" s="317"/>
      <c r="AT82" s="317"/>
      <c r="AU82" s="317"/>
      <c r="AV82" s="317"/>
      <c r="AW82" s="317"/>
      <c r="AX82" s="317"/>
      <c r="AY82" s="317"/>
      <c r="AZ82" s="317"/>
      <c r="BA82" s="317"/>
      <c r="BB82" s="317"/>
      <c r="BC82" s="317"/>
      <c r="BD82" s="317"/>
      <c r="BE82" s="317"/>
      <c r="BF82" s="317"/>
      <c r="BG82" s="317"/>
      <c r="BH82" s="317"/>
      <c r="BI82" s="317"/>
      <c r="BJ82" s="317"/>
      <c r="BK82" s="317"/>
      <c r="BL82" s="317"/>
      <c r="BM82" s="317"/>
      <c r="BN82" s="317"/>
      <c r="BO82" s="317"/>
      <c r="BP82" s="317"/>
      <c r="BR82" s="0" t="n">
        <v>4</v>
      </c>
      <c r="BS82" s="0" t="n">
        <v>-1</v>
      </c>
    </row>
    <row r="83" customFormat="false" ht="19.9" hidden="false" customHeight="true" outlineLevel="0" collapsed="false">
      <c r="A83" s="303" t="s">
        <v>702</v>
      </c>
      <c r="B83" s="303" t="s">
        <v>703</v>
      </c>
      <c r="C83" s="304"/>
      <c r="D83" s="304" t="s">
        <v>840</v>
      </c>
      <c r="E83" s="304"/>
      <c r="F83" s="304"/>
      <c r="G83" s="304"/>
      <c r="H83" s="304"/>
      <c r="I83" s="305" t="n">
        <f aca="false">M83+K83</f>
        <v>3</v>
      </c>
      <c r="J83" s="305" t="n">
        <v>0</v>
      </c>
      <c r="K83" s="305" t="n">
        <f aca="false">ROUNDDOWN(J83/36*4,0)/4</f>
        <v>0</v>
      </c>
      <c r="L83" s="304"/>
      <c r="M83" s="305" t="n">
        <v>3</v>
      </c>
      <c r="N83" s="305" t="n">
        <v>108</v>
      </c>
      <c r="O83" s="305" t="n">
        <f aca="false">U83+Y83+AC83+AG83+AK83+AO83+AS83+AW83+BA83+BE83+BI83+BM83</f>
        <v>0</v>
      </c>
      <c r="P83" s="305" t="n">
        <f aca="false">V83+Z83+AD83+AH83+AL83+AP83+AT83+AX83+BB83+BF83+BJ83+BN83</f>
        <v>1</v>
      </c>
      <c r="Q83" s="305" t="n">
        <f aca="false">W83+AA83+AE83+AI83+AM83+AQ83+AU83+AY83+BC83+BG83+BK83+BO83</f>
        <v>0.25</v>
      </c>
      <c r="R83" s="305" t="n">
        <f aca="false">X83+AB83+AF83+AJ83+AN83+AR83+AV83+AZ83+BD83+BH83+BL83+BP83</f>
        <v>0</v>
      </c>
      <c r="S83" s="305" t="n">
        <f aca="false">O83+P83+Q83+R83</f>
        <v>1.25</v>
      </c>
      <c r="T83" s="306" t="n">
        <f aca="false">N83-S83</f>
        <v>106.75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1</v>
      </c>
      <c r="AA83" s="307" t="n">
        <v>0.25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</v>
      </c>
      <c r="AJ83" s="307" t="n">
        <v>0</v>
      </c>
      <c r="AK83" s="307" t="n">
        <v>0</v>
      </c>
      <c r="AL83" s="307" t="n">
        <v>0</v>
      </c>
      <c r="AM83" s="307" t="n">
        <v>0</v>
      </c>
      <c r="AN83" s="307" t="n">
        <v>0</v>
      </c>
      <c r="AO83" s="307" t="n">
        <v>0</v>
      </c>
      <c r="AP83" s="307" t="n">
        <v>0</v>
      </c>
      <c r="AQ83" s="307" t="n">
        <v>0</v>
      </c>
      <c r="AR83" s="307" t="n">
        <v>0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0</v>
      </c>
      <c r="AY83" s="307" t="n">
        <v>0</v>
      </c>
      <c r="AZ83" s="307" t="n">
        <v>0</v>
      </c>
      <c r="BA83" s="307" t="n">
        <v>0</v>
      </c>
      <c r="BB83" s="307" t="n">
        <v>0</v>
      </c>
      <c r="BC83" s="307" t="n">
        <v>0</v>
      </c>
      <c r="BD83" s="307" t="n">
        <v>0</v>
      </c>
      <c r="BE83" s="307" t="n">
        <v>0</v>
      </c>
      <c r="BF83" s="307" t="n">
        <v>0</v>
      </c>
      <c r="BG83" s="307" t="n">
        <v>0</v>
      </c>
      <c r="BH83" s="307" t="n">
        <v>0</v>
      </c>
      <c r="BI83" s="307" t="n">
        <v>0</v>
      </c>
      <c r="BJ83" s="307" t="n">
        <v>0</v>
      </c>
      <c r="BK83" s="307" t="n">
        <v>0</v>
      </c>
      <c r="BL83" s="307" t="n">
        <v>0</v>
      </c>
      <c r="BM83" s="307" t="n">
        <v>0</v>
      </c>
      <c r="BN83" s="307" t="n">
        <v>0</v>
      </c>
      <c r="BO83" s="307" t="n">
        <v>0</v>
      </c>
      <c r="BP83" s="307" t="n">
        <v>0</v>
      </c>
      <c r="BR83" s="0" t="n">
        <v>4</v>
      </c>
      <c r="BS83" s="0" t="n">
        <f aca="false">BR83</f>
        <v>4</v>
      </c>
    </row>
    <row r="84" customFormat="false" ht="18.95" hidden="false" customHeight="true" outlineLevel="0" collapsed="false">
      <c r="A84" s="303" t="s">
        <v>705</v>
      </c>
      <c r="B84" s="303" t="s">
        <v>706</v>
      </c>
      <c r="C84" s="304"/>
      <c r="D84" s="304" t="s">
        <v>840</v>
      </c>
      <c r="E84" s="304"/>
      <c r="F84" s="304"/>
      <c r="G84" s="304"/>
      <c r="H84" s="304"/>
      <c r="I84" s="305" t="n">
        <f aca="false">M84+K84</f>
        <v>3</v>
      </c>
      <c r="J84" s="305" t="n">
        <v>0</v>
      </c>
      <c r="K84" s="305" t="n">
        <f aca="false">ROUNDDOWN(J84/36*4,0)/4</f>
        <v>0</v>
      </c>
      <c r="L84" s="304"/>
      <c r="M84" s="305" t="n">
        <v>3</v>
      </c>
      <c r="N84" s="305" t="n">
        <v>108</v>
      </c>
      <c r="O84" s="305" t="n">
        <f aca="false">U84+Y84+AC84+AG84+AK84+AO84+AS84+AW84+BA84+BE84+BI84+BM84</f>
        <v>0</v>
      </c>
      <c r="P84" s="305" t="n">
        <f aca="false">V84+Z84+AD84+AH84+AL84+AP84+AT84+AX84+BB84+BF84+BJ84+BN84</f>
        <v>1</v>
      </c>
      <c r="Q84" s="305" t="n">
        <f aca="false">W84+AA84+AE84+AI84+AM84+AQ84+AU84+AY84+BC84+BG84+BK84+BO84</f>
        <v>0.25</v>
      </c>
      <c r="R84" s="305" t="n">
        <f aca="false">X84+AB84+AF84+AJ84+AN84+AR84+AV84+AZ84+BD84+BH84+BL84+BP84</f>
        <v>0</v>
      </c>
      <c r="S84" s="305" t="n">
        <f aca="false">O84+P84+Q84+R84</f>
        <v>1.25</v>
      </c>
      <c r="T84" s="306" t="n">
        <f aca="false">N84-S84</f>
        <v>106.75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1</v>
      </c>
      <c r="AA84" s="307" t="n">
        <v>0.25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0</v>
      </c>
      <c r="AQ84" s="307" t="n">
        <v>0</v>
      </c>
      <c r="AR84" s="307" t="n">
        <v>0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0</v>
      </c>
      <c r="AX84" s="307" t="n">
        <v>0</v>
      </c>
      <c r="AY84" s="307" t="n">
        <v>0</v>
      </c>
      <c r="AZ84" s="307" t="n">
        <v>0</v>
      </c>
      <c r="BA84" s="307" t="n">
        <v>0</v>
      </c>
      <c r="BB84" s="307" t="n">
        <v>0</v>
      </c>
      <c r="BC84" s="307" t="n">
        <v>0</v>
      </c>
      <c r="BD84" s="307" t="n">
        <v>0</v>
      </c>
      <c r="BE84" s="307" t="n">
        <v>0</v>
      </c>
      <c r="BF84" s="307" t="n">
        <v>0</v>
      </c>
      <c r="BG84" s="307" t="n">
        <v>0</v>
      </c>
      <c r="BH84" s="307" t="n">
        <v>0</v>
      </c>
      <c r="BI84" s="307" t="n">
        <v>0</v>
      </c>
      <c r="BJ84" s="307" t="n">
        <v>0</v>
      </c>
      <c r="BK84" s="307" t="n">
        <v>0</v>
      </c>
      <c r="BL84" s="307" t="n">
        <v>0</v>
      </c>
      <c r="BM84" s="307" t="n">
        <v>0</v>
      </c>
      <c r="BN84" s="307" t="n">
        <v>0</v>
      </c>
      <c r="BO84" s="307" t="n">
        <v>0</v>
      </c>
      <c r="BP84" s="307" t="n">
        <v>0</v>
      </c>
      <c r="BR84" s="0" t="n">
        <v>4</v>
      </c>
      <c r="BS84" s="0" t="n">
        <f aca="false">BR84</f>
        <v>4</v>
      </c>
    </row>
    <row r="85" customFormat="false" ht="18.95" hidden="false" customHeight="true" outlineLevel="0" collapsed="false">
      <c r="A85" s="303" t="s">
        <v>707</v>
      </c>
      <c r="B85" s="303" t="s">
        <v>708</v>
      </c>
      <c r="C85" s="304"/>
      <c r="D85" s="304" t="s">
        <v>854</v>
      </c>
      <c r="E85" s="304"/>
      <c r="F85" s="304"/>
      <c r="G85" s="304"/>
      <c r="H85" s="304"/>
      <c r="I85" s="305" t="n">
        <f aca="false">M85+K85</f>
        <v>9</v>
      </c>
      <c r="J85" s="305" t="n">
        <v>0</v>
      </c>
      <c r="K85" s="305" t="n">
        <f aca="false">ROUNDDOWN(J85/36*4,0)/4</f>
        <v>0</v>
      </c>
      <c r="L85" s="304"/>
      <c r="M85" s="305" t="n">
        <v>9</v>
      </c>
      <c r="N85" s="305" t="n">
        <v>324</v>
      </c>
      <c r="O85" s="305" t="n">
        <f aca="false">U85+Y85+AC85+AG85+AK85+AO85+AS85+AW85+BA85+BE85+BI85+BM85</f>
        <v>0</v>
      </c>
      <c r="P85" s="305" t="n">
        <f aca="false">V85+Z85+AD85+AH85+AL85+AP85+AT85+AX85+BB85+BF85+BJ85+BN85</f>
        <v>1</v>
      </c>
      <c r="Q85" s="305" t="n">
        <f aca="false">W85+AA85+AE85+AI85+AM85+AQ85+AU85+AY85+BC85+BG85+BK85+BO85</f>
        <v>0.25</v>
      </c>
      <c r="R85" s="305" t="n">
        <f aca="false">X85+AB85+AF85+AJ85+AN85+AR85+AV85+AZ85+BD85+BH85+BL85+BP85</f>
        <v>0</v>
      </c>
      <c r="S85" s="305" t="n">
        <f aca="false">O85+P85+Q85+R85</f>
        <v>1.25</v>
      </c>
      <c r="T85" s="306" t="n">
        <f aca="false">N85-S85</f>
        <v>322.7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1</v>
      </c>
      <c r="AI85" s="307" t="n">
        <v>0.25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0</v>
      </c>
      <c r="BB85" s="307" t="n">
        <v>0</v>
      </c>
      <c r="BC85" s="307" t="n">
        <v>0</v>
      </c>
      <c r="BD85" s="307" t="n">
        <v>0</v>
      </c>
      <c r="BE85" s="307" t="n">
        <v>0</v>
      </c>
      <c r="BF85" s="307" t="n">
        <v>0</v>
      </c>
      <c r="BG85" s="307" t="n">
        <v>0</v>
      </c>
      <c r="BH85" s="307" t="n">
        <v>0</v>
      </c>
      <c r="BI85" s="307" t="n">
        <v>0</v>
      </c>
      <c r="BJ85" s="307" t="n">
        <v>0</v>
      </c>
      <c r="BK85" s="307" t="n">
        <v>0</v>
      </c>
      <c r="BL85" s="307" t="n">
        <v>0</v>
      </c>
      <c r="BM85" s="307" t="n">
        <v>0</v>
      </c>
      <c r="BN85" s="307" t="n">
        <v>0</v>
      </c>
      <c r="BO85" s="307" t="n">
        <v>0</v>
      </c>
      <c r="BP85" s="307" t="n">
        <v>0</v>
      </c>
      <c r="BR85" s="0" t="n">
        <v>4</v>
      </c>
      <c r="BS85" s="0" t="n">
        <f aca="false">BR85</f>
        <v>4</v>
      </c>
    </row>
    <row r="86" customFormat="false" ht="29.25" hidden="false" customHeight="false" outlineLevel="0" collapsed="false">
      <c r="A86" s="213" t="s">
        <v>711</v>
      </c>
      <c r="B86" s="213" t="s">
        <v>583</v>
      </c>
      <c r="C86" s="299"/>
      <c r="D86" s="299"/>
      <c r="E86" s="299"/>
      <c r="F86" s="299"/>
      <c r="G86" s="299"/>
      <c r="H86" s="299"/>
      <c r="I86" s="300" t="n">
        <f aca="false">SUMIF(BS87:BS91,"&gt;=0",I87:I91)</f>
        <v>27</v>
      </c>
      <c r="J86" s="300" t="n">
        <f aca="false">SUMIF(BS87:BS91,"&gt;=0",J87:J91)</f>
        <v>0</v>
      </c>
      <c r="K86" s="300" t="n">
        <f aca="false">SUMIF(BS87:BS91,"&gt;=0",K87:K91)</f>
        <v>0</v>
      </c>
      <c r="L86" s="299"/>
      <c r="M86" s="300" t="n">
        <f aca="false">SUMIF(BS87:BS91,"&gt;=0",M87:M91)</f>
        <v>27</v>
      </c>
      <c r="N86" s="300" t="n">
        <f aca="false">SUMIF(BS87:BS91,"&gt;=0",N87:N91)</f>
        <v>972</v>
      </c>
      <c r="O86" s="300" t="n">
        <f aca="false">SUMIF(BS87:BS91,"&gt;=0",O87:O91)</f>
        <v>0</v>
      </c>
      <c r="P86" s="300" t="n">
        <f aca="false">SUMIF(BS87:BS91,"&gt;=0",P87:P91)</f>
        <v>4</v>
      </c>
      <c r="Q86" s="300" t="n">
        <f aca="false">SUMIF(BS87:BS91,"&gt;=0",Q87:Q91)</f>
        <v>1</v>
      </c>
      <c r="R86" s="300" t="n">
        <f aca="false">SUMIF(BS87:BS91,"&gt;=0",R87:R91)</f>
        <v>0</v>
      </c>
      <c r="S86" s="300" t="n">
        <f aca="false">SUMIF(BS87:BS91,"&gt;=0",S87:S91)</f>
        <v>5</v>
      </c>
      <c r="T86" s="301" t="n">
        <f aca="false">SUMIF(BS87:BS91,"&gt;=0",T87:T91)</f>
        <v>967</v>
      </c>
      <c r="U86" s="302"/>
      <c r="V86" s="302"/>
      <c r="W86" s="302"/>
      <c r="X86" s="302"/>
      <c r="Y86" s="302"/>
      <c r="Z86" s="302"/>
      <c r="AA86" s="302"/>
      <c r="AB86" s="302"/>
      <c r="AC86" s="302"/>
      <c r="AD86" s="302"/>
      <c r="AE86" s="302"/>
      <c r="AF86" s="302"/>
      <c r="AG86" s="302"/>
      <c r="AH86" s="302"/>
      <c r="AI86" s="302"/>
      <c r="AJ86" s="302"/>
      <c r="AK86" s="302"/>
      <c r="AL86" s="302"/>
      <c r="AM86" s="302"/>
      <c r="AN86" s="302"/>
      <c r="AO86" s="302"/>
      <c r="AP86" s="302"/>
      <c r="AQ86" s="302"/>
      <c r="AR86" s="302"/>
      <c r="AS86" s="302"/>
      <c r="AT86" s="302"/>
      <c r="AU86" s="302"/>
      <c r="AV86" s="302"/>
      <c r="AW86" s="302"/>
      <c r="AX86" s="302"/>
      <c r="AY86" s="302"/>
      <c r="AZ86" s="302"/>
      <c r="BA86" s="302"/>
      <c r="BB86" s="302"/>
      <c r="BC86" s="302"/>
      <c r="BD86" s="302"/>
      <c r="BE86" s="302"/>
      <c r="BF86" s="302"/>
      <c r="BG86" s="302"/>
      <c r="BH86" s="302"/>
      <c r="BI86" s="302"/>
      <c r="BJ86" s="302"/>
      <c r="BK86" s="302"/>
      <c r="BL86" s="302"/>
      <c r="BM86" s="302"/>
      <c r="BN86" s="302"/>
      <c r="BO86" s="302"/>
      <c r="BP86" s="302"/>
    </row>
    <row r="87" customFormat="false" ht="13.9" hidden="false" customHeight="true" outlineLevel="0" collapsed="false">
      <c r="A87" s="313" t="s">
        <v>712</v>
      </c>
      <c r="B87" s="313" t="s">
        <v>713</v>
      </c>
      <c r="C87" s="314"/>
      <c r="D87" s="314"/>
      <c r="E87" s="314"/>
      <c r="F87" s="314"/>
      <c r="G87" s="314"/>
      <c r="H87" s="314"/>
      <c r="I87" s="315"/>
      <c r="J87" s="315"/>
      <c r="K87" s="315"/>
      <c r="L87" s="314"/>
      <c r="M87" s="315"/>
      <c r="N87" s="315"/>
      <c r="O87" s="315"/>
      <c r="P87" s="315"/>
      <c r="Q87" s="315"/>
      <c r="R87" s="315"/>
      <c r="S87" s="315"/>
      <c r="T87" s="316"/>
      <c r="U87" s="317"/>
      <c r="V87" s="317"/>
      <c r="W87" s="317"/>
      <c r="X87" s="317"/>
      <c r="Y87" s="317"/>
      <c r="Z87" s="317"/>
      <c r="AA87" s="317"/>
      <c r="AB87" s="317"/>
      <c r="AC87" s="317"/>
      <c r="AD87" s="317"/>
      <c r="AE87" s="317"/>
      <c r="AF87" s="317"/>
      <c r="AG87" s="317"/>
      <c r="AH87" s="317"/>
      <c r="AI87" s="317"/>
      <c r="AJ87" s="317"/>
      <c r="AK87" s="317"/>
      <c r="AL87" s="317"/>
      <c r="AM87" s="317"/>
      <c r="AN87" s="317"/>
      <c r="AO87" s="317"/>
      <c r="AP87" s="317"/>
      <c r="AQ87" s="317"/>
      <c r="AR87" s="317"/>
      <c r="AS87" s="317"/>
      <c r="AT87" s="317"/>
      <c r="AU87" s="317"/>
      <c r="AV87" s="317"/>
      <c r="AW87" s="317"/>
      <c r="AX87" s="317"/>
      <c r="AY87" s="317"/>
      <c r="AZ87" s="317"/>
      <c r="BA87" s="317"/>
      <c r="BB87" s="317"/>
      <c r="BC87" s="317"/>
      <c r="BD87" s="317"/>
      <c r="BE87" s="317"/>
      <c r="BF87" s="317"/>
      <c r="BG87" s="317"/>
      <c r="BH87" s="317"/>
      <c r="BI87" s="317"/>
      <c r="BJ87" s="317"/>
      <c r="BK87" s="317"/>
      <c r="BL87" s="317"/>
      <c r="BM87" s="317"/>
      <c r="BN87" s="317"/>
      <c r="BO87" s="317"/>
      <c r="BP87" s="317"/>
      <c r="BR87" s="0" t="n">
        <v>4</v>
      </c>
      <c r="BS87" s="0" t="n">
        <v>-1</v>
      </c>
    </row>
    <row r="88" customFormat="false" ht="19.9" hidden="false" customHeight="true" outlineLevel="0" collapsed="false">
      <c r="A88" s="303" t="s">
        <v>714</v>
      </c>
      <c r="B88" s="303" t="s">
        <v>715</v>
      </c>
      <c r="C88" s="304"/>
      <c r="D88" s="304" t="s">
        <v>871</v>
      </c>
      <c r="E88" s="304"/>
      <c r="F88" s="304"/>
      <c r="G88" s="304"/>
      <c r="H88" s="304"/>
      <c r="I88" s="305" t="n">
        <f aca="false">M88+K88</f>
        <v>9</v>
      </c>
      <c r="J88" s="305" t="n">
        <v>0</v>
      </c>
      <c r="K88" s="305" t="n">
        <f aca="false">ROUNDDOWN(J88/36*4,0)/4</f>
        <v>0</v>
      </c>
      <c r="L88" s="304"/>
      <c r="M88" s="305" t="n">
        <v>9</v>
      </c>
      <c r="N88" s="305" t="n">
        <v>324</v>
      </c>
      <c r="O88" s="305" t="n">
        <f aca="false">U88+Y88+AC88+AG88+AK88+AO88+AS88+AW88+BA88+BE88+BI88+BM88</f>
        <v>0</v>
      </c>
      <c r="P88" s="305" t="n">
        <f aca="false">V88+Z88+AD88+AH88+AL88+AP88+AT88+AX88+BB88+BF88+BJ88+BN88</f>
        <v>1</v>
      </c>
      <c r="Q88" s="305" t="n">
        <f aca="false">W88+AA88+AE88+AI88+AM88+AQ88+AU88+AY88+BC88+BG88+BK88+BO88</f>
        <v>0.25</v>
      </c>
      <c r="R88" s="305" t="n">
        <f aca="false">X88+AB88+AF88+AJ88+AN88+AR88+AV88+AZ88+BD88+BH88+BL88+BP88</f>
        <v>0</v>
      </c>
      <c r="S88" s="305" t="n">
        <f aca="false">O88+P88+Q88+R88</f>
        <v>1.25</v>
      </c>
      <c r="T88" s="306" t="n">
        <f aca="false">N88-S88</f>
        <v>322.75</v>
      </c>
      <c r="U88" s="307" t="n">
        <v>0</v>
      </c>
      <c r="V88" s="307" t="n">
        <v>0</v>
      </c>
      <c r="W88" s="307" t="n">
        <v>0</v>
      </c>
      <c r="X88" s="307" t="n">
        <v>0</v>
      </c>
      <c r="Y88" s="307" t="n">
        <v>0</v>
      </c>
      <c r="Z88" s="307" t="n">
        <v>0</v>
      </c>
      <c r="AA88" s="307" t="n">
        <v>0</v>
      </c>
      <c r="AB88" s="307" t="n">
        <v>0</v>
      </c>
      <c r="AC88" s="307" t="n">
        <v>0</v>
      </c>
      <c r="AD88" s="307" t="n">
        <v>0</v>
      </c>
      <c r="AE88" s="307" t="n">
        <v>0</v>
      </c>
      <c r="AF88" s="307" t="n">
        <v>0</v>
      </c>
      <c r="AG88" s="307" t="n">
        <v>0</v>
      </c>
      <c r="AH88" s="307" t="n">
        <v>0</v>
      </c>
      <c r="AI88" s="307" t="n">
        <v>0</v>
      </c>
      <c r="AJ88" s="307" t="n">
        <v>0</v>
      </c>
      <c r="AK88" s="307" t="n">
        <v>0</v>
      </c>
      <c r="AL88" s="307" t="n">
        <v>0</v>
      </c>
      <c r="AM88" s="307" t="n">
        <v>0</v>
      </c>
      <c r="AN88" s="307" t="n">
        <v>0</v>
      </c>
      <c r="AO88" s="307" t="n">
        <v>0</v>
      </c>
      <c r="AP88" s="307" t="n">
        <v>1</v>
      </c>
      <c r="AQ88" s="307" t="n">
        <v>0.25</v>
      </c>
      <c r="AR88" s="307" t="n">
        <v>0</v>
      </c>
      <c r="AS88" s="307" t="n">
        <v>0</v>
      </c>
      <c r="AT88" s="307" t="n">
        <v>0</v>
      </c>
      <c r="AU88" s="307" t="n">
        <v>0</v>
      </c>
      <c r="AV88" s="307" t="n">
        <v>0</v>
      </c>
      <c r="AW88" s="307" t="n">
        <v>0</v>
      </c>
      <c r="AX88" s="307" t="n">
        <v>0</v>
      </c>
      <c r="AY88" s="307" t="n">
        <v>0</v>
      </c>
      <c r="AZ88" s="307" t="n">
        <v>0</v>
      </c>
      <c r="BA88" s="307" t="n">
        <v>0</v>
      </c>
      <c r="BB88" s="307" t="n">
        <v>0</v>
      </c>
      <c r="BC88" s="307" t="n">
        <v>0</v>
      </c>
      <c r="BD88" s="307" t="n">
        <v>0</v>
      </c>
      <c r="BE88" s="307" t="n">
        <v>0</v>
      </c>
      <c r="BF88" s="307" t="n">
        <v>0</v>
      </c>
      <c r="BG88" s="307" t="n">
        <v>0</v>
      </c>
      <c r="BH88" s="307" t="n">
        <v>0</v>
      </c>
      <c r="BI88" s="307" t="n">
        <v>0</v>
      </c>
      <c r="BJ88" s="307" t="n">
        <v>0</v>
      </c>
      <c r="BK88" s="307" t="n">
        <v>0</v>
      </c>
      <c r="BL88" s="307" t="n">
        <v>0</v>
      </c>
      <c r="BM88" s="307" t="n">
        <v>0</v>
      </c>
      <c r="BN88" s="307" t="n">
        <v>0</v>
      </c>
      <c r="BO88" s="307" t="n">
        <v>0</v>
      </c>
      <c r="BP88" s="307" t="n">
        <v>0</v>
      </c>
      <c r="BR88" s="0" t="n">
        <v>4</v>
      </c>
      <c r="BS88" s="0" t="n">
        <f aca="false">BR88</f>
        <v>4</v>
      </c>
    </row>
    <row r="89" customFormat="false" ht="19.9" hidden="false" customHeight="true" outlineLevel="0" collapsed="false">
      <c r="A89" s="303" t="s">
        <v>718</v>
      </c>
      <c r="B89" s="303" t="s">
        <v>719</v>
      </c>
      <c r="C89" s="304"/>
      <c r="D89" s="304" t="s">
        <v>868</v>
      </c>
      <c r="E89" s="304"/>
      <c r="F89" s="304"/>
      <c r="G89" s="304"/>
      <c r="H89" s="304"/>
      <c r="I89" s="305" t="n">
        <f aca="false">M89+K89</f>
        <v>9</v>
      </c>
      <c r="J89" s="305" t="n">
        <v>0</v>
      </c>
      <c r="K89" s="305" t="n">
        <f aca="false">ROUNDDOWN(J89/36*4,0)/4</f>
        <v>0</v>
      </c>
      <c r="L89" s="304"/>
      <c r="M89" s="305" t="n">
        <v>9</v>
      </c>
      <c r="N89" s="305" t="n">
        <v>324</v>
      </c>
      <c r="O89" s="305" t="n">
        <f aca="false">U89+Y89+AC89+AG89+AK89+AO89+AS89+AW89+BA89+BE89+BI89+BM89</f>
        <v>0</v>
      </c>
      <c r="P89" s="305" t="n">
        <f aca="false">V89+Z89+AD89+AH89+AL89+AP89+AT89+AX89+BB89+BF89+BJ89+BN89</f>
        <v>1</v>
      </c>
      <c r="Q89" s="305" t="n">
        <f aca="false">W89+AA89+AE89+AI89+AM89+AQ89+AU89+AY89+BC89+BG89+BK89+BO89</f>
        <v>0.25</v>
      </c>
      <c r="R89" s="305" t="n">
        <f aca="false">X89+AB89+AF89+AJ89+AN89+AR89+AV89+AZ89+BD89+BH89+BL89+BP89</f>
        <v>0</v>
      </c>
      <c r="S89" s="305" t="n">
        <f aca="false">O89+P89+Q89+R89</f>
        <v>1.25</v>
      </c>
      <c r="T89" s="306" t="n">
        <f aca="false">N89-S89</f>
        <v>322.75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</v>
      </c>
      <c r="AJ89" s="307" t="n">
        <v>0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0</v>
      </c>
      <c r="AQ89" s="307" t="n">
        <v>0</v>
      </c>
      <c r="AR89" s="307" t="n">
        <v>0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1</v>
      </c>
      <c r="AY89" s="307" t="n">
        <v>0.25</v>
      </c>
      <c r="AZ89" s="307" t="n">
        <v>0</v>
      </c>
      <c r="BA89" s="307" t="n">
        <v>0</v>
      </c>
      <c r="BB89" s="307" t="n">
        <v>0</v>
      </c>
      <c r="BC89" s="307" t="n">
        <v>0</v>
      </c>
      <c r="BD89" s="307" t="n">
        <v>0</v>
      </c>
      <c r="BE89" s="307" t="n">
        <v>0</v>
      </c>
      <c r="BF89" s="307" t="n">
        <v>0</v>
      </c>
      <c r="BG89" s="307" t="n">
        <v>0</v>
      </c>
      <c r="BH89" s="307" t="n">
        <v>0</v>
      </c>
      <c r="BI89" s="307" t="n">
        <v>0</v>
      </c>
      <c r="BJ89" s="307" t="n">
        <v>0</v>
      </c>
      <c r="BK89" s="307" t="n">
        <v>0</v>
      </c>
      <c r="BL89" s="307" t="n">
        <v>0</v>
      </c>
      <c r="BM89" s="307" t="n">
        <v>0</v>
      </c>
      <c r="BN89" s="307" t="n">
        <v>0</v>
      </c>
      <c r="BO89" s="307" t="n">
        <v>0</v>
      </c>
      <c r="BP89" s="307" t="n">
        <v>0</v>
      </c>
      <c r="BR89" s="0" t="n">
        <v>4</v>
      </c>
      <c r="BS89" s="0" t="n">
        <f aca="false">BR89</f>
        <v>4</v>
      </c>
    </row>
    <row r="90" customFormat="false" ht="19.9" hidden="false" customHeight="true" outlineLevel="0" collapsed="false">
      <c r="A90" s="303" t="s">
        <v>722</v>
      </c>
      <c r="B90" s="303" t="s">
        <v>723</v>
      </c>
      <c r="C90" s="304"/>
      <c r="D90" s="304" t="s">
        <v>872</v>
      </c>
      <c r="E90" s="304"/>
      <c r="F90" s="304"/>
      <c r="G90" s="304"/>
      <c r="H90" s="304"/>
      <c r="I90" s="305" t="n">
        <f aca="false">M90+K90</f>
        <v>3</v>
      </c>
      <c r="J90" s="305" t="n">
        <v>0</v>
      </c>
      <c r="K90" s="305" t="n">
        <f aca="false">ROUNDDOWN(J90/36*4,0)/4</f>
        <v>0</v>
      </c>
      <c r="L90" s="304"/>
      <c r="M90" s="305" t="n">
        <v>3</v>
      </c>
      <c r="N90" s="305" t="n">
        <v>108</v>
      </c>
      <c r="O90" s="305" t="n">
        <f aca="false">U90+Y90+AC90+AG90+AK90+AO90+AS90+AW90+BA90+BE90+BI90+BM90</f>
        <v>0</v>
      </c>
      <c r="P90" s="305" t="n">
        <f aca="false">V90+Z90+AD90+AH90+AL90+AP90+AT90+AX90+BB90+BF90+BJ90+BN90</f>
        <v>1</v>
      </c>
      <c r="Q90" s="305" t="n">
        <f aca="false">W90+AA90+AE90+AI90+AM90+AQ90+AU90+AY90+BC90+BG90+BK90+BO90</f>
        <v>0.25</v>
      </c>
      <c r="R90" s="305" t="n">
        <f aca="false">X90+AB90+AF90+AJ90+AN90+AR90+AV90+AZ90+BD90+BH90+BL90+BP90</f>
        <v>0</v>
      </c>
      <c r="S90" s="305" t="n">
        <f aca="false">O90+P90+Q90+R90</f>
        <v>1.25</v>
      </c>
      <c r="T90" s="306" t="n">
        <f aca="false">N90-S90</f>
        <v>106.75</v>
      </c>
      <c r="U90" s="307" t="n">
        <v>0</v>
      </c>
      <c r="V90" s="307" t="n">
        <v>0</v>
      </c>
      <c r="W90" s="307" t="n">
        <v>0</v>
      </c>
      <c r="X90" s="307" t="n">
        <v>0</v>
      </c>
      <c r="Y90" s="307" t="n">
        <v>0</v>
      </c>
      <c r="Z90" s="307" t="n">
        <v>0</v>
      </c>
      <c r="AA90" s="307" t="n">
        <v>0</v>
      </c>
      <c r="AB90" s="307" t="n">
        <v>0</v>
      </c>
      <c r="AC90" s="307" t="n">
        <v>0</v>
      </c>
      <c r="AD90" s="307" t="n">
        <v>0</v>
      </c>
      <c r="AE90" s="307" t="n">
        <v>0</v>
      </c>
      <c r="AF90" s="307" t="n">
        <v>0</v>
      </c>
      <c r="AG90" s="307" t="n">
        <v>0</v>
      </c>
      <c r="AH90" s="307" t="n">
        <v>0</v>
      </c>
      <c r="AI90" s="307" t="n">
        <v>0</v>
      </c>
      <c r="AJ90" s="307" t="n">
        <v>0</v>
      </c>
      <c r="AK90" s="307" t="n">
        <v>0</v>
      </c>
      <c r="AL90" s="307" t="n">
        <v>0</v>
      </c>
      <c r="AM90" s="307" t="n">
        <v>0</v>
      </c>
      <c r="AN90" s="307" t="n">
        <v>0</v>
      </c>
      <c r="AO90" s="307" t="n">
        <v>0</v>
      </c>
      <c r="AP90" s="307" t="n">
        <v>0</v>
      </c>
      <c r="AQ90" s="307" t="n">
        <v>0</v>
      </c>
      <c r="AR90" s="307" t="n">
        <v>0</v>
      </c>
      <c r="AS90" s="307" t="n">
        <v>0</v>
      </c>
      <c r="AT90" s="307" t="n">
        <v>0</v>
      </c>
      <c r="AU90" s="307" t="n">
        <v>0</v>
      </c>
      <c r="AV90" s="307" t="n">
        <v>0</v>
      </c>
      <c r="AW90" s="307" t="n">
        <v>0</v>
      </c>
      <c r="AX90" s="307" t="n">
        <v>0</v>
      </c>
      <c r="AY90" s="307" t="n">
        <v>0</v>
      </c>
      <c r="AZ90" s="307" t="n">
        <v>0</v>
      </c>
      <c r="BA90" s="307" t="n">
        <v>0</v>
      </c>
      <c r="BB90" s="307" t="n">
        <v>0</v>
      </c>
      <c r="BC90" s="307" t="n">
        <v>0</v>
      </c>
      <c r="BD90" s="307" t="n">
        <v>0</v>
      </c>
      <c r="BE90" s="307" t="n">
        <v>0</v>
      </c>
      <c r="BF90" s="307" t="n">
        <v>0</v>
      </c>
      <c r="BG90" s="307" t="n">
        <v>0</v>
      </c>
      <c r="BH90" s="307" t="n">
        <v>0</v>
      </c>
      <c r="BI90" s="307" t="n">
        <v>0</v>
      </c>
      <c r="BJ90" s="307" t="n">
        <v>1</v>
      </c>
      <c r="BK90" s="307" t="n">
        <v>0.25</v>
      </c>
      <c r="BL90" s="307" t="n">
        <v>0</v>
      </c>
      <c r="BM90" s="307" t="n">
        <v>0</v>
      </c>
      <c r="BN90" s="307" t="n">
        <v>0</v>
      </c>
      <c r="BO90" s="307" t="n">
        <v>0</v>
      </c>
      <c r="BP90" s="307" t="n">
        <v>0</v>
      </c>
      <c r="BR90" s="0" t="n">
        <v>4</v>
      </c>
      <c r="BS90" s="0" t="n">
        <f aca="false">BR90</f>
        <v>4</v>
      </c>
    </row>
    <row r="91" customFormat="false" ht="18.95" hidden="false" customHeight="true" outlineLevel="0" collapsed="false">
      <c r="A91" s="303" t="s">
        <v>726</v>
      </c>
      <c r="B91" s="303" t="s">
        <v>727</v>
      </c>
      <c r="C91" s="304"/>
      <c r="D91" s="304" t="s">
        <v>872</v>
      </c>
      <c r="E91" s="304"/>
      <c r="F91" s="304"/>
      <c r="G91" s="304"/>
      <c r="H91" s="304"/>
      <c r="I91" s="305" t="n">
        <f aca="false">M91+K91</f>
        <v>6</v>
      </c>
      <c r="J91" s="305" t="n">
        <v>0</v>
      </c>
      <c r="K91" s="305" t="n">
        <f aca="false">ROUNDDOWN(J91/36*4,0)/4</f>
        <v>0</v>
      </c>
      <c r="L91" s="304"/>
      <c r="M91" s="305" t="n">
        <v>6</v>
      </c>
      <c r="N91" s="305" t="n">
        <v>216</v>
      </c>
      <c r="O91" s="305" t="n">
        <f aca="false">U91+Y91+AC91+AG91+AK91+AO91+AS91+AW91+BA91+BE91+BI91+BM91</f>
        <v>0</v>
      </c>
      <c r="P91" s="305" t="n">
        <f aca="false">V91+Z91+AD91+AH91+AL91+AP91+AT91+AX91+BB91+BF91+BJ91+BN91</f>
        <v>1</v>
      </c>
      <c r="Q91" s="305" t="n">
        <f aca="false">W91+AA91+AE91+AI91+AM91+AQ91+AU91+AY91+BC91+BG91+BK91+BO91</f>
        <v>0.25</v>
      </c>
      <c r="R91" s="305" t="n">
        <f aca="false">X91+AB91+AF91+AJ91+AN91+AR91+AV91+AZ91+BD91+BH91+BL91+BP91</f>
        <v>0</v>
      </c>
      <c r="S91" s="305" t="n">
        <f aca="false">O91+P91+Q91+R91</f>
        <v>1.25</v>
      </c>
      <c r="T91" s="306" t="n">
        <f aca="false">N91-S91</f>
        <v>214.75</v>
      </c>
      <c r="U91" s="307" t="n">
        <v>0</v>
      </c>
      <c r="V91" s="307" t="n">
        <v>0</v>
      </c>
      <c r="W91" s="307" t="n">
        <v>0</v>
      </c>
      <c r="X91" s="307" t="n">
        <v>0</v>
      </c>
      <c r="Y91" s="307" t="n">
        <v>0</v>
      </c>
      <c r="Z91" s="307" t="n">
        <v>0</v>
      </c>
      <c r="AA91" s="307" t="n">
        <v>0</v>
      </c>
      <c r="AB91" s="307" t="n">
        <v>0</v>
      </c>
      <c r="AC91" s="307" t="n">
        <v>0</v>
      </c>
      <c r="AD91" s="307" t="n">
        <v>0</v>
      </c>
      <c r="AE91" s="307" t="n">
        <v>0</v>
      </c>
      <c r="AF91" s="307" t="n">
        <v>0</v>
      </c>
      <c r="AG91" s="307" t="n">
        <v>0</v>
      </c>
      <c r="AH91" s="307" t="n">
        <v>0</v>
      </c>
      <c r="AI91" s="307" t="n">
        <v>0</v>
      </c>
      <c r="AJ91" s="307" t="n">
        <v>0</v>
      </c>
      <c r="AK91" s="307" t="n">
        <v>0</v>
      </c>
      <c r="AL91" s="307" t="n">
        <v>0</v>
      </c>
      <c r="AM91" s="307" t="n">
        <v>0</v>
      </c>
      <c r="AN91" s="307" t="n">
        <v>0</v>
      </c>
      <c r="AO91" s="307" t="n">
        <v>0</v>
      </c>
      <c r="AP91" s="307" t="n">
        <v>0</v>
      </c>
      <c r="AQ91" s="307" t="n">
        <v>0</v>
      </c>
      <c r="AR91" s="307" t="n">
        <v>0</v>
      </c>
      <c r="AS91" s="307" t="n">
        <v>0</v>
      </c>
      <c r="AT91" s="307" t="n">
        <v>0</v>
      </c>
      <c r="AU91" s="307" t="n">
        <v>0</v>
      </c>
      <c r="AV91" s="307" t="n">
        <v>0</v>
      </c>
      <c r="AW91" s="307" t="n">
        <v>0</v>
      </c>
      <c r="AX91" s="307" t="n">
        <v>0</v>
      </c>
      <c r="AY91" s="307" t="n">
        <v>0</v>
      </c>
      <c r="AZ91" s="307" t="n">
        <v>0</v>
      </c>
      <c r="BA91" s="307" t="n">
        <v>0</v>
      </c>
      <c r="BB91" s="307" t="n">
        <v>0</v>
      </c>
      <c r="BC91" s="307" t="n">
        <v>0</v>
      </c>
      <c r="BD91" s="307" t="n">
        <v>0</v>
      </c>
      <c r="BE91" s="307" t="n">
        <v>0</v>
      </c>
      <c r="BF91" s="307" t="n">
        <v>0</v>
      </c>
      <c r="BG91" s="307" t="n">
        <v>0</v>
      </c>
      <c r="BH91" s="307" t="n">
        <v>0</v>
      </c>
      <c r="BI91" s="307" t="n">
        <v>0</v>
      </c>
      <c r="BJ91" s="307" t="n">
        <v>1</v>
      </c>
      <c r="BK91" s="307" t="n">
        <v>0.25</v>
      </c>
      <c r="BL91" s="307" t="n">
        <v>0</v>
      </c>
      <c r="BM91" s="307" t="n">
        <v>0</v>
      </c>
      <c r="BN91" s="307" t="n">
        <v>0</v>
      </c>
      <c r="BO91" s="307" t="n">
        <v>0</v>
      </c>
      <c r="BP91" s="307" t="n">
        <v>0</v>
      </c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04" t="s">
        <v>730</v>
      </c>
      <c r="B92" s="204" t="s">
        <v>731</v>
      </c>
      <c r="C92" s="295"/>
      <c r="D92" s="295"/>
      <c r="E92" s="295"/>
      <c r="F92" s="295"/>
      <c r="G92" s="295"/>
      <c r="H92" s="295"/>
      <c r="I92" s="296" t="n">
        <f aca="false">SUMIF(BS93:BS95,"&gt;=0",I93:I95)</f>
        <v>9</v>
      </c>
      <c r="J92" s="296" t="n">
        <f aca="false">SUMIF(BS93:BS95,"&gt;=0",J93:J95)</f>
        <v>0</v>
      </c>
      <c r="K92" s="296" t="n">
        <f aca="false">SUMIF(BS93:BS95,"&gt;=0",K93:K95)</f>
        <v>0</v>
      </c>
      <c r="L92" s="295"/>
      <c r="M92" s="296" t="n">
        <f aca="false">SUMIF(BS93:BS95,"&gt;=0",M93:M95)</f>
        <v>9</v>
      </c>
      <c r="N92" s="296" t="n">
        <f aca="false">SUMIF(BS93:BS95,"&gt;=0",N93:N95)</f>
        <v>324</v>
      </c>
      <c r="O92" s="296" t="n">
        <f aca="false">SUMIF(BS93:BS95,"&gt;=0",O93:O95)</f>
        <v>0</v>
      </c>
      <c r="P92" s="296" t="n">
        <f aca="false">SUMIF(BS93:BS95,"&gt;=0",P93:P95)</f>
        <v>1</v>
      </c>
      <c r="Q92" s="296" t="n">
        <f aca="false">SUMIF(BS93:BS95,"&gt;=0",Q93:Q95)</f>
        <v>0.6</v>
      </c>
      <c r="R92" s="296" t="n">
        <f aca="false">SUMIF(BS93:BS95,"&gt;=0",R93:R95)</f>
        <v>0</v>
      </c>
      <c r="S92" s="296" t="n">
        <f aca="false">SUMIF(BS93:BS95,"&gt;=0",S93:S95)</f>
        <v>1.6</v>
      </c>
      <c r="T92" s="297" t="n">
        <f aca="false">SUMIF(BS93:BS95,"&gt;=0",T93:T95)</f>
        <v>322.4</v>
      </c>
      <c r="U92" s="298"/>
      <c r="V92" s="298"/>
      <c r="W92" s="298"/>
      <c r="X92" s="298"/>
      <c r="Y92" s="298"/>
      <c r="Z92" s="298"/>
      <c r="AA92" s="298"/>
      <c r="AB92" s="298"/>
      <c r="AC92" s="298"/>
      <c r="AD92" s="298"/>
      <c r="AE92" s="298"/>
      <c r="AF92" s="298"/>
      <c r="AG92" s="298"/>
      <c r="AH92" s="298"/>
      <c r="AI92" s="298"/>
      <c r="AJ92" s="298"/>
      <c r="AK92" s="298"/>
      <c r="AL92" s="298"/>
      <c r="AM92" s="298"/>
      <c r="AN92" s="298"/>
      <c r="AO92" s="298"/>
      <c r="AP92" s="298"/>
      <c r="AQ92" s="298"/>
      <c r="AR92" s="298"/>
      <c r="AS92" s="298"/>
      <c r="AT92" s="298"/>
      <c r="AU92" s="298"/>
      <c r="AV92" s="298"/>
      <c r="AW92" s="298"/>
      <c r="AX92" s="298"/>
      <c r="AY92" s="298"/>
      <c r="AZ92" s="298"/>
      <c r="BA92" s="298"/>
      <c r="BB92" s="298"/>
      <c r="BC92" s="298"/>
      <c r="BD92" s="298"/>
      <c r="BE92" s="298"/>
      <c r="BF92" s="298"/>
      <c r="BG92" s="298"/>
      <c r="BH92" s="298"/>
      <c r="BI92" s="298"/>
      <c r="BJ92" s="298"/>
      <c r="BK92" s="298"/>
      <c r="BL92" s="298"/>
      <c r="BM92" s="298"/>
      <c r="BN92" s="298"/>
      <c r="BO92" s="298"/>
      <c r="BP92" s="298"/>
    </row>
    <row r="93" customFormat="false" ht="12.75" hidden="true" customHeight="false" outlineLevel="0" collapsed="false">
      <c r="A93" s="213" t="s">
        <v>732</v>
      </c>
      <c r="B93" s="213" t="s">
        <v>733</v>
      </c>
      <c r="C93" s="299"/>
      <c r="D93" s="299"/>
      <c r="E93" s="299"/>
      <c r="F93" s="299"/>
      <c r="G93" s="299"/>
      <c r="H93" s="299"/>
      <c r="I93" s="300" t="n">
        <f aca="false">SUMIF(BS94:BS95,"&gt;=0",I94:I95)</f>
        <v>9</v>
      </c>
      <c r="J93" s="300" t="n">
        <f aca="false">SUMIF(BS94:BS95,"&gt;=0",J94:J95)</f>
        <v>0</v>
      </c>
      <c r="K93" s="300" t="n">
        <f aca="false">SUMIF(BS94:BS95,"&gt;=0",K94:K95)</f>
        <v>0</v>
      </c>
      <c r="L93" s="299"/>
      <c r="M93" s="300" t="n">
        <f aca="false">SUMIF(BS94:BS95,"&gt;=0",M94:M95)</f>
        <v>9</v>
      </c>
      <c r="N93" s="300" t="n">
        <f aca="false">SUMIF(BS94:BS95,"&gt;=0",N94:N95)</f>
        <v>324</v>
      </c>
      <c r="O93" s="300" t="n">
        <f aca="false">SUMIF(BS94:BS95,"&gt;=0",O94:O95)</f>
        <v>0</v>
      </c>
      <c r="P93" s="300" t="n">
        <f aca="false">SUMIF(BS94:BS95,"&gt;=0",P94:P95)</f>
        <v>1</v>
      </c>
      <c r="Q93" s="300" t="n">
        <f aca="false">SUMIF(BS94:BS95,"&gt;=0",Q94:Q95)</f>
        <v>0.6</v>
      </c>
      <c r="R93" s="300" t="n">
        <f aca="false">SUMIF(BS94:BS95,"&gt;=0",R94:R95)</f>
        <v>0</v>
      </c>
      <c r="S93" s="300" t="n">
        <f aca="false">SUMIF(BS94:BS95,"&gt;=0",S94:S95)</f>
        <v>1.6</v>
      </c>
      <c r="T93" s="301" t="n">
        <f aca="false">SUMIF(BS94:BS95,"&gt;=0",T94:T95)</f>
        <v>322.4</v>
      </c>
      <c r="U93" s="302"/>
      <c r="V93" s="302"/>
      <c r="W93" s="302"/>
      <c r="X93" s="302"/>
      <c r="Y93" s="302"/>
      <c r="Z93" s="302"/>
      <c r="AA93" s="302"/>
      <c r="AB93" s="302"/>
      <c r="AC93" s="302"/>
      <c r="AD93" s="302"/>
      <c r="AE93" s="302"/>
      <c r="AF93" s="302"/>
      <c r="AG93" s="302"/>
      <c r="AH93" s="302"/>
      <c r="AI93" s="302"/>
      <c r="AJ93" s="302"/>
      <c r="AK93" s="302"/>
      <c r="AL93" s="302"/>
      <c r="AM93" s="302"/>
      <c r="AN93" s="302"/>
      <c r="AO93" s="302"/>
      <c r="AP93" s="302"/>
      <c r="AQ93" s="302"/>
      <c r="AR93" s="302"/>
      <c r="AS93" s="302"/>
      <c r="AT93" s="302"/>
      <c r="AU93" s="302"/>
      <c r="AV93" s="302"/>
      <c r="AW93" s="302"/>
      <c r="AX93" s="302"/>
      <c r="AY93" s="302"/>
      <c r="AZ93" s="302"/>
      <c r="BA93" s="302"/>
      <c r="BB93" s="302"/>
      <c r="BC93" s="302"/>
      <c r="BD93" s="302"/>
      <c r="BE93" s="302"/>
      <c r="BF93" s="302"/>
      <c r="BG93" s="302"/>
      <c r="BH93" s="302"/>
      <c r="BI93" s="302"/>
      <c r="BJ93" s="302"/>
      <c r="BK93" s="302"/>
      <c r="BL93" s="302"/>
      <c r="BM93" s="302"/>
      <c r="BN93" s="302"/>
      <c r="BO93" s="302"/>
      <c r="BP93" s="302"/>
    </row>
    <row r="94" customFormat="false" ht="19.9" hidden="false" customHeight="true" outlineLevel="0" collapsed="false">
      <c r="A94" s="303" t="s">
        <v>734</v>
      </c>
      <c r="B94" s="303" t="s">
        <v>735</v>
      </c>
      <c r="C94" s="304"/>
      <c r="D94" s="304"/>
      <c r="E94" s="304"/>
      <c r="F94" s="304"/>
      <c r="G94" s="304"/>
      <c r="H94" s="304"/>
      <c r="I94" s="305" t="n">
        <f aca="false">M94+K94</f>
        <v>4</v>
      </c>
      <c r="J94" s="305" t="n">
        <v>0</v>
      </c>
      <c r="K94" s="305" t="n">
        <f aca="false">ROUNDDOWN(J94/36*4,0)/4</f>
        <v>0</v>
      </c>
      <c r="L94" s="304"/>
      <c r="M94" s="305" t="n">
        <v>4</v>
      </c>
      <c r="N94" s="305" t="n">
        <v>144</v>
      </c>
      <c r="O94" s="305" t="n">
        <f aca="false">U94+Y94+AC94+AG94+AK94+AO94+AS94+AW94+BA94+BE94+BI94+BM94</f>
        <v>0</v>
      </c>
      <c r="P94" s="305" t="n">
        <f aca="false">V94+Z94+AD94+AH94+AL94+AP94+AT94+AX94+BB94+BF94+BJ94+BN94</f>
        <v>1</v>
      </c>
      <c r="Q94" s="305" t="n">
        <f aca="false">W94+AA94+AE94+AI94+AM94+AQ94+AU94+AY94+BC94+BG94+BK94+BO94</f>
        <v>0.3</v>
      </c>
      <c r="R94" s="305" t="n">
        <f aca="false">X94+AB94+AF94+AJ94+AN94+AR94+AV94+AZ94+BD94+BH94+BL94+BP94</f>
        <v>0</v>
      </c>
      <c r="S94" s="305" t="n">
        <f aca="false">O94+P94+Q94+R94</f>
        <v>1.3</v>
      </c>
      <c r="T94" s="306" t="n">
        <f aca="false">N94-S94</f>
        <v>142.7</v>
      </c>
      <c r="U94" s="307" t="n">
        <v>0</v>
      </c>
      <c r="V94" s="307" t="n">
        <v>0</v>
      </c>
      <c r="W94" s="307" t="n">
        <v>0</v>
      </c>
      <c r="X94" s="307" t="n">
        <v>0</v>
      </c>
      <c r="Y94" s="307" t="n">
        <v>0</v>
      </c>
      <c r="Z94" s="307" t="n">
        <v>0</v>
      </c>
      <c r="AA94" s="307" t="n">
        <v>0</v>
      </c>
      <c r="AB94" s="307" t="n">
        <v>0</v>
      </c>
      <c r="AC94" s="307" t="n">
        <v>0</v>
      </c>
      <c r="AD94" s="307" t="n">
        <v>0</v>
      </c>
      <c r="AE94" s="307" t="n">
        <v>0</v>
      </c>
      <c r="AF94" s="307" t="n">
        <v>0</v>
      </c>
      <c r="AG94" s="307" t="n">
        <v>0</v>
      </c>
      <c r="AH94" s="307" t="n">
        <v>0</v>
      </c>
      <c r="AI94" s="307" t="n">
        <v>0</v>
      </c>
      <c r="AJ94" s="307" t="n">
        <v>0</v>
      </c>
      <c r="AK94" s="307" t="n">
        <v>0</v>
      </c>
      <c r="AL94" s="307" t="n">
        <v>0</v>
      </c>
      <c r="AM94" s="307" t="n">
        <v>0</v>
      </c>
      <c r="AN94" s="307" t="n">
        <v>0</v>
      </c>
      <c r="AO94" s="307" t="n">
        <v>0</v>
      </c>
      <c r="AP94" s="307" t="n">
        <v>0</v>
      </c>
      <c r="AQ94" s="307" t="n">
        <v>0</v>
      </c>
      <c r="AR94" s="307" t="n">
        <v>0</v>
      </c>
      <c r="AS94" s="307" t="n">
        <v>0</v>
      </c>
      <c r="AT94" s="307" t="n">
        <v>0</v>
      </c>
      <c r="AU94" s="307" t="n">
        <v>0</v>
      </c>
      <c r="AV94" s="307" t="n">
        <v>0</v>
      </c>
      <c r="AW94" s="307" t="n">
        <v>0</v>
      </c>
      <c r="AX94" s="307" t="n">
        <v>0</v>
      </c>
      <c r="AY94" s="307" t="n">
        <v>0</v>
      </c>
      <c r="AZ94" s="307" t="n">
        <v>0</v>
      </c>
      <c r="BA94" s="307" t="n">
        <v>0</v>
      </c>
      <c r="BB94" s="307" t="n">
        <v>0</v>
      </c>
      <c r="BC94" s="307" t="n">
        <v>0</v>
      </c>
      <c r="BD94" s="307" t="n">
        <v>0</v>
      </c>
      <c r="BE94" s="307" t="n">
        <v>0</v>
      </c>
      <c r="BF94" s="307" t="n">
        <v>0</v>
      </c>
      <c r="BG94" s="307" t="n">
        <v>0</v>
      </c>
      <c r="BH94" s="307" t="n">
        <v>0</v>
      </c>
      <c r="BI94" s="307" t="n">
        <v>0</v>
      </c>
      <c r="BJ94" s="307" t="n">
        <v>1</v>
      </c>
      <c r="BK94" s="307" t="n">
        <v>0.3</v>
      </c>
      <c r="BL94" s="307" t="n">
        <v>0</v>
      </c>
      <c r="BM94" s="307" t="n">
        <v>0</v>
      </c>
      <c r="BN94" s="307" t="n">
        <v>0</v>
      </c>
      <c r="BO94" s="307" t="n">
        <v>0</v>
      </c>
      <c r="BP94" s="307" t="n">
        <v>0</v>
      </c>
      <c r="BR94" s="0" t="n">
        <v>4</v>
      </c>
      <c r="BS94" s="0" t="n">
        <f aca="false">BR94</f>
        <v>4</v>
      </c>
    </row>
    <row r="95" customFormat="false" ht="38.85" hidden="false" customHeight="true" outlineLevel="0" collapsed="false">
      <c r="A95" s="303" t="s">
        <v>738</v>
      </c>
      <c r="B95" s="303" t="s">
        <v>739</v>
      </c>
      <c r="C95" s="304"/>
      <c r="D95" s="304"/>
      <c r="E95" s="304"/>
      <c r="F95" s="304"/>
      <c r="G95" s="304"/>
      <c r="H95" s="304"/>
      <c r="I95" s="305" t="n">
        <f aca="false">M95+K95</f>
        <v>5</v>
      </c>
      <c r="J95" s="305" t="n">
        <v>0</v>
      </c>
      <c r="K95" s="305" t="n">
        <f aca="false">ROUNDDOWN(J95/36*4,0)/4</f>
        <v>0</v>
      </c>
      <c r="L95" s="304"/>
      <c r="M95" s="305" t="n">
        <v>5</v>
      </c>
      <c r="N95" s="305" t="n">
        <v>180</v>
      </c>
      <c r="O95" s="305" t="n">
        <f aca="false">U95+Y95+AC95+AG95+AK95+AO95+AS95+AW95+BA95+BE95+BI95+BM95</f>
        <v>0</v>
      </c>
      <c r="P95" s="305" t="n">
        <f aca="false">V95+Z95+AD95+AH95+AL95+AP95+AT95+AX95+BB95+BF95+BJ95+BN95</f>
        <v>0</v>
      </c>
      <c r="Q95" s="305" t="n">
        <f aca="false">W95+AA95+AE95+AI95+AM95+AQ95+AU95+AY95+BC95+BG95+BK95+BO95</f>
        <v>0.3</v>
      </c>
      <c r="R95" s="305" t="n">
        <f aca="false">X95+AB95+AF95+AJ95+AN95+AR95+AV95+AZ95+BD95+BH95+BL95+BP95</f>
        <v>0</v>
      </c>
      <c r="S95" s="305" t="n">
        <f aca="false">O95+P95+Q95+R95</f>
        <v>0.3</v>
      </c>
      <c r="T95" s="306" t="n">
        <f aca="false">N95-S95</f>
        <v>179.7</v>
      </c>
      <c r="U95" s="307" t="n">
        <v>0</v>
      </c>
      <c r="V95" s="307" t="n">
        <v>0</v>
      </c>
      <c r="W95" s="307" t="n">
        <v>0</v>
      </c>
      <c r="X95" s="307" t="n">
        <v>0</v>
      </c>
      <c r="Y95" s="307" t="n">
        <v>0</v>
      </c>
      <c r="Z95" s="307" t="n">
        <v>0</v>
      </c>
      <c r="AA95" s="307" t="n">
        <v>0</v>
      </c>
      <c r="AB95" s="307" t="n">
        <v>0</v>
      </c>
      <c r="AC95" s="307" t="n">
        <v>0</v>
      </c>
      <c r="AD95" s="307" t="n">
        <v>0</v>
      </c>
      <c r="AE95" s="307" t="n">
        <v>0</v>
      </c>
      <c r="AF95" s="307" t="n">
        <v>0</v>
      </c>
      <c r="AG95" s="307" t="n">
        <v>0</v>
      </c>
      <c r="AH95" s="307" t="n">
        <v>0</v>
      </c>
      <c r="AI95" s="307" t="n">
        <v>0</v>
      </c>
      <c r="AJ95" s="307" t="n">
        <v>0</v>
      </c>
      <c r="AK95" s="307" t="n">
        <v>0</v>
      </c>
      <c r="AL95" s="307" t="n">
        <v>0</v>
      </c>
      <c r="AM95" s="307" t="n">
        <v>0</v>
      </c>
      <c r="AN95" s="307" t="n">
        <v>0</v>
      </c>
      <c r="AO95" s="307" t="n">
        <v>0</v>
      </c>
      <c r="AP95" s="307" t="n">
        <v>0</v>
      </c>
      <c r="AQ95" s="307" t="n">
        <v>0</v>
      </c>
      <c r="AR95" s="307" t="n">
        <v>0</v>
      </c>
      <c r="AS95" s="307" t="n">
        <v>0</v>
      </c>
      <c r="AT95" s="307" t="n">
        <v>0</v>
      </c>
      <c r="AU95" s="307" t="n">
        <v>0</v>
      </c>
      <c r="AV95" s="307" t="n">
        <v>0</v>
      </c>
      <c r="AW95" s="307" t="n">
        <v>0</v>
      </c>
      <c r="AX95" s="307" t="n">
        <v>0</v>
      </c>
      <c r="AY95" s="307" t="n">
        <v>0</v>
      </c>
      <c r="AZ95" s="307" t="n">
        <v>0</v>
      </c>
      <c r="BA95" s="307" t="n">
        <v>0</v>
      </c>
      <c r="BB95" s="307" t="n">
        <v>0</v>
      </c>
      <c r="BC95" s="307" t="n">
        <v>0</v>
      </c>
      <c r="BD95" s="307" t="n">
        <v>0</v>
      </c>
      <c r="BE95" s="307" t="n">
        <v>0</v>
      </c>
      <c r="BF95" s="307" t="n">
        <v>0</v>
      </c>
      <c r="BG95" s="307" t="n">
        <v>0</v>
      </c>
      <c r="BH95" s="307" t="n">
        <v>0</v>
      </c>
      <c r="BI95" s="307" t="n">
        <v>0</v>
      </c>
      <c r="BJ95" s="307" t="n">
        <v>0</v>
      </c>
      <c r="BK95" s="307" t="n">
        <v>0.3</v>
      </c>
      <c r="BL95" s="307" t="n">
        <v>0</v>
      </c>
      <c r="BM95" s="307" t="n">
        <v>0</v>
      </c>
      <c r="BN95" s="307" t="n">
        <v>0</v>
      </c>
      <c r="BO95" s="307" t="n">
        <v>0</v>
      </c>
      <c r="BP95" s="307" t="n">
        <v>0</v>
      </c>
      <c r="BR95" s="0" t="n">
        <v>4</v>
      </c>
      <c r="BS95" s="0" t="n">
        <f aca="false">BR95</f>
        <v>4</v>
      </c>
    </row>
    <row r="96" customFormat="false" ht="12.75" hidden="false" customHeight="false" outlineLevel="0" collapsed="false">
      <c r="A96" s="249"/>
      <c r="B96" s="249" t="s">
        <v>796</v>
      </c>
      <c r="C96" s="250"/>
      <c r="D96" s="250"/>
      <c r="E96" s="250"/>
      <c r="F96" s="250"/>
      <c r="G96" s="250"/>
      <c r="H96" s="250"/>
      <c r="I96" s="251" t="n">
        <f aca="false">SUMIF(BS7:BS95,0,I7:I95)+SUMIF(BS7:BS95,1,I7:I95)+SUMIF(BS7:BS95,2,I7:I95)+SUMIF(BS7:BS95,3,I7:I95)+SUMIF(BS7:BS95,4,I7:I95)+SUMIF(BS7:BS95,5,I7:I95)</f>
        <v>300</v>
      </c>
      <c r="J96" s="251" t="n">
        <f aca="false">SUMIF(BS7:BS95,0,J7:J95)+SUMIF(BS7:BS95,1,J7:J95)+SUMIF(BS7:BS95,2,J7:J95)+SUMIF(BS7:BS95,3,J7:J95)+SUMIF(BS7:BS95,4,J7:J95)+SUMIF(BS7:BS95,5,J7:J95)</f>
        <v>0</v>
      </c>
      <c r="K96" s="251" t="n">
        <f aca="false">SUMIF(BS7:BS95,0,K7:K95)+SUMIF(BS7:BS95,1,K7:K95)+SUMIF(BS7:BS95,2,K7:K95)+SUMIF(BS7:BS95,3,K7:K95)+SUMIF(BS7:BS95,4,K7:K95)+SUMIF(BS7:BS95,5,K7:K95)</f>
        <v>0</v>
      </c>
      <c r="L96" s="250"/>
      <c r="M96" s="251" t="n">
        <f aca="false">SUMIF(BS7:BS95,0,M7:M95)+SUMIF(BS7:BS95,1,M7:M95)+SUMIF(BS7:BS95,2,M7:M95)+SUMIF(BS7:BS95,3,M7:M95)+SUMIF(BS7:BS95,4,M7:M95)+SUMIF(BS7:BS95,5,M7:M95)</f>
        <v>300</v>
      </c>
      <c r="N96" s="251" t="n">
        <f aca="false">SUMIF(BS7:BS95,0,N7:N95)+SUMIF(BS7:BS95,1,N7:N95)+SUMIF(BS7:BS95,2,N7:N95)+SUMIF(BS7:BS95,3,N7:N95)+SUMIF(BS7:BS95,4,N7:N95)+SUMIF(BS7:BS95,5,N7:N95)</f>
        <v>10800</v>
      </c>
      <c r="O96" s="251" t="n">
        <f aca="false">SUMIF(BS7:BS95,0,O7:O95)+SUMIF(BS7:BS95,1,O7:O95)+SUMIF(BS7:BS95,2,O7:O95)+SUMIF(BS7:BS95,3,O7:O95)+SUMIF(BS7:BS95,4,O7:O95)+SUMIF(BS7:BS95,5,O7:O95)</f>
        <v>848</v>
      </c>
      <c r="P96" s="251" t="n">
        <f aca="false">SUMIF(BS7:BS95,0,P7:P95)+SUMIF(BS7:BS95,1,P7:P95)+SUMIF(BS7:BS95,2,P7:P95)+SUMIF(BS7:BS95,3,P7:P95)+SUMIF(BS7:BS95,4,P7:P95)+SUMIF(BS7:BS95,5,P7:P95)</f>
        <v>38</v>
      </c>
      <c r="Q96" s="251" t="n">
        <f aca="false">SUMIF(BS7:BS95,0,Q7:Q95)+SUMIF(BS7:BS95,1,Q7:Q95)+SUMIF(BS7:BS95,2,Q7:Q95)+SUMIF(BS7:BS95,3,Q7:Q95)+SUMIF(BS7:BS95,4,Q7:Q95)+SUMIF(BS7:BS95,5,Q7:Q95)</f>
        <v>38.35</v>
      </c>
      <c r="R96" s="251" t="n">
        <f aca="false">SUMIF(BS7:BS95,0,R7:R95)+SUMIF(BS7:BS95,1,R7:R95)+SUMIF(BS7:BS95,2,R7:R95)+SUMIF(BS7:BS95,3,R7:R95)+SUMIF(BS7:BS95,4,R7:R95)+SUMIF(BS7:BS95,5,R7:R95)</f>
        <v>8</v>
      </c>
      <c r="S96" s="251" t="n">
        <f aca="false">SUMIF(BS7:BS95,0,S7:S95)+SUMIF(BS7:BS95,1,S7:S95)+SUMIF(BS7:BS95,2,S7:S95)+SUMIF(BS7:BS95,3,S7:S95)+SUMIF(BS7:BS95,4,S7:S95)+SUMIF(BS7:BS95,5,S7:S95)</f>
        <v>932.35</v>
      </c>
      <c r="T96" s="252" t="n">
        <f aca="false">SUMIF(BS7:BS95,0,T7:T95)+SUMIF(BS7:BS95,1,T7:T95)+SUMIF(BS7:BS95,2,T7:T95)+SUMIF(BS7:BS95,3,T7:T95)+SUMIF(BS7:BS95,4,T7:T95)+SUMIF(BS7:BS95,5,T7:T95)</f>
        <v>9867.65</v>
      </c>
      <c r="U96" s="258"/>
      <c r="V96" s="258"/>
      <c r="W96" s="258"/>
      <c r="X96" s="258"/>
      <c r="Y96" s="258"/>
      <c r="Z96" s="258"/>
      <c r="AA96" s="258"/>
      <c r="AB96" s="258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8"/>
      <c r="AP96" s="258"/>
      <c r="AQ96" s="258"/>
      <c r="AR96" s="258"/>
      <c r="AS96" s="258"/>
      <c r="AT96" s="258"/>
      <c r="AU96" s="258"/>
      <c r="AV96" s="258"/>
      <c r="AW96" s="258"/>
      <c r="AX96" s="258"/>
      <c r="AY96" s="258"/>
      <c r="AZ96" s="258"/>
      <c r="BA96" s="258"/>
      <c r="BB96" s="258"/>
      <c r="BC96" s="258"/>
      <c r="BD96" s="258"/>
      <c r="BE96" s="258"/>
      <c r="BF96" s="258"/>
      <c r="BG96" s="258"/>
      <c r="BH96" s="258"/>
      <c r="BI96" s="258"/>
      <c r="BJ96" s="258"/>
      <c r="BK96" s="258"/>
      <c r="BL96" s="258"/>
      <c r="BM96" s="258"/>
      <c r="BN96" s="258"/>
      <c r="BO96" s="258"/>
      <c r="BP96" s="258"/>
    </row>
    <row r="97" customFormat="false" ht="12.75" hidden="false" customHeight="true" outlineLevel="0" collapsed="false">
      <c r="A97" s="318" t="s">
        <v>903</v>
      </c>
      <c r="B97" s="318"/>
      <c r="C97" s="318"/>
      <c r="D97" s="318"/>
      <c r="E97" s="318"/>
      <c r="F97" s="318"/>
      <c r="G97" s="318"/>
      <c r="H97" s="318"/>
      <c r="I97" s="318"/>
      <c r="J97" s="318"/>
      <c r="K97" s="318"/>
      <c r="L97" s="318"/>
      <c r="M97" s="318"/>
      <c r="N97" s="318"/>
      <c r="O97" s="318"/>
      <c r="P97" s="318"/>
      <c r="Q97" s="318"/>
      <c r="R97" s="318"/>
      <c r="S97" s="319" t="n">
        <f aca="false">(S7)/(N7)*100</f>
        <v>10.2855867916109</v>
      </c>
      <c r="T97" s="319"/>
      <c r="U97" s="320"/>
      <c r="V97" s="320"/>
      <c r="W97" s="320"/>
      <c r="X97" s="320"/>
      <c r="Y97" s="320"/>
      <c r="Z97" s="320"/>
      <c r="AA97" s="320"/>
      <c r="AB97" s="320"/>
      <c r="AC97" s="320"/>
      <c r="AD97" s="320"/>
      <c r="AE97" s="320"/>
      <c r="AF97" s="320"/>
      <c r="AG97" s="320"/>
      <c r="AH97" s="320"/>
      <c r="AI97" s="320"/>
      <c r="AJ97" s="320"/>
      <c r="AK97" s="320"/>
      <c r="AL97" s="320"/>
      <c r="AM97" s="320"/>
      <c r="AN97" s="320"/>
      <c r="AO97" s="320"/>
      <c r="AP97" s="320"/>
      <c r="AQ97" s="320"/>
      <c r="AR97" s="320"/>
      <c r="AS97" s="320"/>
      <c r="AT97" s="320"/>
      <c r="AU97" s="320"/>
      <c r="AV97" s="320"/>
      <c r="AW97" s="320"/>
      <c r="AX97" s="320"/>
      <c r="AY97" s="320"/>
      <c r="AZ97" s="320"/>
      <c r="BA97" s="320"/>
      <c r="BB97" s="320"/>
      <c r="BC97" s="320"/>
      <c r="BD97" s="320"/>
      <c r="BE97" s="320"/>
      <c r="BF97" s="320"/>
      <c r="BG97" s="320"/>
      <c r="BH97" s="320"/>
      <c r="BI97" s="320"/>
      <c r="BJ97" s="320"/>
      <c r="BK97" s="320"/>
      <c r="BL97" s="320"/>
      <c r="BM97" s="320"/>
      <c r="BN97" s="320"/>
      <c r="BO97" s="320"/>
      <c r="BP97" s="320"/>
    </row>
    <row r="99" customFormat="false" ht="12.75" hidden="false" customHeight="false" outlineLevel="0" collapsed="false">
      <c r="A99" s="321" t="s">
        <v>791</v>
      </c>
      <c r="B99" s="321"/>
      <c r="C99" s="321"/>
      <c r="D99" s="321"/>
      <c r="E99" s="321"/>
      <c r="F99" s="321"/>
      <c r="G99" s="321"/>
      <c r="H99" s="321"/>
      <c r="I99" s="321"/>
      <c r="J99" s="322"/>
      <c r="K99" s="322"/>
      <c r="L99" s="322"/>
      <c r="M99" s="322"/>
      <c r="N99" s="322"/>
      <c r="O99" s="322"/>
      <c r="P99" s="322"/>
      <c r="Q99" s="322"/>
      <c r="R99" s="322"/>
      <c r="S99" s="322"/>
    </row>
    <row r="100" customFormat="false" ht="12.75" hidden="false" customHeight="false" outlineLevel="0" collapsed="false">
      <c r="A100" s="323"/>
      <c r="B100" s="323"/>
      <c r="C100" s="323"/>
      <c r="D100" s="323"/>
      <c r="E100" s="323"/>
      <c r="F100" s="323"/>
      <c r="G100" s="323"/>
      <c r="H100" s="323"/>
      <c r="I100" s="324"/>
      <c r="J100" s="322"/>
      <c r="K100" s="322"/>
      <c r="L100" s="322"/>
      <c r="M100" s="322"/>
      <c r="N100" s="322"/>
      <c r="O100" s="322"/>
      <c r="P100" s="322"/>
      <c r="Q100" s="322"/>
      <c r="R100" s="322"/>
      <c r="S100" s="322"/>
    </row>
    <row r="101" customFormat="false" ht="12.75" hidden="false" customHeight="false" outlineLevel="0" collapsed="false">
      <c r="A101" s="325" t="s">
        <v>904</v>
      </c>
      <c r="B101" s="325"/>
      <c r="C101" s="325"/>
      <c r="D101" s="325"/>
      <c r="E101" s="325"/>
      <c r="F101" s="325"/>
      <c r="G101" s="325"/>
      <c r="H101" s="325"/>
      <c r="I101" s="325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</row>
    <row r="102" customFormat="false" ht="12.75" hidden="false" customHeight="false" outlineLevel="0" collapsed="false">
      <c r="A102" s="325" t="s">
        <v>905</v>
      </c>
      <c r="B102" s="325"/>
      <c r="C102" s="325"/>
      <c r="D102" s="325"/>
      <c r="E102" s="325"/>
      <c r="F102" s="325"/>
      <c r="G102" s="325"/>
      <c r="H102" s="325"/>
      <c r="I102" s="325"/>
      <c r="J102" s="325"/>
      <c r="K102" s="325"/>
      <c r="L102" s="325"/>
      <c r="M102" s="325"/>
      <c r="N102" s="325"/>
      <c r="O102" s="325"/>
      <c r="P102" s="325"/>
      <c r="Q102" s="325"/>
      <c r="R102" s="325"/>
      <c r="S102" s="325"/>
      <c r="T102" s="325"/>
      <c r="U102" s="325"/>
      <c r="V102" s="325"/>
      <c r="W102" s="325"/>
      <c r="X102" s="325"/>
      <c r="Y102" s="325"/>
      <c r="Z102" s="325"/>
      <c r="AA102" s="325"/>
      <c r="AB102" s="325"/>
      <c r="AC102" s="325"/>
      <c r="AD102" s="325"/>
      <c r="AE102" s="325"/>
      <c r="AF102" s="325"/>
      <c r="AG102" s="325"/>
      <c r="AH102" s="325"/>
      <c r="AI102" s="325"/>
      <c r="AJ102" s="325"/>
      <c r="AK102" s="325"/>
      <c r="AL102" s="325"/>
    </row>
    <row r="103" customFormat="false" ht="12.75" hidden="false" customHeight="false" outlineLevel="0" collapsed="false">
      <c r="A103" s="325" t="s">
        <v>906</v>
      </c>
      <c r="B103" s="325"/>
      <c r="C103" s="325"/>
      <c r="D103" s="325"/>
      <c r="E103" s="325"/>
      <c r="F103" s="325"/>
      <c r="G103" s="325"/>
      <c r="H103" s="325"/>
      <c r="I103" s="325"/>
      <c r="J103" s="325"/>
      <c r="K103" s="325"/>
      <c r="L103" s="325"/>
      <c r="M103" s="325"/>
      <c r="N103" s="325"/>
      <c r="O103" s="325"/>
      <c r="P103" s="325"/>
      <c r="Q103" s="325"/>
      <c r="R103" s="325"/>
      <c r="S103" s="325"/>
      <c r="T103" s="325"/>
      <c r="U103" s="325"/>
      <c r="V103" s="325"/>
      <c r="W103" s="325"/>
      <c r="X103" s="325"/>
      <c r="Y103" s="325"/>
      <c r="Z103" s="325"/>
      <c r="AA103" s="325"/>
      <c r="AB103" s="325"/>
      <c r="AC103" s="325"/>
      <c r="AD103" s="325"/>
      <c r="AE103" s="325"/>
      <c r="AF103" s="325"/>
      <c r="AG103" s="325"/>
      <c r="AH103" s="325"/>
      <c r="AI103" s="325"/>
      <c r="AJ103" s="325"/>
      <c r="AK103" s="325"/>
      <c r="AL103" s="325"/>
    </row>
    <row r="104" customFormat="false" ht="12.75" hidden="false" customHeight="false" outlineLevel="0" collapsed="false">
      <c r="A104" s="325" t="s">
        <v>907</v>
      </c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  <c r="AL104" s="325"/>
    </row>
    <row r="105" customFormat="false" ht="12.75" hidden="false" customHeight="false" outlineLevel="0" collapsed="false">
      <c r="A105" s="326" t="s">
        <v>908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  <c r="BR105" s="283"/>
    </row>
    <row r="106" customFormat="false" ht="12.75" hidden="false" customHeight="false" outlineLevel="0" collapsed="false">
      <c r="BR106" s="283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A97:R97"/>
    <mergeCell ref="S97:T97"/>
    <mergeCell ref="A99:H99"/>
    <mergeCell ref="A100:H100"/>
    <mergeCell ref="A101:AL101"/>
    <mergeCell ref="A102:AL102"/>
    <mergeCell ref="A103:AL103"/>
    <mergeCell ref="A104:AL104"/>
    <mergeCell ref="A105:AL10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7:00:10Z</dcterms:modified>
  <cp:revision>0</cp:revision>
  <dc:subject/>
  <dc:title/>
</cp:coreProperties>
</file>