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6</definedName>
    <definedName function="false" hidden="false" localSheetId="4" name="Indic_Descr_Range" vbProcedure="false">Индикаторы!$A$118:$C$11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78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3 СИСТЕМНЫЙ АНАЛИЗ И УПРАВЛЕНИЕ</t>
  </si>
  <si>
    <t xml:space="preserve">код и наименование направления подготовки</t>
  </si>
  <si>
    <t xml:space="preserve">Системный анализ и управление в информационных технология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3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обеспечения жизненного цикла (исследование, проектирование, разработка, производство, эксплуатация и утилизация) системно-аналитических комплексов, информационно-управляющих систем, их компонентов и средств проектирования на основе принципов, методов и средств системного анализа, автоматического управления, моделирования, математического и программного обеспечения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технических систем методами системного анализа и управления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в области развития науки, техники и технологии, применяя методы системного анализа и управл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методы моделирования, анализа и технологии синтеза процессов и систем, а также алгоритмы и программы, основанные на этих методах, пригодные для практического применения в области техники и технологии</t>
  </si>
  <si>
    <t xml:space="preserve">Анализ и синтез процессов и систем</t>
  </si>
  <si>
    <t xml:space="preserve">ОПК-7</t>
  </si>
  <si>
    <t xml:space="preserve">Способен применять математические, системно-аналитические, вычислительные методы и программные средства для решения прикладных задач в области создания систем анализа и автоматического управления и их компонентов</t>
  </si>
  <si>
    <t xml:space="preserve">Использование профессиональных навыков</t>
  </si>
  <si>
    <t xml:space="preserve">ОПК-8</t>
  </si>
  <si>
    <t xml:space="preserve">Способен принимать научно обоснованные решения в области системного анализа и автоматического управления на основе знаний профильных разделов математики, физики, информатики, методов системного и функционального анализа, теории управления и теории знаний</t>
  </si>
  <si>
    <t xml:space="preserve">ОПК-9</t>
  </si>
  <si>
    <t xml:space="preserve">Способен осуществлять постановку и выполнять эксперименты по проверке корректности и эффективности научно обоснованных решений в области системного анализа автоматического управления</t>
  </si>
  <si>
    <t xml:space="preserve">Постановка и проведение эксперимента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оздание и сопровождение требований и технических заданий на разработку и модернизацию систем и подсистем малого и среднего масштаба и сложности</t>
  </si>
  <si>
    <t xml:space="preserve">ПК*-2</t>
  </si>
  <si>
    <t xml:space="preserve">Концептуальное, функциональное и логическое проектирование систем среднего и крупного масштаба и сложности</t>
  </si>
  <si>
    <t xml:space="preserve">ПК*-3</t>
  </si>
  <si>
    <t xml:space="preserve">Выполнение работ по созданию (модификации) и сопровождению ИС, автоматизирующих задачи организационного управления и бизнес-процессы</t>
  </si>
  <si>
    <t xml:space="preserve">ПК*-4</t>
  </si>
  <si>
    <t xml:space="preserve">Выполнение работ и управление работами по созданию (модификации) и сопровождению ИС, автоматизирующих задачи организационного управления и бизнес-процессы</t>
  </si>
  <si>
    <t xml:space="preserve">ПК*-5</t>
  </si>
  <si>
    <t xml:space="preserve">Управление проектами в области ИТ на основе полученных планов проектов в условиях, когда проект не выходит за пределы утвержденных параметр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методов математики, физики, химии, системного анализа, теории управления, теории знаний, теории и технологии программирования, а также методов гуманитарных, экономических и социальных наук</t>
  </si>
  <si>
    <t xml:space="preserve">ОПК-1-В-2</t>
  </si>
  <si>
    <t xml:space="preserve">Умение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ОПК-1-В-3</t>
  </si>
  <si>
    <t xml:space="preserve">Владение навыками проведения исследований объектов профессиональной деятельности с применением законов и методов естественных наук и математики</t>
  </si>
  <si>
    <t xml:space="preserve">ОПК-2-В-1</t>
  </si>
  <si>
    <t xml:space="preserve">Знание роли естественнонаучных и математических дисциплин в исследовании современного мира</t>
  </si>
  <si>
    <t xml:space="preserve">ОПК-2-В-2</t>
  </si>
  <si>
    <t xml:space="preserve">Умение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2-В-3</t>
  </si>
  <si>
    <t xml:space="preserve">Владение навыками сбора, обработки и систематизации научно-технической информации</t>
  </si>
  <si>
    <t xml:space="preserve">ОПК-3-В-1</t>
  </si>
  <si>
    <t xml:space="preserve">Знание базовой задачи управления в технических системах</t>
  </si>
  <si>
    <t xml:space="preserve">ОПК-3-В-2</t>
  </si>
  <si>
    <t xml:space="preserve">Умение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ОПК-3-В-3</t>
  </si>
  <si>
    <t xml:space="preserve">Владение навыками применения различных методов решения базовых задач в области управления техническими системами</t>
  </si>
  <si>
    <t xml:space="preserve">ОПК-4-В-1</t>
  </si>
  <si>
    <t xml:space="preserve">Знание методов системного анализа и управления</t>
  </si>
  <si>
    <t xml:space="preserve">ОПК-4-В-2</t>
  </si>
  <si>
    <t xml:space="preserve">Умение осуществлять оценку эффективности технических систем методами системного анализа и управления</t>
  </si>
  <si>
    <t xml:space="preserve">ОПК-4-В-3</t>
  </si>
  <si>
    <t xml:space="preserve">Владение навыками сбора информации для оценки эффективности технических систем</t>
  </si>
  <si>
    <t xml:space="preserve">ОПК-5-В-1</t>
  </si>
  <si>
    <t xml:space="preserve">Знание основных проблем и перспективные направления развития науки, техники и технологии</t>
  </si>
  <si>
    <t xml:space="preserve">ОПК-5-В-2</t>
  </si>
  <si>
    <t xml:space="preserve">Умение применять методы системного анализа и управления с учетом нормативно-правового регулирования в сфере интеллектуальной собственности</t>
  </si>
  <si>
    <t xml:space="preserve">ОПК-5-В-3</t>
  </si>
  <si>
    <t xml:space="preserve">Владение навыками подготовки обзоров, аннотаций, составления рефератов, научных докладов, публикаций по научно-исследовательской работе с учетом нормативно-правового регулирования в сфере интеллектуальной собственности</t>
  </si>
  <si>
    <t xml:space="preserve">ОПК-6-В-1</t>
  </si>
  <si>
    <t xml:space="preserve">Знание методов моделирования, анализа и технологии синтеза процессов и систем</t>
  </si>
  <si>
    <t xml:space="preserve">ОПК-6-В-2</t>
  </si>
  <si>
    <t xml:space="preserve">Умение разрабатывать методы моделирования, анализа и технологии синтеза процессов и систем, а также алгоритмы и программы, основанные на этих методах, пригодные для практического применения в области техники и технологии</t>
  </si>
  <si>
    <t xml:space="preserve">ОПК-6-В-3</t>
  </si>
  <si>
    <t xml:space="preserve">Владение навыков составления алгоритмов и программ, тестирование работоспособности программ, пригодных для практического применения в области техники и технологии</t>
  </si>
  <si>
    <t xml:space="preserve">ОПК-7-В-1</t>
  </si>
  <si>
    <t xml:space="preserve">Знание математических, системно-аналитических, вычислительных методов</t>
  </si>
  <si>
    <t xml:space="preserve">ОПК-7-В-2</t>
  </si>
  <si>
    <t xml:space="preserve">Умение применять математические, системно-аналитические, вычислительные методы и программные средства для решения прикладных задач в области создания систем анализа и автоматического управления и их компонентов</t>
  </si>
  <si>
    <t xml:space="preserve">ОПК-7-В-3</t>
  </si>
  <si>
    <t xml:space="preserve">Владение навыками применения программных средств для решения прикладных задач</t>
  </si>
  <si>
    <t xml:space="preserve">ОПК-8-В-1</t>
  </si>
  <si>
    <t xml:space="preserve">Знание профильных разделов математики, физики, информатики, методов системного и функционального анализа, теории управления и теории знаний</t>
  </si>
  <si>
    <t xml:space="preserve">ОПК-8-В-2</t>
  </si>
  <si>
    <t xml:space="preserve">Умение принимать научно обоснованные решения в области системного анализа и автоматического управления</t>
  </si>
  <si>
    <t xml:space="preserve">ОПК-8-В-3</t>
  </si>
  <si>
    <t xml:space="preserve">Владение навыками применения современных методов для исследования и решения научных и практических задач</t>
  </si>
  <si>
    <t xml:space="preserve">ОПК-9-В-1</t>
  </si>
  <si>
    <t xml:space="preserve">Знание основ постановки и проведения экспериментов по проверке корректности и эффективности применяемых методов</t>
  </si>
  <si>
    <t xml:space="preserve">ОПК-9-В-2</t>
  </si>
  <si>
    <t xml:space="preserve">Умение применять адекватные методы системного анализа и теории управления для проводимых исследований</t>
  </si>
  <si>
    <t xml:space="preserve">ОПК-9-В-3</t>
  </si>
  <si>
    <t xml:space="preserve">Владение программными средствами для выполнения экспериментов по проверке корректности и эффективности обоснованных решений в области системного анализа автоматического управления</t>
  </si>
  <si>
    <t xml:space="preserve">ОПК-10-В-1</t>
  </si>
  <si>
    <t xml:space="preserve">Знает основы современных информационных технологий</t>
  </si>
  <si>
    <t xml:space="preserve">ОПК-10-В-2</t>
  </si>
  <si>
    <t xml:space="preserve">Умеет применять принципы работы современных информационных технологий</t>
  </si>
  <si>
    <t xml:space="preserve">ОПК-10-В-3</t>
  </si>
  <si>
    <t xml:space="preserve">Владеет информационными технологиям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ланирует разработку или восстановление требований к системе и подсистеме</t>
  </si>
  <si>
    <t xml:space="preserve">ПК*-1-В-2</t>
  </si>
  <si>
    <t xml:space="preserve">Изучает предметные области объекта автоматизации</t>
  </si>
  <si>
    <t xml:space="preserve">ПК*-1-В-3</t>
  </si>
  <si>
    <t xml:space="preserve">Планирует проектные работы</t>
  </si>
  <si>
    <t xml:space="preserve">ПК*-1-В-4</t>
  </si>
  <si>
    <t xml:space="preserve">Анализирует влияние изменений систем и подсистем</t>
  </si>
  <si>
    <t xml:space="preserve">ПК*-1-В-5</t>
  </si>
  <si>
    <t xml:space="preserve">Знает принципы создания пользовательских интерфейсов</t>
  </si>
  <si>
    <t xml:space="preserve">ПК*-1-В-6</t>
  </si>
  <si>
    <t xml:space="preserve">Знает теорию управления рисками</t>
  </si>
  <si>
    <t xml:space="preserve">ПК*-1-В-7</t>
  </si>
  <si>
    <t xml:space="preserve">Умеет проводить презентации</t>
  </si>
  <si>
    <t xml:space="preserve">ПК*-1-В-8</t>
  </si>
  <si>
    <t xml:space="preserve">Владеет навыками создания инженерной документации</t>
  </si>
  <si>
    <t xml:space="preserve">ПК*-2-В-1</t>
  </si>
  <si>
    <t xml:space="preserve">Производит постановку целей создания системы</t>
  </si>
  <si>
    <t xml:space="preserve">ПК*-2-В-2</t>
  </si>
  <si>
    <t xml:space="preserve">Разрабатывает бизнес-требования к системе</t>
  </si>
  <si>
    <t xml:space="preserve">ПК*-2-В-3</t>
  </si>
  <si>
    <t xml:space="preserve">Разрабатывает техническое задание на систему</t>
  </si>
  <si>
    <t xml:space="preserve">ПК*-2-В-4</t>
  </si>
  <si>
    <t xml:space="preserve">Разрабатывает концепции системы</t>
  </si>
  <si>
    <t xml:space="preserve">ПК*-2-В-5</t>
  </si>
  <si>
    <t xml:space="preserve">Моделирует бизнес-процессы</t>
  </si>
  <si>
    <t xml:space="preserve">ПК*-2-В-6</t>
  </si>
  <si>
    <t xml:space="preserve">Знает основы системного мышления</t>
  </si>
  <si>
    <t xml:space="preserve">ПК*-2-В-7</t>
  </si>
  <si>
    <t xml:space="preserve">Умеет строить схемы причинно-следственных связей</t>
  </si>
  <si>
    <t xml:space="preserve">ПК*-2-В-8</t>
  </si>
  <si>
    <t xml:space="preserve">Умеет формулировать цели, исходя из анализа проблем, потребностей и возможностей</t>
  </si>
  <si>
    <t xml:space="preserve">ПК*-2-В-9</t>
  </si>
  <si>
    <t xml:space="preserve">Умеет разрабатывать технико-экономическое обоснование</t>
  </si>
  <si>
    <t xml:space="preserve">ПК*-2-В-10</t>
  </si>
  <si>
    <t xml:space="preserve">Владеет методами классического системного анализа</t>
  </si>
  <si>
    <t xml:space="preserve">ПК*-3-В-1</t>
  </si>
  <si>
    <t xml:space="preserve">Производит инженерно-техническую поддержку подготовки коммерческого предложения заказчику на создание (модификацию) и ввод в эксплуатацию типовой ИС на этапе предконтрактных работ</t>
  </si>
  <si>
    <t xml:space="preserve">ПК*-3-В-2</t>
  </si>
  <si>
    <t xml:space="preserve">Выявляет требования к типовой ИС</t>
  </si>
  <si>
    <t xml:space="preserve">ПК*-3-В-3</t>
  </si>
  <si>
    <t xml:space="preserve">Производит кодирование на языках программирования</t>
  </si>
  <si>
    <t xml:space="preserve">ПК*-3-В-4</t>
  </si>
  <si>
    <t xml:space="preserve">Знает основы современных систем управления базами данных</t>
  </si>
  <si>
    <t xml:space="preserve">ПК*-3-В-5</t>
  </si>
  <si>
    <t xml:space="preserve">Знает основы программирования</t>
  </si>
  <si>
    <t xml:space="preserve">ПК*-3-В-6</t>
  </si>
  <si>
    <t xml:space="preserve">Знает архитектуру, устройство и функционирование вычислительных систем</t>
  </si>
  <si>
    <t xml:space="preserve">ПК*-3-В-7</t>
  </si>
  <si>
    <t xml:space="preserve">Знает программные средства и платформы инфраструктуры информационных технологий организаций</t>
  </si>
  <si>
    <t xml:space="preserve">ПК*-3-В-8</t>
  </si>
  <si>
    <t xml:space="preserve">Умеет оценивать объемы работ и сроки их выполнения</t>
  </si>
  <si>
    <t xml:space="preserve">ПК*-4-В-1</t>
  </si>
  <si>
    <t xml:space="preserve">Использует современный отечественный и зарубежный опыт в профессиональной деятельности</t>
  </si>
  <si>
    <t xml:space="preserve">ПК*-4-В-2</t>
  </si>
  <si>
    <t xml:space="preserve">Использует отраслевую нормативную техническую документацию</t>
  </si>
  <si>
    <t xml:space="preserve">ПК*-4-В-3</t>
  </si>
  <si>
    <t xml:space="preserve">Применяет современные подходы и стандарты автоматизации организации (например, CRM, MRP, ERP..., ITIL, ITSM)</t>
  </si>
  <si>
    <t xml:space="preserve">ПК*-4-В-4</t>
  </si>
  <si>
    <t xml:space="preserve">Разрабатывает модели бизнес-процессов</t>
  </si>
  <si>
    <t xml:space="preserve">ПК*-4-В-5</t>
  </si>
  <si>
    <t xml:space="preserve">Знает устройство и функционирование современных ИС</t>
  </si>
  <si>
    <t xml:space="preserve">ПК*-4-В-6</t>
  </si>
  <si>
    <t xml:space="preserve">Знает основы теории систем и системного анализа</t>
  </si>
  <si>
    <t xml:space="preserve">ПК*-4-В-7</t>
  </si>
  <si>
    <t xml:space="preserve">Знает системы хранения и анализа баз данных</t>
  </si>
  <si>
    <t xml:space="preserve">ПК*-4-В-8</t>
  </si>
  <si>
    <t xml:space="preserve">Знает основы менеджмента, в том числе менеджмента качества</t>
  </si>
  <si>
    <t xml:space="preserve">ПК*-4-В-9</t>
  </si>
  <si>
    <t xml:space="preserve">Знает основы реинжиниринга бизнес-процессов организации</t>
  </si>
  <si>
    <t xml:space="preserve">ПК*-4-В-10</t>
  </si>
  <si>
    <t xml:space="preserve">Основы информационной безопасности организации</t>
  </si>
  <si>
    <t xml:space="preserve">ПК*-4-В-11</t>
  </si>
  <si>
    <t xml:space="preserve">Основы организации производства</t>
  </si>
  <si>
    <t xml:space="preserve">ПК*-4-В-12</t>
  </si>
  <si>
    <t xml:space="preserve">Умеет использовать современные стандарты информационного взаимодействия систем</t>
  </si>
  <si>
    <t xml:space="preserve">ПК*-5-В-1</t>
  </si>
  <si>
    <t xml:space="preserve">Определяет базовые элементы конфигурации ИС</t>
  </si>
  <si>
    <t xml:space="preserve">ПК*-5-В-2</t>
  </si>
  <si>
    <t xml:space="preserve">Анализирует входные данные</t>
  </si>
  <si>
    <t xml:space="preserve">ПК*-5-В-3</t>
  </si>
  <si>
    <t xml:space="preserve">Осуществляет управление качеством в проектах</t>
  </si>
  <si>
    <t xml:space="preserve">ПК*-5-В-4</t>
  </si>
  <si>
    <t xml:space="preserve">Знает основы конфигурационного управления</t>
  </si>
  <si>
    <t xml:space="preserve">ПК*-5-В-5</t>
  </si>
  <si>
    <t xml:space="preserve">Знает основы системного администрирования</t>
  </si>
  <si>
    <t xml:space="preserve">ПК*-5-В-6</t>
  </si>
  <si>
    <t xml:space="preserve">Умеет идентифицировать риски проектов в области ИТ в соответствии с полученным заданием</t>
  </si>
  <si>
    <t xml:space="preserve">ПК*-5-В-7</t>
  </si>
  <si>
    <t xml:space="preserve">Владеет управлением рисками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ОПК-1; УК-1, 5</t>
  </si>
  <si>
    <t xml:space="preserve">ОПК-1-В-1, 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ОПК-1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1; УК-5, 9</t>
  </si>
  <si>
    <t xml:space="preserve">ОПК-1-В-1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ОПК-1; УК-6</t>
  </si>
  <si>
    <t xml:space="preserve">ОПК-1-В-1, УК-6-В-1, УК-6-В-2, УК-6-В-3, УК-6-В-4</t>
  </si>
  <si>
    <t xml:space="preserve">Б1.Д.Б.11</t>
  </si>
  <si>
    <t xml:space="preserve">Информатика</t>
  </si>
  <si>
    <t xml:space="preserve">ОПК-8; УК-1</t>
  </si>
  <si>
    <t xml:space="preserve">ОПК-8-В-1, УК-1-В-4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ОПК-1-2, 8</t>
  </si>
  <si>
    <t xml:space="preserve">ОПК-1-В-1, ОПК-2-В-1, ОПК-2-В-2, ОПК-2-В-3, ОПК-8-В-1</t>
  </si>
  <si>
    <t xml:space="preserve">Б1.Д.Б.12.3</t>
  </si>
  <si>
    <t xml:space="preserve">Теория вероятностей и математическая статистика</t>
  </si>
  <si>
    <t xml:space="preserve">ОПК-1-В-1, ОПК-2-В-1, ОПК-8-В-1</t>
  </si>
  <si>
    <t xml:space="preserve">Б1.Д.Б.13</t>
  </si>
  <si>
    <t xml:space="preserve">Физика</t>
  </si>
  <si>
    <t xml:space="preserve">Б1.Д.Б.14</t>
  </si>
  <si>
    <t xml:space="preserve">Теоретические основы электротехники и электроника</t>
  </si>
  <si>
    <t xml:space="preserve">ОПК-1, 9</t>
  </si>
  <si>
    <t xml:space="preserve">ОПК-1-В-1, ОПК-9-В-1</t>
  </si>
  <si>
    <t xml:space="preserve">Б1.Д.Б.15</t>
  </si>
  <si>
    <t xml:space="preserve">Теория автоматического управления</t>
  </si>
  <si>
    <t xml:space="preserve">дз, КР</t>
  </si>
  <si>
    <t xml:space="preserve">ОПК-1, 3, 8</t>
  </si>
  <si>
    <t xml:space="preserve">ОПК-1-В-1, ОПК-3-В-1, ОПК-3-В-2, ОПК-3-В-3, ОПК-8-В-1</t>
  </si>
  <si>
    <t xml:space="preserve">Б1.Д.Б.16</t>
  </si>
  <si>
    <t xml:space="preserve">Системный анализ, оптимизация и принятие решений</t>
  </si>
  <si>
    <t xml:space="preserve">ОПК-1, 4, 8</t>
  </si>
  <si>
    <t xml:space="preserve">ОПК-1-В-1, ОПК-4-В-1, ОПК-4-В-2, ОПК-4-В-3, ОПК-8-В-1, ОПК-8-В-2, ОПК-8-В-3</t>
  </si>
  <si>
    <t xml:space="preserve">Б1.Д.Б.17</t>
  </si>
  <si>
    <t xml:space="preserve">Программирование на языке высокого уровня</t>
  </si>
  <si>
    <t xml:space="preserve">КР, Э</t>
  </si>
  <si>
    <t xml:space="preserve">ОПК-1, 6</t>
  </si>
  <si>
    <t xml:space="preserve">ОПК-1-В-1, ОПК-1-В-2, ОПК-1-В-3, ОПК-6-В-1, ОПК-6-В-2, ОПК-6-В-3</t>
  </si>
  <si>
    <t xml:space="preserve">Б1.Д.Б.18</t>
  </si>
  <si>
    <t xml:space="preserve">Теория информационных систем</t>
  </si>
  <si>
    <t xml:space="preserve">ОПК-1, 7, 10</t>
  </si>
  <si>
    <t xml:space="preserve">ОПК-1-В-1, ОПК-1-В-2, ОПК-1-В-3, ОПК-7-В-1, ОПК-7-В-2, ОПК-7-В-3, ОПК-10-В-1, ОПК-10-В-2, ОПК-10-В-3</t>
  </si>
  <si>
    <t xml:space="preserve">Б1.Д.Б.19</t>
  </si>
  <si>
    <t xml:space="preserve">Интеллектуальные технологии и представление знаний</t>
  </si>
  <si>
    <t xml:space="preserve">ОПК-1, 5</t>
  </si>
  <si>
    <t xml:space="preserve">ОПК-1-В-1, ОПК-1-В-2, ОПК-1-В-3, ОПК-5-В-1, ОПК-5-В-2, ОПК-5-В-3</t>
  </si>
  <si>
    <t xml:space="preserve">Б1.Д.Б.20</t>
  </si>
  <si>
    <t xml:space="preserve">Моделирование систем и процессов</t>
  </si>
  <si>
    <t xml:space="preserve">ОПК-6, 9</t>
  </si>
  <si>
    <t xml:space="preserve">ОПК-6-В-1, ОПК-6-В-2, ОПК-6-В-3, ОПК-9-В-1, ОПК-9-В-2, ОПК-9-В-3</t>
  </si>
  <si>
    <t xml:space="preserve">Б1.Д.Б.21</t>
  </si>
  <si>
    <t xml:space="preserve">Химия</t>
  </si>
  <si>
    <t xml:space="preserve">ОПК-1-2</t>
  </si>
  <si>
    <t xml:space="preserve">ОПК-1-В-1, ОПК-1-В-2, ОПК-1-В-3, ОПК-2-В-1, ОПК-2-В-2, ОПК-2-В-3</t>
  </si>
  <si>
    <t xml:space="preserve">Б1.Д.Б.22</t>
  </si>
  <si>
    <t xml:space="preserve">Экология</t>
  </si>
  <si>
    <t xml:space="preserve">Б1.Д.Б.23</t>
  </si>
  <si>
    <t xml:space="preserve">Инженерная и компьютерная графика</t>
  </si>
  <si>
    <t xml:space="preserve">Б1.Д.Б.24</t>
  </si>
  <si>
    <t xml:space="preserve">Основы экономики и финансовой грамотности</t>
  </si>
  <si>
    <t xml:space="preserve">ОПК-1; УК-10</t>
  </si>
  <si>
    <t xml:space="preserve">ОПК-1-В-1, 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и основы системного анализа и управления</t>
  </si>
  <si>
    <t xml:space="preserve">ПК*-1-2</t>
  </si>
  <si>
    <t xml:space="preserve">ПК*-1-В-2, ПК*-2-В-6</t>
  </si>
  <si>
    <t xml:space="preserve">Б1.Д.В.2</t>
  </si>
  <si>
    <t xml:space="preserve">Архитектура информационных систем</t>
  </si>
  <si>
    <t xml:space="preserve">ПК*-2-4</t>
  </si>
  <si>
    <t xml:space="preserve">ПК*-2-В-4, ПК*-3-В-6, ПК*-4-В-1</t>
  </si>
  <si>
    <t xml:space="preserve">Б1.Д.В.3</t>
  </si>
  <si>
    <t xml:space="preserve">Вычислительная математика</t>
  </si>
  <si>
    <t xml:space="preserve">Б1.Д.В.4</t>
  </si>
  <si>
    <t xml:space="preserve">Управление информационными системами предприятия</t>
  </si>
  <si>
    <t xml:space="preserve">УК-10; ПК*-2-3</t>
  </si>
  <si>
    <t xml:space="preserve">ПК*-2-В-5, ПК*-2-В-9, ПК*-3-В-1, УК-10-В-1, УК-10-В-2, УК-10-В-3</t>
  </si>
  <si>
    <t xml:space="preserve">Б1.Д.В.5</t>
  </si>
  <si>
    <t xml:space="preserve">Вычислительные сети и комплексы</t>
  </si>
  <si>
    <t xml:space="preserve">ПК*-2-3</t>
  </si>
  <si>
    <t xml:space="preserve">ПК*-2-В-1, ПК*-3-В-6</t>
  </si>
  <si>
    <t xml:space="preserve">Б1.Д.В.6</t>
  </si>
  <si>
    <t xml:space="preserve">Технические средства управления</t>
  </si>
  <si>
    <t xml:space="preserve">ПК*-4-5</t>
  </si>
  <si>
    <t xml:space="preserve">ПК*-4-В-5, ПК*-5-В-4</t>
  </si>
  <si>
    <t xml:space="preserve">Б1.Д.В.7</t>
  </si>
  <si>
    <t xml:space="preserve">Управление качеством</t>
  </si>
  <si>
    <t xml:space="preserve">ПК*-1, 4-5</t>
  </si>
  <si>
    <t xml:space="preserve">ПК*-1-В-6, ПК*-4-В-8, ПК*-5-В-3</t>
  </si>
  <si>
    <t xml:space="preserve">Б1.Д.В.8</t>
  </si>
  <si>
    <t xml:space="preserve">Системное проектирование и реинжиниринг бизнес-процессов</t>
  </si>
  <si>
    <t xml:space="preserve">КП, Э</t>
  </si>
  <si>
    <t xml:space="preserve">ПК*-1-2, 4</t>
  </si>
  <si>
    <t xml:space="preserve">ПК*-1-В-4, ПК*-2-В-2, ПК*-4-В-9</t>
  </si>
  <si>
    <t xml:space="preserve">Б1.Д.В.9</t>
  </si>
  <si>
    <t xml:space="preserve">Автоматизация технологических процессов и производств</t>
  </si>
  <si>
    <t xml:space="preserve">ПК*-4-В-3, ПК*-4-В-12</t>
  </si>
  <si>
    <t xml:space="preserve">Б1.Д.В.10</t>
  </si>
  <si>
    <t xml:space="preserve">Управление проектами</t>
  </si>
  <si>
    <t xml:space="preserve">ПК*-1, 5</t>
  </si>
  <si>
    <t xml:space="preserve">ПК*-1-В-3, ПК*-5-В-6, ПК*-5-В-7</t>
  </si>
  <si>
    <t xml:space="preserve">Б1.Д.В.11</t>
  </si>
  <si>
    <t xml:space="preserve">Системы управления базами данных</t>
  </si>
  <si>
    <t xml:space="preserve">ПК*-1, 3-4</t>
  </si>
  <si>
    <t xml:space="preserve">ПК*-1-В-7, ПК*-3-В-4, ПК*-4-В-7</t>
  </si>
  <si>
    <t xml:space="preserve">Б1.Д.В.12</t>
  </si>
  <si>
    <t xml:space="preserve">Методы и средства защиты информации</t>
  </si>
  <si>
    <t xml:space="preserve">Б1.Д.В.13</t>
  </si>
  <si>
    <t xml:space="preserve">Робототехника</t>
  </si>
  <si>
    <t xml:space="preserve">Б1.Д.В.14</t>
  </si>
  <si>
    <t xml:space="preserve">Основы инженерного проектирования</t>
  </si>
  <si>
    <t xml:space="preserve">ПК*-1, 4</t>
  </si>
  <si>
    <t xml:space="preserve">ПК*-1-В-8, ПК*-4-В-2</t>
  </si>
  <si>
    <t xml:space="preserve">Б1.Д.В.15</t>
  </si>
  <si>
    <t xml:space="preserve">Основы алгоритмизации и языки программирования</t>
  </si>
  <si>
    <t xml:space="preserve">ПК*-1, 3</t>
  </si>
  <si>
    <t xml:space="preserve">ПК*-1-В-5, ПК*-3-В-3, ПК*-3-В-5</t>
  </si>
  <si>
    <t xml:space="preserve">Б1.Д.В.16</t>
  </si>
  <si>
    <t xml:space="preserve">Прикладные математические модели</t>
  </si>
  <si>
    <t xml:space="preserve">ПК*-2, 4</t>
  </si>
  <si>
    <t xml:space="preserve">ПК*-2-В-10, ПК*-4-В-4</t>
  </si>
  <si>
    <t xml:space="preserve">Б1.Д.В.17</t>
  </si>
  <si>
    <t xml:space="preserve">Проектирование автоматизированных производств</t>
  </si>
  <si>
    <t xml:space="preserve">ПК*-2-В-3, ПК*-4-В-11</t>
  </si>
  <si>
    <t xml:space="preserve">Б1.Д.В.18</t>
  </si>
  <si>
    <t xml:space="preserve">Инструментальные средства разработки систем</t>
  </si>
  <si>
    <t xml:space="preserve">ПК*-1-В-1, ПК*-3-В-7</t>
  </si>
  <si>
    <t xml:space="preserve">Б1.Д.В.19</t>
  </si>
  <si>
    <t xml:space="preserve">Надежность информационных систем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Программируемые контроллеры</t>
  </si>
  <si>
    <t xml:space="preserve">ПК*-2, 5</t>
  </si>
  <si>
    <t xml:space="preserve">ПК*-2-В-8, ПК*-5-В-2</t>
  </si>
  <si>
    <t xml:space="preserve">Б1.Д.В.Э.2.2</t>
  </si>
  <si>
    <t xml:space="preserve">Интеллектуальные системы</t>
  </si>
  <si>
    <t xml:space="preserve">Б1.Д.В.Э.3.1</t>
  </si>
  <si>
    <t xml:space="preserve">Администрирование в информационных системах</t>
  </si>
  <si>
    <t xml:space="preserve">ПК*-2-В-7, ПК*-5-В-1, ПК*-5-В-5</t>
  </si>
  <si>
    <t xml:space="preserve">Б1.Д.В.Э.3.2</t>
  </si>
  <si>
    <t xml:space="preserve">Информационные технолог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2, ПК*-2-В-1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Эксплуатационная практика</t>
  </si>
  <si>
    <t xml:space="preserve">УК-11; ПК*-4</t>
  </si>
  <si>
    <t xml:space="preserve">ПК*-4-В-5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ПК*-1-В-1, ПК*-1-В-2, ПК*-1-В-3, ПК*-1-В-4, ПК*-1-В-5, ПК*-1-В-6, ПК*-1-В-7, ПК*-1-В-8, ПК*-2-В-1, ПК*-2-В-2, ПК*-2-В-3, ПК*-2-В-4, ПК*-2-В-5, ПК*-2-В-9, ПК*-3-В-1, ПК*-3-В-2, ПК*-3-В-3, ПК*-3-В-4, ПК*-3-В-5, ПК*-3-В-6, ПК*-3-В-7, ПК*-4-В-1, ПК*-4-В-2, ПК*-4-В-3, ПК*-4-В-5, ПК*-4-В-8, ПК*-4-В-9, ПК*-4-В-10, ПК*-4-В-12, ПК*-5-В-1, ПК*-5-В-2, ПК*-5-В-3, ПК*-5-В-4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0; УК-1-11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1-В-4, ПК*-1-В-5, ПК*-1-В-6, ПК*-1-В-7, ПК*-1-В-8, ПК*-2-В-1, ПК*-2-В-2, ПК*-2-В-3, ПК*-2-В-4, ПК*-2-В-5, ПК*-2-В-6, ПК*-2-В-7, ПК*-2-В-8, ПК*-2-В-9, ПК*-2-В-10, ПК*-3-В-1, ПК*-3-В-2, ПК*-3-В-3, ПК*-3-В-4, ПК*-3-В-5, ПК*-3-В-6, ПК*-3-В-7, ПК*-3-В-8, ПК*-4-В-1, ПК*-4-В-2, ПК*-4-В-3, ПК*-4-В-4, ПК*-4-В-5, ПК*-4-В-6, ПК*-4-В-7, ПК*-4-В-8, ПК*-4-В-9, ПК*-4-В-10, ПК*-4-В-11, ПК*-4-В-12, ПК*-5-В-1, ПК*-5-В-2, ПК*-5-В-3, ПК*-5-В-4, ПК*-5-В-5, ПК*-5-В-6, ПК*-5-В-7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ые информационные системы</t>
  </si>
  <si>
    <t xml:space="preserve">ПК*-3-4</t>
  </si>
  <si>
    <t xml:space="preserve">ПК*-3-В-2, ПК*-4-В-3</t>
  </si>
  <si>
    <t xml:space="preserve">ФДТ.2</t>
  </si>
  <si>
    <t xml:space="preserve">Информационный менеджмент</t>
  </si>
  <si>
    <t xml:space="preserve">ПК*-2-В-9, ПК*-4-В-8</t>
  </si>
  <si>
    <t xml:space="preserve">ФДТ.3</t>
  </si>
  <si>
    <t xml:space="preserve">Системы искусственного интеллекта</t>
  </si>
  <si>
    <t xml:space="preserve">ОПК-10-В-1, ОПК-10-В-2, ОПК-10-В-3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</t>
  </si>
  <si>
    <t xml:space="preserve">4+1</t>
  </si>
  <si>
    <t xml:space="preserve">5+1+1</t>
  </si>
  <si>
    <t xml:space="preserve">3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, 3</t>
  </si>
  <si>
    <t xml:space="preserve">5*</t>
  </si>
  <si>
    <t xml:space="preserve">5</t>
  </si>
  <si>
    <t xml:space="preserve">4*</t>
  </si>
  <si>
    <t xml:space="preserve">1*</t>
  </si>
  <si>
    <t xml:space="preserve">8</t>
  </si>
  <si>
    <t xml:space="preserve">7*</t>
  </si>
  <si>
    <t xml:space="preserve">6*</t>
  </si>
  <si>
    <t xml:space="preserve">1-5</t>
  </si>
  <si>
    <t xml:space="preserve">8*</t>
  </si>
  <si>
    <t xml:space="preserve">4*, 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8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0</v>
      </c>
      <c r="B3" s="328" t="s">
        <v>784</v>
      </c>
      <c r="C3" s="328"/>
      <c r="D3" s="328"/>
      <c r="E3" s="328" t="s">
        <v>785</v>
      </c>
      <c r="F3" s="328" t="s">
        <v>78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8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8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63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38.2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38.2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38.25" hidden="false" customHeight="false" outlineLevel="0" collapsed="false">
      <c r="A24" s="69" t="s">
        <v>108</v>
      </c>
      <c r="B24" s="69" t="s">
        <v>109</v>
      </c>
      <c r="C24" s="69" t="s">
        <v>107</v>
      </c>
    </row>
    <row r="25" customFormat="false" ht="25.5" hidden="false" customHeight="false" outlineLevel="0" collapsed="false">
      <c r="A25" s="69" t="s">
        <v>110</v>
      </c>
      <c r="B25" s="69" t="s">
        <v>111</v>
      </c>
      <c r="C25" s="69" t="s">
        <v>112</v>
      </c>
    </row>
    <row r="26" customFormat="false" ht="51" hidden="false" customHeight="false" outlineLevel="0" collapsed="false">
      <c r="A26" s="69" t="s">
        <v>113</v>
      </c>
      <c r="B26" s="69" t="s">
        <v>114</v>
      </c>
      <c r="C26" s="69" t="s">
        <v>115</v>
      </c>
    </row>
    <row r="27" customFormat="false" ht="12.75" hidden="false" customHeight="true" outlineLevel="0" collapsed="false">
      <c r="A27" s="68" t="s">
        <v>116</v>
      </c>
      <c r="B27" s="68"/>
      <c r="C27" s="68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77</v>
      </c>
      <c r="B32" s="74" t="s">
        <v>78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0</v>
      </c>
      <c r="B34" s="74" t="s">
        <v>81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38.25" hidden="false" customHeight="true" outlineLevel="0" collapsed="false">
      <c r="A41" s="74" t="s">
        <v>87</v>
      </c>
      <c r="B41" s="74" t="s">
        <v>88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true" outlineLevel="0" collapsed="false">
      <c r="A47" s="74" t="s">
        <v>93</v>
      </c>
      <c r="B47" s="74" t="s">
        <v>94</v>
      </c>
      <c r="C47" s="74" t="s">
        <v>218</v>
      </c>
      <c r="D47" s="74" t="s">
        <v>219</v>
      </c>
    </row>
    <row r="48" customFormat="false" ht="25.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38.2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2</v>
      </c>
      <c r="D59" s="74" t="s">
        <v>243</v>
      </c>
    </row>
    <row r="60" customFormat="false" ht="38.2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48</v>
      </c>
      <c r="D62" s="74" t="s">
        <v>249</v>
      </c>
    </row>
    <row r="63" customFormat="false" ht="25.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true" outlineLevel="0" collapsed="false">
      <c r="A65" s="74" t="s">
        <v>110</v>
      </c>
      <c r="B65" s="74" t="s">
        <v>111</v>
      </c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60</v>
      </c>
      <c r="D68" s="74" t="s">
        <v>261</v>
      </c>
    </row>
    <row r="69" customFormat="false" ht="12.7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3" t="s">
        <v>266</v>
      </c>
      <c r="B71" s="73"/>
      <c r="C71" s="73"/>
      <c r="D71" s="73"/>
    </row>
    <row r="72" customFormat="false" ht="12.75" hidden="false" customHeight="true" outlineLevel="0" collapsed="false">
      <c r="A72" s="74" t="s">
        <v>117</v>
      </c>
      <c r="B72" s="74" t="s">
        <v>118</v>
      </c>
      <c r="C72" s="74" t="s">
        <v>267</v>
      </c>
      <c r="D72" s="74" t="s">
        <v>268</v>
      </c>
    </row>
    <row r="73" customFormat="false" ht="12.7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12.7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true" outlineLevel="0" collapsed="false">
      <c r="A80" s="74" t="s">
        <v>119</v>
      </c>
      <c r="B80" s="74" t="s">
        <v>120</v>
      </c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38.25" hidden="false" customHeight="true" outlineLevel="0" collapsed="false">
      <c r="A90" s="74" t="s">
        <v>121</v>
      </c>
      <c r="B90" s="74" t="s">
        <v>122</v>
      </c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12.7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12.7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12.7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true" outlineLevel="0" collapsed="false">
      <c r="A98" s="74" t="s">
        <v>123</v>
      </c>
      <c r="B98" s="74" t="s">
        <v>124</v>
      </c>
      <c r="C98" s="74" t="s">
        <v>319</v>
      </c>
      <c r="D98" s="74" t="s">
        <v>320</v>
      </c>
    </row>
    <row r="99" customFormat="false" ht="12.7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25.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12.7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12.7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12.7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12.7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12.7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12.7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12.7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12.7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12.7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12.75" hidden="false" customHeight="true" outlineLevel="0" collapsed="false">
      <c r="A110" s="74" t="s">
        <v>125</v>
      </c>
      <c r="B110" s="74" t="s">
        <v>126</v>
      </c>
      <c r="C110" s="74" t="s">
        <v>343</v>
      </c>
      <c r="D110" s="74" t="s">
        <v>344</v>
      </c>
    </row>
    <row r="111" customFormat="false" ht="12.7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12.75" hidden="false" customHeight="false" outlineLevel="0" collapsed="false">
      <c r="A112" s="74"/>
      <c r="B112" s="74"/>
      <c r="C112" s="74" t="s">
        <v>347</v>
      </c>
      <c r="D112" s="74" t="s">
        <v>348</v>
      </c>
    </row>
    <row r="113" customFormat="false" ht="12.7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12.7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12.7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12.75" hidden="false" customHeight="false" outlineLevel="0" collapsed="false">
      <c r="A116" s="74"/>
      <c r="B116" s="74"/>
      <c r="C116" s="74" t="s">
        <v>355</v>
      </c>
      <c r="D116" s="74" t="s">
        <v>356</v>
      </c>
    </row>
    <row r="118" customFormat="false" ht="12.75" hidden="false" customHeight="false" outlineLevel="0" collapsed="false">
      <c r="A118" s="70"/>
      <c r="B118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D71"/>
    <mergeCell ref="A72:A79"/>
    <mergeCell ref="B72:B79"/>
    <mergeCell ref="A80:A89"/>
    <mergeCell ref="B80:B89"/>
    <mergeCell ref="A90:A97"/>
    <mergeCell ref="B90:B97"/>
    <mergeCell ref="A98:A109"/>
    <mergeCell ref="B98:B109"/>
    <mergeCell ref="A110:A116"/>
    <mergeCell ref="B110:B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58</v>
      </c>
      <c r="B3" s="77" t="s">
        <v>51</v>
      </c>
      <c r="C3" s="77" t="s">
        <v>359</v>
      </c>
      <c r="D3" s="77"/>
      <c r="E3" s="77" t="s">
        <v>360</v>
      </c>
      <c r="F3" s="77" t="s">
        <v>361</v>
      </c>
      <c r="G3" s="77"/>
      <c r="H3" s="77"/>
      <c r="I3" s="78" t="s">
        <v>360</v>
      </c>
      <c r="J3" s="79" t="s">
        <v>36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3</v>
      </c>
      <c r="AI3" s="77" t="s">
        <v>364</v>
      </c>
      <c r="AJ3" s="80" t="s">
        <v>365</v>
      </c>
      <c r="AK3" s="81" t="s">
        <v>366</v>
      </c>
      <c r="AL3" s="81" t="s">
        <v>367</v>
      </c>
      <c r="AM3" s="81" t="s">
        <v>36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9</v>
      </c>
      <c r="G4" s="82" t="s">
        <v>370</v>
      </c>
      <c r="H4" s="82" t="s">
        <v>371</v>
      </c>
      <c r="I4" s="78"/>
      <c r="J4" s="79" t="s">
        <v>372</v>
      </c>
      <c r="K4" s="79"/>
      <c r="L4" s="79"/>
      <c r="M4" s="79"/>
      <c r="N4" s="79" t="s">
        <v>373</v>
      </c>
      <c r="O4" s="79"/>
      <c r="P4" s="79"/>
      <c r="Q4" s="79"/>
      <c r="R4" s="79" t="s">
        <v>374</v>
      </c>
      <c r="S4" s="79"/>
      <c r="T4" s="79"/>
      <c r="U4" s="79"/>
      <c r="V4" s="79" t="s">
        <v>375</v>
      </c>
      <c r="W4" s="79"/>
      <c r="X4" s="79"/>
      <c r="Y4" s="79"/>
      <c r="Z4" s="79" t="s">
        <v>376</v>
      </c>
      <c r="AA4" s="79"/>
      <c r="AB4" s="79"/>
      <c r="AC4" s="79"/>
      <c r="AD4" s="79" t="s">
        <v>37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78</v>
      </c>
      <c r="K5" s="79"/>
      <c r="L5" s="83" t="s">
        <v>379</v>
      </c>
      <c r="M5" s="83"/>
      <c r="N5" s="79" t="s">
        <v>380</v>
      </c>
      <c r="O5" s="79"/>
      <c r="P5" s="83" t="s">
        <v>381</v>
      </c>
      <c r="Q5" s="83"/>
      <c r="R5" s="79" t="s">
        <v>382</v>
      </c>
      <c r="S5" s="79"/>
      <c r="T5" s="83" t="s">
        <v>383</v>
      </c>
      <c r="U5" s="83"/>
      <c r="V5" s="79" t="s">
        <v>384</v>
      </c>
      <c r="W5" s="79"/>
      <c r="X5" s="83" t="s">
        <v>385</v>
      </c>
      <c r="Y5" s="83"/>
      <c r="Z5" s="84" t="s">
        <v>386</v>
      </c>
      <c r="AA5" s="84"/>
      <c r="AB5" s="83" t="s">
        <v>387</v>
      </c>
      <c r="AC5" s="83"/>
      <c r="AD5" s="79" t="s">
        <v>388</v>
      </c>
      <c r="AE5" s="79"/>
      <c r="AF5" s="83" t="s">
        <v>38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0</v>
      </c>
      <c r="D6" s="77" t="s">
        <v>391</v>
      </c>
      <c r="E6" s="77"/>
      <c r="F6" s="82"/>
      <c r="G6" s="82"/>
      <c r="H6" s="82"/>
      <c r="I6" s="78"/>
      <c r="J6" s="79" t="s">
        <v>370</v>
      </c>
      <c r="K6" s="79" t="s">
        <v>371</v>
      </c>
      <c r="L6" s="83" t="s">
        <v>370</v>
      </c>
      <c r="M6" s="83" t="s">
        <v>371</v>
      </c>
      <c r="N6" s="79" t="s">
        <v>370</v>
      </c>
      <c r="O6" s="79" t="s">
        <v>371</v>
      </c>
      <c r="P6" s="83" t="s">
        <v>370</v>
      </c>
      <c r="Q6" s="83" t="s">
        <v>371</v>
      </c>
      <c r="R6" s="79" t="s">
        <v>370</v>
      </c>
      <c r="S6" s="79" t="s">
        <v>371</v>
      </c>
      <c r="T6" s="83" t="s">
        <v>370</v>
      </c>
      <c r="U6" s="83" t="s">
        <v>371</v>
      </c>
      <c r="V6" s="84" t="s">
        <v>370</v>
      </c>
      <c r="W6" s="79" t="s">
        <v>371</v>
      </c>
      <c r="X6" s="83" t="s">
        <v>370</v>
      </c>
      <c r="Y6" s="83" t="s">
        <v>371</v>
      </c>
      <c r="Z6" s="84" t="s">
        <v>370</v>
      </c>
      <c r="AA6" s="79" t="s">
        <v>371</v>
      </c>
      <c r="AB6" s="83" t="s">
        <v>370</v>
      </c>
      <c r="AC6" s="83" t="s">
        <v>371</v>
      </c>
      <c r="AD6" s="79" t="s">
        <v>370</v>
      </c>
      <c r="AE6" s="79" t="s">
        <v>371</v>
      </c>
      <c r="AF6" s="83" t="s">
        <v>370</v>
      </c>
      <c r="AG6" s="83" t="s">
        <v>37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2</v>
      </c>
      <c r="B7" s="86" t="s">
        <v>393</v>
      </c>
      <c r="C7" s="87" t="n">
        <v>160</v>
      </c>
      <c r="D7" s="87"/>
      <c r="E7" s="87" t="n">
        <f aca="false">SUMIF(AK8:AK68,"&gt;=0",E8:E68)</f>
        <v>21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1</v>
      </c>
      <c r="J7" s="88" t="n">
        <f aca="false">SUMIF(AK8:AK68,"&gt;=0",J8:J68)</f>
        <v>27</v>
      </c>
      <c r="K7" s="87"/>
      <c r="L7" s="88" t="n">
        <f aca="false">SUMIF(AK8:AK68,"&gt;=0",L8:L68)</f>
        <v>30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6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6</v>
      </c>
      <c r="U7" s="87"/>
      <c r="V7" s="88" t="n">
        <f aca="false">SUMIF(AK8:AK68,"&gt;=0",V8:V68)</f>
        <v>30</v>
      </c>
      <c r="W7" s="87"/>
      <c r="X7" s="88" t="n">
        <f aca="false">SUMIF(AK8:AK68,"&gt;=0",X8:X68)</f>
        <v>12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4</v>
      </c>
      <c r="B8" s="92" t="s">
        <v>395</v>
      </c>
      <c r="C8" s="93"/>
      <c r="D8" s="93"/>
      <c r="E8" s="93" t="n">
        <f aca="false">SUMIF(AK9:AK35,"&gt;=0",E9:E35)</f>
        <v>115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5</v>
      </c>
      <c r="J8" s="94" t="n">
        <f aca="false">SUMIF(AK9:AK35,"&gt;=0",J9:J35)</f>
        <v>27</v>
      </c>
      <c r="K8" s="93"/>
      <c r="L8" s="94" t="n">
        <f aca="false">SUMIF(AK9:AK35,"&gt;=0",L9:L35)</f>
        <v>23</v>
      </c>
      <c r="M8" s="93"/>
      <c r="N8" s="94" t="n">
        <f aca="false">SUMIF(AK9:AK35,"&gt;=0",N9:N35)</f>
        <v>17</v>
      </c>
      <c r="O8" s="93"/>
      <c r="P8" s="94" t="n">
        <f aca="false">SUMIF(AK9:AK35,"&gt;=0",P9:P35)</f>
        <v>21</v>
      </c>
      <c r="Q8" s="93"/>
      <c r="R8" s="94" t="n">
        <f aca="false">SUMIF(AK9:AK35,"&gt;=0",R9:R35)</f>
        <v>12</v>
      </c>
      <c r="S8" s="93"/>
      <c r="T8" s="94" t="n">
        <f aca="false">SUMIF(AK9:AK35,"&gt;=0",T9:T35)</f>
        <v>5</v>
      </c>
      <c r="U8" s="93"/>
      <c r="V8" s="94" t="n">
        <f aca="false">SUMIF(AK9:AK35,"&gt;=0",V9:V35)</f>
        <v>7</v>
      </c>
      <c r="W8" s="93"/>
      <c r="X8" s="94" t="n">
        <f aca="false">SUMIF(AK9:AK35,"&gt;=0",X9:X35)</f>
        <v>3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96</v>
      </c>
      <c r="B9" s="97" t="s">
        <v>39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9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9</v>
      </c>
      <c r="AI9" s="97" t="s">
        <v>40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1</v>
      </c>
      <c r="B10" s="97" t="s">
        <v>40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0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9</v>
      </c>
      <c r="AI10" s="97" t="s">
        <v>40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5</v>
      </c>
      <c r="B11" s="97" t="s">
        <v>40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07</v>
      </c>
      <c r="L11" s="88" t="n">
        <v>2</v>
      </c>
      <c r="M11" s="87" t="s">
        <v>407</v>
      </c>
      <c r="N11" s="100" t="n">
        <v>4</v>
      </c>
      <c r="O11" s="98" t="s">
        <v>40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40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09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07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0</v>
      </c>
      <c r="AI12" s="97" t="s">
        <v>41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2</v>
      </c>
      <c r="B13" s="97" t="s">
        <v>413</v>
      </c>
      <c r="C13" s="98" t="s">
        <v>41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0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41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6</v>
      </c>
      <c r="B14" s="97" t="s">
        <v>41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0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40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18</v>
      </c>
      <c r="B15" s="97" t="s">
        <v>41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0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0</v>
      </c>
      <c r="AI15" s="97" t="s">
        <v>42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2</v>
      </c>
      <c r="B16" s="97" t="s">
        <v>42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0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24</v>
      </c>
      <c r="AI16" s="97" t="s">
        <v>42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6</v>
      </c>
      <c r="B17" s="97" t="s">
        <v>42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0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28</v>
      </c>
      <c r="AI17" s="97" t="s">
        <v>4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0</v>
      </c>
      <c r="B18" s="97" t="s">
        <v>4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0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2</v>
      </c>
      <c r="AI18" s="97" t="s">
        <v>4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34</v>
      </c>
      <c r="B19" s="97" t="s">
        <v>43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407</v>
      </c>
      <c r="L19" s="88" t="n">
        <v>3</v>
      </c>
      <c r="M19" s="87" t="s">
        <v>40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36</v>
      </c>
      <c r="AI19" s="97" t="s">
        <v>4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38</v>
      </c>
      <c r="B20" s="104" t="s">
        <v>439</v>
      </c>
      <c r="C20" s="105"/>
      <c r="D20" s="105"/>
      <c r="E20" s="105" t="n">
        <f aca="false">E21+E22+E23</f>
        <v>19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9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40</v>
      </c>
      <c r="B21" s="97" t="s">
        <v>441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40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4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3</v>
      </c>
      <c r="B22" s="97" t="s">
        <v>444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98</v>
      </c>
      <c r="L22" s="88" t="n">
        <v>4</v>
      </c>
      <c r="M22" s="87" t="s">
        <v>407</v>
      </c>
      <c r="N22" s="100" t="n">
        <v>3</v>
      </c>
      <c r="O22" s="98" t="s">
        <v>39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45</v>
      </c>
      <c r="AI22" s="97" t="s">
        <v>44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47</v>
      </c>
      <c r="B23" s="97" t="s">
        <v>44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40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45</v>
      </c>
      <c r="AI23" s="97" t="s">
        <v>44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50</v>
      </c>
      <c r="B24" s="97" t="s">
        <v>451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5</v>
      </c>
      <c r="K24" s="98" t="s">
        <v>398</v>
      </c>
      <c r="L24" s="88" t="n">
        <v>4</v>
      </c>
      <c r="M24" s="87" t="s">
        <v>39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5</v>
      </c>
      <c r="AI24" s="97" t="s">
        <v>44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52</v>
      </c>
      <c r="B25" s="97" t="s">
        <v>45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0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4</v>
      </c>
      <c r="AI25" s="97" t="s">
        <v>45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56</v>
      </c>
      <c r="B26" s="97" t="s">
        <v>457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/>
      <c r="O26" s="98"/>
      <c r="P26" s="88" t="n">
        <v>3</v>
      </c>
      <c r="Q26" s="87" t="s">
        <v>398</v>
      </c>
      <c r="R26" s="100" t="n">
        <v>5</v>
      </c>
      <c r="S26" s="98" t="s">
        <v>458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9</v>
      </c>
      <c r="AI26" s="97" t="s">
        <v>46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61</v>
      </c>
      <c r="B27" s="97" t="s">
        <v>462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07</v>
      </c>
      <c r="T27" s="88" t="n">
        <v>3</v>
      </c>
      <c r="U27" s="87" t="s">
        <v>398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3</v>
      </c>
      <c r="AI27" s="97" t="s">
        <v>46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5</v>
      </c>
      <c r="B28" s="97" t="s">
        <v>46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46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8</v>
      </c>
      <c r="AI28" s="97" t="s">
        <v>46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70</v>
      </c>
      <c r="B29" s="97" t="s">
        <v>47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40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2</v>
      </c>
      <c r="AI29" s="97" t="s">
        <v>4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4</v>
      </c>
      <c r="B30" s="97" t="s">
        <v>47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40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6</v>
      </c>
      <c r="AI30" s="97" t="s">
        <v>47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78</v>
      </c>
      <c r="B31" s="97" t="s">
        <v>47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467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0</v>
      </c>
      <c r="AI31" s="97" t="s">
        <v>48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2</v>
      </c>
      <c r="B32" s="97" t="s">
        <v>48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40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4</v>
      </c>
      <c r="AI32" s="97" t="s">
        <v>48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6</v>
      </c>
      <c r="B33" s="97" t="s">
        <v>48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407</v>
      </c>
      <c r="Z33" s="101"/>
      <c r="AA33" s="102"/>
      <c r="AB33" s="88"/>
      <c r="AC33" s="87"/>
      <c r="AD33" s="100"/>
      <c r="AE33" s="98"/>
      <c r="AF33" s="88"/>
      <c r="AG33" s="87"/>
      <c r="AH33" s="97" t="s">
        <v>484</v>
      </c>
      <c r="AI33" s="97" t="s">
        <v>48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8</v>
      </c>
      <c r="B34" s="97" t="s">
        <v>48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40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44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0</v>
      </c>
      <c r="B35" s="97" t="s">
        <v>49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0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92</v>
      </c>
      <c r="AI35" s="97" t="s">
        <v>49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94</v>
      </c>
      <c r="B36" s="92" t="s">
        <v>495</v>
      </c>
      <c r="C36" s="93"/>
      <c r="D36" s="93"/>
      <c r="E36" s="93" t="n">
        <f aca="false">SUMIF(AK37:AK68,"&gt;=0",E37:E68)</f>
        <v>96</v>
      </c>
      <c r="F36" s="93" t="n">
        <f aca="false">SUMIF(AK37:AK68,"&gt;=0",F37:F68)</f>
        <v>0</v>
      </c>
      <c r="G36" s="93" t="n">
        <f aca="false">SUMIF(AK37:AK68,"&gt;=0",G37:G68)</f>
        <v>0</v>
      </c>
      <c r="H36" s="93"/>
      <c r="I36" s="93" t="n">
        <f aca="false">SUMIF(AK37:AK68,"&gt;=0",I37:I68)</f>
        <v>96</v>
      </c>
      <c r="J36" s="94" t="n">
        <f aca="false">SUMIF(AK37:AK68,"&gt;=0",J37:J68)</f>
        <v>0</v>
      </c>
      <c r="K36" s="93"/>
      <c r="L36" s="94" t="n">
        <f aca="false">SUMIF(AK37:AK68,"&gt;=0",L37:L68)</f>
        <v>7</v>
      </c>
      <c r="M36" s="93"/>
      <c r="N36" s="94" t="n">
        <f aca="false">SUMIF(AK37:AK68,"&gt;=0",N37:N68)</f>
        <v>13</v>
      </c>
      <c r="O36" s="93"/>
      <c r="P36" s="94" t="n">
        <f aca="false">SUMIF(AK37:AK68,"&gt;=0",P37:P68)</f>
        <v>5</v>
      </c>
      <c r="Q36" s="93"/>
      <c r="R36" s="94" t="n">
        <f aca="false">SUMIF(AK37:AK68,"&gt;=0",R37:R68)</f>
        <v>18</v>
      </c>
      <c r="S36" s="93"/>
      <c r="T36" s="94" t="n">
        <f aca="false">SUMIF(AK37:AK68,"&gt;=0",T37:T68)</f>
        <v>21</v>
      </c>
      <c r="U36" s="93"/>
      <c r="V36" s="94" t="n">
        <f aca="false">SUMIF(AK37:AK68,"&gt;=0",V37:V68)</f>
        <v>23</v>
      </c>
      <c r="W36" s="93"/>
      <c r="X36" s="94" t="n">
        <f aca="false">SUMIF(AK37:AK68,"&gt;=0",X37:X68)</f>
        <v>9</v>
      </c>
      <c r="Y36" s="93"/>
      <c r="Z36" s="94" t="n">
        <f aca="false">SUMIF(AK37:AK68,"&gt;=0",Z37:Z68)</f>
        <v>0</v>
      </c>
      <c r="AA36" s="93"/>
      <c r="AB36" s="94" t="n">
        <f aca="false">SUMIF(AK37:AK68,"&gt;=0",AB37:AB68)</f>
        <v>0</v>
      </c>
      <c r="AC36" s="93"/>
      <c r="AD36" s="94" t="n">
        <f aca="false">SUMIF(AK37:AK68,"&gt;=0",AD37:AD68)</f>
        <v>0</v>
      </c>
      <c r="AE36" s="93"/>
      <c r="AF36" s="94" t="n">
        <f aca="false">SUMIF(AK37:AK68,"&gt;=0",AF37:AF68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24" hidden="false" customHeight="false" outlineLevel="0" collapsed="false">
      <c r="A37" s="96" t="s">
        <v>496</v>
      </c>
      <c r="B37" s="97" t="s">
        <v>49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 t="n">
        <v>3</v>
      </c>
      <c r="M37" s="87" t="s">
        <v>398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98</v>
      </c>
      <c r="AI37" s="97" t="s">
        <v>49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0</v>
      </c>
      <c r="B38" s="97" t="s">
        <v>50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398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2</v>
      </c>
      <c r="AI38" s="97" t="s">
        <v>50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04</v>
      </c>
      <c r="B39" s="97" t="s">
        <v>505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 t="n">
        <v>5</v>
      </c>
      <c r="Q39" s="87" t="s">
        <v>39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1</v>
      </c>
      <c r="AI39" s="97" t="s">
        <v>31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06</v>
      </c>
      <c r="B40" s="97" t="s">
        <v>507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07</v>
      </c>
      <c r="T40" s="88" t="n">
        <v>4</v>
      </c>
      <c r="U40" s="87" t="s">
        <v>39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8</v>
      </c>
      <c r="AI40" s="97" t="s">
        <v>50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0</v>
      </c>
      <c r="B41" s="97" t="s">
        <v>511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9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12</v>
      </c>
      <c r="AI41" s="97" t="s">
        <v>51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14</v>
      </c>
      <c r="B42" s="97" t="s">
        <v>51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98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6</v>
      </c>
      <c r="AI42" s="97" t="s">
        <v>51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518</v>
      </c>
      <c r="B43" s="97" t="s">
        <v>51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9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0</v>
      </c>
      <c r="AI43" s="97" t="s">
        <v>52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2</v>
      </c>
      <c r="B44" s="97" t="s">
        <v>523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2</v>
      </c>
      <c r="U44" s="87" t="s">
        <v>407</v>
      </c>
      <c r="V44" s="101" t="n">
        <v>5</v>
      </c>
      <c r="W44" s="102" t="s">
        <v>52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25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27</v>
      </c>
      <c r="B45" s="97" t="s">
        <v>528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5</v>
      </c>
      <c r="S45" s="98" t="s">
        <v>39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3</v>
      </c>
      <c r="AI45" s="97" t="s">
        <v>5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30</v>
      </c>
      <c r="B46" s="97" t="s">
        <v>53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0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2</v>
      </c>
      <c r="AI46" s="97" t="s">
        <v>53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4</v>
      </c>
      <c r="B47" s="97" t="s">
        <v>535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 t="n">
        <v>5</v>
      </c>
      <c r="O47" s="98" t="s">
        <v>398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36</v>
      </c>
      <c r="AI47" s="97" t="s">
        <v>53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8</v>
      </c>
      <c r="B48" s="97" t="s">
        <v>53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0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33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540</v>
      </c>
      <c r="B49" s="97" t="s">
        <v>54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9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32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42</v>
      </c>
      <c r="B50" s="97" t="s">
        <v>54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98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44</v>
      </c>
      <c r="AI50" s="97" t="s">
        <v>54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46</v>
      </c>
      <c r="B51" s="97" t="s">
        <v>54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 t="n">
        <v>4</v>
      </c>
      <c r="M51" s="87" t="s">
        <v>39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48</v>
      </c>
      <c r="AI51" s="97" t="s">
        <v>54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50</v>
      </c>
      <c r="B52" s="97" t="s">
        <v>55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403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52</v>
      </c>
      <c r="AI52" s="97" t="s">
        <v>55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54</v>
      </c>
      <c r="B53" s="97" t="s">
        <v>55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98</v>
      </c>
      <c r="Z53" s="101"/>
      <c r="AA53" s="102"/>
      <c r="AB53" s="88"/>
      <c r="AC53" s="87"/>
      <c r="AD53" s="100"/>
      <c r="AE53" s="98"/>
      <c r="AF53" s="88"/>
      <c r="AG53" s="87"/>
      <c r="AH53" s="97" t="s">
        <v>552</v>
      </c>
      <c r="AI53" s="97" t="s">
        <v>55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57</v>
      </c>
      <c r="B54" s="97" t="s">
        <v>558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6</v>
      </c>
      <c r="W54" s="102" t="s">
        <v>40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8</v>
      </c>
      <c r="AI54" s="97" t="s">
        <v>55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60</v>
      </c>
      <c r="B55" s="97" t="s">
        <v>56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403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30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62</v>
      </c>
      <c r="B56" s="108" t="s">
        <v>563</v>
      </c>
      <c r="C56" s="109"/>
      <c r="D56" s="109"/>
      <c r="E56" s="109" t="n">
        <f aca="false">E57+E65+E66+E67+E68</f>
        <v>12</v>
      </c>
      <c r="F56" s="109" t="n">
        <f aca="false">F57+F65+F66+F67+F68</f>
        <v>0</v>
      </c>
      <c r="G56" s="109" t="n">
        <f aca="false">G57+G65+G66+G67+G68</f>
        <v>0</v>
      </c>
      <c r="H56" s="109"/>
      <c r="I56" s="109" t="n">
        <f aca="false">I57+I65+I66+I67+I68</f>
        <v>12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64</v>
      </c>
      <c r="B57" s="104" t="s">
        <v>565</v>
      </c>
      <c r="C57" s="105" t="s">
        <v>566</v>
      </c>
      <c r="D57" s="105"/>
      <c r="E57" s="105" t="n">
        <f aca="false">E58+E59+E60+E61+E62+E63+E64</f>
        <v>0</v>
      </c>
      <c r="F57" s="105" t="n">
        <f aca="false">F58+F59+F60+F61+F62+F63+F64</f>
        <v>0</v>
      </c>
      <c r="G57" s="105" t="n">
        <f aca="false">G58+G59+G60+G61+G62+G63+G64</f>
        <v>0</v>
      </c>
      <c r="H57" s="105"/>
      <c r="I57" s="105" t="n">
        <f aca="false">I58+I59+I60+I61+I62+I63+I64</f>
        <v>0</v>
      </c>
      <c r="J57" s="106" t="n">
        <f aca="false">J58</f>
        <v>0</v>
      </c>
      <c r="K57" s="105" t="s">
        <v>407</v>
      </c>
      <c r="L57" s="106" t="n">
        <f aca="false">L58</f>
        <v>0</v>
      </c>
      <c r="M57" s="105" t="s">
        <v>407</v>
      </c>
      <c r="N57" s="106" t="n">
        <f aca="false">N58</f>
        <v>0</v>
      </c>
      <c r="O57" s="105" t="s">
        <v>407</v>
      </c>
      <c r="P57" s="106" t="n">
        <f aca="false">P58</f>
        <v>0</v>
      </c>
      <c r="Q57" s="105" t="s">
        <v>407</v>
      </c>
      <c r="R57" s="106" t="n">
        <f aca="false">R58</f>
        <v>0</v>
      </c>
      <c r="S57" s="105" t="s">
        <v>407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67</v>
      </c>
      <c r="B58" s="97" t="s">
        <v>568</v>
      </c>
      <c r="C58" s="98" t="s">
        <v>566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07</v>
      </c>
      <c r="L58" s="88"/>
      <c r="M58" s="87" t="s">
        <v>407</v>
      </c>
      <c r="N58" s="100"/>
      <c r="O58" s="98" t="s">
        <v>407</v>
      </c>
      <c r="P58" s="88"/>
      <c r="Q58" s="87" t="s">
        <v>407</v>
      </c>
      <c r="R58" s="100"/>
      <c r="S58" s="98" t="s">
        <v>40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2</v>
      </c>
      <c r="AI58" s="97" t="s">
        <v>415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69</v>
      </c>
      <c r="B59" s="97" t="s">
        <v>57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2</v>
      </c>
      <c r="AI59" s="97" t="s">
        <v>415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71</v>
      </c>
      <c r="B60" s="97" t="s">
        <v>57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</v>
      </c>
      <c r="AI60" s="97" t="s">
        <v>415</v>
      </c>
      <c r="AJ60" s="111"/>
      <c r="AK60" s="112"/>
      <c r="AL60" s="112"/>
      <c r="AM60" s="112"/>
      <c r="AN60" s="112"/>
    </row>
    <row r="61" customFormat="false" ht="19.5" hidden="false" customHeight="true" outlineLevel="0" collapsed="false">
      <c r="A61" s="96" t="s">
        <v>573</v>
      </c>
      <c r="B61" s="97" t="s">
        <v>57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2</v>
      </c>
      <c r="AI61" s="97" t="s">
        <v>415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75</v>
      </c>
      <c r="B62" s="97" t="s">
        <v>57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2</v>
      </c>
      <c r="AI62" s="97" t="s">
        <v>415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77</v>
      </c>
      <c r="B63" s="97" t="s">
        <v>57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2</v>
      </c>
      <c r="AI63" s="97" t="s">
        <v>415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579</v>
      </c>
      <c r="B64" s="97" t="s">
        <v>58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2</v>
      </c>
      <c r="AI64" s="97" t="s">
        <v>415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581</v>
      </c>
      <c r="B65" s="97" t="s">
        <v>582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5</v>
      </c>
      <c r="Y65" s="87" t="s">
        <v>403</v>
      </c>
      <c r="Z65" s="101"/>
      <c r="AA65" s="102"/>
      <c r="AB65" s="88"/>
      <c r="AC65" s="87"/>
      <c r="AD65" s="100"/>
      <c r="AE65" s="98"/>
      <c r="AF65" s="88"/>
      <c r="AG65" s="87"/>
      <c r="AH65" s="97" t="s">
        <v>583</v>
      </c>
      <c r="AI65" s="97" t="s">
        <v>584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585</v>
      </c>
      <c r="B66" s="97" t="s">
        <v>58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83</v>
      </c>
      <c r="AI66" s="97" t="s">
        <v>584</v>
      </c>
      <c r="AJ66" s="111"/>
      <c r="AK66" s="112"/>
      <c r="AL66" s="112"/>
      <c r="AM66" s="112"/>
      <c r="AN66" s="112"/>
    </row>
    <row r="67" customFormat="false" ht="32.25" hidden="false" customHeight="true" outlineLevel="0" collapsed="false">
      <c r="A67" s="96" t="s">
        <v>587</v>
      </c>
      <c r="B67" s="97" t="s">
        <v>588</v>
      </c>
      <c r="C67" s="98"/>
      <c r="D67" s="98"/>
      <c r="E67" s="98" t="n">
        <f aca="false">I67+G67</f>
        <v>7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7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407</v>
      </c>
      <c r="T67" s="88" t="n">
        <v>4</v>
      </c>
      <c r="U67" s="87" t="s">
        <v>398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83</v>
      </c>
      <c r="AI67" s="97" t="s">
        <v>58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12.75" hidden="false" customHeight="false" outlineLevel="0" collapsed="false">
      <c r="A68" s="96" t="s">
        <v>590</v>
      </c>
      <c r="B68" s="97" t="s">
        <v>59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83</v>
      </c>
      <c r="AI68" s="97" t="s">
        <v>589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92</v>
      </c>
      <c r="B69" s="86" t="s">
        <v>593</v>
      </c>
      <c r="C69" s="87" t="n">
        <v>20</v>
      </c>
      <c r="D69" s="87"/>
      <c r="E69" s="87" t="n">
        <f aca="false">SUMIF(AK70:AK77,"&gt;=0",E70:E77)</f>
        <v>20</v>
      </c>
      <c r="F69" s="87" t="n">
        <f aca="false">SUMIF(AK70:AK77,"&gt;=0",F70:F77)</f>
        <v>0</v>
      </c>
      <c r="G69" s="87" t="n">
        <f aca="false">SUMIF(AK70:AK77,"&gt;=0",G70:G77)</f>
        <v>0</v>
      </c>
      <c r="H69" s="87"/>
      <c r="I69" s="87" t="n">
        <f aca="false">SUMIF(AK70:AK77,"&gt;=0",I70:I77)</f>
        <v>20</v>
      </c>
      <c r="J69" s="88" t="n">
        <f aca="false">SUMIF(AK70:AK77,"&gt;=0",J70:J77)</f>
        <v>0</v>
      </c>
      <c r="K69" s="87"/>
      <c r="L69" s="88" t="n">
        <f aca="false">SUMIF(AK70:AK77,"&gt;=0",L70:L77)</f>
        <v>3</v>
      </c>
      <c r="M69" s="87"/>
      <c r="N69" s="88" t="n">
        <f aca="false">SUMIF(AK70:AK77,"&gt;=0",N70:N77)</f>
        <v>0</v>
      </c>
      <c r="O69" s="87"/>
      <c r="P69" s="88" t="n">
        <f aca="false">SUMIF(AK70:AK77,"&gt;=0",P70:P77)</f>
        <v>4</v>
      </c>
      <c r="Q69" s="87"/>
      <c r="R69" s="88" t="n">
        <f aca="false">SUMIF(AK70:AK77,"&gt;=0",R70:R77)</f>
        <v>0</v>
      </c>
      <c r="S69" s="87"/>
      <c r="T69" s="88" t="n">
        <f aca="false">SUMIF(AK70:AK77,"&gt;=0",T70:T77)</f>
        <v>4</v>
      </c>
      <c r="U69" s="87"/>
      <c r="V69" s="88" t="n">
        <f aca="false">SUMIF(AK70:AK77,"&gt;=0",V70:V77)</f>
        <v>0</v>
      </c>
      <c r="W69" s="87"/>
      <c r="X69" s="88" t="n">
        <f aca="false">SUMIF(AK70:AK77,"&gt;=0",X70:X77)</f>
        <v>9</v>
      </c>
      <c r="Y69" s="87"/>
      <c r="Z69" s="88" t="n">
        <f aca="false">SUMIF(AK70:AK77,"&gt;=0",Z70:Z77)</f>
        <v>0</v>
      </c>
      <c r="AA69" s="87"/>
      <c r="AB69" s="88" t="n">
        <f aca="false">SUMIF(AK70:AK77,"&gt;=0",AB70:AB77)</f>
        <v>0</v>
      </c>
      <c r="AC69" s="87"/>
      <c r="AD69" s="88" t="n">
        <f aca="false">SUMIF(AK70:AK77,"&gt;=0",AD70:AD77)</f>
        <v>0</v>
      </c>
      <c r="AE69" s="87"/>
      <c r="AF69" s="88" t="n">
        <f aca="false">SUMIF(AK70:AK77,"&gt;=0",AF70:AF77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94</v>
      </c>
      <c r="B70" s="92" t="s">
        <v>395</v>
      </c>
      <c r="C70" s="93"/>
      <c r="D70" s="93"/>
      <c r="E70" s="93" t="n">
        <f aca="false">SUMIF(AK71:AK72,"&gt;=0",E71:E72)</f>
        <v>3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3</v>
      </c>
      <c r="J70" s="94" t="n">
        <f aca="false">SUMIF(AK71:AK72,"&gt;=0",J71:J72)</f>
        <v>0</v>
      </c>
      <c r="K70" s="93"/>
      <c r="L70" s="94" t="n">
        <f aca="false">SUMIF(AK71:AK72,"&gt;=0",L71:L72)</f>
        <v>3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95</v>
      </c>
      <c r="B71" s="104" t="s">
        <v>596</v>
      </c>
      <c r="C71" s="105"/>
      <c r="D71" s="105"/>
      <c r="E71" s="105" t="n">
        <f aca="false">E72</f>
        <v>3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3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597</v>
      </c>
      <c r="B72" s="97" t="s">
        <v>59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 t="n">
        <v>3</v>
      </c>
      <c r="M72" s="87" t="s">
        <v>403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9</v>
      </c>
      <c r="AI72" s="97" t="s">
        <v>230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99</v>
      </c>
      <c r="B73" s="92" t="s">
        <v>495</v>
      </c>
      <c r="C73" s="93"/>
      <c r="D73" s="93"/>
      <c r="E73" s="93" t="n">
        <f aca="false">SUMIF(AK74:AK77,"&gt;=0",E74:E77)</f>
        <v>17</v>
      </c>
      <c r="F73" s="93" t="n">
        <f aca="false">SUMIF(AK74:AK77,"&gt;=0",F74:F77)</f>
        <v>0</v>
      </c>
      <c r="G73" s="93" t="n">
        <f aca="false">SUMIF(AK74:AK77,"&gt;=0",G74:G77)</f>
        <v>0</v>
      </c>
      <c r="H73" s="93"/>
      <c r="I73" s="93" t="n">
        <f aca="false">SUMIF(AK74:AK77,"&gt;=0",I74:I77)</f>
        <v>17</v>
      </c>
      <c r="J73" s="94" t="n">
        <f aca="false">SUMIF(AK74:AK77,"&gt;=0",J74:J77)</f>
        <v>0</v>
      </c>
      <c r="K73" s="93"/>
      <c r="L73" s="94" t="n">
        <f aca="false">SUMIF(AK74:AK77,"&gt;=0",L74:L77)</f>
        <v>0</v>
      </c>
      <c r="M73" s="93"/>
      <c r="N73" s="94" t="n">
        <f aca="false">SUMIF(AK74:AK77,"&gt;=0",N74:N77)</f>
        <v>0</v>
      </c>
      <c r="O73" s="93"/>
      <c r="P73" s="94" t="n">
        <f aca="false">SUMIF(AK74:AK77,"&gt;=0",P74:P77)</f>
        <v>4</v>
      </c>
      <c r="Q73" s="93"/>
      <c r="R73" s="94" t="n">
        <f aca="false">SUMIF(AK74:AK77,"&gt;=0",R74:R77)</f>
        <v>0</v>
      </c>
      <c r="S73" s="93"/>
      <c r="T73" s="94" t="n">
        <f aca="false">SUMIF(AK74:AK77,"&gt;=0",T74:T77)</f>
        <v>4</v>
      </c>
      <c r="U73" s="93"/>
      <c r="V73" s="94" t="n">
        <f aca="false">SUMIF(AK74:AK77,"&gt;=0",V74:V77)</f>
        <v>0</v>
      </c>
      <c r="W73" s="93"/>
      <c r="X73" s="94" t="n">
        <f aca="false">SUMIF(AK74:AK77,"&gt;=0",X74:X77)</f>
        <v>9</v>
      </c>
      <c r="Y73" s="93"/>
      <c r="Z73" s="94" t="n">
        <f aca="false">SUMIF(AK74:AK77,"&gt;=0",Z74:Z77)</f>
        <v>0</v>
      </c>
      <c r="AA73" s="93"/>
      <c r="AB73" s="94" t="n">
        <f aca="false">SUMIF(AK74:AK77,"&gt;=0",AB74:AB77)</f>
        <v>0</v>
      </c>
      <c r="AC73" s="93"/>
      <c r="AD73" s="94" t="n">
        <f aca="false">SUMIF(AK74:AK77,"&gt;=0",AD74:AD77)</f>
        <v>0</v>
      </c>
      <c r="AE73" s="93"/>
      <c r="AF73" s="94" t="n">
        <f aca="false">SUMIF(AK74:AK77,"&gt;=0",AF74:AF77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600</v>
      </c>
      <c r="B74" s="104" t="s">
        <v>601</v>
      </c>
      <c r="C74" s="105"/>
      <c r="D74" s="105"/>
      <c r="E74" s="105" t="n">
        <f aca="false">E75+E76+E77</f>
        <v>17</v>
      </c>
      <c r="F74" s="105" t="n">
        <f aca="false">F75+F76+F77</f>
        <v>0</v>
      </c>
      <c r="G74" s="105" t="n">
        <f aca="false">G75+G76+G77</f>
        <v>0</v>
      </c>
      <c r="H74" s="105"/>
      <c r="I74" s="105" t="n">
        <f aca="false">I75+I76+I77</f>
        <v>17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602</v>
      </c>
      <c r="B75" s="97" t="s">
        <v>603</v>
      </c>
      <c r="C75" s="98"/>
      <c r="D75" s="98"/>
      <c r="E75" s="98" t="n">
        <f aca="false">I75+G75</f>
        <v>8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8</v>
      </c>
      <c r="J75" s="100"/>
      <c r="K75" s="98"/>
      <c r="L75" s="88"/>
      <c r="M75" s="87"/>
      <c r="N75" s="100"/>
      <c r="O75" s="98"/>
      <c r="P75" s="88" t="n">
        <v>4</v>
      </c>
      <c r="Q75" s="87" t="s">
        <v>403</v>
      </c>
      <c r="R75" s="100"/>
      <c r="S75" s="98"/>
      <c r="T75" s="88" t="n">
        <v>4</v>
      </c>
      <c r="U75" s="87" t="s">
        <v>403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98</v>
      </c>
      <c r="AI75" s="97" t="s">
        <v>604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605</v>
      </c>
      <c r="B76" s="97" t="s">
        <v>60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03</v>
      </c>
      <c r="Z76" s="101"/>
      <c r="AA76" s="102"/>
      <c r="AB76" s="88"/>
      <c r="AC76" s="87"/>
      <c r="AD76" s="100"/>
      <c r="AE76" s="98"/>
      <c r="AF76" s="88"/>
      <c r="AG76" s="87"/>
      <c r="AH76" s="97" t="s">
        <v>123</v>
      </c>
      <c r="AI76" s="97" t="s">
        <v>319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4" hidden="false" customHeight="false" outlineLevel="0" collapsed="false">
      <c r="A77" s="96" t="s">
        <v>607</v>
      </c>
      <c r="B77" s="97" t="s">
        <v>608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403</v>
      </c>
      <c r="Z77" s="101"/>
      <c r="AA77" s="102"/>
      <c r="AB77" s="88"/>
      <c r="AC77" s="87"/>
      <c r="AD77" s="100"/>
      <c r="AE77" s="98"/>
      <c r="AF77" s="88"/>
      <c r="AG77" s="87"/>
      <c r="AH77" s="97" t="s">
        <v>609</v>
      </c>
      <c r="AI77" s="97" t="s">
        <v>610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611</v>
      </c>
      <c r="B78" s="86" t="s">
        <v>612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9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13</v>
      </c>
      <c r="B79" s="92" t="s">
        <v>614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9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28" hidden="false" customHeight="false" outlineLevel="0" collapsed="false">
      <c r="A80" s="96" t="s">
        <v>615</v>
      </c>
      <c r="B80" s="97" t="s">
        <v>61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17</v>
      </c>
      <c r="AI80" s="97" t="s">
        <v>618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408" hidden="false" customHeight="false" outlineLevel="0" collapsed="false">
      <c r="A81" s="96" t="s">
        <v>619</v>
      </c>
      <c r="B81" s="97" t="s">
        <v>620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21</v>
      </c>
      <c r="AI81" s="97" t="s">
        <v>62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623</v>
      </c>
      <c r="B82" s="86" t="s">
        <v>624</v>
      </c>
      <c r="C82" s="87"/>
      <c r="D82" s="87"/>
      <c r="E82" s="87" t="n">
        <f aca="false">SUMIF(AK83:AK87,"&gt;=0",E83:E87)</f>
        <v>12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2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0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6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625</v>
      </c>
      <c r="B83" s="92" t="s">
        <v>614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6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626</v>
      </c>
      <c r="B84" s="97" t="s">
        <v>627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07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28</v>
      </c>
      <c r="AI84" s="97" t="s">
        <v>629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30</v>
      </c>
      <c r="B85" s="97" t="s">
        <v>63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07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52</v>
      </c>
      <c r="AI85" s="97" t="s">
        <v>632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33</v>
      </c>
      <c r="B86" s="97" t="s">
        <v>634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407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3</v>
      </c>
      <c r="AI86" s="97" t="s">
        <v>63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636</v>
      </c>
      <c r="B87" s="97" t="s">
        <v>637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407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3</v>
      </c>
      <c r="AI87" s="97" t="s">
        <v>635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38</v>
      </c>
      <c r="C88" s="115"/>
      <c r="D88" s="115"/>
      <c r="E88" s="115" t="n">
        <f aca="false">SUMIF(AK7:AK87,0,E7:E87)+SUMIF(AK7:AK87,1,E7:E87)+SUMIF(AK7:AK87,2,E7:E87)</f>
        <v>21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1</v>
      </c>
      <c r="J88" s="116" t="n">
        <f aca="false">SUMIF(AK7:AK87,0,J7:J87)+SUMIF(AK7:AK87,1,J7:J87)+SUMIF(AK7:AK87,2,J7:J87)</f>
        <v>27</v>
      </c>
      <c r="K88" s="115"/>
      <c r="L88" s="117" t="n">
        <f aca="false">SUMIF(AK7:AK87,0,L7:L87)+SUMIF(AK7:AK87,1,L7:L87)+SUMIF(AK7:AK87,2,L7:L87)</f>
        <v>30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6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6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12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39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27</v>
      </c>
      <c r="K89" s="115"/>
      <c r="L89" s="117" t="n">
        <f aca="false">SUMIF(AL7:AL87,1,L7:L87)</f>
        <v>33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30</v>
      </c>
      <c r="S89" s="115"/>
      <c r="T89" s="117" t="n">
        <f aca="false">SUMIF(AL7:AL87,1,T7:T87)</f>
        <v>30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40</v>
      </c>
      <c r="C90" s="115"/>
      <c r="D90" s="115"/>
      <c r="E90" s="115" t="n">
        <f aca="false">SUMIF(AM7:AM87,1,E7:E87)</f>
        <v>118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18</v>
      </c>
      <c r="J90" s="116" t="n">
        <f aca="false">SUMIF(AM7:AM87,1,J7:J87)</f>
        <v>27</v>
      </c>
      <c r="K90" s="115"/>
      <c r="L90" s="117" t="n">
        <f aca="false">SUMIF(AM7:AM87,1,L7:L87)</f>
        <v>26</v>
      </c>
      <c r="M90" s="118"/>
      <c r="N90" s="116" t="n">
        <f aca="false">SUMIF(AM7:AM87,1,N7:N87)</f>
        <v>17</v>
      </c>
      <c r="O90" s="115"/>
      <c r="P90" s="117" t="n">
        <f aca="false">SUMIF(AM7:AM87,1,P7:P87)</f>
        <v>21</v>
      </c>
      <c r="Q90" s="118"/>
      <c r="R90" s="116" t="n">
        <f aca="false">SUMIF(AM7:AM87,1,R7:R87)</f>
        <v>12</v>
      </c>
      <c r="S90" s="115"/>
      <c r="T90" s="117" t="n">
        <f aca="false">SUMIF(AM7:AM87,1,T7:T87)</f>
        <v>5</v>
      </c>
      <c r="U90" s="118"/>
      <c r="V90" s="119" t="n">
        <f aca="false">SUMIF(AM7:AM87,1,V7:V87)</f>
        <v>7</v>
      </c>
      <c r="W90" s="120"/>
      <c r="X90" s="117" t="n">
        <f aca="false">SUMIF(AM7:AM87,1,X7:X87)</f>
        <v>3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41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49.2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49.2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78.8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56.7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7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4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6.7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3.3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1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42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7</v>
      </c>
      <c r="K92" s="115"/>
      <c r="L92" s="117" t="n">
        <f aca="false">SUMIF(AK7:AK87,0,L7:L87)+SUMIF(AK7:AK87,1,L7:L87)+SUMIF(AK7:AK87,2,L7:L87)+SUMIF(AK7:AK87,3,L7:L87)+SUMIF(AK7:AK87,4,L7:L87)</f>
        <v>33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0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43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44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2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2</v>
      </c>
      <c r="J94" s="116" t="n">
        <f aca="false">SUMIF(AK7:AK87,0,J7:J87)+SUMIF(AK7:AK87,1,J7:J87)+SUMIF(AK7:AK87,2,J7:J87)+SUMIF(AK7:AK87,3,J7:J87)+SUMIF(AK7:AK87,4,J7:J87)+SUMIF(AK7:AK87,5,J7:J87)</f>
        <v>27</v>
      </c>
      <c r="K94" s="115"/>
      <c r="L94" s="117" t="n">
        <f aca="false">SUMIF(AK7:AK87,0,L7:L87)+SUMIF(AK7:AK87,1,L7:L87)+SUMIF(AK7:AK87,2,L7:L87)+SUMIF(AK7:AK87,3,L7:L87)+SUMIF(AK7:AK87,4,L7:L87)+SUMIF(AK7:AK87,5,L7:L87)</f>
        <v>33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3</v>
      </c>
      <c r="S94" s="115"/>
      <c r="T94" s="117" t="n">
        <f aca="false">SUMIF(AK7:AK87,0,T7:T87)+SUMIF(AK7:AK87,1,T7:T87)+SUMIF(AK7:AK87,2,T7:T87)+SUMIF(AK7:AK87,3,T7:T87)+SUMIF(AK7:AK87,4,T7:T87)+SUMIF(AK7:AK87,5,T7:T87)</f>
        <v>33</v>
      </c>
      <c r="U94" s="118"/>
      <c r="V94" s="119" t="n">
        <f aca="false">SUMIF(AK7:AK87,0,V7:V87)+SUMIF(AK7:AK87,1,V7:V87)+SUMIF(AK7:AK87,2,V7:V87)+SUMIF(AK7:AK87,3,V7:V87)+SUMIF(AK7:AK87,4,V7:V87)+SUMIF(AK7:AK87,5,V7:V87)</f>
        <v>36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45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5</v>
      </c>
      <c r="O95" s="98"/>
      <c r="P95" s="87" t="n">
        <v>3</v>
      </c>
      <c r="Q95" s="87"/>
      <c r="R95" s="98" t="n">
        <v>3</v>
      </c>
      <c r="S95" s="98"/>
      <c r="T95" s="87" t="n">
        <v>4</v>
      </c>
      <c r="U95" s="87"/>
      <c r="V95" s="102" t="n">
        <v>3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46</v>
      </c>
      <c r="C96" s="125"/>
      <c r="D96" s="125"/>
      <c r="E96" s="125"/>
      <c r="F96" s="125"/>
      <c r="G96" s="125"/>
      <c r="H96" s="125"/>
      <c r="I96" s="125"/>
      <c r="J96" s="98" t="s">
        <v>647</v>
      </c>
      <c r="K96" s="98"/>
      <c r="L96" s="87" t="s">
        <v>647</v>
      </c>
      <c r="M96" s="87"/>
      <c r="N96" s="98" t="s">
        <v>648</v>
      </c>
      <c r="O96" s="98"/>
      <c r="P96" s="87" t="s">
        <v>649</v>
      </c>
      <c r="Q96" s="87"/>
      <c r="R96" s="98" t="s">
        <v>650</v>
      </c>
      <c r="S96" s="98"/>
      <c r="T96" s="87" t="s">
        <v>651</v>
      </c>
      <c r="U96" s="87"/>
      <c r="V96" s="102" t="s">
        <v>652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5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 t="n">
        <v>1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54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 t="n">
        <v>1</v>
      </c>
      <c r="Q98" s="87"/>
      <c r="R98" s="98" t="n">
        <v>1</v>
      </c>
      <c r="S98" s="98"/>
      <c r="T98" s="87"/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55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56</v>
      </c>
      <c r="C101" s="128" t="s">
        <v>657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J58:AJ64"/>
    <mergeCell ref="AK58:AK64"/>
    <mergeCell ref="AL58:AL64"/>
    <mergeCell ref="AM58:AM64"/>
    <mergeCell ref="AN58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9</v>
      </c>
      <c r="B3" s="132" t="s">
        <v>6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1</v>
      </c>
      <c r="BC3" s="133"/>
      <c r="BV3" s="78" t="s">
        <v>662</v>
      </c>
      <c r="BW3" s="134" t="s">
        <v>663</v>
      </c>
      <c r="BX3" s="134" t="s">
        <v>664</v>
      </c>
    </row>
    <row r="4" customFormat="false" ht="14.25" hidden="false" customHeight="false" outlineLevel="0" collapsed="false">
      <c r="A4" s="131"/>
      <c r="B4" s="135" t="s">
        <v>6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6</v>
      </c>
      <c r="BC5" s="139" t="s">
        <v>6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8</v>
      </c>
      <c r="C6" s="140" t="s">
        <v>669</v>
      </c>
      <c r="D6" s="140" t="s">
        <v>668</v>
      </c>
      <c r="E6" s="140" t="s">
        <v>669</v>
      </c>
      <c r="F6" s="140" t="s">
        <v>668</v>
      </c>
      <c r="G6" s="140" t="s">
        <v>669</v>
      </c>
      <c r="H6" s="140" t="s">
        <v>668</v>
      </c>
      <c r="I6" s="140" t="s">
        <v>669</v>
      </c>
      <c r="J6" s="140" t="s">
        <v>668</v>
      </c>
      <c r="K6" s="140" t="s">
        <v>669</v>
      </c>
      <c r="L6" s="140" t="s">
        <v>668</v>
      </c>
      <c r="M6" s="140" t="s">
        <v>669</v>
      </c>
      <c r="N6" s="140" t="s">
        <v>668</v>
      </c>
      <c r="O6" s="140" t="s">
        <v>669</v>
      </c>
      <c r="P6" s="140" t="s">
        <v>668</v>
      </c>
      <c r="Q6" s="140" t="s">
        <v>669</v>
      </c>
      <c r="R6" s="140" t="s">
        <v>668</v>
      </c>
      <c r="S6" s="140" t="s">
        <v>669</v>
      </c>
      <c r="T6" s="140" t="s">
        <v>668</v>
      </c>
      <c r="U6" s="140" t="s">
        <v>669</v>
      </c>
      <c r="V6" s="140" t="s">
        <v>668</v>
      </c>
      <c r="W6" s="140" t="s">
        <v>669</v>
      </c>
      <c r="X6" s="140" t="s">
        <v>668</v>
      </c>
      <c r="Y6" s="140" t="s">
        <v>669</v>
      </c>
      <c r="Z6" s="140" t="s">
        <v>668</v>
      </c>
      <c r="AA6" s="140" t="s">
        <v>669</v>
      </c>
      <c r="AB6" s="140" t="s">
        <v>668</v>
      </c>
      <c r="AC6" s="140" t="s">
        <v>669</v>
      </c>
      <c r="AD6" s="140" t="s">
        <v>668</v>
      </c>
      <c r="AE6" s="140" t="s">
        <v>669</v>
      </c>
      <c r="AF6" s="140" t="s">
        <v>668</v>
      </c>
      <c r="AG6" s="140" t="s">
        <v>669</v>
      </c>
      <c r="AH6" s="140" t="s">
        <v>668</v>
      </c>
      <c r="AI6" s="140" t="s">
        <v>669</v>
      </c>
      <c r="AJ6" s="140" t="s">
        <v>668</v>
      </c>
      <c r="AK6" s="140" t="s">
        <v>669</v>
      </c>
      <c r="AL6" s="140" t="s">
        <v>668</v>
      </c>
      <c r="AM6" s="140" t="s">
        <v>669</v>
      </c>
      <c r="AN6" s="140" t="s">
        <v>668</v>
      </c>
      <c r="AO6" s="140" t="s">
        <v>669</v>
      </c>
      <c r="AP6" s="140" t="s">
        <v>668</v>
      </c>
      <c r="AQ6" s="140" t="s">
        <v>669</v>
      </c>
      <c r="AR6" s="140" t="s">
        <v>668</v>
      </c>
      <c r="AS6" s="140" t="s">
        <v>669</v>
      </c>
      <c r="AT6" s="140" t="s">
        <v>668</v>
      </c>
      <c r="AU6" s="140" t="s">
        <v>669</v>
      </c>
      <c r="AV6" s="140" t="s">
        <v>668</v>
      </c>
      <c r="AW6" s="140" t="s">
        <v>669</v>
      </c>
      <c r="AX6" s="140" t="s">
        <v>668</v>
      </c>
      <c r="AY6" s="140" t="s">
        <v>669</v>
      </c>
      <c r="AZ6" s="140" t="s">
        <v>668</v>
      </c>
      <c r="BA6" s="141" t="s">
        <v>6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670</v>
      </c>
      <c r="U7" s="145" t="s">
        <v>398</v>
      </c>
      <c r="V7" s="146" t="s">
        <v>398</v>
      </c>
      <c r="W7" s="145" t="s">
        <v>398</v>
      </c>
      <c r="X7" s="146" t="s">
        <v>67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70</v>
      </c>
      <c r="AL7" s="150" t="s">
        <v>670</v>
      </c>
      <c r="AM7" s="145"/>
      <c r="AN7" s="146"/>
      <c r="AO7" s="145"/>
      <c r="AP7" s="146" t="s">
        <v>127</v>
      </c>
      <c r="AQ7" s="149" t="s">
        <v>670</v>
      </c>
      <c r="AR7" s="146" t="s">
        <v>398</v>
      </c>
      <c r="AS7" s="145" t="s">
        <v>672</v>
      </c>
      <c r="AT7" s="146" t="s">
        <v>672</v>
      </c>
      <c r="AU7" s="145" t="s">
        <v>671</v>
      </c>
      <c r="AV7" s="146" t="s">
        <v>671</v>
      </c>
      <c r="AW7" s="145" t="s">
        <v>671</v>
      </c>
      <c r="AX7" s="146" t="s">
        <v>671</v>
      </c>
      <c r="AY7" s="145" t="s">
        <v>671</v>
      </c>
      <c r="AZ7" s="146" t="s">
        <v>671</v>
      </c>
      <c r="BA7" s="151" t="s">
        <v>67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7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9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7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7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7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70</v>
      </c>
      <c r="U13" s="145" t="s">
        <v>398</v>
      </c>
      <c r="V13" s="146" t="s">
        <v>398</v>
      </c>
      <c r="W13" s="145" t="s">
        <v>398</v>
      </c>
      <c r="X13" s="146" t="s">
        <v>67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70</v>
      </c>
      <c r="AL13" s="150"/>
      <c r="AM13" s="145"/>
      <c r="AN13" s="146"/>
      <c r="AO13" s="145"/>
      <c r="AP13" s="146" t="s">
        <v>127</v>
      </c>
      <c r="AQ13" s="149" t="s">
        <v>670</v>
      </c>
      <c r="AR13" s="146" t="s">
        <v>398</v>
      </c>
      <c r="AS13" s="145" t="s">
        <v>673</v>
      </c>
      <c r="AT13" s="146" t="s">
        <v>673</v>
      </c>
      <c r="AU13" s="145" t="s">
        <v>673</v>
      </c>
      <c r="AV13" s="146" t="s">
        <v>671</v>
      </c>
      <c r="AW13" s="145" t="s">
        <v>671</v>
      </c>
      <c r="AX13" s="146" t="s">
        <v>671</v>
      </c>
      <c r="AY13" s="145" t="s">
        <v>671</v>
      </c>
      <c r="AZ13" s="146" t="s">
        <v>671</v>
      </c>
      <c r="BA13" s="151" t="s">
        <v>67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70</v>
      </c>
      <c r="AM14" s="145"/>
      <c r="AN14" s="145"/>
      <c r="AO14" s="145"/>
      <c r="AP14" s="145"/>
      <c r="AQ14" s="156" t="s">
        <v>39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7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7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7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670</v>
      </c>
      <c r="U19" s="149" t="s">
        <v>670</v>
      </c>
      <c r="V19" s="146" t="s">
        <v>398</v>
      </c>
      <c r="W19" s="145" t="s">
        <v>398</v>
      </c>
      <c r="X19" s="146" t="s">
        <v>67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7</v>
      </c>
      <c r="AQ19" s="147" t="s">
        <v>398</v>
      </c>
      <c r="AR19" s="146" t="s">
        <v>398</v>
      </c>
      <c r="AS19" s="145" t="s">
        <v>673</v>
      </c>
      <c r="AT19" s="146" t="s">
        <v>673</v>
      </c>
      <c r="AU19" s="145" t="s">
        <v>673</v>
      </c>
      <c r="AV19" s="146" t="s">
        <v>671</v>
      </c>
      <c r="AW19" s="145" t="s">
        <v>671</v>
      </c>
      <c r="AX19" s="146" t="s">
        <v>671</v>
      </c>
      <c r="AY19" s="145" t="s">
        <v>671</v>
      </c>
      <c r="AZ19" s="146" t="s">
        <v>671</v>
      </c>
      <c r="BA19" s="151" t="s">
        <v>671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9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70</v>
      </c>
      <c r="AL21" s="159"/>
      <c r="AM21" s="145"/>
      <c r="AN21" s="145"/>
      <c r="AO21" s="145"/>
      <c r="AP21" s="145"/>
      <c r="AQ21" s="155" t="s">
        <v>67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70</v>
      </c>
      <c r="AM22" s="145"/>
      <c r="AN22" s="145"/>
      <c r="AO22" s="145"/>
      <c r="AP22" s="145"/>
      <c r="AQ22" s="156" t="s">
        <v>39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70</v>
      </c>
      <c r="AB23" s="146"/>
      <c r="AC23" s="155" t="s">
        <v>67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7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70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70</v>
      </c>
      <c r="U25" s="145" t="s">
        <v>398</v>
      </c>
      <c r="V25" s="146" t="s">
        <v>398</v>
      </c>
      <c r="W25" s="145" t="s">
        <v>398</v>
      </c>
      <c r="X25" s="146" t="s">
        <v>671</v>
      </c>
      <c r="Y25" s="145"/>
      <c r="Z25" s="146"/>
      <c r="AA25" s="149" t="s">
        <v>670</v>
      </c>
      <c r="AB25" s="159"/>
      <c r="AC25" s="145"/>
      <c r="AD25" s="146"/>
      <c r="AE25" s="145"/>
      <c r="AF25" s="146" t="s">
        <v>127</v>
      </c>
      <c r="AG25" s="145" t="s">
        <v>398</v>
      </c>
      <c r="AH25" s="146" t="s">
        <v>673</v>
      </c>
      <c r="AI25" s="145" t="s">
        <v>673</v>
      </c>
      <c r="AJ25" s="159" t="s">
        <v>673</v>
      </c>
      <c r="AK25" s="147" t="s">
        <v>673</v>
      </c>
      <c r="AL25" s="146" t="s">
        <v>673</v>
      </c>
      <c r="AM25" s="145" t="s">
        <v>673</v>
      </c>
      <c r="AN25" s="146" t="s">
        <v>674</v>
      </c>
      <c r="AO25" s="145" t="s">
        <v>674</v>
      </c>
      <c r="AP25" s="159" t="s">
        <v>675</v>
      </c>
      <c r="AQ25" s="145" t="s">
        <v>675</v>
      </c>
      <c r="AR25" s="146" t="s">
        <v>675</v>
      </c>
      <c r="AS25" s="145" t="s">
        <v>675</v>
      </c>
      <c r="AT25" s="146" t="s">
        <v>671</v>
      </c>
      <c r="AU25" s="145" t="s">
        <v>671</v>
      </c>
      <c r="AV25" s="146" t="s">
        <v>671</v>
      </c>
      <c r="AW25" s="145" t="s">
        <v>671</v>
      </c>
      <c r="AX25" s="146" t="s">
        <v>671</v>
      </c>
      <c r="AY25" s="145" t="s">
        <v>671</v>
      </c>
      <c r="AZ25" s="146" t="s">
        <v>671</v>
      </c>
      <c r="BA25" s="151" t="s">
        <v>671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70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67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70</v>
      </c>
      <c r="AK28" s="147"/>
      <c r="AL28" s="146"/>
      <c r="AM28" s="146"/>
      <c r="AN28" s="146"/>
      <c r="AO28" s="146"/>
      <c r="AP28" s="153" t="s">
        <v>67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73</v>
      </c>
      <c r="AK29" s="155" t="s">
        <v>670</v>
      </c>
      <c r="AL29" s="146"/>
      <c r="AM29" s="146"/>
      <c r="AN29" s="146"/>
      <c r="AO29" s="146"/>
      <c r="AP29" s="157" t="s">
        <v>67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70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73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76</v>
      </c>
      <c r="C31" s="145" t="s">
        <v>676</v>
      </c>
      <c r="D31" s="146" t="s">
        <v>676</v>
      </c>
      <c r="E31" s="145" t="s">
        <v>676</v>
      </c>
      <c r="F31" s="146" t="s">
        <v>676</v>
      </c>
      <c r="G31" s="145" t="s">
        <v>676</v>
      </c>
      <c r="H31" s="146" t="s">
        <v>676</v>
      </c>
      <c r="I31" s="145" t="s">
        <v>676</v>
      </c>
      <c r="J31" s="146" t="s">
        <v>676</v>
      </c>
      <c r="K31" s="145" t="s">
        <v>676</v>
      </c>
      <c r="L31" s="146" t="s">
        <v>676</v>
      </c>
      <c r="M31" s="145" t="s">
        <v>676</v>
      </c>
      <c r="N31" s="146" t="s">
        <v>676</v>
      </c>
      <c r="O31" s="145" t="s">
        <v>676</v>
      </c>
      <c r="P31" s="146" t="s">
        <v>676</v>
      </c>
      <c r="Q31" s="145" t="s">
        <v>676</v>
      </c>
      <c r="R31" s="146" t="s">
        <v>676</v>
      </c>
      <c r="S31" s="145" t="s">
        <v>676</v>
      </c>
      <c r="T31" s="146" t="s">
        <v>676</v>
      </c>
      <c r="U31" s="145" t="s">
        <v>676</v>
      </c>
      <c r="V31" s="146" t="s">
        <v>676</v>
      </c>
      <c r="W31" s="145" t="s">
        <v>676</v>
      </c>
      <c r="X31" s="146" t="s">
        <v>676</v>
      </c>
      <c r="Y31" s="145" t="s">
        <v>676</v>
      </c>
      <c r="Z31" s="146" t="s">
        <v>676</v>
      </c>
      <c r="AA31" s="145" t="s">
        <v>676</v>
      </c>
      <c r="AB31" s="146" t="s">
        <v>676</v>
      </c>
      <c r="AC31" s="145" t="s">
        <v>676</v>
      </c>
      <c r="AD31" s="146" t="s">
        <v>676</v>
      </c>
      <c r="AE31" s="145" t="s">
        <v>676</v>
      </c>
      <c r="AF31" s="146" t="s">
        <v>676</v>
      </c>
      <c r="AG31" s="145" t="s">
        <v>676</v>
      </c>
      <c r="AH31" s="146" t="s">
        <v>676</v>
      </c>
      <c r="AI31" s="145" t="s">
        <v>676</v>
      </c>
      <c r="AJ31" s="146" t="s">
        <v>676</v>
      </c>
      <c r="AK31" s="145" t="s">
        <v>676</v>
      </c>
      <c r="AL31" s="146" t="s">
        <v>676</v>
      </c>
      <c r="AM31" s="145" t="s">
        <v>676</v>
      </c>
      <c r="AN31" s="146" t="s">
        <v>676</v>
      </c>
      <c r="AO31" s="145" t="s">
        <v>676</v>
      </c>
      <c r="AP31" s="146" t="s">
        <v>676</v>
      </c>
      <c r="AQ31" s="145" t="s">
        <v>676</v>
      </c>
      <c r="AR31" s="146" t="s">
        <v>676</v>
      </c>
      <c r="AS31" s="145" t="s">
        <v>676</v>
      </c>
      <c r="AT31" s="146" t="s">
        <v>676</v>
      </c>
      <c r="AU31" s="145" t="s">
        <v>676</v>
      </c>
      <c r="AV31" s="146" t="s">
        <v>676</v>
      </c>
      <c r="AW31" s="145" t="s">
        <v>676</v>
      </c>
      <c r="AX31" s="146" t="s">
        <v>676</v>
      </c>
      <c r="AY31" s="145" t="s">
        <v>676</v>
      </c>
      <c r="AZ31" s="146" t="s">
        <v>676</v>
      </c>
      <c r="BA31" s="151" t="s">
        <v>67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6</v>
      </c>
      <c r="C37" s="145" t="s">
        <v>676</v>
      </c>
      <c r="D37" s="146" t="s">
        <v>676</v>
      </c>
      <c r="E37" s="145" t="s">
        <v>676</v>
      </c>
      <c r="F37" s="146" t="s">
        <v>676</v>
      </c>
      <c r="G37" s="145" t="s">
        <v>676</v>
      </c>
      <c r="H37" s="146" t="s">
        <v>676</v>
      </c>
      <c r="I37" s="145" t="s">
        <v>676</v>
      </c>
      <c r="J37" s="146" t="s">
        <v>676</v>
      </c>
      <c r="K37" s="145" t="s">
        <v>676</v>
      </c>
      <c r="L37" s="146" t="s">
        <v>676</v>
      </c>
      <c r="M37" s="145" t="s">
        <v>676</v>
      </c>
      <c r="N37" s="146" t="s">
        <v>676</v>
      </c>
      <c r="O37" s="145" t="s">
        <v>676</v>
      </c>
      <c r="P37" s="146" t="s">
        <v>676</v>
      </c>
      <c r="Q37" s="145" t="s">
        <v>676</v>
      </c>
      <c r="R37" s="146" t="s">
        <v>676</v>
      </c>
      <c r="S37" s="145" t="s">
        <v>676</v>
      </c>
      <c r="T37" s="146" t="s">
        <v>676</v>
      </c>
      <c r="U37" s="145" t="s">
        <v>676</v>
      </c>
      <c r="V37" s="146" t="s">
        <v>676</v>
      </c>
      <c r="W37" s="145" t="s">
        <v>676</v>
      </c>
      <c r="X37" s="146" t="s">
        <v>676</v>
      </c>
      <c r="Y37" s="145" t="s">
        <v>676</v>
      </c>
      <c r="Z37" s="146" t="s">
        <v>676</v>
      </c>
      <c r="AA37" s="145" t="s">
        <v>676</v>
      </c>
      <c r="AB37" s="146" t="s">
        <v>676</v>
      </c>
      <c r="AC37" s="145" t="s">
        <v>676</v>
      </c>
      <c r="AD37" s="146" t="s">
        <v>676</v>
      </c>
      <c r="AE37" s="145" t="s">
        <v>676</v>
      </c>
      <c r="AF37" s="146" t="s">
        <v>676</v>
      </c>
      <c r="AG37" s="145" t="s">
        <v>676</v>
      </c>
      <c r="AH37" s="146" t="s">
        <v>676</v>
      </c>
      <c r="AI37" s="145" t="s">
        <v>676</v>
      </c>
      <c r="AJ37" s="146" t="s">
        <v>676</v>
      </c>
      <c r="AK37" s="145" t="s">
        <v>676</v>
      </c>
      <c r="AL37" s="146" t="s">
        <v>676</v>
      </c>
      <c r="AM37" s="145" t="s">
        <v>676</v>
      </c>
      <c r="AN37" s="146" t="s">
        <v>676</v>
      </c>
      <c r="AO37" s="145" t="s">
        <v>676</v>
      </c>
      <c r="AP37" s="146" t="s">
        <v>676</v>
      </c>
      <c r="AQ37" s="145" t="s">
        <v>676</v>
      </c>
      <c r="AR37" s="146" t="s">
        <v>676</v>
      </c>
      <c r="AS37" s="145" t="s">
        <v>676</v>
      </c>
      <c r="AT37" s="146" t="s">
        <v>676</v>
      </c>
      <c r="AU37" s="145" t="s">
        <v>676</v>
      </c>
      <c r="AV37" s="146" t="s">
        <v>676</v>
      </c>
      <c r="AW37" s="145" t="s">
        <v>676</v>
      </c>
      <c r="AX37" s="146" t="s">
        <v>676</v>
      </c>
      <c r="AY37" s="145" t="s">
        <v>676</v>
      </c>
      <c r="AZ37" s="146" t="s">
        <v>676</v>
      </c>
      <c r="BA37" s="151" t="s">
        <v>67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7</v>
      </c>
    </row>
    <row r="46" customFormat="false" ht="12.75" hidden="false" customHeight="false" outlineLevel="0" collapsed="false">
      <c r="C46" s="0" t="s">
        <v>678</v>
      </c>
      <c r="R46" s="0" t="s">
        <v>679</v>
      </c>
      <c r="AE46" s="0" t="s">
        <v>676</v>
      </c>
      <c r="AG46" s="0" t="s">
        <v>680</v>
      </c>
    </row>
    <row r="48" customFormat="false" ht="30" hidden="false" customHeight="true" outlineLevel="0" collapsed="false">
      <c r="A48" s="130" t="s">
        <v>68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72</v>
      </c>
      <c r="N49" s="153"/>
      <c r="O49" s="153"/>
      <c r="P49" s="153"/>
      <c r="Q49" s="153"/>
      <c r="R49" s="153"/>
      <c r="S49" s="155" t="s">
        <v>373</v>
      </c>
      <c r="T49" s="155"/>
      <c r="U49" s="155"/>
      <c r="V49" s="155"/>
      <c r="W49" s="155"/>
      <c r="X49" s="155"/>
      <c r="Y49" s="153" t="s">
        <v>374</v>
      </c>
      <c r="Z49" s="153"/>
      <c r="AA49" s="153"/>
      <c r="AB49" s="153"/>
      <c r="AC49" s="153"/>
      <c r="AD49" s="153"/>
      <c r="AE49" s="155" t="s">
        <v>375</v>
      </c>
      <c r="AF49" s="155"/>
      <c r="AG49" s="155"/>
      <c r="AH49" s="155"/>
      <c r="AI49" s="155"/>
      <c r="AJ49" s="155"/>
      <c r="AK49" s="153" t="s">
        <v>682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83</v>
      </c>
      <c r="N50" s="153"/>
      <c r="O50" s="153" t="s">
        <v>684</v>
      </c>
      <c r="P50" s="153"/>
      <c r="Q50" s="153" t="s">
        <v>685</v>
      </c>
      <c r="R50" s="153"/>
      <c r="S50" s="155" t="s">
        <v>683</v>
      </c>
      <c r="T50" s="155"/>
      <c r="U50" s="155" t="s">
        <v>684</v>
      </c>
      <c r="V50" s="155"/>
      <c r="W50" s="155" t="s">
        <v>685</v>
      </c>
      <c r="X50" s="155"/>
      <c r="Y50" s="153" t="s">
        <v>683</v>
      </c>
      <c r="Z50" s="153"/>
      <c r="AA50" s="153" t="s">
        <v>684</v>
      </c>
      <c r="AB50" s="153"/>
      <c r="AC50" s="153" t="s">
        <v>685</v>
      </c>
      <c r="AD50" s="153"/>
      <c r="AE50" s="155" t="s">
        <v>683</v>
      </c>
      <c r="AF50" s="155"/>
      <c r="AG50" s="155" t="s">
        <v>684</v>
      </c>
      <c r="AH50" s="155"/>
      <c r="AI50" s="155" t="s">
        <v>685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8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6.66666666666667</v>
      </c>
      <c r="AH51" s="168"/>
      <c r="AI51" s="168" t="n">
        <f aca="false">AE51+AG51</f>
        <v>23.5</v>
      </c>
      <c r="AJ51" s="168"/>
      <c r="AK51" s="167" t="n">
        <f aca="false">Q51+W51+AC51+AI51</f>
        <v>12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98</v>
      </c>
      <c r="B52" s="164"/>
      <c r="C52" s="166" t="s">
        <v>68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1.83333333333333</v>
      </c>
      <c r="P52" s="167"/>
      <c r="Q52" s="167" t="n">
        <f aca="false">M52+O52</f>
        <v>4.83333333333333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1.83333333333333</v>
      </c>
      <c r="AB52" s="167"/>
      <c r="AC52" s="167" t="n">
        <f aca="false">Y52+AA52</f>
        <v>4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8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72</v>
      </c>
      <c r="B53" s="164"/>
      <c r="C53" s="166" t="s">
        <v>596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73</v>
      </c>
      <c r="B54" s="164"/>
      <c r="C54" s="166" t="s">
        <v>60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3</v>
      </c>
      <c r="V54" s="168"/>
      <c r="W54" s="168" t="n">
        <f aca="false">S54+U54</f>
        <v>3</v>
      </c>
      <c r="X54" s="168"/>
      <c r="Y54" s="167" t="n">
        <v>0</v>
      </c>
      <c r="Z54" s="167"/>
      <c r="AA54" s="167" t="n">
        <v>3</v>
      </c>
      <c r="AB54" s="167"/>
      <c r="AC54" s="167" t="n">
        <f aca="false">Y54+AA54</f>
        <v>3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11.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74</v>
      </c>
      <c r="B55" s="164"/>
      <c r="C55" s="166" t="s">
        <v>68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75</v>
      </c>
      <c r="B56" s="164"/>
      <c r="C56" s="166" t="s">
        <v>68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71</v>
      </c>
      <c r="B57" s="164"/>
      <c r="C57" s="166" t="s">
        <v>69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7</v>
      </c>
      <c r="P57" s="167"/>
      <c r="Q57" s="167" t="n">
        <f aca="false">M57+O57</f>
        <v>8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.5</v>
      </c>
      <c r="AF57" s="168"/>
      <c r="AG57" s="168" t="n">
        <v>8</v>
      </c>
      <c r="AH57" s="168"/>
      <c r="AI57" s="168" t="n">
        <f aca="false">AE57+AG57</f>
        <v>9.5</v>
      </c>
      <c r="AJ57" s="168"/>
      <c r="AK57" s="167" t="n">
        <f aca="false">Q57+W57+AC57+AI57</f>
        <v>31.5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7</v>
      </c>
      <c r="B58" s="164"/>
      <c r="C58" s="166" t="s">
        <v>69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333333333333333</v>
      </c>
      <c r="AF58" s="168"/>
      <c r="AG58" s="168" t="n">
        <v>1</v>
      </c>
      <c r="AH58" s="168"/>
      <c r="AI58" s="168" t="n">
        <f aca="false">AE58+AG58</f>
        <v>1.33333333333333</v>
      </c>
      <c r="AJ58" s="168"/>
      <c r="AK58" s="167" t="n">
        <f aca="false">Q58+W58+AC58+AI58</f>
        <v>7.1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92</v>
      </c>
      <c r="B59" s="164"/>
      <c r="C59" s="166" t="s">
        <v>69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70</v>
      </c>
      <c r="B60" s="164"/>
      <c r="C60" s="166" t="s">
        <v>694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82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95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0</v>
      </c>
      <c r="B1" s="181" t="s">
        <v>51</v>
      </c>
      <c r="C1" s="182" t="s">
        <v>696</v>
      </c>
      <c r="D1" s="182"/>
      <c r="E1" s="182"/>
      <c r="F1" s="182"/>
      <c r="G1" s="182"/>
      <c r="H1" s="182"/>
      <c r="I1" s="183" t="s">
        <v>697</v>
      </c>
      <c r="J1" s="134" t="s">
        <v>698</v>
      </c>
      <c r="K1" s="134"/>
      <c r="L1" s="134" t="s">
        <v>699</v>
      </c>
      <c r="M1" s="134"/>
      <c r="N1" s="134"/>
      <c r="O1" s="134"/>
      <c r="P1" s="134"/>
      <c r="Q1" s="134"/>
      <c r="R1" s="134"/>
      <c r="S1" s="134"/>
      <c r="T1" s="184" t="s">
        <v>70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01</v>
      </c>
      <c r="BR1" s="187" t="s">
        <v>702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69</v>
      </c>
      <c r="K2" s="189" t="s">
        <v>703</v>
      </c>
      <c r="L2" s="190" t="s">
        <v>704</v>
      </c>
      <c r="M2" s="183" t="s">
        <v>705</v>
      </c>
      <c r="N2" s="181" t="s">
        <v>706</v>
      </c>
      <c r="O2" s="181"/>
      <c r="P2" s="181"/>
      <c r="Q2" s="181"/>
      <c r="R2" s="181"/>
      <c r="S2" s="181"/>
      <c r="T2" s="191" t="s">
        <v>372</v>
      </c>
      <c r="U2" s="191"/>
      <c r="V2" s="191"/>
      <c r="W2" s="191"/>
      <c r="X2" s="191"/>
      <c r="Y2" s="191"/>
      <c r="Z2" s="191"/>
      <c r="AA2" s="191"/>
      <c r="AB2" s="191" t="s">
        <v>373</v>
      </c>
      <c r="AC2" s="191"/>
      <c r="AD2" s="191"/>
      <c r="AE2" s="191"/>
      <c r="AF2" s="191"/>
      <c r="AG2" s="191"/>
      <c r="AH2" s="191"/>
      <c r="AI2" s="191"/>
      <c r="AJ2" s="191" t="s">
        <v>374</v>
      </c>
      <c r="AK2" s="191"/>
      <c r="AL2" s="191"/>
      <c r="AM2" s="191"/>
      <c r="AN2" s="191"/>
      <c r="AO2" s="191"/>
      <c r="AP2" s="191"/>
      <c r="AQ2" s="191"/>
      <c r="AR2" s="191" t="s">
        <v>375</v>
      </c>
      <c r="AS2" s="191"/>
      <c r="AT2" s="191"/>
      <c r="AU2" s="191"/>
      <c r="AV2" s="191"/>
      <c r="AW2" s="191"/>
      <c r="AX2" s="191"/>
      <c r="AY2" s="191"/>
      <c r="AZ2" s="191" t="s">
        <v>376</v>
      </c>
      <c r="BA2" s="191"/>
      <c r="BB2" s="191"/>
      <c r="BC2" s="191"/>
      <c r="BD2" s="191"/>
      <c r="BE2" s="191"/>
      <c r="BF2" s="191"/>
      <c r="BG2" s="191"/>
      <c r="BH2" s="191" t="s">
        <v>37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07</v>
      </c>
      <c r="D3" s="193" t="s">
        <v>708</v>
      </c>
      <c r="E3" s="193" t="s">
        <v>709</v>
      </c>
      <c r="F3" s="193" t="s">
        <v>710</v>
      </c>
      <c r="G3" s="193" t="s">
        <v>671</v>
      </c>
      <c r="H3" s="193" t="s">
        <v>403</v>
      </c>
      <c r="I3" s="183"/>
      <c r="J3" s="188"/>
      <c r="K3" s="189"/>
      <c r="L3" s="190"/>
      <c r="M3" s="183"/>
      <c r="N3" s="188" t="s">
        <v>711</v>
      </c>
      <c r="O3" s="189" t="s">
        <v>712</v>
      </c>
      <c r="P3" s="189" t="s">
        <v>713</v>
      </c>
      <c r="Q3" s="194" t="s">
        <v>714</v>
      </c>
      <c r="R3" s="194" t="s">
        <v>715</v>
      </c>
      <c r="S3" s="195" t="s">
        <v>685</v>
      </c>
      <c r="T3" s="196" t="s">
        <v>716</v>
      </c>
      <c r="U3" s="196"/>
      <c r="V3" s="197"/>
      <c r="W3" s="197"/>
      <c r="X3" s="198" t="s">
        <v>717</v>
      </c>
      <c r="Y3" s="198"/>
      <c r="Z3" s="199"/>
      <c r="AA3" s="199"/>
      <c r="AB3" s="196" t="s">
        <v>718</v>
      </c>
      <c r="AC3" s="196"/>
      <c r="AD3" s="197"/>
      <c r="AE3" s="197"/>
      <c r="AF3" s="198" t="s">
        <v>719</v>
      </c>
      <c r="AG3" s="198"/>
      <c r="AH3" s="199"/>
      <c r="AI3" s="199"/>
      <c r="AJ3" s="196" t="s">
        <v>720</v>
      </c>
      <c r="AK3" s="196"/>
      <c r="AL3" s="197"/>
      <c r="AM3" s="197"/>
      <c r="AN3" s="198" t="s">
        <v>721</v>
      </c>
      <c r="AO3" s="198"/>
      <c r="AP3" s="199"/>
      <c r="AQ3" s="199"/>
      <c r="AR3" s="196" t="s">
        <v>722</v>
      </c>
      <c r="AS3" s="196"/>
      <c r="AT3" s="197"/>
      <c r="AU3" s="197"/>
      <c r="AV3" s="198" t="s">
        <v>723</v>
      </c>
      <c r="AW3" s="198"/>
      <c r="AX3" s="199"/>
      <c r="AY3" s="199"/>
      <c r="AZ3" s="196" t="s">
        <v>724</v>
      </c>
      <c r="BA3" s="196"/>
      <c r="BB3" s="197"/>
      <c r="BC3" s="197"/>
      <c r="BD3" s="198" t="s">
        <v>725</v>
      </c>
      <c r="BE3" s="198"/>
      <c r="BF3" s="199"/>
      <c r="BG3" s="199"/>
      <c r="BH3" s="196" t="s">
        <v>726</v>
      </c>
      <c r="BI3" s="196"/>
      <c r="BJ3" s="197"/>
      <c r="BK3" s="197"/>
      <c r="BL3" s="198" t="s">
        <v>72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11</v>
      </c>
      <c r="U4" s="194" t="s">
        <v>712</v>
      </c>
      <c r="V4" s="194" t="s">
        <v>713</v>
      </c>
      <c r="W4" s="194" t="s">
        <v>715</v>
      </c>
      <c r="X4" s="201" t="s">
        <v>711</v>
      </c>
      <c r="Y4" s="201" t="s">
        <v>712</v>
      </c>
      <c r="Z4" s="201" t="s">
        <v>713</v>
      </c>
      <c r="AA4" s="201" t="s">
        <v>715</v>
      </c>
      <c r="AB4" s="194" t="s">
        <v>711</v>
      </c>
      <c r="AC4" s="194" t="s">
        <v>712</v>
      </c>
      <c r="AD4" s="194" t="s">
        <v>713</v>
      </c>
      <c r="AE4" s="194" t="s">
        <v>715</v>
      </c>
      <c r="AF4" s="201" t="s">
        <v>711</v>
      </c>
      <c r="AG4" s="201" t="s">
        <v>712</v>
      </c>
      <c r="AH4" s="201" t="s">
        <v>713</v>
      </c>
      <c r="AI4" s="201" t="s">
        <v>715</v>
      </c>
      <c r="AJ4" s="194" t="s">
        <v>711</v>
      </c>
      <c r="AK4" s="194" t="s">
        <v>712</v>
      </c>
      <c r="AL4" s="194" t="s">
        <v>713</v>
      </c>
      <c r="AM4" s="194" t="s">
        <v>715</v>
      </c>
      <c r="AN4" s="201" t="s">
        <v>711</v>
      </c>
      <c r="AO4" s="201" t="s">
        <v>712</v>
      </c>
      <c r="AP4" s="201" t="s">
        <v>713</v>
      </c>
      <c r="AQ4" s="201" t="s">
        <v>715</v>
      </c>
      <c r="AR4" s="194" t="s">
        <v>711</v>
      </c>
      <c r="AS4" s="194" t="s">
        <v>712</v>
      </c>
      <c r="AT4" s="194" t="s">
        <v>713</v>
      </c>
      <c r="AU4" s="194" t="s">
        <v>715</v>
      </c>
      <c r="AV4" s="201" t="s">
        <v>711</v>
      </c>
      <c r="AW4" s="201" t="s">
        <v>712</v>
      </c>
      <c r="AX4" s="201" t="s">
        <v>713</v>
      </c>
      <c r="AY4" s="201" t="s">
        <v>715</v>
      </c>
      <c r="AZ4" s="194" t="s">
        <v>711</v>
      </c>
      <c r="BA4" s="194" t="s">
        <v>712</v>
      </c>
      <c r="BB4" s="194" t="s">
        <v>713</v>
      </c>
      <c r="BC4" s="194" t="s">
        <v>715</v>
      </c>
      <c r="BD4" s="201" t="s">
        <v>711</v>
      </c>
      <c r="BE4" s="201" t="s">
        <v>712</v>
      </c>
      <c r="BF4" s="201" t="s">
        <v>713</v>
      </c>
      <c r="BG4" s="201" t="s">
        <v>715</v>
      </c>
      <c r="BH4" s="194" t="s">
        <v>711</v>
      </c>
      <c r="BI4" s="194" t="s">
        <v>712</v>
      </c>
      <c r="BJ4" s="194" t="s">
        <v>713</v>
      </c>
      <c r="BK4" s="194" t="s">
        <v>715</v>
      </c>
      <c r="BL4" s="201" t="s">
        <v>711</v>
      </c>
      <c r="BM4" s="201" t="s">
        <v>712</v>
      </c>
      <c r="BN4" s="201" t="s">
        <v>713</v>
      </c>
      <c r="BO4" s="201" t="s">
        <v>71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92</v>
      </c>
      <c r="B5" s="204" t="s">
        <v>393</v>
      </c>
      <c r="C5" s="205"/>
      <c r="D5" s="205"/>
      <c r="E5" s="205"/>
      <c r="F5" s="205"/>
      <c r="G5" s="205"/>
      <c r="H5" s="205"/>
      <c r="I5" s="206" t="n">
        <f aca="false">J5+L5</f>
        <v>7924</v>
      </c>
      <c r="J5" s="206" t="n">
        <f aca="false">SUMIF(BR6:BR66,"&gt;=0",J6:J66)</f>
        <v>0</v>
      </c>
      <c r="K5" s="205"/>
      <c r="L5" s="206" t="n">
        <f aca="false">M5+S5</f>
        <v>7924</v>
      </c>
      <c r="M5" s="206" t="n">
        <f aca="false">SUMIF(BR6:BR66,"&gt;=0",M6:M66)</f>
        <v>756</v>
      </c>
      <c r="N5" s="206" t="n">
        <f aca="false">SUMIF(BR6:BR66,"&gt;=0",N6:N66)</f>
        <v>1088</v>
      </c>
      <c r="O5" s="206" t="n">
        <f aca="false">SUMIF(BR6:BR66,"&gt;=0",O6:O66)</f>
        <v>1112</v>
      </c>
      <c r="P5" s="206" t="n">
        <f aca="false">SUMIF(BR6:BR66,"&gt;=0",P6:P66)</f>
        <v>856</v>
      </c>
      <c r="Q5" s="207" t="n">
        <f aca="false">SUMIF(BR6:BR66,"&gt;=0",Q6:Q66)</f>
        <v>3056</v>
      </c>
      <c r="R5" s="206" t="n">
        <f aca="false">SUMIF(BR6:BR66,"&gt;=0",R6:R66)</f>
        <v>4112</v>
      </c>
      <c r="S5" s="207" t="n">
        <f aca="false">Q5+R5</f>
        <v>716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94</v>
      </c>
      <c r="B6" s="213" t="s">
        <v>395</v>
      </c>
      <c r="C6" s="214"/>
      <c r="D6" s="214"/>
      <c r="E6" s="214"/>
      <c r="F6" s="214"/>
      <c r="G6" s="214"/>
      <c r="H6" s="214"/>
      <c r="I6" s="215" t="n">
        <f aca="false">J6+L6</f>
        <v>4140</v>
      </c>
      <c r="J6" s="215" t="n">
        <f aca="false">SUMIF(BR7:BR33,"&gt;=0",J7:J33)</f>
        <v>0</v>
      </c>
      <c r="K6" s="214"/>
      <c r="L6" s="215" t="n">
        <f aca="false">M6+S6</f>
        <v>4140</v>
      </c>
      <c r="M6" s="215" t="n">
        <f aca="false">SUMIF(BR7:BR33,"&gt;=0",M7:M33)</f>
        <v>270</v>
      </c>
      <c r="N6" s="215" t="n">
        <f aca="false">SUMIF(BR7:BR33,"&gt;=0",N7:N33)</f>
        <v>624</v>
      </c>
      <c r="O6" s="215" t="n">
        <f aca="false">SUMIF(BR7:BR33,"&gt;=0",O7:O33)</f>
        <v>580</v>
      </c>
      <c r="P6" s="215" t="n">
        <f aca="false">SUMIF(BR7:BR33,"&gt;=0",P7:P33)</f>
        <v>368</v>
      </c>
      <c r="Q6" s="216" t="n">
        <f aca="false">SUMIF(BR7:BR33,"&gt;=0",Q7:Q33)</f>
        <v>1572</v>
      </c>
      <c r="R6" s="215" t="n">
        <f aca="false">SUMIF(BR7:BR33,"&gt;=0",R7:R33)</f>
        <v>2298</v>
      </c>
      <c r="S6" s="216" t="n">
        <f aca="false">Q6+R6</f>
        <v>387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96</v>
      </c>
      <c r="B7" s="221" t="s">
        <v>397</v>
      </c>
      <c r="C7" s="222" t="s">
        <v>728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18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46</v>
      </c>
      <c r="S7" s="225" t="n">
        <f aca="false">Q7+R7</f>
        <v>90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46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01</v>
      </c>
      <c r="B8" s="221" t="s">
        <v>402</v>
      </c>
      <c r="C8" s="222"/>
      <c r="D8" s="222" t="s">
        <v>729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/>
      <c r="U8" s="226"/>
      <c r="V8" s="226"/>
      <c r="W8" s="227"/>
      <c r="X8" s="208" t="n">
        <v>16</v>
      </c>
      <c r="Y8" s="208" t="n">
        <v>28</v>
      </c>
      <c r="Z8" s="208"/>
      <c r="AA8" s="231" t="n">
        <v>6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05</v>
      </c>
      <c r="B9" s="221" t="s">
        <v>406</v>
      </c>
      <c r="C9" s="222"/>
      <c r="D9" s="222" t="s">
        <v>730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4</v>
      </c>
      <c r="Z9" s="208"/>
      <c r="AA9" s="231" t="n">
        <v>38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09</v>
      </c>
      <c r="B10" s="221" t="s">
        <v>76</v>
      </c>
      <c r="C10" s="222"/>
      <c r="D10" s="222" t="s">
        <v>731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12</v>
      </c>
      <c r="B11" s="221" t="s">
        <v>413</v>
      </c>
      <c r="C11" s="222"/>
      <c r="D11" s="222" t="s">
        <v>732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16</v>
      </c>
      <c r="B12" s="221" t="s">
        <v>417</v>
      </c>
      <c r="C12" s="222"/>
      <c r="D12" s="222" t="s">
        <v>73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18</v>
      </c>
      <c r="B13" s="221" t="s">
        <v>419</v>
      </c>
      <c r="C13" s="222"/>
      <c r="D13" s="222" t="s">
        <v>734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22</v>
      </c>
      <c r="B14" s="221" t="s">
        <v>423</v>
      </c>
      <c r="C14" s="222"/>
      <c r="D14" s="222" t="s">
        <v>728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26</v>
      </c>
      <c r="B15" s="221" t="s">
        <v>427</v>
      </c>
      <c r="C15" s="222"/>
      <c r="D15" s="222" t="s">
        <v>73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30</v>
      </c>
      <c r="B16" s="221" t="s">
        <v>431</v>
      </c>
      <c r="C16" s="222"/>
      <c r="D16" s="222" t="s">
        <v>73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34</v>
      </c>
      <c r="B17" s="221" t="s">
        <v>435</v>
      </c>
      <c r="C17" s="222"/>
      <c r="D17" s="222" t="s">
        <v>736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438</v>
      </c>
      <c r="B18" s="232" t="s">
        <v>439</v>
      </c>
      <c r="C18" s="233"/>
      <c r="D18" s="233"/>
      <c r="E18" s="233"/>
      <c r="F18" s="233"/>
      <c r="G18" s="233"/>
      <c r="H18" s="233"/>
      <c r="I18" s="234" t="n">
        <f aca="false">J18+L18</f>
        <v>684</v>
      </c>
      <c r="J18" s="234" t="n">
        <f aca="false">J19+J20+J21</f>
        <v>0</v>
      </c>
      <c r="K18" s="233"/>
      <c r="L18" s="234" t="n">
        <f aca="false">M18+S18</f>
        <v>684</v>
      </c>
      <c r="M18" s="234" t="n">
        <f aca="false">M19+M20+M21</f>
        <v>54</v>
      </c>
      <c r="N18" s="234" t="n">
        <f aca="false">N19+N20+N21</f>
        <v>142</v>
      </c>
      <c r="O18" s="234" t="n">
        <f aca="false">O19+O20+O21</f>
        <v>120</v>
      </c>
      <c r="P18" s="234" t="n">
        <f aca="false">P19+P20+P21</f>
        <v>0</v>
      </c>
      <c r="Q18" s="235" t="n">
        <f aca="false">SUM(N18:P18)</f>
        <v>262</v>
      </c>
      <c r="R18" s="234" t="n">
        <f aca="false">R19+R20+R21</f>
        <v>368</v>
      </c>
      <c r="S18" s="235" t="n">
        <f aca="false">Q18+R18</f>
        <v>630</v>
      </c>
      <c r="T18" s="236" t="n">
        <f aca="false">T19+T20+T21</f>
        <v>62</v>
      </c>
      <c r="U18" s="236" t="n">
        <f aca="false">U19+U20+U21</f>
        <v>52</v>
      </c>
      <c r="V18" s="236" t="n">
        <f aca="false">V19+V20+V21</f>
        <v>0</v>
      </c>
      <c r="W18" s="237" t="n">
        <f aca="false">W19+W20+W21</f>
        <v>138</v>
      </c>
      <c r="X18" s="236" t="n">
        <f aca="false">X19+X20+X21</f>
        <v>34</v>
      </c>
      <c r="Y18" s="236" t="n">
        <f aca="false">Y19+Y20+Y21</f>
        <v>26</v>
      </c>
      <c r="Z18" s="236" t="n">
        <f aca="false">Z19+Z20+Z21</f>
        <v>0</v>
      </c>
      <c r="AA18" s="237" t="n">
        <f aca="false">AA19+AA20+AA21</f>
        <v>84</v>
      </c>
      <c r="AB18" s="236" t="n">
        <f aca="false">AB19+AB20+AB21</f>
        <v>46</v>
      </c>
      <c r="AC18" s="236" t="n">
        <f aca="false">AC19+AC20+AC21</f>
        <v>42</v>
      </c>
      <c r="AD18" s="236" t="n">
        <f aca="false">AD19+AD20+AD21</f>
        <v>0</v>
      </c>
      <c r="AE18" s="237" t="n">
        <f aca="false">AE19+AE20+AE21</f>
        <v>146</v>
      </c>
      <c r="AF18" s="236" t="n">
        <f aca="false">AF19+AF20+AF21</f>
        <v>0</v>
      </c>
      <c r="AG18" s="236" t="n">
        <f aca="false">AG19+AG20+AG21</f>
        <v>0</v>
      </c>
      <c r="AH18" s="236" t="n">
        <f aca="false">AH19+AH20+AH21</f>
        <v>0</v>
      </c>
      <c r="AI18" s="237" t="n">
        <f aca="false">AI19+AI20+AI21</f>
        <v>0</v>
      </c>
      <c r="AJ18" s="236" t="n">
        <f aca="false">AJ19+AJ20+AJ21</f>
        <v>0</v>
      </c>
      <c r="AK18" s="236" t="n">
        <f aca="false">AK19+AK20+AK21</f>
        <v>0</v>
      </c>
      <c r="AL18" s="236" t="n">
        <f aca="false">AL19+AL20+AL21</f>
        <v>0</v>
      </c>
      <c r="AM18" s="237" t="n">
        <f aca="false">AM19+AM20+AM21</f>
        <v>0</v>
      </c>
      <c r="AN18" s="236" t="n">
        <f aca="false">AN19+AN20+AN21</f>
        <v>0</v>
      </c>
      <c r="AO18" s="236" t="n">
        <f aca="false">AO19+AO20+AO21</f>
        <v>0</v>
      </c>
      <c r="AP18" s="236" t="n">
        <f aca="false">AP19+AP20+AP21</f>
        <v>0</v>
      </c>
      <c r="AQ18" s="237" t="n">
        <f aca="false">AQ19+AQ20+AQ21</f>
        <v>0</v>
      </c>
      <c r="AR18" s="236" t="n">
        <f aca="false">AR19+AR20+AR21</f>
        <v>0</v>
      </c>
      <c r="AS18" s="236" t="n">
        <f aca="false">AS19+AS20+AS21</f>
        <v>0</v>
      </c>
      <c r="AT18" s="236" t="n">
        <f aca="false">AT19+AT20+AT21</f>
        <v>0</v>
      </c>
      <c r="AU18" s="237" t="n">
        <f aca="false">AU19+AU20+AU21</f>
        <v>0</v>
      </c>
      <c r="AV18" s="236" t="n">
        <f aca="false">AV19+AV20+AV21</f>
        <v>0</v>
      </c>
      <c r="AW18" s="236" t="n">
        <f aca="false">AW19+AW20+AW21</f>
        <v>0</v>
      </c>
      <c r="AX18" s="236" t="n">
        <f aca="false">AX19+AX20+AX21</f>
        <v>0</v>
      </c>
      <c r="AY18" s="237" t="n">
        <f aca="false">AY19+AY20+AY21</f>
        <v>0</v>
      </c>
      <c r="AZ18" s="236" t="n">
        <f aca="false">AZ19+AZ20+AZ21</f>
        <v>0</v>
      </c>
      <c r="BA18" s="236" t="n">
        <f aca="false">BA19+BA20+BA21</f>
        <v>0</v>
      </c>
      <c r="BB18" s="236" t="n">
        <f aca="false">BB19+BB20+BB21</f>
        <v>0</v>
      </c>
      <c r="BC18" s="237" t="n">
        <f aca="false">BC19+BC20+BC21</f>
        <v>0</v>
      </c>
      <c r="BD18" s="236" t="n">
        <f aca="false">BD19+BD20+BD21</f>
        <v>0</v>
      </c>
      <c r="BE18" s="236" t="n">
        <f aca="false">BE19+BE20+BE21</f>
        <v>0</v>
      </c>
      <c r="BF18" s="236" t="n">
        <f aca="false">BF19+BF20+BF21</f>
        <v>0</v>
      </c>
      <c r="BG18" s="237" t="n">
        <f aca="false">BG19+BG20+BG21</f>
        <v>0</v>
      </c>
      <c r="BH18" s="238" t="n">
        <f aca="false">BH19+BH20+BH21</f>
        <v>0</v>
      </c>
      <c r="BI18" s="238" t="n">
        <f aca="false">BI19+BI20+BI21</f>
        <v>0</v>
      </c>
      <c r="BJ18" s="238" t="n">
        <f aca="false">BJ19+BJ20+BJ21</f>
        <v>0</v>
      </c>
      <c r="BK18" s="239" t="n">
        <f aca="false">BK19+BK20+BK21</f>
        <v>0</v>
      </c>
      <c r="BL18" s="238" t="n">
        <f aca="false">BL19+BL20+BL21</f>
        <v>0</v>
      </c>
      <c r="BM18" s="238" t="n">
        <f aca="false">BM19+BM20+BM21</f>
        <v>0</v>
      </c>
      <c r="BN18" s="238" t="n">
        <f aca="false">BN19+BN20+BN21</f>
        <v>0</v>
      </c>
      <c r="BO18" s="239" t="n">
        <f aca="false">BO19+BO20+BO21</f>
        <v>0</v>
      </c>
      <c r="BP18" s="212"/>
      <c r="BQ18" s="0" t="n">
        <v>0</v>
      </c>
      <c r="BR18" s="0" t="n">
        <v>-1</v>
      </c>
    </row>
    <row r="19" customFormat="false" ht="12.75" hidden="false" customHeight="false" outlineLevel="0" collapsed="false">
      <c r="A19" s="221" t="s">
        <v>440</v>
      </c>
      <c r="B19" s="221" t="s">
        <v>441</v>
      </c>
      <c r="C19" s="222"/>
      <c r="D19" s="222" t="s">
        <v>733</v>
      </c>
      <c r="E19" s="222"/>
      <c r="F19" s="222"/>
      <c r="G19" s="222"/>
      <c r="H19" s="222"/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0</v>
      </c>
      <c r="N19" s="223" t="n">
        <f aca="false">T19+X19+AB19+AF19+AJ19+AN19+AR19+AV19</f>
        <v>28</v>
      </c>
      <c r="O19" s="223" t="n">
        <f aca="false">U19+Y19+AC19+AG19+AK19+AO19+AS19+AW19</f>
        <v>26</v>
      </c>
      <c r="P19" s="223" t="n">
        <f aca="false">V19+Z19+AD19+AH19+AL19+AP19+AT19+AX19</f>
        <v>0</v>
      </c>
      <c r="Q19" s="224" t="n">
        <f aca="false">SUM(N19:P19)</f>
        <v>54</v>
      </c>
      <c r="R19" s="223" t="n">
        <f aca="false">W19+AA19+AE19+AI19+AM19+AQ19+AU19+AY19</f>
        <v>90</v>
      </c>
      <c r="S19" s="225" t="n">
        <f aca="false">Q19+R19</f>
        <v>144</v>
      </c>
      <c r="T19" s="226" t="n">
        <v>28</v>
      </c>
      <c r="U19" s="226" t="n">
        <v>26</v>
      </c>
      <c r="V19" s="226"/>
      <c r="W19" s="228" t="n">
        <v>90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443</v>
      </c>
      <c r="B20" s="221" t="s">
        <v>444</v>
      </c>
      <c r="C20" s="222" t="s">
        <v>737</v>
      </c>
      <c r="D20" s="222" t="s">
        <v>734</v>
      </c>
      <c r="E20" s="222"/>
      <c r="F20" s="222"/>
      <c r="G20" s="222"/>
      <c r="H20" s="222"/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54</v>
      </c>
      <c r="N20" s="223" t="n">
        <f aca="false">T20+X20+AB20+AF20+AJ20+AN20+AR20+AV20</f>
        <v>86</v>
      </c>
      <c r="O20" s="223" t="n">
        <f aca="false">U20+Y20+AC20+AG20+AK20+AO20+AS20+AW20</f>
        <v>68</v>
      </c>
      <c r="P20" s="223" t="n">
        <f aca="false">V20+Z20+AD20+AH20+AL20+AP20+AT20+AX20</f>
        <v>0</v>
      </c>
      <c r="Q20" s="224" t="n">
        <f aca="false">SUM(N20:P20)</f>
        <v>154</v>
      </c>
      <c r="R20" s="223" t="n">
        <f aca="false">W20+AA20+AE20+AI20+AM20+AQ20+AU20+AY20</f>
        <v>188</v>
      </c>
      <c r="S20" s="225" t="n">
        <f aca="false">Q20+R20</f>
        <v>342</v>
      </c>
      <c r="T20" s="226" t="n">
        <v>34</v>
      </c>
      <c r="U20" s="226" t="n">
        <v>26</v>
      </c>
      <c r="V20" s="226"/>
      <c r="W20" s="228" t="n">
        <v>48</v>
      </c>
      <c r="X20" s="208" t="n">
        <v>34</v>
      </c>
      <c r="Y20" s="208" t="n">
        <v>26</v>
      </c>
      <c r="Z20" s="208"/>
      <c r="AA20" s="231" t="n">
        <v>84</v>
      </c>
      <c r="AB20" s="226" t="n">
        <v>18</v>
      </c>
      <c r="AC20" s="226" t="n">
        <v>16</v>
      </c>
      <c r="AD20" s="226"/>
      <c r="AE20" s="228" t="n">
        <v>56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47</v>
      </c>
      <c r="B21" s="221" t="s">
        <v>448</v>
      </c>
      <c r="C21" s="222"/>
      <c r="D21" s="222" t="s">
        <v>728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28</v>
      </c>
      <c r="O21" s="223" t="n">
        <f aca="false">U21+Y21+AC21+AG21+AK21+AO21+AS21+AW21</f>
        <v>26</v>
      </c>
      <c r="P21" s="223" t="n">
        <f aca="false">V21+Z21+AD21+AH21+AL21+AP21+AT21+AX21</f>
        <v>0</v>
      </c>
      <c r="Q21" s="224" t="n">
        <f aca="false">SUM(N21:P21)</f>
        <v>54</v>
      </c>
      <c r="R21" s="223" t="n">
        <f aca="false">W21+AA21+AE21+AI21+AM21+AQ21+AU21+AY21</f>
        <v>90</v>
      </c>
      <c r="S21" s="225" t="n">
        <f aca="false">Q21+R21</f>
        <v>144</v>
      </c>
      <c r="T21" s="226"/>
      <c r="U21" s="226"/>
      <c r="V21" s="226"/>
      <c r="W21" s="227"/>
      <c r="X21" s="208"/>
      <c r="Y21" s="208"/>
      <c r="Z21" s="208"/>
      <c r="AA21" s="209"/>
      <c r="AB21" s="226" t="n">
        <v>28</v>
      </c>
      <c r="AC21" s="226" t="n">
        <v>26</v>
      </c>
      <c r="AD21" s="226"/>
      <c r="AE21" s="228" t="n">
        <v>90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450</v>
      </c>
      <c r="B22" s="221" t="s">
        <v>451</v>
      </c>
      <c r="C22" s="222" t="s">
        <v>736</v>
      </c>
      <c r="D22" s="222"/>
      <c r="E22" s="222"/>
      <c r="F22" s="222"/>
      <c r="G22" s="222"/>
      <c r="H22" s="222"/>
      <c r="I22" s="223" t="n">
        <f aca="false">J22+L22</f>
        <v>324</v>
      </c>
      <c r="J22" s="223" t="n">
        <v>0</v>
      </c>
      <c r="K22" s="222"/>
      <c r="L22" s="223" t="n">
        <f aca="false">M22+S22</f>
        <v>324</v>
      </c>
      <c r="M22" s="223" t="n">
        <v>72</v>
      </c>
      <c r="N22" s="223" t="n">
        <f aca="false">T22+X22+AB22+AF22+AJ22+AN22+AR22+AV22</f>
        <v>56</v>
      </c>
      <c r="O22" s="223" t="n">
        <f aca="false">U22+Y22+AC22+AG22+AK22+AO22+AS22+AW22</f>
        <v>32</v>
      </c>
      <c r="P22" s="223" t="n">
        <f aca="false">V22+Z22+AD22+AH22+AL22+AP22+AT22+AX22</f>
        <v>32</v>
      </c>
      <c r="Q22" s="224" t="n">
        <f aca="false">SUM(N22:P22)</f>
        <v>120</v>
      </c>
      <c r="R22" s="223" t="n">
        <f aca="false">W22+AA22+AE22+AI22+AM22+AQ22+AU22+AY22</f>
        <v>132</v>
      </c>
      <c r="S22" s="225" t="n">
        <f aca="false">Q22+R22</f>
        <v>252</v>
      </c>
      <c r="T22" s="226" t="n">
        <v>28</v>
      </c>
      <c r="U22" s="226" t="n">
        <v>16</v>
      </c>
      <c r="V22" s="226" t="n">
        <v>16</v>
      </c>
      <c r="W22" s="228" t="n">
        <v>84</v>
      </c>
      <c r="X22" s="208" t="n">
        <v>28</v>
      </c>
      <c r="Y22" s="208" t="n">
        <v>16</v>
      </c>
      <c r="Z22" s="208" t="n">
        <v>16</v>
      </c>
      <c r="AA22" s="231" t="n">
        <v>48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52</v>
      </c>
      <c r="B23" s="221" t="s">
        <v>453</v>
      </c>
      <c r="C23" s="222"/>
      <c r="D23" s="222" t="s">
        <v>735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18</v>
      </c>
      <c r="O23" s="223" t="n">
        <f aca="false">U23+Y23+AC23+AG23+AK23+AO23+AS23+AW23</f>
        <v>0</v>
      </c>
      <c r="P23" s="223" t="n">
        <f aca="false">V23+Z23+AD23+AH23+AL23+AP23+AT23+AX23</f>
        <v>34</v>
      </c>
      <c r="Q23" s="224" t="n">
        <f aca="false">SUM(N23:P23)</f>
        <v>52</v>
      </c>
      <c r="R23" s="223" t="n">
        <f aca="false">W23+AA23+AE23+AI23+AM23+AQ23+AU23+AY23</f>
        <v>56</v>
      </c>
      <c r="S23" s="225" t="n">
        <f aca="false">Q23+R23</f>
        <v>108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18</v>
      </c>
      <c r="AG23" s="208"/>
      <c r="AH23" s="208" t="n">
        <v>34</v>
      </c>
      <c r="AI23" s="231" t="n">
        <v>56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56</v>
      </c>
      <c r="B24" s="221" t="s">
        <v>457</v>
      </c>
      <c r="C24" s="222" t="s">
        <v>735</v>
      </c>
      <c r="D24" s="222" t="s">
        <v>738</v>
      </c>
      <c r="E24" s="222"/>
      <c r="F24" s="222" t="s">
        <v>739</v>
      </c>
      <c r="G24" s="222"/>
      <c r="H24" s="222"/>
      <c r="I24" s="223" t="n">
        <f aca="false">J24+L24</f>
        <v>288</v>
      </c>
      <c r="J24" s="223" t="n">
        <v>0</v>
      </c>
      <c r="K24" s="222"/>
      <c r="L24" s="223" t="n">
        <f aca="false">M24+S24</f>
        <v>288</v>
      </c>
      <c r="M24" s="223" t="n">
        <v>36</v>
      </c>
      <c r="N24" s="223" t="n">
        <f aca="false">T24+X24+AB24+AF24+AJ24+AN24+AR24+AV24</f>
        <v>52</v>
      </c>
      <c r="O24" s="223" t="n">
        <f aca="false">U24+Y24+AC24+AG24+AK24+AO24+AS24+AW24</f>
        <v>0</v>
      </c>
      <c r="P24" s="223" t="n">
        <f aca="false">V24+Z24+AD24+AH24+AL24+AP24+AT24+AX24</f>
        <v>68</v>
      </c>
      <c r="Q24" s="224" t="n">
        <f aca="false">SUM(N24:P24)</f>
        <v>120</v>
      </c>
      <c r="R24" s="223" t="n">
        <f aca="false">W24+AA24+AE24+AI24+AM24+AQ24+AU24+AY24</f>
        <v>132</v>
      </c>
      <c r="S24" s="225" t="n">
        <f aca="false">Q24+R24</f>
        <v>252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18</v>
      </c>
      <c r="AG24" s="208"/>
      <c r="AH24" s="208" t="n">
        <v>34</v>
      </c>
      <c r="AI24" s="231" t="n">
        <v>20</v>
      </c>
      <c r="AJ24" s="226" t="n">
        <v>34</v>
      </c>
      <c r="AK24" s="226"/>
      <c r="AL24" s="226" t="n">
        <v>34</v>
      </c>
      <c r="AM24" s="228" t="n">
        <v>112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1" t="s">
        <v>461</v>
      </c>
      <c r="B25" s="221" t="s">
        <v>462</v>
      </c>
      <c r="C25" s="222" t="s">
        <v>732</v>
      </c>
      <c r="D25" s="222" t="s">
        <v>739</v>
      </c>
      <c r="E25" s="222"/>
      <c r="F25" s="222"/>
      <c r="G25" s="222"/>
      <c r="H25" s="222"/>
      <c r="I25" s="223" t="n">
        <f aca="false">J25+L25</f>
        <v>216</v>
      </c>
      <c r="J25" s="223" t="n">
        <v>0</v>
      </c>
      <c r="K25" s="222"/>
      <c r="L25" s="223" t="n">
        <f aca="false">M25+S25</f>
        <v>216</v>
      </c>
      <c r="M25" s="223" t="n">
        <v>18</v>
      </c>
      <c r="N25" s="223" t="n">
        <f aca="false">T25+X25+AB25+AF25+AJ25+AN25+AR25+AV25</f>
        <v>36</v>
      </c>
      <c r="O25" s="223" t="n">
        <f aca="false">U25+Y25+AC25+AG25+AK25+AO25+AS25+AW25</f>
        <v>0</v>
      </c>
      <c r="P25" s="223" t="n">
        <f aca="false">V25+Z25+AD25+AH25+AL25+AP25+AT25+AX25</f>
        <v>32</v>
      </c>
      <c r="Q25" s="224" t="n">
        <f aca="false">SUM(N25:P25)</f>
        <v>68</v>
      </c>
      <c r="R25" s="223" t="n">
        <f aca="false">W25+AA25+AE25+AI25+AM25+AQ25+AU25+AY25</f>
        <v>130</v>
      </c>
      <c r="S25" s="225" t="n">
        <f aca="false">Q25+R25</f>
        <v>198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 t="n">
        <v>18</v>
      </c>
      <c r="AK25" s="226"/>
      <c r="AL25" s="226" t="n">
        <v>16</v>
      </c>
      <c r="AM25" s="228" t="n">
        <v>74</v>
      </c>
      <c r="AN25" s="208" t="n">
        <v>18</v>
      </c>
      <c r="AO25" s="208"/>
      <c r="AP25" s="208" t="n">
        <v>16</v>
      </c>
      <c r="AQ25" s="231" t="n">
        <v>56</v>
      </c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65</v>
      </c>
      <c r="B26" s="221" t="s">
        <v>466</v>
      </c>
      <c r="C26" s="222" t="s">
        <v>735</v>
      </c>
      <c r="D26" s="222"/>
      <c r="E26" s="222"/>
      <c r="F26" s="222" t="s">
        <v>735</v>
      </c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36</v>
      </c>
      <c r="N26" s="223" t="n">
        <f aca="false">T26+X26+AB26+AF26+AJ26+AN26+AR26+AV26</f>
        <v>18</v>
      </c>
      <c r="O26" s="223" t="n">
        <f aca="false">U26+Y26+AC26+AG26+AK26+AO26+AS26+AW26</f>
        <v>0</v>
      </c>
      <c r="P26" s="223" t="n">
        <f aca="false">V26+Z26+AD26+AH26+AL26+AP26+AT26+AX26</f>
        <v>16</v>
      </c>
      <c r="Q26" s="224" t="n">
        <f aca="false">SUM(N26:P26)</f>
        <v>34</v>
      </c>
      <c r="R26" s="223" t="n">
        <f aca="false">W26+AA26+AE26+AI26+AM26+AQ26+AU26+AY26</f>
        <v>110</v>
      </c>
      <c r="S26" s="225" t="n">
        <f aca="false">Q26+R26</f>
        <v>144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18</v>
      </c>
      <c r="AG26" s="208"/>
      <c r="AH26" s="208" t="n">
        <v>16</v>
      </c>
      <c r="AI26" s="231" t="n">
        <v>110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70</v>
      </c>
      <c r="B27" s="221" t="s">
        <v>471</v>
      </c>
      <c r="C27" s="222"/>
      <c r="D27" s="222" t="s">
        <v>740</v>
      </c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0</v>
      </c>
      <c r="P27" s="223" t="n">
        <f aca="false">V27+Z27+AD27+AH27+AL27+AP27+AT27+AX27</f>
        <v>34</v>
      </c>
      <c r="Q27" s="224" t="n">
        <f aca="false">SUM(N27:P27)</f>
        <v>52</v>
      </c>
      <c r="R27" s="223" t="n">
        <f aca="false">W27+AA27+AE27+AI27+AM27+AQ27+AU27+AY27</f>
        <v>92</v>
      </c>
      <c r="S27" s="225" t="n">
        <f aca="false">Q27+R27</f>
        <v>14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18</v>
      </c>
      <c r="AG27" s="208"/>
      <c r="AH27" s="208" t="n">
        <v>34</v>
      </c>
      <c r="AI27" s="231" t="n">
        <v>92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1" t="s">
        <v>474</v>
      </c>
      <c r="B28" s="221" t="s">
        <v>475</v>
      </c>
      <c r="C28" s="222"/>
      <c r="D28" s="222" t="s">
        <v>738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0</v>
      </c>
      <c r="N28" s="223" t="n">
        <f aca="false">T28+X28+AB28+AF28+AJ28+AN28+AR28+AV28</f>
        <v>18</v>
      </c>
      <c r="O28" s="223" t="n">
        <f aca="false">U28+Y28+AC28+AG28+AK28+AO28+AS28+AW28</f>
        <v>0</v>
      </c>
      <c r="P28" s="223" t="n">
        <f aca="false">V28+Z28+AD28+AH28+AL28+AP28+AT28+AX28</f>
        <v>16</v>
      </c>
      <c r="Q28" s="224" t="n">
        <f aca="false">SUM(N28:P28)</f>
        <v>34</v>
      </c>
      <c r="R28" s="223" t="n">
        <f aca="false">W28+AA28+AE28+AI28+AM28+AQ28+AU28+AY28</f>
        <v>110</v>
      </c>
      <c r="S28" s="225" t="n">
        <f aca="false">Q28+R28</f>
        <v>144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18</v>
      </c>
      <c r="AK28" s="226"/>
      <c r="AL28" s="226" t="n">
        <v>16</v>
      </c>
      <c r="AM28" s="228" t="n">
        <v>110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78</v>
      </c>
      <c r="B29" s="221" t="s">
        <v>479</v>
      </c>
      <c r="C29" s="222" t="s">
        <v>731</v>
      </c>
      <c r="D29" s="222"/>
      <c r="E29" s="222"/>
      <c r="F29" s="222" t="s">
        <v>731</v>
      </c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36</v>
      </c>
      <c r="N29" s="223" t="n">
        <f aca="false">T29+X29+AB29+AF29+AJ29+AN29+AR29+AV29</f>
        <v>18</v>
      </c>
      <c r="O29" s="223" t="n">
        <f aca="false">U29+Y29+AC29+AG29+AK29+AO29+AS29+AW29</f>
        <v>0</v>
      </c>
      <c r="P29" s="223" t="n">
        <f aca="false">V29+Z29+AD29+AH29+AL29+AP29+AT29+AX29</f>
        <v>34</v>
      </c>
      <c r="Q29" s="224" t="n">
        <f aca="false">SUM(N29:P29)</f>
        <v>52</v>
      </c>
      <c r="R29" s="223" t="n">
        <f aca="false">W29+AA29+AE29+AI29+AM29+AQ29+AU29+AY29</f>
        <v>56</v>
      </c>
      <c r="S29" s="225" t="n">
        <f aca="false">Q29+R29</f>
        <v>108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 t="n">
        <v>18</v>
      </c>
      <c r="AS29" s="226"/>
      <c r="AT29" s="226" t="n">
        <v>34</v>
      </c>
      <c r="AU29" s="228" t="n">
        <v>56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482</v>
      </c>
      <c r="B30" s="221" t="s">
        <v>483</v>
      </c>
      <c r="C30" s="222"/>
      <c r="D30" s="222" t="s">
        <v>741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0</v>
      </c>
      <c r="P30" s="223" t="n">
        <f aca="false">V30+Z30+AD30+AH30+AL30+AP30+AT30+AX30</f>
        <v>16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 t="n">
        <v>18</v>
      </c>
      <c r="U30" s="226"/>
      <c r="V30" s="226" t="n">
        <v>16</v>
      </c>
      <c r="W30" s="228" t="n">
        <v>74</v>
      </c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486</v>
      </c>
      <c r="B31" s="221" t="s">
        <v>487</v>
      </c>
      <c r="C31" s="222"/>
      <c r="D31" s="222" t="s">
        <v>742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0</v>
      </c>
      <c r="N31" s="223" t="n">
        <f aca="false">T31+X31+AB31+AF31+AJ31+AN31+AR31+AV31</f>
        <v>14</v>
      </c>
      <c r="O31" s="223" t="n">
        <f aca="false">U31+Y31+AC31+AG31+AK31+AO31+AS31+AW31</f>
        <v>20</v>
      </c>
      <c r="P31" s="223" t="n">
        <f aca="false">V31+Z31+AD31+AH31+AL31+AP31+AT31+AX31</f>
        <v>0</v>
      </c>
      <c r="Q31" s="224" t="n">
        <f aca="false">SUM(N31:P31)</f>
        <v>34</v>
      </c>
      <c r="R31" s="223" t="n">
        <f aca="false">W31+AA31+AE31+AI31+AM31+AQ31+AU31+AY31</f>
        <v>74</v>
      </c>
      <c r="S31" s="225" t="n">
        <f aca="false">Q31+R31</f>
        <v>108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 t="n">
        <v>14</v>
      </c>
      <c r="AW31" s="208" t="n">
        <v>20</v>
      </c>
      <c r="AX31" s="208"/>
      <c r="AY31" s="231" t="n">
        <v>74</v>
      </c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88</v>
      </c>
      <c r="B32" s="221" t="s">
        <v>489</v>
      </c>
      <c r="C32" s="222"/>
      <c r="D32" s="222" t="s">
        <v>729</v>
      </c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0</v>
      </c>
      <c r="N32" s="223" t="n">
        <f aca="false">T32+X32+AB32+AF32+AJ32+AN32+AR32+AV32</f>
        <v>16</v>
      </c>
      <c r="O32" s="223" t="n">
        <f aca="false">U32+Y32+AC32+AG32+AK32+AO32+AS32+AW32</f>
        <v>16</v>
      </c>
      <c r="P32" s="223" t="n">
        <f aca="false">V32+Z32+AD32+AH32+AL32+AP32+AT32+AX32</f>
        <v>18</v>
      </c>
      <c r="Q32" s="224" t="n">
        <f aca="false">SUM(N32:P32)</f>
        <v>50</v>
      </c>
      <c r="R32" s="223" t="n">
        <f aca="false">W32+AA32+AE32+AI32+AM32+AQ32+AU32+AY32</f>
        <v>94</v>
      </c>
      <c r="S32" s="225" t="n">
        <f aca="false">Q32+R32</f>
        <v>144</v>
      </c>
      <c r="T32" s="226"/>
      <c r="U32" s="226"/>
      <c r="V32" s="226"/>
      <c r="W32" s="227"/>
      <c r="X32" s="208" t="n">
        <v>16</v>
      </c>
      <c r="Y32" s="208" t="n">
        <v>16</v>
      </c>
      <c r="Z32" s="208" t="n">
        <v>18</v>
      </c>
      <c r="AA32" s="231" t="n">
        <v>94</v>
      </c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90</v>
      </c>
      <c r="B33" s="221" t="s">
        <v>491</v>
      </c>
      <c r="C33" s="222"/>
      <c r="D33" s="222" t="s">
        <v>740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6</v>
      </c>
      <c r="O33" s="223" t="n">
        <f aca="false">U33+Y33+AC33+AG33+AK33+AO33+AS33+AW33</f>
        <v>28</v>
      </c>
      <c r="P33" s="223" t="n">
        <f aca="false">V33+Z33+AD33+AH33+AL33+AP33+AT33+AX33</f>
        <v>0</v>
      </c>
      <c r="Q33" s="224" t="n">
        <f aca="false">SUM(N33:P33)</f>
        <v>44</v>
      </c>
      <c r="R33" s="223" t="n">
        <f aca="false">W33+AA33+AE33+AI33+AM33+AQ33+AU33+AY33</f>
        <v>64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 t="n">
        <v>16</v>
      </c>
      <c r="AG33" s="208" t="n">
        <v>28</v>
      </c>
      <c r="AH33" s="208"/>
      <c r="AI33" s="231" t="n">
        <v>64</v>
      </c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3" t="s">
        <v>494</v>
      </c>
      <c r="B34" s="213" t="s">
        <v>495</v>
      </c>
      <c r="C34" s="214"/>
      <c r="D34" s="214"/>
      <c r="E34" s="214"/>
      <c r="F34" s="214"/>
      <c r="G34" s="214"/>
      <c r="H34" s="214"/>
      <c r="I34" s="215" t="n">
        <f aca="false">J34+L34</f>
        <v>3784</v>
      </c>
      <c r="J34" s="215" t="n">
        <f aca="false">SUMIF(BR35:BR66,"&gt;=0",J35:J66)</f>
        <v>0</v>
      </c>
      <c r="K34" s="214"/>
      <c r="L34" s="215" t="n">
        <f aca="false">M34+S34</f>
        <v>3784</v>
      </c>
      <c r="M34" s="215" t="n">
        <f aca="false">SUMIF(BR35:BR66,"&gt;=0",M35:M66)</f>
        <v>486</v>
      </c>
      <c r="N34" s="215" t="n">
        <f aca="false">SUMIF(BR35:BR66,"&gt;=0",N35:N66)</f>
        <v>464</v>
      </c>
      <c r="O34" s="215" t="n">
        <f aca="false">SUMIF(BR35:BR66,"&gt;=0",O35:O66)</f>
        <v>532</v>
      </c>
      <c r="P34" s="215" t="n">
        <f aca="false">SUMIF(BR35:BR66,"&gt;=0",P35:P66)</f>
        <v>488</v>
      </c>
      <c r="Q34" s="216" t="n">
        <f aca="false">SUMIF(BR35:BR66,"&gt;=0",Q35:Q66)</f>
        <v>1484</v>
      </c>
      <c r="R34" s="215" t="n">
        <f aca="false">SUMIF(BR35:BR66,"&gt;=0",R35:R66)</f>
        <v>1814</v>
      </c>
      <c r="S34" s="216" t="n">
        <f aca="false">Q34+R34</f>
        <v>3298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19.5" hidden="false" customHeight="false" outlineLevel="0" collapsed="false">
      <c r="A35" s="221" t="s">
        <v>496</v>
      </c>
      <c r="B35" s="221" t="s">
        <v>497</v>
      </c>
      <c r="C35" s="222" t="s">
        <v>734</v>
      </c>
      <c r="D35" s="222"/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36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38</v>
      </c>
      <c r="S35" s="225" t="n">
        <f aca="false">Q35+R35</f>
        <v>72</v>
      </c>
      <c r="T35" s="226"/>
      <c r="U35" s="226"/>
      <c r="V35" s="226"/>
      <c r="W35" s="227"/>
      <c r="X35" s="208" t="n">
        <v>18</v>
      </c>
      <c r="Y35" s="208" t="n">
        <v>16</v>
      </c>
      <c r="Z35" s="208"/>
      <c r="AA35" s="231" t="n">
        <v>38</v>
      </c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00</v>
      </c>
      <c r="B36" s="221" t="s">
        <v>501</v>
      </c>
      <c r="C36" s="222" t="s">
        <v>728</v>
      </c>
      <c r="D36" s="222"/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27</v>
      </c>
      <c r="N36" s="223" t="n">
        <f aca="false">T36+X36+AB36+AF36+AJ36+AN36+AR36+AV36</f>
        <v>18</v>
      </c>
      <c r="O36" s="223" t="n">
        <f aca="false">U36+Y36+AC36+AG36+AK36+AO36+AS36+AW36</f>
        <v>34</v>
      </c>
      <c r="P36" s="223" t="n">
        <f aca="false">V36+Z36+AD36+AH36+AL36+AP36+AT36+AX36</f>
        <v>0</v>
      </c>
      <c r="Q36" s="224" t="n">
        <f aca="false">SUM(N36:P36)</f>
        <v>52</v>
      </c>
      <c r="R36" s="223" t="n">
        <f aca="false">W36+AA36+AE36+AI36+AM36+AQ36+AU36+AY36</f>
        <v>65</v>
      </c>
      <c r="S36" s="225" t="n">
        <f aca="false">Q36+R36</f>
        <v>117</v>
      </c>
      <c r="T36" s="226"/>
      <c r="U36" s="226"/>
      <c r="V36" s="226"/>
      <c r="W36" s="227"/>
      <c r="X36" s="208"/>
      <c r="Y36" s="208"/>
      <c r="Z36" s="208"/>
      <c r="AA36" s="209"/>
      <c r="AB36" s="226" t="n">
        <v>18</v>
      </c>
      <c r="AC36" s="226" t="n">
        <v>34</v>
      </c>
      <c r="AD36" s="226"/>
      <c r="AE36" s="228" t="n">
        <v>65</v>
      </c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504</v>
      </c>
      <c r="B37" s="221" t="s">
        <v>505</v>
      </c>
      <c r="C37" s="222" t="s">
        <v>735</v>
      </c>
      <c r="D37" s="222"/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36</v>
      </c>
      <c r="N37" s="223" t="n">
        <f aca="false">T37+X37+AB37+AF37+AJ37+AN37+AR37+AV37</f>
        <v>34</v>
      </c>
      <c r="O37" s="223" t="n">
        <f aca="false">U37+Y37+AC37+AG37+AK37+AO37+AS37+AW37</f>
        <v>16</v>
      </c>
      <c r="P37" s="223" t="n">
        <f aca="false">V37+Z37+AD37+AH37+AL37+AP37+AT37+AX37</f>
        <v>34</v>
      </c>
      <c r="Q37" s="224" t="n">
        <f aca="false">SUM(N37:P37)</f>
        <v>84</v>
      </c>
      <c r="R37" s="223" t="n">
        <f aca="false">W37+AA37+AE37+AI37+AM37+AQ37+AU37+AY37</f>
        <v>60</v>
      </c>
      <c r="S37" s="225" t="n">
        <f aca="false">Q37+R37</f>
        <v>14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 t="n">
        <v>34</v>
      </c>
      <c r="AG37" s="208" t="n">
        <v>16</v>
      </c>
      <c r="AH37" s="208" t="n">
        <v>34</v>
      </c>
      <c r="AI37" s="231" t="n">
        <v>60</v>
      </c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1" t="s">
        <v>506</v>
      </c>
      <c r="B38" s="221" t="s">
        <v>507</v>
      </c>
      <c r="C38" s="222" t="s">
        <v>732</v>
      </c>
      <c r="D38" s="222" t="s">
        <v>739</v>
      </c>
      <c r="E38" s="222"/>
      <c r="F38" s="222"/>
      <c r="G38" s="222"/>
      <c r="H38" s="222"/>
      <c r="I38" s="223" t="n">
        <f aca="false">J38+L38</f>
        <v>252</v>
      </c>
      <c r="J38" s="223" t="n">
        <v>0</v>
      </c>
      <c r="K38" s="222"/>
      <c r="L38" s="223" t="n">
        <f aca="false">M38+S38</f>
        <v>252</v>
      </c>
      <c r="M38" s="223" t="n">
        <v>27</v>
      </c>
      <c r="N38" s="223" t="n">
        <f aca="false">T38+X38+AB38+AF38+AJ38+AN38+AR38+AV38</f>
        <v>36</v>
      </c>
      <c r="O38" s="223" t="n">
        <f aca="false">U38+Y38+AC38+AG38+AK38+AO38+AS38+AW38</f>
        <v>0</v>
      </c>
      <c r="P38" s="223" t="n">
        <f aca="false">V38+Z38+AD38+AH38+AL38+AP38+AT38+AX38</f>
        <v>68</v>
      </c>
      <c r="Q38" s="224" t="n">
        <f aca="false">SUM(N38:P38)</f>
        <v>104</v>
      </c>
      <c r="R38" s="223" t="n">
        <f aca="false">W38+AA38+AE38+AI38+AM38+AQ38+AU38+AY38</f>
        <v>121</v>
      </c>
      <c r="S38" s="225" t="n">
        <f aca="false">Q38+R38</f>
        <v>22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18</v>
      </c>
      <c r="AK38" s="226"/>
      <c r="AL38" s="226" t="n">
        <v>34</v>
      </c>
      <c r="AM38" s="228" t="n">
        <v>56</v>
      </c>
      <c r="AN38" s="208" t="n">
        <v>18</v>
      </c>
      <c r="AO38" s="208"/>
      <c r="AP38" s="208" t="n">
        <v>34</v>
      </c>
      <c r="AQ38" s="231" t="n">
        <v>65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10</v>
      </c>
      <c r="B39" s="221" t="s">
        <v>511</v>
      </c>
      <c r="C39" s="222" t="s">
        <v>739</v>
      </c>
      <c r="D39" s="222"/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36</v>
      </c>
      <c r="N39" s="223" t="n">
        <f aca="false">T39+X39+AB39+AF39+AJ39+AN39+AR39+AV39</f>
        <v>18</v>
      </c>
      <c r="O39" s="223" t="n">
        <f aca="false">U39+Y39+AC39+AG39+AK39+AO39+AS39+AW39</f>
        <v>0</v>
      </c>
      <c r="P39" s="223" t="n">
        <f aca="false">V39+Z39+AD39+AH39+AL39+AP39+AT39+AX39</f>
        <v>34</v>
      </c>
      <c r="Q39" s="224" t="n">
        <f aca="false">SUM(N39:P39)</f>
        <v>52</v>
      </c>
      <c r="R39" s="223" t="n">
        <f aca="false">W39+AA39+AE39+AI39+AM39+AQ39+AU39+AY39</f>
        <v>56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18</v>
      </c>
      <c r="AK39" s="226"/>
      <c r="AL39" s="226" t="n">
        <v>34</v>
      </c>
      <c r="AM39" s="228" t="n">
        <v>56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14</v>
      </c>
      <c r="B40" s="221" t="s">
        <v>515</v>
      </c>
      <c r="C40" s="222" t="s">
        <v>728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18</v>
      </c>
      <c r="N40" s="223" t="n">
        <f aca="false">T40+X40+AB40+AF40+AJ40+AN40+AR40+AV40</f>
        <v>18</v>
      </c>
      <c r="O40" s="223" t="n">
        <f aca="false">U40+Y40+AC40+AG40+AK40+AO40+AS40+AW40</f>
        <v>0</v>
      </c>
      <c r="P40" s="223" t="n">
        <f aca="false">V40+Z40+AD40+AH40+AL40+AP40+AT40+AX40</f>
        <v>16</v>
      </c>
      <c r="Q40" s="224" t="n">
        <f aca="false">SUM(N40:P40)</f>
        <v>34</v>
      </c>
      <c r="R40" s="223" t="n">
        <f aca="false">W40+AA40+AE40+AI40+AM40+AQ40+AU40+AY40</f>
        <v>92</v>
      </c>
      <c r="S40" s="225" t="n">
        <f aca="false">Q40+R40</f>
        <v>126</v>
      </c>
      <c r="T40" s="226"/>
      <c r="U40" s="226"/>
      <c r="V40" s="226"/>
      <c r="W40" s="227"/>
      <c r="X40" s="208"/>
      <c r="Y40" s="208"/>
      <c r="Z40" s="208"/>
      <c r="AA40" s="209"/>
      <c r="AB40" s="226" t="n">
        <v>18</v>
      </c>
      <c r="AC40" s="226"/>
      <c r="AD40" s="226" t="n">
        <v>16</v>
      </c>
      <c r="AE40" s="228" t="n">
        <v>92</v>
      </c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518</v>
      </c>
      <c r="B41" s="221" t="s">
        <v>519</v>
      </c>
      <c r="C41" s="222" t="s">
        <v>731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36</v>
      </c>
      <c r="N41" s="223" t="n">
        <f aca="false">T41+X41+AB41+AF41+AJ41+AN41+AR41+AV41</f>
        <v>18</v>
      </c>
      <c r="O41" s="223" t="n">
        <f aca="false">U41+Y41+AC41+AG41+AK41+AO41+AS41+AW41</f>
        <v>0</v>
      </c>
      <c r="P41" s="223" t="n">
        <f aca="false">V41+Z41+AD41+AH41+AL41+AP41+AT41+AX41</f>
        <v>34</v>
      </c>
      <c r="Q41" s="224" t="n">
        <f aca="false">SUM(N41:P41)</f>
        <v>52</v>
      </c>
      <c r="R41" s="223" t="n">
        <f aca="false">W41+AA41+AE41+AI41+AM41+AQ41+AU41+AY41</f>
        <v>56</v>
      </c>
      <c r="S41" s="225" t="n">
        <f aca="false">Q41+R41</f>
        <v>108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18</v>
      </c>
      <c r="AS41" s="226"/>
      <c r="AT41" s="226" t="n">
        <v>34</v>
      </c>
      <c r="AU41" s="228" t="n">
        <v>56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522</v>
      </c>
      <c r="B42" s="221" t="s">
        <v>523</v>
      </c>
      <c r="C42" s="222" t="s">
        <v>731</v>
      </c>
      <c r="D42" s="222" t="s">
        <v>732</v>
      </c>
      <c r="E42" s="222" t="s">
        <v>731</v>
      </c>
      <c r="F42" s="222"/>
      <c r="G42" s="222"/>
      <c r="H42" s="222"/>
      <c r="I42" s="223" t="n">
        <f aca="false">J42+L42</f>
        <v>252</v>
      </c>
      <c r="J42" s="223" t="n">
        <v>0</v>
      </c>
      <c r="K42" s="222"/>
      <c r="L42" s="223" t="n">
        <f aca="false">M42+S42</f>
        <v>252</v>
      </c>
      <c r="M42" s="223" t="n">
        <v>36</v>
      </c>
      <c r="N42" s="223" t="n">
        <f aca="false">T42+X42+AB42+AF42+AJ42+AN42+AR42+AV42</f>
        <v>36</v>
      </c>
      <c r="O42" s="223" t="n">
        <f aca="false">U42+Y42+AC42+AG42+AK42+AO42+AS42+AW42</f>
        <v>0</v>
      </c>
      <c r="P42" s="223" t="n">
        <f aca="false">V42+Z42+AD42+AH42+AL42+AP42+AT42+AX42</f>
        <v>50</v>
      </c>
      <c r="Q42" s="224" t="n">
        <f aca="false">SUM(N42:P42)</f>
        <v>86</v>
      </c>
      <c r="R42" s="223" t="n">
        <f aca="false">W42+AA42+AE42+AI42+AM42+AQ42+AU42+AY42</f>
        <v>130</v>
      </c>
      <c r="S42" s="225" t="n">
        <f aca="false">Q42+R42</f>
        <v>216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18</v>
      </c>
      <c r="AO42" s="208"/>
      <c r="AP42" s="208" t="n">
        <v>16</v>
      </c>
      <c r="AQ42" s="231" t="n">
        <v>38</v>
      </c>
      <c r="AR42" s="226" t="n">
        <v>18</v>
      </c>
      <c r="AS42" s="226"/>
      <c r="AT42" s="226" t="n">
        <v>34</v>
      </c>
      <c r="AU42" s="228" t="n">
        <v>92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27</v>
      </c>
      <c r="B43" s="221" t="s">
        <v>528</v>
      </c>
      <c r="C43" s="222" t="s">
        <v>739</v>
      </c>
      <c r="D43" s="222"/>
      <c r="E43" s="222"/>
      <c r="F43" s="222"/>
      <c r="G43" s="222"/>
      <c r="H43" s="222"/>
      <c r="I43" s="223" t="n">
        <f aca="false">J43+L43</f>
        <v>180</v>
      </c>
      <c r="J43" s="223" t="n">
        <v>0</v>
      </c>
      <c r="K43" s="222"/>
      <c r="L43" s="223" t="n">
        <f aca="false">M43+S43</f>
        <v>180</v>
      </c>
      <c r="M43" s="223" t="n">
        <v>36</v>
      </c>
      <c r="N43" s="223" t="n">
        <f aca="false">T43+X43+AB43+AF43+AJ43+AN43+AR43+AV43</f>
        <v>18</v>
      </c>
      <c r="O43" s="223" t="n">
        <f aca="false">U43+Y43+AC43+AG43+AK43+AO43+AS43+AW43</f>
        <v>0</v>
      </c>
      <c r="P43" s="223" t="n">
        <f aca="false">V43+Z43+AD43+AH43+AL43+AP43+AT43+AX43</f>
        <v>34</v>
      </c>
      <c r="Q43" s="224" t="n">
        <f aca="false">SUM(N43:P43)</f>
        <v>52</v>
      </c>
      <c r="R43" s="223" t="n">
        <f aca="false">W43+AA43+AE43+AI43+AM43+AQ43+AU43+AY43</f>
        <v>92</v>
      </c>
      <c r="S43" s="225" t="n">
        <f aca="false">Q43+R43</f>
        <v>14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18</v>
      </c>
      <c r="AK43" s="226"/>
      <c r="AL43" s="226" t="n">
        <v>34</v>
      </c>
      <c r="AM43" s="228" t="n">
        <v>92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530</v>
      </c>
      <c r="B44" s="221" t="s">
        <v>531</v>
      </c>
      <c r="C44" s="222"/>
      <c r="D44" s="222" t="s">
        <v>743</v>
      </c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0</v>
      </c>
      <c r="N44" s="223" t="n">
        <f aca="false">T44+X44+AB44+AF44+AJ44+AN44+AR44+AV44</f>
        <v>34</v>
      </c>
      <c r="O44" s="223" t="n">
        <f aca="false">U44+Y44+AC44+AG44+AK44+AO44+AS44+AW44</f>
        <v>34</v>
      </c>
      <c r="P44" s="223" t="n">
        <f aca="false">V44+Z44+AD44+AH44+AL44+AP44+AT44+AX44</f>
        <v>0</v>
      </c>
      <c r="Q44" s="224" t="n">
        <f aca="false">SUM(N44:P44)</f>
        <v>68</v>
      </c>
      <c r="R44" s="223" t="n">
        <f aca="false">W44+AA44+AE44+AI44+AM44+AQ44+AU44+AY44</f>
        <v>76</v>
      </c>
      <c r="S44" s="225" t="n">
        <f aca="false">Q44+R44</f>
        <v>14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34</v>
      </c>
      <c r="AS44" s="226" t="n">
        <v>34</v>
      </c>
      <c r="AT44" s="226"/>
      <c r="AU44" s="228" t="n">
        <v>76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34</v>
      </c>
      <c r="B45" s="221" t="s">
        <v>535</v>
      </c>
      <c r="C45" s="222" t="s">
        <v>728</v>
      </c>
      <c r="D45" s="222"/>
      <c r="E45" s="222"/>
      <c r="F45" s="222"/>
      <c r="G45" s="222"/>
      <c r="H45" s="222"/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27</v>
      </c>
      <c r="N45" s="223" t="n">
        <f aca="false">T45+X45+AB45+AF45+AJ45+AN45+AR45+AV45</f>
        <v>18</v>
      </c>
      <c r="O45" s="223" t="n">
        <f aca="false">U45+Y45+AC45+AG45+AK45+AO45+AS45+AW45</f>
        <v>0</v>
      </c>
      <c r="P45" s="223" t="n">
        <f aca="false">V45+Z45+AD45+AH45+AL45+AP45+AT45+AX45</f>
        <v>16</v>
      </c>
      <c r="Q45" s="224" t="n">
        <f aca="false">SUM(N45:P45)</f>
        <v>34</v>
      </c>
      <c r="R45" s="223" t="n">
        <f aca="false">W45+AA45+AE45+AI45+AM45+AQ45+AU45+AY45</f>
        <v>119</v>
      </c>
      <c r="S45" s="225" t="n">
        <f aca="false">Q45+R45</f>
        <v>153</v>
      </c>
      <c r="T45" s="226"/>
      <c r="U45" s="226"/>
      <c r="V45" s="226"/>
      <c r="W45" s="227"/>
      <c r="X45" s="208"/>
      <c r="Y45" s="208"/>
      <c r="Z45" s="208"/>
      <c r="AA45" s="209"/>
      <c r="AB45" s="226" t="n">
        <v>18</v>
      </c>
      <c r="AC45" s="226"/>
      <c r="AD45" s="226" t="n">
        <v>16</v>
      </c>
      <c r="AE45" s="228" t="n">
        <v>119</v>
      </c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38</v>
      </c>
      <c r="B46" s="221" t="s">
        <v>539</v>
      </c>
      <c r="C46" s="222"/>
      <c r="D46" s="222" t="s">
        <v>743</v>
      </c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0</v>
      </c>
      <c r="N46" s="223" t="n">
        <f aca="false">T46+X46+AB46+AF46+AJ46+AN46+AR46+AV46</f>
        <v>18</v>
      </c>
      <c r="O46" s="223" t="n">
        <f aca="false">U46+Y46+AC46+AG46+AK46+AO46+AS46+AW46</f>
        <v>0</v>
      </c>
      <c r="P46" s="223" t="n">
        <f aca="false">V46+Z46+AD46+AH46+AL46+AP46+AT46+AX46</f>
        <v>34</v>
      </c>
      <c r="Q46" s="224" t="n">
        <f aca="false">SUM(N46:P46)</f>
        <v>52</v>
      </c>
      <c r="R46" s="223" t="n">
        <f aca="false">W46+AA46+AE46+AI46+AM46+AQ46+AU46+AY46</f>
        <v>92</v>
      </c>
      <c r="S46" s="225" t="n">
        <f aca="false">Q46+R46</f>
        <v>14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18</v>
      </c>
      <c r="AS46" s="226"/>
      <c r="AT46" s="226" t="n">
        <v>34</v>
      </c>
      <c r="AU46" s="228" t="n">
        <v>92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1" t="s">
        <v>540</v>
      </c>
      <c r="B47" s="221" t="s">
        <v>541</v>
      </c>
      <c r="C47" s="222" t="s">
        <v>732</v>
      </c>
      <c r="D47" s="222"/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27</v>
      </c>
      <c r="N47" s="223" t="n">
        <f aca="false">T47+X47+AB47+AF47+AJ47+AN47+AR47+AV47</f>
        <v>18</v>
      </c>
      <c r="O47" s="223" t="n">
        <f aca="false">U47+Y47+AC47+AG47+AK47+AO47+AS47+AW47</f>
        <v>0</v>
      </c>
      <c r="P47" s="223" t="n">
        <f aca="false">V47+Z47+AD47+AH47+AL47+AP47+AT47+AX47</f>
        <v>16</v>
      </c>
      <c r="Q47" s="224" t="n">
        <f aca="false">SUM(N47:P47)</f>
        <v>34</v>
      </c>
      <c r="R47" s="223" t="n">
        <f aca="false">W47+AA47+AE47+AI47+AM47+AQ47+AU47+AY47</f>
        <v>83</v>
      </c>
      <c r="S47" s="225" t="n">
        <f aca="false">Q47+R47</f>
        <v>117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18</v>
      </c>
      <c r="AO47" s="208"/>
      <c r="AP47" s="208" t="n">
        <v>16</v>
      </c>
      <c r="AQ47" s="231" t="n">
        <v>83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542</v>
      </c>
      <c r="B48" s="221" t="s">
        <v>543</v>
      </c>
      <c r="C48" s="222" t="s">
        <v>739</v>
      </c>
      <c r="D48" s="222"/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36</v>
      </c>
      <c r="N48" s="223" t="n">
        <f aca="false">T48+X48+AB48+AF48+AJ48+AN48+AR48+AV48</f>
        <v>18</v>
      </c>
      <c r="O48" s="223" t="n">
        <f aca="false">U48+Y48+AC48+AG48+AK48+AO48+AS48+AW48</f>
        <v>0</v>
      </c>
      <c r="P48" s="223" t="n">
        <f aca="false">V48+Z48+AD48+AH48+AL48+AP48+AT48+AX48</f>
        <v>16</v>
      </c>
      <c r="Q48" s="224" t="n">
        <f aca="false">SUM(N48:P48)</f>
        <v>34</v>
      </c>
      <c r="R48" s="223" t="n">
        <f aca="false">W48+AA48+AE48+AI48+AM48+AQ48+AU48+AY48</f>
        <v>38</v>
      </c>
      <c r="S48" s="225" t="n">
        <f aca="false">Q48+R48</f>
        <v>72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 t="n">
        <v>18</v>
      </c>
      <c r="AK48" s="226"/>
      <c r="AL48" s="226" t="n">
        <v>16</v>
      </c>
      <c r="AM48" s="228" t="n">
        <v>38</v>
      </c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546</v>
      </c>
      <c r="B49" s="221" t="s">
        <v>547</v>
      </c>
      <c r="C49" s="222" t="s">
        <v>734</v>
      </c>
      <c r="D49" s="222"/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36</v>
      </c>
      <c r="N49" s="223" t="n">
        <f aca="false">T49+X49+AB49+AF49+AJ49+AN49+AR49+AV49</f>
        <v>18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 t="n">
        <v>18</v>
      </c>
      <c r="Y49" s="208" t="n">
        <v>16</v>
      </c>
      <c r="Z49" s="208"/>
      <c r="AA49" s="231" t="n">
        <v>74</v>
      </c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50</v>
      </c>
      <c r="B50" s="221" t="s">
        <v>551</v>
      </c>
      <c r="C50" s="222"/>
      <c r="D50" s="222" t="s">
        <v>744</v>
      </c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0</v>
      </c>
      <c r="P50" s="223" t="n">
        <f aca="false">V50+Z50+AD50+AH50+AL50+AP50+AT50+AX50</f>
        <v>34</v>
      </c>
      <c r="Q50" s="224" t="n">
        <f aca="false">SUM(N50:P50)</f>
        <v>52</v>
      </c>
      <c r="R50" s="223" t="n">
        <f aca="false">W50+AA50+AE50+AI50+AM50+AQ50+AU50+AY50</f>
        <v>92</v>
      </c>
      <c r="S50" s="225" t="n">
        <f aca="false">Q50+R50</f>
        <v>14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18</v>
      </c>
      <c r="AO50" s="208"/>
      <c r="AP50" s="208" t="n">
        <v>34</v>
      </c>
      <c r="AQ50" s="231" t="n">
        <v>92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554</v>
      </c>
      <c r="B51" s="221" t="s">
        <v>555</v>
      </c>
      <c r="C51" s="222" t="s">
        <v>742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54</v>
      </c>
      <c r="N51" s="223" t="n">
        <f aca="false">T51+X51+AB51+AF51+AJ51+AN51+AR51+AV51</f>
        <v>14</v>
      </c>
      <c r="O51" s="223" t="n">
        <f aca="false">U51+Y51+AC51+AG51+AK51+AO51+AS51+AW51</f>
        <v>34</v>
      </c>
      <c r="P51" s="223" t="n">
        <f aca="false">V51+Z51+AD51+AH51+AL51+AP51+AT51+AX51</f>
        <v>0</v>
      </c>
      <c r="Q51" s="224" t="n">
        <f aca="false">SUM(N51:P51)</f>
        <v>48</v>
      </c>
      <c r="R51" s="223" t="n">
        <f aca="false">W51+AA51+AE51+AI51+AM51+AQ51+AU51+AY51</f>
        <v>42</v>
      </c>
      <c r="S51" s="225" t="n">
        <f aca="false">Q51+R51</f>
        <v>90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 t="n">
        <v>14</v>
      </c>
      <c r="AW51" s="208" t="n">
        <v>34</v>
      </c>
      <c r="AX51" s="208"/>
      <c r="AY51" s="231" t="n">
        <v>42</v>
      </c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557</v>
      </c>
      <c r="B52" s="221" t="s">
        <v>558</v>
      </c>
      <c r="C52" s="222"/>
      <c r="D52" s="222" t="s">
        <v>731</v>
      </c>
      <c r="E52" s="222"/>
      <c r="F52" s="222"/>
      <c r="G52" s="222"/>
      <c r="H52" s="222"/>
      <c r="I52" s="223" t="n">
        <f aca="false">J52+L52</f>
        <v>216</v>
      </c>
      <c r="J52" s="223" t="n">
        <v>0</v>
      </c>
      <c r="K52" s="222"/>
      <c r="L52" s="223" t="n">
        <f aca="false">M52+S52</f>
        <v>216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0</v>
      </c>
      <c r="P52" s="223" t="n">
        <f aca="false">V52+Z52+AD52+AH52+AL52+AP52+AT52+AX52</f>
        <v>34</v>
      </c>
      <c r="Q52" s="224" t="n">
        <f aca="false">SUM(N52:P52)</f>
        <v>52</v>
      </c>
      <c r="R52" s="223" t="n">
        <f aca="false">W52+AA52+AE52+AI52+AM52+AQ52+AU52+AY52</f>
        <v>164</v>
      </c>
      <c r="S52" s="225" t="n">
        <f aca="false">Q52+R52</f>
        <v>216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18</v>
      </c>
      <c r="AS52" s="226"/>
      <c r="AT52" s="226" t="n">
        <v>34</v>
      </c>
      <c r="AU52" s="228" t="n">
        <v>164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560</v>
      </c>
      <c r="B53" s="221" t="s">
        <v>561</v>
      </c>
      <c r="C53" s="222"/>
      <c r="D53" s="222" t="s">
        <v>744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</f>
        <v>18</v>
      </c>
      <c r="O53" s="223" t="n">
        <f aca="false">U53+Y53+AC53+AG53+AK53+AO53+AS53+AW53</f>
        <v>34</v>
      </c>
      <c r="P53" s="223" t="n">
        <f aca="false">V53+Z53+AD53+AH53+AL53+AP53+AT53+AX53</f>
        <v>0</v>
      </c>
      <c r="Q53" s="224" t="n">
        <f aca="false">SUM(N53:P53)</f>
        <v>52</v>
      </c>
      <c r="R53" s="223" t="n">
        <f aca="false">W53+AA53+AE53+AI53+AM53+AQ53+AU53+AY53</f>
        <v>56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 t="n">
        <v>18</v>
      </c>
      <c r="AO53" s="208" t="n">
        <v>34</v>
      </c>
      <c r="AP53" s="208"/>
      <c r="AQ53" s="231" t="n">
        <v>56</v>
      </c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0" t="s">
        <v>562</v>
      </c>
      <c r="B54" s="240" t="s">
        <v>563</v>
      </c>
      <c r="C54" s="241"/>
      <c r="D54" s="241"/>
      <c r="E54" s="241"/>
      <c r="F54" s="241"/>
      <c r="G54" s="241"/>
      <c r="H54" s="241"/>
      <c r="I54" s="242" t="n">
        <f aca="false">J54+L54</f>
        <v>760</v>
      </c>
      <c r="J54" s="242" t="n">
        <f aca="false">J55+J63+J64+J65+J66</f>
        <v>0</v>
      </c>
      <c r="K54" s="241"/>
      <c r="L54" s="242" t="n">
        <f aca="false">M54+S54</f>
        <v>760</v>
      </c>
      <c r="M54" s="242" t="n">
        <f aca="false">M55+M63+M64+M65+M66</f>
        <v>18</v>
      </c>
      <c r="N54" s="242" t="n">
        <f aca="false">N55+N63+N64+N65+N66</f>
        <v>58</v>
      </c>
      <c r="O54" s="242" t="n">
        <f aca="false">O55+O63+O64+O65+O66</f>
        <v>348</v>
      </c>
      <c r="P54" s="242" t="n">
        <f aca="false">P55+P63+P64+P65+P66</f>
        <v>68</v>
      </c>
      <c r="Q54" s="243" t="n">
        <f aca="false">SUM(N54:P54)</f>
        <v>474</v>
      </c>
      <c r="R54" s="242" t="n">
        <f aca="false">R55+R63+R64+R65+R66</f>
        <v>268</v>
      </c>
      <c r="S54" s="243" t="n">
        <f aca="false">Q54+R54</f>
        <v>742</v>
      </c>
      <c r="T54" s="244"/>
      <c r="U54" s="244"/>
      <c r="V54" s="244"/>
      <c r="W54" s="245"/>
      <c r="X54" s="244"/>
      <c r="Y54" s="244"/>
      <c r="Z54" s="244"/>
      <c r="AA54" s="245"/>
      <c r="AB54" s="244"/>
      <c r="AC54" s="244"/>
      <c r="AD54" s="244"/>
      <c r="AE54" s="245"/>
      <c r="AF54" s="244"/>
      <c r="AG54" s="244"/>
      <c r="AH54" s="244"/>
      <c r="AI54" s="245"/>
      <c r="AJ54" s="244"/>
      <c r="AK54" s="244"/>
      <c r="AL54" s="244"/>
      <c r="AM54" s="245"/>
      <c r="AN54" s="244"/>
      <c r="AO54" s="244"/>
      <c r="AP54" s="244"/>
      <c r="AQ54" s="245"/>
      <c r="AR54" s="244"/>
      <c r="AS54" s="244"/>
      <c r="AT54" s="244"/>
      <c r="AU54" s="245"/>
      <c r="AV54" s="244"/>
      <c r="AW54" s="244"/>
      <c r="AX54" s="244"/>
      <c r="AY54" s="245"/>
      <c r="AZ54" s="244"/>
      <c r="BA54" s="244"/>
      <c r="BB54" s="244"/>
      <c r="BC54" s="245"/>
      <c r="BD54" s="244"/>
      <c r="BE54" s="244"/>
      <c r="BF54" s="244"/>
      <c r="BG54" s="245"/>
      <c r="BH54" s="246"/>
      <c r="BI54" s="246"/>
      <c r="BJ54" s="246"/>
      <c r="BK54" s="247"/>
      <c r="BL54" s="246"/>
      <c r="BM54" s="246"/>
      <c r="BN54" s="246"/>
      <c r="BO54" s="247"/>
      <c r="BP54" s="212"/>
      <c r="BQ54" s="0" t="n">
        <v>0</v>
      </c>
      <c r="BR54" s="0" t="n">
        <v>-1</v>
      </c>
    </row>
    <row r="55" customFormat="false" ht="29.25" hidden="false" customHeight="false" outlineLevel="0" collapsed="false">
      <c r="A55" s="232" t="s">
        <v>564</v>
      </c>
      <c r="B55" s="232" t="s">
        <v>565</v>
      </c>
      <c r="C55" s="233"/>
      <c r="D55" s="233" t="s">
        <v>745</v>
      </c>
      <c r="E55" s="233"/>
      <c r="F55" s="233"/>
      <c r="G55" s="233"/>
      <c r="H55" s="233"/>
      <c r="I55" s="234" t="n">
        <f aca="false">J55+L55</f>
        <v>328</v>
      </c>
      <c r="J55" s="234" t="n">
        <f aca="false">J56+J57+J58+J59+J60+J61+J62</f>
        <v>0</v>
      </c>
      <c r="K55" s="233"/>
      <c r="L55" s="234" t="n">
        <f aca="false">M55+S55</f>
        <v>328</v>
      </c>
      <c r="M55" s="234" t="n">
        <f aca="false">M56+M57+M58+M59+M60+M61+M62</f>
        <v>0</v>
      </c>
      <c r="N55" s="234" t="n">
        <f aca="false">N56+N57+N58+N59+N60+N61+N62</f>
        <v>0</v>
      </c>
      <c r="O55" s="234" t="n">
        <f aca="false">O56+O57+O58+O59+O60+O61+O62</f>
        <v>328</v>
      </c>
      <c r="P55" s="234" t="n">
        <f aca="false">P56+P57+P58+P59+P60+P61+P62</f>
        <v>0</v>
      </c>
      <c r="Q55" s="235" t="n">
        <f aca="false">SUM(N55:P55)</f>
        <v>328</v>
      </c>
      <c r="R55" s="234" t="n">
        <f aca="false">R56+R57+R58+R59+R60+R61+R62</f>
        <v>0</v>
      </c>
      <c r="S55" s="235" t="n">
        <f aca="false">Q55+R55</f>
        <v>328</v>
      </c>
      <c r="T55" s="236" t="n">
        <f aca="false">T56</f>
        <v>0</v>
      </c>
      <c r="U55" s="236" t="n">
        <f aca="false">U56</f>
        <v>70</v>
      </c>
      <c r="V55" s="236" t="n">
        <f aca="false">V56</f>
        <v>0</v>
      </c>
      <c r="W55" s="237" t="n">
        <f aca="false">W56</f>
        <v>0</v>
      </c>
      <c r="X55" s="236" t="n">
        <f aca="false">X56</f>
        <v>0</v>
      </c>
      <c r="Y55" s="236" t="n">
        <f aca="false">Y56</f>
        <v>70</v>
      </c>
      <c r="Z55" s="236" t="n">
        <f aca="false">Z56</f>
        <v>0</v>
      </c>
      <c r="AA55" s="237" t="n">
        <f aca="false">AA56</f>
        <v>0</v>
      </c>
      <c r="AB55" s="236" t="n">
        <f aca="false">AB56</f>
        <v>0</v>
      </c>
      <c r="AC55" s="236" t="n">
        <f aca="false">AC56</f>
        <v>70</v>
      </c>
      <c r="AD55" s="236" t="n">
        <f aca="false">AD56</f>
        <v>0</v>
      </c>
      <c r="AE55" s="237" t="n">
        <f aca="false">AE56</f>
        <v>0</v>
      </c>
      <c r="AF55" s="236" t="n">
        <f aca="false">AF56</f>
        <v>0</v>
      </c>
      <c r="AG55" s="236" t="n">
        <f aca="false">AG56</f>
        <v>64</v>
      </c>
      <c r="AH55" s="236" t="n">
        <f aca="false">AH56</f>
        <v>0</v>
      </c>
      <c r="AI55" s="237" t="n">
        <f aca="false">AI56</f>
        <v>0</v>
      </c>
      <c r="AJ55" s="236" t="n">
        <f aca="false">AJ56</f>
        <v>0</v>
      </c>
      <c r="AK55" s="236" t="n">
        <f aca="false">AK56</f>
        <v>54</v>
      </c>
      <c r="AL55" s="236" t="n">
        <f aca="false">AL56</f>
        <v>0</v>
      </c>
      <c r="AM55" s="237" t="n">
        <f aca="false">AM56</f>
        <v>0</v>
      </c>
      <c r="AN55" s="236" t="n">
        <f aca="false">AN56</f>
        <v>0</v>
      </c>
      <c r="AO55" s="236" t="n">
        <f aca="false">AO56</f>
        <v>0</v>
      </c>
      <c r="AP55" s="236" t="n">
        <f aca="false">AP56</f>
        <v>0</v>
      </c>
      <c r="AQ55" s="237" t="n">
        <f aca="false">AQ56</f>
        <v>0</v>
      </c>
      <c r="AR55" s="236" t="n">
        <f aca="false">AR56</f>
        <v>0</v>
      </c>
      <c r="AS55" s="236" t="n">
        <f aca="false">AS56</f>
        <v>0</v>
      </c>
      <c r="AT55" s="236" t="n">
        <f aca="false">AT56</f>
        <v>0</v>
      </c>
      <c r="AU55" s="237" t="n">
        <f aca="false">AU56</f>
        <v>0</v>
      </c>
      <c r="AV55" s="236" t="n">
        <f aca="false">AV56</f>
        <v>0</v>
      </c>
      <c r="AW55" s="236" t="n">
        <f aca="false">AW56</f>
        <v>0</v>
      </c>
      <c r="AX55" s="236" t="n">
        <f aca="false">AX56</f>
        <v>0</v>
      </c>
      <c r="AY55" s="237" t="n">
        <f aca="false">AY56</f>
        <v>0</v>
      </c>
      <c r="AZ55" s="236" t="n">
        <f aca="false">AZ56</f>
        <v>0</v>
      </c>
      <c r="BA55" s="236" t="n">
        <f aca="false">BA56</f>
        <v>0</v>
      </c>
      <c r="BB55" s="236" t="n">
        <f aca="false">BB56</f>
        <v>0</v>
      </c>
      <c r="BC55" s="237" t="n">
        <f aca="false">BC56</f>
        <v>0</v>
      </c>
      <c r="BD55" s="236" t="n">
        <f aca="false">BD56</f>
        <v>0</v>
      </c>
      <c r="BE55" s="236" t="n">
        <f aca="false">BE56</f>
        <v>0</v>
      </c>
      <c r="BF55" s="236" t="n">
        <f aca="false">BF56</f>
        <v>0</v>
      </c>
      <c r="BG55" s="237" t="n">
        <f aca="false">BG56</f>
        <v>0</v>
      </c>
      <c r="BH55" s="238" t="n">
        <f aca="false">BH56</f>
        <v>0</v>
      </c>
      <c r="BI55" s="238" t="n">
        <f aca="false">BI56</f>
        <v>0</v>
      </c>
      <c r="BJ55" s="238" t="n">
        <f aca="false">BJ56</f>
        <v>0</v>
      </c>
      <c r="BK55" s="239" t="n">
        <f aca="false">BK56</f>
        <v>0</v>
      </c>
      <c r="BL55" s="238" t="n">
        <f aca="false">BL56</f>
        <v>0</v>
      </c>
      <c r="BM55" s="238" t="n">
        <f aca="false">BM56</f>
        <v>0</v>
      </c>
      <c r="BN55" s="238" t="n">
        <f aca="false">BN56</f>
        <v>0</v>
      </c>
      <c r="BO55" s="239" t="n">
        <f aca="false">BO56</f>
        <v>0</v>
      </c>
      <c r="BP55" s="212"/>
      <c r="BQ55" s="0" t="n">
        <v>0</v>
      </c>
      <c r="BR55" s="0" t="n">
        <v>-1</v>
      </c>
    </row>
    <row r="56" customFormat="false" ht="12.75" hidden="false" customHeight="true" outlineLevel="0" collapsed="false">
      <c r="A56" s="221" t="s">
        <v>567</v>
      </c>
      <c r="B56" s="221" t="s">
        <v>568</v>
      </c>
      <c r="C56" s="222"/>
      <c r="D56" s="222" t="s">
        <v>745</v>
      </c>
      <c r="E56" s="222"/>
      <c r="F56" s="222"/>
      <c r="G56" s="222"/>
      <c r="H56" s="222"/>
      <c r="I56" s="223" t="n">
        <f aca="false">J56+L56</f>
        <v>328</v>
      </c>
      <c r="J56" s="223" t="n">
        <v>0</v>
      </c>
      <c r="K56" s="222"/>
      <c r="L56" s="223" t="n">
        <f aca="false">M56+S56</f>
        <v>328</v>
      </c>
      <c r="M56" s="223" t="n">
        <v>0</v>
      </c>
      <c r="N56" s="223" t="n">
        <f aca="false">T56+X56+AB56+AF56+AJ56+AN56+AR56+AV56</f>
        <v>0</v>
      </c>
      <c r="O56" s="223" t="n">
        <f aca="false">U56+Y56+AC56+AG56+AK56+AO56+AS56+AW56</f>
        <v>328</v>
      </c>
      <c r="P56" s="223" t="n">
        <f aca="false">V56+Z56+AD56+AH56+AL56+AP56+AT56+AX56</f>
        <v>0</v>
      </c>
      <c r="Q56" s="224" t="n">
        <f aca="false">SUM(N56:P56)</f>
        <v>328</v>
      </c>
      <c r="R56" s="223" t="n">
        <f aca="false">W56+AA56+AE56+AI56+AM56+AQ56+AU56+AY56</f>
        <v>0</v>
      </c>
      <c r="S56" s="225" t="n">
        <f aca="false">Q56+R56</f>
        <v>328</v>
      </c>
      <c r="T56" s="226"/>
      <c r="U56" s="226" t="n">
        <v>70</v>
      </c>
      <c r="V56" s="226"/>
      <c r="W56" s="227"/>
      <c r="X56" s="208"/>
      <c r="Y56" s="208" t="n">
        <v>70</v>
      </c>
      <c r="Z56" s="208"/>
      <c r="AA56" s="209"/>
      <c r="AB56" s="226"/>
      <c r="AC56" s="226" t="n">
        <v>70</v>
      </c>
      <c r="AD56" s="226"/>
      <c r="AE56" s="227"/>
      <c r="AF56" s="208"/>
      <c r="AG56" s="208" t="n">
        <v>64</v>
      </c>
      <c r="AH56" s="208"/>
      <c r="AI56" s="209"/>
      <c r="AJ56" s="226"/>
      <c r="AK56" s="226" t="n">
        <v>54</v>
      </c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12" t="n">
        <v>2</v>
      </c>
      <c r="BR56" s="112" t="n">
        <f aca="false">BQ56</f>
        <v>2</v>
      </c>
    </row>
    <row r="57" customFormat="false" ht="12.75" hidden="false" customHeight="false" outlineLevel="0" collapsed="false">
      <c r="A57" s="221" t="s">
        <v>569</v>
      </c>
      <c r="B57" s="221" t="s">
        <v>570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21" t="s">
        <v>571</v>
      </c>
      <c r="B58" s="221" t="s">
        <v>572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6.9" hidden="false" customHeight="true" outlineLevel="0" collapsed="false">
      <c r="A59" s="221" t="s">
        <v>573</v>
      </c>
      <c r="B59" s="221" t="s">
        <v>574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575</v>
      </c>
      <c r="B60" s="221" t="s">
        <v>576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2.75" hidden="false" customHeight="false" outlineLevel="0" collapsed="false">
      <c r="A61" s="221" t="s">
        <v>577</v>
      </c>
      <c r="B61" s="221" t="s">
        <v>578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12.75" hidden="false" customHeight="false" outlineLevel="0" collapsed="false">
      <c r="A62" s="221" t="s">
        <v>579</v>
      </c>
      <c r="B62" s="221" t="s">
        <v>580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29.65" hidden="false" customHeight="true" outlineLevel="0" collapsed="false">
      <c r="A63" s="221" t="s">
        <v>581</v>
      </c>
      <c r="B63" s="221" t="s">
        <v>582</v>
      </c>
      <c r="C63" s="222"/>
      <c r="D63" s="222" t="s">
        <v>746</v>
      </c>
      <c r="E63" s="222"/>
      <c r="F63" s="222"/>
      <c r="G63" s="222"/>
      <c r="H63" s="222"/>
      <c r="I63" s="223" t="n">
        <f aca="false">J63+L63</f>
        <v>180</v>
      </c>
      <c r="J63" s="223" t="n">
        <v>0</v>
      </c>
      <c r="K63" s="222"/>
      <c r="L63" s="223" t="n">
        <f aca="false">M63+S63</f>
        <v>180</v>
      </c>
      <c r="M63" s="223" t="n">
        <v>0</v>
      </c>
      <c r="N63" s="223" t="n">
        <f aca="false">T63+X63+AB63+AF63+AJ63+AN63+AR63+AV63</f>
        <v>22</v>
      </c>
      <c r="O63" s="223" t="n">
        <f aca="false">U63+Y63+AC63+AG63+AK63+AO63+AS63+AW63</f>
        <v>20</v>
      </c>
      <c r="P63" s="223" t="n">
        <f aca="false">V63+Z63+AD63+AH63+AL63+AP63+AT63+AX63</f>
        <v>0</v>
      </c>
      <c r="Q63" s="224" t="n">
        <f aca="false">SUM(N63:P63)</f>
        <v>42</v>
      </c>
      <c r="R63" s="223" t="n">
        <f aca="false">W63+AA63+AE63+AI63+AM63+AQ63+AU63+AY63</f>
        <v>138</v>
      </c>
      <c r="S63" s="225" t="n">
        <f aca="false">Q63+R63</f>
        <v>180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 t="n">
        <v>22</v>
      </c>
      <c r="AW63" s="208" t="n">
        <v>20</v>
      </c>
      <c r="AX63" s="208"/>
      <c r="AY63" s="231" t="n">
        <v>138</v>
      </c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1" t="s">
        <v>585</v>
      </c>
      <c r="B64" s="221" t="s">
        <v>586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29.65" hidden="false" customHeight="true" outlineLevel="0" collapsed="false">
      <c r="A65" s="221" t="s">
        <v>587</v>
      </c>
      <c r="B65" s="221" t="s">
        <v>588</v>
      </c>
      <c r="C65" s="222" t="s">
        <v>732</v>
      </c>
      <c r="D65" s="222" t="s">
        <v>739</v>
      </c>
      <c r="E65" s="222"/>
      <c r="F65" s="222"/>
      <c r="G65" s="222"/>
      <c r="H65" s="222"/>
      <c r="I65" s="223" t="n">
        <f aca="false">J65+L65</f>
        <v>252</v>
      </c>
      <c r="J65" s="223" t="n">
        <v>0</v>
      </c>
      <c r="K65" s="222"/>
      <c r="L65" s="223" t="n">
        <f aca="false">M65+S65</f>
        <v>252</v>
      </c>
      <c r="M65" s="223" t="n">
        <v>18</v>
      </c>
      <c r="N65" s="223" t="n">
        <f aca="false">T65+X65+AB65+AF65+AJ65+AN65+AR65+AV65</f>
        <v>36</v>
      </c>
      <c r="O65" s="223" t="n">
        <f aca="false">U65+Y65+AC65+AG65+AK65+AO65+AS65+AW65</f>
        <v>0</v>
      </c>
      <c r="P65" s="223" t="n">
        <f aca="false">V65+Z65+AD65+AH65+AL65+AP65+AT65+AX65</f>
        <v>68</v>
      </c>
      <c r="Q65" s="224" t="n">
        <f aca="false">SUM(N65:P65)</f>
        <v>104</v>
      </c>
      <c r="R65" s="223" t="n">
        <f aca="false">W65+AA65+AE65+AI65+AM65+AQ65+AU65+AY65</f>
        <v>130</v>
      </c>
      <c r="S65" s="225" t="n">
        <f aca="false">Q65+R65</f>
        <v>23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 t="n">
        <v>18</v>
      </c>
      <c r="AK65" s="226"/>
      <c r="AL65" s="226" t="n">
        <v>34</v>
      </c>
      <c r="AM65" s="228" t="n">
        <v>56</v>
      </c>
      <c r="AN65" s="208" t="n">
        <v>18</v>
      </c>
      <c r="AO65" s="208"/>
      <c r="AP65" s="208" t="n">
        <v>34</v>
      </c>
      <c r="AQ65" s="231" t="n">
        <v>74</v>
      </c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21" t="s">
        <v>590</v>
      </c>
      <c r="B66" s="221" t="s">
        <v>591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2.75" hidden="false" customHeight="false" outlineLevel="0" collapsed="false">
      <c r="A67" s="204" t="s">
        <v>592</v>
      </c>
      <c r="B67" s="204" t="s">
        <v>593</v>
      </c>
      <c r="C67" s="205"/>
      <c r="D67" s="205"/>
      <c r="E67" s="205"/>
      <c r="F67" s="205"/>
      <c r="G67" s="205"/>
      <c r="H67" s="205"/>
      <c r="I67" s="206" t="n">
        <f aca="false">J67+L67</f>
        <v>720</v>
      </c>
      <c r="J67" s="206" t="n">
        <f aca="false">SUMIF(BR68:BR75,"&gt;=0",J68:J75)</f>
        <v>0</v>
      </c>
      <c r="K67" s="205"/>
      <c r="L67" s="206" t="n">
        <f aca="false">M67+S67</f>
        <v>720</v>
      </c>
      <c r="M67" s="206" t="n">
        <f aca="false">SUMIF(BR68:BR75,"&gt;=0",M68:M75)</f>
        <v>0</v>
      </c>
      <c r="N67" s="206" t="n">
        <f aca="false">SUMIF(BR68:BR75,"&gt;=0",N68:N75)</f>
        <v>0</v>
      </c>
      <c r="O67" s="206" t="n">
        <f aca="false">SUMIF(BR68:BR75,"&gt;=0",O68:O75)</f>
        <v>0</v>
      </c>
      <c r="P67" s="206" t="n">
        <f aca="false">SUMIF(BR68:BR75,"&gt;=0",P68:P75)</f>
        <v>0</v>
      </c>
      <c r="Q67" s="207" t="n">
        <f aca="false">SUMIF(BR68:BR75,"&gt;=0",Q68:Q75)</f>
        <v>0</v>
      </c>
      <c r="R67" s="206" t="n">
        <f aca="false">SUMIF(BR68:BR75,"&gt;=0",R68:R75)</f>
        <v>720</v>
      </c>
      <c r="S67" s="207" t="n">
        <f aca="false">Q67+R67</f>
        <v>720</v>
      </c>
      <c r="T67" s="208"/>
      <c r="U67" s="208"/>
      <c r="V67" s="208"/>
      <c r="W67" s="209"/>
      <c r="X67" s="208"/>
      <c r="Y67" s="208"/>
      <c r="Z67" s="208"/>
      <c r="AA67" s="209"/>
      <c r="AB67" s="208"/>
      <c r="AC67" s="208"/>
      <c r="AD67" s="208"/>
      <c r="AE67" s="209"/>
      <c r="AF67" s="208"/>
      <c r="AG67" s="208"/>
      <c r="AH67" s="208"/>
      <c r="AI67" s="209"/>
      <c r="AJ67" s="208"/>
      <c r="AK67" s="208"/>
      <c r="AL67" s="208"/>
      <c r="AM67" s="209"/>
      <c r="AN67" s="208"/>
      <c r="AO67" s="208"/>
      <c r="AP67" s="208"/>
      <c r="AQ67" s="209"/>
      <c r="AR67" s="208"/>
      <c r="AS67" s="208"/>
      <c r="AT67" s="208"/>
      <c r="AU67" s="209"/>
      <c r="AV67" s="208"/>
      <c r="AW67" s="208"/>
      <c r="AX67" s="208"/>
      <c r="AY67" s="209"/>
      <c r="AZ67" s="208"/>
      <c r="BA67" s="208"/>
      <c r="BB67" s="208"/>
      <c r="BC67" s="209"/>
      <c r="BD67" s="208"/>
      <c r="BE67" s="208"/>
      <c r="BF67" s="208"/>
      <c r="BG67" s="209"/>
      <c r="BH67" s="210"/>
      <c r="BI67" s="210"/>
      <c r="BJ67" s="210"/>
      <c r="BK67" s="211"/>
      <c r="BL67" s="210"/>
      <c r="BM67" s="210"/>
      <c r="BN67" s="210"/>
      <c r="BO67" s="211"/>
      <c r="BP67" s="212"/>
      <c r="BQ67" s="0" t="n">
        <v>-2</v>
      </c>
      <c r="BR67" s="0" t="n">
        <v>-2</v>
      </c>
    </row>
    <row r="68" customFormat="false" ht="12.75" hidden="false" customHeight="false" outlineLevel="0" collapsed="false">
      <c r="A68" s="213" t="s">
        <v>594</v>
      </c>
      <c r="B68" s="213" t="s">
        <v>395</v>
      </c>
      <c r="C68" s="214"/>
      <c r="D68" s="214"/>
      <c r="E68" s="214"/>
      <c r="F68" s="214"/>
      <c r="G68" s="214"/>
      <c r="H68" s="214"/>
      <c r="I68" s="215" t="n">
        <f aca="false">J68+L68</f>
        <v>108</v>
      </c>
      <c r="J68" s="215" t="n">
        <f aca="false">SUMIF(BR69:BR70,"&gt;=0",J69:J70)</f>
        <v>0</v>
      </c>
      <c r="K68" s="214"/>
      <c r="L68" s="215" t="n">
        <f aca="false">M68+S68</f>
        <v>108</v>
      </c>
      <c r="M68" s="215" t="n">
        <f aca="false">SUMIF(BR69:BR70,"&gt;=0",M69:M70)</f>
        <v>0</v>
      </c>
      <c r="N68" s="215" t="n">
        <f aca="false">SUMIF(BR69:BR70,"&gt;=0",N69:N70)</f>
        <v>0</v>
      </c>
      <c r="O68" s="215" t="n">
        <f aca="false">SUMIF(BR69:BR70,"&gt;=0",O69:O70)</f>
        <v>0</v>
      </c>
      <c r="P68" s="215" t="n">
        <f aca="false">SUMIF(BR69:BR70,"&gt;=0",P69:P70)</f>
        <v>0</v>
      </c>
      <c r="Q68" s="216" t="n">
        <f aca="false">SUMIF(BR69:BR70,"&gt;=0",Q69:Q70)</f>
        <v>0</v>
      </c>
      <c r="R68" s="215" t="n">
        <f aca="false">SUMIF(BR69:BR70,"&gt;=0",R69:R70)</f>
        <v>108</v>
      </c>
      <c r="S68" s="216" t="n">
        <f aca="false">Q68+R68</f>
        <v>108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22.5" hidden="false" customHeight="false" outlineLevel="0" collapsed="false">
      <c r="A69" s="232" t="s">
        <v>595</v>
      </c>
      <c r="B69" s="232" t="s">
        <v>596</v>
      </c>
      <c r="C69" s="233"/>
      <c r="D69" s="233"/>
      <c r="E69" s="233"/>
      <c r="F69" s="233"/>
      <c r="G69" s="233"/>
      <c r="H69" s="233"/>
      <c r="I69" s="234" t="n">
        <f aca="false">J69+L69</f>
        <v>108</v>
      </c>
      <c r="J69" s="234" t="n">
        <f aca="false">J70</f>
        <v>0</v>
      </c>
      <c r="K69" s="233"/>
      <c r="L69" s="234" t="n">
        <f aca="false">M69+S69</f>
        <v>108</v>
      </c>
      <c r="M69" s="234" t="n">
        <f aca="false">M70</f>
        <v>0</v>
      </c>
      <c r="N69" s="234" t="n">
        <f aca="false">N70</f>
        <v>0</v>
      </c>
      <c r="O69" s="234" t="n">
        <f aca="false">O70</f>
        <v>0</v>
      </c>
      <c r="P69" s="234" t="n">
        <f aca="false">P70</f>
        <v>0</v>
      </c>
      <c r="Q69" s="235" t="n">
        <f aca="false">SUM(N69:P69)</f>
        <v>0</v>
      </c>
      <c r="R69" s="234" t="n">
        <f aca="false">R70</f>
        <v>108</v>
      </c>
      <c r="S69" s="235" t="n">
        <f aca="false">Q69+R69</f>
        <v>108</v>
      </c>
      <c r="T69" s="236" t="n">
        <f aca="false">T70</f>
        <v>0</v>
      </c>
      <c r="U69" s="236" t="n">
        <f aca="false">U70</f>
        <v>0</v>
      </c>
      <c r="V69" s="236" t="n">
        <f aca="false">V70</f>
        <v>0</v>
      </c>
      <c r="W69" s="237" t="n">
        <f aca="false">W70</f>
        <v>0</v>
      </c>
      <c r="X69" s="236" t="n">
        <f aca="false">X70</f>
        <v>0</v>
      </c>
      <c r="Y69" s="236" t="n">
        <f aca="false">Y70</f>
        <v>0</v>
      </c>
      <c r="Z69" s="236" t="n">
        <f aca="false">Z70</f>
        <v>0</v>
      </c>
      <c r="AA69" s="237" t="n">
        <f aca="false">AA70</f>
        <v>108</v>
      </c>
      <c r="AB69" s="236" t="n">
        <f aca="false">AB70</f>
        <v>0</v>
      </c>
      <c r="AC69" s="236" t="n">
        <f aca="false">AC70</f>
        <v>0</v>
      </c>
      <c r="AD69" s="236" t="n">
        <f aca="false">AD70</f>
        <v>0</v>
      </c>
      <c r="AE69" s="237" t="n">
        <f aca="false">AE70</f>
        <v>0</v>
      </c>
      <c r="AF69" s="236" t="n">
        <f aca="false">AF70</f>
        <v>0</v>
      </c>
      <c r="AG69" s="236" t="n">
        <f aca="false">AG70</f>
        <v>0</v>
      </c>
      <c r="AH69" s="236" t="n">
        <f aca="false">AH70</f>
        <v>0</v>
      </c>
      <c r="AI69" s="237" t="n">
        <f aca="false">AI70</f>
        <v>0</v>
      </c>
      <c r="AJ69" s="236" t="n">
        <f aca="false">AJ70</f>
        <v>0</v>
      </c>
      <c r="AK69" s="236" t="n">
        <f aca="false">AK70</f>
        <v>0</v>
      </c>
      <c r="AL69" s="236" t="n">
        <f aca="false">AL70</f>
        <v>0</v>
      </c>
      <c r="AM69" s="237" t="n">
        <f aca="false">AM70</f>
        <v>0</v>
      </c>
      <c r="AN69" s="236" t="n">
        <f aca="false">AN70</f>
        <v>0</v>
      </c>
      <c r="AO69" s="236" t="n">
        <f aca="false">AO70</f>
        <v>0</v>
      </c>
      <c r="AP69" s="236" t="n">
        <f aca="false">AP70</f>
        <v>0</v>
      </c>
      <c r="AQ69" s="237" t="n">
        <f aca="false">AQ70</f>
        <v>0</v>
      </c>
      <c r="AR69" s="236" t="n">
        <f aca="false">AR70</f>
        <v>0</v>
      </c>
      <c r="AS69" s="236" t="n">
        <f aca="false">AS70</f>
        <v>0</v>
      </c>
      <c r="AT69" s="236" t="n">
        <f aca="false">AT70</f>
        <v>0</v>
      </c>
      <c r="AU69" s="237" t="n">
        <f aca="false">AU70</f>
        <v>0</v>
      </c>
      <c r="AV69" s="236" t="n">
        <f aca="false">AV70</f>
        <v>0</v>
      </c>
      <c r="AW69" s="236" t="n">
        <f aca="false">AW70</f>
        <v>0</v>
      </c>
      <c r="AX69" s="236" t="n">
        <f aca="false">AX70</f>
        <v>0</v>
      </c>
      <c r="AY69" s="237" t="n">
        <f aca="false">AY70</f>
        <v>0</v>
      </c>
      <c r="AZ69" s="236"/>
      <c r="BA69" s="236"/>
      <c r="BB69" s="236"/>
      <c r="BC69" s="237"/>
      <c r="BD69" s="236"/>
      <c r="BE69" s="236"/>
      <c r="BF69" s="236"/>
      <c r="BG69" s="237"/>
      <c r="BH69" s="238"/>
      <c r="BI69" s="238"/>
      <c r="BJ69" s="238"/>
      <c r="BK69" s="239"/>
      <c r="BL69" s="238"/>
      <c r="BM69" s="238"/>
      <c r="BN69" s="238"/>
      <c r="BO69" s="239"/>
      <c r="BP69" s="212"/>
      <c r="BQ69" s="0" t="n">
        <v>4</v>
      </c>
      <c r="BR69" s="0" t="n">
        <v>-1</v>
      </c>
    </row>
    <row r="70" customFormat="false" ht="16.5" hidden="false" customHeight="false" outlineLevel="0" collapsed="false">
      <c r="A70" s="221" t="s">
        <v>597</v>
      </c>
      <c r="B70" s="221" t="s">
        <v>598</v>
      </c>
      <c r="C70" s="222"/>
      <c r="D70" s="222" t="s">
        <v>729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0</v>
      </c>
      <c r="N70" s="223" t="n">
        <f aca="false">T70+X70+AB70+AF70+AJ70+AN70+AR70+AV70</f>
        <v>0</v>
      </c>
      <c r="O70" s="223" t="n">
        <f aca="false">U70+Y70+AC70+AG70+AK70+AO70+AS70+AW70</f>
        <v>0</v>
      </c>
      <c r="P70" s="223" t="n">
        <f aca="false">V70+Z70+AD70+AH70+AL70+AP70+AT70+AX70</f>
        <v>0</v>
      </c>
      <c r="Q70" s="224" t="n">
        <f aca="false">SUM(N70:P70)</f>
        <v>0</v>
      </c>
      <c r="R70" s="223" t="n">
        <f aca="false">W70+AA70+AE70+AI70+AM70+AQ70+AU70+AY70</f>
        <v>108</v>
      </c>
      <c r="S70" s="225" t="n">
        <f aca="false">Q70+R70</f>
        <v>108</v>
      </c>
      <c r="T70" s="226"/>
      <c r="U70" s="226"/>
      <c r="V70" s="226"/>
      <c r="W70" s="227"/>
      <c r="X70" s="208"/>
      <c r="Y70" s="208"/>
      <c r="Z70" s="208"/>
      <c r="AA70" s="231" t="n">
        <v>108</v>
      </c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3" t="s">
        <v>599</v>
      </c>
      <c r="B71" s="213" t="s">
        <v>495</v>
      </c>
      <c r="C71" s="214"/>
      <c r="D71" s="214"/>
      <c r="E71" s="214"/>
      <c r="F71" s="214"/>
      <c r="G71" s="214"/>
      <c r="H71" s="214"/>
      <c r="I71" s="215" t="n">
        <f aca="false">J71+L71</f>
        <v>612</v>
      </c>
      <c r="J71" s="215" t="n">
        <f aca="false">SUMIF(BR72:BR75,"&gt;=0",J72:J75)</f>
        <v>0</v>
      </c>
      <c r="K71" s="214"/>
      <c r="L71" s="215" t="n">
        <f aca="false">M71+S71</f>
        <v>612</v>
      </c>
      <c r="M71" s="215" t="n">
        <f aca="false">SUMIF(BR72:BR75,"&gt;=0",M72:M75)</f>
        <v>0</v>
      </c>
      <c r="N71" s="215" t="n">
        <f aca="false">SUMIF(BR72:BR75,"&gt;=0",N72:N75)</f>
        <v>0</v>
      </c>
      <c r="O71" s="215" t="n">
        <f aca="false">SUMIF(BR72:BR75,"&gt;=0",O72:O75)</f>
        <v>0</v>
      </c>
      <c r="P71" s="215" t="n">
        <f aca="false">SUMIF(BR72:BR75,"&gt;=0",P72:P75)</f>
        <v>0</v>
      </c>
      <c r="Q71" s="216" t="n">
        <f aca="false">SUMIF(BR72:BR75,"&gt;=0",Q72:Q75)</f>
        <v>0</v>
      </c>
      <c r="R71" s="215" t="n">
        <f aca="false">SUMIF(BR72:BR75,"&gt;=0",R72:R75)</f>
        <v>612</v>
      </c>
      <c r="S71" s="216" t="n">
        <f aca="false">Q71+R71</f>
        <v>612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12"/>
      <c r="BQ71" s="0" t="n">
        <v>-2</v>
      </c>
      <c r="BR71" s="0" t="n">
        <v>-2</v>
      </c>
    </row>
    <row r="72" customFormat="false" ht="22.5" hidden="false" customHeight="false" outlineLevel="0" collapsed="false">
      <c r="A72" s="232" t="s">
        <v>600</v>
      </c>
      <c r="B72" s="232" t="s">
        <v>601</v>
      </c>
      <c r="C72" s="233"/>
      <c r="D72" s="233"/>
      <c r="E72" s="233"/>
      <c r="F72" s="233"/>
      <c r="G72" s="233"/>
      <c r="H72" s="233"/>
      <c r="I72" s="234" t="n">
        <f aca="false">J72+L72</f>
        <v>612</v>
      </c>
      <c r="J72" s="234" t="n">
        <f aca="false">J73+J74+J75</f>
        <v>0</v>
      </c>
      <c r="K72" s="233"/>
      <c r="L72" s="234" t="n">
        <f aca="false">M72+S72</f>
        <v>612</v>
      </c>
      <c r="M72" s="234" t="n">
        <f aca="false">M73+M74+M75</f>
        <v>0</v>
      </c>
      <c r="N72" s="234" t="n">
        <f aca="false">N73+N74+N75</f>
        <v>0</v>
      </c>
      <c r="O72" s="234" t="n">
        <f aca="false">O73+O74+O75</f>
        <v>0</v>
      </c>
      <c r="P72" s="234" t="n">
        <f aca="false">P73+P74+P75</f>
        <v>0</v>
      </c>
      <c r="Q72" s="235" t="n">
        <f aca="false">SUM(N72:P72)</f>
        <v>0</v>
      </c>
      <c r="R72" s="234" t="n">
        <f aca="false">R73+R74+R75</f>
        <v>612</v>
      </c>
      <c r="S72" s="235" t="n">
        <f aca="false">Q72+R72</f>
        <v>612</v>
      </c>
      <c r="T72" s="236" t="n">
        <f aca="false">T73+T74+T75</f>
        <v>0</v>
      </c>
      <c r="U72" s="236" t="n">
        <f aca="false">U73+U74+U75</f>
        <v>0</v>
      </c>
      <c r="V72" s="236" t="n">
        <f aca="false">V73+V74+V75</f>
        <v>0</v>
      </c>
      <c r="W72" s="237" t="n">
        <f aca="false">W73+W74+W75</f>
        <v>0</v>
      </c>
      <c r="X72" s="236" t="n">
        <f aca="false">X73+X74+X75</f>
        <v>0</v>
      </c>
      <c r="Y72" s="236" t="n">
        <f aca="false">Y73+Y74+Y75</f>
        <v>0</v>
      </c>
      <c r="Z72" s="236" t="n">
        <f aca="false">Z73+Z74+Z75</f>
        <v>0</v>
      </c>
      <c r="AA72" s="237" t="n">
        <f aca="false">AA73+AA74+AA75</f>
        <v>0</v>
      </c>
      <c r="AB72" s="236" t="n">
        <f aca="false">AB73+AB74+AB75</f>
        <v>0</v>
      </c>
      <c r="AC72" s="236" t="n">
        <f aca="false">AC73+AC74+AC75</f>
        <v>0</v>
      </c>
      <c r="AD72" s="236" t="n">
        <f aca="false">AD73+AD74+AD75</f>
        <v>0</v>
      </c>
      <c r="AE72" s="237" t="n">
        <f aca="false">AE73+AE74+AE75</f>
        <v>0</v>
      </c>
      <c r="AF72" s="236" t="n">
        <f aca="false">AF73+AF74+AF75</f>
        <v>0</v>
      </c>
      <c r="AG72" s="236" t="n">
        <f aca="false">AG73+AG74+AG75</f>
        <v>0</v>
      </c>
      <c r="AH72" s="236" t="n">
        <f aca="false">AH73+AH74+AH75</f>
        <v>0</v>
      </c>
      <c r="AI72" s="237" t="n">
        <f aca="false">AI73+AI74+AI75</f>
        <v>144</v>
      </c>
      <c r="AJ72" s="236" t="n">
        <f aca="false">AJ73+AJ74+AJ75</f>
        <v>0</v>
      </c>
      <c r="AK72" s="236" t="n">
        <f aca="false">AK73+AK74+AK75</f>
        <v>0</v>
      </c>
      <c r="AL72" s="236" t="n">
        <f aca="false">AL73+AL74+AL75</f>
        <v>0</v>
      </c>
      <c r="AM72" s="237" t="n">
        <f aca="false">AM73+AM74+AM75</f>
        <v>0</v>
      </c>
      <c r="AN72" s="236" t="n">
        <f aca="false">AN73+AN74+AN75</f>
        <v>0</v>
      </c>
      <c r="AO72" s="236" t="n">
        <f aca="false">AO73+AO74+AO75</f>
        <v>0</v>
      </c>
      <c r="AP72" s="236" t="n">
        <f aca="false">AP73+AP74+AP75</f>
        <v>0</v>
      </c>
      <c r="AQ72" s="237" t="n">
        <f aca="false">AQ73+AQ74+AQ75</f>
        <v>144</v>
      </c>
      <c r="AR72" s="236" t="n">
        <f aca="false">AR73+AR74+AR75</f>
        <v>0</v>
      </c>
      <c r="AS72" s="236" t="n">
        <f aca="false">AS73+AS74+AS75</f>
        <v>0</v>
      </c>
      <c r="AT72" s="236" t="n">
        <f aca="false">AT73+AT74+AT75</f>
        <v>0</v>
      </c>
      <c r="AU72" s="237" t="n">
        <f aca="false">AU73+AU74+AU75</f>
        <v>0</v>
      </c>
      <c r="AV72" s="236" t="n">
        <f aca="false">AV73+AV74+AV75</f>
        <v>0</v>
      </c>
      <c r="AW72" s="236" t="n">
        <f aca="false">AW73+AW74+AW75</f>
        <v>0</v>
      </c>
      <c r="AX72" s="236" t="n">
        <f aca="false">AX73+AX74+AX75</f>
        <v>0</v>
      </c>
      <c r="AY72" s="237" t="n">
        <f aca="false">AY73+AY74+AY75</f>
        <v>324</v>
      </c>
      <c r="AZ72" s="236"/>
      <c r="BA72" s="236"/>
      <c r="BB72" s="236"/>
      <c r="BC72" s="237"/>
      <c r="BD72" s="236"/>
      <c r="BE72" s="236"/>
      <c r="BF72" s="236"/>
      <c r="BG72" s="237"/>
      <c r="BH72" s="238"/>
      <c r="BI72" s="238"/>
      <c r="BJ72" s="238"/>
      <c r="BK72" s="239"/>
      <c r="BL72" s="238"/>
      <c r="BM72" s="238"/>
      <c r="BN72" s="238"/>
      <c r="BO72" s="239"/>
      <c r="BP72" s="212"/>
      <c r="BQ72" s="0" t="n">
        <v>4</v>
      </c>
      <c r="BR72" s="0" t="n">
        <v>-1</v>
      </c>
    </row>
    <row r="73" customFormat="false" ht="19.5" hidden="false" customHeight="false" outlineLevel="0" collapsed="false">
      <c r="A73" s="221" t="s">
        <v>602</v>
      </c>
      <c r="B73" s="221" t="s">
        <v>603</v>
      </c>
      <c r="C73" s="222"/>
      <c r="D73" s="222" t="s">
        <v>747</v>
      </c>
      <c r="E73" s="222"/>
      <c r="F73" s="222"/>
      <c r="G73" s="222"/>
      <c r="H73" s="222"/>
      <c r="I73" s="223" t="n">
        <f aca="false">J73+L73</f>
        <v>288</v>
      </c>
      <c r="J73" s="223" t="n">
        <v>0</v>
      </c>
      <c r="K73" s="222"/>
      <c r="L73" s="223" t="n">
        <f aca="false">M73+S73</f>
        <v>288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288</v>
      </c>
      <c r="S73" s="225" t="n">
        <f aca="false">Q73+R73</f>
        <v>288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31" t="n">
        <v>144</v>
      </c>
      <c r="AJ73" s="226"/>
      <c r="AK73" s="226"/>
      <c r="AL73" s="226"/>
      <c r="AM73" s="227"/>
      <c r="AN73" s="208"/>
      <c r="AO73" s="208"/>
      <c r="AP73" s="208"/>
      <c r="AQ73" s="231" t="n">
        <v>144</v>
      </c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1" t="s">
        <v>605</v>
      </c>
      <c r="B74" s="221" t="s">
        <v>606</v>
      </c>
      <c r="C74" s="222"/>
      <c r="D74" s="222" t="s">
        <v>746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108</v>
      </c>
      <c r="S74" s="225" t="n">
        <f aca="false">Q74+R74</f>
        <v>108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31" t="n">
        <v>108</v>
      </c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1" t="s">
        <v>607</v>
      </c>
      <c r="B75" s="221" t="s">
        <v>608</v>
      </c>
      <c r="C75" s="222"/>
      <c r="D75" s="222" t="s">
        <v>746</v>
      </c>
      <c r="E75" s="222"/>
      <c r="F75" s="222"/>
      <c r="G75" s="222"/>
      <c r="H75" s="222"/>
      <c r="I75" s="223" t="n">
        <f aca="false">J75+L75</f>
        <v>216</v>
      </c>
      <c r="J75" s="223" t="n">
        <v>0</v>
      </c>
      <c r="K75" s="222"/>
      <c r="L75" s="223" t="n">
        <f aca="false">M75+S75</f>
        <v>216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216</v>
      </c>
      <c r="S75" s="225" t="n">
        <f aca="false">Q75+R75</f>
        <v>216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31" t="n">
        <v>216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4" t="s">
        <v>611</v>
      </c>
      <c r="B76" s="204" t="s">
        <v>612</v>
      </c>
      <c r="C76" s="205"/>
      <c r="D76" s="205"/>
      <c r="E76" s="205"/>
      <c r="F76" s="205"/>
      <c r="G76" s="205"/>
      <c r="H76" s="205"/>
      <c r="I76" s="206" t="n">
        <f aca="false">J76+L76</f>
        <v>324</v>
      </c>
      <c r="J76" s="206" t="n">
        <f aca="false">SUMIF(BR77:BR79,"&gt;=0",J77:J79)</f>
        <v>0</v>
      </c>
      <c r="K76" s="205"/>
      <c r="L76" s="206" t="n">
        <f aca="false">M76+S76</f>
        <v>324</v>
      </c>
      <c r="M76" s="206" t="n">
        <f aca="false">SUMIF(BR77:BR79,"&gt;=0",M77:M79)</f>
        <v>0</v>
      </c>
      <c r="N76" s="206" t="n">
        <f aca="false">SUMIF(BR77:BR79,"&gt;=0",N77:N79)</f>
        <v>0</v>
      </c>
      <c r="O76" s="206" t="n">
        <f aca="false">SUMIF(BR77:BR79,"&gt;=0",O77:O79)</f>
        <v>0</v>
      </c>
      <c r="P76" s="206" t="n">
        <f aca="false">SUMIF(BR77:BR79,"&gt;=0",P77:P79)</f>
        <v>0</v>
      </c>
      <c r="Q76" s="207" t="n">
        <f aca="false">SUMIF(BR77:BR79,"&gt;=0",Q77:Q79)</f>
        <v>0</v>
      </c>
      <c r="R76" s="206" t="n">
        <f aca="false">SUMIF(BR77:BR79,"&gt;=0",R77:R79)</f>
        <v>324</v>
      </c>
      <c r="S76" s="207" t="n">
        <f aca="false">Q76+R76</f>
        <v>324</v>
      </c>
      <c r="T76" s="208"/>
      <c r="U76" s="208"/>
      <c r="V76" s="208"/>
      <c r="W76" s="209"/>
      <c r="X76" s="208"/>
      <c r="Y76" s="208"/>
      <c r="Z76" s="208"/>
      <c r="AA76" s="209"/>
      <c r="AB76" s="208"/>
      <c r="AC76" s="208"/>
      <c r="AD76" s="208"/>
      <c r="AE76" s="209"/>
      <c r="AF76" s="208"/>
      <c r="AG76" s="208"/>
      <c r="AH76" s="208"/>
      <c r="AI76" s="209"/>
      <c r="AJ76" s="208"/>
      <c r="AK76" s="208"/>
      <c r="AL76" s="208"/>
      <c r="AM76" s="209"/>
      <c r="AN76" s="208"/>
      <c r="AO76" s="208"/>
      <c r="AP76" s="208"/>
      <c r="AQ76" s="209"/>
      <c r="AR76" s="208"/>
      <c r="AS76" s="208"/>
      <c r="AT76" s="208"/>
      <c r="AU76" s="209"/>
      <c r="AV76" s="208"/>
      <c r="AW76" s="208"/>
      <c r="AX76" s="208"/>
      <c r="AY76" s="209"/>
      <c r="AZ76" s="208"/>
      <c r="BA76" s="208"/>
      <c r="BB76" s="208"/>
      <c r="BC76" s="209"/>
      <c r="BD76" s="208"/>
      <c r="BE76" s="208"/>
      <c r="BF76" s="208"/>
      <c r="BG76" s="209"/>
      <c r="BH76" s="210"/>
      <c r="BI76" s="210"/>
      <c r="BJ76" s="210"/>
      <c r="BK76" s="211"/>
      <c r="BL76" s="210"/>
      <c r="BM76" s="210"/>
      <c r="BN76" s="210"/>
      <c r="BO76" s="211"/>
      <c r="BP76" s="212"/>
      <c r="BQ76" s="0" t="n">
        <v>-2</v>
      </c>
      <c r="BR76" s="0" t="n">
        <v>-2</v>
      </c>
    </row>
    <row r="77" customFormat="false" ht="12.75" hidden="true" customHeight="false" outlineLevel="0" collapsed="false">
      <c r="A77" s="213" t="s">
        <v>613</v>
      </c>
      <c r="B77" s="213" t="s">
        <v>614</v>
      </c>
      <c r="C77" s="214"/>
      <c r="D77" s="214"/>
      <c r="E77" s="214"/>
      <c r="F77" s="214"/>
      <c r="G77" s="214"/>
      <c r="H77" s="214"/>
      <c r="I77" s="215" t="n">
        <f aca="false">J77+L77</f>
        <v>324</v>
      </c>
      <c r="J77" s="215" t="n">
        <f aca="false">SUMIF(BR78:BR79,"&gt;=0",J78:J79)</f>
        <v>0</v>
      </c>
      <c r="K77" s="214"/>
      <c r="L77" s="215" t="n">
        <f aca="false">M77+S77</f>
        <v>324</v>
      </c>
      <c r="M77" s="215" t="n">
        <f aca="false">SUMIF(BR78:BR79,"&gt;=0",M78:M79)</f>
        <v>0</v>
      </c>
      <c r="N77" s="215" t="n">
        <f aca="false">SUMIF(BR78:BR79,"&gt;=0",N78:N79)</f>
        <v>0</v>
      </c>
      <c r="O77" s="215" t="n">
        <f aca="false">SUMIF(BR78:BR79,"&gt;=0",O78:O79)</f>
        <v>0</v>
      </c>
      <c r="P77" s="215" t="n">
        <f aca="false">SUMIF(BR78:BR79,"&gt;=0",P78:P79)</f>
        <v>0</v>
      </c>
      <c r="Q77" s="216" t="n">
        <f aca="false">SUMIF(BR78:BR79,"&gt;=0",Q78:Q79)</f>
        <v>0</v>
      </c>
      <c r="R77" s="215" t="n">
        <f aca="false">SUMIF(BR78:BR79,"&gt;=0",R78:R79)</f>
        <v>324</v>
      </c>
      <c r="S77" s="216" t="n">
        <f aca="false">Q77+R77</f>
        <v>324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19.5" hidden="false" customHeight="false" outlineLevel="0" collapsed="false">
      <c r="A78" s="221" t="s">
        <v>615</v>
      </c>
      <c r="B78" s="221" t="s">
        <v>616</v>
      </c>
      <c r="C78" s="222"/>
      <c r="D78" s="222"/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108</v>
      </c>
      <c r="S78" s="225" t="n">
        <f aca="false">Q78+R78</f>
        <v>108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31" t="n">
        <v>108</v>
      </c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21" t="s">
        <v>619</v>
      </c>
      <c r="B79" s="221" t="s">
        <v>620</v>
      </c>
      <c r="C79" s="222"/>
      <c r="D79" s="222"/>
      <c r="E79" s="222"/>
      <c r="F79" s="222"/>
      <c r="G79" s="222"/>
      <c r="H79" s="222"/>
      <c r="I79" s="223" t="n">
        <f aca="false">J79+L79</f>
        <v>216</v>
      </c>
      <c r="J79" s="223" t="n">
        <v>0</v>
      </c>
      <c r="K79" s="222"/>
      <c r="L79" s="223" t="n">
        <f aca="false">M79+S79</f>
        <v>216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216</v>
      </c>
      <c r="S79" s="225" t="n">
        <f aca="false">Q79+R79</f>
        <v>216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31" t="n">
        <v>216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4" t="s">
        <v>623</v>
      </c>
      <c r="B80" s="204" t="s">
        <v>624</v>
      </c>
      <c r="C80" s="205"/>
      <c r="D80" s="205"/>
      <c r="E80" s="205"/>
      <c r="F80" s="205"/>
      <c r="G80" s="205"/>
      <c r="H80" s="205"/>
      <c r="I80" s="206" t="n">
        <f aca="false">J80+L80</f>
        <v>432</v>
      </c>
      <c r="J80" s="206" t="n">
        <f aca="false">SUMIF(BR81:BR85,"&gt;=0",J81:J85)</f>
        <v>0</v>
      </c>
      <c r="K80" s="205"/>
      <c r="L80" s="206" t="n">
        <f aca="false">M80+S80</f>
        <v>432</v>
      </c>
      <c r="M80" s="206" t="n">
        <f aca="false">SUMIF(BR81:BR85,"&gt;=0",M81:M85)</f>
        <v>0</v>
      </c>
      <c r="N80" s="206" t="n">
        <f aca="false">SUMIF(BR81:BR85,"&gt;=0",N81:N85)</f>
        <v>72</v>
      </c>
      <c r="O80" s="206" t="n">
        <f aca="false">SUMIF(BR81:BR85,"&gt;=0",O81:O85)</f>
        <v>48</v>
      </c>
      <c r="P80" s="206" t="n">
        <f aca="false">SUMIF(BR81:BR85,"&gt;=0",P81:P85)</f>
        <v>16</v>
      </c>
      <c r="Q80" s="207" t="n">
        <f aca="false">SUMIF(BR81:BR85,"&gt;=0",Q81:Q85)</f>
        <v>136</v>
      </c>
      <c r="R80" s="206" t="n">
        <f aca="false">SUMIF(BR81:BR85,"&gt;=0",R81:R85)</f>
        <v>296</v>
      </c>
      <c r="S80" s="207" t="n">
        <f aca="false">Q80+R80</f>
        <v>432</v>
      </c>
      <c r="T80" s="208"/>
      <c r="U80" s="208"/>
      <c r="V80" s="208"/>
      <c r="W80" s="209"/>
      <c r="X80" s="208"/>
      <c r="Y80" s="208"/>
      <c r="Z80" s="208"/>
      <c r="AA80" s="209"/>
      <c r="AB80" s="208"/>
      <c r="AC80" s="208"/>
      <c r="AD80" s="208"/>
      <c r="AE80" s="209"/>
      <c r="AF80" s="208"/>
      <c r="AG80" s="208"/>
      <c r="AH80" s="208"/>
      <c r="AI80" s="209"/>
      <c r="AJ80" s="208"/>
      <c r="AK80" s="208"/>
      <c r="AL80" s="208"/>
      <c r="AM80" s="209"/>
      <c r="AN80" s="208"/>
      <c r="AO80" s="208"/>
      <c r="AP80" s="208"/>
      <c r="AQ80" s="209"/>
      <c r="AR80" s="208"/>
      <c r="AS80" s="208"/>
      <c r="AT80" s="208"/>
      <c r="AU80" s="209"/>
      <c r="AV80" s="208"/>
      <c r="AW80" s="208"/>
      <c r="AX80" s="208"/>
      <c r="AY80" s="209"/>
      <c r="AZ80" s="208"/>
      <c r="BA80" s="208"/>
      <c r="BB80" s="208"/>
      <c r="BC80" s="209"/>
      <c r="BD80" s="208"/>
      <c r="BE80" s="208"/>
      <c r="BF80" s="208"/>
      <c r="BG80" s="209"/>
      <c r="BH80" s="210"/>
      <c r="BI80" s="210"/>
      <c r="BJ80" s="210"/>
      <c r="BK80" s="211"/>
      <c r="BL80" s="210"/>
      <c r="BM80" s="210"/>
      <c r="BN80" s="210"/>
      <c r="BO80" s="211"/>
      <c r="BP80" s="212"/>
      <c r="BQ80" s="0" t="n">
        <v>-2</v>
      </c>
      <c r="BR80" s="0" t="n">
        <v>-2</v>
      </c>
    </row>
    <row r="81" customFormat="false" ht="12.75" hidden="true" customHeight="false" outlineLevel="0" collapsed="false">
      <c r="A81" s="213" t="s">
        <v>625</v>
      </c>
      <c r="B81" s="213" t="s">
        <v>614</v>
      </c>
      <c r="C81" s="214"/>
      <c r="D81" s="214"/>
      <c r="E81" s="214"/>
      <c r="F81" s="214"/>
      <c r="G81" s="214"/>
      <c r="H81" s="214"/>
      <c r="I81" s="215" t="n">
        <f aca="false">J81+L81</f>
        <v>432</v>
      </c>
      <c r="J81" s="215" t="n">
        <f aca="false">SUMIF(BR82:BR85,"&gt;=0",J82:J85)</f>
        <v>0</v>
      </c>
      <c r="K81" s="214"/>
      <c r="L81" s="215" t="n">
        <f aca="false">M81+S81</f>
        <v>432</v>
      </c>
      <c r="M81" s="215" t="n">
        <f aca="false">SUMIF(BR82:BR85,"&gt;=0",M82:M85)</f>
        <v>0</v>
      </c>
      <c r="N81" s="215" t="n">
        <f aca="false">SUMIF(BR82:BR85,"&gt;=0",N82:N85)</f>
        <v>72</v>
      </c>
      <c r="O81" s="215" t="n">
        <f aca="false">SUMIF(BR82:BR85,"&gt;=0",O82:O85)</f>
        <v>48</v>
      </c>
      <c r="P81" s="215" t="n">
        <f aca="false">SUMIF(BR82:BR85,"&gt;=0",P82:P85)</f>
        <v>16</v>
      </c>
      <c r="Q81" s="216" t="n">
        <f aca="false">SUMIF(BR82:BR85,"&gt;=0",Q82:Q85)</f>
        <v>136</v>
      </c>
      <c r="R81" s="215" t="n">
        <f aca="false">SUMIF(BR82:BR85,"&gt;=0",R82:R85)</f>
        <v>296</v>
      </c>
      <c r="S81" s="216" t="n">
        <f aca="false">Q81+R81</f>
        <v>432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12"/>
      <c r="BQ81" s="0" t="n">
        <v>-2</v>
      </c>
      <c r="BR81" s="0" t="n">
        <v>-2</v>
      </c>
    </row>
    <row r="82" customFormat="false" ht="19.5" hidden="false" customHeight="false" outlineLevel="0" collapsed="false">
      <c r="A82" s="221" t="s">
        <v>626</v>
      </c>
      <c r="B82" s="221" t="s">
        <v>627</v>
      </c>
      <c r="C82" s="222"/>
      <c r="D82" s="222" t="s">
        <v>732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8</v>
      </c>
      <c r="O82" s="223" t="n">
        <f aca="false">U82+Y82+AC82+AG82+AK82+AO82+AS82+AW82</f>
        <v>16</v>
      </c>
      <c r="P82" s="223" t="n">
        <f aca="false">V82+Z82+AD82+AH82+AL82+AP82+AT82+AX82</f>
        <v>0</v>
      </c>
      <c r="Q82" s="224" t="n">
        <f aca="false">SUM(N82:P82)</f>
        <v>34</v>
      </c>
      <c r="R82" s="223" t="n">
        <f aca="false">W82+AA82+AE82+AI82+AM82+AQ82+AU82+AY82</f>
        <v>74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 t="n">
        <v>18</v>
      </c>
      <c r="AO82" s="208" t="n">
        <v>16</v>
      </c>
      <c r="AP82" s="208"/>
      <c r="AQ82" s="231" t="n">
        <v>74</v>
      </c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1" t="s">
        <v>630</v>
      </c>
      <c r="B83" s="221" t="s">
        <v>631</v>
      </c>
      <c r="C83" s="222"/>
      <c r="D83" s="222" t="s">
        <v>731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18</v>
      </c>
      <c r="O83" s="223" t="n">
        <f aca="false">U83+Y83+AC83+AG83+AK83+AO83+AS83+AW83</f>
        <v>16</v>
      </c>
      <c r="P83" s="223" t="n">
        <f aca="false">V83+Z83+AD83+AH83+AL83+AP83+AT83+AX83</f>
        <v>0</v>
      </c>
      <c r="Q83" s="224" t="n">
        <f aca="false">SUM(N83:P83)</f>
        <v>34</v>
      </c>
      <c r="R83" s="223" t="n">
        <f aca="false">W83+AA83+AE83+AI83+AM83+AQ83+AU83+AY83</f>
        <v>74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 t="n">
        <v>18</v>
      </c>
      <c r="AS83" s="226" t="n">
        <v>16</v>
      </c>
      <c r="AT83" s="226"/>
      <c r="AU83" s="228" t="n">
        <v>74</v>
      </c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1" t="s">
        <v>633</v>
      </c>
      <c r="B84" s="221" t="s">
        <v>634</v>
      </c>
      <c r="C84" s="222"/>
      <c r="D84" s="222" t="s">
        <v>739</v>
      </c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0</v>
      </c>
      <c r="N84" s="223" t="n">
        <f aca="false">T84+X84+AB84+AF84+AJ84+AN84+AR84+AV84</f>
        <v>18</v>
      </c>
      <c r="O84" s="223" t="n">
        <f aca="false">U84+Y84+AC84+AG84+AK84+AO84+AS84+AW84</f>
        <v>16</v>
      </c>
      <c r="P84" s="223" t="n">
        <f aca="false">V84+Z84+AD84+AH84+AL84+AP84+AT84+AX84</f>
        <v>0</v>
      </c>
      <c r="Q84" s="224" t="n">
        <f aca="false">SUM(N84:P84)</f>
        <v>34</v>
      </c>
      <c r="R84" s="223" t="n">
        <f aca="false">W84+AA84+AE84+AI84+AM84+AQ84+AU84+AY84</f>
        <v>74</v>
      </c>
      <c r="S84" s="225" t="n">
        <f aca="false">Q84+R84</f>
        <v>108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 t="n">
        <v>18</v>
      </c>
      <c r="AK84" s="226" t="n">
        <v>16</v>
      </c>
      <c r="AL84" s="226"/>
      <c r="AM84" s="228" t="n">
        <v>74</v>
      </c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1" t="s">
        <v>636</v>
      </c>
      <c r="B85" s="221" t="s">
        <v>637</v>
      </c>
      <c r="C85" s="222"/>
      <c r="D85" s="222" t="s">
        <v>731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0</v>
      </c>
      <c r="N85" s="223" t="n">
        <f aca="false">T85+X85+AB85+AF85+AJ85+AN85+AR85+AV85</f>
        <v>18</v>
      </c>
      <c r="O85" s="223" t="n">
        <f aca="false">U85+Y85+AC85+AG85+AK85+AO85+AS85+AW85</f>
        <v>0</v>
      </c>
      <c r="P85" s="223" t="n">
        <f aca="false">V85+Z85+AD85+AH85+AL85+AP85+AT85+AX85</f>
        <v>16</v>
      </c>
      <c r="Q85" s="224" t="n">
        <f aca="false">SUM(N85:P85)</f>
        <v>34</v>
      </c>
      <c r="R85" s="223" t="n">
        <f aca="false">W85+AA85+AE85+AI85+AM85+AQ85+AU85+AY85</f>
        <v>74</v>
      </c>
      <c r="S85" s="225" t="n">
        <f aca="false">Q85+R85</f>
        <v>108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 t="n">
        <v>18</v>
      </c>
      <c r="AS85" s="226"/>
      <c r="AT85" s="226" t="n">
        <v>16</v>
      </c>
      <c r="AU85" s="228" t="n">
        <v>74</v>
      </c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8"/>
      <c r="B86" s="248" t="s">
        <v>638</v>
      </c>
      <c r="C86" s="249"/>
      <c r="D86" s="249"/>
      <c r="E86" s="249"/>
      <c r="F86" s="249"/>
      <c r="G86" s="249"/>
      <c r="H86" s="249"/>
      <c r="I86" s="250" t="n">
        <f aca="false">J86+L86</f>
        <v>7924</v>
      </c>
      <c r="J86" s="250" t="n">
        <f aca="false">SUMIF(BR5:BR85,0,J5:J85)+SUMIF(BR5:BR85,1,J5:J85)+SUMIF(BR5:BR85,2,J5:J85)</f>
        <v>0</v>
      </c>
      <c r="K86" s="249"/>
      <c r="L86" s="250" t="n">
        <f aca="false">M86+S86</f>
        <v>7924</v>
      </c>
      <c r="M86" s="250" t="n">
        <f aca="false">SUMIF(BR5:BR85,0,M5:M85)+SUMIF(BR5:BR85,1,M5:M85)+SUMIF(BR5:BR85,2,M5:M85)</f>
        <v>756</v>
      </c>
      <c r="N86" s="250" t="n">
        <f aca="false">SUMIF(BR5:BR85,0,N5:N85)+SUMIF(BR5:BR85,1,N5:N85)+SUMIF(BR5:BR85,2,N5:N85)</f>
        <v>1088</v>
      </c>
      <c r="O86" s="250" t="n">
        <f aca="false">SUMIF(BR5:BR85,0,O5:O85)+SUMIF(BR5:BR85,1,O5:O85)+SUMIF(BR5:BR85,2,O5:O85)</f>
        <v>1112</v>
      </c>
      <c r="P86" s="250" t="n">
        <f aca="false">SUMIF(BR5:BR85,0,P5:P85)+SUMIF(BR5:BR85,1,P5:P85)+SUMIF(BR5:BR85,2,P5:P85)</f>
        <v>856</v>
      </c>
      <c r="Q86" s="251" t="n">
        <f aca="false">SUM(N86:P86)</f>
        <v>3056</v>
      </c>
      <c r="R86" s="250" t="n">
        <f aca="false">SUMIF(BR5:BR85,0,R5:R85)+SUMIF(BR5:BR85,1,R5:R85)+SUMIF(BR5:BR85,2,R5:R85)</f>
        <v>4112</v>
      </c>
      <c r="S86" s="252" t="n">
        <f aca="false">Q86+R86</f>
        <v>7168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8" hidden="false" customHeight="false" outlineLevel="0" collapsed="false">
      <c r="A87" s="248"/>
      <c r="B87" s="248" t="s">
        <v>642</v>
      </c>
      <c r="C87" s="249"/>
      <c r="D87" s="249"/>
      <c r="E87" s="249"/>
      <c r="F87" s="249"/>
      <c r="G87" s="249"/>
      <c r="H87" s="249"/>
      <c r="I87" s="250" t="n">
        <f aca="false">J87+L87</f>
        <v>8968</v>
      </c>
      <c r="J87" s="250" t="n">
        <f aca="false">SUMIF(BR5:BR85,0,J5:J85)+SUMIF(BR5:BR85,1,J5:J85)+SUMIF(BR5:BR85,2,J5:J85)+SUMIF(BR5:BR85,3,J5:J85)+SUMIF(BR5:BR85,4,J5:J85)</f>
        <v>0</v>
      </c>
      <c r="K87" s="249"/>
      <c r="L87" s="250" t="n">
        <f aca="false">M87+S87</f>
        <v>8968</v>
      </c>
      <c r="M87" s="250" t="n">
        <f aca="false">SUMIF(BR5:BR85,0,M5:M85)+SUMIF(BR5:BR85,1,M5:M85)+SUMIF(BR5:BR85,2,M5:M85)+SUMIF(BR5:BR85,3,M5:M85)+SUMIF(BR5:BR85,4,M5:M85)</f>
        <v>756</v>
      </c>
      <c r="N87" s="250" t="n">
        <f aca="false">SUMIF(BR5:BR85,0,N5:N85)+SUMIF(BR5:BR85,1,N5:N85)+SUMIF(BR5:BR85,2,N5:N85)+SUMIF(BR5:BR85,3,N5:N85)+SUMIF(BR5:BR85,4,N5:N85)</f>
        <v>1088</v>
      </c>
      <c r="O87" s="250" t="n">
        <f aca="false">SUMIF(BR5:BR85,0,O5:O85)+SUMIF(BR5:BR85,1,O5:O85)+SUMIF(BR5:BR85,2,O5:O85)+SUMIF(BR5:BR85,3,O5:O85)+SUMIF(BR5:BR85,4,O5:O85)</f>
        <v>1112</v>
      </c>
      <c r="P87" s="250" t="n">
        <f aca="false">SUMIF(BR5:BR85,0,P5:P85)+SUMIF(BR5:BR85,1,P5:P85)+SUMIF(BR5:BR85,2,P5:P85)+SUMIF(BR5:BR85,3,P5:P85)+SUMIF(BR5:BR85,4,P5:P85)</f>
        <v>856</v>
      </c>
      <c r="Q87" s="251" t="n">
        <f aca="false">SUM(N87:P87)</f>
        <v>3056</v>
      </c>
      <c r="R87" s="250" t="n">
        <f aca="false">SUMIF(BR5:BR85,0,R5:R85)+SUMIF(BR5:BR85,1,R5:R85)+SUMIF(BR5:BR85,2,R5:R85)+SUMIF(BR5:BR85,3,R5:R85)+SUMIF(BR5:BR85,4,R5:R85)</f>
        <v>5156</v>
      </c>
      <c r="S87" s="252" t="n">
        <f aca="false">Q87+R87</f>
        <v>8212</v>
      </c>
      <c r="T87" s="253"/>
      <c r="U87" s="253"/>
      <c r="V87" s="253"/>
      <c r="W87" s="254"/>
      <c r="X87" s="255"/>
      <c r="Y87" s="255"/>
      <c r="Z87" s="255"/>
      <c r="AA87" s="256"/>
      <c r="AB87" s="253"/>
      <c r="AC87" s="253"/>
      <c r="AD87" s="253"/>
      <c r="AE87" s="254"/>
      <c r="AF87" s="255"/>
      <c r="AG87" s="255"/>
      <c r="AH87" s="255"/>
      <c r="AI87" s="256"/>
      <c r="AJ87" s="253"/>
      <c r="AK87" s="253"/>
      <c r="AL87" s="253"/>
      <c r="AM87" s="254"/>
      <c r="AN87" s="255"/>
      <c r="AO87" s="255"/>
      <c r="AP87" s="255"/>
      <c r="AQ87" s="256"/>
      <c r="AR87" s="253"/>
      <c r="AS87" s="253"/>
      <c r="AT87" s="253"/>
      <c r="AU87" s="254"/>
      <c r="AV87" s="255"/>
      <c r="AW87" s="255"/>
      <c r="AX87" s="255"/>
      <c r="AY87" s="256"/>
      <c r="AZ87" s="253"/>
      <c r="BA87" s="253"/>
      <c r="BB87" s="253"/>
      <c r="BC87" s="254"/>
      <c r="BD87" s="255"/>
      <c r="BE87" s="255"/>
      <c r="BF87" s="255"/>
      <c r="BG87" s="256"/>
      <c r="BH87" s="257"/>
      <c r="BI87" s="257"/>
      <c r="BJ87" s="257"/>
      <c r="BK87" s="258"/>
      <c r="BL87" s="259"/>
      <c r="BM87" s="259"/>
      <c r="BN87" s="259"/>
      <c r="BO87" s="260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48"/>
      <c r="B88" s="248" t="s">
        <v>682</v>
      </c>
      <c r="C88" s="249"/>
      <c r="D88" s="249"/>
      <c r="E88" s="249"/>
      <c r="F88" s="249"/>
      <c r="G88" s="249"/>
      <c r="H88" s="249"/>
      <c r="I88" s="250" t="n">
        <f aca="false">J88+L88</f>
        <v>9400</v>
      </c>
      <c r="J88" s="250" t="n">
        <f aca="false">SUMIF(BR5:BR85,0,J5:J85)+SUMIF(BR5:BR85,1,J5:J85)+SUMIF(BR5:BR85,2,J5:J85)+SUMIF(BR5:BR85,3,J5:J85)+SUMIF(BR5:BR85,4,J5:J85)+SUMIF(BR5:BR85,5,J5:J85)</f>
        <v>0</v>
      </c>
      <c r="K88" s="249"/>
      <c r="L88" s="250" t="n">
        <f aca="false">M88+S88</f>
        <v>9400</v>
      </c>
      <c r="M88" s="250" t="n">
        <f aca="false">SUMIF(BR5:BR85,0,M5:M85)+SUMIF(BR5:BR85,1,M5:M85)+SUMIF(BR5:BR85,2,M5:M85)+SUMIF(BR5:BR85,3,M5:M85)+SUMIF(BR5:BR85,4,M5:M85)+SUMIF(BR5:BR85,5,M5:M85)</f>
        <v>756</v>
      </c>
      <c r="N88" s="250" t="n">
        <f aca="false">SUMIF(BR5:BR85,0,N5:N85)+SUMIF(BR5:BR85,1,N5:N85)+SUMIF(BR5:BR85,2,N5:N85)+SUMIF(BR5:BR85,3,N5:N85)+SUMIF(BR5:BR85,4,N5:N85)+SUMIF(BR5:BR85,5,N5:N85)</f>
        <v>1160</v>
      </c>
      <c r="O88" s="250" t="n">
        <f aca="false">SUMIF(BR5:BR85,0,O5:O85)+SUMIF(BR5:BR85,1,O5:O85)+SUMIF(BR5:BR85,2,O5:O85)+SUMIF(BR5:BR85,3,O5:O85)+SUMIF(BR5:BR85,4,O5:O85)+SUMIF(BR5:BR85,5,O5:O85)</f>
        <v>1160</v>
      </c>
      <c r="P88" s="250" t="n">
        <f aca="false">SUMIF(BR5:BR85,0,P5:P85)+SUMIF(BR5:BR85,1,P5:P85)+SUMIF(BR5:BR85,2,P5:P85)+SUMIF(BR5:BR85,3,P5:P85)+SUMIF(BR5:BR85,4,P5:P85)+SUMIF(BR5:BR85,5,P5:P85)</f>
        <v>872</v>
      </c>
      <c r="Q88" s="251" t="n">
        <f aca="false">SUM(N88:P88)</f>
        <v>3192</v>
      </c>
      <c r="R88" s="250" t="n">
        <f aca="false">SUMIF(BR5:BR85,0,R5:R85)+SUMIF(BR5:BR85,1,R5:R85)+SUMIF(BR5:BR85,2,R5:R85)+SUMIF(BR5:BR85,3,R5:R85)+SUMIF(BR5:BR85,4,R5:R85)+SUMIF(BR5:BR85,5,R5:R85)</f>
        <v>5452</v>
      </c>
      <c r="S88" s="252" t="n">
        <f aca="false">Q88+R88</f>
        <v>8644</v>
      </c>
      <c r="T88" s="253"/>
      <c r="U88" s="253"/>
      <c r="V88" s="253"/>
      <c r="W88" s="254"/>
      <c r="X88" s="255"/>
      <c r="Y88" s="255"/>
      <c r="Z88" s="255"/>
      <c r="AA88" s="256"/>
      <c r="AB88" s="253"/>
      <c r="AC88" s="253"/>
      <c r="AD88" s="253"/>
      <c r="AE88" s="254"/>
      <c r="AF88" s="255"/>
      <c r="AG88" s="255"/>
      <c r="AH88" s="255"/>
      <c r="AI88" s="256"/>
      <c r="AJ88" s="253"/>
      <c r="AK88" s="253"/>
      <c r="AL88" s="253"/>
      <c r="AM88" s="254"/>
      <c r="AN88" s="255"/>
      <c r="AO88" s="255"/>
      <c r="AP88" s="255"/>
      <c r="AQ88" s="256"/>
      <c r="AR88" s="253"/>
      <c r="AS88" s="253"/>
      <c r="AT88" s="253"/>
      <c r="AU88" s="254"/>
      <c r="AV88" s="255"/>
      <c r="AW88" s="255"/>
      <c r="AX88" s="255"/>
      <c r="AY88" s="256"/>
      <c r="AZ88" s="253"/>
      <c r="BA88" s="253"/>
      <c r="BB88" s="253"/>
      <c r="BC88" s="254"/>
      <c r="BD88" s="255"/>
      <c r="BE88" s="255"/>
      <c r="BF88" s="255"/>
      <c r="BG88" s="256"/>
      <c r="BH88" s="257"/>
      <c r="BI88" s="257"/>
      <c r="BJ88" s="257"/>
      <c r="BK88" s="258"/>
      <c r="BL88" s="259"/>
      <c r="BM88" s="259"/>
      <c r="BN88" s="259"/>
      <c r="BO88" s="260"/>
      <c r="BP88" s="212"/>
      <c r="BQ88" s="0" t="n">
        <v>-2</v>
      </c>
      <c r="BR88" s="0" t="n">
        <v>-2</v>
      </c>
    </row>
    <row r="89" customFormat="false" ht="12.75" hidden="false" customHeight="false" outlineLevel="0" collapsed="false">
      <c r="A89" s="261"/>
      <c r="B89" s="261"/>
      <c r="C89" s="261"/>
      <c r="D89" s="261"/>
      <c r="E89" s="261"/>
      <c r="F89" s="261"/>
      <c r="G89" s="261"/>
      <c r="H89" s="261"/>
      <c r="I89" s="261"/>
      <c r="J89" s="261"/>
      <c r="K89" s="261"/>
      <c r="L89" s="262"/>
      <c r="M89" s="261"/>
      <c r="N89" s="263" t="s">
        <v>748</v>
      </c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749</v>
      </c>
      <c r="M90" s="265"/>
      <c r="N90" s="265"/>
      <c r="O90" s="265"/>
      <c r="P90" s="265"/>
      <c r="Q90" s="265"/>
      <c r="R90" s="265"/>
      <c r="S90" s="265"/>
      <c r="T90" s="196" t="n">
        <f aca="false">SUMIF(BR5:BR85,0,T5:T85)</f>
        <v>158</v>
      </c>
      <c r="U90" s="196"/>
      <c r="V90" s="266" t="s">
        <v>750</v>
      </c>
      <c r="W90" s="267" t="n">
        <f aca="false">SUMIF(BR5:BR85,1,T5:T85)+SUMIF(BR5:BR85,2,T5:T85)+SUMIF(BR5:BR85,5,T5:T85)</f>
        <v>0</v>
      </c>
      <c r="X90" s="268" t="n">
        <f aca="false">SUMIF(BR5:BR85,0,X5:X85)</f>
        <v>164</v>
      </c>
      <c r="Y90" s="268"/>
      <c r="Z90" s="266" t="s">
        <v>750</v>
      </c>
      <c r="AA90" s="269" t="n">
        <f aca="false">SUMIF(BR5:BR85,1,X5:X85)+SUMIF(BR5:BR85,2,X5:X85)+SUMIF(BR5:BR85,5,X5:X85)</f>
        <v>0</v>
      </c>
      <c r="AB90" s="196" t="n">
        <f aca="false">SUMIF(BR5:BR85,0,AB5:AB85)</f>
        <v>134</v>
      </c>
      <c r="AC90" s="196"/>
      <c r="AD90" s="266" t="s">
        <v>750</v>
      </c>
      <c r="AE90" s="267" t="n">
        <f aca="false">SUMIF(BR5:BR85,1,AB5:AB85)+SUMIF(BR5:BR85,2,AB5:AB85)+SUMIF(BR5:BR85,5,AB5:AB85)</f>
        <v>0</v>
      </c>
      <c r="AF90" s="196" t="n">
        <f aca="false">SUMIF(BR5:BR85,0,AF5:AF85)</f>
        <v>138</v>
      </c>
      <c r="AG90" s="196"/>
      <c r="AH90" s="266" t="s">
        <v>750</v>
      </c>
      <c r="AI90" s="267" t="n">
        <f aca="false">SUMIF(BR5:BR85,1,AF5:AF85)+SUMIF(BR5:BR85,2,AF5:AF85)+SUMIF(BR5:BR85,5,AF5:AF85)</f>
        <v>0</v>
      </c>
      <c r="AJ90" s="196" t="n">
        <f aca="false">SUMIF(BR5:BR85,0,AJ5:AJ85)</f>
        <v>160</v>
      </c>
      <c r="AK90" s="196"/>
      <c r="AL90" s="266" t="s">
        <v>750</v>
      </c>
      <c r="AM90" s="266" t="n">
        <f aca="false">SUMIF(BR5:BR85,1,AJ5:AJ85)+SUMIF(BR5:BR85,2,AJ5:AJ85)+SUMIF(BR5:BR85,5,AJ5:AJ85)</f>
        <v>18</v>
      </c>
      <c r="AN90" s="196" t="n">
        <f aca="false">SUMIF(BR5:BR85,0,AN5:AN85)</f>
        <v>126</v>
      </c>
      <c r="AO90" s="196"/>
      <c r="AP90" s="266" t="s">
        <v>750</v>
      </c>
      <c r="AQ90" s="267" t="n">
        <f aca="false">SUMIF(BR5:BR85,1,AN5:AN85)+SUMIF(BR5:BR85,2,AN5:AN85)+SUMIF(BR5:BR85,5,AN5:AN85)</f>
        <v>34</v>
      </c>
      <c r="AR90" s="196" t="n">
        <f aca="false">SUMIF(BR5:BR85,0,AR5:AR85)</f>
        <v>142</v>
      </c>
      <c r="AS90" s="196"/>
      <c r="AT90" s="266" t="s">
        <v>750</v>
      </c>
      <c r="AU90" s="266" t="n">
        <f aca="false">SUMIF(BR5:BR85,1,AR5:AR85)+SUMIF(BR5:BR85,2,AR5:AR85)+SUMIF(BR5:BR85,5,AR5:AR85)</f>
        <v>36</v>
      </c>
      <c r="AV90" s="196" t="n">
        <f aca="false">SUMIF(BR5:BR85,0,AV5:AV85)</f>
        <v>50</v>
      </c>
      <c r="AW90" s="196"/>
      <c r="AX90" s="266" t="s">
        <v>750</v>
      </c>
      <c r="AY90" s="267" t="n">
        <f aca="false">SUMIF(BR5:BR85,1,AV5:AV85)+SUMIF(BR5:BR85,2,AV5:AV85)+SUMIF(BR5:BR85,5,AV5:AV85)</f>
        <v>0</v>
      </c>
      <c r="AZ90" s="196" t="n">
        <v>0</v>
      </c>
      <c r="BA90" s="196"/>
      <c r="BB90" s="266" t="s">
        <v>750</v>
      </c>
      <c r="BC90" s="266" t="n">
        <v>0</v>
      </c>
      <c r="BD90" s="196" t="n">
        <v>0</v>
      </c>
      <c r="BE90" s="196"/>
      <c r="BF90" s="266" t="s">
        <v>750</v>
      </c>
      <c r="BG90" s="267" t="n">
        <v>0</v>
      </c>
      <c r="BH90" s="196" t="n">
        <v>0</v>
      </c>
      <c r="BI90" s="196"/>
      <c r="BJ90" s="266" t="s">
        <v>750</v>
      </c>
      <c r="BK90" s="266" t="n">
        <v>0</v>
      </c>
      <c r="BL90" s="196" t="n">
        <v>0</v>
      </c>
      <c r="BM90" s="196"/>
      <c r="BN90" s="266" t="s">
        <v>750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751</v>
      </c>
      <c r="M91" s="265"/>
      <c r="N91" s="265"/>
      <c r="O91" s="265"/>
      <c r="P91" s="265"/>
      <c r="Q91" s="265"/>
      <c r="R91" s="265"/>
      <c r="S91" s="265"/>
      <c r="T91" s="196" t="n">
        <f aca="false">SUMIF(BR5:BR85,0,U5:U85)</f>
        <v>158</v>
      </c>
      <c r="U91" s="196"/>
      <c r="V91" s="266" t="s">
        <v>750</v>
      </c>
      <c r="W91" s="267" t="n">
        <f aca="false">SUMIF(BR5:BR85,1,U5:U85)+SUMIF(BR5:BR85,2,U5:U85)+SUMIF(BR5:BR85,5,U5:U85)</f>
        <v>70</v>
      </c>
      <c r="X91" s="268" t="n">
        <f aca="false">SUMIF(BR5:BR85,0,Y5:Y85)</f>
        <v>180</v>
      </c>
      <c r="Y91" s="268"/>
      <c r="Z91" s="266" t="s">
        <v>750</v>
      </c>
      <c r="AA91" s="269" t="n">
        <f aca="false">SUMIF(BR5:BR85,1,Y5:Y85)+SUMIF(BR5:BR85,2,Y5:Y85)+SUMIF(BR5:BR85,5,Y5:Y85)</f>
        <v>70</v>
      </c>
      <c r="AB91" s="196" t="n">
        <f aca="false">SUMIF(BR5:BR85,0,AC5:AC85)</f>
        <v>180</v>
      </c>
      <c r="AC91" s="196"/>
      <c r="AD91" s="266" t="s">
        <v>750</v>
      </c>
      <c r="AE91" s="267" t="n">
        <f aca="false">SUMIF(BR5:BR85,1,AC5:AC85)+SUMIF(BR5:BR85,2,AC5:AC85)+SUMIF(BR5:BR85,5,AC5:AC85)</f>
        <v>70</v>
      </c>
      <c r="AF91" s="196" t="n">
        <f aca="false">SUMIF(BR5:BR85,0,AG5:AG85)</f>
        <v>76</v>
      </c>
      <c r="AG91" s="196"/>
      <c r="AH91" s="266" t="s">
        <v>750</v>
      </c>
      <c r="AI91" s="267" t="n">
        <f aca="false">SUMIF(BR5:BR85,1,AG5:AG85)+SUMIF(BR5:BR85,2,AG5:AG85)+SUMIF(BR5:BR85,5,AG5:AG85)</f>
        <v>64</v>
      </c>
      <c r="AJ91" s="196" t="n">
        <f aca="false">SUMIF(BR5:BR85,0,AK5:AK85)</f>
        <v>0</v>
      </c>
      <c r="AK91" s="196"/>
      <c r="AL91" s="266" t="s">
        <v>750</v>
      </c>
      <c r="AM91" s="266" t="n">
        <f aca="false">SUMIF(BR5:BR85,1,AK5:AK85)+SUMIF(BR5:BR85,2,AK5:AK85)+SUMIF(BR5:BR85,5,AK5:AK85)</f>
        <v>70</v>
      </c>
      <c r="AN91" s="196" t="n">
        <f aca="false">SUMIF(BR5:BR85,0,AO5:AO85)</f>
        <v>34</v>
      </c>
      <c r="AO91" s="196"/>
      <c r="AP91" s="266" t="s">
        <v>750</v>
      </c>
      <c r="AQ91" s="267" t="n">
        <f aca="false">SUMIF(BR5:BR85,1,AO5:AO85)+SUMIF(BR5:BR85,2,AO5:AO85)+SUMIF(BR5:BR85,5,AO5:AO85)</f>
        <v>40</v>
      </c>
      <c r="AR91" s="196" t="n">
        <f aca="false">SUMIF(BR5:BR85,0,AS5:AS85)</f>
        <v>58</v>
      </c>
      <c r="AS91" s="196"/>
      <c r="AT91" s="266" t="s">
        <v>750</v>
      </c>
      <c r="AU91" s="266" t="n">
        <f aca="false">SUMIF(BR5:BR85,1,AS5:AS85)+SUMIF(BR5:BR85,2,AS5:AS85)+SUMIF(BR5:BR85,5,AS5:AS85)</f>
        <v>16</v>
      </c>
      <c r="AV91" s="196" t="n">
        <f aca="false">SUMIF(BR5:BR85,0,AW5:AW85)</f>
        <v>74</v>
      </c>
      <c r="AW91" s="196"/>
      <c r="AX91" s="266" t="s">
        <v>750</v>
      </c>
      <c r="AY91" s="267" t="n">
        <f aca="false">SUMIF(BR5:BR85,1,AW5:AW85)+SUMIF(BR5:BR85,2,AW5:AW85)+SUMIF(BR5:BR85,5,AW5:AW85)</f>
        <v>0</v>
      </c>
      <c r="AZ91" s="196" t="n">
        <v>0</v>
      </c>
      <c r="BA91" s="196"/>
      <c r="BB91" s="266" t="s">
        <v>750</v>
      </c>
      <c r="BC91" s="266" t="n">
        <v>0</v>
      </c>
      <c r="BD91" s="196" t="n">
        <v>0</v>
      </c>
      <c r="BE91" s="196"/>
      <c r="BF91" s="266" t="s">
        <v>750</v>
      </c>
      <c r="BG91" s="267" t="n">
        <v>0</v>
      </c>
      <c r="BH91" s="196" t="n">
        <v>0</v>
      </c>
      <c r="BI91" s="196"/>
      <c r="BJ91" s="266" t="s">
        <v>750</v>
      </c>
      <c r="BK91" s="266" t="n">
        <v>0</v>
      </c>
      <c r="BL91" s="196" t="n">
        <v>0</v>
      </c>
      <c r="BM91" s="196"/>
      <c r="BN91" s="266" t="s">
        <v>750</v>
      </c>
      <c r="BO91" s="267" t="n">
        <v>0</v>
      </c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752</v>
      </c>
      <c r="M92" s="265"/>
      <c r="N92" s="265"/>
      <c r="O92" s="265"/>
      <c r="P92" s="265"/>
      <c r="Q92" s="265"/>
      <c r="R92" s="265"/>
      <c r="S92" s="265"/>
      <c r="T92" s="196" t="n">
        <f aca="false">SUMIF(BR5:BR85,0,V5:V85)</f>
        <v>66</v>
      </c>
      <c r="U92" s="196"/>
      <c r="V92" s="266" t="s">
        <v>750</v>
      </c>
      <c r="W92" s="267" t="n">
        <f aca="false">SUMIF(BR5:BR85,1,V5:V85)+SUMIF(BR5:BR85,2,V5:V85)+SUMIF(BR5:BR85,5,V5:V85)</f>
        <v>0</v>
      </c>
      <c r="X92" s="268" t="n">
        <f aca="false">SUMIF(BR5:BR85,0,Z5:Z85)</f>
        <v>68</v>
      </c>
      <c r="Y92" s="268"/>
      <c r="Z92" s="266" t="s">
        <v>750</v>
      </c>
      <c r="AA92" s="269" t="n">
        <f aca="false">SUMIF(BR5:BR85,1,Z5:Z85)+SUMIF(BR5:BR85,2,Z5:Z85)+SUMIF(BR5:BR85,5,Z5:Z85)</f>
        <v>0</v>
      </c>
      <c r="AB92" s="196" t="n">
        <f aca="false">SUMIF(BR5:BR85,0,AD5:AD85)</f>
        <v>32</v>
      </c>
      <c r="AC92" s="196"/>
      <c r="AD92" s="266" t="s">
        <v>750</v>
      </c>
      <c r="AE92" s="267" t="n">
        <f aca="false">SUMIF(BR5:BR85,1,AD5:AD85)+SUMIF(BR5:BR85,2,AD5:AD85)+SUMIF(BR5:BR85,5,AD5:AD85)</f>
        <v>0</v>
      </c>
      <c r="AF92" s="196" t="n">
        <f aca="false">SUMIF(BR5:BR85,0,AH5:AH85)</f>
        <v>152</v>
      </c>
      <c r="AG92" s="196"/>
      <c r="AH92" s="266" t="s">
        <v>750</v>
      </c>
      <c r="AI92" s="267" t="n">
        <f aca="false">SUMIF(BR5:BR85,1,AH5:AH85)+SUMIF(BR5:BR85,2,AH5:AH85)+SUMIF(BR5:BR85,5,AH5:AH85)</f>
        <v>0</v>
      </c>
      <c r="AJ92" s="196" t="n">
        <f aca="false">SUMIF(BR5:BR85,0,AL5:AL85)</f>
        <v>218</v>
      </c>
      <c r="AK92" s="196"/>
      <c r="AL92" s="266" t="s">
        <v>750</v>
      </c>
      <c r="AM92" s="266" t="n">
        <f aca="false">SUMIF(BR5:BR85,1,AL5:AL85)+SUMIF(BR5:BR85,2,AL5:AL85)+SUMIF(BR5:BR85,5,AL5:AL85)</f>
        <v>0</v>
      </c>
      <c r="AN92" s="196" t="n">
        <f aca="false">SUMIF(BR5:BR85,0,AP5:AP85)</f>
        <v>150</v>
      </c>
      <c r="AO92" s="196"/>
      <c r="AP92" s="266" t="s">
        <v>750</v>
      </c>
      <c r="AQ92" s="267" t="n">
        <f aca="false">SUMIF(BR5:BR85,1,AP5:AP85)+SUMIF(BR5:BR85,2,AP5:AP85)+SUMIF(BR5:BR85,5,AP5:AP85)</f>
        <v>0</v>
      </c>
      <c r="AR92" s="196" t="n">
        <f aca="false">SUMIF(BR5:BR85,0,AT5:AT85)</f>
        <v>170</v>
      </c>
      <c r="AS92" s="196"/>
      <c r="AT92" s="266" t="s">
        <v>750</v>
      </c>
      <c r="AU92" s="266" t="n">
        <f aca="false">SUMIF(BR5:BR85,1,AT5:AT85)+SUMIF(BR5:BR85,2,AT5:AT85)+SUMIF(BR5:BR85,5,AT5:AT85)</f>
        <v>16</v>
      </c>
      <c r="AV92" s="196" t="n">
        <f aca="false">SUMIF(BR5:BR85,0,AX5:AX85)</f>
        <v>0</v>
      </c>
      <c r="AW92" s="196"/>
      <c r="AX92" s="266" t="s">
        <v>750</v>
      </c>
      <c r="AY92" s="267" t="n">
        <f aca="false">SUMIF(BR5:BR85,1,AX5:AX85)+SUMIF(BR5:BR85,2,AX5:AX85)+SUMIF(BR5:BR85,5,AX5:AX85)</f>
        <v>0</v>
      </c>
      <c r="AZ92" s="196" t="n">
        <v>0</v>
      </c>
      <c r="BA92" s="196"/>
      <c r="BB92" s="266" t="s">
        <v>750</v>
      </c>
      <c r="BC92" s="266" t="n">
        <v>0</v>
      </c>
      <c r="BD92" s="196" t="n">
        <v>0</v>
      </c>
      <c r="BE92" s="196"/>
      <c r="BF92" s="266" t="s">
        <v>750</v>
      </c>
      <c r="BG92" s="267" t="n">
        <v>0</v>
      </c>
      <c r="BH92" s="196" t="n">
        <v>0</v>
      </c>
      <c r="BI92" s="196"/>
      <c r="BJ92" s="266" t="s">
        <v>750</v>
      </c>
      <c r="BK92" s="266" t="n">
        <v>0</v>
      </c>
      <c r="BL92" s="196" t="n">
        <v>0</v>
      </c>
      <c r="BM92" s="196"/>
      <c r="BN92" s="266" t="s">
        <v>750</v>
      </c>
      <c r="BO92" s="267" t="n">
        <v>0</v>
      </c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753</v>
      </c>
      <c r="M93" s="265"/>
      <c r="N93" s="265"/>
      <c r="O93" s="265"/>
      <c r="P93" s="265"/>
      <c r="Q93" s="265"/>
      <c r="R93" s="265"/>
      <c r="S93" s="265"/>
      <c r="T93" s="196" t="n">
        <f aca="false">SUMIF(BR5:BR85,0,W5:W85)+SUMIF(BR5:BR85,3,W5:W85)</f>
        <v>518</v>
      </c>
      <c r="U93" s="196"/>
      <c r="V93" s="266" t="s">
        <v>750</v>
      </c>
      <c r="W93" s="270" t="n">
        <f aca="false">SUMIF(BR5:BR85,1,W5:W85)+SUMIF(BR5:BR85,2,W5:W85)+SUMIF(BR5:BR85,5,W5:W85)</f>
        <v>0</v>
      </c>
      <c r="X93" s="268" t="n">
        <f aca="false">SUMIF(BR5:BR85,0,AA5:AA85)+SUMIF(BR5:BR85,3,AA5:AA85)</f>
        <v>560</v>
      </c>
      <c r="Y93" s="268"/>
      <c r="Z93" s="266" t="s">
        <v>750</v>
      </c>
      <c r="AA93" s="271" t="n">
        <f aca="false">SUMIF(BR5:BR85,1,AA5:AA85)+SUMIF(BR5:BR85,2,AA5:AA85)+SUMIF(BR5:BR85,5,AA5:AA85)</f>
        <v>0</v>
      </c>
      <c r="AB93" s="196" t="n">
        <f aca="false">SUMIF(BR5:BR85,0,AE5:AE85)+SUMIF(BR5:BR85,3,AE5:AE85)</f>
        <v>626</v>
      </c>
      <c r="AC93" s="196"/>
      <c r="AD93" s="266" t="s">
        <v>750</v>
      </c>
      <c r="AE93" s="270" t="n">
        <f aca="false">SUMIF(BR5:BR85,1,AE5:AE85)+SUMIF(BR5:BR85,2,AE5:AE85)+SUMIF(BR5:BR85,5,AE5:AE85)</f>
        <v>0</v>
      </c>
      <c r="AF93" s="196" t="n">
        <f aca="false">SUMIF(BR5:BR85,0,AI5:AI85)+SUMIF(BR5:BR85,3,AI5:AI85)</f>
        <v>462</v>
      </c>
      <c r="AG93" s="196"/>
      <c r="AH93" s="266" t="s">
        <v>750</v>
      </c>
      <c r="AI93" s="270" t="n">
        <f aca="false">SUMIF(BR5:BR85,1,AI5:AI85)+SUMIF(BR5:BR85,2,AI5:AI85)+SUMIF(BR5:BR85,5,AI5:AI85)</f>
        <v>0</v>
      </c>
      <c r="AJ93" s="196" t="n">
        <f aca="false">SUMIF(BR5:BR85,0,AM5:AM85)+SUMIF(BR5:BR85,3,AM5:AM85)</f>
        <v>594</v>
      </c>
      <c r="AK93" s="196"/>
      <c r="AL93" s="266" t="s">
        <v>750</v>
      </c>
      <c r="AM93" s="266" t="n">
        <f aca="false">SUMIF(BR5:BR85,1,AM5:AM85)+SUMIF(BR5:BR85,2,AM5:AM85)+SUMIF(BR5:BR85,5,AM5:AM85)</f>
        <v>74</v>
      </c>
      <c r="AN93" s="196" t="n">
        <f aca="false">SUMIF(BR5:BR85,0,AQ5:AQ85)+SUMIF(BR5:BR85,3,AQ5:AQ85)</f>
        <v>464</v>
      </c>
      <c r="AO93" s="196"/>
      <c r="AP93" s="266" t="s">
        <v>750</v>
      </c>
      <c r="AQ93" s="270" t="n">
        <f aca="false">SUMIF(BR5:BR85,1,AQ5:AQ85)+SUMIF(BR5:BR85,2,AQ5:AQ85)+SUMIF(BR5:BR85,5,AQ5:AQ85)</f>
        <v>106</v>
      </c>
      <c r="AR93" s="196" t="n">
        <f aca="false">SUMIF(BR5:BR85,0,AU5:AU85)+SUMIF(BR5:BR85,3,AU5:AU85)</f>
        <v>602</v>
      </c>
      <c r="AS93" s="196"/>
      <c r="AT93" s="266" t="s">
        <v>750</v>
      </c>
      <c r="AU93" s="266" t="n">
        <f aca="false">SUMIF(BR5:BR85,1,AU5:AU85)+SUMIF(BR5:BR85,2,AU5:AU85)+SUMIF(BR5:BR85,5,AU5:AU85)</f>
        <v>148</v>
      </c>
      <c r="AV93" s="196" t="n">
        <f aca="false">SUMIF(BR5:BR85,0,AY5:AY85)+SUMIF(BR5:BR85,3,AY5:AY85)</f>
        <v>254</v>
      </c>
      <c r="AW93" s="196"/>
      <c r="AX93" s="266" t="s">
        <v>750</v>
      </c>
      <c r="AY93" s="270" t="n">
        <f aca="false">SUMIF(BR5:BR85,1,AY5:AY85)+SUMIF(BR5:BR85,2,AY5:AY85)+SUMIF(BR5:BR85,5,AY5:AY85)</f>
        <v>0</v>
      </c>
      <c r="AZ93" s="196" t="n">
        <v>0</v>
      </c>
      <c r="BA93" s="196"/>
      <c r="BB93" s="266" t="s">
        <v>750</v>
      </c>
      <c r="BC93" s="266" t="n">
        <v>0</v>
      </c>
      <c r="BD93" s="196" t="n">
        <v>0</v>
      </c>
      <c r="BE93" s="196"/>
      <c r="BF93" s="266" t="s">
        <v>750</v>
      </c>
      <c r="BG93" s="270" t="n">
        <v>0</v>
      </c>
      <c r="BH93" s="196" t="n">
        <v>0</v>
      </c>
      <c r="BI93" s="196"/>
      <c r="BJ93" s="266" t="s">
        <v>750</v>
      </c>
      <c r="BK93" s="266" t="n">
        <v>0</v>
      </c>
      <c r="BL93" s="196" t="n">
        <v>0</v>
      </c>
      <c r="BM93" s="196"/>
      <c r="BN93" s="266" t="s">
        <v>750</v>
      </c>
      <c r="BO93" s="270" t="n">
        <v>0</v>
      </c>
      <c r="BP93" s="192"/>
    </row>
    <row r="94" customFormat="false" ht="12.75" hidden="false" customHeight="false" outlineLevel="0" collapsed="false">
      <c r="A94" s="272" t="s">
        <v>677</v>
      </c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3" t="s">
        <v>754</v>
      </c>
      <c r="M94" s="273"/>
      <c r="N94" s="273"/>
      <c r="O94" s="273"/>
      <c r="P94" s="273"/>
      <c r="Q94" s="273"/>
      <c r="R94" s="273"/>
      <c r="S94" s="273"/>
      <c r="T94" s="274" t="str">
        <f aca="false">TEXT(ROUND(T90,1),"основной")&amp;IF(W90=0,""," + "&amp;TEXT(ROUND(W90,1),"0,0"))</f>
        <v>основной</v>
      </c>
      <c r="U94" s="274"/>
      <c r="V94" s="274"/>
      <c r="W94" s="274"/>
      <c r="X94" s="275" t="str">
        <f aca="false">TEXT(ROUND(X90,1),"основной")&amp;IF(AA90=0,""," + "&amp;TEXT(ROUND(AA90,1),"0,0"))</f>
        <v>основной</v>
      </c>
      <c r="Y94" s="275"/>
      <c r="Z94" s="275"/>
      <c r="AA94" s="275"/>
      <c r="AB94" s="274" t="str">
        <f aca="false">TEXT(ROUND(AB90,1),"основной")&amp;IF(AE90=0,""," + "&amp;TEXT(ROUND(AE90,1),"0,0"))</f>
        <v>основной</v>
      </c>
      <c r="AC94" s="274"/>
      <c r="AD94" s="274"/>
      <c r="AE94" s="274"/>
      <c r="AF94" s="275" t="str">
        <f aca="false">TEXT(ROUND(AF90,1),"основной")&amp;IF(AI90=0,""," + "&amp;TEXT(ROUND(AI90,1),"0,0"))</f>
        <v>основной</v>
      </c>
      <c r="AG94" s="275"/>
      <c r="AH94" s="275"/>
      <c r="AI94" s="275"/>
      <c r="AJ94" s="274" t="str">
        <f aca="false">TEXT(ROUND(AJ90,1),"основной")&amp;IF(AM90=0,""," + "&amp;TEXT(ROUND(AM90,1),"0,0"))</f>
        <v>основной + 18</v>
      </c>
      <c r="AK94" s="274"/>
      <c r="AL94" s="274"/>
      <c r="AM94" s="274"/>
      <c r="AN94" s="275" t="str">
        <f aca="false">TEXT(ROUND(AN90,1),"основной")&amp;IF(AQ90=0,""," + "&amp;TEXT(ROUND(AQ90,1),"0,0"))</f>
        <v>основной + 34</v>
      </c>
      <c r="AO94" s="275"/>
      <c r="AP94" s="275"/>
      <c r="AQ94" s="275"/>
      <c r="AR94" s="274" t="str">
        <f aca="false">TEXT(ROUND(AR90,1),"основной")&amp;IF(AU90=0,""," + "&amp;TEXT(ROUND(AU90,1),"0,0"))</f>
        <v>основной + 36</v>
      </c>
      <c r="AS94" s="274"/>
      <c r="AT94" s="274"/>
      <c r="AU94" s="274"/>
      <c r="AV94" s="275" t="str">
        <f aca="false">TEXT(ROUND(AV90,1),"основной")&amp;IF(AY90=0,""," + "&amp;TEXT(ROUND(AY90,1),"0,0"))</f>
        <v>основной</v>
      </c>
      <c r="AW94" s="275"/>
      <c r="AX94" s="275"/>
      <c r="AY94" s="275"/>
      <c r="AZ94" s="274" t="str">
        <f aca="false">TEXT(ROUND(AZ90,1),"основной")&amp;IF(BC90=0,""," + "&amp;TEXT(ROUND(BC90,1),"0,0"))</f>
        <v>основной</v>
      </c>
      <c r="BA94" s="274"/>
      <c r="BB94" s="274"/>
      <c r="BC94" s="274"/>
      <c r="BD94" s="275" t="str">
        <f aca="false">TEXT(ROUND(BD90,1),"основной")&amp;IF(BG90=0,""," + "&amp;TEXT(ROUND(BG90,1),"0,0"))</f>
        <v>основной</v>
      </c>
      <c r="BE94" s="275"/>
      <c r="BF94" s="275"/>
      <c r="BG94" s="275"/>
      <c r="BH94" s="274" t="str">
        <f aca="false">TEXT(ROUND(BH90,1),"основной")&amp;IF(BK90=0,""," + "&amp;TEXT(ROUND(BK90,1),"0,0"))</f>
        <v>основной</v>
      </c>
      <c r="BI94" s="274"/>
      <c r="BJ94" s="274"/>
      <c r="BK94" s="274"/>
      <c r="BL94" s="275" t="str">
        <f aca="false">TEXT(ROUND(BL90,1),"основной")&amp;IF(BO90=0,""," + "&amp;TEXT(ROUND(BO90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3" t="s">
        <v>755</v>
      </c>
      <c r="M95" s="273"/>
      <c r="N95" s="273"/>
      <c r="O95" s="273"/>
      <c r="P95" s="273"/>
      <c r="Q95" s="273"/>
      <c r="R95" s="273"/>
      <c r="S95" s="273"/>
      <c r="T95" s="278" t="str">
        <f aca="false">TEXT(ROUND(T91,1),"основной")&amp;IF(W91=0,""," + "&amp;TEXT(ROUND(W91,1),"0,0"))</f>
        <v>основной + 70</v>
      </c>
      <c r="U95" s="278"/>
      <c r="V95" s="278"/>
      <c r="W95" s="278"/>
      <c r="X95" s="279" t="str">
        <f aca="false">TEXT(ROUND(X91,1),"основной")&amp;IF(AA91=0,""," + "&amp;TEXT(ROUND(AA91,1),"0,0"))</f>
        <v>основной + 70</v>
      </c>
      <c r="Y95" s="279"/>
      <c r="Z95" s="279"/>
      <c r="AA95" s="279"/>
      <c r="AB95" s="278" t="str">
        <f aca="false">TEXT(ROUND(AB91,1),"основной")&amp;IF(AE91=0,""," + "&amp;TEXT(ROUND(AE91,1),"0,0"))</f>
        <v>основной + 70</v>
      </c>
      <c r="AC95" s="278"/>
      <c r="AD95" s="278"/>
      <c r="AE95" s="278"/>
      <c r="AF95" s="279" t="str">
        <f aca="false">TEXT(ROUND(AF91,1),"основной")&amp;IF(AI91=0,""," + "&amp;TEXT(ROUND(AI91,1),"0,0"))</f>
        <v>основной + 64</v>
      </c>
      <c r="AG95" s="279"/>
      <c r="AH95" s="279"/>
      <c r="AI95" s="279"/>
      <c r="AJ95" s="278" t="str">
        <f aca="false">TEXT(ROUND(AJ91,1),"основной")&amp;IF(AM91=0,""," + "&amp;TEXT(ROUND(AM91,1),"0,0"))</f>
        <v>основной + 70</v>
      </c>
      <c r="AK95" s="278"/>
      <c r="AL95" s="278"/>
      <c r="AM95" s="278"/>
      <c r="AN95" s="279" t="str">
        <f aca="false">TEXT(ROUND(AN91,1),"основной")&amp;IF(AQ91=0,""," + "&amp;TEXT(ROUND(AQ91,1),"0,0"))</f>
        <v>основной + 40</v>
      </c>
      <c r="AO95" s="279"/>
      <c r="AP95" s="279"/>
      <c r="AQ95" s="279"/>
      <c r="AR95" s="278" t="str">
        <f aca="false">TEXT(ROUND(AR91,1),"основной")&amp;IF(AU91=0,""," + "&amp;TEXT(ROUND(AU91,1),"0,0"))</f>
        <v>основной + 16</v>
      </c>
      <c r="AS95" s="278"/>
      <c r="AT95" s="278"/>
      <c r="AU95" s="278"/>
      <c r="AV95" s="279" t="str">
        <f aca="false">TEXT(ROUND(AV91,1),"основной")&amp;IF(AY91=0,""," + "&amp;TEXT(ROUND(AY91,1),"0,0"))</f>
        <v>основной</v>
      </c>
      <c r="AW95" s="279"/>
      <c r="AX95" s="279"/>
      <c r="AY95" s="279"/>
      <c r="AZ95" s="278" t="str">
        <f aca="false">TEXT(ROUND(AZ91,1),"основной")&amp;IF(BC91=0,""," + "&amp;TEXT(ROUND(BC91,1),"0,0"))</f>
        <v>основной</v>
      </c>
      <c r="BA95" s="278"/>
      <c r="BB95" s="278"/>
      <c r="BC95" s="278"/>
      <c r="BD95" s="279" t="str">
        <f aca="false">TEXT(ROUND(BD91,1),"основной")&amp;IF(BG91=0,""," + "&amp;TEXT(ROUND(BG91,1),"0,0"))</f>
        <v>основной</v>
      </c>
      <c r="BE95" s="279"/>
      <c r="BF95" s="279"/>
      <c r="BG95" s="279"/>
      <c r="BH95" s="278" t="str">
        <f aca="false">TEXT(ROUND(BH91,1),"основной")&amp;IF(BK91=0,""," + "&amp;TEXT(ROUND(BK91,1),"0,0"))</f>
        <v>основной</v>
      </c>
      <c r="BI95" s="278"/>
      <c r="BJ95" s="278"/>
      <c r="BK95" s="278"/>
      <c r="BL95" s="279" t="str">
        <f aca="false">TEXT(ROUND(BL91,1),"основной")&amp;IF(BO91=0,""," + "&amp;TEXT(ROUND(BO91,1),"0,0"))</f>
        <v>основной</v>
      </c>
      <c r="BM95" s="279"/>
      <c r="BN95" s="279"/>
      <c r="BO95" s="279"/>
      <c r="BP95" s="280"/>
    </row>
    <row r="96" customFormat="false" ht="12.75" hidden="false" customHeight="false" outlineLevel="0" collapsed="false">
      <c r="A96" s="281" t="s">
        <v>756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757</v>
      </c>
      <c r="M96" s="273"/>
      <c r="N96" s="273"/>
      <c r="O96" s="273"/>
      <c r="P96" s="273"/>
      <c r="Q96" s="273"/>
      <c r="R96" s="273"/>
      <c r="S96" s="273"/>
      <c r="T96" s="274" t="str">
        <f aca="false">TEXT(ROUND(T92,1),"основной")&amp;IF(W92=0,""," + "&amp;TEXT(ROUND(W92,1),"0,0"))</f>
        <v>основной</v>
      </c>
      <c r="U96" s="274"/>
      <c r="V96" s="274"/>
      <c r="W96" s="274"/>
      <c r="X96" s="275" t="str">
        <f aca="false">TEXT(ROUND(X92,1),"основной")&amp;IF(AA92=0,""," + "&amp;TEXT(ROUND(AA92,1),"0,0"))</f>
        <v>основной</v>
      </c>
      <c r="Y96" s="275"/>
      <c r="Z96" s="275"/>
      <c r="AA96" s="275"/>
      <c r="AB96" s="274" t="str">
        <f aca="false">TEXT(ROUND(AB92,1),"основной")&amp;IF(AE92=0,""," + "&amp;TEXT(ROUND(AE92,1),"0,0"))</f>
        <v>основной</v>
      </c>
      <c r="AC96" s="274"/>
      <c r="AD96" s="274"/>
      <c r="AE96" s="274"/>
      <c r="AF96" s="275" t="str">
        <f aca="false">TEXT(ROUND(AF92,1),"основной")&amp;IF(AI92=0,""," + "&amp;TEXT(ROUND(AI92,1),"0,0"))</f>
        <v>основной</v>
      </c>
      <c r="AG96" s="275"/>
      <c r="AH96" s="275"/>
      <c r="AI96" s="275"/>
      <c r="AJ96" s="274" t="str">
        <f aca="false">TEXT(ROUND(AJ92,1),"основной")&amp;IF(AM92=0,""," + "&amp;TEXT(ROUND(AM92,1),"0,0"))</f>
        <v>основной</v>
      </c>
      <c r="AK96" s="274"/>
      <c r="AL96" s="274"/>
      <c r="AM96" s="274"/>
      <c r="AN96" s="275" t="str">
        <f aca="false">TEXT(ROUND(AN92,1),"основной")&amp;IF(AQ92=0,""," + "&amp;TEXT(ROUND(AQ92,1),"0,0"))</f>
        <v>основной</v>
      </c>
      <c r="AO96" s="275"/>
      <c r="AP96" s="275"/>
      <c r="AQ96" s="275"/>
      <c r="AR96" s="274" t="str">
        <f aca="false">TEXT(ROUND(AR92,1),"основной")&amp;IF(AU92=0,""," + "&amp;TEXT(ROUND(AU92,1),"0,0"))</f>
        <v>основной + 16</v>
      </c>
      <c r="AS96" s="274"/>
      <c r="AT96" s="274"/>
      <c r="AU96" s="274"/>
      <c r="AV96" s="275" t="str">
        <f aca="false">TEXT(ROUND(AV92,1),"основной")&amp;IF(AY92=0,""," + "&amp;TEXT(ROUND(AY92,1),"0,0"))</f>
        <v>основной</v>
      </c>
      <c r="AW96" s="275"/>
      <c r="AX96" s="275"/>
      <c r="AY96" s="275"/>
      <c r="AZ96" s="274" t="str">
        <f aca="false">TEXT(ROUND(AZ92,1),"основной")&amp;IF(BC92=0,""," + "&amp;TEXT(ROUND(BC92,1),"0,0"))</f>
        <v>основной</v>
      </c>
      <c r="BA96" s="274"/>
      <c r="BB96" s="274"/>
      <c r="BC96" s="274"/>
      <c r="BD96" s="275" t="str">
        <f aca="false">TEXT(ROUND(BD92,1),"основной")&amp;IF(BG92=0,""," + "&amp;TEXT(ROUND(BG92,1),"0,0"))</f>
        <v>основной</v>
      </c>
      <c r="BE96" s="275"/>
      <c r="BF96" s="275"/>
      <c r="BG96" s="275"/>
      <c r="BH96" s="274" t="str">
        <f aca="false">TEXT(ROUND(BH92,1),"основной")&amp;IF(BK92=0,""," + "&amp;TEXT(ROUND(BK92,1),"0,0"))</f>
        <v>основной</v>
      </c>
      <c r="BI96" s="274"/>
      <c r="BJ96" s="274"/>
      <c r="BK96" s="274"/>
      <c r="BL96" s="275" t="str">
        <f aca="false">TEXT(ROUND(BL92,1),"основной")&amp;IF(BO92=0,""," + "&amp;TEXT(ROUND(BO92,1),"0,0"))</f>
        <v>основной</v>
      </c>
      <c r="BM96" s="275"/>
      <c r="BN96" s="275"/>
      <c r="BO96" s="275"/>
      <c r="BP96" s="276"/>
    </row>
    <row r="97" customFormat="false" ht="12.75" hidden="false" customHeight="false" outlineLevel="0" collapsed="false">
      <c r="A97" s="281" t="s">
        <v>758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759</v>
      </c>
      <c r="M97" s="273"/>
      <c r="N97" s="273"/>
      <c r="O97" s="273"/>
      <c r="P97" s="273"/>
      <c r="Q97" s="273"/>
      <c r="R97" s="273"/>
      <c r="S97" s="273"/>
      <c r="T97" s="274" t="str">
        <f aca="false">TEXT(ROUND(T90+T91+T92,1),"основной")&amp;IF(W90+W91+W92=0,""," + "&amp;TEXT(ROUND(W90+W91+W92,1),"0,0"))</f>
        <v>основной + 70</v>
      </c>
      <c r="U97" s="274"/>
      <c r="V97" s="274"/>
      <c r="W97" s="274"/>
      <c r="X97" s="275" t="str">
        <f aca="false">TEXT(ROUND(X90+X91+X92,1),"основной")&amp;IF(AA90+AA91+AA92=0,""," + "&amp;TEXT(ROUND(AA90+AA91+AA92,1),"0,0"))</f>
        <v>основной + 70</v>
      </c>
      <c r="Y97" s="275"/>
      <c r="Z97" s="275"/>
      <c r="AA97" s="275"/>
      <c r="AB97" s="274" t="str">
        <f aca="false">TEXT(ROUND(AB90+AB91+AB92,1),"основной")&amp;IF(AE90+AE91+AE92=0,""," + "&amp;TEXT(ROUND(AE90+AE91+AE92,1),"0,0"))</f>
        <v>основной + 70</v>
      </c>
      <c r="AC97" s="274"/>
      <c r="AD97" s="274"/>
      <c r="AE97" s="274"/>
      <c r="AF97" s="275" t="str">
        <f aca="false">TEXT(ROUND(AF90+AF91+AF92,1),"основной")&amp;IF(AI90+AI91+AI92=0,""," + "&amp;TEXT(ROUND(AI90+AI91+AI92,1),"0,0"))</f>
        <v>основной + 64</v>
      </c>
      <c r="AG97" s="275"/>
      <c r="AH97" s="275"/>
      <c r="AI97" s="275"/>
      <c r="AJ97" s="274" t="str">
        <f aca="false">TEXT(ROUND(AJ90+AJ91+AJ92,1),"основной")&amp;IF(AM90+AM91+AM92=0,""," + "&amp;TEXT(ROUND(AM90+AM91+AM92,1),"0,0"))</f>
        <v>основной + 88</v>
      </c>
      <c r="AK97" s="274"/>
      <c r="AL97" s="274"/>
      <c r="AM97" s="274"/>
      <c r="AN97" s="275" t="str">
        <f aca="false">TEXT(ROUND(AN90+AN91+AN92,1),"основной")&amp;IF(AQ90+AQ91+AQ92=0,""," + "&amp;TEXT(ROUND(AQ90+AQ91+AQ92,1),"0,0"))</f>
        <v>основной + 74</v>
      </c>
      <c r="AO97" s="275"/>
      <c r="AP97" s="275"/>
      <c r="AQ97" s="275"/>
      <c r="AR97" s="274" t="str">
        <f aca="false">TEXT(ROUND(AR90+AR91+AR92,1),"основной")&amp;IF(AU90+AU91+AU92=0,""," + "&amp;TEXT(ROUND(AU90+AU91+AU92,1),"0,0"))</f>
        <v>основной + 68</v>
      </c>
      <c r="AS97" s="274"/>
      <c r="AT97" s="274"/>
      <c r="AU97" s="274"/>
      <c r="AV97" s="275" t="str">
        <f aca="false">TEXT(ROUND(AV90+AV91+AV92,1),"основной")&amp;IF(AY90+AY91+AY92=0,""," + "&amp;TEXT(ROUND(AY90+AY91+AY92,1),"0,0"))</f>
        <v>основной</v>
      </c>
      <c r="AW97" s="275"/>
      <c r="AX97" s="275"/>
      <c r="AY97" s="275"/>
      <c r="AZ97" s="274" t="str">
        <f aca="false">TEXT(ROUND(AZ90+AZ91+AZ92,1),"основной")&amp;IF(BC90+BC91+BC92=0,""," + "&amp;TEXT(ROUND(BC90+BC91+BC92,1),"0,0"))</f>
        <v>основной</v>
      </c>
      <c r="BA97" s="274"/>
      <c r="BB97" s="274"/>
      <c r="BC97" s="274"/>
      <c r="BD97" s="275" t="str">
        <f aca="false">TEXT(ROUND(BD90+BD91+BD92,1),"основной")&amp;IF(BG90+BG91+BG92=0,""," + "&amp;TEXT(ROUND(BG90+BG91+BG92,1),"0,0"))</f>
        <v>основной</v>
      </c>
      <c r="BE97" s="275"/>
      <c r="BF97" s="275"/>
      <c r="BG97" s="275"/>
      <c r="BH97" s="274" t="str">
        <f aca="false">TEXT(ROUND(BH90+BH91+BH92,1),"основной")&amp;IF(BK90+BK91+BK92=0,""," + "&amp;TEXT(ROUND(BK90+BK91+BK92,1),"0,0"))</f>
        <v>основной</v>
      </c>
      <c r="BI97" s="274"/>
      <c r="BJ97" s="274"/>
      <c r="BK97" s="274"/>
      <c r="BL97" s="275" t="str">
        <f aca="false">TEXT(ROUND(BL90+BL91+BL92,1),"основной")&amp;IF(BO90+BO91+BO92=0,""," + "&amp;TEXT(ROUND(BO90+BO91+BO92,1),"0,0"))</f>
        <v>основной</v>
      </c>
      <c r="BM97" s="275"/>
      <c r="BN97" s="275"/>
      <c r="BO97" s="275"/>
      <c r="BP97" s="276"/>
    </row>
    <row r="98" customFormat="false" ht="12.75" hidden="false" customHeight="false" outlineLevel="0" collapsed="false">
      <c r="A98" s="281" t="s">
        <v>760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761</v>
      </c>
      <c r="M98" s="273"/>
      <c r="N98" s="273"/>
      <c r="O98" s="273"/>
      <c r="P98" s="273"/>
      <c r="Q98" s="273"/>
      <c r="R98" s="273"/>
      <c r="S98" s="273"/>
      <c r="T98" s="278" t="n">
        <f aca="false">ROUND((T93+W93),1)</f>
        <v>518</v>
      </c>
      <c r="U98" s="278"/>
      <c r="V98" s="278"/>
      <c r="W98" s="278"/>
      <c r="X98" s="279" t="n">
        <f aca="false">ROUND((X93+AA93),1)</f>
        <v>560</v>
      </c>
      <c r="Y98" s="279"/>
      <c r="Z98" s="279"/>
      <c r="AA98" s="279"/>
      <c r="AB98" s="278" t="n">
        <f aca="false">ROUND((AB93+AE93),1)</f>
        <v>626</v>
      </c>
      <c r="AC98" s="278"/>
      <c r="AD98" s="278"/>
      <c r="AE98" s="278"/>
      <c r="AF98" s="279" t="n">
        <f aca="false">ROUND((AF93+AI93),1)</f>
        <v>462</v>
      </c>
      <c r="AG98" s="279"/>
      <c r="AH98" s="279"/>
      <c r="AI98" s="279"/>
      <c r="AJ98" s="278" t="n">
        <f aca="false">ROUND((AJ93+AM93),1)</f>
        <v>668</v>
      </c>
      <c r="AK98" s="278"/>
      <c r="AL98" s="278"/>
      <c r="AM98" s="278"/>
      <c r="AN98" s="279" t="n">
        <f aca="false">ROUND((AN93+AQ93),1)</f>
        <v>570</v>
      </c>
      <c r="AO98" s="279"/>
      <c r="AP98" s="279"/>
      <c r="AQ98" s="279"/>
      <c r="AR98" s="278" t="n">
        <f aca="false">ROUND((AR93+AU93),1)</f>
        <v>750</v>
      </c>
      <c r="AS98" s="278"/>
      <c r="AT98" s="278"/>
      <c r="AU98" s="278"/>
      <c r="AV98" s="279" t="n">
        <f aca="false">ROUND((AV93+AY93),1)</f>
        <v>254</v>
      </c>
      <c r="AW98" s="279"/>
      <c r="AX98" s="279"/>
      <c r="AY98" s="279"/>
      <c r="AZ98" s="278" t="n">
        <f aca="false">ROUND((AZ93+BC93),1)</f>
        <v>0</v>
      </c>
      <c r="BA98" s="278"/>
      <c r="BB98" s="278"/>
      <c r="BC98" s="278"/>
      <c r="BD98" s="279" t="n">
        <f aca="false">ROUND((BD93+BG93),1)</f>
        <v>0</v>
      </c>
      <c r="BE98" s="279"/>
      <c r="BF98" s="279"/>
      <c r="BG98" s="279"/>
      <c r="BH98" s="278" t="n">
        <f aca="false">ROUND((BH93+BK93),1)</f>
        <v>0</v>
      </c>
      <c r="BI98" s="278"/>
      <c r="BJ98" s="278"/>
      <c r="BK98" s="278"/>
      <c r="BL98" s="279" t="n">
        <f aca="false">ROUND((BL93+BO93),1)</f>
        <v>0</v>
      </c>
      <c r="BM98" s="279"/>
      <c r="BN98" s="279"/>
      <c r="BO98" s="279"/>
      <c r="BP98" s="280"/>
      <c r="BQ98" s="282"/>
    </row>
    <row r="99" customFormat="false" ht="12.75" hidden="false" customHeight="false" outlineLevel="0" collapsed="false">
      <c r="A99" s="281" t="s">
        <v>762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704</v>
      </c>
      <c r="M99" s="273"/>
      <c r="N99" s="273"/>
      <c r="O99" s="273"/>
      <c r="P99" s="273"/>
      <c r="Q99" s="273"/>
      <c r="R99" s="273"/>
      <c r="S99" s="273"/>
      <c r="T99" s="278" t="n">
        <f aca="false">ROUND((T90+T91+T92+T93+W90+W91+W92+W93),1)</f>
        <v>970</v>
      </c>
      <c r="U99" s="278"/>
      <c r="V99" s="278"/>
      <c r="W99" s="278"/>
      <c r="X99" s="279" t="n">
        <f aca="false">ROUND((X90+X91+X92+X93+AA90+AA91+AA92+AA93),1)</f>
        <v>1042</v>
      </c>
      <c r="Y99" s="279"/>
      <c r="Z99" s="279"/>
      <c r="AA99" s="279"/>
      <c r="AB99" s="278" t="n">
        <f aca="false">ROUND((AB90+AB91+AB92+AB93+AE90+AE91+AE92+AE93),1)</f>
        <v>1042</v>
      </c>
      <c r="AC99" s="278"/>
      <c r="AD99" s="278"/>
      <c r="AE99" s="278"/>
      <c r="AF99" s="279" t="n">
        <f aca="false">ROUND((AF90+AF91+AF92+AF93+AI90+AI91+AI92+AI93),1)</f>
        <v>892</v>
      </c>
      <c r="AG99" s="279"/>
      <c r="AH99" s="279"/>
      <c r="AI99" s="279"/>
      <c r="AJ99" s="278" t="n">
        <f aca="false">ROUND((AJ90+AJ91+AJ92+AJ93+AM90+AM91+AM92+AM93),1)</f>
        <v>1134</v>
      </c>
      <c r="AK99" s="278"/>
      <c r="AL99" s="278"/>
      <c r="AM99" s="278"/>
      <c r="AN99" s="279" t="n">
        <f aca="false">ROUND((AN90+AN91+AN92+AN93+AQ90+AQ91+AQ92+AQ93),1)</f>
        <v>954</v>
      </c>
      <c r="AO99" s="279"/>
      <c r="AP99" s="279"/>
      <c r="AQ99" s="279"/>
      <c r="AR99" s="278" t="n">
        <f aca="false">ROUND((AR90+AR91+AR92+AR93+AU90+AU91+AU92+AU93),1)</f>
        <v>1188</v>
      </c>
      <c r="AS99" s="278"/>
      <c r="AT99" s="278"/>
      <c r="AU99" s="278"/>
      <c r="AV99" s="279" t="n">
        <f aca="false">ROUND((AV90+AV91+AV92+AV93+AY90+AY91+AY92+AY93),1)</f>
        <v>378</v>
      </c>
      <c r="AW99" s="279"/>
      <c r="AX99" s="279"/>
      <c r="AY99" s="279"/>
      <c r="AZ99" s="278" t="n">
        <f aca="false">ROUND((AZ90+AZ91+AZ92+AZ93+BC90+BC91+BC92+BC93),1)</f>
        <v>0</v>
      </c>
      <c r="BA99" s="278"/>
      <c r="BB99" s="278"/>
      <c r="BC99" s="278"/>
      <c r="BD99" s="279" t="n">
        <f aca="false">ROUND((BD90+BD91+BD92+BD93+BG90+BG91+BG92+BG93),1)</f>
        <v>0</v>
      </c>
      <c r="BE99" s="279"/>
      <c r="BF99" s="279"/>
      <c r="BG99" s="279"/>
      <c r="BH99" s="278" t="n">
        <f aca="false">ROUND((BH90+BH91+BH92+BH93+BK90+BK91+BK92+BK93),1)</f>
        <v>0</v>
      </c>
      <c r="BI99" s="278"/>
      <c r="BJ99" s="278"/>
      <c r="BK99" s="278"/>
      <c r="BL99" s="279" t="n">
        <f aca="false">ROUND((BL90+BL91+BL92+BL93+BO90+BO91+BO92+BO93),1)</f>
        <v>0</v>
      </c>
      <c r="BM99" s="279"/>
      <c r="BN99" s="279"/>
      <c r="BO99" s="279"/>
      <c r="BP99" s="280"/>
      <c r="BQ99" s="282"/>
    </row>
    <row r="100" customFormat="false" ht="12.75" hidden="false" customHeight="false" outlineLevel="0" collapsed="false">
      <c r="A100" s="281" t="s">
        <v>763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3" t="s">
        <v>764</v>
      </c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  <c r="BI100" s="283"/>
      <c r="BJ100" s="283"/>
      <c r="BK100" s="283"/>
      <c r="BL100" s="283"/>
      <c r="BM100" s="283"/>
      <c r="BN100" s="283"/>
      <c r="BO100" s="283"/>
      <c r="BP100" s="284"/>
    </row>
    <row r="101" customFormat="false" ht="12.75" hidden="false" customHeight="false" outlineLevel="0" collapsed="false">
      <c r="A101" s="281" t="s">
        <v>765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645</v>
      </c>
      <c r="M101" s="285"/>
      <c r="N101" s="285"/>
      <c r="O101" s="285"/>
      <c r="P101" s="285"/>
      <c r="Q101" s="285"/>
      <c r="R101" s="285"/>
      <c r="S101" s="285"/>
      <c r="T101" s="191" t="n">
        <v>2</v>
      </c>
      <c r="U101" s="191"/>
      <c r="V101" s="191"/>
      <c r="W101" s="191"/>
      <c r="X101" s="286" t="n">
        <v>3</v>
      </c>
      <c r="Y101" s="286"/>
      <c r="Z101" s="286"/>
      <c r="AA101" s="286"/>
      <c r="AB101" s="191" t="n">
        <v>5</v>
      </c>
      <c r="AC101" s="191"/>
      <c r="AD101" s="191"/>
      <c r="AE101" s="191"/>
      <c r="AF101" s="286" t="n">
        <v>3</v>
      </c>
      <c r="AG101" s="286"/>
      <c r="AH101" s="286"/>
      <c r="AI101" s="286"/>
      <c r="AJ101" s="191" t="n">
        <v>3</v>
      </c>
      <c r="AK101" s="191"/>
      <c r="AL101" s="191"/>
      <c r="AM101" s="191"/>
      <c r="AN101" s="286" t="n">
        <v>4</v>
      </c>
      <c r="AO101" s="286"/>
      <c r="AP101" s="286"/>
      <c r="AQ101" s="286"/>
      <c r="AR101" s="191" t="n">
        <v>3</v>
      </c>
      <c r="AS101" s="191"/>
      <c r="AT101" s="191"/>
      <c r="AU101" s="191"/>
      <c r="AV101" s="286" t="n">
        <v>1</v>
      </c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 t="s">
        <v>766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646</v>
      </c>
      <c r="M102" s="285"/>
      <c r="N102" s="285"/>
      <c r="O102" s="285"/>
      <c r="P102" s="285"/>
      <c r="Q102" s="285"/>
      <c r="R102" s="285"/>
      <c r="S102" s="285"/>
      <c r="T102" s="191" t="s">
        <v>647</v>
      </c>
      <c r="U102" s="191"/>
      <c r="V102" s="191"/>
      <c r="W102" s="191"/>
      <c r="X102" s="286" t="s">
        <v>647</v>
      </c>
      <c r="Y102" s="286"/>
      <c r="Z102" s="286"/>
      <c r="AA102" s="286"/>
      <c r="AB102" s="191" t="s">
        <v>648</v>
      </c>
      <c r="AC102" s="191"/>
      <c r="AD102" s="191"/>
      <c r="AE102" s="191"/>
      <c r="AF102" s="286" t="s">
        <v>649</v>
      </c>
      <c r="AG102" s="286"/>
      <c r="AH102" s="286"/>
      <c r="AI102" s="286"/>
      <c r="AJ102" s="191" t="s">
        <v>650</v>
      </c>
      <c r="AK102" s="191"/>
      <c r="AL102" s="191"/>
      <c r="AM102" s="191"/>
      <c r="AN102" s="286" t="s">
        <v>651</v>
      </c>
      <c r="AO102" s="286"/>
      <c r="AP102" s="286"/>
      <c r="AQ102" s="286"/>
      <c r="AR102" s="191" t="s">
        <v>652</v>
      </c>
      <c r="AS102" s="191"/>
      <c r="AT102" s="191"/>
      <c r="AU102" s="191"/>
      <c r="AV102" s="286" t="n">
        <v>2</v>
      </c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 t="s">
        <v>767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653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/>
      <c r="Y103" s="286"/>
      <c r="Z103" s="286"/>
      <c r="AA103" s="286"/>
      <c r="AB103" s="191"/>
      <c r="AC103" s="191"/>
      <c r="AD103" s="191"/>
      <c r="AE103" s="191"/>
      <c r="AF103" s="286"/>
      <c r="AG103" s="286"/>
      <c r="AH103" s="286"/>
      <c r="AI103" s="286"/>
      <c r="AJ103" s="191"/>
      <c r="AK103" s="191"/>
      <c r="AL103" s="191"/>
      <c r="AM103" s="191"/>
      <c r="AN103" s="286"/>
      <c r="AO103" s="286"/>
      <c r="AP103" s="286"/>
      <c r="AQ103" s="286"/>
      <c r="AR103" s="191" t="n">
        <v>1</v>
      </c>
      <c r="AS103" s="191"/>
      <c r="AT103" s="191"/>
      <c r="AU103" s="191"/>
      <c r="AV103" s="286"/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654</v>
      </c>
      <c r="M104" s="285"/>
      <c r="N104" s="285"/>
      <c r="O104" s="285"/>
      <c r="P104" s="285"/>
      <c r="Q104" s="285"/>
      <c r="R104" s="285"/>
      <c r="S104" s="285"/>
      <c r="T104" s="191"/>
      <c r="U104" s="191"/>
      <c r="V104" s="191"/>
      <c r="W104" s="191"/>
      <c r="X104" s="286"/>
      <c r="Y104" s="286"/>
      <c r="Z104" s="286"/>
      <c r="AA104" s="286"/>
      <c r="AB104" s="191"/>
      <c r="AC104" s="191"/>
      <c r="AD104" s="191"/>
      <c r="AE104" s="191"/>
      <c r="AF104" s="286" t="n">
        <v>1</v>
      </c>
      <c r="AG104" s="286"/>
      <c r="AH104" s="286"/>
      <c r="AI104" s="286"/>
      <c r="AJ104" s="191" t="n">
        <v>1</v>
      </c>
      <c r="AK104" s="191"/>
      <c r="AL104" s="191"/>
      <c r="AM104" s="191"/>
      <c r="AN104" s="286"/>
      <c r="AO104" s="286"/>
      <c r="AP104" s="286"/>
      <c r="AQ104" s="286"/>
      <c r="AR104" s="191" t="n">
        <v>1</v>
      </c>
      <c r="AS104" s="191"/>
      <c r="AT104" s="191"/>
      <c r="AU104" s="191"/>
      <c r="AV104" s="286"/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true" customHeight="false" outlineLevel="0" collapsed="false">
      <c r="A105" s="281"/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655</v>
      </c>
      <c r="M105" s="285"/>
      <c r="N105" s="285"/>
      <c r="O105" s="285"/>
      <c r="P105" s="285"/>
      <c r="Q105" s="285"/>
      <c r="R105" s="285"/>
      <c r="S105" s="285"/>
      <c r="T105" s="191"/>
      <c r="U105" s="191"/>
      <c r="V105" s="191"/>
      <c r="W105" s="191"/>
      <c r="X105" s="286"/>
      <c r="Y105" s="286"/>
      <c r="Z105" s="286"/>
      <c r="AA105" s="286"/>
      <c r="AB105" s="191"/>
      <c r="AC105" s="191"/>
      <c r="AD105" s="191"/>
      <c r="AE105" s="191"/>
      <c r="AF105" s="286"/>
      <c r="AG105" s="286"/>
      <c r="AH105" s="286"/>
      <c r="AI105" s="286"/>
      <c r="AJ105" s="191"/>
      <c r="AK105" s="191"/>
      <c r="AL105" s="191"/>
      <c r="AM105" s="191"/>
      <c r="AN105" s="286"/>
      <c r="AO105" s="286"/>
      <c r="AP105" s="286"/>
      <c r="AQ105" s="286"/>
      <c r="AR105" s="191"/>
      <c r="AS105" s="191"/>
      <c r="AT105" s="191"/>
      <c r="AU105" s="191"/>
      <c r="AV105" s="286"/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tru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</row>
    <row r="107" customFormat="false" ht="12.75" hidden="tru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  <c r="I107" s="287"/>
      <c r="J107" s="287"/>
      <c r="K107" s="287"/>
    </row>
    <row r="110" customFormat="false" ht="12.75" hidden="false" customHeight="false" outlineLevel="0" collapsed="false">
      <c r="D110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01</v>
      </c>
      <c r="BS1" s="187" t="s">
        <v>70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0</v>
      </c>
      <c r="B3" s="181" t="s">
        <v>51</v>
      </c>
      <c r="C3" s="182" t="s">
        <v>696</v>
      </c>
      <c r="D3" s="182"/>
      <c r="E3" s="182"/>
      <c r="F3" s="182"/>
      <c r="G3" s="182"/>
      <c r="H3" s="182"/>
      <c r="I3" s="183" t="s">
        <v>769</v>
      </c>
      <c r="J3" s="134" t="s">
        <v>361</v>
      </c>
      <c r="K3" s="134"/>
      <c r="L3" s="134"/>
      <c r="M3" s="183" t="s">
        <v>770</v>
      </c>
      <c r="N3" s="184" t="s">
        <v>699</v>
      </c>
      <c r="O3" s="184"/>
      <c r="P3" s="184"/>
      <c r="Q3" s="184"/>
      <c r="R3" s="184"/>
      <c r="S3" s="184"/>
      <c r="T3" s="184"/>
      <c r="U3" s="184" t="s">
        <v>70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69</v>
      </c>
      <c r="K4" s="183" t="s">
        <v>370</v>
      </c>
      <c r="L4" s="183" t="s">
        <v>703</v>
      </c>
      <c r="M4" s="183"/>
      <c r="N4" s="183" t="s">
        <v>771</v>
      </c>
      <c r="O4" s="134" t="s">
        <v>768</v>
      </c>
      <c r="P4" s="134"/>
      <c r="Q4" s="134"/>
      <c r="R4" s="134"/>
      <c r="S4" s="134"/>
      <c r="T4" s="291" t="s">
        <v>772</v>
      </c>
      <c r="U4" s="191" t="s">
        <v>372</v>
      </c>
      <c r="V4" s="191"/>
      <c r="W4" s="191"/>
      <c r="X4" s="191"/>
      <c r="Y4" s="191"/>
      <c r="Z4" s="191"/>
      <c r="AA4" s="191"/>
      <c r="AB4" s="191"/>
      <c r="AC4" s="191" t="s">
        <v>373</v>
      </c>
      <c r="AD4" s="191"/>
      <c r="AE4" s="191"/>
      <c r="AF4" s="191"/>
      <c r="AG4" s="191"/>
      <c r="AH4" s="191"/>
      <c r="AI4" s="191"/>
      <c r="AJ4" s="191"/>
      <c r="AK4" s="191" t="s">
        <v>374</v>
      </c>
      <c r="AL4" s="191"/>
      <c r="AM4" s="191"/>
      <c r="AN4" s="191"/>
      <c r="AO4" s="191"/>
      <c r="AP4" s="191"/>
      <c r="AQ4" s="191"/>
      <c r="AR4" s="191"/>
      <c r="AS4" s="191" t="s">
        <v>375</v>
      </c>
      <c r="AT4" s="191"/>
      <c r="AU4" s="191"/>
      <c r="AV4" s="191"/>
      <c r="AW4" s="191"/>
      <c r="AX4" s="191"/>
      <c r="AY4" s="191"/>
      <c r="AZ4" s="191"/>
      <c r="BA4" s="191" t="s">
        <v>376</v>
      </c>
      <c r="BB4" s="191"/>
      <c r="BC4" s="191"/>
      <c r="BD4" s="191"/>
      <c r="BE4" s="191"/>
      <c r="BF4" s="191"/>
      <c r="BG4" s="191"/>
      <c r="BH4" s="191"/>
      <c r="BI4" s="191" t="s">
        <v>37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07</v>
      </c>
      <c r="D5" s="193" t="s">
        <v>708</v>
      </c>
      <c r="E5" s="193" t="s">
        <v>709</v>
      </c>
      <c r="F5" s="193" t="s">
        <v>710</v>
      </c>
      <c r="G5" s="193" t="s">
        <v>671</v>
      </c>
      <c r="H5" s="193" t="s">
        <v>403</v>
      </c>
      <c r="I5" s="183"/>
      <c r="J5" s="183"/>
      <c r="K5" s="183"/>
      <c r="L5" s="183"/>
      <c r="M5" s="183"/>
      <c r="N5" s="183"/>
      <c r="O5" s="183" t="s">
        <v>773</v>
      </c>
      <c r="P5" s="183" t="s">
        <v>774</v>
      </c>
      <c r="Q5" s="183" t="s">
        <v>775</v>
      </c>
      <c r="R5" s="183" t="s">
        <v>776</v>
      </c>
      <c r="S5" s="183" t="s">
        <v>682</v>
      </c>
      <c r="T5" s="291"/>
      <c r="U5" s="196" t="s">
        <v>716</v>
      </c>
      <c r="V5" s="196"/>
      <c r="W5" s="292"/>
      <c r="X5" s="292"/>
      <c r="Y5" s="198" t="s">
        <v>717</v>
      </c>
      <c r="Z5" s="198"/>
      <c r="AA5" s="293"/>
      <c r="AB5" s="293"/>
      <c r="AC5" s="196" t="s">
        <v>718</v>
      </c>
      <c r="AD5" s="196"/>
      <c r="AE5" s="292"/>
      <c r="AF5" s="292"/>
      <c r="AG5" s="198" t="s">
        <v>719</v>
      </c>
      <c r="AH5" s="198"/>
      <c r="AI5" s="293"/>
      <c r="AJ5" s="293"/>
      <c r="AK5" s="196" t="s">
        <v>720</v>
      </c>
      <c r="AL5" s="196"/>
      <c r="AM5" s="292"/>
      <c r="AN5" s="292"/>
      <c r="AO5" s="198" t="s">
        <v>721</v>
      </c>
      <c r="AP5" s="198"/>
      <c r="AQ5" s="293"/>
      <c r="AR5" s="293"/>
      <c r="AS5" s="196" t="s">
        <v>722</v>
      </c>
      <c r="AT5" s="196"/>
      <c r="AU5" s="292"/>
      <c r="AV5" s="292"/>
      <c r="AW5" s="198" t="s">
        <v>723</v>
      </c>
      <c r="AX5" s="198"/>
      <c r="AY5" s="293"/>
      <c r="AZ5" s="293"/>
      <c r="BA5" s="196" t="s">
        <v>724</v>
      </c>
      <c r="BB5" s="196"/>
      <c r="BC5" s="292"/>
      <c r="BD5" s="292"/>
      <c r="BE5" s="198" t="s">
        <v>725</v>
      </c>
      <c r="BF5" s="198"/>
      <c r="BG5" s="293"/>
      <c r="BH5" s="293"/>
      <c r="BI5" s="196" t="s">
        <v>726</v>
      </c>
      <c r="BJ5" s="196"/>
      <c r="BK5" s="292"/>
      <c r="BL5" s="292"/>
      <c r="BM5" s="198" t="s">
        <v>72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73</v>
      </c>
      <c r="V6" s="194" t="s">
        <v>774</v>
      </c>
      <c r="W6" s="194" t="s">
        <v>775</v>
      </c>
      <c r="X6" s="194" t="s">
        <v>776</v>
      </c>
      <c r="Y6" s="194" t="s">
        <v>773</v>
      </c>
      <c r="Z6" s="194" t="s">
        <v>774</v>
      </c>
      <c r="AA6" s="194" t="s">
        <v>775</v>
      </c>
      <c r="AB6" s="194" t="s">
        <v>776</v>
      </c>
      <c r="AC6" s="194" t="s">
        <v>773</v>
      </c>
      <c r="AD6" s="194" t="s">
        <v>774</v>
      </c>
      <c r="AE6" s="194" t="s">
        <v>775</v>
      </c>
      <c r="AF6" s="194" t="s">
        <v>776</v>
      </c>
      <c r="AG6" s="194" t="s">
        <v>773</v>
      </c>
      <c r="AH6" s="194" t="s">
        <v>774</v>
      </c>
      <c r="AI6" s="194" t="s">
        <v>775</v>
      </c>
      <c r="AJ6" s="194" t="s">
        <v>776</v>
      </c>
      <c r="AK6" s="194" t="s">
        <v>773</v>
      </c>
      <c r="AL6" s="194" t="s">
        <v>774</v>
      </c>
      <c r="AM6" s="194" t="s">
        <v>775</v>
      </c>
      <c r="AN6" s="194" t="s">
        <v>776</v>
      </c>
      <c r="AO6" s="194" t="s">
        <v>773</v>
      </c>
      <c r="AP6" s="194" t="s">
        <v>774</v>
      </c>
      <c r="AQ6" s="194" t="s">
        <v>775</v>
      </c>
      <c r="AR6" s="194" t="s">
        <v>776</v>
      </c>
      <c r="AS6" s="194" t="s">
        <v>773</v>
      </c>
      <c r="AT6" s="194" t="s">
        <v>774</v>
      </c>
      <c r="AU6" s="194" t="s">
        <v>775</v>
      </c>
      <c r="AV6" s="194" t="s">
        <v>776</v>
      </c>
      <c r="AW6" s="194" t="s">
        <v>773</v>
      </c>
      <c r="AX6" s="194" t="s">
        <v>774</v>
      </c>
      <c r="AY6" s="194" t="s">
        <v>775</v>
      </c>
      <c r="AZ6" s="194" t="s">
        <v>776</v>
      </c>
      <c r="BA6" s="194" t="s">
        <v>773</v>
      </c>
      <c r="BB6" s="194" t="s">
        <v>774</v>
      </c>
      <c r="BC6" s="194" t="s">
        <v>775</v>
      </c>
      <c r="BD6" s="194" t="s">
        <v>776</v>
      </c>
      <c r="BE6" s="194" t="s">
        <v>773</v>
      </c>
      <c r="BF6" s="194" t="s">
        <v>774</v>
      </c>
      <c r="BG6" s="194" t="s">
        <v>775</v>
      </c>
      <c r="BH6" s="194" t="s">
        <v>776</v>
      </c>
      <c r="BI6" s="194" t="s">
        <v>773</v>
      </c>
      <c r="BJ6" s="194" t="s">
        <v>774</v>
      </c>
      <c r="BK6" s="194" t="s">
        <v>775</v>
      </c>
      <c r="BL6" s="194" t="s">
        <v>776</v>
      </c>
      <c r="BM6" s="194" t="s">
        <v>773</v>
      </c>
      <c r="BN6" s="194" t="s">
        <v>774</v>
      </c>
      <c r="BO6" s="194" t="s">
        <v>775</v>
      </c>
      <c r="BP6" s="194" t="s">
        <v>776</v>
      </c>
    </row>
    <row r="7" customFormat="false" ht="19.5" hidden="false" customHeight="false" outlineLevel="0" collapsed="false">
      <c r="A7" s="204" t="s">
        <v>392</v>
      </c>
      <c r="B7" s="204" t="s">
        <v>393</v>
      </c>
      <c r="C7" s="294"/>
      <c r="D7" s="294"/>
      <c r="E7" s="294"/>
      <c r="F7" s="294"/>
      <c r="G7" s="294"/>
      <c r="H7" s="294"/>
      <c r="I7" s="295" t="n">
        <f aca="false">SUMIF(BS8:BS68,"&gt;=0",I8:I68)</f>
        <v>211</v>
      </c>
      <c r="J7" s="295" t="n">
        <f aca="false">SUMIF(BS8:BS68,"&gt;=0",J8:J68)</f>
        <v>0</v>
      </c>
      <c r="K7" s="295" t="n">
        <f aca="false">SUMIF(BS8:BS68,"&gt;=0",K8:K68)</f>
        <v>0</v>
      </c>
      <c r="L7" s="294"/>
      <c r="M7" s="295" t="n">
        <f aca="false">SUMIF(BS8:BS68,"&gt;=0",M8:M68)</f>
        <v>211</v>
      </c>
      <c r="N7" s="295" t="n">
        <f aca="false">SUMIF(BS8:BS68,"&gt;=0",N8:N68)</f>
        <v>7924</v>
      </c>
      <c r="O7" s="295" t="n">
        <f aca="false">SUMIF(BS8:BS68,"&gt;=0",O8:O68)</f>
        <v>3056</v>
      </c>
      <c r="P7" s="295" t="n">
        <f aca="false">SUMIF(BS8:BS68,"&gt;=0",P8:P68)</f>
        <v>24</v>
      </c>
      <c r="Q7" s="295" t="n">
        <f aca="false">SUMIF(BS8:BS68,"&gt;=0",Q8:Q68)</f>
        <v>15.5</v>
      </c>
      <c r="R7" s="295" t="n">
        <f aca="false">SUMIF(BS8:BS68,"&gt;=0",R8:R68)</f>
        <v>4.5</v>
      </c>
      <c r="S7" s="295" t="n">
        <f aca="false">SUMIF(BS8:BS68,"&gt;=0",S8:S68)</f>
        <v>3100</v>
      </c>
      <c r="T7" s="296" t="n">
        <f aca="false">SUMIF(BS8:BS68,"&gt;=0",T8:T68)</f>
        <v>4824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94</v>
      </c>
      <c r="B8" s="213" t="s">
        <v>395</v>
      </c>
      <c r="C8" s="298"/>
      <c r="D8" s="298"/>
      <c r="E8" s="298"/>
      <c r="F8" s="298"/>
      <c r="G8" s="298"/>
      <c r="H8" s="298"/>
      <c r="I8" s="299" t="n">
        <f aca="false">SUMIF(BS9:BS35,"&gt;=0",I9:I35)</f>
        <v>115</v>
      </c>
      <c r="J8" s="299" t="n">
        <f aca="false">SUMIF(BS9:BS35,"&gt;=0",J9:J35)</f>
        <v>0</v>
      </c>
      <c r="K8" s="299" t="n">
        <f aca="false">SUMIF(BS9:BS35,"&gt;=0",K9:K35)</f>
        <v>0</v>
      </c>
      <c r="L8" s="298"/>
      <c r="M8" s="299" t="n">
        <f aca="false">SUMIF(BS9:BS35,"&gt;=0",M9:M35)</f>
        <v>115</v>
      </c>
      <c r="N8" s="299" t="n">
        <f aca="false">SUMIF(BS9:BS35,"&gt;=0",N9:N35)</f>
        <v>4140</v>
      </c>
      <c r="O8" s="299" t="n">
        <f aca="false">SUMIF(BS9:BS35,"&gt;=0",O9:O35)</f>
        <v>1572</v>
      </c>
      <c r="P8" s="299" t="n">
        <f aca="false">SUMIF(BS9:BS35,"&gt;=0",P9:P35)</f>
        <v>9</v>
      </c>
      <c r="Q8" s="299" t="n">
        <f aca="false">SUMIF(BS9:BS35,"&gt;=0",Q9:Q35)</f>
        <v>9.25</v>
      </c>
      <c r="R8" s="299" t="n">
        <f aca="false">SUMIF(BS9:BS35,"&gt;=0",R9:R35)</f>
        <v>3</v>
      </c>
      <c r="S8" s="299" t="n">
        <f aca="false">SUMIF(BS9:BS35,"&gt;=0",S9:S35)</f>
        <v>1593.25</v>
      </c>
      <c r="T8" s="300" t="n">
        <f aca="false">SUMIF(BS9:BS35,"&gt;=0",T9:T35)</f>
        <v>2546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96</v>
      </c>
      <c r="B9" s="302" t="s">
        <v>397</v>
      </c>
      <c r="C9" s="303" t="s">
        <v>728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01</v>
      </c>
      <c r="B10" s="302" t="s">
        <v>402</v>
      </c>
      <c r="C10" s="303"/>
      <c r="D10" s="303" t="s">
        <v>729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44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05</v>
      </c>
      <c r="B11" s="302" t="s">
        <v>406</v>
      </c>
      <c r="C11" s="303"/>
      <c r="D11" s="303" t="s">
        <v>730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09</v>
      </c>
      <c r="B12" s="302" t="s">
        <v>76</v>
      </c>
      <c r="C12" s="303"/>
      <c r="D12" s="303" t="s">
        <v>731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12</v>
      </c>
      <c r="B13" s="302" t="s">
        <v>413</v>
      </c>
      <c r="C13" s="303"/>
      <c r="D13" s="303" t="s">
        <v>732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16</v>
      </c>
      <c r="B14" s="302" t="s">
        <v>417</v>
      </c>
      <c r="C14" s="303"/>
      <c r="D14" s="303" t="s">
        <v>73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18</v>
      </c>
      <c r="B15" s="302" t="s">
        <v>419</v>
      </c>
      <c r="C15" s="303"/>
      <c r="D15" s="303" t="s">
        <v>734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22</v>
      </c>
      <c r="B16" s="302" t="s">
        <v>423</v>
      </c>
      <c r="C16" s="303"/>
      <c r="D16" s="303" t="s">
        <v>728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26</v>
      </c>
      <c r="B17" s="302" t="s">
        <v>427</v>
      </c>
      <c r="C17" s="303"/>
      <c r="D17" s="303" t="s">
        <v>73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430</v>
      </c>
      <c r="B18" s="302" t="s">
        <v>431</v>
      </c>
      <c r="C18" s="303"/>
      <c r="D18" s="303" t="s">
        <v>733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434</v>
      </c>
      <c r="B19" s="302" t="s">
        <v>435</v>
      </c>
      <c r="C19" s="303"/>
      <c r="D19" s="303" t="s">
        <v>736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438</v>
      </c>
      <c r="B20" s="307" t="s">
        <v>439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19.7" hidden="false" customHeight="true" outlineLevel="0" collapsed="false">
      <c r="A21" s="302" t="s">
        <v>440</v>
      </c>
      <c r="B21" s="302" t="s">
        <v>441</v>
      </c>
      <c r="C21" s="303"/>
      <c r="D21" s="303" t="s">
        <v>733</v>
      </c>
      <c r="E21" s="303"/>
      <c r="F21" s="303"/>
      <c r="G21" s="303"/>
      <c r="H21" s="303"/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</f>
        <v>5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54.25</v>
      </c>
      <c r="T21" s="305" t="n">
        <f aca="false">N21-S21</f>
        <v>89.75</v>
      </c>
      <c r="U21" s="306" t="n">
        <v>54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43</v>
      </c>
      <c r="B22" s="302" t="s">
        <v>444</v>
      </c>
      <c r="C22" s="303" t="s">
        <v>737</v>
      </c>
      <c r="D22" s="303" t="s">
        <v>734</v>
      </c>
      <c r="E22" s="303"/>
      <c r="F22" s="303"/>
      <c r="G22" s="303"/>
      <c r="H22" s="303"/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</f>
        <v>154</v>
      </c>
      <c r="P22" s="304" t="n">
        <f aca="false">V22+Z22+AD22+AH22+AL22+AP22+AT22+AX22</f>
        <v>2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56.75</v>
      </c>
      <c r="T22" s="305" t="n">
        <f aca="false">N22-S22</f>
        <v>239.25</v>
      </c>
      <c r="U22" s="306" t="n">
        <v>60</v>
      </c>
      <c r="V22" s="306" t="n">
        <v>1</v>
      </c>
      <c r="W22" s="306" t="n">
        <v>0.25</v>
      </c>
      <c r="X22" s="306" t="n">
        <v>0</v>
      </c>
      <c r="Y22" s="306" t="n">
        <v>60</v>
      </c>
      <c r="Z22" s="306" t="n">
        <v>0</v>
      </c>
      <c r="AA22" s="306" t="n">
        <v>0.25</v>
      </c>
      <c r="AB22" s="306" t="n">
        <v>0</v>
      </c>
      <c r="AC22" s="306" t="n">
        <v>3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47</v>
      </c>
      <c r="B23" s="302" t="s">
        <v>448</v>
      </c>
      <c r="C23" s="303"/>
      <c r="D23" s="303" t="s">
        <v>728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5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54.25</v>
      </c>
      <c r="T23" s="305" t="n">
        <f aca="false">N23-S23</f>
        <v>89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5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450</v>
      </c>
      <c r="B24" s="302" t="s">
        <v>451</v>
      </c>
      <c r="C24" s="303" t="s">
        <v>736</v>
      </c>
      <c r="D24" s="303"/>
      <c r="E24" s="303"/>
      <c r="F24" s="303"/>
      <c r="G24" s="303"/>
      <c r="H24" s="303"/>
      <c r="I24" s="304" t="n">
        <f aca="false">M24+K24</f>
        <v>9</v>
      </c>
      <c r="J24" s="304" t="n">
        <v>0</v>
      </c>
      <c r="K24" s="304" t="n">
        <f aca="false">ROUNDDOWN(J24/36*4,0)/4</f>
        <v>0</v>
      </c>
      <c r="L24" s="303"/>
      <c r="M24" s="304" t="n">
        <v>9</v>
      </c>
      <c r="N24" s="304" t="n">
        <v>324</v>
      </c>
      <c r="O24" s="304" t="n">
        <f aca="false">U24+Y24+AC24+AG24+AK24+AO24+AS24+AW24</f>
        <v>120</v>
      </c>
      <c r="P24" s="304" t="n">
        <f aca="false">V24+Z24+AD24+AH24+AL24+AP24+AT24+AX24</f>
        <v>2</v>
      </c>
      <c r="Q24" s="304" t="n">
        <f aca="false">W24+AA24+AE24+AI24+AM24+AQ24+AU24+AY24</f>
        <v>0.5</v>
      </c>
      <c r="R24" s="304" t="n">
        <f aca="false">X24+AB24+AF24+AJ24+AN24+AR24+AV24+AZ24</f>
        <v>0</v>
      </c>
      <c r="S24" s="304" t="n">
        <f aca="false">O24+P24+Q24+R24</f>
        <v>122.5</v>
      </c>
      <c r="T24" s="305" t="n">
        <f aca="false">N24-S24</f>
        <v>201.5</v>
      </c>
      <c r="U24" s="306" t="n">
        <v>60</v>
      </c>
      <c r="V24" s="306" t="n">
        <v>1</v>
      </c>
      <c r="W24" s="306" t="n">
        <v>0.25</v>
      </c>
      <c r="X24" s="306" t="n">
        <v>0</v>
      </c>
      <c r="Y24" s="306" t="n">
        <v>60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52</v>
      </c>
      <c r="B25" s="302" t="s">
        <v>453</v>
      </c>
      <c r="C25" s="303"/>
      <c r="D25" s="303" t="s">
        <v>735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52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2.25</v>
      </c>
      <c r="T25" s="305" t="n">
        <f aca="false">N25-S25</f>
        <v>55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52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56</v>
      </c>
      <c r="B26" s="302" t="s">
        <v>457</v>
      </c>
      <c r="C26" s="303" t="s">
        <v>735</v>
      </c>
      <c r="D26" s="303" t="s">
        <v>738</v>
      </c>
      <c r="E26" s="303"/>
      <c r="F26" s="303" t="s">
        <v>739</v>
      </c>
      <c r="G26" s="303"/>
      <c r="H26" s="303"/>
      <c r="I26" s="304" t="n">
        <f aca="false">M26+K26</f>
        <v>8</v>
      </c>
      <c r="J26" s="304" t="n">
        <v>0</v>
      </c>
      <c r="K26" s="304" t="n">
        <f aca="false">ROUNDDOWN(J26/36*4,0)/4</f>
        <v>0</v>
      </c>
      <c r="L26" s="303"/>
      <c r="M26" s="304" t="n">
        <v>8</v>
      </c>
      <c r="N26" s="304" t="n">
        <v>288</v>
      </c>
      <c r="O26" s="304" t="n">
        <f aca="false">U26+Y26+AC26+AG26+AK26+AO26+AS26+AW26</f>
        <v>120</v>
      </c>
      <c r="P26" s="304" t="n">
        <f aca="false">V26+Z26+AD26+AH26+AL26+AP26+AT26+AX26</f>
        <v>1</v>
      </c>
      <c r="Q26" s="304" t="n">
        <f aca="false">W26+AA26+AE26+AI26+AM26+AQ26+AU26+AY26</f>
        <v>0.75</v>
      </c>
      <c r="R26" s="304" t="n">
        <f aca="false">X26+AB26+AF26+AJ26+AN26+AR26+AV26+AZ26</f>
        <v>1</v>
      </c>
      <c r="S26" s="304" t="n">
        <f aca="false">O26+P26+Q26+R26</f>
        <v>122.75</v>
      </c>
      <c r="T26" s="305" t="n">
        <f aca="false">N26-S26</f>
        <v>165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52</v>
      </c>
      <c r="AH26" s="306" t="n">
        <v>1</v>
      </c>
      <c r="AI26" s="306" t="n">
        <v>0.25</v>
      </c>
      <c r="AJ26" s="306" t="n">
        <v>0</v>
      </c>
      <c r="AK26" s="306" t="n">
        <v>68</v>
      </c>
      <c r="AL26" s="306" t="n">
        <v>0</v>
      </c>
      <c r="AM26" s="306" t="n">
        <v>0.5</v>
      </c>
      <c r="AN26" s="306" t="n">
        <v>1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2" t="s">
        <v>461</v>
      </c>
      <c r="B27" s="302" t="s">
        <v>462</v>
      </c>
      <c r="C27" s="303" t="s">
        <v>732</v>
      </c>
      <c r="D27" s="303" t="s">
        <v>739</v>
      </c>
      <c r="E27" s="303"/>
      <c r="F27" s="303"/>
      <c r="G27" s="303"/>
      <c r="H27" s="303"/>
      <c r="I27" s="304" t="n">
        <f aca="false">M27+K27</f>
        <v>6</v>
      </c>
      <c r="J27" s="304" t="n">
        <v>0</v>
      </c>
      <c r="K27" s="304" t="n">
        <f aca="false">ROUNDDOWN(J27/36*4,0)/4</f>
        <v>0</v>
      </c>
      <c r="L27" s="303"/>
      <c r="M27" s="304" t="n">
        <v>6</v>
      </c>
      <c r="N27" s="304" t="n">
        <v>216</v>
      </c>
      <c r="O27" s="304" t="n">
        <f aca="false">U27+Y27+AC27+AG27+AK27+AO27+AS27+AW27</f>
        <v>68</v>
      </c>
      <c r="P27" s="304" t="n">
        <f aca="false">V27+Z27+AD27+AH27+AL27+AP27+AT27+AX27</f>
        <v>1</v>
      </c>
      <c r="Q27" s="304" t="n">
        <f aca="false">W27+AA27+AE27+AI27+AM27+AQ27+AU27+AY27</f>
        <v>0.5</v>
      </c>
      <c r="R27" s="304" t="n">
        <f aca="false">X27+AB27+AF27+AJ27+AN27+AR27+AV27+AZ27</f>
        <v>0</v>
      </c>
      <c r="S27" s="304" t="n">
        <f aca="false">O27+P27+Q27+R27</f>
        <v>69.5</v>
      </c>
      <c r="T27" s="305" t="n">
        <f aca="false">N27-S27</f>
        <v>146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34</v>
      </c>
      <c r="AL27" s="306" t="n">
        <v>0</v>
      </c>
      <c r="AM27" s="306" t="n">
        <v>0.25</v>
      </c>
      <c r="AN27" s="306" t="n">
        <v>0</v>
      </c>
      <c r="AO27" s="306" t="n">
        <v>34</v>
      </c>
      <c r="AP27" s="306" t="n">
        <v>1</v>
      </c>
      <c r="AQ27" s="306" t="n">
        <v>0.25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65</v>
      </c>
      <c r="B28" s="302" t="s">
        <v>466</v>
      </c>
      <c r="C28" s="303" t="s">
        <v>735</v>
      </c>
      <c r="D28" s="303"/>
      <c r="E28" s="303"/>
      <c r="F28" s="303" t="s">
        <v>735</v>
      </c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</f>
        <v>34</v>
      </c>
      <c r="P28" s="304" t="n">
        <f aca="false">V28+Z28+AD28+AH28+AL28+AP28+AT28+AX28</f>
        <v>1</v>
      </c>
      <c r="Q28" s="304" t="n">
        <f aca="false">W28+AA28+AE28+AI28+AM28+AQ28+AU28+AY28</f>
        <v>0.5</v>
      </c>
      <c r="R28" s="304" t="n">
        <f aca="false">X28+AB28+AF28+AJ28+AN28+AR28+AV28+AZ28</f>
        <v>1</v>
      </c>
      <c r="S28" s="304" t="n">
        <f aca="false">O28+P28+Q28+R28</f>
        <v>36.5</v>
      </c>
      <c r="T28" s="305" t="n">
        <f aca="false">N28-S28</f>
        <v>143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34</v>
      </c>
      <c r="AH28" s="306" t="n">
        <v>1</v>
      </c>
      <c r="AI28" s="306" t="n">
        <v>0.5</v>
      </c>
      <c r="AJ28" s="306" t="n">
        <v>1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470</v>
      </c>
      <c r="B29" s="302" t="s">
        <v>471</v>
      </c>
      <c r="C29" s="303"/>
      <c r="D29" s="303" t="s">
        <v>740</v>
      </c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52</v>
      </c>
      <c r="P29" s="304" t="n">
        <f aca="false">V29+Z29+AD29+AH29+AL29+AP29+AT29+AX29</f>
        <v>0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52.25</v>
      </c>
      <c r="T29" s="305" t="n">
        <f aca="false">N29-S29</f>
        <v>91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52</v>
      </c>
      <c r="AH29" s="306" t="n">
        <v>0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2" t="s">
        <v>474</v>
      </c>
      <c r="B30" s="302" t="s">
        <v>475</v>
      </c>
      <c r="C30" s="303"/>
      <c r="D30" s="303" t="s">
        <v>738</v>
      </c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34</v>
      </c>
      <c r="P30" s="304" t="n">
        <f aca="false">V30+Z30+AD30+AH30+AL30+AP30+AT30+AX30</f>
        <v>0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34.25</v>
      </c>
      <c r="T30" s="305" t="n">
        <f aca="false">N30-S30</f>
        <v>109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34</v>
      </c>
      <c r="AL30" s="306" t="n">
        <v>0</v>
      </c>
      <c r="AM30" s="306" t="n">
        <v>0.2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78</v>
      </c>
      <c r="B31" s="302" t="s">
        <v>479</v>
      </c>
      <c r="C31" s="303" t="s">
        <v>731</v>
      </c>
      <c r="D31" s="303"/>
      <c r="E31" s="303"/>
      <c r="F31" s="303" t="s">
        <v>731</v>
      </c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2</v>
      </c>
      <c r="P31" s="304" t="n">
        <f aca="false">V31+Z31+AD31+AH31+AL31+AP31+AT31+AX31</f>
        <v>1</v>
      </c>
      <c r="Q31" s="304" t="n">
        <f aca="false">W31+AA31+AE31+AI31+AM31+AQ31+AU31+AY31</f>
        <v>0.5</v>
      </c>
      <c r="R31" s="304" t="n">
        <f aca="false">X31+AB31+AF31+AJ31+AN31+AR31+AV31+AZ31</f>
        <v>1</v>
      </c>
      <c r="S31" s="304" t="n">
        <f aca="false">O31+P31+Q31+R31</f>
        <v>54.5</v>
      </c>
      <c r="T31" s="305" t="n">
        <f aca="false">N31-S31</f>
        <v>89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52</v>
      </c>
      <c r="AT31" s="306" t="n">
        <v>1</v>
      </c>
      <c r="AU31" s="306" t="n">
        <v>0.5</v>
      </c>
      <c r="AV31" s="306" t="n">
        <v>1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482</v>
      </c>
      <c r="B32" s="302" t="s">
        <v>483</v>
      </c>
      <c r="C32" s="303"/>
      <c r="D32" s="303" t="s">
        <v>741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34</v>
      </c>
      <c r="V32" s="306" t="n">
        <v>0</v>
      </c>
      <c r="W32" s="306" t="n">
        <v>0.25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2" t="s">
        <v>486</v>
      </c>
      <c r="B33" s="302" t="s">
        <v>487</v>
      </c>
      <c r="C33" s="303"/>
      <c r="D33" s="303" t="s">
        <v>742</v>
      </c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+AS33+AW33</f>
        <v>34</v>
      </c>
      <c r="P33" s="304" t="n">
        <f aca="false">V33+Z33+AD33+AH33+AL33+AP33+AT33+AX33</f>
        <v>0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34.25</v>
      </c>
      <c r="T33" s="305" t="n">
        <f aca="false">N33-S33</f>
        <v>73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34</v>
      </c>
      <c r="AX33" s="306" t="n">
        <v>0</v>
      </c>
      <c r="AY33" s="306" t="n">
        <v>0.25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88</v>
      </c>
      <c r="B34" s="302" t="s">
        <v>489</v>
      </c>
      <c r="C34" s="303"/>
      <c r="D34" s="303" t="s">
        <v>729</v>
      </c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</f>
        <v>50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50.25</v>
      </c>
      <c r="T34" s="305" t="n">
        <f aca="false">N34-S34</f>
        <v>93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50</v>
      </c>
      <c r="Z34" s="306" t="n">
        <v>0</v>
      </c>
      <c r="AA34" s="306" t="n">
        <v>0.25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90</v>
      </c>
      <c r="B35" s="302" t="s">
        <v>491</v>
      </c>
      <c r="C35" s="303"/>
      <c r="D35" s="303" t="s">
        <v>740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44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44.25</v>
      </c>
      <c r="T35" s="305" t="n">
        <f aca="false">N35-S35</f>
        <v>63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44</v>
      </c>
      <c r="AH35" s="306" t="n">
        <v>0</v>
      </c>
      <c r="AI35" s="306" t="n">
        <v>0.25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3" t="s">
        <v>494</v>
      </c>
      <c r="B36" s="213" t="s">
        <v>495</v>
      </c>
      <c r="C36" s="298"/>
      <c r="D36" s="298"/>
      <c r="E36" s="298"/>
      <c r="F36" s="298"/>
      <c r="G36" s="298"/>
      <c r="H36" s="298"/>
      <c r="I36" s="299" t="n">
        <f aca="false">SUMIF(BS37:BS68,"&gt;=0",I37:I68)</f>
        <v>96</v>
      </c>
      <c r="J36" s="299" t="n">
        <f aca="false">SUMIF(BS37:BS68,"&gt;=0",J37:J68)</f>
        <v>0</v>
      </c>
      <c r="K36" s="299" t="n">
        <f aca="false">SUMIF(BS37:BS68,"&gt;=0",K37:K68)</f>
        <v>0</v>
      </c>
      <c r="L36" s="298"/>
      <c r="M36" s="299" t="n">
        <f aca="false">SUMIF(BS37:BS68,"&gt;=0",M37:M68)</f>
        <v>96</v>
      </c>
      <c r="N36" s="299" t="n">
        <f aca="false">SUMIF(BS37:BS68,"&gt;=0",N37:N68)</f>
        <v>3784</v>
      </c>
      <c r="O36" s="299" t="n">
        <f aca="false">SUMIF(BS37:BS68,"&gt;=0",O37:O68)</f>
        <v>1484</v>
      </c>
      <c r="P36" s="299" t="n">
        <f aca="false">SUMIF(BS37:BS68,"&gt;=0",P37:P68)</f>
        <v>15</v>
      </c>
      <c r="Q36" s="299" t="n">
        <f aca="false">SUMIF(BS37:BS68,"&gt;=0",Q37:Q68)</f>
        <v>6.25</v>
      </c>
      <c r="R36" s="299" t="n">
        <f aca="false">SUMIF(BS37:BS68,"&gt;=0",R37:R68)</f>
        <v>1.5</v>
      </c>
      <c r="S36" s="299" t="n">
        <f aca="false">SUMIF(BS37:BS68,"&gt;=0",S37:S68)</f>
        <v>1506.75</v>
      </c>
      <c r="T36" s="300" t="n">
        <f aca="false">SUMIF(BS37:BS68,"&gt;=0",T37:T68)</f>
        <v>2277.2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20.45" hidden="false" customHeight="true" outlineLevel="0" collapsed="false">
      <c r="A37" s="302" t="s">
        <v>496</v>
      </c>
      <c r="B37" s="302" t="s">
        <v>497</v>
      </c>
      <c r="C37" s="303" t="s">
        <v>734</v>
      </c>
      <c r="D37" s="303"/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1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5.25</v>
      </c>
      <c r="T37" s="305" t="n">
        <f aca="false">N37-S37</f>
        <v>72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34</v>
      </c>
      <c r="Z37" s="306" t="n">
        <v>1</v>
      </c>
      <c r="AA37" s="306" t="n">
        <v>0.25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500</v>
      </c>
      <c r="B38" s="302" t="s">
        <v>501</v>
      </c>
      <c r="C38" s="303" t="s">
        <v>728</v>
      </c>
      <c r="D38" s="303"/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52</v>
      </c>
      <c r="P38" s="304" t="n">
        <f aca="false">V38+Z38+AD38+AH38+AL38+AP38+AT38+AX38</f>
        <v>1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53.25</v>
      </c>
      <c r="T38" s="305" t="n">
        <f aca="false">N38-S38</f>
        <v>90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52</v>
      </c>
      <c r="AD38" s="306" t="n">
        <v>1</v>
      </c>
      <c r="AE38" s="306" t="n">
        <v>0.25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2" t="s">
        <v>504</v>
      </c>
      <c r="B39" s="302" t="s">
        <v>505</v>
      </c>
      <c r="C39" s="303" t="s">
        <v>735</v>
      </c>
      <c r="D39" s="303"/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</f>
        <v>84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85.25</v>
      </c>
      <c r="T39" s="305" t="n">
        <f aca="false">N39-S39</f>
        <v>94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84</v>
      </c>
      <c r="AH39" s="306" t="n">
        <v>1</v>
      </c>
      <c r="AI39" s="306" t="n">
        <v>0.25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2" t="s">
        <v>506</v>
      </c>
      <c r="B40" s="302" t="s">
        <v>507</v>
      </c>
      <c r="C40" s="303" t="s">
        <v>732</v>
      </c>
      <c r="D40" s="303" t="s">
        <v>739</v>
      </c>
      <c r="E40" s="303"/>
      <c r="F40" s="303"/>
      <c r="G40" s="303"/>
      <c r="H40" s="303"/>
      <c r="I40" s="304" t="n">
        <f aca="false">M40+K40</f>
        <v>7</v>
      </c>
      <c r="J40" s="304" t="n">
        <v>0</v>
      </c>
      <c r="K40" s="304" t="n">
        <f aca="false">ROUNDDOWN(J40/36*4,0)/4</f>
        <v>0</v>
      </c>
      <c r="L40" s="303"/>
      <c r="M40" s="304" t="n">
        <v>7</v>
      </c>
      <c r="N40" s="304" t="n">
        <v>252</v>
      </c>
      <c r="O40" s="304" t="n">
        <f aca="false">U40+Y40+AC40+AG40+AK40+AO40+AS40+AW40</f>
        <v>104</v>
      </c>
      <c r="P40" s="304" t="n">
        <f aca="false">V40+Z40+AD40+AH40+AL40+AP40+AT40+AX40</f>
        <v>1</v>
      </c>
      <c r="Q40" s="304" t="n">
        <f aca="false">W40+AA40+AE40+AI40+AM40+AQ40+AU40+AY40</f>
        <v>0.5</v>
      </c>
      <c r="R40" s="304" t="n">
        <f aca="false">X40+AB40+AF40+AJ40+AN40+AR40+AV40+AZ40</f>
        <v>0</v>
      </c>
      <c r="S40" s="304" t="n">
        <f aca="false">O40+P40+Q40+R40</f>
        <v>105.5</v>
      </c>
      <c r="T40" s="305" t="n">
        <f aca="false">N40-S40</f>
        <v>146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52</v>
      </c>
      <c r="AL40" s="306" t="n">
        <v>0</v>
      </c>
      <c r="AM40" s="306" t="n">
        <v>0.25</v>
      </c>
      <c r="AN40" s="306" t="n">
        <v>0</v>
      </c>
      <c r="AO40" s="306" t="n">
        <v>52</v>
      </c>
      <c r="AP40" s="306" t="n">
        <v>1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10</v>
      </c>
      <c r="B41" s="302" t="s">
        <v>511</v>
      </c>
      <c r="C41" s="303" t="s">
        <v>739</v>
      </c>
      <c r="D41" s="303"/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52</v>
      </c>
      <c r="P41" s="304" t="n">
        <f aca="false">V41+Z41+AD41+AH41+AL41+AP41+AT41+AX41</f>
        <v>1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53.25</v>
      </c>
      <c r="T41" s="305" t="n">
        <f aca="false">N41-S41</f>
        <v>90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52</v>
      </c>
      <c r="AL41" s="306" t="n">
        <v>1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14</v>
      </c>
      <c r="B42" s="302" t="s">
        <v>515</v>
      </c>
      <c r="C42" s="303" t="s">
        <v>728</v>
      </c>
      <c r="D42" s="303"/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34</v>
      </c>
      <c r="P42" s="304" t="n">
        <f aca="false">V42+Z42+AD42+AH42+AL42+AP42+AT42+AX42</f>
        <v>1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35.25</v>
      </c>
      <c r="T42" s="305" t="n">
        <f aca="false">N42-S42</f>
        <v>108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34</v>
      </c>
      <c r="AD42" s="306" t="n">
        <v>1</v>
      </c>
      <c r="AE42" s="306" t="n">
        <v>0.25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518</v>
      </c>
      <c r="B43" s="302" t="s">
        <v>519</v>
      </c>
      <c r="C43" s="303" t="s">
        <v>731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52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53.25</v>
      </c>
      <c r="T43" s="305" t="n">
        <f aca="false">N43-S43</f>
        <v>90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52</v>
      </c>
      <c r="AT43" s="306" t="n">
        <v>1</v>
      </c>
      <c r="AU43" s="306" t="n">
        <v>0.2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522</v>
      </c>
      <c r="B44" s="302" t="s">
        <v>523</v>
      </c>
      <c r="C44" s="303" t="s">
        <v>731</v>
      </c>
      <c r="D44" s="303" t="s">
        <v>732</v>
      </c>
      <c r="E44" s="303" t="s">
        <v>731</v>
      </c>
      <c r="F44" s="303"/>
      <c r="G44" s="303"/>
      <c r="H44" s="303"/>
      <c r="I44" s="304" t="n">
        <f aca="false">M44+K44</f>
        <v>7</v>
      </c>
      <c r="J44" s="304" t="n">
        <v>0</v>
      </c>
      <c r="K44" s="304" t="n">
        <f aca="false">ROUNDDOWN(J44/36*4,0)/4</f>
        <v>0</v>
      </c>
      <c r="L44" s="303"/>
      <c r="M44" s="304" t="n">
        <v>7</v>
      </c>
      <c r="N44" s="304" t="n">
        <v>252</v>
      </c>
      <c r="O44" s="304" t="n">
        <f aca="false">U44+Y44+AC44+AG44+AK44+AO44+AS44+AW44</f>
        <v>86</v>
      </c>
      <c r="P44" s="304" t="n">
        <f aca="false">V44+Z44+AD44+AH44+AL44+AP44+AT44+AX44</f>
        <v>1</v>
      </c>
      <c r="Q44" s="304" t="n">
        <f aca="false">W44+AA44+AE44+AI44+AM44+AQ44+AU44+AY44</f>
        <v>0.75</v>
      </c>
      <c r="R44" s="304" t="n">
        <f aca="false">X44+AB44+AF44+AJ44+AN44+AR44+AV44+AZ44</f>
        <v>1.5</v>
      </c>
      <c r="S44" s="304" t="n">
        <f aca="false">O44+P44+Q44+R44</f>
        <v>89.25</v>
      </c>
      <c r="T44" s="305" t="n">
        <f aca="false">N44-S44</f>
        <v>162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34</v>
      </c>
      <c r="AP44" s="306" t="n">
        <v>0</v>
      </c>
      <c r="AQ44" s="306" t="n">
        <v>0.25</v>
      </c>
      <c r="AR44" s="306" t="n">
        <v>0</v>
      </c>
      <c r="AS44" s="306" t="n">
        <v>52</v>
      </c>
      <c r="AT44" s="306" t="n">
        <v>1</v>
      </c>
      <c r="AU44" s="306" t="n">
        <v>0.5</v>
      </c>
      <c r="AV44" s="306" t="n">
        <v>1.5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27</v>
      </c>
      <c r="B45" s="302" t="s">
        <v>528</v>
      </c>
      <c r="C45" s="303" t="s">
        <v>739</v>
      </c>
      <c r="D45" s="303"/>
      <c r="E45" s="303"/>
      <c r="F45" s="303"/>
      <c r="G45" s="303"/>
      <c r="H45" s="303"/>
      <c r="I45" s="304" t="n">
        <f aca="false">M45+K45</f>
        <v>5</v>
      </c>
      <c r="J45" s="304" t="n">
        <v>0</v>
      </c>
      <c r="K45" s="304" t="n">
        <f aca="false">ROUNDDOWN(J45/36*4,0)/4</f>
        <v>0</v>
      </c>
      <c r="L45" s="303"/>
      <c r="M45" s="304" t="n">
        <v>5</v>
      </c>
      <c r="N45" s="304" t="n">
        <v>180</v>
      </c>
      <c r="O45" s="304" t="n">
        <f aca="false">U45+Y45+AC45+AG45+AK45+AO45+AS45+AW45</f>
        <v>52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53.25</v>
      </c>
      <c r="T45" s="305" t="n">
        <f aca="false">N45-S45</f>
        <v>126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52</v>
      </c>
      <c r="AL45" s="306" t="n">
        <v>1</v>
      </c>
      <c r="AM45" s="306" t="n">
        <v>0.25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2" t="s">
        <v>530</v>
      </c>
      <c r="B46" s="302" t="s">
        <v>531</v>
      </c>
      <c r="C46" s="303"/>
      <c r="D46" s="303" t="s">
        <v>743</v>
      </c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</f>
        <v>68</v>
      </c>
      <c r="P46" s="304" t="n">
        <f aca="false">V46+Z46+AD46+AH46+AL46+AP46+AT46+AX46</f>
        <v>0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68.25</v>
      </c>
      <c r="T46" s="305" t="n">
        <f aca="false">N46-S46</f>
        <v>75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68</v>
      </c>
      <c r="AT46" s="306" t="n">
        <v>0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534</v>
      </c>
      <c r="B47" s="302" t="s">
        <v>535</v>
      </c>
      <c r="C47" s="303" t="s">
        <v>728</v>
      </c>
      <c r="D47" s="303"/>
      <c r="E47" s="303"/>
      <c r="F47" s="303"/>
      <c r="G47" s="303"/>
      <c r="H47" s="303"/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</f>
        <v>34</v>
      </c>
      <c r="P47" s="304" t="n">
        <f aca="false">V47+Z47+AD47+AH47+AL47+AP47+AT47+AX47</f>
        <v>1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35.25</v>
      </c>
      <c r="T47" s="305" t="n">
        <f aca="false">N47-S47</f>
        <v>144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34</v>
      </c>
      <c r="AD47" s="306" t="n">
        <v>1</v>
      </c>
      <c r="AE47" s="306" t="n">
        <v>0.25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38</v>
      </c>
      <c r="B48" s="302" t="s">
        <v>539</v>
      </c>
      <c r="C48" s="303"/>
      <c r="D48" s="303" t="s">
        <v>743</v>
      </c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</f>
        <v>52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52.25</v>
      </c>
      <c r="T48" s="305" t="n">
        <f aca="false">N48-S48</f>
        <v>91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52</v>
      </c>
      <c r="AT48" s="306" t="n">
        <v>0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2" t="s">
        <v>540</v>
      </c>
      <c r="B49" s="302" t="s">
        <v>541</v>
      </c>
      <c r="C49" s="303" t="s">
        <v>732</v>
      </c>
      <c r="D49" s="303"/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34</v>
      </c>
      <c r="P49" s="304" t="n">
        <f aca="false">V49+Z49+AD49+AH49+AL49+AP49+AT49+AX49</f>
        <v>1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35.25</v>
      </c>
      <c r="T49" s="305" t="n">
        <f aca="false">N49-S49</f>
        <v>108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34</v>
      </c>
      <c r="AP49" s="306" t="n">
        <v>1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542</v>
      </c>
      <c r="B50" s="302" t="s">
        <v>543</v>
      </c>
      <c r="C50" s="303" t="s">
        <v>739</v>
      </c>
      <c r="D50" s="303"/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34</v>
      </c>
      <c r="P50" s="304" t="n">
        <f aca="false">V50+Z50+AD50+AH50+AL50+AP50+AT50+AX50</f>
        <v>1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35.25</v>
      </c>
      <c r="T50" s="305" t="n">
        <f aca="false">N50-S50</f>
        <v>72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34</v>
      </c>
      <c r="AL50" s="306" t="n">
        <v>1</v>
      </c>
      <c r="AM50" s="306" t="n">
        <v>0.25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546</v>
      </c>
      <c r="B51" s="302" t="s">
        <v>547</v>
      </c>
      <c r="C51" s="303" t="s">
        <v>734</v>
      </c>
      <c r="D51" s="303"/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</f>
        <v>34</v>
      </c>
      <c r="P51" s="304" t="n">
        <f aca="false">V51+Z51+AD51+AH51+AL51+AP51+AT51+AX51</f>
        <v>1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5.25</v>
      </c>
      <c r="T51" s="305" t="n">
        <f aca="false">N51-S51</f>
        <v>108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34</v>
      </c>
      <c r="Z51" s="306" t="n">
        <v>1</v>
      </c>
      <c r="AA51" s="306" t="n">
        <v>0.25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550</v>
      </c>
      <c r="B52" s="302" t="s">
        <v>551</v>
      </c>
      <c r="C52" s="303"/>
      <c r="D52" s="303" t="s">
        <v>744</v>
      </c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52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52.25</v>
      </c>
      <c r="T52" s="305" t="n">
        <f aca="false">N52-S52</f>
        <v>91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52</v>
      </c>
      <c r="AP52" s="306" t="n">
        <v>0</v>
      </c>
      <c r="AQ52" s="306" t="n">
        <v>0.2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554</v>
      </c>
      <c r="B53" s="302" t="s">
        <v>555</v>
      </c>
      <c r="C53" s="303" t="s">
        <v>742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</f>
        <v>48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49.25</v>
      </c>
      <c r="T53" s="305" t="n">
        <f aca="false">N53-S53</f>
        <v>94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48</v>
      </c>
      <c r="AX53" s="306" t="n">
        <v>1</v>
      </c>
      <c r="AY53" s="306" t="n">
        <v>0.25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557</v>
      </c>
      <c r="B54" s="302" t="s">
        <v>558</v>
      </c>
      <c r="C54" s="303"/>
      <c r="D54" s="303" t="s">
        <v>731</v>
      </c>
      <c r="E54" s="303"/>
      <c r="F54" s="303"/>
      <c r="G54" s="303"/>
      <c r="H54" s="303"/>
      <c r="I54" s="304" t="n">
        <f aca="false">M54+K54</f>
        <v>6</v>
      </c>
      <c r="J54" s="304" t="n">
        <v>0</v>
      </c>
      <c r="K54" s="304" t="n">
        <f aca="false">ROUNDDOWN(J54/36*4,0)/4</f>
        <v>0</v>
      </c>
      <c r="L54" s="303"/>
      <c r="M54" s="304" t="n">
        <v>6</v>
      </c>
      <c r="N54" s="304" t="n">
        <v>216</v>
      </c>
      <c r="O54" s="304" t="n">
        <f aca="false">U54+Y54+AC54+AG54+AK54+AO54+AS54+AW54</f>
        <v>52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2.25</v>
      </c>
      <c r="T54" s="305" t="n">
        <f aca="false">N54-S54</f>
        <v>163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52</v>
      </c>
      <c r="AT54" s="306" t="n">
        <v>0</v>
      </c>
      <c r="AU54" s="306" t="n">
        <v>0.25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560</v>
      </c>
      <c r="B55" s="302" t="s">
        <v>561</v>
      </c>
      <c r="C55" s="303"/>
      <c r="D55" s="303" t="s">
        <v>744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52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52.25</v>
      </c>
      <c r="T55" s="305" t="n">
        <f aca="false">N55-S55</f>
        <v>55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52</v>
      </c>
      <c r="AP55" s="306" t="n">
        <v>0</v>
      </c>
      <c r="AQ55" s="306" t="n">
        <v>0.25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2" t="s">
        <v>562</v>
      </c>
      <c r="B56" s="312" t="s">
        <v>563</v>
      </c>
      <c r="C56" s="313"/>
      <c r="D56" s="313"/>
      <c r="E56" s="313"/>
      <c r="F56" s="313"/>
      <c r="G56" s="313"/>
      <c r="H56" s="313"/>
      <c r="I56" s="314" t="n">
        <f aca="false">I57+I65+I66+I67+I68</f>
        <v>12</v>
      </c>
      <c r="J56" s="314" t="n">
        <f aca="false">J57+J65+J66+J67+J68</f>
        <v>0</v>
      </c>
      <c r="K56" s="314" t="n">
        <f aca="false">K57+K65+K66+K67+K68</f>
        <v>0</v>
      </c>
      <c r="L56" s="313"/>
      <c r="M56" s="314" t="n">
        <f aca="false">M57+M65+M66+M67+M68</f>
        <v>12</v>
      </c>
      <c r="N56" s="314" t="n">
        <f aca="false">N57+N65+N66+N67+N68</f>
        <v>760</v>
      </c>
      <c r="O56" s="314" t="n">
        <f aca="false">O57+O65+O66+O67+O68</f>
        <v>474</v>
      </c>
      <c r="P56" s="314" t="n">
        <f aca="false">P57+P65+P66+P67+P68</f>
        <v>1</v>
      </c>
      <c r="Q56" s="314" t="n">
        <f aca="false">Q57+Q65+Q66+Q67+Q68</f>
        <v>0.75</v>
      </c>
      <c r="R56" s="314" t="n">
        <f aca="false">R57+R65+R66+R67+R68</f>
        <v>0</v>
      </c>
      <c r="S56" s="314" t="n">
        <f aca="false">S57+S65+S66+S67+S68</f>
        <v>475.75</v>
      </c>
      <c r="T56" s="315" t="n">
        <f aca="false">T57+T65+T66+T67+T68</f>
        <v>284.25</v>
      </c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v>-1</v>
      </c>
    </row>
    <row r="57" customFormat="false" ht="30.2" hidden="false" customHeight="true" outlineLevel="0" collapsed="false">
      <c r="A57" s="307" t="s">
        <v>564</v>
      </c>
      <c r="B57" s="307" t="s">
        <v>565</v>
      </c>
      <c r="C57" s="308"/>
      <c r="D57" s="308" t="s">
        <v>745</v>
      </c>
      <c r="E57" s="308"/>
      <c r="F57" s="308"/>
      <c r="G57" s="308"/>
      <c r="H57" s="308"/>
      <c r="I57" s="309" t="n">
        <f aca="false">I58+I59+I60+I61+I62+I63+I64</f>
        <v>0</v>
      </c>
      <c r="J57" s="309" t="n">
        <f aca="false">J58+J59+J60+J61+J62+J63+J64</f>
        <v>0</v>
      </c>
      <c r="K57" s="309" t="n">
        <f aca="false">K58+K59+K60+K61+K62+K63+K64</f>
        <v>0</v>
      </c>
      <c r="L57" s="308"/>
      <c r="M57" s="309" t="n">
        <f aca="false">M58+M59+M60+M61+M62+M63+M64</f>
        <v>0</v>
      </c>
      <c r="N57" s="309" t="n">
        <f aca="false">N58+N59+N60+N61+N62+N63+N64</f>
        <v>328</v>
      </c>
      <c r="O57" s="309" t="n">
        <f aca="false">O58+O59+O60+O61+O62+O63+O64</f>
        <v>328</v>
      </c>
      <c r="P57" s="309" t="n">
        <f aca="false">P58+P59+P60+P61+P62+P63+P64</f>
        <v>0</v>
      </c>
      <c r="Q57" s="309" t="n">
        <f aca="false">Q58+Q59+Q60+Q61+Q62+Q63+Q64</f>
        <v>0</v>
      </c>
      <c r="R57" s="309" t="n">
        <f aca="false">R58+R59+R60+R61+R62+R63+R64</f>
        <v>0</v>
      </c>
      <c r="S57" s="309" t="n">
        <f aca="false">S58+S59+S60+S61+S62+S63+S64</f>
        <v>328</v>
      </c>
      <c r="T57" s="310" t="n">
        <f aca="false">T58+T59+T60+T61+T62+T63+T64</f>
        <v>0</v>
      </c>
      <c r="U57" s="311" t="n">
        <f aca="false">U58</f>
        <v>70</v>
      </c>
      <c r="V57" s="311" t="n">
        <f aca="false">V58</f>
        <v>0</v>
      </c>
      <c r="W57" s="311" t="n">
        <f aca="false">W58</f>
        <v>0</v>
      </c>
      <c r="X57" s="311" t="n">
        <f aca="false">X58</f>
        <v>0</v>
      </c>
      <c r="Y57" s="311" t="n">
        <f aca="false">Y58</f>
        <v>70</v>
      </c>
      <c r="Z57" s="311" t="n">
        <f aca="false">Z58</f>
        <v>0</v>
      </c>
      <c r="AA57" s="311" t="n">
        <f aca="false">AA58</f>
        <v>0</v>
      </c>
      <c r="AB57" s="311" t="n">
        <f aca="false">AB58</f>
        <v>0</v>
      </c>
      <c r="AC57" s="311" t="n">
        <f aca="false">AC58</f>
        <v>70</v>
      </c>
      <c r="AD57" s="311" t="n">
        <f aca="false">AD58</f>
        <v>0</v>
      </c>
      <c r="AE57" s="311" t="n">
        <f aca="false">AE58</f>
        <v>0</v>
      </c>
      <c r="AF57" s="311" t="n">
        <f aca="false">AF58</f>
        <v>0</v>
      </c>
      <c r="AG57" s="311" t="n">
        <f aca="false">AG58</f>
        <v>64</v>
      </c>
      <c r="AH57" s="311" t="n">
        <f aca="false">AH58</f>
        <v>0</v>
      </c>
      <c r="AI57" s="311" t="n">
        <f aca="false">AI58</f>
        <v>0</v>
      </c>
      <c r="AJ57" s="311" t="n">
        <f aca="false">AJ58</f>
        <v>0</v>
      </c>
      <c r="AK57" s="311" t="n">
        <f aca="false">AK58</f>
        <v>54</v>
      </c>
      <c r="AL57" s="311" t="n">
        <f aca="false">AL58</f>
        <v>0</v>
      </c>
      <c r="AM57" s="311" t="n">
        <f aca="false">AM58</f>
        <v>0</v>
      </c>
      <c r="AN57" s="311" t="n">
        <f aca="false">AN58</f>
        <v>0</v>
      </c>
      <c r="AO57" s="311" t="n">
        <f aca="false">AO58</f>
        <v>0</v>
      </c>
      <c r="AP57" s="311" t="n">
        <f aca="false">AP58</f>
        <v>0</v>
      </c>
      <c r="AQ57" s="311" t="n">
        <f aca="false">AQ58</f>
        <v>0</v>
      </c>
      <c r="AR57" s="311" t="n">
        <f aca="false">AR58</f>
        <v>0</v>
      </c>
      <c r="AS57" s="311" t="n">
        <f aca="false">AS58</f>
        <v>0</v>
      </c>
      <c r="AT57" s="311" t="n">
        <f aca="false">AT58</f>
        <v>0</v>
      </c>
      <c r="AU57" s="311" t="n">
        <f aca="false">AU58</f>
        <v>0</v>
      </c>
      <c r="AV57" s="311" t="n">
        <f aca="false">AV58</f>
        <v>0</v>
      </c>
      <c r="AW57" s="311" t="n">
        <f aca="false">AW58</f>
        <v>0</v>
      </c>
      <c r="AX57" s="311" t="n">
        <f aca="false">AX58</f>
        <v>0</v>
      </c>
      <c r="AY57" s="311" t="n">
        <f aca="false">AY58</f>
        <v>0</v>
      </c>
      <c r="AZ57" s="311" t="n">
        <f aca="false">AZ58</f>
        <v>0</v>
      </c>
      <c r="BA57" s="311" t="n">
        <f aca="false">BA58</f>
        <v>0</v>
      </c>
      <c r="BB57" s="311" t="n">
        <f aca="false">BB58</f>
        <v>0</v>
      </c>
      <c r="BC57" s="311" t="n">
        <f aca="false">BC58</f>
        <v>0</v>
      </c>
      <c r="BD57" s="311" t="n">
        <f aca="false">BD58</f>
        <v>0</v>
      </c>
      <c r="BE57" s="311" t="n">
        <f aca="false">BE58</f>
        <v>0</v>
      </c>
      <c r="BF57" s="311" t="n">
        <f aca="false">BF58</f>
        <v>0</v>
      </c>
      <c r="BG57" s="311" t="n">
        <f aca="false">BG58</f>
        <v>0</v>
      </c>
      <c r="BH57" s="311" t="n">
        <f aca="false">BH58</f>
        <v>0</v>
      </c>
      <c r="BI57" s="311" t="n">
        <f aca="false">BI58</f>
        <v>0</v>
      </c>
      <c r="BJ57" s="311" t="n">
        <f aca="false">BJ58</f>
        <v>0</v>
      </c>
      <c r="BK57" s="311" t="n">
        <f aca="false">BK58</f>
        <v>0</v>
      </c>
      <c r="BL57" s="311" t="n">
        <f aca="false">BL58</f>
        <v>0</v>
      </c>
      <c r="BM57" s="311" t="n">
        <f aca="false">BM58</f>
        <v>0</v>
      </c>
      <c r="BN57" s="311" t="n">
        <f aca="false">BN58</f>
        <v>0</v>
      </c>
      <c r="BO57" s="311" t="n">
        <f aca="false">BO58</f>
        <v>0</v>
      </c>
      <c r="BP57" s="311" t="n">
        <f aca="false">BP58</f>
        <v>0</v>
      </c>
      <c r="BR57" s="0" t="n">
        <v>0</v>
      </c>
      <c r="BS57" s="0" t="n">
        <v>-1</v>
      </c>
    </row>
    <row r="58" customFormat="false" ht="13.7" hidden="false" customHeight="true" outlineLevel="0" collapsed="false">
      <c r="A58" s="302" t="s">
        <v>567</v>
      </c>
      <c r="B58" s="302" t="s">
        <v>568</v>
      </c>
      <c r="C58" s="303"/>
      <c r="D58" s="303" t="s">
        <v>745</v>
      </c>
      <c r="E58" s="303"/>
      <c r="F58" s="303"/>
      <c r="G58" s="303"/>
      <c r="H58" s="303"/>
      <c r="I58" s="304" t="n">
        <f aca="false">M58+K58</f>
        <v>0</v>
      </c>
      <c r="J58" s="304" t="n">
        <v>0</v>
      </c>
      <c r="K58" s="304" t="n">
        <f aca="false">0</f>
        <v>0</v>
      </c>
      <c r="L58" s="303"/>
      <c r="M58" s="304" t="n">
        <v>0</v>
      </c>
      <c r="N58" s="304" t="n">
        <v>328</v>
      </c>
      <c r="O58" s="304" t="n">
        <f aca="false">U58+Y58+AC58+AG58+AK58+AO58+AS58+AW58</f>
        <v>328</v>
      </c>
      <c r="P58" s="304" t="n">
        <f aca="false">V58+Z58+AD58+AH58+AL58+AP58+AT58+AX58</f>
        <v>0</v>
      </c>
      <c r="Q58" s="304" t="n">
        <f aca="false">W58+AA58+AE58+AI58+AM58+AQ58+AU58+AY58</f>
        <v>0</v>
      </c>
      <c r="R58" s="304" t="n">
        <f aca="false">X58+AB58+AF58+AJ58+AN58+AR58+AV58+AZ58</f>
        <v>0</v>
      </c>
      <c r="S58" s="304" t="n">
        <f aca="false">O58+P58+Q58+R58</f>
        <v>328</v>
      </c>
      <c r="T58" s="305" t="n">
        <f aca="false">N58-S58</f>
        <v>0</v>
      </c>
      <c r="U58" s="306" t="n">
        <v>70</v>
      </c>
      <c r="V58" s="306" t="n">
        <v>0</v>
      </c>
      <c r="W58" s="306" t="n">
        <v>0</v>
      </c>
      <c r="X58" s="306" t="n">
        <v>0</v>
      </c>
      <c r="Y58" s="306" t="n">
        <v>70</v>
      </c>
      <c r="Z58" s="306" t="n">
        <v>0</v>
      </c>
      <c r="AA58" s="306" t="n">
        <v>0</v>
      </c>
      <c r="AB58" s="306" t="n">
        <v>0</v>
      </c>
      <c r="AC58" s="306" t="n">
        <v>70</v>
      </c>
      <c r="AD58" s="306" t="n">
        <v>0</v>
      </c>
      <c r="AE58" s="306" t="n">
        <v>0</v>
      </c>
      <c r="AF58" s="306" t="n">
        <v>0</v>
      </c>
      <c r="AG58" s="306" t="n">
        <v>64</v>
      </c>
      <c r="AH58" s="306" t="n">
        <v>0</v>
      </c>
      <c r="AI58" s="306" t="n">
        <v>0</v>
      </c>
      <c r="AJ58" s="306" t="n">
        <v>0</v>
      </c>
      <c r="AK58" s="306" t="n">
        <v>54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2" t="s">
        <v>569</v>
      </c>
      <c r="B59" s="302" t="s">
        <v>570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302" t="s">
        <v>571</v>
      </c>
      <c r="B60" s="302" t="s">
        <v>572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6.7" hidden="false" customHeight="true" outlineLevel="0" collapsed="false">
      <c r="A61" s="302" t="s">
        <v>573</v>
      </c>
      <c r="B61" s="302" t="s">
        <v>574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575</v>
      </c>
      <c r="B62" s="302" t="s">
        <v>576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2.75" hidden="false" customHeight="false" outlineLevel="0" collapsed="false">
      <c r="A63" s="302" t="s">
        <v>577</v>
      </c>
      <c r="B63" s="302" t="s">
        <v>578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12.75" hidden="false" customHeight="false" outlineLevel="0" collapsed="false">
      <c r="A64" s="302" t="s">
        <v>579</v>
      </c>
      <c r="B64" s="302" t="s">
        <v>580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28.35" hidden="false" customHeight="true" outlineLevel="0" collapsed="false">
      <c r="A65" s="302" t="s">
        <v>581</v>
      </c>
      <c r="B65" s="302" t="s">
        <v>582</v>
      </c>
      <c r="C65" s="303"/>
      <c r="D65" s="303" t="s">
        <v>746</v>
      </c>
      <c r="E65" s="303"/>
      <c r="F65" s="303"/>
      <c r="G65" s="303"/>
      <c r="H65" s="303"/>
      <c r="I65" s="304" t="n">
        <f aca="false">M65+K65</f>
        <v>5</v>
      </c>
      <c r="J65" s="304" t="n">
        <v>0</v>
      </c>
      <c r="K65" s="304" t="n">
        <f aca="false">ROUNDDOWN(J65/36*4,0)/4</f>
        <v>0</v>
      </c>
      <c r="L65" s="303"/>
      <c r="M65" s="304" t="n">
        <v>5</v>
      </c>
      <c r="N65" s="304" t="n">
        <v>180</v>
      </c>
      <c r="O65" s="304" t="n">
        <f aca="false">U65+Y65+AC65+AG65+AK65+AO65+AS65+AW65</f>
        <v>42</v>
      </c>
      <c r="P65" s="304" t="n">
        <f aca="false">V65+Z65+AD65+AH65+AL65+AP65+AT65+AX65</f>
        <v>0</v>
      </c>
      <c r="Q65" s="304" t="n">
        <f aca="false">W65+AA65+AE65+AI65+AM65+AQ65+AU65+AY65</f>
        <v>0.25</v>
      </c>
      <c r="R65" s="304" t="n">
        <f aca="false">X65+AB65+AF65+AJ65+AN65+AR65+AV65+AZ65</f>
        <v>0</v>
      </c>
      <c r="S65" s="304" t="n">
        <f aca="false">O65+P65+Q65+R65</f>
        <v>42.25</v>
      </c>
      <c r="T65" s="305" t="n">
        <f aca="false">N65-S65</f>
        <v>137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42</v>
      </c>
      <c r="AX65" s="306" t="n">
        <v>0</v>
      </c>
      <c r="AY65" s="306" t="n">
        <v>0.25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2" t="s">
        <v>585</v>
      </c>
      <c r="B66" s="302" t="s">
        <v>586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28.35" hidden="false" customHeight="true" outlineLevel="0" collapsed="false">
      <c r="A67" s="302" t="s">
        <v>587</v>
      </c>
      <c r="B67" s="302" t="s">
        <v>588</v>
      </c>
      <c r="C67" s="303" t="s">
        <v>732</v>
      </c>
      <c r="D67" s="303" t="s">
        <v>739</v>
      </c>
      <c r="E67" s="303"/>
      <c r="F67" s="303"/>
      <c r="G67" s="303"/>
      <c r="H67" s="303"/>
      <c r="I67" s="304" t="n">
        <f aca="false">M67+K67</f>
        <v>7</v>
      </c>
      <c r="J67" s="304" t="n">
        <v>0</v>
      </c>
      <c r="K67" s="304" t="n">
        <f aca="false">ROUNDDOWN(J67/36*4,0)/4</f>
        <v>0</v>
      </c>
      <c r="L67" s="303"/>
      <c r="M67" s="304" t="n">
        <v>7</v>
      </c>
      <c r="N67" s="304" t="n">
        <v>252</v>
      </c>
      <c r="O67" s="304" t="n">
        <f aca="false">U67+Y67+AC67+AG67+AK67+AO67+AS67+AW67</f>
        <v>104</v>
      </c>
      <c r="P67" s="304" t="n">
        <f aca="false">V67+Z67+AD67+AH67+AL67+AP67+AT67+AX67</f>
        <v>1</v>
      </c>
      <c r="Q67" s="304" t="n">
        <f aca="false">W67+AA67+AE67+AI67+AM67+AQ67+AU67+AY67</f>
        <v>0.5</v>
      </c>
      <c r="R67" s="304" t="n">
        <f aca="false">X67+AB67+AF67+AJ67+AN67+AR67+AV67+AZ67</f>
        <v>0</v>
      </c>
      <c r="S67" s="304" t="n">
        <f aca="false">O67+P67+Q67+R67</f>
        <v>105.5</v>
      </c>
      <c r="T67" s="305" t="n">
        <f aca="false">N67-S67</f>
        <v>146.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52</v>
      </c>
      <c r="AL67" s="306" t="n">
        <v>0</v>
      </c>
      <c r="AM67" s="306" t="n">
        <v>0.25</v>
      </c>
      <c r="AN67" s="306" t="n">
        <v>0</v>
      </c>
      <c r="AO67" s="306" t="n">
        <v>52</v>
      </c>
      <c r="AP67" s="306" t="n">
        <v>1</v>
      </c>
      <c r="AQ67" s="306" t="n">
        <v>0.25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2" t="s">
        <v>590</v>
      </c>
      <c r="B68" s="302" t="s">
        <v>591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2.75" hidden="false" customHeight="false" outlineLevel="0" collapsed="false">
      <c r="A69" s="204" t="s">
        <v>592</v>
      </c>
      <c r="B69" s="204" t="s">
        <v>593</v>
      </c>
      <c r="C69" s="294"/>
      <c r="D69" s="294"/>
      <c r="E69" s="294"/>
      <c r="F69" s="294"/>
      <c r="G69" s="294"/>
      <c r="H69" s="294"/>
      <c r="I69" s="295" t="n">
        <f aca="false">SUMIF(BS70:BS77,"&gt;=0",I70:I77)</f>
        <v>20</v>
      </c>
      <c r="J69" s="295" t="n">
        <f aca="false">SUMIF(BS70:BS77,"&gt;=0",J70:J77)</f>
        <v>0</v>
      </c>
      <c r="K69" s="295" t="n">
        <f aca="false">SUMIF(BS70:BS77,"&gt;=0",K70:K77)</f>
        <v>0</v>
      </c>
      <c r="L69" s="294"/>
      <c r="M69" s="295" t="n">
        <f aca="false">SUMIF(BS70:BS77,"&gt;=0",M70:M77)</f>
        <v>20</v>
      </c>
      <c r="N69" s="295" t="n">
        <f aca="false">SUMIF(BS70:BS77,"&gt;=0",N70:N77)</f>
        <v>720</v>
      </c>
      <c r="O69" s="295" t="n">
        <f aca="false">SUMIF(BS70:BS77,"&gt;=0",O70:O77)</f>
        <v>0</v>
      </c>
      <c r="P69" s="295" t="n">
        <f aca="false">SUMIF(BS70:BS77,"&gt;=0",P70:P77)</f>
        <v>0</v>
      </c>
      <c r="Q69" s="295" t="n">
        <f aca="false">SUMIF(BS70:BS77,"&gt;=0",Q70:Q77)</f>
        <v>1.25</v>
      </c>
      <c r="R69" s="295" t="n">
        <f aca="false">SUMIF(BS70:BS77,"&gt;=0",R70:R77)</f>
        <v>81.2</v>
      </c>
      <c r="S69" s="295" t="n">
        <f aca="false">SUMIF(BS70:BS77,"&gt;=0",S70:S77)</f>
        <v>82.45</v>
      </c>
      <c r="T69" s="296" t="n">
        <f aca="false">SUMIF(BS70:BS77,"&gt;=0",T70:T77)</f>
        <v>637.55</v>
      </c>
      <c r="U69" s="297"/>
      <c r="V69" s="297"/>
      <c r="W69" s="297"/>
      <c r="X69" s="297"/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  <c r="BI69" s="297"/>
      <c r="BJ69" s="297"/>
      <c r="BK69" s="297"/>
      <c r="BL69" s="297"/>
      <c r="BM69" s="297"/>
      <c r="BN69" s="297"/>
      <c r="BO69" s="297"/>
      <c r="BP69" s="297"/>
    </row>
    <row r="70" customFormat="false" ht="12.75" hidden="false" customHeight="false" outlineLevel="0" collapsed="false">
      <c r="A70" s="213" t="s">
        <v>594</v>
      </c>
      <c r="B70" s="213" t="s">
        <v>395</v>
      </c>
      <c r="C70" s="298"/>
      <c r="D70" s="298"/>
      <c r="E70" s="298"/>
      <c r="F70" s="298"/>
      <c r="G70" s="298"/>
      <c r="H70" s="298"/>
      <c r="I70" s="299" t="n">
        <f aca="false">SUMIF(BS71:BS72,"&gt;=0",I71:I72)</f>
        <v>3</v>
      </c>
      <c r="J70" s="299" t="n">
        <f aca="false">SUMIF(BS71:BS72,"&gt;=0",J71:J72)</f>
        <v>0</v>
      </c>
      <c r="K70" s="299" t="n">
        <f aca="false">SUMIF(BS71:BS72,"&gt;=0",K71:K72)</f>
        <v>0</v>
      </c>
      <c r="L70" s="298"/>
      <c r="M70" s="299" t="n">
        <f aca="false">SUMIF(BS71:BS72,"&gt;=0",M71:M72)</f>
        <v>3</v>
      </c>
      <c r="N70" s="299" t="n">
        <f aca="false">SUMIF(BS71:BS72,"&gt;=0",N71:N72)</f>
        <v>108</v>
      </c>
      <c r="O70" s="299" t="n">
        <f aca="false">SUMIF(BS71:BS72,"&gt;=0",O71:O72)</f>
        <v>0</v>
      </c>
      <c r="P70" s="299" t="n">
        <f aca="false">SUMIF(BS71:BS72,"&gt;=0",P71:P72)</f>
        <v>0</v>
      </c>
      <c r="Q70" s="299" t="n">
        <f aca="false">SUMIF(BS71:BS72,"&gt;=0",Q71:Q72)</f>
        <v>0.25</v>
      </c>
      <c r="R70" s="299" t="n">
        <f aca="false">SUMIF(BS71:BS72,"&gt;=0",R71:R72)</f>
        <v>24</v>
      </c>
      <c r="S70" s="299" t="n">
        <f aca="false">SUMIF(BS71:BS72,"&gt;=0",S71:S72)</f>
        <v>24.25</v>
      </c>
      <c r="T70" s="300" t="n">
        <f aca="false">SUMIF(BS71:BS72,"&gt;=0",T71:T72)</f>
        <v>83.75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7" hidden="false" customHeight="true" outlineLevel="0" collapsed="false">
      <c r="A71" s="307" t="s">
        <v>595</v>
      </c>
      <c r="B71" s="307" t="s">
        <v>596</v>
      </c>
      <c r="C71" s="308"/>
      <c r="D71" s="308"/>
      <c r="E71" s="308"/>
      <c r="F71" s="308"/>
      <c r="G71" s="308"/>
      <c r="H71" s="308"/>
      <c r="I71" s="309"/>
      <c r="J71" s="309"/>
      <c r="K71" s="309"/>
      <c r="L71" s="308"/>
      <c r="M71" s="309"/>
      <c r="N71" s="309"/>
      <c r="O71" s="309"/>
      <c r="P71" s="309"/>
      <c r="Q71" s="309"/>
      <c r="R71" s="309"/>
      <c r="S71" s="309"/>
      <c r="T71" s="310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  <c r="BR71" s="0" t="n">
        <v>4</v>
      </c>
      <c r="BS71" s="0" t="n">
        <v>-1</v>
      </c>
    </row>
    <row r="72" customFormat="false" ht="19.7" hidden="false" customHeight="true" outlineLevel="0" collapsed="false">
      <c r="A72" s="302" t="s">
        <v>597</v>
      </c>
      <c r="B72" s="302" t="s">
        <v>598</v>
      </c>
      <c r="C72" s="303"/>
      <c r="D72" s="303" t="s">
        <v>729</v>
      </c>
      <c r="E72" s="303"/>
      <c r="F72" s="303"/>
      <c r="G72" s="303"/>
      <c r="H72" s="303"/>
      <c r="I72" s="304" t="n">
        <f aca="false">M72+K72</f>
        <v>3</v>
      </c>
      <c r="J72" s="304" t="n">
        <v>0</v>
      </c>
      <c r="K72" s="304" t="n">
        <f aca="false">ROUNDDOWN(J72/36*4,0)/4</f>
        <v>0</v>
      </c>
      <c r="L72" s="303"/>
      <c r="M72" s="304" t="n">
        <v>3</v>
      </c>
      <c r="N72" s="304" t="n">
        <v>108</v>
      </c>
      <c r="O72" s="304" t="n">
        <f aca="false">U72+Y72+AC72+AG72+AK72+AO72+AS72+AW72</f>
        <v>0</v>
      </c>
      <c r="P72" s="304" t="n">
        <f aca="false">V72+Z72+AD72+AH72+AL72+AP72+AT72+AX72</f>
        <v>0</v>
      </c>
      <c r="Q72" s="304" t="n">
        <f aca="false">W72+AA72+AE72+AI72+AM72+AQ72+AU72+AY72</f>
        <v>0.25</v>
      </c>
      <c r="R72" s="304" t="n">
        <f aca="false">X72+AB72+AF72+AJ72+AN72+AR72+AV72+AZ72</f>
        <v>24</v>
      </c>
      <c r="S72" s="304" t="n">
        <f aca="false">O72+P72+Q72+R72</f>
        <v>24.25</v>
      </c>
      <c r="T72" s="305" t="n">
        <f aca="false">N72-S72</f>
        <v>83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.25</v>
      </c>
      <c r="AB72" s="306" t="n">
        <v>24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3" t="s">
        <v>599</v>
      </c>
      <c r="B73" s="213" t="s">
        <v>495</v>
      </c>
      <c r="C73" s="298"/>
      <c r="D73" s="298"/>
      <c r="E73" s="298"/>
      <c r="F73" s="298"/>
      <c r="G73" s="298"/>
      <c r="H73" s="298"/>
      <c r="I73" s="299" t="n">
        <f aca="false">SUMIF(BS74:BS77,"&gt;=0",I74:I77)</f>
        <v>17</v>
      </c>
      <c r="J73" s="299" t="n">
        <f aca="false">SUMIF(BS74:BS77,"&gt;=0",J74:J77)</f>
        <v>0</v>
      </c>
      <c r="K73" s="299" t="n">
        <f aca="false">SUMIF(BS74:BS77,"&gt;=0",K74:K77)</f>
        <v>0</v>
      </c>
      <c r="L73" s="298"/>
      <c r="M73" s="299" t="n">
        <f aca="false">SUMIF(BS74:BS77,"&gt;=0",M74:M77)</f>
        <v>17</v>
      </c>
      <c r="N73" s="299" t="n">
        <f aca="false">SUMIF(BS74:BS77,"&gt;=0",N74:N77)</f>
        <v>612</v>
      </c>
      <c r="O73" s="299" t="n">
        <f aca="false">SUMIF(BS74:BS77,"&gt;=0",O74:O77)</f>
        <v>0</v>
      </c>
      <c r="P73" s="299" t="n">
        <f aca="false">SUMIF(BS74:BS77,"&gt;=0",P74:P77)</f>
        <v>0</v>
      </c>
      <c r="Q73" s="299" t="n">
        <f aca="false">SUMIF(BS74:BS77,"&gt;=0",Q74:Q77)</f>
        <v>1</v>
      </c>
      <c r="R73" s="299" t="n">
        <f aca="false">SUMIF(BS74:BS77,"&gt;=0",R74:R77)</f>
        <v>57.2</v>
      </c>
      <c r="S73" s="299" t="n">
        <f aca="false">SUMIF(BS74:BS77,"&gt;=0",S74:S77)</f>
        <v>58.2</v>
      </c>
      <c r="T73" s="300" t="n">
        <f aca="false">SUMIF(BS74:BS77,"&gt;=0",T74:T77)</f>
        <v>553.8</v>
      </c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301"/>
      <c r="AM73" s="301"/>
      <c r="AN73" s="301"/>
      <c r="AO73" s="301"/>
      <c r="AP73" s="301"/>
      <c r="AQ73" s="301"/>
      <c r="AR73" s="301"/>
      <c r="AS73" s="301"/>
      <c r="AT73" s="301"/>
      <c r="AU73" s="301"/>
      <c r="AV73" s="301"/>
      <c r="AW73" s="301"/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</row>
    <row r="74" customFormat="false" ht="13.7" hidden="false" customHeight="true" outlineLevel="0" collapsed="false">
      <c r="A74" s="307" t="s">
        <v>600</v>
      </c>
      <c r="B74" s="307" t="s">
        <v>601</v>
      </c>
      <c r="C74" s="308"/>
      <c r="D74" s="308"/>
      <c r="E74" s="308"/>
      <c r="F74" s="308"/>
      <c r="G74" s="308"/>
      <c r="H74" s="308"/>
      <c r="I74" s="309"/>
      <c r="J74" s="309"/>
      <c r="K74" s="309"/>
      <c r="L74" s="308"/>
      <c r="M74" s="309"/>
      <c r="N74" s="309"/>
      <c r="O74" s="309"/>
      <c r="P74" s="309"/>
      <c r="Q74" s="309"/>
      <c r="R74" s="309"/>
      <c r="S74" s="309"/>
      <c r="T74" s="310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  <c r="BR74" s="0" t="n">
        <v>4</v>
      </c>
      <c r="BS74" s="0" t="n">
        <v>-1</v>
      </c>
    </row>
    <row r="75" customFormat="false" ht="20.45" hidden="false" customHeight="true" outlineLevel="0" collapsed="false">
      <c r="A75" s="302" t="s">
        <v>602</v>
      </c>
      <c r="B75" s="302" t="s">
        <v>603</v>
      </c>
      <c r="C75" s="303"/>
      <c r="D75" s="303" t="s">
        <v>747</v>
      </c>
      <c r="E75" s="303"/>
      <c r="F75" s="303"/>
      <c r="G75" s="303"/>
      <c r="H75" s="303"/>
      <c r="I75" s="304" t="n">
        <f aca="false">M75+K75</f>
        <v>8</v>
      </c>
      <c r="J75" s="304" t="n">
        <v>0</v>
      </c>
      <c r="K75" s="304" t="n">
        <f aca="false">ROUNDDOWN(J75/36*4,0)/4</f>
        <v>0</v>
      </c>
      <c r="L75" s="303"/>
      <c r="M75" s="304" t="n">
        <v>8</v>
      </c>
      <c r="N75" s="304" t="n">
        <v>288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5</v>
      </c>
      <c r="R75" s="304" t="n">
        <f aca="false">X75+AB75+AF75+AJ75+AN75+AR75+AV75+AZ75</f>
        <v>32</v>
      </c>
      <c r="S75" s="304" t="n">
        <f aca="false">O75+P75+Q75+R75</f>
        <v>32.5</v>
      </c>
      <c r="T75" s="305" t="n">
        <f aca="false">N75-S75</f>
        <v>255.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.25</v>
      </c>
      <c r="AJ75" s="306" t="n">
        <v>16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.25</v>
      </c>
      <c r="AR75" s="306" t="n">
        <v>16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2" t="s">
        <v>605</v>
      </c>
      <c r="B76" s="302" t="s">
        <v>606</v>
      </c>
      <c r="C76" s="303"/>
      <c r="D76" s="303" t="s">
        <v>746</v>
      </c>
      <c r="E76" s="303"/>
      <c r="F76" s="303"/>
      <c r="G76" s="303"/>
      <c r="H76" s="303"/>
      <c r="I76" s="304" t="n">
        <f aca="false">M76+K76</f>
        <v>3</v>
      </c>
      <c r="J76" s="304" t="n">
        <v>0</v>
      </c>
      <c r="K76" s="304" t="n">
        <f aca="false">ROUNDDOWN(J76/36*4,0)/4</f>
        <v>0</v>
      </c>
      <c r="L76" s="303"/>
      <c r="M76" s="304" t="n">
        <v>3</v>
      </c>
      <c r="N76" s="304" t="n">
        <v>108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1.2</v>
      </c>
      <c r="S76" s="304" t="n">
        <f aca="false">O76+P76+Q76+R76</f>
        <v>1.45</v>
      </c>
      <c r="T76" s="305" t="n">
        <f aca="false">N76-S76</f>
        <v>106.5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.25</v>
      </c>
      <c r="AZ76" s="306" t="n">
        <v>1.2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2" t="s">
        <v>607</v>
      </c>
      <c r="B77" s="302" t="s">
        <v>608</v>
      </c>
      <c r="C77" s="303"/>
      <c r="D77" s="303" t="s">
        <v>746</v>
      </c>
      <c r="E77" s="303"/>
      <c r="F77" s="303"/>
      <c r="G77" s="303"/>
      <c r="H77" s="303"/>
      <c r="I77" s="304" t="n">
        <f aca="false">M77+K77</f>
        <v>6</v>
      </c>
      <c r="J77" s="304" t="n">
        <v>0</v>
      </c>
      <c r="K77" s="304" t="n">
        <f aca="false">ROUNDDOWN(J77/36*4,0)/4</f>
        <v>0</v>
      </c>
      <c r="L77" s="303"/>
      <c r="M77" s="304" t="n">
        <v>6</v>
      </c>
      <c r="N77" s="304" t="n">
        <v>216</v>
      </c>
      <c r="O77" s="304" t="n">
        <f aca="false">U77+Y77+AC77+AG77+AK77+AO77+AS77+AW77</f>
        <v>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24</v>
      </c>
      <c r="S77" s="304" t="n">
        <f aca="false">O77+P77+Q77+R77</f>
        <v>24.25</v>
      </c>
      <c r="T77" s="305" t="n">
        <f aca="false">N77-S77</f>
        <v>191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.25</v>
      </c>
      <c r="AZ77" s="306" t="n">
        <v>24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4" t="s">
        <v>611</v>
      </c>
      <c r="B78" s="204" t="s">
        <v>612</v>
      </c>
      <c r="C78" s="294"/>
      <c r="D78" s="294"/>
      <c r="E78" s="294"/>
      <c r="F78" s="294"/>
      <c r="G78" s="294"/>
      <c r="H78" s="294"/>
      <c r="I78" s="295" t="n">
        <f aca="false">SUMIF(BS79:BS81,"&gt;=0",I79:I81)</f>
        <v>9</v>
      </c>
      <c r="J78" s="295" t="n">
        <f aca="false">SUMIF(BS79:BS81,"&gt;=0",J79:J81)</f>
        <v>0</v>
      </c>
      <c r="K78" s="295" t="n">
        <f aca="false">SUMIF(BS79:BS81,"&gt;=0",K79:K81)</f>
        <v>0</v>
      </c>
      <c r="L78" s="294"/>
      <c r="M78" s="295" t="n">
        <f aca="false">SUMIF(BS79:BS81,"&gt;=0",M79:M81)</f>
        <v>9</v>
      </c>
      <c r="N78" s="295" t="n">
        <f aca="false">SUMIF(BS79:BS81,"&gt;=0",N79:N81)</f>
        <v>324</v>
      </c>
      <c r="O78" s="295" t="n">
        <f aca="false">SUMIF(BS79:BS81,"&gt;=0",O79:O81)</f>
        <v>0</v>
      </c>
      <c r="P78" s="295" t="n">
        <f aca="false">SUMIF(BS79:BS81,"&gt;=0",P79:P81)</f>
        <v>1</v>
      </c>
      <c r="Q78" s="295" t="n">
        <f aca="false">SUMIF(BS79:BS81,"&gt;=0",Q79:Q81)</f>
        <v>0.6</v>
      </c>
      <c r="R78" s="295" t="n">
        <f aca="false">SUMIF(BS79:BS81,"&gt;=0",R79:R81)</f>
        <v>0</v>
      </c>
      <c r="S78" s="295" t="n">
        <f aca="false">SUMIF(BS79:BS81,"&gt;=0",S79:S81)</f>
        <v>1.6</v>
      </c>
      <c r="T78" s="296" t="n">
        <f aca="false">SUMIF(BS79:BS81,"&gt;=0",T79:T81)</f>
        <v>322.4</v>
      </c>
      <c r="U78" s="297"/>
      <c r="V78" s="297"/>
      <c r="W78" s="297"/>
      <c r="X78" s="297"/>
      <c r="Y78" s="297"/>
      <c r="Z78" s="297"/>
      <c r="AA78" s="297"/>
      <c r="AB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  <c r="BI78" s="297"/>
      <c r="BJ78" s="297"/>
      <c r="BK78" s="297"/>
      <c r="BL78" s="297"/>
      <c r="BM78" s="297"/>
      <c r="BN78" s="297"/>
      <c r="BO78" s="297"/>
      <c r="BP78" s="297"/>
    </row>
    <row r="79" customFormat="false" ht="12.75" hidden="true" customHeight="false" outlineLevel="0" collapsed="false">
      <c r="A79" s="213" t="s">
        <v>613</v>
      </c>
      <c r="B79" s="213" t="s">
        <v>614</v>
      </c>
      <c r="C79" s="298"/>
      <c r="D79" s="298"/>
      <c r="E79" s="298"/>
      <c r="F79" s="298"/>
      <c r="G79" s="298"/>
      <c r="H79" s="298"/>
      <c r="I79" s="299" t="n">
        <f aca="false">SUMIF(BS80:BS81,"&gt;=0",I80:I81)</f>
        <v>9</v>
      </c>
      <c r="J79" s="299" t="n">
        <f aca="false">SUMIF(BS80:BS81,"&gt;=0",J80:J81)</f>
        <v>0</v>
      </c>
      <c r="K79" s="299" t="n">
        <f aca="false">SUMIF(BS80:BS81,"&gt;=0",K80:K81)</f>
        <v>0</v>
      </c>
      <c r="L79" s="298"/>
      <c r="M79" s="299" t="n">
        <f aca="false">SUMIF(BS80:BS81,"&gt;=0",M80:M81)</f>
        <v>9</v>
      </c>
      <c r="N79" s="299" t="n">
        <f aca="false">SUMIF(BS80:BS81,"&gt;=0",N80:N81)</f>
        <v>324</v>
      </c>
      <c r="O79" s="299" t="n">
        <f aca="false">SUMIF(BS80:BS81,"&gt;=0",O80:O81)</f>
        <v>0</v>
      </c>
      <c r="P79" s="299" t="n">
        <f aca="false">SUMIF(BS80:BS81,"&gt;=0",P80:P81)</f>
        <v>1</v>
      </c>
      <c r="Q79" s="299" t="n">
        <f aca="false">SUMIF(BS80:BS81,"&gt;=0",Q80:Q81)</f>
        <v>0.6</v>
      </c>
      <c r="R79" s="299" t="n">
        <f aca="false">SUMIF(BS80:BS81,"&gt;=0",R80:R81)</f>
        <v>0</v>
      </c>
      <c r="S79" s="299" t="n">
        <f aca="false">SUMIF(BS80:BS81,"&gt;=0",S80:S81)</f>
        <v>1.6</v>
      </c>
      <c r="T79" s="300" t="n">
        <f aca="false">SUMIF(BS80:BS81,"&gt;=0",T80:T81)</f>
        <v>322.4</v>
      </c>
      <c r="U79" s="301"/>
      <c r="V79" s="301"/>
      <c r="W79" s="301"/>
      <c r="X79" s="301"/>
      <c r="Y79" s="301"/>
      <c r="Z79" s="301"/>
      <c r="AA79" s="301"/>
      <c r="AB79" s="301"/>
      <c r="AC79" s="301"/>
      <c r="AD79" s="301"/>
      <c r="AE79" s="301"/>
      <c r="AF79" s="301"/>
      <c r="AG79" s="301"/>
      <c r="AH79" s="30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</row>
    <row r="80" customFormat="false" ht="20.45" hidden="false" customHeight="true" outlineLevel="0" collapsed="false">
      <c r="A80" s="302" t="s">
        <v>615</v>
      </c>
      <c r="B80" s="302" t="s">
        <v>616</v>
      </c>
      <c r="C80" s="303"/>
      <c r="D80" s="303"/>
      <c r="E80" s="303"/>
      <c r="F80" s="303"/>
      <c r="G80" s="303"/>
      <c r="H80" s="303"/>
      <c r="I80" s="304" t="n">
        <f aca="false">M80+K80</f>
        <v>3</v>
      </c>
      <c r="J80" s="304" t="n">
        <v>0</v>
      </c>
      <c r="K80" s="304" t="n">
        <f aca="false">ROUNDDOWN(J80/36*4,0)/4</f>
        <v>0</v>
      </c>
      <c r="L80" s="303"/>
      <c r="M80" s="304" t="n">
        <v>3</v>
      </c>
      <c r="N80" s="304" t="n">
        <v>108</v>
      </c>
      <c r="O80" s="304" t="n">
        <f aca="false">U80+Y80+AC80+AG80+AK80+AO80+AS80+AW80</f>
        <v>0</v>
      </c>
      <c r="P80" s="304" t="n">
        <f aca="false">V80+Z80+AD80+AH80+AL80+AP80+AT80+AX80</f>
        <v>1</v>
      </c>
      <c r="Q80" s="304" t="n">
        <f aca="false">W80+AA80+AE80+AI80+AM80+AQ80+AU80+AY80</f>
        <v>0.3</v>
      </c>
      <c r="R80" s="304" t="n">
        <f aca="false">X80+AB80+AF80+AJ80+AN80+AR80+AV80+AZ80</f>
        <v>0</v>
      </c>
      <c r="S80" s="304" t="n">
        <f aca="false">O80+P80+Q80+R80</f>
        <v>1.3</v>
      </c>
      <c r="T80" s="305" t="n">
        <f aca="false">N80-S80</f>
        <v>106.7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1</v>
      </c>
      <c r="AY80" s="306" t="n">
        <v>0.3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02" t="s">
        <v>619</v>
      </c>
      <c r="B81" s="302" t="s">
        <v>620</v>
      </c>
      <c r="C81" s="303"/>
      <c r="D81" s="303"/>
      <c r="E81" s="303"/>
      <c r="F81" s="303"/>
      <c r="G81" s="303"/>
      <c r="H81" s="303"/>
      <c r="I81" s="304" t="n">
        <f aca="false">M81+K81</f>
        <v>6</v>
      </c>
      <c r="J81" s="304" t="n">
        <v>0</v>
      </c>
      <c r="K81" s="304" t="n">
        <f aca="false">ROUNDDOWN(J81/36*4,0)/4</f>
        <v>0</v>
      </c>
      <c r="L81" s="303"/>
      <c r="M81" s="304" t="n">
        <v>6</v>
      </c>
      <c r="N81" s="304" t="n">
        <v>216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3</v>
      </c>
      <c r="R81" s="304" t="n">
        <f aca="false">X81+AB81+AF81+AJ81+AN81+AR81+AV81+AZ81</f>
        <v>0</v>
      </c>
      <c r="S81" s="304" t="n">
        <f aca="false">O81+P81+Q81+R81</f>
        <v>0.3</v>
      </c>
      <c r="T81" s="305" t="n">
        <f aca="false">N81-S81</f>
        <v>215.7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.3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8"/>
      <c r="B82" s="248" t="s">
        <v>682</v>
      </c>
      <c r="C82" s="249"/>
      <c r="D82" s="249"/>
      <c r="E82" s="249"/>
      <c r="F82" s="249"/>
      <c r="G82" s="249"/>
      <c r="H82" s="249"/>
      <c r="I82" s="250" t="n">
        <f aca="false">SUMIF(BS7:BS81,0,I7:I81)+SUMIF(BS7:BS81,1,I7:I81)+SUMIF(BS7:BS81,2,I7:I81)+SUMIF(BS7:BS81,3,I7:I81)+SUMIF(BS7:BS81,4,I7:I81)+SUMIF(BS7:BS81,5,I7:I81)</f>
        <v>240</v>
      </c>
      <c r="J82" s="250" t="n">
        <f aca="false">SUMIF(BS7:BS81,0,J7:J81)+SUMIF(BS7:BS81,1,J7:J81)+SUMIF(BS7:BS81,2,J7:J81)+SUMIF(BS7:BS81,3,J7:J81)+SUMIF(BS7:BS81,4,J7:J81)+SUMIF(BS7:BS81,5,J7:J81)</f>
        <v>0</v>
      </c>
      <c r="K82" s="250" t="n">
        <f aca="false">SUMIF(BS7:BS81,0,K7:K81)+SUMIF(BS7:BS81,1,K7:K81)+SUMIF(BS7:BS81,2,K7:K81)+SUMIF(BS7:BS81,3,K7:K81)+SUMIF(BS7:BS81,4,K7:K81)+SUMIF(BS7:BS81,5,K7:K81)</f>
        <v>0</v>
      </c>
      <c r="L82" s="249"/>
      <c r="M82" s="250" t="n">
        <f aca="false">SUMIF(BS7:BS81,0,M7:M81)+SUMIF(BS7:BS81,1,M7:M81)+SUMIF(BS7:BS81,2,M7:M81)+SUMIF(BS7:BS81,3,M7:M81)+SUMIF(BS7:BS81,4,M7:M81)+SUMIF(BS7:BS81,5,M7:M81)</f>
        <v>240</v>
      </c>
      <c r="N82" s="250" t="n">
        <f aca="false">SUMIF(BS7:BS81,0,N7:N81)+SUMIF(BS7:BS81,1,N7:N81)+SUMIF(BS7:BS81,2,N7:N81)+SUMIF(BS7:BS81,3,N7:N81)+SUMIF(BS7:BS81,4,N7:N81)+SUMIF(BS7:BS81,5,N7:N81)</f>
        <v>8968</v>
      </c>
      <c r="O82" s="250" t="n">
        <f aca="false">SUMIF(BS7:BS81,0,O7:O81)+SUMIF(BS7:BS81,1,O7:O81)+SUMIF(BS7:BS81,2,O7:O81)+SUMIF(BS7:BS81,3,O7:O81)+SUMIF(BS7:BS81,4,O7:O81)+SUMIF(BS7:BS81,5,O7:O81)</f>
        <v>3056</v>
      </c>
      <c r="P82" s="250" t="n">
        <f aca="false">SUMIF(BS7:BS81,0,P7:P81)+SUMIF(BS7:BS81,1,P7:P81)+SUMIF(BS7:BS81,2,P7:P81)+SUMIF(BS7:BS81,3,P7:P81)+SUMIF(BS7:BS81,4,P7:P81)+SUMIF(BS7:BS81,5,P7:P81)</f>
        <v>25</v>
      </c>
      <c r="Q82" s="250" t="n">
        <f aca="false">SUMIF(BS7:BS81,0,Q7:Q81)+SUMIF(BS7:BS81,1,Q7:Q81)+SUMIF(BS7:BS81,2,Q7:Q81)+SUMIF(BS7:BS81,3,Q7:Q81)+SUMIF(BS7:BS81,4,Q7:Q81)+SUMIF(BS7:BS81,5,Q7:Q81)</f>
        <v>17.35</v>
      </c>
      <c r="R82" s="250" t="n">
        <f aca="false">SUMIF(BS7:BS81,0,R7:R81)+SUMIF(BS7:BS81,1,R7:R81)+SUMIF(BS7:BS81,2,R7:R81)+SUMIF(BS7:BS81,3,R7:R81)+SUMIF(BS7:BS81,4,R7:R81)+SUMIF(BS7:BS81,5,R7:R81)</f>
        <v>85.7</v>
      </c>
      <c r="S82" s="250" t="n">
        <f aca="false">SUMIF(BS7:BS81,0,S7:S81)+SUMIF(BS7:BS81,1,S7:S81)+SUMIF(BS7:BS81,2,S7:S81)+SUMIF(BS7:BS81,3,S7:S81)+SUMIF(BS7:BS81,4,S7:S81)+SUMIF(BS7:BS81,5,S7:S81)</f>
        <v>3184.05</v>
      </c>
      <c r="T82" s="251" t="n">
        <f aca="false">SUMIF(BS7:BS81,0,T7:T81)+SUMIF(BS7:BS81,1,T7:T81)+SUMIF(BS7:BS81,2,T7:T81)+SUMIF(BS7:BS81,3,T7:T81)+SUMIF(BS7:BS81,4,T7:T81)+SUMIF(BS7:BS81,5,T7:T81)</f>
        <v>5783.95</v>
      </c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  <c r="AJ82" s="257"/>
      <c r="AK82" s="257"/>
      <c r="AL82" s="257"/>
      <c r="AM82" s="257"/>
      <c r="AN82" s="257"/>
      <c r="AO82" s="257"/>
      <c r="AP82" s="257"/>
      <c r="AQ82" s="257"/>
      <c r="AR82" s="257"/>
      <c r="AS82" s="257"/>
      <c r="AT82" s="257"/>
      <c r="AU82" s="257"/>
      <c r="AV82" s="257"/>
      <c r="AW82" s="257"/>
      <c r="AX82" s="257"/>
      <c r="AY82" s="257"/>
      <c r="AZ82" s="257"/>
      <c r="BA82" s="257"/>
      <c r="BB82" s="257"/>
      <c r="BC82" s="257"/>
      <c r="BD82" s="257"/>
      <c r="BE82" s="257"/>
      <c r="BF82" s="257"/>
      <c r="BG82" s="257"/>
      <c r="BH82" s="257"/>
      <c r="BI82" s="257"/>
      <c r="BJ82" s="257"/>
      <c r="BK82" s="257"/>
      <c r="BL82" s="257"/>
      <c r="BM82" s="257"/>
      <c r="BN82" s="257"/>
      <c r="BO82" s="257"/>
      <c r="BP82" s="257"/>
    </row>
    <row r="83" customFormat="false" ht="12.75" hidden="false" customHeight="true" outlineLevel="0" collapsed="false">
      <c r="A83" s="317" t="s">
        <v>777</v>
      </c>
      <c r="B83" s="317"/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8" t="n">
        <f aca="false">(S7)/(N7)*100</f>
        <v>39.1216557294296</v>
      </c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</row>
    <row r="85" customFormat="false" ht="12.75" hidden="false" customHeight="false" outlineLevel="0" collapsed="false">
      <c r="A85" s="320" t="s">
        <v>677</v>
      </c>
      <c r="B85" s="320"/>
      <c r="C85" s="320"/>
      <c r="D85" s="320"/>
      <c r="E85" s="320"/>
      <c r="F85" s="320"/>
      <c r="G85" s="320"/>
      <c r="H85" s="320"/>
      <c r="I85" s="320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2.7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3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2.75" hidden="false" customHeight="false" outlineLevel="0" collapsed="false">
      <c r="A87" s="324" t="s">
        <v>778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779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4" t="s">
        <v>780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4" t="s">
        <v>781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5" t="s">
        <v>782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BR91" s="282"/>
    </row>
    <row r="92" customFormat="false" ht="12.75" hidden="false" customHeight="false" outlineLevel="0" collapsed="false">
      <c r="BR92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BS58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12:10:22Z</dcterms:modified>
  <cp:revision>0</cp:revision>
  <dc:subject/>
  <dc:title/>
</cp:coreProperties>
</file>