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8</definedName>
    <definedName function="false" hidden="false" localSheetId="4" name="Indic_Descr_Range" vbProcedure="false">Индикаторы!$A$130:$C$13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6 МЕХАТРОНИКА И РОБОТОТЕХНИКА</t>
  </si>
  <si>
    <t xml:space="preserve">код и наименование направления подготовки</t>
  </si>
  <si>
    <t xml:space="preserve">Мехатроника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повышения производительности и безопасности труда);</t>
  </si>
  <si>
    <t xml:space="preserve">40 Сквозные виды профессиональной деятельности в промышленности (в сфере автоматизации, механизации и робот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разрабатывать и применять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 с использованием стандартных исполнительных и управляющих устройств, средств автоматики, измерительной и вычислительной техники в соответствии с техническим заданием, разрабатывать цифровые алгоритмы и программы управления робототехнических систем</t>
  </si>
  <si>
    <t xml:space="preserve">ОПК-12</t>
  </si>
  <si>
    <t xml:space="preserve">Способен участвовать в монтаже, наладке, настройке и сдаче в эксплуатацию опытных образцов мехатронных и робототехнических систем, их подсистем и отдельных модулей</t>
  </si>
  <si>
    <t xml:space="preserve">ОПК-13</t>
  </si>
  <si>
    <t xml:space="preserve">Способен применять методы контроля качества изделий и объектов в сфере профессиональной деятельности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3</t>
  </si>
  <si>
    <t xml:space="preserve">Способен к автоматизированной разработке управляющих программ для станков с числовым программным управлением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6</t>
  </si>
  <si>
    <t xml:space="preserve">Способен к проектированию станочных приспособления для автоматизированного машиностроительного производства</t>
  </si>
  <si>
    <t xml:space="preserve">ПК*-7</t>
  </si>
  <si>
    <t xml:space="preserve">Способен к проведению работ по обработке и анализу научно-технической информации и результатов исследований мехатронных систем</t>
  </si>
  <si>
    <t xml:space="preserve">ПК*-8</t>
  </si>
  <si>
    <t xml:space="preserve">Способен к выполнению экспериментов и оформлению результатов исследований и разработок в области проектирования и эксплуатации мехатронных систем</t>
  </si>
  <si>
    <t xml:space="preserve">ПК*-9</t>
  </si>
  <si>
    <t xml:space="preserve">Способен к построению математических моделей мехатронных систем, их подсистем и отдельных элементов и модул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</t>
  </si>
  <si>
    <t xml:space="preserve">ОПК-11-В-2</t>
  </si>
  <si>
    <t xml:space="preserve">Анализирует применимость стандартных исполнительных и управляющих устройств, средств автоматики, измерительной и вычислительной техники к выполнению расчетов и проектированию отдельных устройств и подсистем мехатронных и робототехнических систем</t>
  </si>
  <si>
    <t xml:space="preserve">ОПК-11-В-3</t>
  </si>
  <si>
    <t xml:space="preserve">Разрабатывает цифровые алгоритмы и программы управления робототехнических систем</t>
  </si>
  <si>
    <t xml:space="preserve">ОПК-11-В-4</t>
  </si>
  <si>
    <t xml:space="preserve">Проектирует отдельные устройства и подсистемы мехатронных и робототехнических систем</t>
  </si>
  <si>
    <t xml:space="preserve">ОПК-12-В-1</t>
  </si>
  <si>
    <t xml:space="preserve">Формулирует требования к монтажу опытных образцов мехатронных и робототехнических систем, их подсистем и отдельных модулей</t>
  </si>
  <si>
    <t xml:space="preserve">ОПК-12-В-2</t>
  </si>
  <si>
    <t xml:space="preserve">Формулирует основные действия, связанные с наладкой опытных образцов мехатронных и робототехнических систем, их подсистем и отдельных модулей</t>
  </si>
  <si>
    <t xml:space="preserve">ОПК-12-В-3</t>
  </si>
  <si>
    <t xml:space="preserve">Формулирует основные действия настройки опытных образцов мехатронных и робототехнических систем, их подсистем и отдельных модулей</t>
  </si>
  <si>
    <t xml:space="preserve">ОПК-12-В-4</t>
  </si>
  <si>
    <t xml:space="preserve">Формулирует требования к эксплуатации опытных образцов мехатронных и робототехнических систем, их подсистем и отдельных модулей</t>
  </si>
  <si>
    <t xml:space="preserve">ОПК-13-В-1</t>
  </si>
  <si>
    <t xml:space="preserve">Формулирует методологические основы качества изделий и объектов в сфере профессиональной деятельности</t>
  </si>
  <si>
    <t xml:space="preserve">ОПК-13-В-2</t>
  </si>
  <si>
    <t xml:space="preserve">Анализирует методы контроля качества изделий и объектов в сфере профессиональной деятельности</t>
  </si>
  <si>
    <t xml:space="preserve">ОПК-13-В-3</t>
  </si>
  <si>
    <t xml:space="preserve">Формулирует методы контроля качества изделий и объектов в сфере профессиональной деятельности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Демонстрирует знания принципов работы, особенностей компоновочных решений и технических характеристик модулей гибких производственных систем</t>
  </si>
  <si>
    <t xml:space="preserve">ПК*-2-В-4</t>
  </si>
  <si>
    <t xml:space="preserve">Использует прикладные пакеты программ для управления гибкими производственными системами</t>
  </si>
  <si>
    <t xml:space="preserve">ПК*-2-В-5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2-В-6</t>
  </si>
  <si>
    <t xml:space="preserve">Анализирует влияние технологических особенностей изготовления на технические характеристики узлов элементов гибких производственных систем</t>
  </si>
  <si>
    <t xml:space="preserve">ПК*-2-В-7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ктронные модели элементов технологической системы, необходимые для разработки управляющих программ обработки заготовок на станках с числовым программным управлением</t>
  </si>
  <si>
    <t xml:space="preserve">ПК*-3-В-2</t>
  </si>
  <si>
    <t xml:space="preserve">Применяет САМ-системы для составления управляющих программ обработки заготовок на станках с числовым программным управлением</t>
  </si>
  <si>
    <t xml:space="preserve">ПК*-3-В-3</t>
  </si>
  <si>
    <t xml:space="preserve">Выполняет отладку с применением САМ-систем управляющих программ для сложных операций обработки заготовок на станках с числовым программным управлением</t>
  </si>
  <si>
    <t xml:space="preserve">ПК*-4-В-1</t>
  </si>
  <si>
    <t xml:space="preserve">Анализирует технологичность конструкций деталей автоматизированного машиностроительного производства</t>
  </si>
  <si>
    <t xml:space="preserve">ПК*-4-В-2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3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4</t>
  </si>
  <si>
    <t xml:space="preserve">Анализирует технические требования, предъявляемые к деталям автоматизированного машиностроительного производства</t>
  </si>
  <si>
    <t xml:space="preserve">ПК*-4-В-5</t>
  </si>
  <si>
    <t xml:space="preserve">Выбирает схемы базирования и закрепления заготовок деталей автоматизированного машиностроительного производства</t>
  </si>
  <si>
    <t xml:space="preserve">ПК*-4-В-6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4-В-7</t>
  </si>
  <si>
    <t xml:space="preserve">Рассчитывает технологические режимы технологических операций изготовления деталей автоматизированного машиностроительного производства</t>
  </si>
  <si>
    <t xml:space="preserve">ПК*-4-В-8</t>
  </si>
  <si>
    <t xml:space="preserve">Рассчитывает силы резания при обработке заготовок деталей автоматизированного машиностроительного производства</t>
  </si>
  <si>
    <t xml:space="preserve">ПК*-4-В-9</t>
  </si>
  <si>
    <t xml:space="preserve">Разрабатывает технологические операции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5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Разрабатывает компоновки станочных приспособлений</t>
  </si>
  <si>
    <t xml:space="preserve">ПК*-6-В-3</t>
  </si>
  <si>
    <t xml:space="preserve">Рассчитывает силы закрепления заготовки в станочном приспособлении</t>
  </si>
  <si>
    <t xml:space="preserve">ПК*-6-В-4</t>
  </si>
  <si>
    <t xml:space="preserve">Проектирует установочные, зажимные и направляющие элементы станочных приспособлений с механизированным приводом</t>
  </si>
  <si>
    <t xml:space="preserve">ПК*-6-В-5</t>
  </si>
  <si>
    <t xml:space="preserve">Рассчитывает точность станочных приспособлений</t>
  </si>
  <si>
    <t xml:space="preserve">ПК*-6-В-6</t>
  </si>
  <si>
    <t xml:space="preserve">Проектирует корпуса станочных приспособлений с использование CAD-систем</t>
  </si>
  <si>
    <t xml:space="preserve">ПК*-6-В-7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мехатронных систем</t>
  </si>
  <si>
    <t xml:space="preserve">ПК*-7-В-2</t>
  </si>
  <si>
    <t xml:space="preserve">Оформляет результаты научно-исследовательских и опытно-конструкторских работ по проектированию и эксплуатации мехатронных систем</t>
  </si>
  <si>
    <t xml:space="preserve">ПК*-7-В-3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мехатронны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Проводит экспериментальные исследования на макетах, стендах или промышленном мехатронном оборудовании</t>
  </si>
  <si>
    <t xml:space="preserve">ПК*-8-В-3</t>
  </si>
  <si>
    <t xml:space="preserve">Составляет описание проводимых экспериментальных исследований на макетах, стендах или промышленном мехатронном оборудовании</t>
  </si>
  <si>
    <t xml:space="preserve">ПК*-8-В-4</t>
  </si>
  <si>
    <t xml:space="preserve">Формирует отчеты по результатам проводимых экспериментальных исследований на макетах, стендах или промышленном мехатро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мехатронных систем</t>
  </si>
  <si>
    <t xml:space="preserve">ПК*-9-В-2</t>
  </si>
  <si>
    <t xml:space="preserve">Использует методы математического моделирования для разработки математических моделей при решении типовых задач в мехатронных системах</t>
  </si>
  <si>
    <t xml:space="preserve">ПК*-9-В-3</t>
  </si>
  <si>
    <t xml:space="preserve">Использует современные автоматизированные системы моделирования для решения типовых задач в мехатронных систем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Математика</t>
  </si>
  <si>
    <t xml:space="preserve">Б1.Д.Б.13.1</t>
  </si>
  <si>
    <t xml:space="preserve">Линейная алгебра</t>
  </si>
  <si>
    <t xml:space="preserve">К, з</t>
  </si>
  <si>
    <t xml:space="preserve">ОПК-1-В-1, ОПК-1-В-2, ОПК-1-В-3</t>
  </si>
  <si>
    <t xml:space="preserve">Б1.Д.Б.13.2</t>
  </si>
  <si>
    <t xml:space="preserve">Математический анализ</t>
  </si>
  <si>
    <t xml:space="preserve">К, Э</t>
  </si>
  <si>
    <t xml:space="preserve">дз, К</t>
  </si>
  <si>
    <t xml:space="preserve">Б1.Д.Б.14</t>
  </si>
  <si>
    <t xml:space="preserve">Физика</t>
  </si>
  <si>
    <t xml:space="preserve">Б1.Д.Б.15</t>
  </si>
  <si>
    <t xml:space="preserve">Начертательная геометрия</t>
  </si>
  <si>
    <t xml:space="preserve">ОПК-1-В-2, ОПК-1-В-3</t>
  </si>
  <si>
    <t xml:space="preserve">Б1.Д.Б.16</t>
  </si>
  <si>
    <t xml:space="preserve">Материаловедение</t>
  </si>
  <si>
    <t xml:space="preserve">ОПК-7-В-1, ОПК-7-В-2, ОПК-7-В-3</t>
  </si>
  <si>
    <t xml:space="preserve">Б1.Д.Б.17</t>
  </si>
  <si>
    <t xml:space="preserve">Сопротивление материалов</t>
  </si>
  <si>
    <t xml:space="preserve">Б1.Д.Б.18</t>
  </si>
  <si>
    <t xml:space="preserve">Детали машин мехатронных систем</t>
  </si>
  <si>
    <t xml:space="preserve">Б1.Д.Б.19</t>
  </si>
  <si>
    <t xml:space="preserve">Электротехника и основы электроники</t>
  </si>
  <si>
    <t xml:space="preserve">Б1.Д.Б.20</t>
  </si>
  <si>
    <t xml:space="preserve">Основные нормы взаимозаменяемости в машиностроении</t>
  </si>
  <si>
    <t xml:space="preserve">КР, Э</t>
  </si>
  <si>
    <t xml:space="preserve">ОПК-5, 13</t>
  </si>
  <si>
    <t xml:space="preserve">ОПК-5-В-1, ОПК-5-В-2, ОПК-5-В-3, ОПК-13-В-1, ОПК-13-В-2, ОПК-13-В-3</t>
  </si>
  <si>
    <t xml:space="preserve">Б1.Д.Б.21</t>
  </si>
  <si>
    <t xml:space="preserve">Основы мехатроники и робототехники</t>
  </si>
  <si>
    <t xml:space="preserve">Б1.Д.Б.22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3</t>
  </si>
  <si>
    <t xml:space="preserve">Программное обеспечение мехатронных и робототехнических систем</t>
  </si>
  <si>
    <t xml:space="preserve">ОПК-11-В-1, ОПК-11-В-2, ОПК-11-В-3</t>
  </si>
  <si>
    <t xml:space="preserve">Б1.Д.Б.24</t>
  </si>
  <si>
    <t xml:space="preserve">Конструирование мехатронных модулей</t>
  </si>
  <si>
    <t xml:space="preserve">КП, Э</t>
  </si>
  <si>
    <t xml:space="preserve">ОПК-6, 11</t>
  </si>
  <si>
    <t xml:space="preserve">ОПК-6-В-1, ОПК-6-В-2, ОПК-6-В-3, ОПК-11-В-1, ОПК-11-В-2, ОПК-11-В-4</t>
  </si>
  <si>
    <t xml:space="preserve">Б1.Д.Б.25</t>
  </si>
  <si>
    <t xml:space="preserve">Монтаж, наладка, настройка и эксплуатация мехатронных и робототехнических систем</t>
  </si>
  <si>
    <t xml:space="preserve">ОПК-12-В-1, ОПК-12-В-2, ОПК-12-В-3, ОПК-12-В-4</t>
  </si>
  <si>
    <t xml:space="preserve">Б1.Д.Б.26</t>
  </si>
  <si>
    <t xml:space="preserve">Микропроцессорная техника в мехатронике и робототехнике</t>
  </si>
  <si>
    <t xml:space="preserve">ОПК-11-12</t>
  </si>
  <si>
    <t xml:space="preserve">ОПК-11-В-1, ОПК-11-В-2, ОПК-11-В-3, ОПК-12-В-1, ОПК-12-В-2, ОПК-12-В-3, ОПК-12-В-4</t>
  </si>
  <si>
    <t xml:space="preserve">Б1.Д.Б.27</t>
  </si>
  <si>
    <t xml:space="preserve">Электронные устройства мехатронных и робототехнических систем</t>
  </si>
  <si>
    <t xml:space="preserve">Б1.Д.Б.28</t>
  </si>
  <si>
    <t xml:space="preserve">Электрические и гидравлические приводы мехатронных и робототехнических устройств</t>
  </si>
  <si>
    <t xml:space="preserve">Б1.Д.Б.29</t>
  </si>
  <si>
    <t xml:space="preserve">Компьютерное моделирование процессов в машиностроении</t>
  </si>
  <si>
    <t xml:space="preserve">ОПК-4, 14</t>
  </si>
  <si>
    <t xml:space="preserve">ОПК-4-В-1, ОПК-4-В-2, ОПК-4-В-3, ОПК-14-В-1, ОПК-14-В-2, ОПК-14-В-3</t>
  </si>
  <si>
    <t xml:space="preserve">Б1.Д.Б.30</t>
  </si>
  <si>
    <t xml:space="preserve">Теория автоматического управления</t>
  </si>
  <si>
    <t xml:space="preserve">Б1.Д.Б.31</t>
  </si>
  <si>
    <t xml:space="preserve">Программное обеспечение автоматизированного проектирования</t>
  </si>
  <si>
    <t xml:space="preserve">Б1.Д.Б.32</t>
  </si>
  <si>
    <t xml:space="preserve">Организация производства и менеджмент в машиностроении</t>
  </si>
  <si>
    <t xml:space="preserve">дз, КР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высокопроизводительной обработки материалов</t>
  </si>
  <si>
    <t xml:space="preserve">ПК*-4-В-7, ПК*-4-В-8</t>
  </si>
  <si>
    <t xml:space="preserve">Б1.Д.В.2</t>
  </si>
  <si>
    <t xml:space="preserve">Транспортно-накопительные системы и промышленные роботы</t>
  </si>
  <si>
    <t xml:space="preserve">ПК*-1-В-1, ПК*-1-В-2, ПК*-1-В-3, ПК*-1-В-4</t>
  </si>
  <si>
    <t xml:space="preserve">Б1.Д.В.3</t>
  </si>
  <si>
    <t xml:space="preserve">Режущий инструмент в автоматизированном производстве</t>
  </si>
  <si>
    <t xml:space="preserve">ПК*-5-В-1, ПК*-5-В-2, ПК*-5-В-3</t>
  </si>
  <si>
    <t xml:space="preserve">Б1.Д.В.4</t>
  </si>
  <si>
    <t xml:space="preserve">Проектирование станков с числовым программным управлением</t>
  </si>
  <si>
    <t xml:space="preserve">ПК*-2-В-3, ПК*-2-В-7</t>
  </si>
  <si>
    <t xml:space="preserve">Б1.Д.В.5</t>
  </si>
  <si>
    <t xml:space="preserve">Технология автоматизированного машиностроения</t>
  </si>
  <si>
    <t xml:space="preserve">ПК*-4-В-1, ПК*-4-В-2, ПК*-4-В-3, ПК*-4-В-4, ПК*-4-В-5, ПК*-4-В-6, ПК*-4-В-7, ПК*-4-В-8, ПК*-4-В-9</t>
  </si>
  <si>
    <t xml:space="preserve">Б1.Д.В.6</t>
  </si>
  <si>
    <t xml:space="preserve">Технологическая оснастка автоматизированного производства</t>
  </si>
  <si>
    <t xml:space="preserve">ПК*-6-В-1, ПК*-6-В-2, ПК*-6-В-3, ПК*-6-В-4, ПК*-6-В-5, ПК*-6-В-6, ПК*-6-В-7</t>
  </si>
  <si>
    <t xml:space="preserve">Б1.Д.В.7</t>
  </si>
  <si>
    <t xml:space="preserve">Программирование обработки на станках с числовым программным управлением</t>
  </si>
  <si>
    <t xml:space="preserve">ПК*-3-В-1, ПК*-3-В-2, ПК*-3-В-3</t>
  </si>
  <si>
    <t xml:space="preserve">Б1.Д.В.8</t>
  </si>
  <si>
    <t xml:space="preserve">Основы научных исследований в мехатронных системах</t>
  </si>
  <si>
    <t xml:space="preserve">ПК*-7-В-1, ПК*-7-В-2, ПК*-7-В-3</t>
  </si>
  <si>
    <t xml:space="preserve">Б1.Д.В.9</t>
  </si>
  <si>
    <t xml:space="preserve">Инженерный анализ в мехатронных системах</t>
  </si>
  <si>
    <t xml:space="preserve">ПК*-9-В-1, ПК*-9-В-2, ПК*-9-В-3</t>
  </si>
  <si>
    <t xml:space="preserve">Б1.Д.В.10</t>
  </si>
  <si>
    <t xml:space="preserve">Экспериментальные исследования в мехатронных системах</t>
  </si>
  <si>
    <t xml:space="preserve">ПК*-8-В-1, ПК*-8-В-2, ПК*-8-В-3, ПК*-8-В-4</t>
  </si>
  <si>
    <t xml:space="preserve">Б1.Д.В.11</t>
  </si>
  <si>
    <t xml:space="preserve">Проектирование гибких производственных систем</t>
  </si>
  <si>
    <t xml:space="preserve">ПК*-2-В-1, ПК*-2-В-2, ПК*-2-В-3, ПК*-2-В-4, ПК*-2-В-5, ПК*-2-В-6, ПК*-2-В-7</t>
  </si>
  <si>
    <t xml:space="preserve">Б1.Д.В.Э</t>
  </si>
  <si>
    <t xml:space="preserve">Элективные дисциплины</t>
  </si>
  <si>
    <t xml:space="preserve">Б1.Д.В.Э.1.1</t>
  </si>
  <si>
    <t xml:space="preserve">Нейросетевые технологии в мехатронных системах</t>
  </si>
  <si>
    <t xml:space="preserve">ПК*-8-9</t>
  </si>
  <si>
    <t xml:space="preserve">ПК*-8-В-2, ПК*-9-В-1, ПК*-9-В-2, ПК*-9-В-3</t>
  </si>
  <si>
    <t xml:space="preserve">Б1.Д.В.Э.1.2</t>
  </si>
  <si>
    <t xml:space="preserve">Системы компенсации тепловых деформаций в станках с числовым программным управлением</t>
  </si>
  <si>
    <t xml:space="preserve">ПК*-8-В-1, ПК*-8-В-2, ПК*-8-В-3, ПК*-8-В-4, ПК*-9-В-1, ПК*-9-В-2, ПК*-9-В-3</t>
  </si>
  <si>
    <t xml:space="preserve">Б1.Д.В.Э.2.1</t>
  </si>
  <si>
    <t xml:space="preserve">Программирование контроллеров мехатронных систем</t>
  </si>
  <si>
    <t xml:space="preserve">Б1.Д.В.Э.2.2</t>
  </si>
  <si>
    <t xml:space="preserve">Управление системами и процес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7</t>
  </si>
  <si>
    <t xml:space="preserve">ПК*-2-В-7, ПК*-7-В-1, ПК*-7-В-2, ПК*-7-В-3</t>
  </si>
  <si>
    <t xml:space="preserve">Б2.П.В.П.2</t>
  </si>
  <si>
    <t xml:space="preserve">Научно-исследовательская работа</t>
  </si>
  <si>
    <t xml:space="preserve">ПК*-2, 7, 9</t>
  </si>
  <si>
    <t xml:space="preserve">ПК*-2-В-7, ПК*-7-В-2, ПК*-9-В-1, ПК*-9-В-2, ПК*-9-В-3</t>
  </si>
  <si>
    <t xml:space="preserve">Б2.П.В.П.3</t>
  </si>
  <si>
    <t xml:space="preserve">Преддипломная практика</t>
  </si>
  <si>
    <t xml:space="preserve">УК-11; ПК*-3, 7</t>
  </si>
  <si>
    <t xml:space="preserve">ПК*-3-В-1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дитивные технологии в мехатронике и робототехнике</t>
  </si>
  <si>
    <t xml:space="preserve">ПК*-7, 9</t>
  </si>
  <si>
    <t xml:space="preserve">ПК*-7-В-3, ПК*-9-В-3</t>
  </si>
  <si>
    <t xml:space="preserve">ФДТ.2</t>
  </si>
  <si>
    <t xml:space="preserve">Дискретная математика в мехатронных системах</t>
  </si>
  <si>
    <t xml:space="preserve">ПК*-9-В-1, ПК*-9-В-2</t>
  </si>
  <si>
    <t xml:space="preserve">ФДТ.3</t>
  </si>
  <si>
    <t xml:space="preserve">Системы искусственного интеллекта</t>
  </si>
  <si>
    <t xml:space="preserve">ОПК-2-В-1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4*</t>
  </si>
  <si>
    <t xml:space="preserve">1, 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К-2</t>
  </si>
  <si>
    <t xml:space="preserve">3*</t>
  </si>
  <si>
    <t xml:space="preserve">5*</t>
  </si>
  <si>
    <t xml:space="preserve">5, 6</t>
  </si>
  <si>
    <t xml:space="preserve">9</t>
  </si>
  <si>
    <t xml:space="preserve">К-9</t>
  </si>
  <si>
    <t xml:space="preserve">7, 8</t>
  </si>
  <si>
    <t xml:space="preserve">8</t>
  </si>
  <si>
    <t xml:space="preserve">6*</t>
  </si>
  <si>
    <t xml:space="preserve">6</t>
  </si>
  <si>
    <t xml:space="preserve">5</t>
  </si>
  <si>
    <t xml:space="preserve">3-5</t>
  </si>
  <si>
    <t xml:space="preserve">К-3-5</t>
  </si>
  <si>
    <t xml:space="preserve">9*</t>
  </si>
  <si>
    <t xml:space="preserve">К-5</t>
  </si>
  <si>
    <t xml:space="preserve">К-7, 8</t>
  </si>
  <si>
    <t xml:space="preserve">7*</t>
  </si>
  <si>
    <t xml:space="preserve">8*</t>
  </si>
  <si>
    <t xml:space="preserve">К-8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9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92</v>
      </c>
      <c r="C3" s="329"/>
      <c r="D3" s="329"/>
      <c r="E3" s="329" t="s">
        <v>793</v>
      </c>
      <c r="F3" s="329" t="s">
        <v>79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9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9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63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12.7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0" customFormat="false" ht="25.5" hidden="false" customHeight="false" outlineLevel="0" collapsed="false">
      <c r="A40" s="69" t="s">
        <v>134</v>
      </c>
      <c r="B40" s="69" t="s">
        <v>135</v>
      </c>
      <c r="C40" s="69"/>
    </row>
    <row r="42" customFormat="false" ht="12.75" hidden="false" customHeight="false" outlineLevel="0" collapsed="false">
      <c r="A42" s="70" t="s">
        <v>136</v>
      </c>
      <c r="B42" s="0" t="s">
        <v>137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12.75" hidden="false" customHeight="true" outlineLevel="0" collapsed="false">
      <c r="A41" s="74" t="s">
        <v>89</v>
      </c>
      <c r="B41" s="74" t="s">
        <v>90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27</v>
      </c>
      <c r="D47" s="74" t="s">
        <v>228</v>
      </c>
    </row>
    <row r="48" customFormat="false" ht="12.7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3</v>
      </c>
      <c r="D65" s="74" t="s">
        <v>264</v>
      </c>
    </row>
    <row r="66" customFormat="false" ht="12.7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12.7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5</v>
      </c>
      <c r="D71" s="74" t="s">
        <v>276</v>
      </c>
    </row>
    <row r="72" customFormat="false" ht="38.2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true" outlineLevel="0" collapsed="false">
      <c r="A75" s="74" t="s">
        <v>111</v>
      </c>
      <c r="B75" s="74" t="s">
        <v>112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true" outlineLevel="0" collapsed="false">
      <c r="A79" s="74" t="s">
        <v>113</v>
      </c>
      <c r="B79" s="74" t="s">
        <v>114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97</v>
      </c>
      <c r="D82" s="74" t="s">
        <v>298</v>
      </c>
    </row>
    <row r="83" customFormat="false" ht="12.7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12.75" hidden="false" customHeight="true" outlineLevel="0" collapsed="false">
      <c r="A85" s="73" t="s">
        <v>303</v>
      </c>
      <c r="B85" s="73"/>
      <c r="C85" s="73"/>
      <c r="D85" s="73"/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38.25" hidden="false" customHeight="true" outlineLevel="0" collapsed="false">
      <c r="A97" s="74" t="s">
        <v>122</v>
      </c>
      <c r="B97" s="74" t="s">
        <v>123</v>
      </c>
      <c r="C97" s="74" t="s">
        <v>326</v>
      </c>
      <c r="D97" s="74" t="s">
        <v>327</v>
      </c>
    </row>
    <row r="98" customFormat="false" ht="25.5" hidden="false" customHeight="false" outlineLevel="0" collapsed="false">
      <c r="A98" s="74"/>
      <c r="B98" s="74"/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25.5" hidden="false" customHeight="true" outlineLevel="0" collapsed="false">
      <c r="A100" s="74" t="s">
        <v>124</v>
      </c>
      <c r="B100" s="74" t="s">
        <v>125</v>
      </c>
      <c r="C100" s="74" t="s">
        <v>332</v>
      </c>
      <c r="D100" s="74" t="s">
        <v>333</v>
      </c>
    </row>
    <row r="101" customFormat="false" ht="25.5" hidden="false" customHeight="false" outlineLevel="0" collapsed="false">
      <c r="A101" s="74"/>
      <c r="B101" s="74"/>
      <c r="C101" s="74" t="s">
        <v>334</v>
      </c>
      <c r="D101" s="74" t="s">
        <v>335</v>
      </c>
    </row>
    <row r="102" customFormat="false" ht="25.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25.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38.2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25.5" hidden="false" customHeight="false" outlineLevel="0" collapsed="false">
      <c r="A107" s="74"/>
      <c r="B107" s="74"/>
      <c r="C107" s="74" t="s">
        <v>346</v>
      </c>
      <c r="D107" s="74" t="s">
        <v>347</v>
      </c>
    </row>
    <row r="108" customFormat="false" ht="25.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true" outlineLevel="0" collapsed="false">
      <c r="A109" s="74" t="s">
        <v>126</v>
      </c>
      <c r="B109" s="74" t="s">
        <v>127</v>
      </c>
      <c r="C109" s="74" t="s">
        <v>350</v>
      </c>
      <c r="D109" s="74" t="s">
        <v>351</v>
      </c>
    </row>
    <row r="110" customFormat="false" ht="25.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25.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true" outlineLevel="0" collapsed="false">
      <c r="A112" s="74" t="s">
        <v>128</v>
      </c>
      <c r="B112" s="74" t="s">
        <v>129</v>
      </c>
      <c r="C112" s="74" t="s">
        <v>356</v>
      </c>
      <c r="D112" s="74" t="s">
        <v>357</v>
      </c>
    </row>
    <row r="113" customFormat="false" ht="12.75" hidden="false" customHeight="false" outlineLevel="0" collapsed="false">
      <c r="A113" s="74"/>
      <c r="B113" s="74"/>
      <c r="C113" s="74" t="s">
        <v>358</v>
      </c>
      <c r="D113" s="74" t="s">
        <v>359</v>
      </c>
    </row>
    <row r="114" customFormat="false" ht="12.7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12.7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12.7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25.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70</v>
      </c>
      <c r="D119" s="74" t="s">
        <v>371</v>
      </c>
    </row>
    <row r="120" customFormat="false" ht="25.5" hidden="false" customHeight="false" outlineLevel="0" collapsed="false">
      <c r="A120" s="74"/>
      <c r="B120" s="74"/>
      <c r="C120" s="74" t="s">
        <v>372</v>
      </c>
      <c r="D120" s="74" t="s">
        <v>373</v>
      </c>
    </row>
    <row r="121" customFormat="false" ht="38.25" hidden="false" customHeight="false" outlineLevel="0" collapsed="false">
      <c r="A121" s="74"/>
      <c r="B121" s="74"/>
      <c r="C121" s="74" t="s">
        <v>374</v>
      </c>
      <c r="D121" s="74" t="s">
        <v>375</v>
      </c>
    </row>
    <row r="122" customFormat="false" ht="25.5" hidden="false" customHeight="true" outlineLevel="0" collapsed="false">
      <c r="A122" s="74" t="s">
        <v>132</v>
      </c>
      <c r="B122" s="74" t="s">
        <v>133</v>
      </c>
      <c r="C122" s="74" t="s">
        <v>376</v>
      </c>
      <c r="D122" s="74" t="s">
        <v>377</v>
      </c>
    </row>
    <row r="123" customFormat="false" ht="25.5" hidden="false" customHeight="false" outlineLevel="0" collapsed="false">
      <c r="A123" s="74"/>
      <c r="B123" s="74"/>
      <c r="C123" s="74" t="s">
        <v>378</v>
      </c>
      <c r="D123" s="74" t="s">
        <v>379</v>
      </c>
    </row>
    <row r="124" customFormat="false" ht="25.5" hidden="false" customHeight="false" outlineLevel="0" collapsed="false">
      <c r="A124" s="74"/>
      <c r="B124" s="74"/>
      <c r="C124" s="74" t="s">
        <v>380</v>
      </c>
      <c r="D124" s="74" t="s">
        <v>381</v>
      </c>
    </row>
    <row r="125" customFormat="false" ht="25.5" hidden="false" customHeight="false" outlineLevel="0" collapsed="false">
      <c r="A125" s="74"/>
      <c r="B125" s="74"/>
      <c r="C125" s="74" t="s">
        <v>382</v>
      </c>
      <c r="D125" s="74" t="s">
        <v>383</v>
      </c>
    </row>
    <row r="126" customFormat="false" ht="25.5" hidden="false" customHeight="true" outlineLevel="0" collapsed="false">
      <c r="A126" s="74" t="s">
        <v>134</v>
      </c>
      <c r="B126" s="74" t="s">
        <v>135</v>
      </c>
      <c r="C126" s="74" t="s">
        <v>384</v>
      </c>
      <c r="D126" s="74" t="s">
        <v>385</v>
      </c>
    </row>
    <row r="127" customFormat="false" ht="25.5" hidden="false" customHeight="false" outlineLevel="0" collapsed="false">
      <c r="A127" s="74"/>
      <c r="B127" s="74"/>
      <c r="C127" s="74" t="s">
        <v>386</v>
      </c>
      <c r="D127" s="74" t="s">
        <v>387</v>
      </c>
    </row>
    <row r="128" customFormat="false" ht="25.5" hidden="false" customHeight="false" outlineLevel="0" collapsed="false">
      <c r="A128" s="74"/>
      <c r="B128" s="74"/>
      <c r="C128" s="74" t="s">
        <v>388</v>
      </c>
      <c r="D128" s="74" t="s">
        <v>389</v>
      </c>
    </row>
    <row r="130" customFormat="false" ht="12.75" hidden="false" customHeight="false" outlineLevel="0" collapsed="false">
      <c r="A130" s="70"/>
      <c r="B130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4"/>
    <mergeCell ref="B71:B74"/>
    <mergeCell ref="A75:A78"/>
    <mergeCell ref="B75:B78"/>
    <mergeCell ref="A79:A81"/>
    <mergeCell ref="B79:B81"/>
    <mergeCell ref="A82:A84"/>
    <mergeCell ref="B82:B84"/>
    <mergeCell ref="A85:D85"/>
    <mergeCell ref="A86:A89"/>
    <mergeCell ref="B86:B89"/>
    <mergeCell ref="A90:A96"/>
    <mergeCell ref="B90:B96"/>
    <mergeCell ref="A97:A99"/>
    <mergeCell ref="B97:B99"/>
    <mergeCell ref="A100:A108"/>
    <mergeCell ref="B100:B108"/>
    <mergeCell ref="A109:A111"/>
    <mergeCell ref="B109:B111"/>
    <mergeCell ref="A112:A118"/>
    <mergeCell ref="B112:B118"/>
    <mergeCell ref="A119:A121"/>
    <mergeCell ref="B119:B121"/>
    <mergeCell ref="A122:A125"/>
    <mergeCell ref="B122:B125"/>
    <mergeCell ref="A126:A128"/>
    <mergeCell ref="B126:B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1</v>
      </c>
      <c r="B3" s="77" t="s">
        <v>53</v>
      </c>
      <c r="C3" s="77" t="s">
        <v>392</v>
      </c>
      <c r="D3" s="77"/>
      <c r="E3" s="77" t="s">
        <v>393</v>
      </c>
      <c r="F3" s="77" t="s">
        <v>394</v>
      </c>
      <c r="G3" s="77"/>
      <c r="H3" s="77"/>
      <c r="I3" s="78" t="s">
        <v>393</v>
      </c>
      <c r="J3" s="79" t="s">
        <v>39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6</v>
      </c>
      <c r="AI3" s="77" t="s">
        <v>397</v>
      </c>
      <c r="AJ3" s="80" t="s">
        <v>398</v>
      </c>
      <c r="AK3" s="81" t="s">
        <v>399</v>
      </c>
      <c r="AL3" s="81" t="s">
        <v>400</v>
      </c>
      <c r="AM3" s="81" t="s">
        <v>40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2</v>
      </c>
      <c r="G4" s="82" t="s">
        <v>403</v>
      </c>
      <c r="H4" s="82" t="s">
        <v>404</v>
      </c>
      <c r="I4" s="78"/>
      <c r="J4" s="79" t="s">
        <v>405</v>
      </c>
      <c r="K4" s="79"/>
      <c r="L4" s="79"/>
      <c r="M4" s="79"/>
      <c r="N4" s="79" t="s">
        <v>406</v>
      </c>
      <c r="O4" s="79"/>
      <c r="P4" s="79"/>
      <c r="Q4" s="79"/>
      <c r="R4" s="79" t="s">
        <v>407</v>
      </c>
      <c r="S4" s="79"/>
      <c r="T4" s="79"/>
      <c r="U4" s="79"/>
      <c r="V4" s="79" t="s">
        <v>408</v>
      </c>
      <c r="W4" s="79"/>
      <c r="X4" s="79"/>
      <c r="Y4" s="79"/>
      <c r="Z4" s="79" t="s">
        <v>409</v>
      </c>
      <c r="AA4" s="79"/>
      <c r="AB4" s="79"/>
      <c r="AC4" s="79"/>
      <c r="AD4" s="79" t="s">
        <v>41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1</v>
      </c>
      <c r="K5" s="79"/>
      <c r="L5" s="83" t="s">
        <v>412</v>
      </c>
      <c r="M5" s="83"/>
      <c r="N5" s="79" t="s">
        <v>413</v>
      </c>
      <c r="O5" s="79"/>
      <c r="P5" s="83" t="s">
        <v>414</v>
      </c>
      <c r="Q5" s="83"/>
      <c r="R5" s="79" t="s">
        <v>415</v>
      </c>
      <c r="S5" s="79"/>
      <c r="T5" s="83" t="s">
        <v>416</v>
      </c>
      <c r="U5" s="83"/>
      <c r="V5" s="79" t="s">
        <v>417</v>
      </c>
      <c r="W5" s="79"/>
      <c r="X5" s="83" t="s">
        <v>418</v>
      </c>
      <c r="Y5" s="83"/>
      <c r="Z5" s="84" t="s">
        <v>419</v>
      </c>
      <c r="AA5" s="84"/>
      <c r="AB5" s="83" t="s">
        <v>420</v>
      </c>
      <c r="AC5" s="83"/>
      <c r="AD5" s="79" t="s">
        <v>421</v>
      </c>
      <c r="AE5" s="79"/>
      <c r="AF5" s="83" t="s">
        <v>42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3</v>
      </c>
      <c r="D6" s="77" t="s">
        <v>424</v>
      </c>
      <c r="E6" s="77"/>
      <c r="F6" s="82"/>
      <c r="G6" s="82"/>
      <c r="H6" s="82"/>
      <c r="I6" s="78"/>
      <c r="J6" s="79" t="s">
        <v>403</v>
      </c>
      <c r="K6" s="79" t="s">
        <v>404</v>
      </c>
      <c r="L6" s="83" t="s">
        <v>403</v>
      </c>
      <c r="M6" s="83" t="s">
        <v>404</v>
      </c>
      <c r="N6" s="79" t="s">
        <v>403</v>
      </c>
      <c r="O6" s="79" t="s">
        <v>404</v>
      </c>
      <c r="P6" s="83" t="s">
        <v>403</v>
      </c>
      <c r="Q6" s="83" t="s">
        <v>404</v>
      </c>
      <c r="R6" s="79" t="s">
        <v>403</v>
      </c>
      <c r="S6" s="79" t="s">
        <v>404</v>
      </c>
      <c r="T6" s="83" t="s">
        <v>403</v>
      </c>
      <c r="U6" s="83" t="s">
        <v>404</v>
      </c>
      <c r="V6" s="84" t="s">
        <v>403</v>
      </c>
      <c r="W6" s="79" t="s">
        <v>404</v>
      </c>
      <c r="X6" s="83" t="s">
        <v>403</v>
      </c>
      <c r="Y6" s="83" t="s">
        <v>404</v>
      </c>
      <c r="Z6" s="84" t="s">
        <v>403</v>
      </c>
      <c r="AA6" s="79" t="s">
        <v>404</v>
      </c>
      <c r="AB6" s="83" t="s">
        <v>403</v>
      </c>
      <c r="AC6" s="83" t="s">
        <v>404</v>
      </c>
      <c r="AD6" s="79" t="s">
        <v>403</v>
      </c>
      <c r="AE6" s="79" t="s">
        <v>404</v>
      </c>
      <c r="AF6" s="83" t="s">
        <v>403</v>
      </c>
      <c r="AG6" s="83" t="s">
        <v>40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5</v>
      </c>
      <c r="B7" s="86" t="s">
        <v>426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1</v>
      </c>
      <c r="K7" s="87"/>
      <c r="L7" s="88" t="n">
        <f aca="false">SUMIF(AK8:AK59,"&gt;=0",L8:L59)</f>
        <v>25</v>
      </c>
      <c r="M7" s="87"/>
      <c r="N7" s="88" t="n">
        <f aca="false">SUMIF(AK8:AK59,"&gt;=0",N8:N59)</f>
        <v>25</v>
      </c>
      <c r="O7" s="87"/>
      <c r="P7" s="88" t="n">
        <f aca="false">SUMIF(AK8:AK59,"&gt;=0",P8:P59)</f>
        <v>22</v>
      </c>
      <c r="Q7" s="87"/>
      <c r="R7" s="88" t="n">
        <f aca="false">SUMIF(AK8:AK59,"&gt;=0",R8:R59)</f>
        <v>23</v>
      </c>
      <c r="S7" s="87"/>
      <c r="T7" s="88" t="n">
        <f aca="false">SUMIF(AK8:AK59,"&gt;=0",T8:T59)</f>
        <v>23</v>
      </c>
      <c r="U7" s="87"/>
      <c r="V7" s="88" t="n">
        <f aca="false">SUMIF(AK8:AK59,"&gt;=0",V8:V59)</f>
        <v>28</v>
      </c>
      <c r="W7" s="87"/>
      <c r="X7" s="88" t="n">
        <f aca="false">SUMIF(AK8:AK59,"&gt;=0",X8:X59)</f>
        <v>20</v>
      </c>
      <c r="Y7" s="87"/>
      <c r="Z7" s="88" t="n">
        <f aca="false">SUMIF(AK8:AK59,"&gt;=0",Z8:Z59)</f>
        <v>14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7</v>
      </c>
      <c r="B8" s="92" t="s">
        <v>428</v>
      </c>
      <c r="C8" s="93"/>
      <c r="D8" s="93"/>
      <c r="E8" s="93" t="n">
        <f aca="false">SUMIF(AK9:AK42,"&gt;=0",E9:E42)</f>
        <v>152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52</v>
      </c>
      <c r="J8" s="94" t="n">
        <f aca="false">SUMIF(AK9:AK42,"&gt;=0",J9:J42)</f>
        <v>31</v>
      </c>
      <c r="K8" s="93"/>
      <c r="L8" s="94" t="n">
        <f aca="false">SUMIF(AK9:AK42,"&gt;=0",L9:L42)</f>
        <v>25</v>
      </c>
      <c r="M8" s="93"/>
      <c r="N8" s="94" t="n">
        <f aca="false">SUMIF(AK9:AK42,"&gt;=0",N9:N42)</f>
        <v>25</v>
      </c>
      <c r="O8" s="93"/>
      <c r="P8" s="94" t="n">
        <f aca="false">SUMIF(AK9:AK42,"&gt;=0",P9:P42)</f>
        <v>22</v>
      </c>
      <c r="Q8" s="93"/>
      <c r="R8" s="94" t="n">
        <f aca="false">SUMIF(AK9:AK42,"&gt;=0",R9:R42)</f>
        <v>14</v>
      </c>
      <c r="S8" s="93"/>
      <c r="T8" s="94" t="n">
        <f aca="false">SUMIF(AK9:AK42,"&gt;=0",T9:T42)</f>
        <v>10</v>
      </c>
      <c r="U8" s="93"/>
      <c r="V8" s="94" t="n">
        <f aca="false">SUMIF(AK9:AK42,"&gt;=0",V9:V42)</f>
        <v>7</v>
      </c>
      <c r="W8" s="93"/>
      <c r="X8" s="94" t="n">
        <f aca="false">SUMIF(AK9:AK42,"&gt;=0",X9:X42)</f>
        <v>8</v>
      </c>
      <c r="Y8" s="93"/>
      <c r="Z8" s="94" t="n">
        <f aca="false">SUMIF(AK9:AK42,"&gt;=0",Z9:Z42)</f>
        <v>1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9</v>
      </c>
      <c r="B9" s="97" t="s">
        <v>43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3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2</v>
      </c>
      <c r="AI9" s="97" t="s">
        <v>4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4</v>
      </c>
      <c r="B10" s="97" t="s">
        <v>43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3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2</v>
      </c>
      <c r="AI10" s="97" t="s">
        <v>43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8</v>
      </c>
      <c r="B11" s="97" t="s">
        <v>43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40</v>
      </c>
      <c r="L11" s="88" t="n">
        <v>2</v>
      </c>
      <c r="M11" s="87" t="s">
        <v>440</v>
      </c>
      <c r="N11" s="100" t="n">
        <v>4</v>
      </c>
      <c r="O11" s="98" t="s">
        <v>43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4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4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4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3</v>
      </c>
      <c r="AI12" s="97" t="s">
        <v>44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5</v>
      </c>
      <c r="B13" s="97" t="s">
        <v>446</v>
      </c>
      <c r="C13" s="98" t="s">
        <v>44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4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9</v>
      </c>
      <c r="B14" s="97" t="s">
        <v>45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4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4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1</v>
      </c>
      <c r="B15" s="97" t="s">
        <v>45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4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3</v>
      </c>
      <c r="AI15" s="97" t="s">
        <v>45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5</v>
      </c>
      <c r="B16" s="97" t="s">
        <v>45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4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7</v>
      </c>
      <c r="AI16" s="97" t="s">
        <v>45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9</v>
      </c>
      <c r="B17" s="97" t="s">
        <v>46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1</v>
      </c>
      <c r="AI17" s="97" t="s">
        <v>46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3</v>
      </c>
      <c r="B18" s="97" t="s">
        <v>46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4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6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6</v>
      </c>
      <c r="B19" s="97" t="s">
        <v>46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9</v>
      </c>
      <c r="B20" s="97" t="s">
        <v>47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3</v>
      </c>
      <c r="K20" s="98" t="s">
        <v>440</v>
      </c>
      <c r="L20" s="88" t="n">
        <v>3</v>
      </c>
      <c r="M20" s="87" t="s">
        <v>44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71</v>
      </c>
      <c r="AI20" s="97" t="s">
        <v>47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73</v>
      </c>
      <c r="B21" s="104" t="s">
        <v>474</v>
      </c>
      <c r="C21" s="105"/>
      <c r="D21" s="105"/>
      <c r="E21" s="105" t="n">
        <f aca="false">E22+E23</f>
        <v>17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7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75</v>
      </c>
      <c r="B22" s="97" t="s">
        <v>47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47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79</v>
      </c>
      <c r="B23" s="97" t="s">
        <v>480</v>
      </c>
      <c r="C23" s="98"/>
      <c r="D23" s="98"/>
      <c r="E23" s="98" t="n">
        <f aca="false">I23+G23</f>
        <v>1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3</v>
      </c>
      <c r="J23" s="100" t="n">
        <v>5</v>
      </c>
      <c r="K23" s="98" t="s">
        <v>481</v>
      </c>
      <c r="L23" s="88" t="n">
        <v>4</v>
      </c>
      <c r="M23" s="87" t="s">
        <v>477</v>
      </c>
      <c r="N23" s="100" t="n">
        <v>4</v>
      </c>
      <c r="O23" s="98" t="s">
        <v>48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47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83</v>
      </c>
      <c r="B24" s="97" t="s">
        <v>484</v>
      </c>
      <c r="C24" s="98"/>
      <c r="D24" s="98"/>
      <c r="E24" s="98" t="n">
        <f aca="false">I24+G24</f>
        <v>12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2</v>
      </c>
      <c r="J24" s="100" t="n">
        <v>3</v>
      </c>
      <c r="K24" s="98" t="s">
        <v>477</v>
      </c>
      <c r="L24" s="88" t="n">
        <v>5</v>
      </c>
      <c r="M24" s="87" t="s">
        <v>481</v>
      </c>
      <c r="N24" s="100" t="n">
        <v>4</v>
      </c>
      <c r="O24" s="98" t="s">
        <v>48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5</v>
      </c>
      <c r="B25" s="97" t="s">
        <v>48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47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8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8</v>
      </c>
      <c r="B26" s="97" t="s">
        <v>489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 t="n">
        <v>5</v>
      </c>
      <c r="K26" s="98" t="s">
        <v>43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1</v>
      </c>
      <c r="AI26" s="97" t="s">
        <v>4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91</v>
      </c>
      <c r="B27" s="97" t="s">
        <v>49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 t="n">
        <v>5</v>
      </c>
      <c r="M27" s="87" t="s">
        <v>48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93</v>
      </c>
      <c r="B28" s="97" t="s">
        <v>49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3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8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5</v>
      </c>
      <c r="B29" s="97" t="s">
        <v>49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4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7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97</v>
      </c>
      <c r="B30" s="97" t="s">
        <v>498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8</v>
      </c>
      <c r="J30" s="100"/>
      <c r="K30" s="98"/>
      <c r="L30" s="88"/>
      <c r="M30" s="87"/>
      <c r="N30" s="100"/>
      <c r="O30" s="98"/>
      <c r="P30" s="88" t="n">
        <v>5</v>
      </c>
      <c r="Q30" s="87" t="s">
        <v>499</v>
      </c>
      <c r="R30" s="100" t="n">
        <v>3</v>
      </c>
      <c r="S30" s="98" t="s">
        <v>43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00</v>
      </c>
      <c r="AI30" s="97" t="s">
        <v>50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02</v>
      </c>
      <c r="B31" s="97" t="s">
        <v>50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3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2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504</v>
      </c>
      <c r="B32" s="97" t="s">
        <v>505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7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31</v>
      </c>
      <c r="T32" s="88" t="n">
        <v>4</v>
      </c>
      <c r="U32" s="87" t="s">
        <v>431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5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7</v>
      </c>
      <c r="B33" s="97" t="s">
        <v>50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 t="n">
        <v>3</v>
      </c>
      <c r="AA33" s="102" t="s">
        <v>477</v>
      </c>
      <c r="AB33" s="88"/>
      <c r="AC33" s="87"/>
      <c r="AD33" s="100"/>
      <c r="AE33" s="98"/>
      <c r="AF33" s="88"/>
      <c r="AG33" s="87"/>
      <c r="AH33" s="97" t="s">
        <v>109</v>
      </c>
      <c r="AI33" s="97" t="s">
        <v>50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510</v>
      </c>
      <c r="B34" s="97" t="s">
        <v>511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431</v>
      </c>
      <c r="X34" s="88" t="n">
        <v>4</v>
      </c>
      <c r="Y34" s="87" t="s">
        <v>512</v>
      </c>
      <c r="Z34" s="101"/>
      <c r="AA34" s="102"/>
      <c r="AB34" s="88"/>
      <c r="AC34" s="87"/>
      <c r="AD34" s="100"/>
      <c r="AE34" s="98"/>
      <c r="AF34" s="88"/>
      <c r="AG34" s="87"/>
      <c r="AH34" s="97" t="s">
        <v>513</v>
      </c>
      <c r="AI34" s="97" t="s">
        <v>51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15</v>
      </c>
      <c r="B35" s="97" t="s">
        <v>51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4</v>
      </c>
      <c r="AA35" s="102" t="s">
        <v>431</v>
      </c>
      <c r="AB35" s="88"/>
      <c r="AC35" s="87"/>
      <c r="AD35" s="100"/>
      <c r="AE35" s="98"/>
      <c r="AF35" s="88"/>
      <c r="AG35" s="87"/>
      <c r="AH35" s="97" t="s">
        <v>111</v>
      </c>
      <c r="AI35" s="97" t="s">
        <v>51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18</v>
      </c>
      <c r="B36" s="97" t="s">
        <v>51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43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20</v>
      </c>
      <c r="AI36" s="97" t="s">
        <v>52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22</v>
      </c>
      <c r="B37" s="97" t="s">
        <v>5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20</v>
      </c>
      <c r="AI37" s="97" t="s">
        <v>52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524</v>
      </c>
      <c r="B38" s="97" t="s">
        <v>52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44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20</v>
      </c>
      <c r="AI38" s="97" t="s">
        <v>52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26</v>
      </c>
      <c r="B39" s="97" t="s">
        <v>52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431</v>
      </c>
      <c r="Z39" s="101"/>
      <c r="AA39" s="102"/>
      <c r="AB39" s="88"/>
      <c r="AC39" s="87"/>
      <c r="AD39" s="100"/>
      <c r="AE39" s="98"/>
      <c r="AF39" s="88"/>
      <c r="AG39" s="87"/>
      <c r="AH39" s="97" t="s">
        <v>528</v>
      </c>
      <c r="AI39" s="97" t="s">
        <v>52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30</v>
      </c>
      <c r="B40" s="97" t="s">
        <v>53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40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9</v>
      </c>
      <c r="AI40" s="97" t="s">
        <v>5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32</v>
      </c>
      <c r="B41" s="97" t="s">
        <v>53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 t="n">
        <v>3</v>
      </c>
      <c r="O41" s="98" t="s">
        <v>477</v>
      </c>
      <c r="P41" s="88" t="n">
        <v>2</v>
      </c>
      <c r="Q41" s="87" t="s">
        <v>477</v>
      </c>
      <c r="R41" s="100" t="n">
        <v>2</v>
      </c>
      <c r="S41" s="98" t="s">
        <v>47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28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34</v>
      </c>
      <c r="B42" s="97" t="s">
        <v>53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3</v>
      </c>
      <c r="AA42" s="102" t="s">
        <v>536</v>
      </c>
      <c r="AB42" s="88"/>
      <c r="AC42" s="87"/>
      <c r="AD42" s="100"/>
      <c r="AE42" s="98"/>
      <c r="AF42" s="88"/>
      <c r="AG42" s="87"/>
      <c r="AH42" s="97" t="s">
        <v>537</v>
      </c>
      <c r="AI42" s="97" t="s">
        <v>53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39</v>
      </c>
      <c r="B43" s="92" t="s">
        <v>540</v>
      </c>
      <c r="C43" s="93"/>
      <c r="D43" s="93"/>
      <c r="E43" s="93" t="n">
        <f aca="false">SUMIF(AK44:AK59,"&gt;=0",E44:E59)</f>
        <v>59</v>
      </c>
      <c r="F43" s="93" t="n">
        <f aca="false">SUMIF(AK44:AK59,"&gt;=0",F44:F59)</f>
        <v>0</v>
      </c>
      <c r="G43" s="93" t="n">
        <f aca="false">SUMIF(AK44:AK59,"&gt;=0",G44:G59)</f>
        <v>0</v>
      </c>
      <c r="H43" s="93"/>
      <c r="I43" s="93" t="n">
        <f aca="false">SUMIF(AK44:AK59,"&gt;=0",I44:I59)</f>
        <v>59</v>
      </c>
      <c r="J43" s="94" t="n">
        <f aca="false">SUMIF(AK44:AK59,"&gt;=0",J44:J59)</f>
        <v>0</v>
      </c>
      <c r="K43" s="93"/>
      <c r="L43" s="94" t="n">
        <f aca="false">SUMIF(AK44:AK59,"&gt;=0",L44:L59)</f>
        <v>0</v>
      </c>
      <c r="M43" s="93"/>
      <c r="N43" s="94" t="n">
        <f aca="false">SUMIF(AK44:AK59,"&gt;=0",N44:N59)</f>
        <v>0</v>
      </c>
      <c r="O43" s="93"/>
      <c r="P43" s="94" t="n">
        <f aca="false">SUMIF(AK44:AK59,"&gt;=0",P44:P59)</f>
        <v>0</v>
      </c>
      <c r="Q43" s="93"/>
      <c r="R43" s="94" t="n">
        <f aca="false">SUMIF(AK44:AK59,"&gt;=0",R44:R59)</f>
        <v>9</v>
      </c>
      <c r="S43" s="93"/>
      <c r="T43" s="94" t="n">
        <f aca="false">SUMIF(AK44:AK59,"&gt;=0",T44:T59)</f>
        <v>13</v>
      </c>
      <c r="U43" s="93"/>
      <c r="V43" s="94" t="n">
        <f aca="false">SUMIF(AK44:AK59,"&gt;=0",V44:V59)</f>
        <v>21</v>
      </c>
      <c r="W43" s="93"/>
      <c r="X43" s="94" t="n">
        <f aca="false">SUMIF(AK44:AK59,"&gt;=0",X44:X59)</f>
        <v>12</v>
      </c>
      <c r="Y43" s="93"/>
      <c r="Z43" s="94" t="n">
        <f aca="false">SUMIF(AK44:AK59,"&gt;=0",Z44:Z59)</f>
        <v>4</v>
      </c>
      <c r="AA43" s="93"/>
      <c r="AB43" s="94" t="n">
        <f aca="false">SUMIF(AK44:AK59,"&gt;=0",AB44:AB59)</f>
        <v>0</v>
      </c>
      <c r="AC43" s="93"/>
      <c r="AD43" s="94" t="n">
        <f aca="false">SUMIF(AK44:AK59,"&gt;=0",AD44:AD59)</f>
        <v>0</v>
      </c>
      <c r="AE43" s="93"/>
      <c r="AF43" s="94" t="n">
        <f aca="false">SUMIF(AK44:AK59,"&gt;=0",AF44:AF59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41</v>
      </c>
      <c r="B44" s="97" t="s">
        <v>542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48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4</v>
      </c>
      <c r="AI44" s="97" t="s">
        <v>5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44</v>
      </c>
      <c r="B45" s="97" t="s">
        <v>54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9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8</v>
      </c>
      <c r="AI45" s="97" t="s">
        <v>54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7</v>
      </c>
      <c r="B46" s="97" t="s">
        <v>548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431</v>
      </c>
      <c r="T46" s="88" t="n">
        <v>3</v>
      </c>
      <c r="U46" s="87" t="s">
        <v>53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6</v>
      </c>
      <c r="AI46" s="97" t="s">
        <v>54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50</v>
      </c>
      <c r="B47" s="97" t="s">
        <v>551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36</v>
      </c>
      <c r="V47" s="101" t="n">
        <v>4</v>
      </c>
      <c r="W47" s="102" t="s">
        <v>49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5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53</v>
      </c>
      <c r="B48" s="97" t="s">
        <v>55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31</v>
      </c>
      <c r="X48" s="88" t="n">
        <v>3</v>
      </c>
      <c r="Y48" s="87" t="s">
        <v>512</v>
      </c>
      <c r="Z48" s="101"/>
      <c r="AA48" s="102"/>
      <c r="AB48" s="88"/>
      <c r="AC48" s="87"/>
      <c r="AD48" s="100"/>
      <c r="AE48" s="98"/>
      <c r="AF48" s="88"/>
      <c r="AG48" s="87"/>
      <c r="AH48" s="97" t="s">
        <v>124</v>
      </c>
      <c r="AI48" s="97" t="s">
        <v>5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6</v>
      </c>
      <c r="B49" s="97" t="s">
        <v>557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499</v>
      </c>
      <c r="AB49" s="88"/>
      <c r="AC49" s="87"/>
      <c r="AD49" s="100"/>
      <c r="AE49" s="98"/>
      <c r="AF49" s="88"/>
      <c r="AG49" s="87"/>
      <c r="AH49" s="97" t="s">
        <v>128</v>
      </c>
      <c r="AI49" s="97" t="s">
        <v>5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9</v>
      </c>
      <c r="B50" s="97" t="s">
        <v>560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77</v>
      </c>
      <c r="X50" s="88" t="n">
        <v>3</v>
      </c>
      <c r="Y50" s="87" t="s">
        <v>477</v>
      </c>
      <c r="Z50" s="101"/>
      <c r="AA50" s="102"/>
      <c r="AB50" s="88"/>
      <c r="AC50" s="87"/>
      <c r="AD50" s="100"/>
      <c r="AE50" s="98"/>
      <c r="AF50" s="88"/>
      <c r="AG50" s="87"/>
      <c r="AH50" s="97" t="s">
        <v>122</v>
      </c>
      <c r="AI50" s="97" t="s">
        <v>5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62</v>
      </c>
      <c r="B51" s="97" t="s">
        <v>5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3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30</v>
      </c>
      <c r="AI51" s="97" t="s">
        <v>5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5</v>
      </c>
      <c r="B52" s="97" t="s">
        <v>56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82</v>
      </c>
      <c r="Z52" s="101"/>
      <c r="AA52" s="102"/>
      <c r="AB52" s="88"/>
      <c r="AC52" s="87"/>
      <c r="AD52" s="100"/>
      <c r="AE52" s="98"/>
      <c r="AF52" s="88"/>
      <c r="AG52" s="87"/>
      <c r="AH52" s="97" t="s">
        <v>134</v>
      </c>
      <c r="AI52" s="97" t="s">
        <v>5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8</v>
      </c>
      <c r="B53" s="97" t="s">
        <v>56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36</v>
      </c>
      <c r="Z53" s="101"/>
      <c r="AA53" s="102"/>
      <c r="AB53" s="88"/>
      <c r="AC53" s="87"/>
      <c r="AD53" s="100"/>
      <c r="AE53" s="98"/>
      <c r="AF53" s="88"/>
      <c r="AG53" s="87"/>
      <c r="AH53" s="97" t="s">
        <v>132</v>
      </c>
      <c r="AI53" s="97" t="s">
        <v>57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71</v>
      </c>
      <c r="B54" s="97" t="s">
        <v>57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3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7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74</v>
      </c>
      <c r="B55" s="108" t="s">
        <v>575</v>
      </c>
      <c r="C55" s="109"/>
      <c r="D55" s="109"/>
      <c r="E55" s="109" t="n">
        <f aca="false">E56+E57+E58+E59</f>
        <v>6</v>
      </c>
      <c r="F55" s="109" t="n">
        <f aca="false">F56+F57+F58+F59</f>
        <v>0</v>
      </c>
      <c r="G55" s="109" t="n">
        <f aca="false">G56+G57+G58+G59</f>
        <v>0</v>
      </c>
      <c r="H55" s="109"/>
      <c r="I55" s="109" t="n">
        <f aca="false">I56+I57+I58+I59</f>
        <v>6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576</v>
      </c>
      <c r="B56" s="97" t="s">
        <v>57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436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78</v>
      </c>
      <c r="AI56" s="97" t="s">
        <v>579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8" hidden="false" customHeight="true" outlineLevel="0" collapsed="false">
      <c r="A57" s="96" t="s">
        <v>580</v>
      </c>
      <c r="B57" s="97" t="s">
        <v>58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78</v>
      </c>
      <c r="AI57" s="97" t="s">
        <v>582</v>
      </c>
      <c r="AJ57" s="111"/>
      <c r="AK57" s="112"/>
      <c r="AL57" s="112"/>
      <c r="AM57" s="112"/>
      <c r="AN57" s="112"/>
    </row>
    <row r="58" customFormat="false" ht="43.5" hidden="false" customHeight="true" outlineLevel="0" collapsed="false">
      <c r="A58" s="96" t="s">
        <v>583</v>
      </c>
      <c r="B58" s="97" t="s">
        <v>58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3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8</v>
      </c>
      <c r="AI58" s="97" t="s">
        <v>54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85</v>
      </c>
      <c r="B59" s="97" t="s">
        <v>58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8</v>
      </c>
      <c r="AI59" s="97" t="s">
        <v>546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87</v>
      </c>
      <c r="B60" s="86" t="s">
        <v>588</v>
      </c>
      <c r="C60" s="87" t="n">
        <v>20</v>
      </c>
      <c r="D60" s="87"/>
      <c r="E60" s="87" t="n">
        <f aca="false">SUMIF(AK61:AK68,"&gt;=0",E61:E68)</f>
        <v>20</v>
      </c>
      <c r="F60" s="87" t="n">
        <f aca="false">SUMIF(AK61:AK68,"&gt;=0",F61:F68)</f>
        <v>0</v>
      </c>
      <c r="G60" s="87" t="n">
        <f aca="false">SUMIF(AK61:AK68,"&gt;=0",G61:G68)</f>
        <v>0</v>
      </c>
      <c r="H60" s="87"/>
      <c r="I60" s="87" t="n">
        <f aca="false">SUMIF(AK61:AK68,"&gt;=0",I61:I68)</f>
        <v>20</v>
      </c>
      <c r="J60" s="88" t="n">
        <f aca="false">SUMIF(AK61:AK68,"&gt;=0",J61:J68)</f>
        <v>0</v>
      </c>
      <c r="K60" s="87"/>
      <c r="L60" s="88" t="n">
        <f aca="false">SUMIF(AK61:AK68,"&gt;=0",L61:L68)</f>
        <v>3</v>
      </c>
      <c r="M60" s="87"/>
      <c r="N60" s="88" t="n">
        <f aca="false">SUMIF(AK61:AK68,"&gt;=0",N61:N68)</f>
        <v>0</v>
      </c>
      <c r="O60" s="87"/>
      <c r="P60" s="88" t="n">
        <f aca="false">SUMIF(AK61:AK68,"&gt;=0",P61:P68)</f>
        <v>3</v>
      </c>
      <c r="Q60" s="87"/>
      <c r="R60" s="88" t="n">
        <f aca="false">SUMIF(AK61:AK68,"&gt;=0",R61:R68)</f>
        <v>0</v>
      </c>
      <c r="S60" s="87"/>
      <c r="T60" s="88" t="n">
        <f aca="false">SUMIF(AK61:AK68,"&gt;=0",T61:T68)</f>
        <v>3</v>
      </c>
      <c r="U60" s="87"/>
      <c r="V60" s="88" t="n">
        <f aca="false">SUMIF(AK61:AK68,"&gt;=0",V61:V68)</f>
        <v>0</v>
      </c>
      <c r="W60" s="87"/>
      <c r="X60" s="88" t="n">
        <f aca="false">SUMIF(AK61:AK68,"&gt;=0",X61:X68)</f>
        <v>5</v>
      </c>
      <c r="Y60" s="87"/>
      <c r="Z60" s="88" t="n">
        <f aca="false">SUMIF(AK61:AK68,"&gt;=0",Z61:Z68)</f>
        <v>6</v>
      </c>
      <c r="AA60" s="87"/>
      <c r="AB60" s="88" t="n">
        <f aca="false">SUMIF(AK61:AK68,"&gt;=0",AB61:AB68)</f>
        <v>0</v>
      </c>
      <c r="AC60" s="87"/>
      <c r="AD60" s="88" t="n">
        <f aca="false">SUMIF(AK61:AK68,"&gt;=0",AD61:AD68)</f>
        <v>0</v>
      </c>
      <c r="AE60" s="87"/>
      <c r="AF60" s="88" t="n">
        <f aca="false">SUMIF(AK61:AK68,"&gt;=0",AF61:AF68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89</v>
      </c>
      <c r="B61" s="92" t="s">
        <v>428</v>
      </c>
      <c r="C61" s="93"/>
      <c r="D61" s="93"/>
      <c r="E61" s="93" t="n">
        <f aca="false">SUMIF(AK62:AK63,"&gt;=0",E62:E63)</f>
        <v>6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6</v>
      </c>
      <c r="J61" s="94" t="n">
        <f aca="false">SUMIF(AK62:AK63,"&gt;=0",J62:J63)</f>
        <v>0</v>
      </c>
      <c r="K61" s="93"/>
      <c r="L61" s="94" t="n">
        <f aca="false">SUMIF(AK62:AK63,"&gt;=0",L62:L63)</f>
        <v>3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3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90</v>
      </c>
      <c r="B62" s="104" t="s">
        <v>591</v>
      </c>
      <c r="C62" s="105"/>
      <c r="D62" s="105"/>
      <c r="E62" s="105" t="n">
        <f aca="false">E63</f>
        <v>6</v>
      </c>
      <c r="F62" s="105" t="n">
        <f aca="false">F63</f>
        <v>0</v>
      </c>
      <c r="G62" s="105" t="n">
        <f aca="false">G63</f>
        <v>0</v>
      </c>
      <c r="H62" s="105"/>
      <c r="I62" s="105" t="n">
        <f aca="false">I63</f>
        <v>6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false" outlineLevel="0" collapsed="false">
      <c r="A63" s="96" t="s">
        <v>592</v>
      </c>
      <c r="B63" s="97" t="s">
        <v>593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6</v>
      </c>
      <c r="J63" s="100"/>
      <c r="K63" s="98"/>
      <c r="L63" s="88" t="n">
        <v>3</v>
      </c>
      <c r="M63" s="87" t="s">
        <v>436</v>
      </c>
      <c r="N63" s="100"/>
      <c r="O63" s="98"/>
      <c r="P63" s="88" t="n">
        <v>3</v>
      </c>
      <c r="Q63" s="87" t="s">
        <v>436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4</v>
      </c>
      <c r="AI63" s="97" t="s">
        <v>595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96</v>
      </c>
      <c r="B64" s="92" t="s">
        <v>540</v>
      </c>
      <c r="C64" s="93"/>
      <c r="D64" s="93"/>
      <c r="E64" s="93" t="n">
        <f aca="false">SUMIF(AK65:AK68,"&gt;=0",E65:E68)</f>
        <v>14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14</v>
      </c>
      <c r="J64" s="94" t="n">
        <f aca="false">SUMIF(AK65:AK68,"&gt;=0",J65:J68)</f>
        <v>0</v>
      </c>
      <c r="K64" s="93"/>
      <c r="L64" s="94" t="n">
        <f aca="false">SUMIF(AK65:AK68,"&gt;=0",L65:L68)</f>
        <v>0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0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3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5</v>
      </c>
      <c r="Y64" s="93"/>
      <c r="Z64" s="94" t="n">
        <f aca="false">SUMIF(AK65:AK68,"&gt;=0",Z65:Z68)</f>
        <v>6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97</v>
      </c>
      <c r="B65" s="104" t="s">
        <v>598</v>
      </c>
      <c r="C65" s="105"/>
      <c r="D65" s="105"/>
      <c r="E65" s="105" t="n">
        <f aca="false">E66+E67+E68</f>
        <v>14</v>
      </c>
      <c r="F65" s="105" t="n">
        <f aca="false">F66+F67+F68</f>
        <v>0</v>
      </c>
      <c r="G65" s="105" t="n">
        <f aca="false">G66+G67+G68</f>
        <v>0</v>
      </c>
      <c r="H65" s="105"/>
      <c r="I65" s="105" t="n">
        <f aca="false">I66+I67+I68</f>
        <v>14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9</v>
      </c>
      <c r="B66" s="97" t="s">
        <v>60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436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01</v>
      </c>
      <c r="AI66" s="97" t="s">
        <v>602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603</v>
      </c>
      <c r="B67" s="97" t="s">
        <v>604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5</v>
      </c>
      <c r="Y67" s="87" t="s">
        <v>436</v>
      </c>
      <c r="Z67" s="101"/>
      <c r="AA67" s="102"/>
      <c r="AB67" s="88"/>
      <c r="AC67" s="87"/>
      <c r="AD67" s="100"/>
      <c r="AE67" s="98"/>
      <c r="AF67" s="88"/>
      <c r="AG67" s="87"/>
      <c r="AH67" s="97" t="s">
        <v>605</v>
      </c>
      <c r="AI67" s="97" t="s">
        <v>606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607</v>
      </c>
      <c r="B68" s="97" t="s">
        <v>608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6</v>
      </c>
      <c r="AA68" s="102" t="s">
        <v>436</v>
      </c>
      <c r="AB68" s="88"/>
      <c r="AC68" s="87"/>
      <c r="AD68" s="100"/>
      <c r="AE68" s="98"/>
      <c r="AF68" s="88"/>
      <c r="AG68" s="87"/>
      <c r="AH68" s="97" t="s">
        <v>609</v>
      </c>
      <c r="AI68" s="97" t="s">
        <v>610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611</v>
      </c>
      <c r="B69" s="86" t="s">
        <v>612</v>
      </c>
      <c r="C69" s="87" t="n">
        <v>9</v>
      </c>
      <c r="D69" s="87"/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9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13</v>
      </c>
      <c r="B70" s="92" t="s">
        <v>614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9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36" hidden="false" customHeight="false" outlineLevel="0" collapsed="false">
      <c r="A71" s="96" t="s">
        <v>615</v>
      </c>
      <c r="B71" s="97" t="s">
        <v>61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/>
      <c r="AB71" s="88"/>
      <c r="AC71" s="87"/>
      <c r="AD71" s="100"/>
      <c r="AE71" s="98"/>
      <c r="AF71" s="88"/>
      <c r="AG71" s="87"/>
      <c r="AH71" s="97" t="s">
        <v>617</v>
      </c>
      <c r="AI71" s="97" t="s">
        <v>618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409.5" hidden="false" customHeight="false" outlineLevel="0" collapsed="false">
      <c r="A72" s="96" t="s">
        <v>619</v>
      </c>
      <c r="B72" s="97" t="s">
        <v>620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/>
      <c r="AB72" s="88"/>
      <c r="AC72" s="87"/>
      <c r="AD72" s="100"/>
      <c r="AE72" s="98"/>
      <c r="AF72" s="88"/>
      <c r="AG72" s="87"/>
      <c r="AH72" s="97" t="s">
        <v>621</v>
      </c>
      <c r="AI72" s="97" t="s">
        <v>622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623</v>
      </c>
      <c r="B73" s="86" t="s">
        <v>624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0</v>
      </c>
      <c r="O73" s="87"/>
      <c r="P73" s="88" t="n">
        <f aca="false">SUMIF(AK74:AK77,"&gt;=0",P74:P77)</f>
        <v>0</v>
      </c>
      <c r="Q73" s="87"/>
      <c r="R73" s="88" t="n">
        <f aca="false">SUMIF(AK74:AK77,"&gt;=0",R74:R77)</f>
        <v>3</v>
      </c>
      <c r="S73" s="87"/>
      <c r="T73" s="88" t="n">
        <f aca="false">SUMIF(AK74:AK77,"&gt;=0",T74:T77)</f>
        <v>3</v>
      </c>
      <c r="U73" s="87"/>
      <c r="V73" s="88" t="n">
        <f aca="false">SUMIF(AK74:AK77,"&gt;=0",V74:V77)</f>
        <v>0</v>
      </c>
      <c r="W73" s="87"/>
      <c r="X73" s="88" t="n">
        <f aca="false">SUMIF(AK74:AK77,"&gt;=0",X74:X77)</f>
        <v>3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25</v>
      </c>
      <c r="B74" s="92" t="s">
        <v>614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3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3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96" t="s">
        <v>626</v>
      </c>
      <c r="B75" s="97" t="s">
        <v>62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40</v>
      </c>
      <c r="Z75" s="101"/>
      <c r="AA75" s="102"/>
      <c r="AB75" s="88"/>
      <c r="AC75" s="87"/>
      <c r="AD75" s="100"/>
      <c r="AE75" s="98"/>
      <c r="AF75" s="88"/>
      <c r="AG75" s="87"/>
      <c r="AH75" s="97" t="s">
        <v>628</v>
      </c>
      <c r="AI75" s="97" t="s">
        <v>629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630</v>
      </c>
      <c r="B76" s="97" t="s">
        <v>63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4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34</v>
      </c>
      <c r="AI76" s="97" t="s">
        <v>632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33</v>
      </c>
      <c r="B77" s="97" t="s">
        <v>634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440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1</v>
      </c>
      <c r="AI77" s="97" t="s">
        <v>635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636</v>
      </c>
      <c r="C78" s="115"/>
      <c r="D78" s="115"/>
      <c r="E78" s="115" t="n">
        <f aca="false">SUMIF(AK7:AK77,0,E7:E77)+SUMIF(AK7:AK77,1,E7:E77)+SUMIF(AK7:AK77,2,E7:E77)</f>
        <v>211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1</v>
      </c>
      <c r="J78" s="116" t="n">
        <f aca="false">SUMIF(AK7:AK77,0,J7:J77)+SUMIF(AK7:AK77,1,J7:J77)+SUMIF(AK7:AK77,2,J7:J77)</f>
        <v>31</v>
      </c>
      <c r="K78" s="115"/>
      <c r="L78" s="117" t="n">
        <f aca="false">SUMIF(AK7:AK77,0,L7:L77)+SUMIF(AK7:AK77,1,L7:L77)+SUMIF(AK7:AK77,2,L7:L77)</f>
        <v>25</v>
      </c>
      <c r="M78" s="118"/>
      <c r="N78" s="116" t="n">
        <f aca="false">SUMIF(AK7:AK77,0,N7:N77)+SUMIF(AK7:AK77,1,N7:N77)+SUMIF(AK7:AK77,2,N7:N77)</f>
        <v>25</v>
      </c>
      <c r="O78" s="115"/>
      <c r="P78" s="117" t="n">
        <f aca="false">SUMIF(AK7:AK77,0,P7:P77)+SUMIF(AK7:AK77,1,P7:P77)+SUMIF(AK7:AK77,2,P7:P77)</f>
        <v>22</v>
      </c>
      <c r="Q78" s="118"/>
      <c r="R78" s="116" t="n">
        <f aca="false">SUMIF(AK7:AK77,0,R7:R77)+SUMIF(AK7:AK77,1,R7:R77)+SUMIF(AK7:AK77,2,R7:R77)</f>
        <v>23</v>
      </c>
      <c r="S78" s="115"/>
      <c r="T78" s="117" t="n">
        <f aca="false">SUMIF(AK7:AK77,0,T7:T77)+SUMIF(AK7:AK77,1,T7:T77)+SUMIF(AK7:AK77,2,T7:T77)</f>
        <v>23</v>
      </c>
      <c r="U78" s="118"/>
      <c r="V78" s="119" t="n">
        <f aca="false">SUMIF(AK7:AK77,0,V7:V77)+SUMIF(AK7:AK77,1,V7:V77)+SUMIF(AK7:AK77,2,V7:V77)</f>
        <v>28</v>
      </c>
      <c r="W78" s="120"/>
      <c r="X78" s="117" t="n">
        <f aca="false">SUMIF(AK7:AK77,0,X7:X77)+SUMIF(AK7:AK77,1,X7:X77)+SUMIF(AK7:AK77,2,X7:X77)</f>
        <v>20</v>
      </c>
      <c r="Y78" s="118"/>
      <c r="Z78" s="119" t="n">
        <f aca="false">SUMIF(AK7:AK77,0,Z7:Z77)+SUMIF(AK7:AK77,1,Z7:Z77)+SUMIF(AK7:AK77,2,Z7:Z77)</f>
        <v>14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637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31</v>
      </c>
      <c r="K79" s="115"/>
      <c r="L79" s="117" t="n">
        <f aca="false">SUMIF(AL7:AL77,1,L7:L77)</f>
        <v>28</v>
      </c>
      <c r="M79" s="118"/>
      <c r="N79" s="116" t="n">
        <f aca="false">SUMIF(AL7:AL77,1,N7:N77)</f>
        <v>25</v>
      </c>
      <c r="O79" s="115"/>
      <c r="P79" s="117" t="n">
        <f aca="false">SUMIF(AL7:AL77,1,P7:P77)</f>
        <v>25</v>
      </c>
      <c r="Q79" s="118"/>
      <c r="R79" s="116" t="n">
        <f aca="false">SUMIF(AL7:AL77,1,R7:R77)</f>
        <v>23</v>
      </c>
      <c r="S79" s="115"/>
      <c r="T79" s="117" t="n">
        <f aca="false">SUMIF(AL7:AL77,1,T7:T77)</f>
        <v>26</v>
      </c>
      <c r="U79" s="118"/>
      <c r="V79" s="119" t="n">
        <f aca="false">SUMIF(AL7:AL77,1,V7:V77)</f>
        <v>28</v>
      </c>
      <c r="W79" s="120"/>
      <c r="X79" s="117" t="n">
        <f aca="false">SUMIF(AL7:AL77,1,X7:X77)</f>
        <v>25</v>
      </c>
      <c r="Y79" s="118"/>
      <c r="Z79" s="119" t="n">
        <f aca="false">SUMIF(AL7:AL77,1,Z7:Z77)</f>
        <v>20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38</v>
      </c>
      <c r="C80" s="115"/>
      <c r="D80" s="115"/>
      <c r="E80" s="115" t="n">
        <f aca="false">SUMIF(AM7:AM77,1,E7:E77)</f>
        <v>158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58</v>
      </c>
      <c r="J80" s="116" t="n">
        <f aca="false">SUMIF(AM7:AM77,1,J7:J77)</f>
        <v>31</v>
      </c>
      <c r="K80" s="115"/>
      <c r="L80" s="117" t="n">
        <f aca="false">SUMIF(AM7:AM77,1,L7:L77)</f>
        <v>28</v>
      </c>
      <c r="M80" s="118"/>
      <c r="N80" s="116" t="n">
        <f aca="false">SUMIF(AM7:AM77,1,N7:N77)</f>
        <v>25</v>
      </c>
      <c r="O80" s="115"/>
      <c r="P80" s="117" t="n">
        <f aca="false">SUMIF(AM7:AM77,1,P7:P77)</f>
        <v>25</v>
      </c>
      <c r="Q80" s="118"/>
      <c r="R80" s="116" t="n">
        <f aca="false">SUMIF(AM7:AM77,1,R7:R77)</f>
        <v>14</v>
      </c>
      <c r="S80" s="115"/>
      <c r="T80" s="117" t="n">
        <f aca="false">SUMIF(AM7:AM77,1,T7:T77)</f>
        <v>10</v>
      </c>
      <c r="U80" s="118"/>
      <c r="V80" s="119" t="n">
        <f aca="false">SUMIF(AM7:AM77,1,V7:V77)</f>
        <v>7</v>
      </c>
      <c r="W80" s="120"/>
      <c r="X80" s="117" t="n">
        <f aca="false">SUMIF(AM7:AM77,1,X7:X77)</f>
        <v>8</v>
      </c>
      <c r="Y80" s="118"/>
      <c r="Z80" s="119" t="n">
        <f aca="false">SUMIF(AM7:AM77,1,Z7:Z77)</f>
        <v>1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39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65.8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65.8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100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100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100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60.9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38.5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25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32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34.5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40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1</v>
      </c>
      <c r="K82" s="115"/>
      <c r="L82" s="117" t="n">
        <f aca="false">SUMIF(AK7:AK77,0,L7:L77)+SUMIF(AK7:AK77,1,L7:L77)+SUMIF(AK7:AK77,2,L7:L77)+SUMIF(AK7:AK77,3,L7:L77)+SUMIF(AK7:AK77,4,L7:L77)</f>
        <v>28</v>
      </c>
      <c r="M82" s="118"/>
      <c r="N82" s="116" t="n">
        <f aca="false">SUMIF(AK7:AK77,0,N7:N77)+SUMIF(AK7:AK77,1,N7:N77)+SUMIF(AK7:AK77,2,N7:N77)+SUMIF(AK7:AK77,3,N7:N77)+SUMIF(AK7:AK77,4,N7:N77)</f>
        <v>25</v>
      </c>
      <c r="O82" s="115"/>
      <c r="P82" s="117" t="n">
        <f aca="false">SUMIF(AK7:AK77,0,P7:P77)+SUMIF(AK7:AK77,1,P7:P77)+SUMIF(AK7:AK77,2,P7:P77)+SUMIF(AK7:AK77,3,P7:P77)+SUMIF(AK7:AK77,4,P7:P77)</f>
        <v>25</v>
      </c>
      <c r="Q82" s="118"/>
      <c r="R82" s="116" t="n">
        <f aca="false">SUMIF(AK7:AK77,0,R7:R77)+SUMIF(AK7:AK77,1,R7:R77)+SUMIF(AK7:AK77,2,R7:R77)+SUMIF(AK7:AK77,3,R7:R77)+SUMIF(AK7:AK77,4,R7:R77)</f>
        <v>23</v>
      </c>
      <c r="S82" s="115"/>
      <c r="T82" s="117" t="n">
        <f aca="false">SUMIF(AK7:AK77,0,T7:T77)+SUMIF(AK7:AK77,1,T7:T77)+SUMIF(AK7:AK77,2,T7:T77)+SUMIF(AK7:AK77,3,T7:T77)+SUMIF(AK7:AK77,4,T7:T77)</f>
        <v>26</v>
      </c>
      <c r="U82" s="118"/>
      <c r="V82" s="119" t="n">
        <f aca="false">SUMIF(AK7:AK77,0,V7:V77)+SUMIF(AK7:AK77,1,V7:V77)+SUMIF(AK7:AK77,2,V7:V77)+SUMIF(AK7:AK77,3,V7:V77)+SUMIF(AK7:AK77,4,V7:V77)</f>
        <v>28</v>
      </c>
      <c r="W82" s="120"/>
      <c r="X82" s="117" t="n">
        <f aca="false">SUMIF(AK7:AK77,0,X7:X77)+SUMIF(AK7:AK77,1,X7:X77)+SUMIF(AK7:AK77,2,X7:X77)+SUMIF(AK7:AK77,3,X7:X77)+SUMIF(AK7:AK77,4,X7:X77)</f>
        <v>25</v>
      </c>
      <c r="Y82" s="118"/>
      <c r="Z82" s="119" t="n">
        <f aca="false">SUMIF(AK7:AK77,0,Z7:Z77)+SUMIF(AK7:AK77,1,Z7:Z77)+SUMIF(AK7:AK77,2,Z7:Z77)+SUMIF(AK7:AK77,3,Z7:Z77)+SUMIF(AK7:AK77,4,Z7:Z77)</f>
        <v>29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641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9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0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49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53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29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642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31</v>
      </c>
      <c r="K84" s="115"/>
      <c r="L84" s="117" t="n">
        <f aca="false">SUMIF(AK7:AK77,0,L7:L77)+SUMIF(AK7:AK77,1,L7:L77)+SUMIF(AK7:AK77,2,L7:L77)+SUMIF(AK7:AK77,3,L7:L77)+SUMIF(AK7:AK77,4,L7:L77)+SUMIF(AK7:AK77,5,L7:L77)</f>
        <v>28</v>
      </c>
      <c r="M84" s="118"/>
      <c r="N84" s="116" t="n">
        <f aca="false">SUMIF(AK7:AK77,0,N7:N77)+SUMIF(AK7:AK77,1,N7:N77)+SUMIF(AK7:AK77,2,N7:N77)+SUMIF(AK7:AK77,3,N7:N77)+SUMIF(AK7:AK77,4,N7:N77)+SUMIF(AK7:AK77,5,N7:N77)</f>
        <v>25</v>
      </c>
      <c r="O84" s="115"/>
      <c r="P84" s="117" t="n">
        <f aca="false">SUMIF(AK7:AK77,0,P7:P77)+SUMIF(AK7:AK77,1,P7:P77)+SUMIF(AK7:AK77,2,P7:P77)+SUMIF(AK7:AK77,3,P7:P77)+SUMIF(AK7:AK77,4,P7:P77)+SUMIF(AK7:AK77,5,P7:P77)</f>
        <v>25</v>
      </c>
      <c r="Q84" s="118"/>
      <c r="R84" s="116" t="n">
        <f aca="false">SUMIF(AK7:AK77,0,R7:R77)+SUMIF(AK7:AK77,1,R7:R77)+SUMIF(AK7:AK77,2,R7:R77)+SUMIF(AK7:AK77,3,R7:R77)+SUMIF(AK7:AK77,4,R7:R77)+SUMIF(AK7:AK77,5,R7:R77)</f>
        <v>26</v>
      </c>
      <c r="S84" s="115"/>
      <c r="T84" s="117" t="n">
        <f aca="false">SUMIF(AK7:AK77,0,T7:T77)+SUMIF(AK7:AK77,1,T7:T77)+SUMIF(AK7:AK77,2,T7:T77)+SUMIF(AK7:AK77,3,T7:T77)+SUMIF(AK7:AK77,4,T7:T77)+SUMIF(AK7:AK77,5,T7:T77)</f>
        <v>29</v>
      </c>
      <c r="U84" s="118"/>
      <c r="V84" s="119" t="n">
        <f aca="false">SUMIF(AK7:AK77,0,V7:V77)+SUMIF(AK7:AK77,1,V7:V77)+SUMIF(AK7:AK77,2,V7:V77)+SUMIF(AK7:AK77,3,V7:V77)+SUMIF(AK7:AK77,4,V7:V77)+SUMIF(AK7:AK77,5,V7:V77)</f>
        <v>28</v>
      </c>
      <c r="W84" s="120"/>
      <c r="X84" s="117" t="n">
        <f aca="false">SUMIF(AK7:AK77,0,X7:X77)+SUMIF(AK7:AK77,1,X7:X77)+SUMIF(AK7:AK77,2,X7:X77)+SUMIF(AK7:AK77,3,X7:X77)+SUMIF(AK7:AK77,4,X7:X77)+SUMIF(AK7:AK77,5,X7:X77)</f>
        <v>28</v>
      </c>
      <c r="Y84" s="118"/>
      <c r="Z84" s="119" t="n">
        <f aca="false">SUMIF(AK7:AK77,0,Z7:Z77)+SUMIF(AK7:AK77,1,Z7:Z77)+SUMIF(AK7:AK77,2,Z7:Z77)+SUMIF(AK7:AK77,3,Z7:Z77)+SUMIF(AK7:AK77,4,Z7:Z77)+SUMIF(AK7:AK77,5,Z7:Z77)</f>
        <v>29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643</v>
      </c>
      <c r="C85" s="122"/>
      <c r="D85" s="122"/>
      <c r="E85" s="122"/>
      <c r="F85" s="122"/>
      <c r="G85" s="122"/>
      <c r="H85" s="122"/>
      <c r="I85" s="122"/>
      <c r="J85" s="98" t="n">
        <v>2</v>
      </c>
      <c r="K85" s="98"/>
      <c r="L85" s="87" t="n">
        <v>2</v>
      </c>
      <c r="M85" s="87"/>
      <c r="N85" s="98" t="n">
        <v>2</v>
      </c>
      <c r="O85" s="98"/>
      <c r="P85" s="87" t="n">
        <v>2</v>
      </c>
      <c r="Q85" s="87"/>
      <c r="R85" s="98" t="n">
        <v>3</v>
      </c>
      <c r="S85" s="98"/>
      <c r="T85" s="87" t="n">
        <v>2</v>
      </c>
      <c r="U85" s="87"/>
      <c r="V85" s="102" t="n">
        <v>3</v>
      </c>
      <c r="W85" s="102"/>
      <c r="X85" s="87" t="n">
        <v>3</v>
      </c>
      <c r="Y85" s="87"/>
      <c r="Z85" s="102" t="n">
        <v>2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644</v>
      </c>
      <c r="C86" s="125"/>
      <c r="D86" s="125"/>
      <c r="E86" s="125"/>
      <c r="F86" s="125"/>
      <c r="G86" s="125"/>
      <c r="H86" s="125"/>
      <c r="I86" s="125"/>
      <c r="J86" s="98" t="n">
        <v>7</v>
      </c>
      <c r="K86" s="98"/>
      <c r="L86" s="87" t="n">
        <v>5</v>
      </c>
      <c r="M86" s="87"/>
      <c r="N86" s="98" t="n">
        <v>5</v>
      </c>
      <c r="O86" s="98"/>
      <c r="P86" s="87" t="s">
        <v>645</v>
      </c>
      <c r="Q86" s="87"/>
      <c r="R86" s="98" t="s">
        <v>646</v>
      </c>
      <c r="S86" s="98"/>
      <c r="T86" s="87" t="s">
        <v>647</v>
      </c>
      <c r="U86" s="87"/>
      <c r="V86" s="102" t="n">
        <v>5</v>
      </c>
      <c r="W86" s="102"/>
      <c r="X86" s="87" t="s">
        <v>648</v>
      </c>
      <c r="Y86" s="87"/>
      <c r="Z86" s="102" t="n">
        <v>2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49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50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 t="n">
        <v>1</v>
      </c>
      <c r="Q88" s="87"/>
      <c r="R88" s="98"/>
      <c r="S88" s="98"/>
      <c r="T88" s="87" t="n">
        <v>2</v>
      </c>
      <c r="U88" s="87"/>
      <c r="V88" s="102" t="n">
        <v>1</v>
      </c>
      <c r="W88" s="102"/>
      <c r="X88" s="87"/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51</v>
      </c>
      <c r="C89" s="122"/>
      <c r="D89" s="122"/>
      <c r="E89" s="122"/>
      <c r="F89" s="122"/>
      <c r="G89" s="122"/>
      <c r="H89" s="122"/>
      <c r="I89" s="122"/>
      <c r="J89" s="98" t="n">
        <v>4</v>
      </c>
      <c r="K89" s="98"/>
      <c r="L89" s="87" t="n">
        <v>3</v>
      </c>
      <c r="M89" s="87"/>
      <c r="N89" s="98" t="n">
        <v>3</v>
      </c>
      <c r="O89" s="98"/>
      <c r="P89" s="87" t="n">
        <v>1</v>
      </c>
      <c r="Q89" s="87"/>
      <c r="R89" s="98" t="n">
        <v>2</v>
      </c>
      <c r="S89" s="98"/>
      <c r="T89" s="87"/>
      <c r="U89" s="87"/>
      <c r="V89" s="102" t="n">
        <v>1</v>
      </c>
      <c r="W89" s="102"/>
      <c r="X89" s="87" t="n">
        <v>2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652</v>
      </c>
      <c r="C91" s="128" t="s">
        <v>653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5</v>
      </c>
      <c r="B3" s="132" t="s">
        <v>65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7</v>
      </c>
      <c r="BC3" s="133"/>
      <c r="BV3" s="78" t="s">
        <v>658</v>
      </c>
      <c r="BW3" s="134" t="s">
        <v>659</v>
      </c>
      <c r="BX3" s="134" t="s">
        <v>660</v>
      </c>
    </row>
    <row r="4" customFormat="false" ht="14.25" hidden="false" customHeight="false" outlineLevel="0" collapsed="false">
      <c r="A4" s="131"/>
      <c r="B4" s="135" t="s">
        <v>66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2</v>
      </c>
      <c r="BC5" s="139" t="s">
        <v>66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4</v>
      </c>
      <c r="C6" s="140" t="s">
        <v>665</v>
      </c>
      <c r="D6" s="140" t="s">
        <v>664</v>
      </c>
      <c r="E6" s="140" t="s">
        <v>665</v>
      </c>
      <c r="F6" s="140" t="s">
        <v>664</v>
      </c>
      <c r="G6" s="140" t="s">
        <v>665</v>
      </c>
      <c r="H6" s="140" t="s">
        <v>664</v>
      </c>
      <c r="I6" s="140" t="s">
        <v>665</v>
      </c>
      <c r="J6" s="140" t="s">
        <v>664</v>
      </c>
      <c r="K6" s="140" t="s">
        <v>665</v>
      </c>
      <c r="L6" s="140" t="s">
        <v>664</v>
      </c>
      <c r="M6" s="140" t="s">
        <v>665</v>
      </c>
      <c r="N6" s="140" t="s">
        <v>664</v>
      </c>
      <c r="O6" s="140" t="s">
        <v>665</v>
      </c>
      <c r="P6" s="140" t="s">
        <v>664</v>
      </c>
      <c r="Q6" s="140" t="s">
        <v>665</v>
      </c>
      <c r="R6" s="140" t="s">
        <v>664</v>
      </c>
      <c r="S6" s="140" t="s">
        <v>665</v>
      </c>
      <c r="T6" s="140" t="s">
        <v>664</v>
      </c>
      <c r="U6" s="140" t="s">
        <v>665</v>
      </c>
      <c r="V6" s="140" t="s">
        <v>664</v>
      </c>
      <c r="W6" s="140" t="s">
        <v>665</v>
      </c>
      <c r="X6" s="140" t="s">
        <v>664</v>
      </c>
      <c r="Y6" s="140" t="s">
        <v>665</v>
      </c>
      <c r="Z6" s="140" t="s">
        <v>664</v>
      </c>
      <c r="AA6" s="140" t="s">
        <v>665</v>
      </c>
      <c r="AB6" s="140" t="s">
        <v>664</v>
      </c>
      <c r="AC6" s="140" t="s">
        <v>665</v>
      </c>
      <c r="AD6" s="140" t="s">
        <v>664</v>
      </c>
      <c r="AE6" s="140" t="s">
        <v>665</v>
      </c>
      <c r="AF6" s="140" t="s">
        <v>664</v>
      </c>
      <c r="AG6" s="140" t="s">
        <v>665</v>
      </c>
      <c r="AH6" s="140" t="s">
        <v>664</v>
      </c>
      <c r="AI6" s="140" t="s">
        <v>665</v>
      </c>
      <c r="AJ6" s="140" t="s">
        <v>664</v>
      </c>
      <c r="AK6" s="140" t="s">
        <v>665</v>
      </c>
      <c r="AL6" s="140" t="s">
        <v>664</v>
      </c>
      <c r="AM6" s="140" t="s">
        <v>665</v>
      </c>
      <c r="AN6" s="140" t="s">
        <v>664</v>
      </c>
      <c r="AO6" s="140" t="s">
        <v>665</v>
      </c>
      <c r="AP6" s="140" t="s">
        <v>664</v>
      </c>
      <c r="AQ6" s="140" t="s">
        <v>665</v>
      </c>
      <c r="AR6" s="140" t="s">
        <v>664</v>
      </c>
      <c r="AS6" s="140" t="s">
        <v>665</v>
      </c>
      <c r="AT6" s="140" t="s">
        <v>664</v>
      </c>
      <c r="AU6" s="140" t="s">
        <v>665</v>
      </c>
      <c r="AV6" s="140" t="s">
        <v>664</v>
      </c>
      <c r="AW6" s="140" t="s">
        <v>665</v>
      </c>
      <c r="AX6" s="140" t="s">
        <v>664</v>
      </c>
      <c r="AY6" s="140" t="s">
        <v>665</v>
      </c>
      <c r="AZ6" s="140" t="s">
        <v>664</v>
      </c>
      <c r="BA6" s="141" t="s">
        <v>66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66</v>
      </c>
      <c r="J7" s="146" t="s">
        <v>666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67</v>
      </c>
      <c r="U7" s="145"/>
      <c r="V7" s="146" t="s">
        <v>431</v>
      </c>
      <c r="W7" s="145" t="s">
        <v>666</v>
      </c>
      <c r="X7" s="146" t="s">
        <v>666</v>
      </c>
      <c r="Y7" s="145" t="s">
        <v>668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67</v>
      </c>
      <c r="AL7" s="149" t="s">
        <v>667</v>
      </c>
      <c r="AM7" s="145"/>
      <c r="AN7" s="146"/>
      <c r="AO7" s="145" t="s">
        <v>431</v>
      </c>
      <c r="AP7" s="146"/>
      <c r="AQ7" s="148" t="s">
        <v>667</v>
      </c>
      <c r="AR7" s="146"/>
      <c r="AS7" s="145"/>
      <c r="AT7" s="146" t="s">
        <v>669</v>
      </c>
      <c r="AU7" s="145" t="s">
        <v>669</v>
      </c>
      <c r="AV7" s="146" t="s">
        <v>668</v>
      </c>
      <c r="AW7" s="145" t="s">
        <v>668</v>
      </c>
      <c r="AX7" s="146" t="s">
        <v>668</v>
      </c>
      <c r="AY7" s="145" t="s">
        <v>668</v>
      </c>
      <c r="AZ7" s="146" t="s">
        <v>668</v>
      </c>
      <c r="BA7" s="150" t="s">
        <v>66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67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67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6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6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66</v>
      </c>
      <c r="D13" s="146" t="s">
        <v>66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67</v>
      </c>
      <c r="U13" s="145"/>
      <c r="V13" s="146" t="s">
        <v>431</v>
      </c>
      <c r="W13" s="145" t="s">
        <v>666</v>
      </c>
      <c r="X13" s="146" t="s">
        <v>666</v>
      </c>
      <c r="Y13" s="145" t="s">
        <v>668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67</v>
      </c>
      <c r="AL13" s="149"/>
      <c r="AM13" s="145" t="s">
        <v>431</v>
      </c>
      <c r="AN13" s="146"/>
      <c r="AO13" s="145"/>
      <c r="AP13" s="146"/>
      <c r="AQ13" s="148" t="s">
        <v>667</v>
      </c>
      <c r="AR13" s="146"/>
      <c r="AS13" s="145"/>
      <c r="AT13" s="146" t="s">
        <v>669</v>
      </c>
      <c r="AU13" s="145" t="s">
        <v>669</v>
      </c>
      <c r="AV13" s="146" t="s">
        <v>668</v>
      </c>
      <c r="AW13" s="145" t="s">
        <v>668</v>
      </c>
      <c r="AX13" s="146" t="s">
        <v>668</v>
      </c>
      <c r="AY13" s="145" t="s">
        <v>668</v>
      </c>
      <c r="AZ13" s="146" t="s">
        <v>668</v>
      </c>
      <c r="BA13" s="150" t="s">
        <v>66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67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67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67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6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66</v>
      </c>
      <c r="J19" s="146" t="s">
        <v>666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67</v>
      </c>
      <c r="U19" s="148" t="s">
        <v>667</v>
      </c>
      <c r="V19" s="146"/>
      <c r="W19" s="145" t="s">
        <v>431</v>
      </c>
      <c r="X19" s="146" t="s">
        <v>431</v>
      </c>
      <c r="Y19" s="145" t="s">
        <v>666</v>
      </c>
      <c r="Z19" s="158" t="s">
        <v>666</v>
      </c>
      <c r="AA19" s="147" t="s">
        <v>668</v>
      </c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431</v>
      </c>
      <c r="AO19" s="145" t="s">
        <v>431</v>
      </c>
      <c r="AP19" s="146"/>
      <c r="AQ19" s="147"/>
      <c r="AR19" s="146"/>
      <c r="AS19" s="145"/>
      <c r="AT19" s="146" t="s">
        <v>670</v>
      </c>
      <c r="AU19" s="145" t="s">
        <v>670</v>
      </c>
      <c r="AV19" s="146" t="s">
        <v>668</v>
      </c>
      <c r="AW19" s="145" t="s">
        <v>668</v>
      </c>
      <c r="AX19" s="146" t="s">
        <v>668</v>
      </c>
      <c r="AY19" s="145" t="s">
        <v>668</v>
      </c>
      <c r="AZ19" s="146" t="s">
        <v>668</v>
      </c>
      <c r="BA19" s="150" t="s">
        <v>668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58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68</v>
      </c>
      <c r="AA21" s="161"/>
      <c r="AB21" s="146"/>
      <c r="AC21" s="146"/>
      <c r="AD21" s="146"/>
      <c r="AE21" s="146"/>
      <c r="AF21" s="146"/>
      <c r="AG21" s="146"/>
      <c r="AH21" s="146"/>
      <c r="AI21" s="146"/>
      <c r="AJ21" s="146"/>
      <c r="AK21" s="154" t="s">
        <v>667</v>
      </c>
      <c r="AL21" s="159"/>
      <c r="AM21" s="145"/>
      <c r="AN21" s="145"/>
      <c r="AO21" s="145"/>
      <c r="AP21" s="145"/>
      <c r="AQ21" s="154" t="s">
        <v>66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61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67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67</v>
      </c>
      <c r="AB23" s="146"/>
      <c r="AC23" s="154" t="s">
        <v>667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6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6</v>
      </c>
      <c r="F25" s="146" t="s">
        <v>666</v>
      </c>
      <c r="G25" s="145"/>
      <c r="H25" s="146"/>
      <c r="I25" s="145"/>
      <c r="J25" s="146"/>
      <c r="K25" s="148" t="s">
        <v>667</v>
      </c>
      <c r="L25" s="146"/>
      <c r="M25" s="145"/>
      <c r="N25" s="146"/>
      <c r="O25" s="145"/>
      <c r="P25" s="146"/>
      <c r="Q25" s="145"/>
      <c r="R25" s="146"/>
      <c r="S25" s="147"/>
      <c r="T25" s="159" t="s">
        <v>667</v>
      </c>
      <c r="U25" s="145"/>
      <c r="V25" s="146" t="s">
        <v>431</v>
      </c>
      <c r="W25" s="145" t="s">
        <v>666</v>
      </c>
      <c r="X25" s="146" t="s">
        <v>666</v>
      </c>
      <c r="Y25" s="147" t="s">
        <v>666</v>
      </c>
      <c r="Z25" s="146"/>
      <c r="AA25" s="148" t="s">
        <v>667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431</v>
      </c>
      <c r="AP25" s="159" t="s">
        <v>431</v>
      </c>
      <c r="AQ25" s="145"/>
      <c r="AR25" s="146" t="s">
        <v>670</v>
      </c>
      <c r="AS25" s="145" t="s">
        <v>670</v>
      </c>
      <c r="AT25" s="146" t="s">
        <v>670</v>
      </c>
      <c r="AU25" s="147" t="s">
        <v>670</v>
      </c>
      <c r="AV25" s="146" t="s">
        <v>668</v>
      </c>
      <c r="AW25" s="145" t="s">
        <v>668</v>
      </c>
      <c r="AX25" s="146" t="s">
        <v>668</v>
      </c>
      <c r="AY25" s="145" t="s">
        <v>668</v>
      </c>
      <c r="AZ25" s="146" t="s">
        <v>668</v>
      </c>
      <c r="BA25" s="150" t="s">
        <v>668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47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67</v>
      </c>
      <c r="T27" s="159"/>
      <c r="U27" s="145"/>
      <c r="V27" s="145"/>
      <c r="W27" s="145"/>
      <c r="X27" s="145"/>
      <c r="Y27" s="155" t="s">
        <v>668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55" t="s">
        <v>668</v>
      </c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668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67</v>
      </c>
      <c r="AK28" s="147"/>
      <c r="AL28" s="146"/>
      <c r="AM28" s="146"/>
      <c r="AN28" s="146"/>
      <c r="AO28" s="146"/>
      <c r="AP28" s="152" t="s">
        <v>66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67</v>
      </c>
      <c r="AL29" s="146"/>
      <c r="AM29" s="146"/>
      <c r="AN29" s="146"/>
      <c r="AO29" s="146"/>
      <c r="AP29" s="156" t="s">
        <v>43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667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66</v>
      </c>
      <c r="D31" s="146" t="s">
        <v>666</v>
      </c>
      <c r="E31" s="145" t="s">
        <v>668</v>
      </c>
      <c r="F31" s="146" t="s">
        <v>668</v>
      </c>
      <c r="G31" s="145"/>
      <c r="H31" s="146"/>
      <c r="I31" s="145"/>
      <c r="J31" s="146"/>
      <c r="K31" s="148"/>
      <c r="L31" s="146"/>
      <c r="M31" s="145"/>
      <c r="N31" s="146" t="s">
        <v>431</v>
      </c>
      <c r="O31" s="145" t="s">
        <v>670</v>
      </c>
      <c r="P31" s="146" t="s">
        <v>670</v>
      </c>
      <c r="Q31" s="145" t="s">
        <v>670</v>
      </c>
      <c r="R31" s="146" t="s">
        <v>670</v>
      </c>
      <c r="S31" s="147" t="s">
        <v>668</v>
      </c>
      <c r="T31" s="158" t="s">
        <v>667</v>
      </c>
      <c r="U31" s="145" t="s">
        <v>671</v>
      </c>
      <c r="V31" s="146" t="s">
        <v>671</v>
      </c>
      <c r="W31" s="145" t="s">
        <v>672</v>
      </c>
      <c r="X31" s="146" t="s">
        <v>672</v>
      </c>
      <c r="Y31" s="145" t="s">
        <v>672</v>
      </c>
      <c r="Z31" s="146" t="s">
        <v>672</v>
      </c>
      <c r="AA31" s="148" t="s">
        <v>667</v>
      </c>
      <c r="AB31" s="146" t="s">
        <v>673</v>
      </c>
      <c r="AC31" s="145" t="s">
        <v>673</v>
      </c>
      <c r="AD31" s="146" t="s">
        <v>673</v>
      </c>
      <c r="AE31" s="145" t="s">
        <v>673</v>
      </c>
      <c r="AF31" s="146" t="s">
        <v>673</v>
      </c>
      <c r="AG31" s="145" t="s">
        <v>673</v>
      </c>
      <c r="AH31" s="146" t="s">
        <v>673</v>
      </c>
      <c r="AI31" s="145" t="s">
        <v>673</v>
      </c>
      <c r="AJ31" s="146" t="s">
        <v>673</v>
      </c>
      <c r="AK31" s="145" t="s">
        <v>673</v>
      </c>
      <c r="AL31" s="146" t="s">
        <v>673</v>
      </c>
      <c r="AM31" s="145" t="s">
        <v>673</v>
      </c>
      <c r="AN31" s="146" t="s">
        <v>673</v>
      </c>
      <c r="AO31" s="145" t="s">
        <v>673</v>
      </c>
      <c r="AP31" s="146" t="s">
        <v>673</v>
      </c>
      <c r="AQ31" s="145" t="s">
        <v>673</v>
      </c>
      <c r="AR31" s="146" t="s">
        <v>673</v>
      </c>
      <c r="AS31" s="145" t="s">
        <v>673</v>
      </c>
      <c r="AT31" s="146" t="s">
        <v>673</v>
      </c>
      <c r="AU31" s="145" t="s">
        <v>673</v>
      </c>
      <c r="AV31" s="146" t="s">
        <v>673</v>
      </c>
      <c r="AW31" s="145" t="s">
        <v>673</v>
      </c>
      <c r="AX31" s="146" t="s">
        <v>673</v>
      </c>
      <c r="AY31" s="145" t="s">
        <v>673</v>
      </c>
      <c r="AZ31" s="146" t="s">
        <v>673</v>
      </c>
      <c r="BA31" s="150" t="s">
        <v>67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67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6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67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68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3</v>
      </c>
      <c r="C37" s="145" t="s">
        <v>673</v>
      </c>
      <c r="D37" s="146" t="s">
        <v>673</v>
      </c>
      <c r="E37" s="145" t="s">
        <v>673</v>
      </c>
      <c r="F37" s="146" t="s">
        <v>673</v>
      </c>
      <c r="G37" s="145" t="s">
        <v>673</v>
      </c>
      <c r="H37" s="146" t="s">
        <v>673</v>
      </c>
      <c r="I37" s="145" t="s">
        <v>673</v>
      </c>
      <c r="J37" s="146" t="s">
        <v>673</v>
      </c>
      <c r="K37" s="145" t="s">
        <v>673</v>
      </c>
      <c r="L37" s="146" t="s">
        <v>673</v>
      </c>
      <c r="M37" s="145" t="s">
        <v>673</v>
      </c>
      <c r="N37" s="146" t="s">
        <v>673</v>
      </c>
      <c r="O37" s="145" t="s">
        <v>673</v>
      </c>
      <c r="P37" s="146" t="s">
        <v>673</v>
      </c>
      <c r="Q37" s="145" t="s">
        <v>673</v>
      </c>
      <c r="R37" s="146" t="s">
        <v>673</v>
      </c>
      <c r="S37" s="145" t="s">
        <v>673</v>
      </c>
      <c r="T37" s="146" t="s">
        <v>673</v>
      </c>
      <c r="U37" s="145" t="s">
        <v>673</v>
      </c>
      <c r="V37" s="146" t="s">
        <v>673</v>
      </c>
      <c r="W37" s="145" t="s">
        <v>673</v>
      </c>
      <c r="X37" s="146" t="s">
        <v>673</v>
      </c>
      <c r="Y37" s="145" t="s">
        <v>673</v>
      </c>
      <c r="Z37" s="146" t="s">
        <v>673</v>
      </c>
      <c r="AA37" s="145" t="s">
        <v>673</v>
      </c>
      <c r="AB37" s="146" t="s">
        <v>673</v>
      </c>
      <c r="AC37" s="145" t="s">
        <v>673</v>
      </c>
      <c r="AD37" s="146" t="s">
        <v>673</v>
      </c>
      <c r="AE37" s="145" t="s">
        <v>673</v>
      </c>
      <c r="AF37" s="146" t="s">
        <v>673</v>
      </c>
      <c r="AG37" s="145" t="s">
        <v>673</v>
      </c>
      <c r="AH37" s="146" t="s">
        <v>673</v>
      </c>
      <c r="AI37" s="145" t="s">
        <v>673</v>
      </c>
      <c r="AJ37" s="146" t="s">
        <v>673</v>
      </c>
      <c r="AK37" s="145" t="s">
        <v>673</v>
      </c>
      <c r="AL37" s="146" t="s">
        <v>673</v>
      </c>
      <c r="AM37" s="145" t="s">
        <v>673</v>
      </c>
      <c r="AN37" s="146" t="s">
        <v>673</v>
      </c>
      <c r="AO37" s="145" t="s">
        <v>673</v>
      </c>
      <c r="AP37" s="146" t="s">
        <v>673</v>
      </c>
      <c r="AQ37" s="145" t="s">
        <v>673</v>
      </c>
      <c r="AR37" s="146" t="s">
        <v>673</v>
      </c>
      <c r="AS37" s="145" t="s">
        <v>673</v>
      </c>
      <c r="AT37" s="146" t="s">
        <v>673</v>
      </c>
      <c r="AU37" s="145" t="s">
        <v>673</v>
      </c>
      <c r="AV37" s="146" t="s">
        <v>673</v>
      </c>
      <c r="AW37" s="145" t="s">
        <v>673</v>
      </c>
      <c r="AX37" s="146" t="s">
        <v>673</v>
      </c>
      <c r="AY37" s="145" t="s">
        <v>673</v>
      </c>
      <c r="AZ37" s="146" t="s">
        <v>673</v>
      </c>
      <c r="BA37" s="150" t="s">
        <v>67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4</v>
      </c>
    </row>
    <row r="46" customFormat="false" ht="12.75" hidden="false" customHeight="false" outlineLevel="0" collapsed="false">
      <c r="C46" s="0" t="s">
        <v>675</v>
      </c>
      <c r="R46" s="0" t="s">
        <v>676</v>
      </c>
      <c r="AE46" s="0" t="s">
        <v>673</v>
      </c>
      <c r="AG46" s="0" t="s">
        <v>677</v>
      </c>
    </row>
    <row r="48" customFormat="false" ht="30" hidden="false" customHeight="true" outlineLevel="0" collapsed="false">
      <c r="A48" s="130" t="s">
        <v>67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05</v>
      </c>
      <c r="N49" s="152"/>
      <c r="O49" s="154" t="s">
        <v>406</v>
      </c>
      <c r="P49" s="154"/>
      <c r="Q49" s="152" t="s">
        <v>407</v>
      </c>
      <c r="R49" s="152"/>
      <c r="S49" s="154" t="s">
        <v>408</v>
      </c>
      <c r="T49" s="154"/>
      <c r="U49" s="152" t="s">
        <v>409</v>
      </c>
      <c r="V49" s="152"/>
      <c r="W49" s="152" t="s">
        <v>679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80</v>
      </c>
      <c r="N50" s="152"/>
      <c r="O50" s="154" t="s">
        <v>680</v>
      </c>
      <c r="P50" s="154"/>
      <c r="Q50" s="152" t="s">
        <v>680</v>
      </c>
      <c r="R50" s="152"/>
      <c r="S50" s="154" t="s">
        <v>680</v>
      </c>
      <c r="T50" s="154"/>
      <c r="U50" s="152" t="s">
        <v>680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5</v>
      </c>
      <c r="P51" s="169"/>
      <c r="Q51" s="168" t="n">
        <v>33.5</v>
      </c>
      <c r="R51" s="168"/>
      <c r="S51" s="169" t="n">
        <v>31.5</v>
      </c>
      <c r="T51" s="169"/>
      <c r="U51" s="168" t="n">
        <v>7.83333333333333</v>
      </c>
      <c r="V51" s="168"/>
      <c r="W51" s="168" t="n">
        <f aca="false">M51+O51+Q51+S51+U51</f>
        <v>142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31</v>
      </c>
      <c r="B52" s="165"/>
      <c r="C52" s="167" t="s">
        <v>68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4</v>
      </c>
      <c r="R52" s="168"/>
      <c r="S52" s="169" t="n">
        <v>2.83333333333333</v>
      </c>
      <c r="T52" s="169"/>
      <c r="U52" s="168" t="n">
        <v>1</v>
      </c>
      <c r="V52" s="168"/>
      <c r="W52" s="168" t="n">
        <f aca="false">M52+O52+Q52+S52+U52</f>
        <v>11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9</v>
      </c>
      <c r="B53" s="165"/>
      <c r="C53" s="167" t="s">
        <v>59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2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0</v>
      </c>
      <c r="B54" s="165"/>
      <c r="C54" s="167" t="s">
        <v>59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3.33333333333333</v>
      </c>
      <c r="T54" s="169"/>
      <c r="U54" s="168" t="n">
        <v>4</v>
      </c>
      <c r="V54" s="168"/>
      <c r="W54" s="168" t="n">
        <f aca="false">M54+O54+Q54+S54+U54</f>
        <v>9.3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1</v>
      </c>
      <c r="B55" s="165"/>
      <c r="C55" s="167" t="s">
        <v>68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2</v>
      </c>
      <c r="B56" s="165"/>
      <c r="C56" s="167" t="s">
        <v>68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8</v>
      </c>
      <c r="B57" s="165"/>
      <c r="C57" s="167" t="s">
        <v>68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</v>
      </c>
      <c r="N57" s="168"/>
      <c r="O57" s="169" t="n">
        <v>7</v>
      </c>
      <c r="P57" s="169"/>
      <c r="Q57" s="168" t="n">
        <v>7</v>
      </c>
      <c r="R57" s="168"/>
      <c r="S57" s="169" t="n">
        <v>7.83333333333333</v>
      </c>
      <c r="T57" s="169"/>
      <c r="U57" s="168" t="n">
        <v>3.66666666666667</v>
      </c>
      <c r="V57" s="168"/>
      <c r="W57" s="168" t="n">
        <f aca="false">M57+O57+Q57+S57+U57</f>
        <v>32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66</v>
      </c>
      <c r="B58" s="165"/>
      <c r="C58" s="167" t="s">
        <v>68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3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7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7</v>
      </c>
      <c r="B59" s="165"/>
      <c r="C59" s="167" t="s">
        <v>68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7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88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0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A21:AA22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26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AU27:AU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89</v>
      </c>
      <c r="D1" s="183"/>
      <c r="E1" s="183"/>
      <c r="F1" s="183"/>
      <c r="G1" s="183"/>
      <c r="H1" s="183"/>
      <c r="I1" s="184" t="s">
        <v>690</v>
      </c>
      <c r="J1" s="134" t="s">
        <v>691</v>
      </c>
      <c r="K1" s="134"/>
      <c r="L1" s="134" t="s">
        <v>692</v>
      </c>
      <c r="M1" s="134"/>
      <c r="N1" s="134"/>
      <c r="O1" s="134"/>
      <c r="P1" s="134"/>
      <c r="Q1" s="134"/>
      <c r="R1" s="134"/>
      <c r="S1" s="134"/>
      <c r="T1" s="185" t="s">
        <v>69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4</v>
      </c>
      <c r="BR1" s="188" t="s">
        <v>69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02</v>
      </c>
      <c r="K2" s="190" t="s">
        <v>696</v>
      </c>
      <c r="L2" s="191" t="s">
        <v>697</v>
      </c>
      <c r="M2" s="184" t="s">
        <v>698</v>
      </c>
      <c r="N2" s="182" t="s">
        <v>699</v>
      </c>
      <c r="O2" s="182"/>
      <c r="P2" s="182"/>
      <c r="Q2" s="182"/>
      <c r="R2" s="182"/>
      <c r="S2" s="182"/>
      <c r="T2" s="192" t="s">
        <v>405</v>
      </c>
      <c r="U2" s="192"/>
      <c r="V2" s="192"/>
      <c r="W2" s="192"/>
      <c r="X2" s="192"/>
      <c r="Y2" s="192"/>
      <c r="Z2" s="192"/>
      <c r="AA2" s="192"/>
      <c r="AB2" s="192" t="s">
        <v>406</v>
      </c>
      <c r="AC2" s="192"/>
      <c r="AD2" s="192"/>
      <c r="AE2" s="192"/>
      <c r="AF2" s="192"/>
      <c r="AG2" s="192"/>
      <c r="AH2" s="192"/>
      <c r="AI2" s="192"/>
      <c r="AJ2" s="192" t="s">
        <v>407</v>
      </c>
      <c r="AK2" s="192"/>
      <c r="AL2" s="192"/>
      <c r="AM2" s="192"/>
      <c r="AN2" s="192"/>
      <c r="AO2" s="192"/>
      <c r="AP2" s="192"/>
      <c r="AQ2" s="192"/>
      <c r="AR2" s="192" t="s">
        <v>408</v>
      </c>
      <c r="AS2" s="192"/>
      <c r="AT2" s="192"/>
      <c r="AU2" s="192"/>
      <c r="AV2" s="192"/>
      <c r="AW2" s="192"/>
      <c r="AX2" s="192"/>
      <c r="AY2" s="192"/>
      <c r="AZ2" s="192" t="s">
        <v>409</v>
      </c>
      <c r="BA2" s="192"/>
      <c r="BB2" s="192"/>
      <c r="BC2" s="192"/>
      <c r="BD2" s="192"/>
      <c r="BE2" s="192"/>
      <c r="BF2" s="192"/>
      <c r="BG2" s="192"/>
      <c r="BH2" s="192" t="s">
        <v>41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0</v>
      </c>
      <c r="D3" s="194" t="s">
        <v>701</v>
      </c>
      <c r="E3" s="194" t="s">
        <v>702</v>
      </c>
      <c r="F3" s="194" t="s">
        <v>703</v>
      </c>
      <c r="G3" s="194" t="s">
        <v>668</v>
      </c>
      <c r="H3" s="194" t="s">
        <v>436</v>
      </c>
      <c r="I3" s="184"/>
      <c r="J3" s="189"/>
      <c r="K3" s="190"/>
      <c r="L3" s="191"/>
      <c r="M3" s="184"/>
      <c r="N3" s="189" t="s">
        <v>704</v>
      </c>
      <c r="O3" s="190" t="s">
        <v>705</v>
      </c>
      <c r="P3" s="190" t="s">
        <v>706</v>
      </c>
      <c r="Q3" s="195" t="s">
        <v>707</v>
      </c>
      <c r="R3" s="195" t="s">
        <v>708</v>
      </c>
      <c r="S3" s="196" t="s">
        <v>680</v>
      </c>
      <c r="T3" s="197" t="s">
        <v>709</v>
      </c>
      <c r="U3" s="197"/>
      <c r="V3" s="198"/>
      <c r="W3" s="198"/>
      <c r="X3" s="199" t="s">
        <v>710</v>
      </c>
      <c r="Y3" s="199"/>
      <c r="Z3" s="200"/>
      <c r="AA3" s="200"/>
      <c r="AB3" s="197" t="s">
        <v>711</v>
      </c>
      <c r="AC3" s="197"/>
      <c r="AD3" s="198"/>
      <c r="AE3" s="198"/>
      <c r="AF3" s="199" t="s">
        <v>712</v>
      </c>
      <c r="AG3" s="199"/>
      <c r="AH3" s="200"/>
      <c r="AI3" s="200"/>
      <c r="AJ3" s="197" t="s">
        <v>713</v>
      </c>
      <c r="AK3" s="197"/>
      <c r="AL3" s="198"/>
      <c r="AM3" s="198"/>
      <c r="AN3" s="199" t="s">
        <v>714</v>
      </c>
      <c r="AO3" s="199"/>
      <c r="AP3" s="200"/>
      <c r="AQ3" s="200"/>
      <c r="AR3" s="197" t="s">
        <v>715</v>
      </c>
      <c r="AS3" s="197"/>
      <c r="AT3" s="198"/>
      <c r="AU3" s="198"/>
      <c r="AV3" s="199" t="s">
        <v>716</v>
      </c>
      <c r="AW3" s="199"/>
      <c r="AX3" s="200"/>
      <c r="AY3" s="200"/>
      <c r="AZ3" s="197" t="s">
        <v>717</v>
      </c>
      <c r="BA3" s="197"/>
      <c r="BB3" s="198"/>
      <c r="BC3" s="198"/>
      <c r="BD3" s="199" t="s">
        <v>718</v>
      </c>
      <c r="BE3" s="199"/>
      <c r="BF3" s="200"/>
      <c r="BG3" s="200"/>
      <c r="BH3" s="197" t="s">
        <v>719</v>
      </c>
      <c r="BI3" s="197"/>
      <c r="BJ3" s="198"/>
      <c r="BK3" s="198"/>
      <c r="BL3" s="199" t="s">
        <v>72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4</v>
      </c>
      <c r="U4" s="195" t="s">
        <v>705</v>
      </c>
      <c r="V4" s="195" t="s">
        <v>706</v>
      </c>
      <c r="W4" s="195" t="s">
        <v>708</v>
      </c>
      <c r="X4" s="202" t="s">
        <v>704</v>
      </c>
      <c r="Y4" s="202" t="s">
        <v>705</v>
      </c>
      <c r="Z4" s="202" t="s">
        <v>706</v>
      </c>
      <c r="AA4" s="202" t="s">
        <v>708</v>
      </c>
      <c r="AB4" s="195" t="s">
        <v>704</v>
      </c>
      <c r="AC4" s="195" t="s">
        <v>705</v>
      </c>
      <c r="AD4" s="195" t="s">
        <v>706</v>
      </c>
      <c r="AE4" s="195" t="s">
        <v>708</v>
      </c>
      <c r="AF4" s="202" t="s">
        <v>704</v>
      </c>
      <c r="AG4" s="202" t="s">
        <v>705</v>
      </c>
      <c r="AH4" s="202" t="s">
        <v>706</v>
      </c>
      <c r="AI4" s="202" t="s">
        <v>708</v>
      </c>
      <c r="AJ4" s="195" t="s">
        <v>704</v>
      </c>
      <c r="AK4" s="195" t="s">
        <v>705</v>
      </c>
      <c r="AL4" s="195" t="s">
        <v>706</v>
      </c>
      <c r="AM4" s="195" t="s">
        <v>708</v>
      </c>
      <c r="AN4" s="202" t="s">
        <v>704</v>
      </c>
      <c r="AO4" s="202" t="s">
        <v>705</v>
      </c>
      <c r="AP4" s="202" t="s">
        <v>706</v>
      </c>
      <c r="AQ4" s="202" t="s">
        <v>708</v>
      </c>
      <c r="AR4" s="195" t="s">
        <v>704</v>
      </c>
      <c r="AS4" s="195" t="s">
        <v>705</v>
      </c>
      <c r="AT4" s="195" t="s">
        <v>706</v>
      </c>
      <c r="AU4" s="195" t="s">
        <v>708</v>
      </c>
      <c r="AV4" s="202" t="s">
        <v>704</v>
      </c>
      <c r="AW4" s="202" t="s">
        <v>705</v>
      </c>
      <c r="AX4" s="202" t="s">
        <v>706</v>
      </c>
      <c r="AY4" s="202" t="s">
        <v>708</v>
      </c>
      <c r="AZ4" s="195" t="s">
        <v>704</v>
      </c>
      <c r="BA4" s="195" t="s">
        <v>705</v>
      </c>
      <c r="BB4" s="195" t="s">
        <v>706</v>
      </c>
      <c r="BC4" s="195" t="s">
        <v>708</v>
      </c>
      <c r="BD4" s="202" t="s">
        <v>704</v>
      </c>
      <c r="BE4" s="202" t="s">
        <v>705</v>
      </c>
      <c r="BF4" s="202" t="s">
        <v>706</v>
      </c>
      <c r="BG4" s="202" t="s">
        <v>708</v>
      </c>
      <c r="BH4" s="195" t="s">
        <v>704</v>
      </c>
      <c r="BI4" s="195" t="s">
        <v>705</v>
      </c>
      <c r="BJ4" s="195" t="s">
        <v>706</v>
      </c>
      <c r="BK4" s="195" t="s">
        <v>708</v>
      </c>
      <c r="BL4" s="202" t="s">
        <v>704</v>
      </c>
      <c r="BM4" s="202" t="s">
        <v>705</v>
      </c>
      <c r="BN4" s="202" t="s">
        <v>706</v>
      </c>
      <c r="BO4" s="202" t="s">
        <v>70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25</v>
      </c>
      <c r="B5" s="205" t="s">
        <v>426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57,"&gt;=0",J6:J57)</f>
        <v>0</v>
      </c>
      <c r="K5" s="206"/>
      <c r="L5" s="207" t="n">
        <f aca="false">M5+S5</f>
        <v>7596</v>
      </c>
      <c r="M5" s="207" t="n">
        <f aca="false">SUMIF(BR6:BR57,"&gt;=0",M6:M57)</f>
        <v>353</v>
      </c>
      <c r="N5" s="207" t="n">
        <f aca="false">SUMIF(BR6:BR57,"&gt;=0",N6:N57)</f>
        <v>416</v>
      </c>
      <c r="O5" s="207" t="n">
        <f aca="false">SUMIF(BR6:BR57,"&gt;=0",O6:O57)</f>
        <v>350</v>
      </c>
      <c r="P5" s="207" t="n">
        <f aca="false">SUMIF(BR6:BR57,"&gt;=0",P6:P57)</f>
        <v>64</v>
      </c>
      <c r="Q5" s="208" t="n">
        <f aca="false">SUMIF(BR6:BR57,"&gt;=0",Q6:Q57)</f>
        <v>830</v>
      </c>
      <c r="R5" s="207" t="n">
        <f aca="false">SUMIF(BR6:BR57,"&gt;=0",R6:R57)</f>
        <v>6413</v>
      </c>
      <c r="S5" s="208" t="n">
        <f aca="false">Q5+R5</f>
        <v>7243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27</v>
      </c>
      <c r="B6" s="214" t="s">
        <v>428</v>
      </c>
      <c r="C6" s="215"/>
      <c r="D6" s="215"/>
      <c r="E6" s="215"/>
      <c r="F6" s="215"/>
      <c r="G6" s="215"/>
      <c r="H6" s="215"/>
      <c r="I6" s="216" t="n">
        <f aca="false">J6+L6</f>
        <v>5472</v>
      </c>
      <c r="J6" s="216" t="n">
        <f aca="false">SUMIF(BR7:BR40,"&gt;=0",J7:J40)</f>
        <v>0</v>
      </c>
      <c r="K6" s="215"/>
      <c r="L6" s="216" t="n">
        <f aca="false">M6+S6</f>
        <v>5472</v>
      </c>
      <c r="M6" s="216" t="n">
        <f aca="false">SUMIF(BR7:BR40,"&gt;=0",M7:M40)</f>
        <v>250</v>
      </c>
      <c r="N6" s="216" t="n">
        <f aca="false">SUMIF(BR7:BR40,"&gt;=0",N7:N40)</f>
        <v>288</v>
      </c>
      <c r="O6" s="216" t="n">
        <f aca="false">SUMIF(BR7:BR40,"&gt;=0",O7:O40)</f>
        <v>268</v>
      </c>
      <c r="P6" s="216" t="n">
        <f aca="false">SUMIF(BR7:BR40,"&gt;=0",P7:P40)</f>
        <v>54</v>
      </c>
      <c r="Q6" s="217" t="n">
        <f aca="false">SUMIF(BR7:BR40,"&gt;=0",Q7:Q40)</f>
        <v>610</v>
      </c>
      <c r="R6" s="216" t="n">
        <f aca="false">SUMIF(BR7:BR40,"&gt;=0",R7:R40)</f>
        <v>4612</v>
      </c>
      <c r="S6" s="217" t="n">
        <f aca="false">Q6+R6</f>
        <v>522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29</v>
      </c>
      <c r="B7" s="222" t="s">
        <v>430</v>
      </c>
      <c r="C7" s="223" t="s">
        <v>72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34</v>
      </c>
      <c r="B8" s="222" t="s">
        <v>435</v>
      </c>
      <c r="C8" s="223"/>
      <c r="D8" s="223" t="s">
        <v>72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/>
      <c r="U8" s="227"/>
      <c r="V8" s="227"/>
      <c r="W8" s="228"/>
      <c r="X8" s="209" t="n">
        <v>4</v>
      </c>
      <c r="Y8" s="209" t="n">
        <v>6</v>
      </c>
      <c r="Z8" s="209"/>
      <c r="AA8" s="232" t="n">
        <v>9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38</v>
      </c>
      <c r="B9" s="222" t="s">
        <v>439</v>
      </c>
      <c r="C9" s="223"/>
      <c r="D9" s="223" t="s">
        <v>723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42</v>
      </c>
      <c r="B10" s="222" t="s">
        <v>78</v>
      </c>
      <c r="C10" s="223"/>
      <c r="D10" s="223" t="s">
        <v>72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45</v>
      </c>
      <c r="B11" s="222" t="s">
        <v>446</v>
      </c>
      <c r="C11" s="223"/>
      <c r="D11" s="223" t="s">
        <v>72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49</v>
      </c>
      <c r="B12" s="222" t="s">
        <v>450</v>
      </c>
      <c r="C12" s="223"/>
      <c r="D12" s="223" t="s">
        <v>72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51</v>
      </c>
      <c r="B13" s="222" t="s">
        <v>452</v>
      </c>
      <c r="C13" s="223"/>
      <c r="D13" s="223" t="s">
        <v>72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55</v>
      </c>
      <c r="B14" s="222" t="s">
        <v>456</v>
      </c>
      <c r="C14" s="223"/>
      <c r="D14" s="223" t="s">
        <v>72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 t="n">
        <v>4</v>
      </c>
      <c r="AC14" s="227" t="n">
        <v>6</v>
      </c>
      <c r="AD14" s="227"/>
      <c r="AE14" s="229" t="n">
        <v>9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59</v>
      </c>
      <c r="B15" s="222" t="s">
        <v>460</v>
      </c>
      <c r="C15" s="223"/>
      <c r="D15" s="223" t="s">
        <v>72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63</v>
      </c>
      <c r="B16" s="222" t="s">
        <v>464</v>
      </c>
      <c r="C16" s="223"/>
      <c r="D16" s="223" t="s">
        <v>72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 t="n">
        <v>4</v>
      </c>
      <c r="U16" s="227" t="n">
        <v>8</v>
      </c>
      <c r="V16" s="227"/>
      <c r="W16" s="229" t="n">
        <v>92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66</v>
      </c>
      <c r="B17" s="222" t="s">
        <v>467</v>
      </c>
      <c r="C17" s="223"/>
      <c r="D17" s="223" t="s">
        <v>72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69</v>
      </c>
      <c r="B18" s="222" t="s">
        <v>470</v>
      </c>
      <c r="C18" s="223"/>
      <c r="D18" s="223" t="s">
        <v>729</v>
      </c>
      <c r="E18" s="223"/>
      <c r="F18" s="223"/>
      <c r="G18" s="223"/>
      <c r="H18" s="223"/>
      <c r="I18" s="224" t="n">
        <f aca="false">J18+L18</f>
        <v>216</v>
      </c>
      <c r="J18" s="224" t="n">
        <v>0</v>
      </c>
      <c r="K18" s="223"/>
      <c r="L18" s="224" t="n">
        <f aca="false">M18+S18</f>
        <v>216</v>
      </c>
      <c r="M18" s="224" t="n">
        <v>8</v>
      </c>
      <c r="N18" s="224" t="n">
        <f aca="false">T18+X18+AB18+AF18+AJ18+AN18+AR18+AV18+AZ18+BD18</f>
        <v>8</v>
      </c>
      <c r="O18" s="224" t="n">
        <f aca="false">U18+Y18+AC18+AG18+AK18+AO18+AS18+AW18+BA18+BE18</f>
        <v>0</v>
      </c>
      <c r="P18" s="224" t="n">
        <f aca="false">V18+Z18+AD18+AH18+AL18+AP18+AT18+AX18+BB18+BF18</f>
        <v>16</v>
      </c>
      <c r="Q18" s="225" t="n">
        <f aca="false">SUM(N18:P18)</f>
        <v>24</v>
      </c>
      <c r="R18" s="224" t="n">
        <f aca="false">W18+AA18+AE18+AI18+AM18+AQ18+AU18+AY18+BC18+BG18</f>
        <v>184</v>
      </c>
      <c r="S18" s="226" t="n">
        <f aca="false">Q18+R18</f>
        <v>208</v>
      </c>
      <c r="T18" s="227" t="n">
        <v>4</v>
      </c>
      <c r="U18" s="227"/>
      <c r="V18" s="227" t="n">
        <v>8</v>
      </c>
      <c r="W18" s="229" t="n">
        <v>92</v>
      </c>
      <c r="X18" s="209" t="n">
        <v>4</v>
      </c>
      <c r="Y18" s="209"/>
      <c r="Z18" s="209" t="n">
        <v>8</v>
      </c>
      <c r="AA18" s="232" t="n">
        <v>92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3" t="s">
        <v>473</v>
      </c>
      <c r="B19" s="233" t="s">
        <v>474</v>
      </c>
      <c r="C19" s="234"/>
      <c r="D19" s="234"/>
      <c r="E19" s="234"/>
      <c r="F19" s="234"/>
      <c r="G19" s="234"/>
      <c r="H19" s="234"/>
      <c r="I19" s="235" t="n">
        <f aca="false">J19+L19</f>
        <v>612</v>
      </c>
      <c r="J19" s="235" t="n">
        <f aca="false">J20+J21</f>
        <v>0</v>
      </c>
      <c r="K19" s="234"/>
      <c r="L19" s="235" t="n">
        <f aca="false">M19+S19</f>
        <v>612</v>
      </c>
      <c r="M19" s="235" t="n">
        <f aca="false">M20+M21</f>
        <v>21</v>
      </c>
      <c r="N19" s="235" t="n">
        <f aca="false">N20+N21</f>
        <v>32</v>
      </c>
      <c r="O19" s="235" t="n">
        <f aca="false">O20+O21</f>
        <v>24</v>
      </c>
      <c r="P19" s="235" t="n">
        <f aca="false">P20+P21</f>
        <v>0</v>
      </c>
      <c r="Q19" s="236" t="n">
        <f aca="false">SUM(N19:P19)</f>
        <v>56</v>
      </c>
      <c r="R19" s="235" t="n">
        <f aca="false">R20+R21</f>
        <v>535</v>
      </c>
      <c r="S19" s="236" t="n">
        <f aca="false">Q19+R19</f>
        <v>591</v>
      </c>
      <c r="T19" s="237" t="n">
        <f aca="false">T20+T21</f>
        <v>16</v>
      </c>
      <c r="U19" s="237" t="n">
        <f aca="false">U20+U21</f>
        <v>16</v>
      </c>
      <c r="V19" s="237" t="n">
        <f aca="false">V20+V21</f>
        <v>0</v>
      </c>
      <c r="W19" s="238" t="n">
        <f aca="false">W20+W21</f>
        <v>279</v>
      </c>
      <c r="X19" s="237" t="n">
        <f aca="false">X20+X21</f>
        <v>8</v>
      </c>
      <c r="Y19" s="237" t="n">
        <f aca="false">Y20+Y21</f>
        <v>4</v>
      </c>
      <c r="Z19" s="237" t="n">
        <f aca="false">Z20+Z21</f>
        <v>0</v>
      </c>
      <c r="AA19" s="238" t="n">
        <f aca="false">AA20+AA21</f>
        <v>128</v>
      </c>
      <c r="AB19" s="237" t="n">
        <f aca="false">AB20+AB21</f>
        <v>8</v>
      </c>
      <c r="AC19" s="237" t="n">
        <f aca="false">AC20+AC21</f>
        <v>4</v>
      </c>
      <c r="AD19" s="237" t="n">
        <f aca="false">AD20+AD21</f>
        <v>0</v>
      </c>
      <c r="AE19" s="238" t="n">
        <f aca="false">AE20+AE21</f>
        <v>128</v>
      </c>
      <c r="AF19" s="237" t="n">
        <f aca="false">AF20+AF21</f>
        <v>0</v>
      </c>
      <c r="AG19" s="237" t="n">
        <f aca="false">AG20+AG21</f>
        <v>0</v>
      </c>
      <c r="AH19" s="237" t="n">
        <f aca="false">AH20+AH21</f>
        <v>0</v>
      </c>
      <c r="AI19" s="238" t="n">
        <f aca="false">AI20+AI21</f>
        <v>0</v>
      </c>
      <c r="AJ19" s="237" t="n">
        <f aca="false">AJ20+AJ21</f>
        <v>0</v>
      </c>
      <c r="AK19" s="237" t="n">
        <f aca="false">AK20+AK21</f>
        <v>0</v>
      </c>
      <c r="AL19" s="237" t="n">
        <f aca="false">AL20+AL21</f>
        <v>0</v>
      </c>
      <c r="AM19" s="238" t="n">
        <f aca="false">AM20+AM21</f>
        <v>0</v>
      </c>
      <c r="AN19" s="237" t="n">
        <f aca="false">AN20+AN21</f>
        <v>0</v>
      </c>
      <c r="AO19" s="237" t="n">
        <f aca="false">AO20+AO21</f>
        <v>0</v>
      </c>
      <c r="AP19" s="237" t="n">
        <f aca="false">AP20+AP21</f>
        <v>0</v>
      </c>
      <c r="AQ19" s="238" t="n">
        <f aca="false">AQ20+AQ21</f>
        <v>0</v>
      </c>
      <c r="AR19" s="237" t="n">
        <f aca="false">AR20+AR21</f>
        <v>0</v>
      </c>
      <c r="AS19" s="237" t="n">
        <f aca="false">AS20+AS21</f>
        <v>0</v>
      </c>
      <c r="AT19" s="237" t="n">
        <f aca="false">AT20+AT21</f>
        <v>0</v>
      </c>
      <c r="AU19" s="238" t="n">
        <f aca="false">AU20+AU21</f>
        <v>0</v>
      </c>
      <c r="AV19" s="237" t="n">
        <f aca="false">AV20+AV21</f>
        <v>0</v>
      </c>
      <c r="AW19" s="237" t="n">
        <f aca="false">AW20+AW21</f>
        <v>0</v>
      </c>
      <c r="AX19" s="237" t="n">
        <f aca="false">AX20+AX21</f>
        <v>0</v>
      </c>
      <c r="AY19" s="238" t="n">
        <f aca="false">AY20+AY21</f>
        <v>0</v>
      </c>
      <c r="AZ19" s="237" t="n">
        <f aca="false">AZ20+AZ21</f>
        <v>0</v>
      </c>
      <c r="BA19" s="237" t="n">
        <f aca="false">BA20+BA21</f>
        <v>0</v>
      </c>
      <c r="BB19" s="237" t="n">
        <f aca="false">BB20+BB21</f>
        <v>0</v>
      </c>
      <c r="BC19" s="238" t="n">
        <f aca="false">BC20+BC21</f>
        <v>0</v>
      </c>
      <c r="BD19" s="237" t="n">
        <f aca="false">BD20+BD21</f>
        <v>0</v>
      </c>
      <c r="BE19" s="237" t="n">
        <f aca="false">BE20+BE21</f>
        <v>0</v>
      </c>
      <c r="BF19" s="237" t="n">
        <f aca="false">BF20+BF21</f>
        <v>0</v>
      </c>
      <c r="BG19" s="238" t="n">
        <f aca="false">BG20+BG21</f>
        <v>0</v>
      </c>
      <c r="BH19" s="239" t="n">
        <f aca="false">BH20+BH21</f>
        <v>0</v>
      </c>
      <c r="BI19" s="239" t="n">
        <f aca="false">BI20+BI21</f>
        <v>0</v>
      </c>
      <c r="BJ19" s="239" t="n">
        <f aca="false">BJ20+BJ21</f>
        <v>0</v>
      </c>
      <c r="BK19" s="240" t="n">
        <f aca="false">BK20+BK21</f>
        <v>0</v>
      </c>
      <c r="BL19" s="239" t="n">
        <f aca="false">BL20+BL21</f>
        <v>0</v>
      </c>
      <c r="BM19" s="239" t="n">
        <f aca="false">BM20+BM21</f>
        <v>0</v>
      </c>
      <c r="BN19" s="239" t="n">
        <f aca="false">BN20+BN21</f>
        <v>0</v>
      </c>
      <c r="BO19" s="240" t="n">
        <f aca="false">BO20+BO21</f>
        <v>0</v>
      </c>
      <c r="BP19" s="213"/>
      <c r="BQ19" s="0" t="n">
        <v>0</v>
      </c>
      <c r="BR19" s="0" t="n">
        <v>-1</v>
      </c>
    </row>
    <row r="20" customFormat="false" ht="16.5" hidden="false" customHeight="false" outlineLevel="0" collapsed="false">
      <c r="A20" s="222" t="s">
        <v>475</v>
      </c>
      <c r="B20" s="222" t="s">
        <v>476</v>
      </c>
      <c r="C20" s="223"/>
      <c r="D20" s="223" t="s">
        <v>726</v>
      </c>
      <c r="E20" s="223"/>
      <c r="F20" s="223"/>
      <c r="G20" s="223" t="s">
        <v>726</v>
      </c>
      <c r="H20" s="223" t="s">
        <v>730</v>
      </c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4</v>
      </c>
      <c r="N20" s="224" t="n">
        <f aca="false">T20+X20+AB20+AF20+AJ20+AN20+AR20+AV20+AZ20+BD20</f>
        <v>8</v>
      </c>
      <c r="O20" s="224" t="n">
        <f aca="false">U20+Y20+AC20+AG20+AK20+AO20+AS20+AW20+BA20+BE20</f>
        <v>8</v>
      </c>
      <c r="P20" s="224" t="n">
        <f aca="false">V20+Z20+AD20+AH20+AL20+AP20+AT20+AX20+BB20+BF20</f>
        <v>0</v>
      </c>
      <c r="Q20" s="225" t="n">
        <f aca="false">SUM(N20:P20)</f>
        <v>16</v>
      </c>
      <c r="R20" s="224" t="n">
        <f aca="false">W20+AA20+AE20+AI20+AM20+AQ20+AU20+AY20+BC20+BG20</f>
        <v>124</v>
      </c>
      <c r="S20" s="226" t="n">
        <f aca="false">Q20+R20</f>
        <v>140</v>
      </c>
      <c r="T20" s="227" t="n">
        <v>8</v>
      </c>
      <c r="U20" s="227" t="n">
        <v>8</v>
      </c>
      <c r="V20" s="227"/>
      <c r="W20" s="229" t="n">
        <v>124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79</v>
      </c>
      <c r="B21" s="222" t="s">
        <v>480</v>
      </c>
      <c r="C21" s="223" t="s">
        <v>726</v>
      </c>
      <c r="D21" s="223" t="s">
        <v>731</v>
      </c>
      <c r="E21" s="223"/>
      <c r="F21" s="223"/>
      <c r="G21" s="223" t="s">
        <v>732</v>
      </c>
      <c r="H21" s="223" t="s">
        <v>733</v>
      </c>
      <c r="I21" s="224" t="n">
        <f aca="false">J21+L21</f>
        <v>468</v>
      </c>
      <c r="J21" s="224" t="n">
        <v>0</v>
      </c>
      <c r="K21" s="223"/>
      <c r="L21" s="224" t="n">
        <f aca="false">M21+S21</f>
        <v>468</v>
      </c>
      <c r="M21" s="224" t="n">
        <v>17</v>
      </c>
      <c r="N21" s="224" t="n">
        <f aca="false">T21+X21+AB21+AF21+AJ21+AN21+AR21+AV21+AZ21+BD21</f>
        <v>24</v>
      </c>
      <c r="O21" s="224" t="n">
        <f aca="false">U21+Y21+AC21+AG21+AK21+AO21+AS21+AW21+BA21+BE21</f>
        <v>16</v>
      </c>
      <c r="P21" s="224" t="n">
        <f aca="false">V21+Z21+AD21+AH21+AL21+AP21+AT21+AX21+BB21+BF21</f>
        <v>0</v>
      </c>
      <c r="Q21" s="225" t="n">
        <f aca="false">SUM(N21:P21)</f>
        <v>40</v>
      </c>
      <c r="R21" s="224" t="n">
        <f aca="false">W21+AA21+AE21+AI21+AM21+AQ21+AU21+AY21+BC21+BG21</f>
        <v>411</v>
      </c>
      <c r="S21" s="226" t="n">
        <f aca="false">Q21+R21</f>
        <v>451</v>
      </c>
      <c r="T21" s="227" t="n">
        <v>8</v>
      </c>
      <c r="U21" s="227" t="n">
        <v>8</v>
      </c>
      <c r="V21" s="227"/>
      <c r="W21" s="229" t="n">
        <v>155</v>
      </c>
      <c r="X21" s="209" t="n">
        <v>8</v>
      </c>
      <c r="Y21" s="209" t="n">
        <v>4</v>
      </c>
      <c r="Z21" s="209"/>
      <c r="AA21" s="232" t="n">
        <v>128</v>
      </c>
      <c r="AB21" s="227" t="n">
        <v>8</v>
      </c>
      <c r="AC21" s="227" t="n">
        <v>4</v>
      </c>
      <c r="AD21" s="227"/>
      <c r="AE21" s="229" t="n">
        <v>128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83</v>
      </c>
      <c r="B22" s="222" t="s">
        <v>484</v>
      </c>
      <c r="C22" s="223" t="s">
        <v>734</v>
      </c>
      <c r="D22" s="223" t="s">
        <v>726</v>
      </c>
      <c r="E22" s="223"/>
      <c r="F22" s="223"/>
      <c r="G22" s="223" t="s">
        <v>732</v>
      </c>
      <c r="H22" s="223" t="s">
        <v>733</v>
      </c>
      <c r="I22" s="224" t="n">
        <f aca="false">J22+L22</f>
        <v>432</v>
      </c>
      <c r="J22" s="224" t="n">
        <v>0</v>
      </c>
      <c r="K22" s="223"/>
      <c r="L22" s="224" t="n">
        <f aca="false">M22+S22</f>
        <v>432</v>
      </c>
      <c r="M22" s="224" t="n">
        <v>22</v>
      </c>
      <c r="N22" s="224" t="n">
        <f aca="false">T22+X22+AB22+AF22+AJ22+AN22+AR22+AV22+AZ22+BD22</f>
        <v>16</v>
      </c>
      <c r="O22" s="224" t="n">
        <f aca="false">U22+Y22+AC22+AG22+AK22+AO22+AS22+AW22+BA22+BE22</f>
        <v>12</v>
      </c>
      <c r="P22" s="224" t="n">
        <f aca="false">V22+Z22+AD22+AH22+AL22+AP22+AT22+AX22+BB22+BF22</f>
        <v>10</v>
      </c>
      <c r="Q22" s="225" t="n">
        <f aca="false">SUM(N22:P22)</f>
        <v>38</v>
      </c>
      <c r="R22" s="224" t="n">
        <f aca="false">W22+AA22+AE22+AI22+AM22+AQ22+AU22+AY22+BC22+BG22</f>
        <v>372</v>
      </c>
      <c r="S22" s="226" t="n">
        <f aca="false">Q22+R22</f>
        <v>410</v>
      </c>
      <c r="T22" s="227" t="n">
        <v>6</v>
      </c>
      <c r="U22" s="227" t="n">
        <v>4</v>
      </c>
      <c r="V22" s="227" t="n">
        <v>4</v>
      </c>
      <c r="W22" s="229" t="n">
        <v>90</v>
      </c>
      <c r="X22" s="209" t="n">
        <v>6</v>
      </c>
      <c r="Y22" s="209" t="n">
        <v>4</v>
      </c>
      <c r="Z22" s="209" t="n">
        <v>2</v>
      </c>
      <c r="AA22" s="232" t="n">
        <v>159</v>
      </c>
      <c r="AB22" s="227" t="n">
        <v>4</v>
      </c>
      <c r="AC22" s="227" t="n">
        <v>4</v>
      </c>
      <c r="AD22" s="227" t="n">
        <v>4</v>
      </c>
      <c r="AE22" s="229" t="n">
        <v>123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85</v>
      </c>
      <c r="B23" s="222" t="s">
        <v>486</v>
      </c>
      <c r="C23" s="223"/>
      <c r="D23" s="223" t="s">
        <v>726</v>
      </c>
      <c r="E23" s="223"/>
      <c r="F23" s="223"/>
      <c r="G23" s="223" t="s">
        <v>726</v>
      </c>
      <c r="H23" s="223" t="s">
        <v>730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6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94</v>
      </c>
      <c r="S23" s="226" t="n">
        <f aca="false">Q23+R23</f>
        <v>104</v>
      </c>
      <c r="T23" s="227" t="n">
        <v>6</v>
      </c>
      <c r="U23" s="227" t="n">
        <v>4</v>
      </c>
      <c r="V23" s="227"/>
      <c r="W23" s="229" t="n">
        <v>94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488</v>
      </c>
      <c r="B24" s="222" t="s">
        <v>489</v>
      </c>
      <c r="C24" s="223" t="s">
        <v>726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9</v>
      </c>
      <c r="N24" s="224" t="n">
        <f aca="false">T24+X24+AB24+AF24+AJ24+AN24+AR24+AV24+AZ24+BD24</f>
        <v>8</v>
      </c>
      <c r="O24" s="224" t="n">
        <f aca="false">U24+Y24+AC24+AG24+AK24+AO24+AS24+AW24+BA24+BE24</f>
        <v>0</v>
      </c>
      <c r="P24" s="224" t="n">
        <f aca="false">V24+Z24+AD24+AH24+AL24+AP24+AT24+AX24+BB24+BF24</f>
        <v>2</v>
      </c>
      <c r="Q24" s="225" t="n">
        <f aca="false">SUM(N24:P24)</f>
        <v>10</v>
      </c>
      <c r="R24" s="224" t="n">
        <f aca="false">W24+AA24+AE24+AI24+AM24+AQ24+AU24+AY24+BC24+BG24</f>
        <v>161</v>
      </c>
      <c r="S24" s="226" t="n">
        <f aca="false">Q24+R24</f>
        <v>171</v>
      </c>
      <c r="T24" s="227" t="n">
        <v>8</v>
      </c>
      <c r="U24" s="227"/>
      <c r="V24" s="227" t="n">
        <v>2</v>
      </c>
      <c r="W24" s="229" t="n">
        <v>161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91</v>
      </c>
      <c r="B25" s="222" t="s">
        <v>492</v>
      </c>
      <c r="C25" s="223" t="s">
        <v>727</v>
      </c>
      <c r="D25" s="223"/>
      <c r="E25" s="223"/>
      <c r="F25" s="223"/>
      <c r="G25" s="223" t="s">
        <v>727</v>
      </c>
      <c r="H25" s="223" t="s">
        <v>735</v>
      </c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9</v>
      </c>
      <c r="N25" s="224" t="n">
        <f aca="false">T25+X25+AB25+AF25+AJ25+AN25+AR25+AV25+AZ25+BD25</f>
        <v>10</v>
      </c>
      <c r="O25" s="224" t="n">
        <f aca="false">U25+Y25+AC25+AG25+AK25+AO25+AS25+AW25+BA25+BE25</f>
        <v>8</v>
      </c>
      <c r="P25" s="224" t="n">
        <f aca="false">V25+Z25+AD25+AH25+AL25+AP25+AT25+AX25+BB25+BF25</f>
        <v>0</v>
      </c>
      <c r="Q25" s="225" t="n">
        <f aca="false">SUM(N25:P25)</f>
        <v>18</v>
      </c>
      <c r="R25" s="224" t="n">
        <f aca="false">W25+AA25+AE25+AI25+AM25+AQ25+AU25+AY25+BC25+BG25</f>
        <v>153</v>
      </c>
      <c r="S25" s="226" t="n">
        <f aca="false">Q25+R25</f>
        <v>171</v>
      </c>
      <c r="T25" s="227"/>
      <c r="U25" s="227"/>
      <c r="V25" s="227"/>
      <c r="W25" s="228"/>
      <c r="X25" s="209" t="n">
        <v>10</v>
      </c>
      <c r="Y25" s="209" t="n">
        <v>8</v>
      </c>
      <c r="Z25" s="209"/>
      <c r="AA25" s="232" t="n">
        <v>153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93</v>
      </c>
      <c r="B26" s="222" t="s">
        <v>494</v>
      </c>
      <c r="C26" s="223"/>
      <c r="D26" s="223" t="s">
        <v>736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4</v>
      </c>
      <c r="N26" s="224" t="n">
        <f aca="false">T26+X26+AB26+AF26+AJ26+AN26+AR26+AV26+AZ26+BD26</f>
        <v>12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20</v>
      </c>
      <c r="R26" s="224" t="n">
        <f aca="false">W26+AA26+AE26+AI26+AM26+AQ26+AU26+AY26+BC26+BG26</f>
        <v>120</v>
      </c>
      <c r="S26" s="226" t="n">
        <f aca="false">Q26+R26</f>
        <v>140</v>
      </c>
      <c r="T26" s="227"/>
      <c r="U26" s="227"/>
      <c r="V26" s="227"/>
      <c r="W26" s="228"/>
      <c r="X26" s="209"/>
      <c r="Y26" s="209"/>
      <c r="Z26" s="209"/>
      <c r="AA26" s="210"/>
      <c r="AB26" s="227" t="n">
        <v>12</v>
      </c>
      <c r="AC26" s="227" t="n">
        <v>8</v>
      </c>
      <c r="AD26" s="227"/>
      <c r="AE26" s="229" t="n">
        <v>120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95</v>
      </c>
      <c r="B27" s="222" t="s">
        <v>496</v>
      </c>
      <c r="C27" s="223"/>
      <c r="D27" s="223" t="s">
        <v>725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10</v>
      </c>
      <c r="O27" s="224" t="n">
        <f aca="false">U27+Y27+AC27+AG27+AK27+AO27+AS27+AW27+BA27+BE27</f>
        <v>0</v>
      </c>
      <c r="P27" s="224" t="n">
        <f aca="false">V27+Z27+AD27+AH27+AL27+AP27+AT27+AX27+BB27+BF27</f>
        <v>6</v>
      </c>
      <c r="Q27" s="225" t="n">
        <f aca="false">SUM(N27:P27)</f>
        <v>16</v>
      </c>
      <c r="R27" s="224" t="n">
        <f aca="false">W27+AA27+AE27+AI27+AM27+AQ27+AU27+AY27+BC27+BG27</f>
        <v>88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0</v>
      </c>
      <c r="AG27" s="209"/>
      <c r="AH27" s="209" t="n">
        <v>6</v>
      </c>
      <c r="AI27" s="232" t="n">
        <v>88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97</v>
      </c>
      <c r="B28" s="222" t="s">
        <v>498</v>
      </c>
      <c r="C28" s="223" t="s">
        <v>725</v>
      </c>
      <c r="D28" s="223" t="s">
        <v>737</v>
      </c>
      <c r="E28" s="223"/>
      <c r="F28" s="223" t="s">
        <v>725</v>
      </c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13</v>
      </c>
      <c r="N28" s="224" t="n">
        <f aca="false">T28+X28+AB28+AF28+AJ28+AN28+AR28+AV28+AZ28+BD28</f>
        <v>22</v>
      </c>
      <c r="O28" s="224" t="n">
        <f aca="false">U28+Y28+AC28+AG28+AK28+AO28+AS28+AW28+BA28+BE28</f>
        <v>20</v>
      </c>
      <c r="P28" s="224" t="n">
        <f aca="false">V28+Z28+AD28+AH28+AL28+AP28+AT28+AX28+BB28+BF28</f>
        <v>0</v>
      </c>
      <c r="Q28" s="225" t="n">
        <f aca="false">SUM(N28:P28)</f>
        <v>42</v>
      </c>
      <c r="R28" s="224" t="n">
        <f aca="false">W28+AA28+AE28+AI28+AM28+AQ28+AU28+AY28+BC28+BG28</f>
        <v>233</v>
      </c>
      <c r="S28" s="226" t="n">
        <f aca="false">Q28+R28</f>
        <v>275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14</v>
      </c>
      <c r="AG28" s="209" t="n">
        <v>14</v>
      </c>
      <c r="AH28" s="209"/>
      <c r="AI28" s="232" t="n">
        <v>143</v>
      </c>
      <c r="AJ28" s="227" t="n">
        <v>8</v>
      </c>
      <c r="AK28" s="227" t="n">
        <v>6</v>
      </c>
      <c r="AL28" s="227"/>
      <c r="AM28" s="229" t="n">
        <v>90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502</v>
      </c>
      <c r="B29" s="222" t="s">
        <v>503</v>
      </c>
      <c r="C29" s="223" t="s">
        <v>725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</f>
        <v>16</v>
      </c>
      <c r="O29" s="224" t="n">
        <f aca="false">U29+Y29+AC29+AG29+AK29+AO29+AS29+AW29+BA29+BE29</f>
        <v>10</v>
      </c>
      <c r="P29" s="224" t="n">
        <f aca="false">V29+Z29+AD29+AH29+AL29+AP29+AT29+AX29+BB29+BF29</f>
        <v>0</v>
      </c>
      <c r="Q29" s="225" t="n">
        <f aca="false">SUM(N29:P29)</f>
        <v>26</v>
      </c>
      <c r="R29" s="224" t="n">
        <f aca="false">W29+AA29+AE29+AI29+AM29+AQ29+AU29+AY29+BC29+BG29</f>
        <v>109</v>
      </c>
      <c r="S29" s="226" t="n">
        <f aca="false">Q29+R29</f>
        <v>135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6</v>
      </c>
      <c r="AG29" s="209" t="n">
        <v>10</v>
      </c>
      <c r="AH29" s="209"/>
      <c r="AI29" s="232" t="n">
        <v>109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39" hidden="false" customHeight="false" outlineLevel="0" collapsed="false">
      <c r="A30" s="222" t="s">
        <v>504</v>
      </c>
      <c r="B30" s="222" t="s">
        <v>505</v>
      </c>
      <c r="C30" s="223" t="s">
        <v>738</v>
      </c>
      <c r="D30" s="223"/>
      <c r="E30" s="223"/>
      <c r="F30" s="223"/>
      <c r="G30" s="223"/>
      <c r="H30" s="223"/>
      <c r="I30" s="224" t="n">
        <f aca="false">J30+L30</f>
        <v>252</v>
      </c>
      <c r="J30" s="224" t="n">
        <v>0</v>
      </c>
      <c r="K30" s="223"/>
      <c r="L30" s="224" t="n">
        <f aca="false">M30+S30</f>
        <v>252</v>
      </c>
      <c r="M30" s="224" t="n">
        <v>18</v>
      </c>
      <c r="N30" s="224" t="n">
        <f aca="false">T30+X30+AB30+AF30+AJ30+AN30+AR30+AV30+AZ30+BD30</f>
        <v>16</v>
      </c>
      <c r="O30" s="224" t="n">
        <f aca="false">U30+Y30+AC30+AG30+AK30+AO30+AS30+AW30+BA30+BE30</f>
        <v>0</v>
      </c>
      <c r="P30" s="224" t="n">
        <f aca="false">V30+Z30+AD30+AH30+AL30+AP30+AT30+AX30+BB30+BF30</f>
        <v>12</v>
      </c>
      <c r="Q30" s="225" t="n">
        <f aca="false">SUM(N30:P30)</f>
        <v>28</v>
      </c>
      <c r="R30" s="224" t="n">
        <f aca="false">W30+AA30+AE30+AI30+AM30+AQ30+AU30+AY30+BC30+BG30</f>
        <v>206</v>
      </c>
      <c r="S30" s="226" t="n">
        <f aca="false">Q30+R30</f>
        <v>23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8</v>
      </c>
      <c r="AK30" s="227"/>
      <c r="AL30" s="227" t="n">
        <v>6</v>
      </c>
      <c r="AM30" s="229" t="n">
        <v>85</v>
      </c>
      <c r="AN30" s="209" t="n">
        <v>8</v>
      </c>
      <c r="AO30" s="209"/>
      <c r="AP30" s="209" t="n">
        <v>6</v>
      </c>
      <c r="AQ30" s="232" t="n">
        <v>121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507</v>
      </c>
      <c r="B31" s="222" t="s">
        <v>508</v>
      </c>
      <c r="C31" s="223"/>
      <c r="D31" s="223" t="s">
        <v>739</v>
      </c>
      <c r="E31" s="223"/>
      <c r="F31" s="223"/>
      <c r="G31" s="223" t="s">
        <v>739</v>
      </c>
      <c r="H31" s="223" t="s">
        <v>740</v>
      </c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10</v>
      </c>
      <c r="O31" s="224" t="n">
        <f aca="false">U31+Y31+AC31+AG31+AK31+AO31+AS31+AW31+BA31+BE31</f>
        <v>10</v>
      </c>
      <c r="P31" s="224" t="n">
        <f aca="false">V31+Z31+AD31+AH31+AL31+AP31+AT31+AX31+BB31+BF31</f>
        <v>0</v>
      </c>
      <c r="Q31" s="225" t="n">
        <f aca="false">SUM(N31:P31)</f>
        <v>20</v>
      </c>
      <c r="R31" s="224" t="n">
        <f aca="false">W31+AA31+AE31+AI31+AM31+AQ31+AU31+AY31+BC31+BG31</f>
        <v>84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 t="n">
        <v>10</v>
      </c>
      <c r="BA31" s="227" t="n">
        <v>10</v>
      </c>
      <c r="BB31" s="227"/>
      <c r="BC31" s="229" t="n">
        <v>84</v>
      </c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10</v>
      </c>
      <c r="B32" s="222" t="s">
        <v>511</v>
      </c>
      <c r="C32" s="223" t="s">
        <v>741</v>
      </c>
      <c r="D32" s="223"/>
      <c r="E32" s="223" t="s">
        <v>742</v>
      </c>
      <c r="F32" s="223"/>
      <c r="G32" s="223"/>
      <c r="H32" s="223"/>
      <c r="I32" s="224" t="n">
        <f aca="false">J32+L32</f>
        <v>288</v>
      </c>
      <c r="J32" s="224" t="n">
        <v>0</v>
      </c>
      <c r="K32" s="223"/>
      <c r="L32" s="224" t="n">
        <f aca="false">M32+S32</f>
        <v>288</v>
      </c>
      <c r="M32" s="224" t="n">
        <v>18</v>
      </c>
      <c r="N32" s="224" t="n">
        <f aca="false">T32+X32+AB32+AF32+AJ32+AN32+AR32+AV32+AZ32+BD32</f>
        <v>20</v>
      </c>
      <c r="O32" s="224" t="n">
        <f aca="false">U32+Y32+AC32+AG32+AK32+AO32+AS32+AW32+BA32+BE32</f>
        <v>12</v>
      </c>
      <c r="P32" s="224" t="n">
        <f aca="false">V32+Z32+AD32+AH32+AL32+AP32+AT32+AX32+BB32+BF32</f>
        <v>0</v>
      </c>
      <c r="Q32" s="225" t="n">
        <f aca="false">SUM(N32:P32)</f>
        <v>32</v>
      </c>
      <c r="R32" s="224" t="n">
        <f aca="false">W32+AA32+AE32+AI32+AM32+AQ32+AU32+AY32+BC32+BG32</f>
        <v>238</v>
      </c>
      <c r="S32" s="226" t="n">
        <f aca="false">Q32+R32</f>
        <v>27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 t="n">
        <v>10</v>
      </c>
      <c r="AS32" s="227" t="n">
        <v>6</v>
      </c>
      <c r="AT32" s="227"/>
      <c r="AU32" s="229" t="n">
        <v>119</v>
      </c>
      <c r="AV32" s="209" t="n">
        <v>10</v>
      </c>
      <c r="AW32" s="209" t="n">
        <v>6</v>
      </c>
      <c r="AX32" s="209"/>
      <c r="AY32" s="232" t="n">
        <v>119</v>
      </c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515</v>
      </c>
      <c r="B33" s="222" t="s">
        <v>516</v>
      </c>
      <c r="C33" s="223" t="s">
        <v>739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</f>
        <v>10</v>
      </c>
      <c r="O33" s="224" t="n">
        <f aca="false">U33+Y33+AC33+AG33+AK33+AO33+AS33+AW33+BA33+BE33</f>
        <v>10</v>
      </c>
      <c r="P33" s="224" t="n">
        <f aca="false">V33+Z33+AD33+AH33+AL33+AP33+AT33+AX33+BB33+BF33</f>
        <v>0</v>
      </c>
      <c r="Q33" s="225" t="n">
        <f aca="false">SUM(N33:P33)</f>
        <v>20</v>
      </c>
      <c r="R33" s="224" t="n">
        <f aca="false">W33+AA33+AE33+AI33+AM33+AQ33+AU33+AY33+BC33+BG33</f>
        <v>115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 t="n">
        <v>10</v>
      </c>
      <c r="BA33" s="227" t="n">
        <v>10</v>
      </c>
      <c r="BB33" s="227"/>
      <c r="BC33" s="229" t="n">
        <v>115</v>
      </c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518</v>
      </c>
      <c r="B34" s="222" t="s">
        <v>519</v>
      </c>
      <c r="C34" s="223"/>
      <c r="D34" s="223" t="s">
        <v>743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90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8</v>
      </c>
      <c r="AO34" s="209" t="n">
        <v>6</v>
      </c>
      <c r="AP34" s="209"/>
      <c r="AQ34" s="232" t="n">
        <v>90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522</v>
      </c>
      <c r="B35" s="222" t="s">
        <v>523</v>
      </c>
      <c r="C35" s="223"/>
      <c r="D35" s="223" t="s">
        <v>737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10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6</v>
      </c>
      <c r="R35" s="224" t="n">
        <f aca="false">W35+AA35+AE35+AI35+AM35+AQ35+AU35+AY35+BC35+BG35</f>
        <v>88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0</v>
      </c>
      <c r="AK35" s="227" t="n">
        <v>6</v>
      </c>
      <c r="AL35" s="227"/>
      <c r="AM35" s="229" t="n">
        <v>88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2" t="s">
        <v>524</v>
      </c>
      <c r="B36" s="222" t="s">
        <v>525</v>
      </c>
      <c r="C36" s="223"/>
      <c r="D36" s="223" t="s">
        <v>744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8</v>
      </c>
      <c r="O36" s="224" t="n">
        <f aca="false">U36+Y36+AC36+AG36+AK36+AO36+AS36+AW36+BA36+BE36</f>
        <v>0</v>
      </c>
      <c r="P36" s="224" t="n">
        <f aca="false">V36+Z36+AD36+AH36+AL36+AP36+AT36+AX36+BB36+BF36</f>
        <v>4</v>
      </c>
      <c r="Q36" s="225" t="n">
        <f aca="false">SUM(N36:P36)</f>
        <v>12</v>
      </c>
      <c r="R36" s="224" t="n">
        <f aca="false">W36+AA36+AE36+AI36+AM36+AQ36+AU36+AY36+BC36+BG36</f>
        <v>92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8</v>
      </c>
      <c r="AO36" s="209"/>
      <c r="AP36" s="209" t="n">
        <v>4</v>
      </c>
      <c r="AQ36" s="232" t="n">
        <v>92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526</v>
      </c>
      <c r="B37" s="222" t="s">
        <v>527</v>
      </c>
      <c r="C37" s="223" t="s">
        <v>742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9</v>
      </c>
      <c r="N37" s="224" t="n">
        <f aca="false">T37+X37+AB37+AF37+AJ37+AN37+AR37+AV37+AZ37+BD37</f>
        <v>8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4</v>
      </c>
      <c r="R37" s="224" t="n">
        <f aca="false">W37+AA37+AE37+AI37+AM37+AQ37+AU37+AY37+BC37+BG37</f>
        <v>121</v>
      </c>
      <c r="S37" s="226" t="n">
        <f aca="false">Q37+R37</f>
        <v>13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 t="n">
        <v>8</v>
      </c>
      <c r="AW37" s="209" t="n">
        <v>6</v>
      </c>
      <c r="AX37" s="209"/>
      <c r="AY37" s="232" t="n">
        <v>121</v>
      </c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30</v>
      </c>
      <c r="B38" s="222" t="s">
        <v>531</v>
      </c>
      <c r="C38" s="223"/>
      <c r="D38" s="223" t="s">
        <v>745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4</v>
      </c>
      <c r="Q38" s="225" t="n">
        <f aca="false">SUM(N38:P38)</f>
        <v>10</v>
      </c>
      <c r="R38" s="224" t="n">
        <f aca="false">W38+AA38+AE38+AI38+AM38+AQ38+AU38+AY38+BC38+BG38</f>
        <v>94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6</v>
      </c>
      <c r="AK38" s="227"/>
      <c r="AL38" s="227" t="n">
        <v>4</v>
      </c>
      <c r="AM38" s="229" t="n">
        <v>94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32</v>
      </c>
      <c r="B39" s="222" t="s">
        <v>533</v>
      </c>
      <c r="C39" s="223"/>
      <c r="D39" s="223" t="s">
        <v>746</v>
      </c>
      <c r="E39" s="223"/>
      <c r="F39" s="223"/>
      <c r="G39" s="223" t="s">
        <v>746</v>
      </c>
      <c r="H39" s="223" t="s">
        <v>747</v>
      </c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12</v>
      </c>
      <c r="N39" s="224" t="n">
        <f aca="false">T39+X39+AB39+AF39+AJ39+AN39+AR39+AV39+AZ39+BD39</f>
        <v>0</v>
      </c>
      <c r="O39" s="224" t="n">
        <f aca="false">U39+Y39+AC39+AG39+AK39+AO39+AS39+AW39+BA39+BE39</f>
        <v>38</v>
      </c>
      <c r="P39" s="224" t="n">
        <f aca="false">V39+Z39+AD39+AH39+AL39+AP39+AT39+AX39+BB39+BF39</f>
        <v>0</v>
      </c>
      <c r="Q39" s="225" t="n">
        <f aca="false">SUM(N39:P39)</f>
        <v>38</v>
      </c>
      <c r="R39" s="224" t="n">
        <f aca="false">W39+AA39+AE39+AI39+AM39+AQ39+AU39+AY39+BC39+BG39</f>
        <v>202</v>
      </c>
      <c r="S39" s="226" t="n">
        <f aca="false">Q39+R39</f>
        <v>24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 t="n">
        <v>14</v>
      </c>
      <c r="AD39" s="227"/>
      <c r="AE39" s="229" t="n">
        <v>90</v>
      </c>
      <c r="AF39" s="209"/>
      <c r="AG39" s="209" t="n">
        <v>14</v>
      </c>
      <c r="AH39" s="209"/>
      <c r="AI39" s="232" t="n">
        <v>54</v>
      </c>
      <c r="AJ39" s="227"/>
      <c r="AK39" s="227" t="n">
        <v>10</v>
      </c>
      <c r="AL39" s="227"/>
      <c r="AM39" s="229" t="n">
        <v>58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534</v>
      </c>
      <c r="B40" s="222" t="s">
        <v>535</v>
      </c>
      <c r="C40" s="223"/>
      <c r="D40" s="223" t="s">
        <v>748</v>
      </c>
      <c r="E40" s="223"/>
      <c r="F40" s="223" t="s">
        <v>739</v>
      </c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10</v>
      </c>
      <c r="O40" s="224" t="n">
        <f aca="false">U40+Y40+AC40+AG40+AK40+AO40+AS40+AW40+BA40+BE40</f>
        <v>10</v>
      </c>
      <c r="P40" s="224" t="n">
        <f aca="false">V40+Z40+AD40+AH40+AL40+AP40+AT40+AX40+BB40+BF40</f>
        <v>0</v>
      </c>
      <c r="Q40" s="225" t="n">
        <f aca="false">SUM(N40:P40)</f>
        <v>20</v>
      </c>
      <c r="R40" s="224" t="n">
        <f aca="false">W40+AA40+AE40+AI40+AM40+AQ40+AU40+AY40+BC40+BG40</f>
        <v>84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 t="n">
        <v>10</v>
      </c>
      <c r="BA40" s="227" t="n">
        <v>10</v>
      </c>
      <c r="BB40" s="227"/>
      <c r="BC40" s="229" t="n">
        <v>84</v>
      </c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539</v>
      </c>
      <c r="B41" s="214" t="s">
        <v>540</v>
      </c>
      <c r="C41" s="215"/>
      <c r="D41" s="215"/>
      <c r="E41" s="215"/>
      <c r="F41" s="215"/>
      <c r="G41" s="215"/>
      <c r="H41" s="215"/>
      <c r="I41" s="216" t="n">
        <f aca="false">J41+L41</f>
        <v>2124</v>
      </c>
      <c r="J41" s="216" t="n">
        <f aca="false">SUMIF(BR42:BR57,"&gt;=0",J42:J57)</f>
        <v>0</v>
      </c>
      <c r="K41" s="215"/>
      <c r="L41" s="216" t="n">
        <f aca="false">M41+S41</f>
        <v>2124</v>
      </c>
      <c r="M41" s="216" t="n">
        <f aca="false">SUMIF(BR42:BR57,"&gt;=0",M42:M57)</f>
        <v>103</v>
      </c>
      <c r="N41" s="216" t="n">
        <f aca="false">SUMIF(BR42:BR57,"&gt;=0",N42:N57)</f>
        <v>128</v>
      </c>
      <c r="O41" s="216" t="n">
        <f aca="false">SUMIF(BR42:BR57,"&gt;=0",O42:O57)</f>
        <v>82</v>
      </c>
      <c r="P41" s="216" t="n">
        <f aca="false">SUMIF(BR42:BR57,"&gt;=0",P42:P57)</f>
        <v>10</v>
      </c>
      <c r="Q41" s="217" t="n">
        <f aca="false">SUMIF(BR42:BR57,"&gt;=0",Q42:Q57)</f>
        <v>220</v>
      </c>
      <c r="R41" s="216" t="n">
        <f aca="false">SUMIF(BR42:BR57,"&gt;=0",R42:R57)</f>
        <v>1801</v>
      </c>
      <c r="S41" s="217" t="n">
        <f aca="false">Q41+R41</f>
        <v>2021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29.25" hidden="false" customHeight="false" outlineLevel="0" collapsed="false">
      <c r="A42" s="222" t="s">
        <v>541</v>
      </c>
      <c r="B42" s="222" t="s">
        <v>542</v>
      </c>
      <c r="C42" s="223" t="s">
        <v>745</v>
      </c>
      <c r="D42" s="223"/>
      <c r="E42" s="223"/>
      <c r="F42" s="223"/>
      <c r="G42" s="223" t="s">
        <v>745</v>
      </c>
      <c r="H42" s="223" t="s">
        <v>749</v>
      </c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9</v>
      </c>
      <c r="N42" s="224" t="n">
        <f aca="false">T42+X42+AB42+AF42+AJ42+AN42+AR42+AV42+AZ42+BD42</f>
        <v>8</v>
      </c>
      <c r="O42" s="224" t="n">
        <f aca="false">U42+Y42+AC42+AG42+AK42+AO42+AS42+AW42+BA42+BE42</f>
        <v>0</v>
      </c>
      <c r="P42" s="224" t="n">
        <f aca="false">V42+Z42+AD42+AH42+AL42+AP42+AT42+AX42+BB42+BF42</f>
        <v>6</v>
      </c>
      <c r="Q42" s="225" t="n">
        <f aca="false">SUM(N42:P42)</f>
        <v>14</v>
      </c>
      <c r="R42" s="224" t="n">
        <f aca="false">W42+AA42+AE42+AI42+AM42+AQ42+AU42+AY42+BC42+BG42</f>
        <v>157</v>
      </c>
      <c r="S42" s="226" t="n">
        <f aca="false">Q42+R42</f>
        <v>171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8</v>
      </c>
      <c r="AK42" s="227"/>
      <c r="AL42" s="227" t="n">
        <v>6</v>
      </c>
      <c r="AM42" s="229" t="n">
        <v>157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44</v>
      </c>
      <c r="B43" s="222" t="s">
        <v>545</v>
      </c>
      <c r="C43" s="223" t="s">
        <v>744</v>
      </c>
      <c r="D43" s="223"/>
      <c r="E43" s="223"/>
      <c r="F43" s="223" t="s">
        <v>744</v>
      </c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8</v>
      </c>
      <c r="O43" s="224" t="n">
        <f aca="false">U43+Y43+AC43+AG43+AK43+AO43+AS43+AW43+BA43+BE43</f>
        <v>4</v>
      </c>
      <c r="P43" s="224" t="n">
        <f aca="false">V43+Z43+AD43+AH43+AL43+AP43+AT43+AX43+BB43+BF43</f>
        <v>0</v>
      </c>
      <c r="Q43" s="225" t="n">
        <f aca="false">SUM(N43:P43)</f>
        <v>12</v>
      </c>
      <c r="R43" s="224" t="n">
        <f aca="false">W43+AA43+AE43+AI43+AM43+AQ43+AU43+AY43+BC43+BG43</f>
        <v>123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8</v>
      </c>
      <c r="AO43" s="209" t="n">
        <v>4</v>
      </c>
      <c r="AP43" s="209"/>
      <c r="AQ43" s="232" t="n">
        <v>123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47</v>
      </c>
      <c r="B44" s="222" t="s">
        <v>548</v>
      </c>
      <c r="C44" s="223" t="s">
        <v>745</v>
      </c>
      <c r="D44" s="223" t="s">
        <v>743</v>
      </c>
      <c r="E44" s="223"/>
      <c r="F44" s="223" t="s">
        <v>744</v>
      </c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</f>
        <v>16</v>
      </c>
      <c r="O44" s="224" t="n">
        <f aca="false">U44+Y44+AC44+AG44+AK44+AO44+AS44+AW44+BA44+BE44</f>
        <v>4</v>
      </c>
      <c r="P44" s="224" t="n">
        <f aca="false">V44+Z44+AD44+AH44+AL44+AP44+AT44+AX44+BB44+BF44</f>
        <v>4</v>
      </c>
      <c r="Q44" s="225" t="n">
        <f aca="false">SUM(N44:P44)</f>
        <v>24</v>
      </c>
      <c r="R44" s="224" t="n">
        <f aca="false">W44+AA44+AE44+AI44+AM44+AQ44+AU44+AY44+BC44+BG44</f>
        <v>215</v>
      </c>
      <c r="S44" s="226" t="n">
        <f aca="false">Q44+R44</f>
        <v>239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8</v>
      </c>
      <c r="AK44" s="227"/>
      <c r="AL44" s="227" t="n">
        <v>4</v>
      </c>
      <c r="AM44" s="229" t="n">
        <v>123</v>
      </c>
      <c r="AN44" s="209" t="n">
        <v>8</v>
      </c>
      <c r="AO44" s="209" t="n">
        <v>4</v>
      </c>
      <c r="AP44" s="209"/>
      <c r="AQ44" s="232" t="n">
        <v>92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50</v>
      </c>
      <c r="B45" s="222" t="s">
        <v>551</v>
      </c>
      <c r="C45" s="223" t="s">
        <v>724</v>
      </c>
      <c r="D45" s="223" t="s">
        <v>743</v>
      </c>
      <c r="E45" s="223"/>
      <c r="F45" s="223" t="s">
        <v>724</v>
      </c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13</v>
      </c>
      <c r="N45" s="224" t="n">
        <f aca="false">T45+X45+AB45+AF45+AJ45+AN45+AR45+AV45+AZ45+BD45</f>
        <v>18</v>
      </c>
      <c r="O45" s="224" t="n">
        <f aca="false">U45+Y45+AC45+AG45+AK45+AO45+AS45+AW45+BA45+BE45</f>
        <v>10</v>
      </c>
      <c r="P45" s="224" t="n">
        <f aca="false">V45+Z45+AD45+AH45+AL45+AP45+AT45+AX45+BB45+BF45</f>
        <v>0</v>
      </c>
      <c r="Q45" s="225" t="n">
        <f aca="false">SUM(N45:P45)</f>
        <v>28</v>
      </c>
      <c r="R45" s="224" t="n">
        <f aca="false">W45+AA45+AE45+AI45+AM45+AQ45+AU45+AY45+BC45+BG45</f>
        <v>211</v>
      </c>
      <c r="S45" s="226" t="n">
        <f aca="false">Q45+R45</f>
        <v>23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8</v>
      </c>
      <c r="AO45" s="209" t="n">
        <v>6</v>
      </c>
      <c r="AP45" s="209"/>
      <c r="AQ45" s="232" t="n">
        <v>90</v>
      </c>
      <c r="AR45" s="227" t="n">
        <v>10</v>
      </c>
      <c r="AS45" s="227" t="n">
        <v>4</v>
      </c>
      <c r="AT45" s="227"/>
      <c r="AU45" s="229" t="n">
        <v>121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53</v>
      </c>
      <c r="B46" s="222" t="s">
        <v>554</v>
      </c>
      <c r="C46" s="223" t="s">
        <v>741</v>
      </c>
      <c r="D46" s="223"/>
      <c r="E46" s="223" t="s">
        <v>742</v>
      </c>
      <c r="F46" s="223"/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18</v>
      </c>
      <c r="N46" s="224" t="n">
        <f aca="false">T46+X46+AB46+AF46+AJ46+AN46+AR46+AV46+AZ46+BD46</f>
        <v>20</v>
      </c>
      <c r="O46" s="224" t="n">
        <f aca="false">U46+Y46+AC46+AG46+AK46+AO46+AS46+AW46+BA46+BE46</f>
        <v>8</v>
      </c>
      <c r="P46" s="224" t="n">
        <f aca="false">V46+Z46+AD46+AH46+AL46+AP46+AT46+AX46+BB46+BF46</f>
        <v>0</v>
      </c>
      <c r="Q46" s="225" t="n">
        <f aca="false">SUM(N46:P46)</f>
        <v>28</v>
      </c>
      <c r="R46" s="224" t="n">
        <f aca="false">W46+AA46+AE46+AI46+AM46+AQ46+AU46+AY46+BC46+BG46</f>
        <v>206</v>
      </c>
      <c r="S46" s="226" t="n">
        <f aca="false">Q46+R46</f>
        <v>23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0</v>
      </c>
      <c r="AS46" s="227" t="n">
        <v>4</v>
      </c>
      <c r="AT46" s="227"/>
      <c r="AU46" s="229" t="n">
        <v>121</v>
      </c>
      <c r="AV46" s="209" t="n">
        <v>10</v>
      </c>
      <c r="AW46" s="209" t="n">
        <v>4</v>
      </c>
      <c r="AX46" s="209"/>
      <c r="AY46" s="232" t="n">
        <v>85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56</v>
      </c>
      <c r="B47" s="222" t="s">
        <v>557</v>
      </c>
      <c r="C47" s="223" t="s">
        <v>739</v>
      </c>
      <c r="D47" s="223"/>
      <c r="E47" s="223"/>
      <c r="F47" s="223" t="s">
        <v>739</v>
      </c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10</v>
      </c>
      <c r="O47" s="224" t="n">
        <f aca="false">U47+Y47+AC47+AG47+AK47+AO47+AS47+AW47+BA47+BE47</f>
        <v>10</v>
      </c>
      <c r="P47" s="224" t="n">
        <f aca="false">V47+Z47+AD47+AH47+AL47+AP47+AT47+AX47+BB47+BF47</f>
        <v>0</v>
      </c>
      <c r="Q47" s="225" t="n">
        <f aca="false">SUM(N47:P47)</f>
        <v>20</v>
      </c>
      <c r="R47" s="224" t="n">
        <f aca="false">W47+AA47+AE47+AI47+AM47+AQ47+AU47+AY47+BC47+BG47</f>
        <v>115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10</v>
      </c>
      <c r="BA47" s="227" t="n">
        <v>10</v>
      </c>
      <c r="BB47" s="227"/>
      <c r="BC47" s="229" t="n">
        <v>115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59</v>
      </c>
      <c r="B48" s="222" t="s">
        <v>560</v>
      </c>
      <c r="C48" s="223"/>
      <c r="D48" s="223" t="s">
        <v>741</v>
      </c>
      <c r="E48" s="223"/>
      <c r="F48" s="223"/>
      <c r="G48" s="223" t="s">
        <v>741</v>
      </c>
      <c r="H48" s="223" t="s">
        <v>750</v>
      </c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8</v>
      </c>
      <c r="N48" s="224" t="n">
        <f aca="false">T48+X48+AB48+AF48+AJ48+AN48+AR48+AV48+AZ48+BD48</f>
        <v>0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16</v>
      </c>
      <c r="R48" s="224" t="n">
        <f aca="false">W48+AA48+AE48+AI48+AM48+AQ48+AU48+AY48+BC48+BG48</f>
        <v>192</v>
      </c>
      <c r="S48" s="226" t="n">
        <f aca="false">Q48+R48</f>
        <v>2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 t="n">
        <v>8</v>
      </c>
      <c r="AT48" s="227"/>
      <c r="AU48" s="229" t="n">
        <v>96</v>
      </c>
      <c r="AV48" s="209"/>
      <c r="AW48" s="209" t="n">
        <v>8</v>
      </c>
      <c r="AX48" s="209"/>
      <c r="AY48" s="232" t="n">
        <v>96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62</v>
      </c>
      <c r="B49" s="222" t="s">
        <v>563</v>
      </c>
      <c r="C49" s="223"/>
      <c r="D49" s="223" t="s">
        <v>751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8</v>
      </c>
      <c r="O49" s="224" t="n">
        <f aca="false">U49+Y49+AC49+AG49+AK49+AO49+AS49+AW49+BA49+BE49</f>
        <v>4</v>
      </c>
      <c r="P49" s="224" t="n">
        <f aca="false">V49+Z49+AD49+AH49+AL49+AP49+AT49+AX49+BB49+BF49</f>
        <v>0</v>
      </c>
      <c r="Q49" s="225" t="n">
        <f aca="false">SUM(N49:P49)</f>
        <v>12</v>
      </c>
      <c r="R49" s="224" t="n">
        <f aca="false">W49+AA49+AE49+AI49+AM49+AQ49+AU49+AY49+BC49+BG49</f>
        <v>92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8</v>
      </c>
      <c r="AS49" s="227" t="n">
        <v>4</v>
      </c>
      <c r="AT49" s="227"/>
      <c r="AU49" s="229" t="n">
        <v>92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65</v>
      </c>
      <c r="B50" s="222" t="s">
        <v>566</v>
      </c>
      <c r="C50" s="223"/>
      <c r="D50" s="223" t="s">
        <v>752</v>
      </c>
      <c r="E50" s="223"/>
      <c r="F50" s="223"/>
      <c r="G50" s="223" t="s">
        <v>742</v>
      </c>
      <c r="H50" s="223" t="s">
        <v>753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8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90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8</v>
      </c>
      <c r="AW50" s="209" t="n">
        <v>6</v>
      </c>
      <c r="AX50" s="209"/>
      <c r="AY50" s="232" t="n">
        <v>90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68</v>
      </c>
      <c r="B51" s="222" t="s">
        <v>569</v>
      </c>
      <c r="C51" s="223"/>
      <c r="D51" s="223" t="s">
        <v>752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8</v>
      </c>
      <c r="O51" s="224" t="n">
        <f aca="false">U51+Y51+AC51+AG51+AK51+AO51+AS51+AW51+BA51+BE51</f>
        <v>4</v>
      </c>
      <c r="P51" s="224" t="n">
        <f aca="false">V51+Z51+AD51+AH51+AL51+AP51+AT51+AX51+BB51+BF51</f>
        <v>0</v>
      </c>
      <c r="Q51" s="225" t="n">
        <f aca="false">SUM(N51:P51)</f>
        <v>12</v>
      </c>
      <c r="R51" s="224" t="n">
        <f aca="false">W51+AA51+AE51+AI51+AM51+AQ51+AU51+AY51+BC51+BG51</f>
        <v>92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8</v>
      </c>
      <c r="AW51" s="209" t="n">
        <v>4</v>
      </c>
      <c r="AX51" s="209"/>
      <c r="AY51" s="232" t="n">
        <v>92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71</v>
      </c>
      <c r="B52" s="222" t="s">
        <v>572</v>
      </c>
      <c r="C52" s="223"/>
      <c r="D52" s="223" t="s">
        <v>751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8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4</v>
      </c>
      <c r="R52" s="224" t="n">
        <f aca="false">W52+AA52+AE52+AI52+AM52+AQ52+AU52+AY52+BC52+BG52</f>
        <v>126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8</v>
      </c>
      <c r="AS52" s="227" t="n">
        <v>6</v>
      </c>
      <c r="AT52" s="227"/>
      <c r="AU52" s="229" t="n">
        <v>126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1" t="s">
        <v>574</v>
      </c>
      <c r="B53" s="241" t="s">
        <v>575</v>
      </c>
      <c r="C53" s="242"/>
      <c r="D53" s="242"/>
      <c r="E53" s="242"/>
      <c r="F53" s="242"/>
      <c r="G53" s="242"/>
      <c r="H53" s="242"/>
      <c r="I53" s="243" t="n">
        <f aca="false">J53+L53</f>
        <v>216</v>
      </c>
      <c r="J53" s="243" t="n">
        <f aca="false">J54+J55+J56+J57</f>
        <v>0</v>
      </c>
      <c r="K53" s="242"/>
      <c r="L53" s="243" t="n">
        <f aca="false">M53+S53</f>
        <v>216</v>
      </c>
      <c r="M53" s="243" t="n">
        <f aca="false">M54+M55+M56+M57</f>
        <v>8</v>
      </c>
      <c r="N53" s="243" t="n">
        <f aca="false">N54+N55+N56+N57</f>
        <v>16</v>
      </c>
      <c r="O53" s="243" t="n">
        <f aca="false">O54+O55+O56+O57</f>
        <v>10</v>
      </c>
      <c r="P53" s="243" t="n">
        <f aca="false">P54+P55+P56+P57</f>
        <v>0</v>
      </c>
      <c r="Q53" s="244" t="n">
        <f aca="false">SUM(N53:P53)</f>
        <v>26</v>
      </c>
      <c r="R53" s="243" t="n">
        <f aca="false">R54+R55+R56+R57</f>
        <v>182</v>
      </c>
      <c r="S53" s="244" t="n">
        <f aca="false">Q53+R53</f>
        <v>208</v>
      </c>
      <c r="T53" s="245"/>
      <c r="U53" s="245"/>
      <c r="V53" s="245"/>
      <c r="W53" s="246"/>
      <c r="X53" s="245"/>
      <c r="Y53" s="245"/>
      <c r="Z53" s="245"/>
      <c r="AA53" s="246"/>
      <c r="AB53" s="245"/>
      <c r="AC53" s="245"/>
      <c r="AD53" s="245"/>
      <c r="AE53" s="246"/>
      <c r="AF53" s="245"/>
      <c r="AG53" s="245"/>
      <c r="AH53" s="245"/>
      <c r="AI53" s="246"/>
      <c r="AJ53" s="245"/>
      <c r="AK53" s="245"/>
      <c r="AL53" s="245"/>
      <c r="AM53" s="246"/>
      <c r="AN53" s="245"/>
      <c r="AO53" s="245"/>
      <c r="AP53" s="245"/>
      <c r="AQ53" s="246"/>
      <c r="AR53" s="245"/>
      <c r="AS53" s="245"/>
      <c r="AT53" s="245"/>
      <c r="AU53" s="246"/>
      <c r="AV53" s="245"/>
      <c r="AW53" s="245"/>
      <c r="AX53" s="245"/>
      <c r="AY53" s="246"/>
      <c r="AZ53" s="245"/>
      <c r="BA53" s="245"/>
      <c r="BB53" s="245"/>
      <c r="BC53" s="246"/>
      <c r="BD53" s="245"/>
      <c r="BE53" s="245"/>
      <c r="BF53" s="245"/>
      <c r="BG53" s="246"/>
      <c r="BH53" s="247"/>
      <c r="BI53" s="247"/>
      <c r="BJ53" s="247"/>
      <c r="BK53" s="248"/>
      <c r="BL53" s="247"/>
      <c r="BM53" s="247"/>
      <c r="BN53" s="247"/>
      <c r="BO53" s="248"/>
      <c r="BP53" s="213"/>
      <c r="BQ53" s="0" t="n">
        <v>0</v>
      </c>
      <c r="BR53" s="0" t="n">
        <v>-1</v>
      </c>
    </row>
    <row r="54" customFormat="false" ht="19.5" hidden="false" customHeight="true" outlineLevel="0" collapsed="false">
      <c r="A54" s="222" t="s">
        <v>576</v>
      </c>
      <c r="B54" s="222" t="s">
        <v>577</v>
      </c>
      <c r="C54" s="223"/>
      <c r="D54" s="223" t="s">
        <v>743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</f>
        <v>8</v>
      </c>
      <c r="O54" s="224" t="n">
        <f aca="false">U54+Y54+AC54+AG54+AK54+AO54+AS54+AW54+BA54+BE54</f>
        <v>4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92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8</v>
      </c>
      <c r="AO54" s="209" t="n">
        <v>4</v>
      </c>
      <c r="AP54" s="209"/>
      <c r="AQ54" s="232" t="n">
        <v>92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39" hidden="false" customHeight="true" outlineLevel="0" collapsed="false">
      <c r="A55" s="222" t="s">
        <v>580</v>
      </c>
      <c r="B55" s="222" t="s">
        <v>581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36.4" hidden="false" customHeight="true" outlineLevel="0" collapsed="false">
      <c r="A56" s="222" t="s">
        <v>583</v>
      </c>
      <c r="B56" s="222" t="s">
        <v>584</v>
      </c>
      <c r="C56" s="223"/>
      <c r="D56" s="223" t="s">
        <v>751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8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4</v>
      </c>
      <c r="R56" s="224" t="n">
        <f aca="false">W56+AA56+AE56+AI56+AM56+AQ56+AU56+AY56+BC56+BG56</f>
        <v>90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8</v>
      </c>
      <c r="AS56" s="227" t="n">
        <v>6</v>
      </c>
      <c r="AT56" s="227"/>
      <c r="AU56" s="229" t="n">
        <v>90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2" t="s">
        <v>585</v>
      </c>
      <c r="B57" s="222" t="s">
        <v>586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05" t="s">
        <v>587</v>
      </c>
      <c r="B58" s="205" t="s">
        <v>588</v>
      </c>
      <c r="C58" s="206"/>
      <c r="D58" s="206"/>
      <c r="E58" s="206"/>
      <c r="F58" s="206"/>
      <c r="G58" s="206"/>
      <c r="H58" s="206"/>
      <c r="I58" s="207" t="n">
        <f aca="false">J58+L58</f>
        <v>720</v>
      </c>
      <c r="J58" s="207" t="n">
        <f aca="false">SUMIF(BR59:BR66,"&gt;=0",J59:J66)</f>
        <v>0</v>
      </c>
      <c r="K58" s="206"/>
      <c r="L58" s="207" t="n">
        <f aca="false">M58+S58</f>
        <v>720</v>
      </c>
      <c r="M58" s="207" t="n">
        <f aca="false">SUMIF(BR59:BR66,"&gt;=0",M59:M66)</f>
        <v>0</v>
      </c>
      <c r="N58" s="207" t="n">
        <f aca="false">SUMIF(BR59:BR66,"&gt;=0",N59:N66)</f>
        <v>0</v>
      </c>
      <c r="O58" s="207" t="n">
        <f aca="false">SUMIF(BR59:BR66,"&gt;=0",O59:O66)</f>
        <v>0</v>
      </c>
      <c r="P58" s="207" t="n">
        <f aca="false">SUMIF(BR59:BR66,"&gt;=0",P59:P66)</f>
        <v>0</v>
      </c>
      <c r="Q58" s="208" t="n">
        <f aca="false">SUMIF(BR59:BR66,"&gt;=0",Q59:Q66)</f>
        <v>0</v>
      </c>
      <c r="R58" s="207" t="n">
        <f aca="false">SUMIF(BR59:BR66,"&gt;=0",R59:R66)</f>
        <v>720</v>
      </c>
      <c r="S58" s="208" t="n">
        <f aca="false">Q58+R58</f>
        <v>72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89</v>
      </c>
      <c r="B59" s="214" t="s">
        <v>428</v>
      </c>
      <c r="C59" s="215"/>
      <c r="D59" s="215"/>
      <c r="E59" s="215"/>
      <c r="F59" s="215"/>
      <c r="G59" s="215"/>
      <c r="H59" s="215"/>
      <c r="I59" s="216" t="n">
        <f aca="false">J59+L59</f>
        <v>216</v>
      </c>
      <c r="J59" s="216" t="n">
        <f aca="false">SUMIF(BR60:BR61,"&gt;=0",J60:J61)</f>
        <v>0</v>
      </c>
      <c r="K59" s="215"/>
      <c r="L59" s="216" t="n">
        <f aca="false">M59+S59</f>
        <v>216</v>
      </c>
      <c r="M59" s="216" t="n">
        <f aca="false">SUMIF(BR60:BR61,"&gt;=0",M60:M61)</f>
        <v>0</v>
      </c>
      <c r="N59" s="216" t="n">
        <f aca="false">SUMIF(BR60:BR61,"&gt;=0",N60:N61)</f>
        <v>0</v>
      </c>
      <c r="O59" s="216" t="n">
        <f aca="false">SUMIF(BR60:BR61,"&gt;=0",O60:O61)</f>
        <v>0</v>
      </c>
      <c r="P59" s="216" t="n">
        <f aca="false">SUMIF(BR60:BR61,"&gt;=0",P60:P61)</f>
        <v>0</v>
      </c>
      <c r="Q59" s="217" t="n">
        <f aca="false">SUMIF(BR60:BR61,"&gt;=0",Q60:Q61)</f>
        <v>0</v>
      </c>
      <c r="R59" s="216" t="n">
        <f aca="false">SUMIF(BR60:BR61,"&gt;=0",R60:R61)</f>
        <v>216</v>
      </c>
      <c r="S59" s="217" t="n">
        <f aca="false">Q59+R59</f>
        <v>216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2.5" hidden="false" customHeight="false" outlineLevel="0" collapsed="false">
      <c r="A60" s="233" t="s">
        <v>590</v>
      </c>
      <c r="B60" s="233" t="s">
        <v>591</v>
      </c>
      <c r="C60" s="234"/>
      <c r="D60" s="234"/>
      <c r="E60" s="234"/>
      <c r="F60" s="234"/>
      <c r="G60" s="234"/>
      <c r="H60" s="234"/>
      <c r="I60" s="235" t="n">
        <f aca="false">J60+L60</f>
        <v>216</v>
      </c>
      <c r="J60" s="235" t="n">
        <f aca="false">J61</f>
        <v>0</v>
      </c>
      <c r="K60" s="234"/>
      <c r="L60" s="235" t="n">
        <f aca="false">M60+S60</f>
        <v>216</v>
      </c>
      <c r="M60" s="235" t="n">
        <f aca="false">M61</f>
        <v>0</v>
      </c>
      <c r="N60" s="235" t="n">
        <f aca="false">N61</f>
        <v>0</v>
      </c>
      <c r="O60" s="235" t="n">
        <f aca="false">O61</f>
        <v>0</v>
      </c>
      <c r="P60" s="235" t="n">
        <f aca="false">P61</f>
        <v>0</v>
      </c>
      <c r="Q60" s="236" t="n">
        <f aca="false">SUM(N60:P60)</f>
        <v>0</v>
      </c>
      <c r="R60" s="235" t="n">
        <f aca="false">R61</f>
        <v>216</v>
      </c>
      <c r="S60" s="236" t="n">
        <f aca="false">Q60+R60</f>
        <v>216</v>
      </c>
      <c r="T60" s="237" t="n">
        <f aca="false">T61</f>
        <v>0</v>
      </c>
      <c r="U60" s="237" t="n">
        <f aca="false">U61</f>
        <v>0</v>
      </c>
      <c r="V60" s="237" t="n">
        <f aca="false">V61</f>
        <v>0</v>
      </c>
      <c r="W60" s="238" t="n">
        <f aca="false">W61</f>
        <v>0</v>
      </c>
      <c r="X60" s="237" t="n">
        <f aca="false">X61</f>
        <v>0</v>
      </c>
      <c r="Y60" s="237" t="n">
        <f aca="false">Y61</f>
        <v>0</v>
      </c>
      <c r="Z60" s="237" t="n">
        <f aca="false">Z61</f>
        <v>0</v>
      </c>
      <c r="AA60" s="238" t="n">
        <f aca="false">AA61</f>
        <v>108</v>
      </c>
      <c r="AB60" s="237" t="n">
        <f aca="false">AB61</f>
        <v>0</v>
      </c>
      <c r="AC60" s="237" t="n">
        <f aca="false">AC61</f>
        <v>0</v>
      </c>
      <c r="AD60" s="237" t="n">
        <f aca="false">AD61</f>
        <v>0</v>
      </c>
      <c r="AE60" s="238" t="n">
        <f aca="false">AE61</f>
        <v>0</v>
      </c>
      <c r="AF60" s="237" t="n">
        <f aca="false">AF61</f>
        <v>0</v>
      </c>
      <c r="AG60" s="237" t="n">
        <f aca="false">AG61</f>
        <v>0</v>
      </c>
      <c r="AH60" s="237" t="n">
        <f aca="false">AH61</f>
        <v>0</v>
      </c>
      <c r="AI60" s="238" t="n">
        <f aca="false">AI61</f>
        <v>108</v>
      </c>
      <c r="AJ60" s="237" t="n">
        <f aca="false">AJ61</f>
        <v>0</v>
      </c>
      <c r="AK60" s="237" t="n">
        <f aca="false">AK61</f>
        <v>0</v>
      </c>
      <c r="AL60" s="237" t="n">
        <f aca="false">AL61</f>
        <v>0</v>
      </c>
      <c r="AM60" s="238" t="n">
        <f aca="false">AM61</f>
        <v>0</v>
      </c>
      <c r="AN60" s="237" t="n">
        <f aca="false">AN61</f>
        <v>0</v>
      </c>
      <c r="AO60" s="237" t="n">
        <f aca="false">AO61</f>
        <v>0</v>
      </c>
      <c r="AP60" s="237" t="n">
        <f aca="false">AP61</f>
        <v>0</v>
      </c>
      <c r="AQ60" s="238" t="n">
        <f aca="false">AQ61</f>
        <v>0</v>
      </c>
      <c r="AR60" s="237" t="n">
        <f aca="false">AR61</f>
        <v>0</v>
      </c>
      <c r="AS60" s="237" t="n">
        <f aca="false">AS61</f>
        <v>0</v>
      </c>
      <c r="AT60" s="237" t="n">
        <f aca="false">AT61</f>
        <v>0</v>
      </c>
      <c r="AU60" s="238" t="n">
        <f aca="false">AU61</f>
        <v>0</v>
      </c>
      <c r="AV60" s="237" t="n">
        <f aca="false">AV61</f>
        <v>0</v>
      </c>
      <c r="AW60" s="237" t="n">
        <f aca="false">AW61</f>
        <v>0</v>
      </c>
      <c r="AX60" s="237" t="n">
        <f aca="false">AX61</f>
        <v>0</v>
      </c>
      <c r="AY60" s="238" t="n">
        <f aca="false">AY61</f>
        <v>0</v>
      </c>
      <c r="AZ60" s="237" t="n">
        <f aca="false">AZ61</f>
        <v>0</v>
      </c>
      <c r="BA60" s="237" t="n">
        <f aca="false">BA61</f>
        <v>0</v>
      </c>
      <c r="BB60" s="237" t="n">
        <f aca="false">BB61</f>
        <v>0</v>
      </c>
      <c r="BC60" s="238" t="n">
        <f aca="false">BC61</f>
        <v>0</v>
      </c>
      <c r="BD60" s="237" t="n">
        <f aca="false">BD61</f>
        <v>0</v>
      </c>
      <c r="BE60" s="237" t="n">
        <f aca="false">BE61</f>
        <v>0</v>
      </c>
      <c r="BF60" s="237" t="n">
        <f aca="false">BF61</f>
        <v>0</v>
      </c>
      <c r="BG60" s="238" t="n">
        <f aca="false">BG61</f>
        <v>0</v>
      </c>
      <c r="BH60" s="239"/>
      <c r="BI60" s="239"/>
      <c r="BJ60" s="239"/>
      <c r="BK60" s="240"/>
      <c r="BL60" s="239"/>
      <c r="BM60" s="239"/>
      <c r="BN60" s="239"/>
      <c r="BO60" s="240"/>
      <c r="BP60" s="213"/>
      <c r="BQ60" s="0" t="n">
        <v>4</v>
      </c>
      <c r="BR60" s="0" t="n">
        <v>-1</v>
      </c>
    </row>
    <row r="61" customFormat="false" ht="19.5" hidden="false" customHeight="false" outlineLevel="0" collapsed="false">
      <c r="A61" s="222" t="s">
        <v>592</v>
      </c>
      <c r="B61" s="222" t="s">
        <v>593</v>
      </c>
      <c r="C61" s="223"/>
      <c r="D61" s="223" t="s">
        <v>754</v>
      </c>
      <c r="E61" s="223"/>
      <c r="F61" s="223"/>
      <c r="G61" s="223"/>
      <c r="H61" s="223"/>
      <c r="I61" s="224" t="n">
        <f aca="false">J61+L61</f>
        <v>216</v>
      </c>
      <c r="J61" s="224" t="n">
        <v>0</v>
      </c>
      <c r="K61" s="223"/>
      <c r="L61" s="224" t="n">
        <f aca="false">M61+S61</f>
        <v>216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216</v>
      </c>
      <c r="S61" s="226" t="n">
        <f aca="false">Q61+R61</f>
        <v>216</v>
      </c>
      <c r="T61" s="227"/>
      <c r="U61" s="227"/>
      <c r="V61" s="227"/>
      <c r="W61" s="228"/>
      <c r="X61" s="209"/>
      <c r="Y61" s="209"/>
      <c r="Z61" s="209"/>
      <c r="AA61" s="232" t="n">
        <v>108</v>
      </c>
      <c r="AB61" s="227"/>
      <c r="AC61" s="227"/>
      <c r="AD61" s="227"/>
      <c r="AE61" s="228"/>
      <c r="AF61" s="209"/>
      <c r="AG61" s="209"/>
      <c r="AH61" s="209"/>
      <c r="AI61" s="232" t="n">
        <v>108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596</v>
      </c>
      <c r="B62" s="214" t="s">
        <v>540</v>
      </c>
      <c r="C62" s="215"/>
      <c r="D62" s="215"/>
      <c r="E62" s="215"/>
      <c r="F62" s="215"/>
      <c r="G62" s="215"/>
      <c r="H62" s="215"/>
      <c r="I62" s="216" t="n">
        <f aca="false">J62+L62</f>
        <v>504</v>
      </c>
      <c r="J62" s="216" t="n">
        <f aca="false">SUMIF(BR63:BR66,"&gt;=0",J63:J66)</f>
        <v>0</v>
      </c>
      <c r="K62" s="215"/>
      <c r="L62" s="216" t="n">
        <f aca="false">M62+S62</f>
        <v>504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504</v>
      </c>
      <c r="S62" s="217" t="n">
        <f aca="false">Q62+R62</f>
        <v>504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33" t="s">
        <v>597</v>
      </c>
      <c r="B63" s="233" t="s">
        <v>598</v>
      </c>
      <c r="C63" s="234"/>
      <c r="D63" s="234"/>
      <c r="E63" s="234"/>
      <c r="F63" s="234"/>
      <c r="G63" s="234"/>
      <c r="H63" s="234"/>
      <c r="I63" s="235" t="n">
        <f aca="false">J63+L63</f>
        <v>504</v>
      </c>
      <c r="J63" s="235" t="n">
        <f aca="false">J64+J65+J66</f>
        <v>0</v>
      </c>
      <c r="K63" s="234"/>
      <c r="L63" s="235" t="n">
        <f aca="false">M63+S63</f>
        <v>504</v>
      </c>
      <c r="M63" s="235" t="n">
        <f aca="false">M64+M65+M66</f>
        <v>0</v>
      </c>
      <c r="N63" s="235" t="n">
        <f aca="false">N64+N65+N66</f>
        <v>0</v>
      </c>
      <c r="O63" s="235" t="n">
        <f aca="false">O64+O65+O66</f>
        <v>0</v>
      </c>
      <c r="P63" s="235" t="n">
        <f aca="false">P64+P65+P66</f>
        <v>0</v>
      </c>
      <c r="Q63" s="236" t="n">
        <f aca="false">SUM(N63:P63)</f>
        <v>0</v>
      </c>
      <c r="R63" s="235" t="n">
        <f aca="false">R64+R65+R66</f>
        <v>504</v>
      </c>
      <c r="S63" s="236" t="n">
        <f aca="false">Q63+R63</f>
        <v>504</v>
      </c>
      <c r="T63" s="237" t="n">
        <f aca="false">T64+T65+T66</f>
        <v>0</v>
      </c>
      <c r="U63" s="237" t="n">
        <f aca="false">U64+U65+U66</f>
        <v>0</v>
      </c>
      <c r="V63" s="237" t="n">
        <f aca="false">V64+V65+V66</f>
        <v>0</v>
      </c>
      <c r="W63" s="238" t="n">
        <f aca="false">W64+W65+W66</f>
        <v>0</v>
      </c>
      <c r="X63" s="237" t="n">
        <f aca="false">X64+X65+X66</f>
        <v>0</v>
      </c>
      <c r="Y63" s="237" t="n">
        <f aca="false">Y64+Y65+Y66</f>
        <v>0</v>
      </c>
      <c r="Z63" s="237" t="n">
        <f aca="false">Z64+Z65+Z66</f>
        <v>0</v>
      </c>
      <c r="AA63" s="238" t="n">
        <f aca="false">AA64+AA65+AA66</f>
        <v>0</v>
      </c>
      <c r="AB63" s="237" t="n">
        <f aca="false">AB64+AB65+AB66</f>
        <v>0</v>
      </c>
      <c r="AC63" s="237" t="n">
        <f aca="false">AC64+AC65+AC66</f>
        <v>0</v>
      </c>
      <c r="AD63" s="237" t="n">
        <f aca="false">AD64+AD65+AD66</f>
        <v>0</v>
      </c>
      <c r="AE63" s="238" t="n">
        <f aca="false">AE64+AE65+AE66</f>
        <v>0</v>
      </c>
      <c r="AF63" s="237" t="n">
        <f aca="false">AF64+AF65+AF66</f>
        <v>0</v>
      </c>
      <c r="AG63" s="237" t="n">
        <f aca="false">AG64+AG65+AG66</f>
        <v>0</v>
      </c>
      <c r="AH63" s="237" t="n">
        <f aca="false">AH64+AH65+AH66</f>
        <v>0</v>
      </c>
      <c r="AI63" s="238" t="n">
        <f aca="false">AI64+AI65+AI66</f>
        <v>0</v>
      </c>
      <c r="AJ63" s="237" t="n">
        <f aca="false">AJ64+AJ65+AJ66</f>
        <v>0</v>
      </c>
      <c r="AK63" s="237" t="n">
        <f aca="false">AK64+AK65+AK66</f>
        <v>0</v>
      </c>
      <c r="AL63" s="237" t="n">
        <f aca="false">AL64+AL65+AL66</f>
        <v>0</v>
      </c>
      <c r="AM63" s="238" t="n">
        <f aca="false">AM64+AM65+AM66</f>
        <v>0</v>
      </c>
      <c r="AN63" s="237" t="n">
        <f aca="false">AN64+AN65+AN66</f>
        <v>0</v>
      </c>
      <c r="AO63" s="237" t="n">
        <f aca="false">AO64+AO65+AO66</f>
        <v>0</v>
      </c>
      <c r="AP63" s="237" t="n">
        <f aca="false">AP64+AP65+AP66</f>
        <v>0</v>
      </c>
      <c r="AQ63" s="238" t="n">
        <f aca="false">AQ64+AQ65+AQ66</f>
        <v>108</v>
      </c>
      <c r="AR63" s="237" t="n">
        <f aca="false">AR64+AR65+AR66</f>
        <v>0</v>
      </c>
      <c r="AS63" s="237" t="n">
        <f aca="false">AS64+AS65+AS66</f>
        <v>0</v>
      </c>
      <c r="AT63" s="237" t="n">
        <f aca="false">AT64+AT65+AT66</f>
        <v>0</v>
      </c>
      <c r="AU63" s="238" t="n">
        <f aca="false">AU64+AU65+AU66</f>
        <v>0</v>
      </c>
      <c r="AV63" s="237" t="n">
        <f aca="false">AV64+AV65+AV66</f>
        <v>0</v>
      </c>
      <c r="AW63" s="237" t="n">
        <f aca="false">AW64+AW65+AW66</f>
        <v>0</v>
      </c>
      <c r="AX63" s="237" t="n">
        <f aca="false">AX64+AX65+AX66</f>
        <v>0</v>
      </c>
      <c r="AY63" s="238" t="n">
        <f aca="false">AY64+AY65+AY66</f>
        <v>180</v>
      </c>
      <c r="AZ63" s="237" t="n">
        <f aca="false">AZ64+AZ65+AZ66</f>
        <v>0</v>
      </c>
      <c r="BA63" s="237" t="n">
        <f aca="false">BA64+BA65+BA66</f>
        <v>0</v>
      </c>
      <c r="BB63" s="237" t="n">
        <f aca="false">BB64+BB65+BB66</f>
        <v>0</v>
      </c>
      <c r="BC63" s="238" t="n">
        <f aca="false">BC64+BC65+BC66</f>
        <v>216</v>
      </c>
      <c r="BD63" s="237" t="n">
        <f aca="false">BD64+BD65+BD66</f>
        <v>0</v>
      </c>
      <c r="BE63" s="237" t="n">
        <f aca="false">BE64+BE65+BE66</f>
        <v>0</v>
      </c>
      <c r="BF63" s="237" t="n">
        <f aca="false">BF64+BF65+BF66</f>
        <v>0</v>
      </c>
      <c r="BG63" s="238" t="n">
        <f aca="false">BG64+BG65+BG66</f>
        <v>0</v>
      </c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99</v>
      </c>
      <c r="B64" s="222" t="s">
        <v>600</v>
      </c>
      <c r="C64" s="223"/>
      <c r="D64" s="223" t="s">
        <v>743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08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32" t="n">
        <v>108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2" t="s">
        <v>603</v>
      </c>
      <c r="B65" s="222" t="s">
        <v>604</v>
      </c>
      <c r="C65" s="223"/>
      <c r="D65" s="223" t="s">
        <v>752</v>
      </c>
      <c r="E65" s="223"/>
      <c r="F65" s="223"/>
      <c r="G65" s="223"/>
      <c r="H65" s="223"/>
      <c r="I65" s="224" t="n">
        <f aca="false">J65+L65</f>
        <v>180</v>
      </c>
      <c r="J65" s="224" t="n">
        <v>0</v>
      </c>
      <c r="K65" s="223"/>
      <c r="L65" s="224" t="n">
        <f aca="false">M65+S65</f>
        <v>180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80</v>
      </c>
      <c r="S65" s="226" t="n">
        <f aca="false">Q65+R65</f>
        <v>180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32" t="n">
        <v>180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2" t="s">
        <v>607</v>
      </c>
      <c r="B66" s="222" t="s">
        <v>608</v>
      </c>
      <c r="C66" s="223"/>
      <c r="D66" s="223" t="s">
        <v>748</v>
      </c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216</v>
      </c>
      <c r="S66" s="226" t="n">
        <f aca="false">Q66+R66</f>
        <v>21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216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5" t="s">
        <v>611</v>
      </c>
      <c r="B67" s="205" t="s">
        <v>612</v>
      </c>
      <c r="C67" s="206"/>
      <c r="D67" s="206"/>
      <c r="E67" s="206"/>
      <c r="F67" s="206"/>
      <c r="G67" s="206"/>
      <c r="H67" s="206"/>
      <c r="I67" s="207" t="n">
        <f aca="false">J67+L67</f>
        <v>324</v>
      </c>
      <c r="J67" s="207" t="n">
        <f aca="false">SUMIF(BR68:BR70,"&gt;=0",J68:J70)</f>
        <v>0</v>
      </c>
      <c r="K67" s="206"/>
      <c r="L67" s="207" t="n">
        <f aca="false">M67+S67</f>
        <v>324</v>
      </c>
      <c r="M67" s="207" t="n">
        <f aca="false">SUMIF(BR68:BR70,"&gt;=0",M68:M70)</f>
        <v>0</v>
      </c>
      <c r="N67" s="207" t="n">
        <f aca="false">SUMIF(BR68:BR70,"&gt;=0",N68:N70)</f>
        <v>0</v>
      </c>
      <c r="O67" s="207" t="n">
        <f aca="false">SUMIF(BR68:BR70,"&gt;=0",O68:O70)</f>
        <v>0</v>
      </c>
      <c r="P67" s="207" t="n">
        <f aca="false">SUMIF(BR68:BR70,"&gt;=0",P68:P70)</f>
        <v>0</v>
      </c>
      <c r="Q67" s="208" t="n">
        <f aca="false">SUMIF(BR68:BR70,"&gt;=0",Q68:Q70)</f>
        <v>0</v>
      </c>
      <c r="R67" s="207" t="n">
        <f aca="false">SUMIF(BR68:BR70,"&gt;=0",R68:R70)</f>
        <v>324</v>
      </c>
      <c r="S67" s="208" t="n">
        <f aca="false">Q67+R67</f>
        <v>324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613</v>
      </c>
      <c r="B68" s="214" t="s">
        <v>614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0,"&gt;=0",J69:J70)</f>
        <v>0</v>
      </c>
      <c r="K68" s="215"/>
      <c r="L68" s="216" t="n">
        <f aca="false">M68+S68</f>
        <v>324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32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19.5" hidden="false" customHeight="false" outlineLevel="0" collapsed="false">
      <c r="A69" s="222" t="s">
        <v>615</v>
      </c>
      <c r="B69" s="222" t="s">
        <v>616</v>
      </c>
      <c r="C69" s="223"/>
      <c r="D69" s="223"/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9" t="n">
        <v>108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22" t="s">
        <v>619</v>
      </c>
      <c r="B70" s="222" t="s">
        <v>620</v>
      </c>
      <c r="C70" s="223"/>
      <c r="D70" s="223"/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9" t="n">
        <v>216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5" t="s">
        <v>623</v>
      </c>
      <c r="B71" s="205" t="s">
        <v>624</v>
      </c>
      <c r="C71" s="206"/>
      <c r="D71" s="206"/>
      <c r="E71" s="206"/>
      <c r="F71" s="206"/>
      <c r="G71" s="206"/>
      <c r="H71" s="206"/>
      <c r="I71" s="207" t="n">
        <f aca="false">J71+L71</f>
        <v>324</v>
      </c>
      <c r="J71" s="207" t="n">
        <f aca="false">SUMIF(BR72:BR75,"&gt;=0",J72:J75)</f>
        <v>0</v>
      </c>
      <c r="K71" s="206"/>
      <c r="L71" s="207" t="n">
        <f aca="false">M71+S71</f>
        <v>324</v>
      </c>
      <c r="M71" s="207" t="n">
        <f aca="false">SUMIF(BR72:BR75,"&gt;=0",M72:M75)</f>
        <v>12</v>
      </c>
      <c r="N71" s="207" t="n">
        <f aca="false">SUMIF(BR72:BR75,"&gt;=0",N72:N75)</f>
        <v>24</v>
      </c>
      <c r="O71" s="207" t="n">
        <f aca="false">SUMIF(BR72:BR75,"&gt;=0",O72:O75)</f>
        <v>16</v>
      </c>
      <c r="P71" s="207" t="n">
        <f aca="false">SUMIF(BR72:BR75,"&gt;=0",P72:P75)</f>
        <v>0</v>
      </c>
      <c r="Q71" s="208" t="n">
        <f aca="false">SUMIF(BR72:BR75,"&gt;=0",Q72:Q75)</f>
        <v>40</v>
      </c>
      <c r="R71" s="207" t="n">
        <f aca="false">SUMIF(BR72:BR75,"&gt;=0",R72:R75)</f>
        <v>272</v>
      </c>
      <c r="S71" s="208" t="n">
        <f aca="false">Q71+R71</f>
        <v>312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625</v>
      </c>
      <c r="B72" s="214" t="s">
        <v>614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5,"&gt;=0",J73:J75)</f>
        <v>0</v>
      </c>
      <c r="K72" s="215"/>
      <c r="L72" s="216" t="n">
        <f aca="false">M72+S72</f>
        <v>324</v>
      </c>
      <c r="M72" s="216" t="n">
        <f aca="false">SUMIF(BR73:BR75,"&gt;=0",M73:M75)</f>
        <v>12</v>
      </c>
      <c r="N72" s="216" t="n">
        <f aca="false">SUMIF(BR73:BR75,"&gt;=0",N73:N75)</f>
        <v>24</v>
      </c>
      <c r="O72" s="216" t="n">
        <f aca="false">SUMIF(BR73:BR75,"&gt;=0",O73:O75)</f>
        <v>16</v>
      </c>
      <c r="P72" s="216" t="n">
        <f aca="false">SUMIF(BR73:BR75,"&gt;=0",P73:P75)</f>
        <v>0</v>
      </c>
      <c r="Q72" s="217" t="n">
        <f aca="false">SUMIF(BR73:BR75,"&gt;=0",Q73:Q75)</f>
        <v>40</v>
      </c>
      <c r="R72" s="216" t="n">
        <f aca="false">SUMIF(BR73:BR75,"&gt;=0",R73:R75)</f>
        <v>272</v>
      </c>
      <c r="S72" s="217" t="n">
        <f aca="false">Q72+R72</f>
        <v>312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626</v>
      </c>
      <c r="B73" s="222" t="s">
        <v>627</v>
      </c>
      <c r="C73" s="223"/>
      <c r="D73" s="223" t="s">
        <v>742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4</v>
      </c>
      <c r="N73" s="224" t="n">
        <f aca="false">T73+X73+AB73+AF73+AJ73+AN73+AR73+AV73+AZ73+BD73</f>
        <v>10</v>
      </c>
      <c r="O73" s="224" t="n">
        <f aca="false">U73+Y73+AC73+AG73+AK73+AO73+AS73+AW73+BA73+BE73</f>
        <v>6</v>
      </c>
      <c r="P73" s="224" t="n">
        <f aca="false">V73+Z73+AD73+AH73+AL73+AP73+AT73+AX73+BB73+BF73</f>
        <v>0</v>
      </c>
      <c r="Q73" s="225" t="n">
        <f aca="false">SUM(N73:P73)</f>
        <v>16</v>
      </c>
      <c r="R73" s="224" t="n">
        <f aca="false">W73+AA73+AE73+AI73+AM73+AQ73+AU73+AY73+BC73+BG73</f>
        <v>88</v>
      </c>
      <c r="S73" s="226" t="n">
        <f aca="false">Q73+R73</f>
        <v>10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 t="n">
        <v>10</v>
      </c>
      <c r="AW73" s="209" t="n">
        <v>6</v>
      </c>
      <c r="AX73" s="209"/>
      <c r="AY73" s="232" t="n">
        <v>88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2" t="s">
        <v>630</v>
      </c>
      <c r="B74" s="222" t="s">
        <v>631</v>
      </c>
      <c r="C74" s="223"/>
      <c r="D74" s="223" t="s">
        <v>744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4</v>
      </c>
      <c r="N74" s="224" t="n">
        <f aca="false">T74+X74+AB74+AF74+AJ74+AN74+AR74+AV74+AZ74+BD74</f>
        <v>10</v>
      </c>
      <c r="O74" s="224" t="n">
        <f aca="false">U74+Y74+AC74+AG74+AK74+AO74+AS74+AW74+BA74+BE74</f>
        <v>6</v>
      </c>
      <c r="P74" s="224" t="n">
        <f aca="false">V74+Z74+AD74+AH74+AL74+AP74+AT74+AX74+BB74+BF74</f>
        <v>0</v>
      </c>
      <c r="Q74" s="225" t="n">
        <f aca="false">SUM(N74:P74)</f>
        <v>16</v>
      </c>
      <c r="R74" s="224" t="n">
        <f aca="false">W74+AA74+AE74+AI74+AM74+AQ74+AU74+AY74+BC74+BG74</f>
        <v>88</v>
      </c>
      <c r="S74" s="226" t="n">
        <f aca="false">Q74+R74</f>
        <v>10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10</v>
      </c>
      <c r="AO74" s="209" t="n">
        <v>6</v>
      </c>
      <c r="AP74" s="209"/>
      <c r="AQ74" s="232" t="n">
        <v>88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2" t="s">
        <v>633</v>
      </c>
      <c r="B75" s="222" t="s">
        <v>634</v>
      </c>
      <c r="C75" s="223"/>
      <c r="D75" s="223" t="s">
        <v>745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 t="n">
        <v>4</v>
      </c>
      <c r="AK75" s="227" t="n">
        <v>4</v>
      </c>
      <c r="AL75" s="227"/>
      <c r="AM75" s="229" t="n">
        <v>96</v>
      </c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49"/>
      <c r="B76" s="249" t="s">
        <v>636</v>
      </c>
      <c r="C76" s="250"/>
      <c r="D76" s="250"/>
      <c r="E76" s="250"/>
      <c r="F76" s="250"/>
      <c r="G76" s="250"/>
      <c r="H76" s="250"/>
      <c r="I76" s="251" t="n">
        <f aca="false">J76+L76</f>
        <v>7596</v>
      </c>
      <c r="J76" s="251" t="n">
        <f aca="false">SUMIF(BR5:BR75,0,J5:J75)+SUMIF(BR5:BR75,1,J5:J75)+SUMIF(BR5:BR75,2,J5:J75)</f>
        <v>0</v>
      </c>
      <c r="K76" s="250"/>
      <c r="L76" s="251" t="n">
        <f aca="false">M76+S76</f>
        <v>7596</v>
      </c>
      <c r="M76" s="251" t="n">
        <f aca="false">SUMIF(BR5:BR75,0,M5:M75)+SUMIF(BR5:BR75,1,M5:M75)+SUMIF(BR5:BR75,2,M5:M75)</f>
        <v>353</v>
      </c>
      <c r="N76" s="251" t="n">
        <f aca="false">SUMIF(BR5:BR75,0,N5:N75)+SUMIF(BR5:BR75,1,N5:N75)+SUMIF(BR5:BR75,2,N5:N75)</f>
        <v>416</v>
      </c>
      <c r="O76" s="251" t="n">
        <f aca="false">SUMIF(BR5:BR75,0,O5:O75)+SUMIF(BR5:BR75,1,O5:O75)+SUMIF(BR5:BR75,2,O5:O75)</f>
        <v>350</v>
      </c>
      <c r="P76" s="251" t="n">
        <f aca="false">SUMIF(BR5:BR75,0,P5:P75)+SUMIF(BR5:BR75,1,P5:P75)+SUMIF(BR5:BR75,2,P5:P75)</f>
        <v>64</v>
      </c>
      <c r="Q76" s="252" t="n">
        <f aca="false">SUM(N76:P76)</f>
        <v>830</v>
      </c>
      <c r="R76" s="251" t="n">
        <f aca="false">SUMIF(BR5:BR75,0,R5:R75)+SUMIF(BR5:BR75,1,R5:R75)+SUMIF(BR5:BR75,2,R5:R75)</f>
        <v>6413</v>
      </c>
      <c r="S76" s="253" t="n">
        <f aca="false">Q76+R76</f>
        <v>7243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8" hidden="false" customHeight="false" outlineLevel="0" collapsed="false">
      <c r="A77" s="249"/>
      <c r="B77" s="249" t="s">
        <v>640</v>
      </c>
      <c r="C77" s="250"/>
      <c r="D77" s="250"/>
      <c r="E77" s="250"/>
      <c r="F77" s="250"/>
      <c r="G77" s="250"/>
      <c r="H77" s="250"/>
      <c r="I77" s="251" t="n">
        <f aca="false">J77+L77</f>
        <v>8640</v>
      </c>
      <c r="J77" s="251" t="n">
        <f aca="false">SUMIF(BR5:BR75,0,J5:J75)+SUMIF(BR5:BR75,1,J5:J75)+SUMIF(BR5:BR75,2,J5:J75)+SUMIF(BR5:BR75,3,J5:J75)+SUMIF(BR5:BR75,4,J5:J75)</f>
        <v>0</v>
      </c>
      <c r="K77" s="250"/>
      <c r="L77" s="251" t="n">
        <f aca="false">M77+S77</f>
        <v>8640</v>
      </c>
      <c r="M77" s="251" t="n">
        <f aca="false">SUMIF(BR5:BR75,0,M5:M75)+SUMIF(BR5:BR75,1,M5:M75)+SUMIF(BR5:BR75,2,M5:M75)+SUMIF(BR5:BR75,3,M5:M75)+SUMIF(BR5:BR75,4,M5:M75)</f>
        <v>353</v>
      </c>
      <c r="N77" s="251" t="n">
        <f aca="false">SUMIF(BR5:BR75,0,N5:N75)+SUMIF(BR5:BR75,1,N5:N75)+SUMIF(BR5:BR75,2,N5:N75)+SUMIF(BR5:BR75,3,N5:N75)+SUMIF(BR5:BR75,4,N5:N75)</f>
        <v>416</v>
      </c>
      <c r="O77" s="251" t="n">
        <f aca="false">SUMIF(BR5:BR75,0,O5:O75)+SUMIF(BR5:BR75,1,O5:O75)+SUMIF(BR5:BR75,2,O5:O75)+SUMIF(BR5:BR75,3,O5:O75)+SUMIF(BR5:BR75,4,O5:O75)</f>
        <v>350</v>
      </c>
      <c r="P77" s="251" t="n">
        <f aca="false">SUMIF(BR5:BR75,0,P5:P75)+SUMIF(BR5:BR75,1,P5:P75)+SUMIF(BR5:BR75,2,P5:P75)+SUMIF(BR5:BR75,3,P5:P75)+SUMIF(BR5:BR75,4,P5:P75)</f>
        <v>64</v>
      </c>
      <c r="Q77" s="252" t="n">
        <f aca="false">SUM(N77:P77)</f>
        <v>830</v>
      </c>
      <c r="R77" s="251" t="n">
        <f aca="false">SUMIF(BR5:BR75,0,R5:R75)+SUMIF(BR5:BR75,1,R5:R75)+SUMIF(BR5:BR75,2,R5:R75)+SUMIF(BR5:BR75,3,R5:R75)+SUMIF(BR5:BR75,4,R5:R75)</f>
        <v>7457</v>
      </c>
      <c r="S77" s="253" t="n">
        <f aca="false">Q77+R77</f>
        <v>8287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49"/>
      <c r="B78" s="249" t="s">
        <v>679</v>
      </c>
      <c r="C78" s="250"/>
      <c r="D78" s="250"/>
      <c r="E78" s="250"/>
      <c r="F78" s="250"/>
      <c r="G78" s="250"/>
      <c r="H78" s="250"/>
      <c r="I78" s="251" t="n">
        <f aca="false">J78+L78</f>
        <v>8964</v>
      </c>
      <c r="J78" s="251" t="n">
        <f aca="false">SUMIF(BR5:BR75,0,J5:J75)+SUMIF(BR5:BR75,1,J5:J75)+SUMIF(BR5:BR75,2,J5:J75)+SUMIF(BR5:BR75,3,J5:J75)+SUMIF(BR5:BR75,4,J5:J75)+SUMIF(BR5:BR75,5,J5:J75)</f>
        <v>0</v>
      </c>
      <c r="K78" s="250"/>
      <c r="L78" s="251" t="n">
        <f aca="false">M78+S78</f>
        <v>8964</v>
      </c>
      <c r="M78" s="251" t="n">
        <f aca="false">SUMIF(BR5:BR75,0,M5:M75)+SUMIF(BR5:BR75,1,M5:M75)+SUMIF(BR5:BR75,2,M5:M75)+SUMIF(BR5:BR75,3,M5:M75)+SUMIF(BR5:BR75,4,M5:M75)+SUMIF(BR5:BR75,5,M5:M75)</f>
        <v>365</v>
      </c>
      <c r="N78" s="251" t="n">
        <f aca="false">SUMIF(BR5:BR75,0,N5:N75)+SUMIF(BR5:BR75,1,N5:N75)+SUMIF(BR5:BR75,2,N5:N75)+SUMIF(BR5:BR75,3,N5:N75)+SUMIF(BR5:BR75,4,N5:N75)+SUMIF(BR5:BR75,5,N5:N75)</f>
        <v>440</v>
      </c>
      <c r="O78" s="251" t="n">
        <f aca="false">SUMIF(BR5:BR75,0,O5:O75)+SUMIF(BR5:BR75,1,O5:O75)+SUMIF(BR5:BR75,2,O5:O75)+SUMIF(BR5:BR75,3,O5:O75)+SUMIF(BR5:BR75,4,O5:O75)+SUMIF(BR5:BR75,5,O5:O75)</f>
        <v>366</v>
      </c>
      <c r="P78" s="251" t="n">
        <f aca="false">SUMIF(BR5:BR75,0,P5:P75)+SUMIF(BR5:BR75,1,P5:P75)+SUMIF(BR5:BR75,2,P5:P75)+SUMIF(BR5:BR75,3,P5:P75)+SUMIF(BR5:BR75,4,P5:P75)+SUMIF(BR5:BR75,5,P5:P75)</f>
        <v>64</v>
      </c>
      <c r="Q78" s="252" t="n">
        <f aca="false">SUM(N78:P78)</f>
        <v>870</v>
      </c>
      <c r="R78" s="251" t="n">
        <f aca="false">SUMIF(BR5:BR75,0,R5:R75)+SUMIF(BR5:BR75,1,R5:R75)+SUMIF(BR5:BR75,2,R5:R75)+SUMIF(BR5:BR75,3,R5:R75)+SUMIF(BR5:BR75,4,R5:R75)+SUMIF(BR5:BR75,5,R5:R75)</f>
        <v>7729</v>
      </c>
      <c r="S78" s="253" t="n">
        <f aca="false">Q78+R78</f>
        <v>8599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2.75" hidden="false" customHeight="false" outlineLevel="0" collapsed="false">
      <c r="A79" s="262"/>
      <c r="B79" s="262"/>
      <c r="C79" s="262"/>
      <c r="D79" s="262"/>
      <c r="E79" s="262"/>
      <c r="F79" s="262"/>
      <c r="G79" s="262"/>
      <c r="H79" s="262"/>
      <c r="I79" s="262"/>
      <c r="J79" s="262"/>
      <c r="K79" s="262"/>
      <c r="L79" s="263"/>
      <c r="M79" s="262"/>
      <c r="N79" s="264" t="s">
        <v>755</v>
      </c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756</v>
      </c>
      <c r="M80" s="266"/>
      <c r="N80" s="266"/>
      <c r="O80" s="266"/>
      <c r="P80" s="266"/>
      <c r="Q80" s="266"/>
      <c r="R80" s="266"/>
      <c r="S80" s="266"/>
      <c r="T80" s="197" t="n">
        <f aca="false">SUMIF(BR5:BR75,0,T5:T75)</f>
        <v>48</v>
      </c>
      <c r="U80" s="197"/>
      <c r="V80" s="267" t="s">
        <v>757</v>
      </c>
      <c r="W80" s="268" t="n">
        <f aca="false">SUMIF(BR5:BR75,1,T5:T75)+SUMIF(BR5:BR75,2,T5:T75)+SUMIF(BR5:BR75,5,T5:T75)</f>
        <v>0</v>
      </c>
      <c r="X80" s="269" t="n">
        <f aca="false">SUMIF(BR5:BR75,0,X5:X75)</f>
        <v>36</v>
      </c>
      <c r="Y80" s="269"/>
      <c r="Z80" s="267" t="s">
        <v>757</v>
      </c>
      <c r="AA80" s="270" t="n">
        <f aca="false">SUMIF(BR5:BR75,1,X5:X75)+SUMIF(BR5:BR75,2,X5:X75)+SUMIF(BR5:BR75,5,X5:X75)</f>
        <v>0</v>
      </c>
      <c r="AB80" s="197" t="n">
        <f aca="false">SUMIF(BR5:BR75,0,AB5:AB75)</f>
        <v>32</v>
      </c>
      <c r="AC80" s="197"/>
      <c r="AD80" s="267" t="s">
        <v>757</v>
      </c>
      <c r="AE80" s="268" t="n">
        <f aca="false">SUMIF(BR5:BR75,1,AB5:AB75)+SUMIF(BR5:BR75,2,AB5:AB75)+SUMIF(BR5:BR75,5,AB5:AB75)</f>
        <v>0</v>
      </c>
      <c r="AF80" s="197" t="n">
        <f aca="false">SUMIF(BR5:BR75,0,AF5:AF75)</f>
        <v>48</v>
      </c>
      <c r="AG80" s="197"/>
      <c r="AH80" s="267" t="s">
        <v>757</v>
      </c>
      <c r="AI80" s="268" t="n">
        <f aca="false">SUMIF(BR5:BR75,1,AF5:AF75)+SUMIF(BR5:BR75,2,AF5:AF75)+SUMIF(BR5:BR75,5,AF5:AF75)</f>
        <v>6</v>
      </c>
      <c r="AJ80" s="197" t="n">
        <f aca="false">SUMIF(BR5:BR75,0,AJ5:AJ75)</f>
        <v>48</v>
      </c>
      <c r="AK80" s="197"/>
      <c r="AL80" s="267" t="s">
        <v>757</v>
      </c>
      <c r="AM80" s="267" t="n">
        <f aca="false">SUMIF(BR5:BR75,1,AJ5:AJ75)+SUMIF(BR5:BR75,2,AJ5:AJ75)+SUMIF(BR5:BR75,5,AJ5:AJ75)</f>
        <v>4</v>
      </c>
      <c r="AN80" s="197" t="n">
        <f aca="false">SUMIF(BR5:BR75,0,AN5:AN75)</f>
        <v>56</v>
      </c>
      <c r="AO80" s="197"/>
      <c r="AP80" s="267" t="s">
        <v>757</v>
      </c>
      <c r="AQ80" s="268" t="n">
        <f aca="false">SUMIF(BR5:BR75,1,AN5:AN75)+SUMIF(BR5:BR75,2,AN5:AN75)+SUMIF(BR5:BR75,5,AN5:AN75)</f>
        <v>10</v>
      </c>
      <c r="AR80" s="197" t="n">
        <f aca="false">SUMIF(BR5:BR75,0,AR5:AR75)</f>
        <v>58</v>
      </c>
      <c r="AS80" s="197"/>
      <c r="AT80" s="267" t="s">
        <v>757</v>
      </c>
      <c r="AU80" s="267" t="n">
        <f aca="false">SUMIF(BR5:BR75,1,AR5:AR75)+SUMIF(BR5:BR75,2,AR5:AR75)+SUMIF(BR5:BR75,5,AR5:AR75)</f>
        <v>0</v>
      </c>
      <c r="AV80" s="197" t="n">
        <f aca="false">SUMIF(BR5:BR75,0,AV5:AV75)</f>
        <v>44</v>
      </c>
      <c r="AW80" s="197"/>
      <c r="AX80" s="267" t="s">
        <v>757</v>
      </c>
      <c r="AY80" s="268" t="n">
        <f aca="false">SUMIF(BR5:BR75,1,AV5:AV75)+SUMIF(BR5:BR75,2,AV5:AV75)+SUMIF(BR5:BR75,5,AV5:AV75)</f>
        <v>10</v>
      </c>
      <c r="AZ80" s="197" t="n">
        <f aca="false">SUMIF(BR5:BR75,0,AZ5:AZ75)</f>
        <v>40</v>
      </c>
      <c r="BA80" s="197"/>
      <c r="BB80" s="267" t="s">
        <v>757</v>
      </c>
      <c r="BC80" s="267" t="n">
        <f aca="false">SUMIF(BR5:BR75,1,AZ5:AZ75)+SUMIF(BR5:BR75,2,AZ5:AZ75)+SUMIF(BR5:BR75,5,AZ5:AZ75)</f>
        <v>0</v>
      </c>
      <c r="BD80" s="197" t="n">
        <f aca="false">SUMIF(BR5:BR75,0,BD5:BD75)</f>
        <v>0</v>
      </c>
      <c r="BE80" s="197"/>
      <c r="BF80" s="267" t="s">
        <v>757</v>
      </c>
      <c r="BG80" s="268" t="n">
        <f aca="false">SUMIF(BR5:BR75,1,BD5:BD75)+SUMIF(BR5:BR75,2,BD5:BD75)+SUMIF(BR5:BR75,5,BD5:BD75)</f>
        <v>0</v>
      </c>
      <c r="BH80" s="197" t="n">
        <v>0</v>
      </c>
      <c r="BI80" s="197"/>
      <c r="BJ80" s="267" t="s">
        <v>757</v>
      </c>
      <c r="BK80" s="267" t="n">
        <v>0</v>
      </c>
      <c r="BL80" s="197" t="n">
        <v>0</v>
      </c>
      <c r="BM80" s="197"/>
      <c r="BN80" s="267" t="s">
        <v>757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758</v>
      </c>
      <c r="M81" s="266"/>
      <c r="N81" s="266"/>
      <c r="O81" s="266"/>
      <c r="P81" s="266"/>
      <c r="Q81" s="266"/>
      <c r="R81" s="266"/>
      <c r="S81" s="266"/>
      <c r="T81" s="197" t="n">
        <f aca="false">SUMIF(BR5:BR75,0,U5:U75)</f>
        <v>46</v>
      </c>
      <c r="U81" s="197"/>
      <c r="V81" s="267" t="s">
        <v>757</v>
      </c>
      <c r="W81" s="268" t="n">
        <f aca="false">SUMIF(BR5:BR75,1,U5:U75)+SUMIF(BR5:BR75,2,U5:U75)+SUMIF(BR5:BR75,5,U5:U75)</f>
        <v>0</v>
      </c>
      <c r="X81" s="269" t="n">
        <f aca="false">SUMIF(BR5:BR75,0,Y5:Y75)</f>
        <v>36</v>
      </c>
      <c r="Y81" s="269"/>
      <c r="Z81" s="267" t="s">
        <v>757</v>
      </c>
      <c r="AA81" s="270" t="n">
        <f aca="false">SUMIF(BR5:BR75,1,Y5:Y75)+SUMIF(BR5:BR75,2,Y5:Y75)+SUMIF(BR5:BR75,5,Y5:Y75)</f>
        <v>0</v>
      </c>
      <c r="AB81" s="197" t="n">
        <f aca="false">SUMIF(BR5:BR75,0,AC5:AC75)</f>
        <v>52</v>
      </c>
      <c r="AC81" s="197"/>
      <c r="AD81" s="267" t="s">
        <v>757</v>
      </c>
      <c r="AE81" s="268" t="n">
        <f aca="false">SUMIF(BR5:BR75,1,AC5:AC75)+SUMIF(BR5:BR75,2,AC5:AC75)+SUMIF(BR5:BR75,5,AC5:AC75)</f>
        <v>0</v>
      </c>
      <c r="AF81" s="197" t="n">
        <f aca="false">SUMIF(BR5:BR75,0,AG5:AG75)</f>
        <v>52</v>
      </c>
      <c r="AG81" s="197"/>
      <c r="AH81" s="267" t="s">
        <v>757</v>
      </c>
      <c r="AI81" s="268" t="n">
        <f aca="false">SUMIF(BR5:BR75,1,AG5:AG75)+SUMIF(BR5:BR75,2,AG5:AG75)+SUMIF(BR5:BR75,5,AG5:AG75)</f>
        <v>0</v>
      </c>
      <c r="AJ81" s="197" t="n">
        <f aca="false">SUMIF(BR5:BR75,0,AK5:AK75)</f>
        <v>22</v>
      </c>
      <c r="AK81" s="197"/>
      <c r="AL81" s="267" t="s">
        <v>757</v>
      </c>
      <c r="AM81" s="267" t="n">
        <f aca="false">SUMIF(BR5:BR75,1,AK5:AK75)+SUMIF(BR5:BR75,2,AK5:AK75)+SUMIF(BR5:BR75,5,AK5:AK75)</f>
        <v>4</v>
      </c>
      <c r="AN81" s="197" t="n">
        <f aca="false">SUMIF(BR5:BR75,0,AO5:AO75)</f>
        <v>24</v>
      </c>
      <c r="AO81" s="197"/>
      <c r="AP81" s="267" t="s">
        <v>757</v>
      </c>
      <c r="AQ81" s="268" t="n">
        <f aca="false">SUMIF(BR5:BR75,1,AO5:AO75)+SUMIF(BR5:BR75,2,AO5:AO75)+SUMIF(BR5:BR75,5,AO5:AO75)</f>
        <v>6</v>
      </c>
      <c r="AR81" s="197" t="n">
        <f aca="false">SUMIF(BR5:BR75,0,AS5:AS75)</f>
        <v>44</v>
      </c>
      <c r="AS81" s="197"/>
      <c r="AT81" s="267" t="s">
        <v>757</v>
      </c>
      <c r="AU81" s="267" t="n">
        <f aca="false">SUMIF(BR5:BR75,1,AS5:AS75)+SUMIF(BR5:BR75,2,AS5:AS75)+SUMIF(BR5:BR75,5,AS5:AS75)</f>
        <v>0</v>
      </c>
      <c r="AV81" s="197" t="n">
        <f aca="false">SUMIF(BR5:BR75,0,AW5:AW75)</f>
        <v>34</v>
      </c>
      <c r="AW81" s="197"/>
      <c r="AX81" s="267" t="s">
        <v>757</v>
      </c>
      <c r="AY81" s="268" t="n">
        <f aca="false">SUMIF(BR5:BR75,1,AW5:AW75)+SUMIF(BR5:BR75,2,AW5:AW75)+SUMIF(BR5:BR75,5,AW5:AW75)</f>
        <v>6</v>
      </c>
      <c r="AZ81" s="197" t="n">
        <f aca="false">SUMIF(BR5:BR75,0,BA5:BA75)</f>
        <v>40</v>
      </c>
      <c r="BA81" s="197"/>
      <c r="BB81" s="267" t="s">
        <v>757</v>
      </c>
      <c r="BC81" s="267" t="n">
        <f aca="false">SUMIF(BR5:BR75,1,BA5:BA75)+SUMIF(BR5:BR75,2,BA5:BA75)+SUMIF(BR5:BR75,5,BA5:BA75)</f>
        <v>0</v>
      </c>
      <c r="BD81" s="197" t="n">
        <f aca="false">SUMIF(BR5:BR75,0,BE5:BE75)</f>
        <v>0</v>
      </c>
      <c r="BE81" s="197"/>
      <c r="BF81" s="267" t="s">
        <v>757</v>
      </c>
      <c r="BG81" s="268" t="n">
        <f aca="false">SUMIF(BR5:BR75,1,BE5:BE75)+SUMIF(BR5:BR75,2,BE5:BE75)+SUMIF(BR5:BR75,5,BE5:BE75)</f>
        <v>0</v>
      </c>
      <c r="BH81" s="197" t="n">
        <v>0</v>
      </c>
      <c r="BI81" s="197"/>
      <c r="BJ81" s="267" t="s">
        <v>757</v>
      </c>
      <c r="BK81" s="267" t="n">
        <v>0</v>
      </c>
      <c r="BL81" s="197" t="n">
        <v>0</v>
      </c>
      <c r="BM81" s="197"/>
      <c r="BN81" s="267" t="s">
        <v>757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759</v>
      </c>
      <c r="M82" s="266"/>
      <c r="N82" s="266"/>
      <c r="O82" s="266"/>
      <c r="P82" s="266"/>
      <c r="Q82" s="266"/>
      <c r="R82" s="266"/>
      <c r="S82" s="266"/>
      <c r="T82" s="197" t="n">
        <f aca="false">SUMIF(BR5:BR75,0,V5:V75)</f>
        <v>14</v>
      </c>
      <c r="U82" s="197"/>
      <c r="V82" s="267" t="s">
        <v>757</v>
      </c>
      <c r="W82" s="268" t="n">
        <f aca="false">SUMIF(BR5:BR75,1,V5:V75)+SUMIF(BR5:BR75,2,V5:V75)+SUMIF(BR5:BR75,5,V5:V75)</f>
        <v>0</v>
      </c>
      <c r="X82" s="269" t="n">
        <f aca="false">SUMIF(BR5:BR75,0,Z5:Z75)</f>
        <v>10</v>
      </c>
      <c r="Y82" s="269"/>
      <c r="Z82" s="267" t="s">
        <v>757</v>
      </c>
      <c r="AA82" s="270" t="n">
        <f aca="false">SUMIF(BR5:BR75,1,Z5:Z75)+SUMIF(BR5:BR75,2,Z5:Z75)+SUMIF(BR5:BR75,5,Z5:Z75)</f>
        <v>0</v>
      </c>
      <c r="AB82" s="197" t="n">
        <f aca="false">SUMIF(BR5:BR75,0,AD5:AD75)</f>
        <v>4</v>
      </c>
      <c r="AC82" s="197"/>
      <c r="AD82" s="267" t="s">
        <v>757</v>
      </c>
      <c r="AE82" s="268" t="n">
        <f aca="false">SUMIF(BR5:BR75,1,AD5:AD75)+SUMIF(BR5:BR75,2,AD5:AD75)+SUMIF(BR5:BR75,5,AD5:AD75)</f>
        <v>0</v>
      </c>
      <c r="AF82" s="197" t="n">
        <f aca="false">SUMIF(BR5:BR75,0,AH5:AH75)</f>
        <v>6</v>
      </c>
      <c r="AG82" s="197"/>
      <c r="AH82" s="267" t="s">
        <v>757</v>
      </c>
      <c r="AI82" s="268" t="n">
        <f aca="false">SUMIF(BR5:BR75,1,AH5:AH75)+SUMIF(BR5:BR75,2,AH5:AH75)+SUMIF(BR5:BR75,5,AH5:AH75)</f>
        <v>0</v>
      </c>
      <c r="AJ82" s="197" t="n">
        <f aca="false">SUMIF(BR5:BR75,0,AL5:AL75)</f>
        <v>20</v>
      </c>
      <c r="AK82" s="197"/>
      <c r="AL82" s="267" t="s">
        <v>757</v>
      </c>
      <c r="AM82" s="267" t="n">
        <f aca="false">SUMIF(BR5:BR75,1,AL5:AL75)+SUMIF(BR5:BR75,2,AL5:AL75)+SUMIF(BR5:BR75,5,AL5:AL75)</f>
        <v>0</v>
      </c>
      <c r="AN82" s="197" t="n">
        <f aca="false">SUMIF(BR5:BR75,0,AP5:AP75)</f>
        <v>10</v>
      </c>
      <c r="AO82" s="197"/>
      <c r="AP82" s="267" t="s">
        <v>757</v>
      </c>
      <c r="AQ82" s="268" t="n">
        <f aca="false">SUMIF(BR5:BR75,1,AP5:AP75)+SUMIF(BR5:BR75,2,AP5:AP75)+SUMIF(BR5:BR75,5,AP5:AP75)</f>
        <v>0</v>
      </c>
      <c r="AR82" s="197" t="n">
        <f aca="false">SUMIF(BR5:BR75,0,AT5:AT75)</f>
        <v>0</v>
      </c>
      <c r="AS82" s="197"/>
      <c r="AT82" s="267" t="s">
        <v>757</v>
      </c>
      <c r="AU82" s="267" t="n">
        <f aca="false">SUMIF(BR5:BR75,1,AT5:AT75)+SUMIF(BR5:BR75,2,AT5:AT75)+SUMIF(BR5:BR75,5,AT5:AT75)</f>
        <v>0</v>
      </c>
      <c r="AV82" s="197" t="n">
        <f aca="false">SUMIF(BR5:BR75,0,AX5:AX75)</f>
        <v>0</v>
      </c>
      <c r="AW82" s="197"/>
      <c r="AX82" s="267" t="s">
        <v>757</v>
      </c>
      <c r="AY82" s="268" t="n">
        <f aca="false">SUMIF(BR5:BR75,1,AX5:AX75)+SUMIF(BR5:BR75,2,AX5:AX75)+SUMIF(BR5:BR75,5,AX5:AX75)</f>
        <v>0</v>
      </c>
      <c r="AZ82" s="197" t="n">
        <f aca="false">SUMIF(BR5:BR75,0,BB5:BB75)</f>
        <v>0</v>
      </c>
      <c r="BA82" s="197"/>
      <c r="BB82" s="267" t="s">
        <v>757</v>
      </c>
      <c r="BC82" s="267" t="n">
        <f aca="false">SUMIF(BR5:BR75,1,BB5:BB75)+SUMIF(BR5:BR75,2,BB5:BB75)+SUMIF(BR5:BR75,5,BB5:BB75)</f>
        <v>0</v>
      </c>
      <c r="BD82" s="197" t="n">
        <f aca="false">SUMIF(BR5:BR75,0,BF5:BF75)</f>
        <v>0</v>
      </c>
      <c r="BE82" s="197"/>
      <c r="BF82" s="267" t="s">
        <v>757</v>
      </c>
      <c r="BG82" s="268" t="n">
        <f aca="false">SUMIF(BR5:BR75,1,BF5:BF75)+SUMIF(BR5:BR75,2,BF5:BF75)+SUMIF(BR5:BR75,5,BF5:BF75)</f>
        <v>0</v>
      </c>
      <c r="BH82" s="197" t="n">
        <v>0</v>
      </c>
      <c r="BI82" s="197"/>
      <c r="BJ82" s="267" t="s">
        <v>757</v>
      </c>
      <c r="BK82" s="267" t="n">
        <v>0</v>
      </c>
      <c r="BL82" s="197" t="n">
        <v>0</v>
      </c>
      <c r="BM82" s="197"/>
      <c r="BN82" s="267" t="s">
        <v>757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60</v>
      </c>
      <c r="M83" s="266"/>
      <c r="N83" s="266"/>
      <c r="O83" s="266"/>
      <c r="P83" s="266"/>
      <c r="Q83" s="266"/>
      <c r="R83" s="266"/>
      <c r="S83" s="266"/>
      <c r="T83" s="197" t="n">
        <f aca="false">SUMIF(BR5:BR75,0,W5:W75)+SUMIF(BR5:BR75,3,W5:W75)</f>
        <v>962</v>
      </c>
      <c r="U83" s="197"/>
      <c r="V83" s="267" t="s">
        <v>757</v>
      </c>
      <c r="W83" s="271" t="n">
        <f aca="false">SUMIF(BR5:BR75,1,W5:W75)+SUMIF(BR5:BR75,2,W5:W75)+SUMIF(BR5:BR75,5,W5:W75)</f>
        <v>0</v>
      </c>
      <c r="X83" s="269" t="n">
        <f aca="false">SUMIF(BR5:BR75,0,AA5:AA75)+SUMIF(BR5:BR75,3,AA5:AA75)</f>
        <v>780</v>
      </c>
      <c r="Y83" s="269"/>
      <c r="Z83" s="267" t="s">
        <v>757</v>
      </c>
      <c r="AA83" s="272" t="n">
        <f aca="false">SUMIF(BR5:BR75,1,AA5:AA75)+SUMIF(BR5:BR75,2,AA5:AA75)+SUMIF(BR5:BR75,5,AA5:AA75)</f>
        <v>0</v>
      </c>
      <c r="AB83" s="197" t="n">
        <f aca="false">SUMIF(BR5:BR75,0,AE5:AE75)+SUMIF(BR5:BR75,3,AE5:AE75)</f>
        <v>774</v>
      </c>
      <c r="AC83" s="197"/>
      <c r="AD83" s="267" t="s">
        <v>757</v>
      </c>
      <c r="AE83" s="271" t="n">
        <f aca="false">SUMIF(BR5:BR75,1,AE5:AE75)+SUMIF(BR5:BR75,2,AE5:AE75)+SUMIF(BR5:BR75,5,AE5:AE75)</f>
        <v>0</v>
      </c>
      <c r="AF83" s="197" t="n">
        <f aca="false">SUMIF(BR5:BR75,0,AI5:AI75)+SUMIF(BR5:BR75,3,AI5:AI75)</f>
        <v>580</v>
      </c>
      <c r="AG83" s="197"/>
      <c r="AH83" s="267" t="s">
        <v>757</v>
      </c>
      <c r="AI83" s="271" t="n">
        <f aca="false">SUMIF(BR5:BR75,1,AI5:AI75)+SUMIF(BR5:BR75,2,AI5:AI75)+SUMIF(BR5:BR75,5,AI5:AI75)</f>
        <v>62</v>
      </c>
      <c r="AJ83" s="197" t="n">
        <f aca="false">SUMIF(BR5:BR75,0,AM5:AM75)+SUMIF(BR5:BR75,3,AM5:AM75)</f>
        <v>695</v>
      </c>
      <c r="AK83" s="197"/>
      <c r="AL83" s="267" t="s">
        <v>757</v>
      </c>
      <c r="AM83" s="267" t="n">
        <f aca="false">SUMIF(BR5:BR75,1,AM5:AM75)+SUMIF(BR5:BR75,2,AM5:AM75)+SUMIF(BR5:BR75,5,AM5:AM75)</f>
        <v>96</v>
      </c>
      <c r="AN83" s="197" t="n">
        <f aca="false">SUMIF(BR5:BR75,0,AQ5:AQ75)+SUMIF(BR5:BR75,3,AQ5:AQ75)</f>
        <v>700</v>
      </c>
      <c r="AO83" s="197"/>
      <c r="AP83" s="267" t="s">
        <v>757</v>
      </c>
      <c r="AQ83" s="271" t="n">
        <f aca="false">SUMIF(BR5:BR75,1,AQ5:AQ75)+SUMIF(BR5:BR75,2,AQ5:AQ75)+SUMIF(BR5:BR75,5,AQ5:AQ75)</f>
        <v>88</v>
      </c>
      <c r="AR83" s="197" t="n">
        <f aca="false">SUMIF(BR5:BR75,0,AU5:AU75)+SUMIF(BR5:BR75,3,AU5:AU75)</f>
        <v>859</v>
      </c>
      <c r="AS83" s="197"/>
      <c r="AT83" s="267" t="s">
        <v>757</v>
      </c>
      <c r="AU83" s="267" t="n">
        <f aca="false">SUMIF(BR5:BR75,1,AU5:AU75)+SUMIF(BR5:BR75,2,AU5:AU75)+SUMIF(BR5:BR75,5,AU5:AU75)</f>
        <v>0</v>
      </c>
      <c r="AV83" s="197" t="n">
        <f aca="false">SUMIF(BR5:BR75,0,AY5:AY75)+SUMIF(BR5:BR75,3,AY5:AY75)</f>
        <v>603</v>
      </c>
      <c r="AW83" s="197"/>
      <c r="AX83" s="267" t="s">
        <v>757</v>
      </c>
      <c r="AY83" s="271" t="n">
        <f aca="false">SUMIF(BR5:BR75,1,AY5:AY75)+SUMIF(BR5:BR75,2,AY5:AY75)+SUMIF(BR5:BR75,5,AY5:AY75)</f>
        <v>88</v>
      </c>
      <c r="AZ83" s="197" t="n">
        <f aca="false">SUMIF(BR5:BR75,0,BC5:BC75)+SUMIF(BR5:BR75,3,BC5:BC75)</f>
        <v>398</v>
      </c>
      <c r="BA83" s="197"/>
      <c r="BB83" s="267" t="s">
        <v>757</v>
      </c>
      <c r="BC83" s="267" t="n">
        <f aca="false">SUMIF(BR5:BR75,1,BC5:BC75)+SUMIF(BR5:BR75,2,BC5:BC75)+SUMIF(BR5:BR75,5,BC5:BC75)</f>
        <v>0</v>
      </c>
      <c r="BD83" s="197" t="n">
        <f aca="false">SUMIF(BR5:BR75,0,BG5:BG75)+SUMIF(BR5:BR75,3,BG5:BG75)</f>
        <v>0</v>
      </c>
      <c r="BE83" s="197"/>
      <c r="BF83" s="267" t="s">
        <v>757</v>
      </c>
      <c r="BG83" s="271" t="n">
        <f aca="false">SUMIF(BR5:BR75,1,BG5:BG75)+SUMIF(BR5:BR75,2,BG5:BG75)+SUMIF(BR5:BR75,5,BG5:BG75)</f>
        <v>0</v>
      </c>
      <c r="BH83" s="197" t="n">
        <v>0</v>
      </c>
      <c r="BI83" s="197"/>
      <c r="BJ83" s="267" t="s">
        <v>757</v>
      </c>
      <c r="BK83" s="267" t="n">
        <v>0</v>
      </c>
      <c r="BL83" s="197" t="n">
        <v>0</v>
      </c>
      <c r="BM83" s="197"/>
      <c r="BN83" s="267" t="s">
        <v>757</v>
      </c>
      <c r="BO83" s="271" t="n">
        <v>0</v>
      </c>
      <c r="BP83" s="193"/>
    </row>
    <row r="84" customFormat="false" ht="12.75" hidden="false" customHeight="false" outlineLevel="0" collapsed="false">
      <c r="A84" s="273" t="s">
        <v>674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761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 + 06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 + 04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 + 10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 + 10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  <c r="J85" s="278"/>
      <c r="K85" s="278"/>
      <c r="L85" s="274" t="s">
        <v>762</v>
      </c>
      <c r="M85" s="274"/>
      <c r="N85" s="274"/>
      <c r="O85" s="274"/>
      <c r="P85" s="274"/>
      <c r="Q85" s="274"/>
      <c r="R85" s="274"/>
      <c r="S85" s="274"/>
      <c r="T85" s="279" t="str">
        <f aca="false">TEXT(ROUND(T81,1),"основной")&amp;IF(W81=0,""," + "&amp;TEXT(ROUND(W81,1),"0,0"))</f>
        <v>основной</v>
      </c>
      <c r="U85" s="279"/>
      <c r="V85" s="279"/>
      <c r="W85" s="279"/>
      <c r="X85" s="280" t="str">
        <f aca="false">TEXT(ROUND(X81,1),"основной")&amp;IF(AA81=0,""," + "&amp;TEXT(ROUND(AA81,1),"0,0"))</f>
        <v>основной</v>
      </c>
      <c r="Y85" s="280"/>
      <c r="Z85" s="280"/>
      <c r="AA85" s="280"/>
      <c r="AB85" s="279" t="str">
        <f aca="false">TEXT(ROUND(AB81,1),"основной")&amp;IF(AE81=0,""," + "&amp;TEXT(ROUND(AE81,1),"0,0"))</f>
        <v>основной</v>
      </c>
      <c r="AC85" s="279"/>
      <c r="AD85" s="279"/>
      <c r="AE85" s="279"/>
      <c r="AF85" s="280" t="str">
        <f aca="false">TEXT(ROUND(AF81,1),"основной")&amp;IF(AI81=0,""," + "&amp;TEXT(ROUND(AI81,1),"0,0"))</f>
        <v>основной</v>
      </c>
      <c r="AG85" s="280"/>
      <c r="AH85" s="280"/>
      <c r="AI85" s="280"/>
      <c r="AJ85" s="279" t="str">
        <f aca="false">TEXT(ROUND(AJ81,1),"основной")&amp;IF(AM81=0,""," + "&amp;TEXT(ROUND(AM81,1),"0,0"))</f>
        <v>основной + 04</v>
      </c>
      <c r="AK85" s="279"/>
      <c r="AL85" s="279"/>
      <c r="AM85" s="279"/>
      <c r="AN85" s="280" t="str">
        <f aca="false">TEXT(ROUND(AN81,1),"основной")&amp;IF(AQ81=0,""," + "&amp;TEXT(ROUND(AQ81,1),"0,0"))</f>
        <v>основной + 06</v>
      </c>
      <c r="AO85" s="280"/>
      <c r="AP85" s="280"/>
      <c r="AQ85" s="280"/>
      <c r="AR85" s="279" t="str">
        <f aca="false">TEXT(ROUND(AR81,1),"основной")&amp;IF(AU81=0,""," + "&amp;TEXT(ROUND(AU81,1),"0,0"))</f>
        <v>основной</v>
      </c>
      <c r="AS85" s="279"/>
      <c r="AT85" s="279"/>
      <c r="AU85" s="279"/>
      <c r="AV85" s="280" t="str">
        <f aca="false">TEXT(ROUND(AV81,1),"основной")&amp;IF(AY81=0,""," + "&amp;TEXT(ROUND(AY81,1),"0,0"))</f>
        <v>основной + 06</v>
      </c>
      <c r="AW85" s="280"/>
      <c r="AX85" s="280"/>
      <c r="AY85" s="280"/>
      <c r="AZ85" s="279" t="str">
        <f aca="false">TEXT(ROUND(AZ81,1),"основной")&amp;IF(BC81=0,""," + "&amp;TEXT(ROUND(BC81,1),"0,0"))</f>
        <v>основной</v>
      </c>
      <c r="BA85" s="279"/>
      <c r="BB85" s="279"/>
      <c r="BC85" s="279"/>
      <c r="BD85" s="280" t="str">
        <f aca="false">TEXT(ROUND(BD81,1),"основной")&amp;IF(BG81=0,""," + "&amp;TEXT(ROUND(BG81,1),"0,0"))</f>
        <v>основной</v>
      </c>
      <c r="BE85" s="280"/>
      <c r="BF85" s="280"/>
      <c r="BG85" s="280"/>
      <c r="BH85" s="279" t="str">
        <f aca="false">TEXT(ROUND(BH81,1),"основной")&amp;IF(BK81=0,""," + "&amp;TEXT(ROUND(BK81,1),"0,0"))</f>
        <v>основной</v>
      </c>
      <c r="BI85" s="279"/>
      <c r="BJ85" s="279"/>
      <c r="BK85" s="279"/>
      <c r="BL85" s="280" t="str">
        <f aca="false">TEXT(ROUND(BL81,1),"основной")&amp;IF(BO81=0,""," + "&amp;TEXT(ROUND(BO81,1),"0,0"))</f>
        <v>основной</v>
      </c>
      <c r="BM85" s="280"/>
      <c r="BN85" s="280"/>
      <c r="BO85" s="280"/>
      <c r="BP85" s="281"/>
    </row>
    <row r="86" customFormat="false" ht="12.75" hidden="false" customHeight="false" outlineLevel="0" collapsed="false">
      <c r="A86" s="282" t="s">
        <v>763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764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82" t="s">
        <v>765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766</v>
      </c>
      <c r="M87" s="274"/>
      <c r="N87" s="274"/>
      <c r="O87" s="274"/>
      <c r="P87" s="274"/>
      <c r="Q87" s="274"/>
      <c r="R87" s="274"/>
      <c r="S87" s="274"/>
      <c r="T87" s="275" t="str">
        <f aca="false">TEXT(ROUND(T80+T81+T82,1),"основной")&amp;IF(W80+W81+W82=0,""," + "&amp;TEXT(ROUND(W80+W81+W82,1),"0,0"))</f>
        <v>основной</v>
      </c>
      <c r="U87" s="275"/>
      <c r="V87" s="275"/>
      <c r="W87" s="275"/>
      <c r="X87" s="276" t="str">
        <f aca="false">TEXT(ROUND(X80+X81+X82,1),"основной")&amp;IF(AA80+AA81+AA82=0,""," + "&amp;TEXT(ROUND(AA80+AA81+AA82,1),"0,0"))</f>
        <v>основной</v>
      </c>
      <c r="Y87" s="276"/>
      <c r="Z87" s="276"/>
      <c r="AA87" s="276"/>
      <c r="AB87" s="275" t="str">
        <f aca="false">TEXT(ROUND(AB80+AB81+AB82,1),"основной")&amp;IF(AE80+AE81+AE82=0,""," + "&amp;TEXT(ROUND(AE80+AE81+AE82,1),"0,0"))</f>
        <v>основной</v>
      </c>
      <c r="AC87" s="275"/>
      <c r="AD87" s="275"/>
      <c r="AE87" s="275"/>
      <c r="AF87" s="276" t="str">
        <f aca="false">TEXT(ROUND(AF80+AF81+AF82,1),"основной")&amp;IF(AI80+AI81+AI82=0,""," + "&amp;TEXT(ROUND(AI80+AI81+AI82,1),"0,0"))</f>
        <v>основной + 06</v>
      </c>
      <c r="AG87" s="276"/>
      <c r="AH87" s="276"/>
      <c r="AI87" s="276"/>
      <c r="AJ87" s="275" t="str">
        <f aca="false">TEXT(ROUND(AJ80+AJ81+AJ82,1),"основной")&amp;IF(AM80+AM81+AM82=0,""," + "&amp;TEXT(ROUND(AM80+AM81+AM82,1),"0,0"))</f>
        <v>основной + 08</v>
      </c>
      <c r="AK87" s="275"/>
      <c r="AL87" s="275"/>
      <c r="AM87" s="275"/>
      <c r="AN87" s="276" t="str">
        <f aca="false">TEXT(ROUND(AN80+AN81+AN82,1),"основной")&amp;IF(AQ80+AQ81+AQ82=0,""," + "&amp;TEXT(ROUND(AQ80+AQ81+AQ82,1),"0,0"))</f>
        <v>основной + 16</v>
      </c>
      <c r="AO87" s="276"/>
      <c r="AP87" s="276"/>
      <c r="AQ87" s="276"/>
      <c r="AR87" s="275" t="str">
        <f aca="false">TEXT(ROUND(AR80+AR81+AR82,1),"основной")&amp;IF(AU80+AU81+AU82=0,""," + "&amp;TEXT(ROUND(AU80+AU81+AU82,1),"0,0"))</f>
        <v>основной</v>
      </c>
      <c r="AS87" s="275"/>
      <c r="AT87" s="275"/>
      <c r="AU87" s="275"/>
      <c r="AV87" s="276" t="str">
        <f aca="false">TEXT(ROUND(AV80+AV81+AV82,1),"основной")&amp;IF(AY80+AY81+AY82=0,""," + "&amp;TEXT(ROUND(AY80+AY81+AY82,1),"0,0"))</f>
        <v>основной + 16</v>
      </c>
      <c r="AW87" s="276"/>
      <c r="AX87" s="276"/>
      <c r="AY87" s="276"/>
      <c r="AZ87" s="275" t="str">
        <f aca="false">TEXT(ROUND(AZ80+AZ81+AZ82,1),"основной")&amp;IF(BC80+BC81+BC82=0,""," + "&amp;TEXT(ROUND(BC80+BC81+BC82,1),"0,0"))</f>
        <v>основной</v>
      </c>
      <c r="BA87" s="275"/>
      <c r="BB87" s="275"/>
      <c r="BC87" s="275"/>
      <c r="BD87" s="276" t="str">
        <f aca="false">TEXT(ROUND(BD80+BD81+BD82,1),"основной")&amp;IF(BG80+BG81+BG82=0,""," + "&amp;TEXT(ROUND(BG80+BG81+BG82,1),"0,0"))</f>
        <v>основной</v>
      </c>
      <c r="BE87" s="276"/>
      <c r="BF87" s="276"/>
      <c r="BG87" s="276"/>
      <c r="BH87" s="275" t="str">
        <f aca="false">TEXT(ROUND(BH80+BH81+BH82,1),"основной")&amp;IF(BK80+BK81+BK82=0,""," + "&amp;TEXT(ROUND(BK80+BK81+BK82,1),"0,0"))</f>
        <v>основной</v>
      </c>
      <c r="BI87" s="275"/>
      <c r="BJ87" s="275"/>
      <c r="BK87" s="275"/>
      <c r="BL87" s="276" t="str">
        <f aca="false">TEXT(ROUND(BL80+BL81+BL82,1),"основной")&amp;IF(BO80+BO81+BO82=0,""," + "&amp;TEXT(ROUND(BO80+BO81+BO82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82" t="s">
        <v>767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768</v>
      </c>
      <c r="M88" s="274"/>
      <c r="N88" s="274"/>
      <c r="O88" s="274"/>
      <c r="P88" s="274"/>
      <c r="Q88" s="274"/>
      <c r="R88" s="274"/>
      <c r="S88" s="274"/>
      <c r="T88" s="279" t="n">
        <f aca="false">ROUND((T83+W83),1)</f>
        <v>962</v>
      </c>
      <c r="U88" s="279"/>
      <c r="V88" s="279"/>
      <c r="W88" s="279"/>
      <c r="X88" s="280" t="n">
        <f aca="false">ROUND((X83+AA83),1)</f>
        <v>780</v>
      </c>
      <c r="Y88" s="280"/>
      <c r="Z88" s="280"/>
      <c r="AA88" s="280"/>
      <c r="AB88" s="279" t="n">
        <f aca="false">ROUND((AB83+AE83),1)</f>
        <v>774</v>
      </c>
      <c r="AC88" s="279"/>
      <c r="AD88" s="279"/>
      <c r="AE88" s="279"/>
      <c r="AF88" s="280" t="n">
        <f aca="false">ROUND((AF83+AI83),1)</f>
        <v>642</v>
      </c>
      <c r="AG88" s="280"/>
      <c r="AH88" s="280"/>
      <c r="AI88" s="280"/>
      <c r="AJ88" s="279" t="n">
        <f aca="false">ROUND((AJ83+AM83),1)</f>
        <v>791</v>
      </c>
      <c r="AK88" s="279"/>
      <c r="AL88" s="279"/>
      <c r="AM88" s="279"/>
      <c r="AN88" s="280" t="n">
        <f aca="false">ROUND((AN83+AQ83),1)</f>
        <v>788</v>
      </c>
      <c r="AO88" s="280"/>
      <c r="AP88" s="280"/>
      <c r="AQ88" s="280"/>
      <c r="AR88" s="279" t="n">
        <f aca="false">ROUND((AR83+AU83),1)</f>
        <v>859</v>
      </c>
      <c r="AS88" s="279"/>
      <c r="AT88" s="279"/>
      <c r="AU88" s="279"/>
      <c r="AV88" s="280" t="n">
        <f aca="false">ROUND((AV83+AY83),1)</f>
        <v>691</v>
      </c>
      <c r="AW88" s="280"/>
      <c r="AX88" s="280"/>
      <c r="AY88" s="280"/>
      <c r="AZ88" s="279" t="n">
        <f aca="false">ROUND((AZ83+BC83),1)</f>
        <v>398</v>
      </c>
      <c r="BA88" s="279"/>
      <c r="BB88" s="279"/>
      <c r="BC88" s="279"/>
      <c r="BD88" s="280" t="n">
        <f aca="false">ROUND((BD83+BG83),1)</f>
        <v>0</v>
      </c>
      <c r="BE88" s="280"/>
      <c r="BF88" s="280"/>
      <c r="BG88" s="280"/>
      <c r="BH88" s="279" t="n">
        <f aca="false">ROUND((BH83+BK83),1)</f>
        <v>0</v>
      </c>
      <c r="BI88" s="279"/>
      <c r="BJ88" s="279"/>
      <c r="BK88" s="279"/>
      <c r="BL88" s="280" t="n">
        <f aca="false">ROUND((BL83+BO83),1)</f>
        <v>0</v>
      </c>
      <c r="BM88" s="280"/>
      <c r="BN88" s="280"/>
      <c r="BO88" s="280"/>
      <c r="BP88" s="281"/>
      <c r="BQ88" s="283"/>
    </row>
    <row r="89" customFormat="false" ht="12.75" hidden="false" customHeight="false" outlineLevel="0" collapsed="false">
      <c r="A89" s="282" t="s">
        <v>769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97</v>
      </c>
      <c r="M89" s="274"/>
      <c r="N89" s="274"/>
      <c r="O89" s="274"/>
      <c r="P89" s="274"/>
      <c r="Q89" s="274"/>
      <c r="R89" s="274"/>
      <c r="S89" s="274"/>
      <c r="T89" s="279" t="n">
        <f aca="false">ROUND((T80+T81+T82+T83+W80+W81+W82+W83),1)</f>
        <v>1070</v>
      </c>
      <c r="U89" s="279"/>
      <c r="V89" s="279"/>
      <c r="W89" s="279"/>
      <c r="X89" s="280" t="n">
        <f aca="false">ROUND((X80+X81+X82+X83+AA80+AA81+AA82+AA83),1)</f>
        <v>862</v>
      </c>
      <c r="Y89" s="280"/>
      <c r="Z89" s="280"/>
      <c r="AA89" s="280"/>
      <c r="AB89" s="279" t="n">
        <f aca="false">ROUND((AB80+AB81+AB82+AB83+AE80+AE81+AE82+AE83),1)</f>
        <v>862</v>
      </c>
      <c r="AC89" s="279"/>
      <c r="AD89" s="279"/>
      <c r="AE89" s="279"/>
      <c r="AF89" s="280" t="n">
        <f aca="false">ROUND((AF80+AF81+AF82+AF83+AI80+AI81+AI82+AI83),1)</f>
        <v>754</v>
      </c>
      <c r="AG89" s="280"/>
      <c r="AH89" s="280"/>
      <c r="AI89" s="280"/>
      <c r="AJ89" s="279" t="n">
        <f aca="false">ROUND((AJ80+AJ81+AJ82+AJ83+AM80+AM81+AM82+AM83),1)</f>
        <v>889</v>
      </c>
      <c r="AK89" s="279"/>
      <c r="AL89" s="279"/>
      <c r="AM89" s="279"/>
      <c r="AN89" s="280" t="n">
        <f aca="false">ROUND((AN80+AN81+AN82+AN83+AQ80+AQ81+AQ82+AQ83),1)</f>
        <v>894</v>
      </c>
      <c r="AO89" s="280"/>
      <c r="AP89" s="280"/>
      <c r="AQ89" s="280"/>
      <c r="AR89" s="279" t="n">
        <f aca="false">ROUND((AR80+AR81+AR82+AR83+AU80+AU81+AU82+AU83),1)</f>
        <v>961</v>
      </c>
      <c r="AS89" s="279"/>
      <c r="AT89" s="279"/>
      <c r="AU89" s="279"/>
      <c r="AV89" s="280" t="n">
        <f aca="false">ROUND((AV80+AV81+AV82+AV83+AY80+AY81+AY82+AY83),1)</f>
        <v>785</v>
      </c>
      <c r="AW89" s="280"/>
      <c r="AX89" s="280"/>
      <c r="AY89" s="280"/>
      <c r="AZ89" s="279" t="n">
        <f aca="false">ROUND((AZ80+AZ81+AZ82+AZ83+BC80+BC81+BC82+BC83),1)</f>
        <v>478</v>
      </c>
      <c r="BA89" s="279"/>
      <c r="BB89" s="279"/>
      <c r="BC89" s="279"/>
      <c r="BD89" s="280" t="n">
        <f aca="false">ROUND((BD80+BD81+BD82+BD83+BG80+BG81+BG82+BG83),1)</f>
        <v>0</v>
      </c>
      <c r="BE89" s="280"/>
      <c r="BF89" s="280"/>
      <c r="BG89" s="280"/>
      <c r="BH89" s="279" t="n">
        <f aca="false">ROUND((BH80+BH81+BH82+BH83+BK80+BK81+BK82+BK83),1)</f>
        <v>0</v>
      </c>
      <c r="BI89" s="279"/>
      <c r="BJ89" s="279"/>
      <c r="BK89" s="279"/>
      <c r="BL89" s="280" t="n">
        <f aca="false">ROUND((BL80+BL81+BL82+BL83+BO80+BO81+BO82+BO83),1)</f>
        <v>0</v>
      </c>
      <c r="BM89" s="280"/>
      <c r="BN89" s="280"/>
      <c r="BO89" s="280"/>
      <c r="BP89" s="281"/>
      <c r="BQ89" s="283"/>
    </row>
    <row r="90" customFormat="false" ht="12.75" hidden="false" customHeight="false" outlineLevel="0" collapsed="false">
      <c r="A90" s="282" t="s">
        <v>770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4" t="s">
        <v>771</v>
      </c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4"/>
      <c r="AM90" s="284"/>
      <c r="AN90" s="284"/>
      <c r="AO90" s="284"/>
      <c r="AP90" s="284"/>
      <c r="AQ90" s="284"/>
      <c r="AR90" s="284"/>
      <c r="AS90" s="284"/>
      <c r="AT90" s="284"/>
      <c r="AU90" s="284"/>
      <c r="AV90" s="284"/>
      <c r="AW90" s="284"/>
      <c r="AX90" s="284"/>
      <c r="AY90" s="284"/>
      <c r="AZ90" s="284"/>
      <c r="BA90" s="284"/>
      <c r="BB90" s="284"/>
      <c r="BC90" s="284"/>
      <c r="BD90" s="284"/>
      <c r="BE90" s="284"/>
      <c r="BF90" s="284"/>
      <c r="BG90" s="284"/>
      <c r="BH90" s="284"/>
      <c r="BI90" s="284"/>
      <c r="BJ90" s="284"/>
      <c r="BK90" s="284"/>
      <c r="BL90" s="284"/>
      <c r="BM90" s="284"/>
      <c r="BN90" s="284"/>
      <c r="BO90" s="284"/>
      <c r="BP90" s="285"/>
    </row>
    <row r="91" customFormat="false" ht="12.75" hidden="false" customHeight="false" outlineLevel="0" collapsed="false">
      <c r="A91" s="282" t="s">
        <v>772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43</v>
      </c>
      <c r="M91" s="286"/>
      <c r="N91" s="286"/>
      <c r="O91" s="286"/>
      <c r="P91" s="286"/>
      <c r="Q91" s="286"/>
      <c r="R91" s="286"/>
      <c r="S91" s="286"/>
      <c r="T91" s="192" t="n">
        <v>2</v>
      </c>
      <c r="U91" s="192"/>
      <c r="V91" s="192"/>
      <c r="W91" s="192"/>
      <c r="X91" s="287" t="n">
        <v>2</v>
      </c>
      <c r="Y91" s="287"/>
      <c r="Z91" s="287"/>
      <c r="AA91" s="287"/>
      <c r="AB91" s="192" t="n">
        <v>2</v>
      </c>
      <c r="AC91" s="192"/>
      <c r="AD91" s="192"/>
      <c r="AE91" s="192"/>
      <c r="AF91" s="287" t="n">
        <v>2</v>
      </c>
      <c r="AG91" s="287"/>
      <c r="AH91" s="287"/>
      <c r="AI91" s="287"/>
      <c r="AJ91" s="192" t="n">
        <v>3</v>
      </c>
      <c r="AK91" s="192"/>
      <c r="AL91" s="192"/>
      <c r="AM91" s="192"/>
      <c r="AN91" s="287" t="n">
        <v>2</v>
      </c>
      <c r="AO91" s="287"/>
      <c r="AP91" s="287"/>
      <c r="AQ91" s="287"/>
      <c r="AR91" s="192" t="n">
        <v>3</v>
      </c>
      <c r="AS91" s="192"/>
      <c r="AT91" s="192"/>
      <c r="AU91" s="192"/>
      <c r="AV91" s="287" t="n">
        <v>3</v>
      </c>
      <c r="AW91" s="287"/>
      <c r="AX91" s="287"/>
      <c r="AY91" s="287"/>
      <c r="AZ91" s="192" t="n">
        <v>2</v>
      </c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 t="s">
        <v>77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44</v>
      </c>
      <c r="M92" s="286"/>
      <c r="N92" s="286"/>
      <c r="O92" s="286"/>
      <c r="P92" s="286"/>
      <c r="Q92" s="286"/>
      <c r="R92" s="286"/>
      <c r="S92" s="286"/>
      <c r="T92" s="192" t="n">
        <v>7</v>
      </c>
      <c r="U92" s="192"/>
      <c r="V92" s="192"/>
      <c r="W92" s="192"/>
      <c r="X92" s="287" t="n">
        <v>5</v>
      </c>
      <c r="Y92" s="287"/>
      <c r="Z92" s="287"/>
      <c r="AA92" s="287"/>
      <c r="AB92" s="192" t="n">
        <v>5</v>
      </c>
      <c r="AC92" s="192"/>
      <c r="AD92" s="192"/>
      <c r="AE92" s="192"/>
      <c r="AF92" s="287" t="s">
        <v>645</v>
      </c>
      <c r="AG92" s="287"/>
      <c r="AH92" s="287"/>
      <c r="AI92" s="287"/>
      <c r="AJ92" s="192" t="s">
        <v>646</v>
      </c>
      <c r="AK92" s="192"/>
      <c r="AL92" s="192"/>
      <c r="AM92" s="192"/>
      <c r="AN92" s="287" t="s">
        <v>647</v>
      </c>
      <c r="AO92" s="287"/>
      <c r="AP92" s="287"/>
      <c r="AQ92" s="287"/>
      <c r="AR92" s="192" t="n">
        <v>5</v>
      </c>
      <c r="AS92" s="192"/>
      <c r="AT92" s="192"/>
      <c r="AU92" s="192"/>
      <c r="AV92" s="287" t="s">
        <v>648</v>
      </c>
      <c r="AW92" s="287"/>
      <c r="AX92" s="287"/>
      <c r="AY92" s="287"/>
      <c r="AZ92" s="192" t="n">
        <v>2</v>
      </c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 t="s">
        <v>77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49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 t="n">
        <v>2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77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50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/>
      <c r="Y94" s="287"/>
      <c r="Z94" s="287"/>
      <c r="AA94" s="287"/>
      <c r="AB94" s="192"/>
      <c r="AC94" s="192"/>
      <c r="AD94" s="192"/>
      <c r="AE94" s="192"/>
      <c r="AF94" s="287" t="n">
        <v>1</v>
      </c>
      <c r="AG94" s="287"/>
      <c r="AH94" s="287"/>
      <c r="AI94" s="287"/>
      <c r="AJ94" s="192"/>
      <c r="AK94" s="192"/>
      <c r="AL94" s="192"/>
      <c r="AM94" s="192"/>
      <c r="AN94" s="287" t="n">
        <v>2</v>
      </c>
      <c r="AO94" s="287"/>
      <c r="AP94" s="287"/>
      <c r="AQ94" s="287"/>
      <c r="AR94" s="192" t="n">
        <v>1</v>
      </c>
      <c r="AS94" s="192"/>
      <c r="AT94" s="192"/>
      <c r="AU94" s="192"/>
      <c r="AV94" s="287"/>
      <c r="AW94" s="287"/>
      <c r="AX94" s="287"/>
      <c r="AY94" s="287"/>
      <c r="AZ94" s="192" t="n">
        <v>2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51</v>
      </c>
      <c r="M95" s="286"/>
      <c r="N95" s="286"/>
      <c r="O95" s="286"/>
      <c r="P95" s="286"/>
      <c r="Q95" s="286"/>
      <c r="R95" s="286"/>
      <c r="S95" s="286"/>
      <c r="T95" s="192" t="n">
        <v>4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3</v>
      </c>
      <c r="AC95" s="192"/>
      <c r="AD95" s="192"/>
      <c r="AE95" s="192"/>
      <c r="AF95" s="287" t="n">
        <v>1</v>
      </c>
      <c r="AG95" s="287"/>
      <c r="AH95" s="287"/>
      <c r="AI95" s="287"/>
      <c r="AJ95" s="192" t="n">
        <v>2</v>
      </c>
      <c r="AK95" s="192"/>
      <c r="AL95" s="192"/>
      <c r="AM95" s="192"/>
      <c r="AN95" s="287"/>
      <c r="AO95" s="287"/>
      <c r="AP95" s="287"/>
      <c r="AQ95" s="287"/>
      <c r="AR95" s="192" t="n">
        <v>1</v>
      </c>
      <c r="AS95" s="192"/>
      <c r="AT95" s="192"/>
      <c r="AU95" s="192"/>
      <c r="AV95" s="287" t="n">
        <v>2</v>
      </c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tru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</row>
    <row r="97" customFormat="false" ht="12.75" hidden="tru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</row>
    <row r="100" customFormat="false" ht="12.75" hidden="false" customHeight="false" outlineLevel="0" collapsed="false">
      <c r="D100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7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4</v>
      </c>
      <c r="BS1" s="188" t="s">
        <v>69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89</v>
      </c>
      <c r="D3" s="183"/>
      <c r="E3" s="183"/>
      <c r="F3" s="183"/>
      <c r="G3" s="183"/>
      <c r="H3" s="183"/>
      <c r="I3" s="184" t="s">
        <v>777</v>
      </c>
      <c r="J3" s="134" t="s">
        <v>394</v>
      </c>
      <c r="K3" s="134"/>
      <c r="L3" s="134"/>
      <c r="M3" s="184" t="s">
        <v>778</v>
      </c>
      <c r="N3" s="185" t="s">
        <v>692</v>
      </c>
      <c r="O3" s="185"/>
      <c r="P3" s="185"/>
      <c r="Q3" s="185"/>
      <c r="R3" s="185"/>
      <c r="S3" s="185"/>
      <c r="T3" s="185"/>
      <c r="U3" s="185" t="s">
        <v>69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02</v>
      </c>
      <c r="K4" s="184" t="s">
        <v>403</v>
      </c>
      <c r="L4" s="184" t="s">
        <v>696</v>
      </c>
      <c r="M4" s="184"/>
      <c r="N4" s="184" t="s">
        <v>779</v>
      </c>
      <c r="O4" s="134" t="s">
        <v>776</v>
      </c>
      <c r="P4" s="134"/>
      <c r="Q4" s="134"/>
      <c r="R4" s="134"/>
      <c r="S4" s="134"/>
      <c r="T4" s="292" t="s">
        <v>780</v>
      </c>
      <c r="U4" s="192" t="s">
        <v>405</v>
      </c>
      <c r="V4" s="192"/>
      <c r="W4" s="192"/>
      <c r="X4" s="192"/>
      <c r="Y4" s="192"/>
      <c r="Z4" s="192"/>
      <c r="AA4" s="192"/>
      <c r="AB4" s="192"/>
      <c r="AC4" s="192" t="s">
        <v>406</v>
      </c>
      <c r="AD4" s="192"/>
      <c r="AE4" s="192"/>
      <c r="AF4" s="192"/>
      <c r="AG4" s="192"/>
      <c r="AH4" s="192"/>
      <c r="AI4" s="192"/>
      <c r="AJ4" s="192"/>
      <c r="AK4" s="192" t="s">
        <v>407</v>
      </c>
      <c r="AL4" s="192"/>
      <c r="AM4" s="192"/>
      <c r="AN4" s="192"/>
      <c r="AO4" s="192"/>
      <c r="AP4" s="192"/>
      <c r="AQ4" s="192"/>
      <c r="AR4" s="192"/>
      <c r="AS4" s="192" t="s">
        <v>408</v>
      </c>
      <c r="AT4" s="192"/>
      <c r="AU4" s="192"/>
      <c r="AV4" s="192"/>
      <c r="AW4" s="192"/>
      <c r="AX4" s="192"/>
      <c r="AY4" s="192"/>
      <c r="AZ4" s="192"/>
      <c r="BA4" s="192" t="s">
        <v>409</v>
      </c>
      <c r="BB4" s="192"/>
      <c r="BC4" s="192"/>
      <c r="BD4" s="192"/>
      <c r="BE4" s="192"/>
      <c r="BF4" s="192"/>
      <c r="BG4" s="192"/>
      <c r="BH4" s="192"/>
      <c r="BI4" s="192" t="s">
        <v>41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0</v>
      </c>
      <c r="D5" s="194" t="s">
        <v>701</v>
      </c>
      <c r="E5" s="194" t="s">
        <v>702</v>
      </c>
      <c r="F5" s="194" t="s">
        <v>703</v>
      </c>
      <c r="G5" s="194" t="s">
        <v>668</v>
      </c>
      <c r="H5" s="194" t="s">
        <v>436</v>
      </c>
      <c r="I5" s="184"/>
      <c r="J5" s="184"/>
      <c r="K5" s="184"/>
      <c r="L5" s="184"/>
      <c r="M5" s="184"/>
      <c r="N5" s="184"/>
      <c r="O5" s="184" t="s">
        <v>781</v>
      </c>
      <c r="P5" s="184" t="s">
        <v>782</v>
      </c>
      <c r="Q5" s="184" t="s">
        <v>783</v>
      </c>
      <c r="R5" s="184" t="s">
        <v>784</v>
      </c>
      <c r="S5" s="184" t="s">
        <v>679</v>
      </c>
      <c r="T5" s="292"/>
      <c r="U5" s="197" t="s">
        <v>709</v>
      </c>
      <c r="V5" s="197"/>
      <c r="W5" s="293"/>
      <c r="X5" s="293"/>
      <c r="Y5" s="199" t="s">
        <v>710</v>
      </c>
      <c r="Z5" s="199"/>
      <c r="AA5" s="294"/>
      <c r="AB5" s="294"/>
      <c r="AC5" s="197" t="s">
        <v>711</v>
      </c>
      <c r="AD5" s="197"/>
      <c r="AE5" s="293"/>
      <c r="AF5" s="293"/>
      <c r="AG5" s="199" t="s">
        <v>712</v>
      </c>
      <c r="AH5" s="199"/>
      <c r="AI5" s="294"/>
      <c r="AJ5" s="294"/>
      <c r="AK5" s="197" t="s">
        <v>713</v>
      </c>
      <c r="AL5" s="197"/>
      <c r="AM5" s="293"/>
      <c r="AN5" s="293"/>
      <c r="AO5" s="199" t="s">
        <v>714</v>
      </c>
      <c r="AP5" s="199"/>
      <c r="AQ5" s="294"/>
      <c r="AR5" s="294"/>
      <c r="AS5" s="197" t="s">
        <v>715</v>
      </c>
      <c r="AT5" s="197"/>
      <c r="AU5" s="293"/>
      <c r="AV5" s="293"/>
      <c r="AW5" s="199" t="s">
        <v>716</v>
      </c>
      <c r="AX5" s="199"/>
      <c r="AY5" s="294"/>
      <c r="AZ5" s="294"/>
      <c r="BA5" s="197" t="s">
        <v>717</v>
      </c>
      <c r="BB5" s="197"/>
      <c r="BC5" s="293"/>
      <c r="BD5" s="293"/>
      <c r="BE5" s="199" t="s">
        <v>718</v>
      </c>
      <c r="BF5" s="199"/>
      <c r="BG5" s="294"/>
      <c r="BH5" s="294"/>
      <c r="BI5" s="197" t="s">
        <v>719</v>
      </c>
      <c r="BJ5" s="197"/>
      <c r="BK5" s="293"/>
      <c r="BL5" s="293"/>
      <c r="BM5" s="199" t="s">
        <v>72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81</v>
      </c>
      <c r="V6" s="195" t="s">
        <v>782</v>
      </c>
      <c r="W6" s="195" t="s">
        <v>783</v>
      </c>
      <c r="X6" s="195" t="s">
        <v>784</v>
      </c>
      <c r="Y6" s="195" t="s">
        <v>781</v>
      </c>
      <c r="Z6" s="195" t="s">
        <v>782</v>
      </c>
      <c r="AA6" s="195" t="s">
        <v>783</v>
      </c>
      <c r="AB6" s="195" t="s">
        <v>784</v>
      </c>
      <c r="AC6" s="195" t="s">
        <v>781</v>
      </c>
      <c r="AD6" s="195" t="s">
        <v>782</v>
      </c>
      <c r="AE6" s="195" t="s">
        <v>783</v>
      </c>
      <c r="AF6" s="195" t="s">
        <v>784</v>
      </c>
      <c r="AG6" s="195" t="s">
        <v>781</v>
      </c>
      <c r="AH6" s="195" t="s">
        <v>782</v>
      </c>
      <c r="AI6" s="195" t="s">
        <v>783</v>
      </c>
      <c r="AJ6" s="195" t="s">
        <v>784</v>
      </c>
      <c r="AK6" s="195" t="s">
        <v>781</v>
      </c>
      <c r="AL6" s="195" t="s">
        <v>782</v>
      </c>
      <c r="AM6" s="195" t="s">
        <v>783</v>
      </c>
      <c r="AN6" s="195" t="s">
        <v>784</v>
      </c>
      <c r="AO6" s="195" t="s">
        <v>781</v>
      </c>
      <c r="AP6" s="195" t="s">
        <v>782</v>
      </c>
      <c r="AQ6" s="195" t="s">
        <v>783</v>
      </c>
      <c r="AR6" s="195" t="s">
        <v>784</v>
      </c>
      <c r="AS6" s="195" t="s">
        <v>781</v>
      </c>
      <c r="AT6" s="195" t="s">
        <v>782</v>
      </c>
      <c r="AU6" s="195" t="s">
        <v>783</v>
      </c>
      <c r="AV6" s="195" t="s">
        <v>784</v>
      </c>
      <c r="AW6" s="195" t="s">
        <v>781</v>
      </c>
      <c r="AX6" s="195" t="s">
        <v>782</v>
      </c>
      <c r="AY6" s="195" t="s">
        <v>783</v>
      </c>
      <c r="AZ6" s="195" t="s">
        <v>784</v>
      </c>
      <c r="BA6" s="195" t="s">
        <v>781</v>
      </c>
      <c r="BB6" s="195" t="s">
        <v>782</v>
      </c>
      <c r="BC6" s="195" t="s">
        <v>783</v>
      </c>
      <c r="BD6" s="195" t="s">
        <v>784</v>
      </c>
      <c r="BE6" s="195" t="s">
        <v>781</v>
      </c>
      <c r="BF6" s="195" t="s">
        <v>782</v>
      </c>
      <c r="BG6" s="195" t="s">
        <v>783</v>
      </c>
      <c r="BH6" s="195" t="s">
        <v>784</v>
      </c>
      <c r="BI6" s="195" t="s">
        <v>781</v>
      </c>
      <c r="BJ6" s="195" t="s">
        <v>782</v>
      </c>
      <c r="BK6" s="195" t="s">
        <v>783</v>
      </c>
      <c r="BL6" s="195" t="s">
        <v>784</v>
      </c>
      <c r="BM6" s="195" t="s">
        <v>781</v>
      </c>
      <c r="BN6" s="195" t="s">
        <v>782</v>
      </c>
      <c r="BO6" s="195" t="s">
        <v>783</v>
      </c>
      <c r="BP6" s="195" t="s">
        <v>784</v>
      </c>
    </row>
    <row r="7" customFormat="false" ht="19.5" hidden="false" customHeight="false" outlineLevel="0" collapsed="false">
      <c r="A7" s="205" t="s">
        <v>425</v>
      </c>
      <c r="B7" s="205" t="s">
        <v>426</v>
      </c>
      <c r="C7" s="295"/>
      <c r="D7" s="295"/>
      <c r="E7" s="295"/>
      <c r="F7" s="295"/>
      <c r="G7" s="295"/>
      <c r="H7" s="295"/>
      <c r="I7" s="296" t="n">
        <f aca="false">SUMIF(BS8:BS59,"&gt;=0",I8:I59)</f>
        <v>211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1</v>
      </c>
      <c r="N7" s="296" t="n">
        <f aca="false">SUMIF(BS8:BS59,"&gt;=0",N8:N59)</f>
        <v>7596</v>
      </c>
      <c r="O7" s="296" t="n">
        <f aca="false">SUMIF(BS8:BS59,"&gt;=0",O8:O59)</f>
        <v>830</v>
      </c>
      <c r="P7" s="296" t="n">
        <f aca="false">SUMIF(BS8:BS59,"&gt;=0",P8:P59)</f>
        <v>21</v>
      </c>
      <c r="Q7" s="296" t="n">
        <f aca="false">SUMIF(BS8:BS59,"&gt;=0",Q8:Q59)</f>
        <v>21.75</v>
      </c>
      <c r="R7" s="296" t="n">
        <f aca="false">SUMIF(BS8:BS59,"&gt;=0",R8:R59)</f>
        <v>9</v>
      </c>
      <c r="S7" s="296" t="n">
        <f aca="false">SUMIF(BS8:BS59,"&gt;=0",S8:S59)</f>
        <v>881.75</v>
      </c>
      <c r="T7" s="297" t="n">
        <f aca="false">SUMIF(BS8:BS59,"&gt;=0",T8:T59)</f>
        <v>671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27</v>
      </c>
      <c r="B8" s="214" t="s">
        <v>428</v>
      </c>
      <c r="C8" s="299"/>
      <c r="D8" s="299"/>
      <c r="E8" s="299"/>
      <c r="F8" s="299"/>
      <c r="G8" s="299"/>
      <c r="H8" s="299"/>
      <c r="I8" s="300" t="n">
        <f aca="false">SUMIF(BS9:BS42,"&gt;=0",I9:I42)</f>
        <v>152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52</v>
      </c>
      <c r="N8" s="300" t="n">
        <f aca="false">SUMIF(BS9:BS42,"&gt;=0",N9:N42)</f>
        <v>5472</v>
      </c>
      <c r="O8" s="300" t="n">
        <f aca="false">SUMIF(BS9:BS42,"&gt;=0",O9:O42)</f>
        <v>610</v>
      </c>
      <c r="P8" s="300" t="n">
        <f aca="false">SUMIF(BS9:BS42,"&gt;=0",P9:P42)</f>
        <v>14</v>
      </c>
      <c r="Q8" s="300" t="n">
        <f aca="false">SUMIF(BS9:BS42,"&gt;=0",Q9:Q42)</f>
        <v>15.25</v>
      </c>
      <c r="R8" s="300" t="n">
        <f aca="false">SUMIF(BS9:BS42,"&gt;=0",R9:R42)</f>
        <v>3.5</v>
      </c>
      <c r="S8" s="300" t="n">
        <f aca="false">SUMIF(BS9:BS42,"&gt;=0",S9:S42)</f>
        <v>642.75</v>
      </c>
      <c r="T8" s="301" t="n">
        <f aca="false">SUMIF(BS9:BS42,"&gt;=0",T9:T42)</f>
        <v>4829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29</v>
      </c>
      <c r="B9" s="303" t="s">
        <v>430</v>
      </c>
      <c r="C9" s="304" t="s">
        <v>72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34</v>
      </c>
      <c r="B10" s="303" t="s">
        <v>435</v>
      </c>
      <c r="C10" s="304"/>
      <c r="D10" s="304" t="s">
        <v>72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38</v>
      </c>
      <c r="B11" s="303" t="s">
        <v>439</v>
      </c>
      <c r="C11" s="304"/>
      <c r="D11" s="304" t="s">
        <v>72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42</v>
      </c>
      <c r="B12" s="303" t="s">
        <v>78</v>
      </c>
      <c r="C12" s="304"/>
      <c r="D12" s="304" t="s">
        <v>72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45</v>
      </c>
      <c r="B13" s="303" t="s">
        <v>446</v>
      </c>
      <c r="C13" s="304"/>
      <c r="D13" s="304" t="s">
        <v>72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49</v>
      </c>
      <c r="B14" s="303" t="s">
        <v>450</v>
      </c>
      <c r="C14" s="304"/>
      <c r="D14" s="304" t="s">
        <v>72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51</v>
      </c>
      <c r="B15" s="303" t="s">
        <v>452</v>
      </c>
      <c r="C15" s="304"/>
      <c r="D15" s="304" t="s">
        <v>72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55</v>
      </c>
      <c r="B16" s="303" t="s">
        <v>456</v>
      </c>
      <c r="C16" s="304"/>
      <c r="D16" s="304" t="s">
        <v>72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59</v>
      </c>
      <c r="B17" s="303" t="s">
        <v>460</v>
      </c>
      <c r="C17" s="304"/>
      <c r="D17" s="304" t="s">
        <v>72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63</v>
      </c>
      <c r="B18" s="303" t="s">
        <v>464</v>
      </c>
      <c r="C18" s="304"/>
      <c r="D18" s="304" t="s">
        <v>72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1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66</v>
      </c>
      <c r="B19" s="303" t="s">
        <v>467</v>
      </c>
      <c r="C19" s="304"/>
      <c r="D19" s="304" t="s">
        <v>72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69</v>
      </c>
      <c r="B20" s="303" t="s">
        <v>470</v>
      </c>
      <c r="C20" s="304"/>
      <c r="D20" s="304" t="s">
        <v>729</v>
      </c>
      <c r="E20" s="304"/>
      <c r="F20" s="304"/>
      <c r="G20" s="304"/>
      <c r="H20" s="304"/>
      <c r="I20" s="305" t="n">
        <f aca="false">M20+K20</f>
        <v>6</v>
      </c>
      <c r="J20" s="305" t="n">
        <v>0</v>
      </c>
      <c r="K20" s="305" t="n">
        <f aca="false">ROUNDDOWN(J20/36*4,0)/4</f>
        <v>0</v>
      </c>
      <c r="L20" s="304"/>
      <c r="M20" s="305" t="n">
        <v>6</v>
      </c>
      <c r="N20" s="305" t="n">
        <v>216</v>
      </c>
      <c r="O20" s="305" t="n">
        <f aca="false">U20+Y20+AC20+AG20+AK20+AO20+AS20+AW20+BA20+BE20</f>
        <v>24</v>
      </c>
      <c r="P20" s="305" t="n">
        <f aca="false">V20+Z20+AD20+AH20+AL20+AP20+AT20+AX20+BB20+BF20</f>
        <v>0</v>
      </c>
      <c r="Q20" s="305" t="n">
        <f aca="false">W20+AA20+AE20+AI20+AM20+AQ20+AU20+AY20+BC20+BG20</f>
        <v>0.5</v>
      </c>
      <c r="R20" s="305" t="n">
        <f aca="false">X20+AB20+AF20+AJ20+AN20+AR20+AV20+AZ20+BD20+BH20</f>
        <v>0</v>
      </c>
      <c r="S20" s="305" t="n">
        <f aca="false">O20+P20+Q20+R20</f>
        <v>24.5</v>
      </c>
      <c r="T20" s="306" t="n">
        <f aca="false">N20-S20</f>
        <v>191.5</v>
      </c>
      <c r="U20" s="307" t="n">
        <v>12</v>
      </c>
      <c r="V20" s="307" t="n">
        <v>0</v>
      </c>
      <c r="W20" s="307" t="n">
        <v>0.25</v>
      </c>
      <c r="X20" s="307" t="n">
        <v>0</v>
      </c>
      <c r="Y20" s="307" t="n">
        <v>1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8" t="s">
        <v>473</v>
      </c>
      <c r="B21" s="308" t="s">
        <v>474</v>
      </c>
      <c r="C21" s="309"/>
      <c r="D21" s="309"/>
      <c r="E21" s="309"/>
      <c r="F21" s="309"/>
      <c r="G21" s="309"/>
      <c r="H21" s="309"/>
      <c r="I21" s="310"/>
      <c r="J21" s="310"/>
      <c r="K21" s="310"/>
      <c r="L21" s="309"/>
      <c r="M21" s="310"/>
      <c r="N21" s="310"/>
      <c r="O21" s="310"/>
      <c r="P21" s="310"/>
      <c r="Q21" s="310"/>
      <c r="R21" s="310"/>
      <c r="S21" s="310"/>
      <c r="T21" s="311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v>-1</v>
      </c>
    </row>
    <row r="22" customFormat="false" ht="15.95" hidden="false" customHeight="true" outlineLevel="0" collapsed="false">
      <c r="A22" s="303" t="s">
        <v>475</v>
      </c>
      <c r="B22" s="303" t="s">
        <v>476</v>
      </c>
      <c r="C22" s="304"/>
      <c r="D22" s="304" t="s">
        <v>726</v>
      </c>
      <c r="E22" s="304"/>
      <c r="F22" s="304"/>
      <c r="G22" s="304" t="s">
        <v>726</v>
      </c>
      <c r="H22" s="304" t="s">
        <v>730</v>
      </c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+BA22+BE22</f>
        <v>16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6.5</v>
      </c>
      <c r="T22" s="306" t="n">
        <f aca="false">N22-S22</f>
        <v>127.5</v>
      </c>
      <c r="U22" s="307" t="n">
        <v>16</v>
      </c>
      <c r="V22" s="307" t="n">
        <v>0</v>
      </c>
      <c r="W22" s="307" t="n">
        <v>0.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79</v>
      </c>
      <c r="B23" s="303" t="s">
        <v>480</v>
      </c>
      <c r="C23" s="304" t="s">
        <v>726</v>
      </c>
      <c r="D23" s="304" t="s">
        <v>731</v>
      </c>
      <c r="E23" s="304"/>
      <c r="F23" s="304"/>
      <c r="G23" s="304" t="s">
        <v>732</v>
      </c>
      <c r="H23" s="304" t="s">
        <v>733</v>
      </c>
      <c r="I23" s="305" t="n">
        <f aca="false">M23+K23</f>
        <v>13</v>
      </c>
      <c r="J23" s="305" t="n">
        <v>0</v>
      </c>
      <c r="K23" s="305" t="n">
        <f aca="false">ROUNDDOWN(J23/36*4,0)/4</f>
        <v>0</v>
      </c>
      <c r="L23" s="304"/>
      <c r="M23" s="305" t="n">
        <v>13</v>
      </c>
      <c r="N23" s="305" t="n">
        <v>468</v>
      </c>
      <c r="O23" s="305" t="n">
        <f aca="false">U23+Y23+AC23+AG23+AK23+AO23+AS23+AW23+BA23+BE23</f>
        <v>40</v>
      </c>
      <c r="P23" s="305" t="n">
        <f aca="false">V23+Z23+AD23+AH23+AL23+AP23+AT23+AX23+BB23+BF23</f>
        <v>1</v>
      </c>
      <c r="Q23" s="305" t="n">
        <f aca="false">W23+AA23+AE23+AI23+AM23+AQ23+AU23+AY23+BC23+BG23</f>
        <v>1.5</v>
      </c>
      <c r="R23" s="305" t="n">
        <f aca="false">X23+AB23+AF23+AJ23+AN23+AR23+AV23+AZ23+BD23+BH23</f>
        <v>0</v>
      </c>
      <c r="S23" s="305" t="n">
        <f aca="false">O23+P23+Q23+R23</f>
        <v>42.5</v>
      </c>
      <c r="T23" s="306" t="n">
        <f aca="false">N23-S23</f>
        <v>425.5</v>
      </c>
      <c r="U23" s="307" t="n">
        <v>16</v>
      </c>
      <c r="V23" s="307" t="n">
        <v>1</v>
      </c>
      <c r="W23" s="307" t="n">
        <v>0.5</v>
      </c>
      <c r="X23" s="307" t="n">
        <v>0</v>
      </c>
      <c r="Y23" s="307" t="n">
        <v>12</v>
      </c>
      <c r="Z23" s="307" t="n">
        <v>0</v>
      </c>
      <c r="AA23" s="307" t="n">
        <v>0.5</v>
      </c>
      <c r="AB23" s="307" t="n">
        <v>0</v>
      </c>
      <c r="AC23" s="307" t="n">
        <v>12</v>
      </c>
      <c r="AD23" s="307" t="n">
        <v>0</v>
      </c>
      <c r="AE23" s="307" t="n">
        <v>0.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83</v>
      </c>
      <c r="B24" s="303" t="s">
        <v>484</v>
      </c>
      <c r="C24" s="304" t="s">
        <v>734</v>
      </c>
      <c r="D24" s="304" t="s">
        <v>726</v>
      </c>
      <c r="E24" s="304"/>
      <c r="F24" s="304"/>
      <c r="G24" s="304" t="s">
        <v>732</v>
      </c>
      <c r="H24" s="304" t="s">
        <v>733</v>
      </c>
      <c r="I24" s="305" t="n">
        <f aca="false">M24+K24</f>
        <v>12</v>
      </c>
      <c r="J24" s="305" t="n">
        <v>0</v>
      </c>
      <c r="K24" s="305" t="n">
        <f aca="false">ROUNDDOWN(J24/36*4,0)/4</f>
        <v>0</v>
      </c>
      <c r="L24" s="304"/>
      <c r="M24" s="305" t="n">
        <v>12</v>
      </c>
      <c r="N24" s="305" t="n">
        <v>432</v>
      </c>
      <c r="O24" s="305" t="n">
        <f aca="false">U24+Y24+AC24+AG24+AK24+AO24+AS24+AW24+BA24+BE24</f>
        <v>38</v>
      </c>
      <c r="P24" s="305" t="n">
        <f aca="false">V24+Z24+AD24+AH24+AL24+AP24+AT24+AX24+BB24+BF24</f>
        <v>2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41.5</v>
      </c>
      <c r="T24" s="306" t="n">
        <f aca="false">N24-S24</f>
        <v>390.5</v>
      </c>
      <c r="U24" s="307" t="n">
        <v>14</v>
      </c>
      <c r="V24" s="307" t="n">
        <v>0</v>
      </c>
      <c r="W24" s="307" t="n">
        <v>0.5</v>
      </c>
      <c r="X24" s="307" t="n">
        <v>0</v>
      </c>
      <c r="Y24" s="307" t="n">
        <v>12</v>
      </c>
      <c r="Z24" s="307" t="n">
        <v>1</v>
      </c>
      <c r="AA24" s="307" t="n">
        <v>0.5</v>
      </c>
      <c r="AB24" s="307" t="n">
        <v>0</v>
      </c>
      <c r="AC24" s="307" t="n">
        <v>12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3" t="s">
        <v>485</v>
      </c>
      <c r="B25" s="303" t="s">
        <v>486</v>
      </c>
      <c r="C25" s="304"/>
      <c r="D25" s="304" t="s">
        <v>726</v>
      </c>
      <c r="E25" s="304"/>
      <c r="F25" s="304"/>
      <c r="G25" s="304" t="s">
        <v>726</v>
      </c>
      <c r="H25" s="304" t="s">
        <v>730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0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0.5</v>
      </c>
      <c r="T25" s="306" t="n">
        <f aca="false">N25-S25</f>
        <v>97.5</v>
      </c>
      <c r="U25" s="307" t="n">
        <v>10</v>
      </c>
      <c r="V25" s="307" t="n">
        <v>0</v>
      </c>
      <c r="W25" s="307" t="n">
        <v>0.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88</v>
      </c>
      <c r="B26" s="303" t="s">
        <v>489</v>
      </c>
      <c r="C26" s="304" t="s">
        <v>726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</f>
        <v>10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1.25</v>
      </c>
      <c r="T26" s="306" t="n">
        <f aca="false">N26-S26</f>
        <v>168.75</v>
      </c>
      <c r="U26" s="307" t="n">
        <v>10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3" t="s">
        <v>491</v>
      </c>
      <c r="B27" s="303" t="s">
        <v>492</v>
      </c>
      <c r="C27" s="304" t="s">
        <v>727</v>
      </c>
      <c r="D27" s="304"/>
      <c r="E27" s="304"/>
      <c r="F27" s="304"/>
      <c r="G27" s="304" t="s">
        <v>727</v>
      </c>
      <c r="H27" s="304" t="s">
        <v>735</v>
      </c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+BA27+BE27</f>
        <v>18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9.5</v>
      </c>
      <c r="T27" s="306" t="n">
        <f aca="false">N27-S27</f>
        <v>160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18</v>
      </c>
      <c r="Z27" s="307" t="n">
        <v>1</v>
      </c>
      <c r="AA27" s="307" t="n">
        <v>0.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93</v>
      </c>
      <c r="B28" s="303" t="s">
        <v>494</v>
      </c>
      <c r="C28" s="304"/>
      <c r="D28" s="304" t="s">
        <v>736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2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20.25</v>
      </c>
      <c r="T28" s="306" t="n">
        <f aca="false">N28-S28</f>
        <v>12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2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95</v>
      </c>
      <c r="B29" s="303" t="s">
        <v>496</v>
      </c>
      <c r="C29" s="304"/>
      <c r="D29" s="304" t="s">
        <v>725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6.25</v>
      </c>
      <c r="T29" s="306" t="n">
        <f aca="false">N29-S29</f>
        <v>9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97</v>
      </c>
      <c r="B30" s="303" t="s">
        <v>498</v>
      </c>
      <c r="C30" s="304" t="s">
        <v>725</v>
      </c>
      <c r="D30" s="304" t="s">
        <v>737</v>
      </c>
      <c r="E30" s="304"/>
      <c r="F30" s="304" t="s">
        <v>725</v>
      </c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+BA30+BE30</f>
        <v>42</v>
      </c>
      <c r="P30" s="305" t="n">
        <f aca="false">V30+Z30+AD30+AH30+AL30+AP30+AT30+AX30+BB30+BF30</f>
        <v>1</v>
      </c>
      <c r="Q30" s="305" t="n">
        <f aca="false">W30+AA30+AE30+AI30+AM30+AQ30+AU30+AY30+BC30+BG30</f>
        <v>0.75</v>
      </c>
      <c r="R30" s="305" t="n">
        <f aca="false">X30+AB30+AF30+AJ30+AN30+AR30+AV30+AZ30+BD30+BH30</f>
        <v>1</v>
      </c>
      <c r="S30" s="305" t="n">
        <f aca="false">O30+P30+Q30+R30</f>
        <v>44.75</v>
      </c>
      <c r="T30" s="306" t="n">
        <f aca="false">N30-S30</f>
        <v>243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28</v>
      </c>
      <c r="AH30" s="307" t="n">
        <v>1</v>
      </c>
      <c r="AI30" s="307" t="n">
        <v>0.5</v>
      </c>
      <c r="AJ30" s="307" t="n">
        <v>1</v>
      </c>
      <c r="AK30" s="307" t="n">
        <v>14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502</v>
      </c>
      <c r="B31" s="303" t="s">
        <v>503</v>
      </c>
      <c r="C31" s="304" t="s">
        <v>725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26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27.25</v>
      </c>
      <c r="T31" s="306" t="n">
        <f aca="false">N31-S31</f>
        <v>116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26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9.95" hidden="false" customHeight="true" outlineLevel="0" collapsed="false">
      <c r="A32" s="303" t="s">
        <v>504</v>
      </c>
      <c r="B32" s="303" t="s">
        <v>505</v>
      </c>
      <c r="C32" s="304" t="s">
        <v>738</v>
      </c>
      <c r="D32" s="304"/>
      <c r="E32" s="304"/>
      <c r="F32" s="304"/>
      <c r="G32" s="304"/>
      <c r="H32" s="304"/>
      <c r="I32" s="305" t="n">
        <f aca="false">M32+K32</f>
        <v>7</v>
      </c>
      <c r="J32" s="305" t="n">
        <v>0</v>
      </c>
      <c r="K32" s="305" t="n">
        <f aca="false">ROUNDDOWN(J32/36*4,0)/4</f>
        <v>0</v>
      </c>
      <c r="L32" s="304"/>
      <c r="M32" s="305" t="n">
        <v>7</v>
      </c>
      <c r="N32" s="305" t="n">
        <v>252</v>
      </c>
      <c r="O32" s="305" t="n">
        <f aca="false">U32+Y32+AC32+AG32+AK32+AO32+AS32+AW32+BA32+BE32</f>
        <v>28</v>
      </c>
      <c r="P32" s="305" t="n">
        <f aca="false">V32+Z32+AD32+AH32+AL32+AP32+AT32+AX32+BB32+BF32</f>
        <v>2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30.5</v>
      </c>
      <c r="T32" s="306" t="n">
        <f aca="false">N32-S32</f>
        <v>221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14</v>
      </c>
      <c r="AL32" s="307" t="n">
        <v>1</v>
      </c>
      <c r="AM32" s="307" t="n">
        <v>0.25</v>
      </c>
      <c r="AN32" s="307" t="n">
        <v>0</v>
      </c>
      <c r="AO32" s="307" t="n">
        <v>14</v>
      </c>
      <c r="AP32" s="307" t="n">
        <v>1</v>
      </c>
      <c r="AQ32" s="307" t="n">
        <v>0.25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507</v>
      </c>
      <c r="B33" s="303" t="s">
        <v>508</v>
      </c>
      <c r="C33" s="304"/>
      <c r="D33" s="304" t="s">
        <v>739</v>
      </c>
      <c r="E33" s="304"/>
      <c r="F33" s="304"/>
      <c r="G33" s="304" t="s">
        <v>739</v>
      </c>
      <c r="H33" s="304" t="s">
        <v>740</v>
      </c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20</v>
      </c>
      <c r="P33" s="305" t="n">
        <f aca="false">V33+Z33+AD33+AH33+AL33+AP33+AT33+AX33+BB33+BF33</f>
        <v>0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20.5</v>
      </c>
      <c r="T33" s="306" t="n">
        <f aca="false">N33-S33</f>
        <v>87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20</v>
      </c>
      <c r="BB33" s="307" t="n">
        <v>0</v>
      </c>
      <c r="BC33" s="307" t="n">
        <v>0.5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510</v>
      </c>
      <c r="B34" s="303" t="s">
        <v>511</v>
      </c>
      <c r="C34" s="304" t="s">
        <v>741</v>
      </c>
      <c r="D34" s="304"/>
      <c r="E34" s="304" t="s">
        <v>742</v>
      </c>
      <c r="F34" s="304"/>
      <c r="G34" s="304"/>
      <c r="H34" s="304"/>
      <c r="I34" s="305" t="n">
        <f aca="false">M34+K34</f>
        <v>8</v>
      </c>
      <c r="J34" s="305" t="n">
        <v>0</v>
      </c>
      <c r="K34" s="305" t="n">
        <f aca="false">ROUNDDOWN(J34/36*4,0)/4</f>
        <v>0</v>
      </c>
      <c r="L34" s="304"/>
      <c r="M34" s="305" t="n">
        <v>8</v>
      </c>
      <c r="N34" s="305" t="n">
        <v>288</v>
      </c>
      <c r="O34" s="305" t="n">
        <f aca="false">U34+Y34+AC34+AG34+AK34+AO34+AS34+AW34+BA34+BE34</f>
        <v>32</v>
      </c>
      <c r="P34" s="305" t="n">
        <f aca="false">V34+Z34+AD34+AH34+AL34+AP34+AT34+AX34+BB34+BF34</f>
        <v>2</v>
      </c>
      <c r="Q34" s="305" t="n">
        <f aca="false">W34+AA34+AE34+AI34+AM34+AQ34+AU34+AY34+BC34+BG34</f>
        <v>0.75</v>
      </c>
      <c r="R34" s="305" t="n">
        <f aca="false">X34+AB34+AF34+AJ34+AN34+AR34+AV34+AZ34+BD34+BH34</f>
        <v>1.5</v>
      </c>
      <c r="S34" s="305" t="n">
        <f aca="false">O34+P34+Q34+R34</f>
        <v>36.25</v>
      </c>
      <c r="T34" s="306" t="n">
        <f aca="false">N34-S34</f>
        <v>25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16</v>
      </c>
      <c r="AT34" s="307" t="n">
        <v>1</v>
      </c>
      <c r="AU34" s="307" t="n">
        <v>0.25</v>
      </c>
      <c r="AV34" s="307" t="n">
        <v>0</v>
      </c>
      <c r="AW34" s="307" t="n">
        <v>16</v>
      </c>
      <c r="AX34" s="307" t="n">
        <v>1</v>
      </c>
      <c r="AY34" s="307" t="n">
        <v>0.5</v>
      </c>
      <c r="AZ34" s="307" t="n">
        <v>1.5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515</v>
      </c>
      <c r="B35" s="303" t="s">
        <v>516</v>
      </c>
      <c r="C35" s="304" t="s">
        <v>739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20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21.25</v>
      </c>
      <c r="T35" s="306" t="n">
        <f aca="false">N35-S35</f>
        <v>12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20</v>
      </c>
      <c r="BB35" s="307" t="n">
        <v>1</v>
      </c>
      <c r="BC35" s="307" t="n">
        <v>0.25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518</v>
      </c>
      <c r="B36" s="303" t="s">
        <v>519</v>
      </c>
      <c r="C36" s="304"/>
      <c r="D36" s="304" t="s">
        <v>743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4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14.25</v>
      </c>
      <c r="T36" s="306" t="n">
        <f aca="false">N36-S36</f>
        <v>9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4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522</v>
      </c>
      <c r="B37" s="303" t="s">
        <v>523</v>
      </c>
      <c r="C37" s="304"/>
      <c r="D37" s="304" t="s">
        <v>737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6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6.25</v>
      </c>
      <c r="T37" s="306" t="n">
        <f aca="false">N37-S37</f>
        <v>91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6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3" t="s">
        <v>524</v>
      </c>
      <c r="B38" s="303" t="s">
        <v>525</v>
      </c>
      <c r="C38" s="304"/>
      <c r="D38" s="304" t="s">
        <v>744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2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2.25</v>
      </c>
      <c r="T38" s="306" t="n">
        <f aca="false">N38-S38</f>
        <v>9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12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526</v>
      </c>
      <c r="B39" s="303" t="s">
        <v>527</v>
      </c>
      <c r="C39" s="304" t="s">
        <v>742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5.25</v>
      </c>
      <c r="T39" s="306" t="n">
        <f aca="false">N39-S39</f>
        <v>12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14</v>
      </c>
      <c r="AX39" s="307" t="n">
        <v>1</v>
      </c>
      <c r="AY39" s="307" t="n">
        <v>0.25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30</v>
      </c>
      <c r="B40" s="303" t="s">
        <v>531</v>
      </c>
      <c r="C40" s="304"/>
      <c r="D40" s="304" t="s">
        <v>745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0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0.25</v>
      </c>
      <c r="T40" s="306" t="n">
        <f aca="false">N40-S40</f>
        <v>9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0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32</v>
      </c>
      <c r="B41" s="303" t="s">
        <v>533</v>
      </c>
      <c r="C41" s="304"/>
      <c r="D41" s="304" t="s">
        <v>746</v>
      </c>
      <c r="E41" s="304"/>
      <c r="F41" s="304"/>
      <c r="G41" s="304" t="s">
        <v>746</v>
      </c>
      <c r="H41" s="304" t="s">
        <v>747</v>
      </c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+BA41+BE41</f>
        <v>38</v>
      </c>
      <c r="P41" s="305" t="n">
        <f aca="false">V41+Z41+AD41+AH41+AL41+AP41+AT41+AX41+BB41+BF41</f>
        <v>0</v>
      </c>
      <c r="Q41" s="305" t="n">
        <f aca="false">W41+AA41+AE41+AI41+AM41+AQ41+AU41+AY41+BC41+BG41</f>
        <v>1.5</v>
      </c>
      <c r="R41" s="305" t="n">
        <f aca="false">X41+AB41+AF41+AJ41+AN41+AR41+AV41+AZ41+BD41+BH41</f>
        <v>0</v>
      </c>
      <c r="S41" s="305" t="n">
        <f aca="false">O41+P41+Q41+R41</f>
        <v>39.5</v>
      </c>
      <c r="T41" s="306" t="n">
        <f aca="false">N41-S41</f>
        <v>212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14</v>
      </c>
      <c r="AD41" s="307" t="n">
        <v>0</v>
      </c>
      <c r="AE41" s="307" t="n">
        <v>0.5</v>
      </c>
      <c r="AF41" s="307" t="n">
        <v>0</v>
      </c>
      <c r="AG41" s="307" t="n">
        <v>14</v>
      </c>
      <c r="AH41" s="307" t="n">
        <v>0</v>
      </c>
      <c r="AI41" s="307" t="n">
        <v>0.5</v>
      </c>
      <c r="AJ41" s="307" t="n">
        <v>0</v>
      </c>
      <c r="AK41" s="307" t="n">
        <v>10</v>
      </c>
      <c r="AL41" s="307" t="n">
        <v>0</v>
      </c>
      <c r="AM41" s="307" t="n">
        <v>0.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534</v>
      </c>
      <c r="B42" s="303" t="s">
        <v>535</v>
      </c>
      <c r="C42" s="304"/>
      <c r="D42" s="304" t="s">
        <v>748</v>
      </c>
      <c r="E42" s="304"/>
      <c r="F42" s="304" t="s">
        <v>739</v>
      </c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20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21.5</v>
      </c>
      <c r="T42" s="306" t="n">
        <f aca="false">N42-S42</f>
        <v>8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20</v>
      </c>
      <c r="BB42" s="307" t="n">
        <v>0</v>
      </c>
      <c r="BC42" s="307" t="n">
        <v>0.5</v>
      </c>
      <c r="BD42" s="307" t="n">
        <v>1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539</v>
      </c>
      <c r="B43" s="214" t="s">
        <v>540</v>
      </c>
      <c r="C43" s="299"/>
      <c r="D43" s="299"/>
      <c r="E43" s="299"/>
      <c r="F43" s="299"/>
      <c r="G43" s="299"/>
      <c r="H43" s="299"/>
      <c r="I43" s="300" t="n">
        <f aca="false">SUMIF(BS44:BS59,"&gt;=0",I44:I59)</f>
        <v>59</v>
      </c>
      <c r="J43" s="300" t="n">
        <f aca="false">SUMIF(BS44:BS59,"&gt;=0",J44:J59)</f>
        <v>0</v>
      </c>
      <c r="K43" s="300" t="n">
        <f aca="false">SUMIF(BS44:BS59,"&gt;=0",K44:K59)</f>
        <v>0</v>
      </c>
      <c r="L43" s="299"/>
      <c r="M43" s="300" t="n">
        <f aca="false">SUMIF(BS44:BS59,"&gt;=0",M44:M59)</f>
        <v>59</v>
      </c>
      <c r="N43" s="300" t="n">
        <f aca="false">SUMIF(BS44:BS59,"&gt;=0",N44:N59)</f>
        <v>2124</v>
      </c>
      <c r="O43" s="300" t="n">
        <f aca="false">SUMIF(BS44:BS59,"&gt;=0",O44:O59)</f>
        <v>220</v>
      </c>
      <c r="P43" s="300" t="n">
        <f aca="false">SUMIF(BS44:BS59,"&gt;=0",P44:P59)</f>
        <v>7</v>
      </c>
      <c r="Q43" s="300" t="n">
        <f aca="false">SUMIF(BS44:BS59,"&gt;=0",Q44:Q59)</f>
        <v>6.5</v>
      </c>
      <c r="R43" s="300" t="n">
        <f aca="false">SUMIF(BS44:BS59,"&gt;=0",R44:R59)</f>
        <v>5.5</v>
      </c>
      <c r="S43" s="300" t="n">
        <f aca="false">SUMIF(BS44:BS59,"&gt;=0",S44:S59)</f>
        <v>239</v>
      </c>
      <c r="T43" s="301" t="n">
        <f aca="false">SUMIF(BS44:BS59,"&gt;=0",T44:T59)</f>
        <v>188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30.2" hidden="false" customHeight="true" outlineLevel="0" collapsed="false">
      <c r="A44" s="303" t="s">
        <v>541</v>
      </c>
      <c r="B44" s="303" t="s">
        <v>542</v>
      </c>
      <c r="C44" s="304" t="s">
        <v>745</v>
      </c>
      <c r="D44" s="304"/>
      <c r="E44" s="304"/>
      <c r="F44" s="304"/>
      <c r="G44" s="304" t="s">
        <v>745</v>
      </c>
      <c r="H44" s="304" t="s">
        <v>749</v>
      </c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+BA44+BE44</f>
        <v>14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5.5</v>
      </c>
      <c r="T44" s="306" t="n">
        <f aca="false">N44-S44</f>
        <v>164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4</v>
      </c>
      <c r="AL44" s="307" t="n">
        <v>1</v>
      </c>
      <c r="AM44" s="307" t="n">
        <v>0.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44</v>
      </c>
      <c r="B45" s="303" t="s">
        <v>545</v>
      </c>
      <c r="C45" s="304" t="s">
        <v>744</v>
      </c>
      <c r="D45" s="304"/>
      <c r="E45" s="304"/>
      <c r="F45" s="304" t="s">
        <v>744</v>
      </c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2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1</v>
      </c>
      <c r="S45" s="305" t="n">
        <f aca="false">O45+P45+Q45+R45</f>
        <v>14.5</v>
      </c>
      <c r="T45" s="306" t="n">
        <f aca="false">N45-S45</f>
        <v>129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2</v>
      </c>
      <c r="AP45" s="307" t="n">
        <v>1</v>
      </c>
      <c r="AQ45" s="307" t="n">
        <v>0.5</v>
      </c>
      <c r="AR45" s="307" t="n">
        <v>1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47</v>
      </c>
      <c r="B46" s="303" t="s">
        <v>548</v>
      </c>
      <c r="C46" s="304" t="s">
        <v>745</v>
      </c>
      <c r="D46" s="304" t="s">
        <v>743</v>
      </c>
      <c r="E46" s="304"/>
      <c r="F46" s="304" t="s">
        <v>744</v>
      </c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24</v>
      </c>
      <c r="P46" s="305" t="n">
        <f aca="false">V46+Z46+AD46+AH46+AL46+AP46+AT46+AX46+BB46+BF46</f>
        <v>1</v>
      </c>
      <c r="Q46" s="305" t="n">
        <f aca="false">W46+AA46+AE46+AI46+AM46+AQ46+AU46+AY46+BC46+BG46</f>
        <v>0.75</v>
      </c>
      <c r="R46" s="305" t="n">
        <f aca="false">X46+AB46+AF46+AJ46+AN46+AR46+AV46+AZ46+BD46+BH46</f>
        <v>1</v>
      </c>
      <c r="S46" s="305" t="n">
        <f aca="false">O46+P46+Q46+R46</f>
        <v>26.75</v>
      </c>
      <c r="T46" s="306" t="n">
        <f aca="false">N46-S46</f>
        <v>225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2</v>
      </c>
      <c r="AL46" s="307" t="n">
        <v>1</v>
      </c>
      <c r="AM46" s="307" t="n">
        <v>0.25</v>
      </c>
      <c r="AN46" s="307" t="n">
        <v>0</v>
      </c>
      <c r="AO46" s="307" t="n">
        <v>12</v>
      </c>
      <c r="AP46" s="307" t="n">
        <v>0</v>
      </c>
      <c r="AQ46" s="307" t="n">
        <v>0.5</v>
      </c>
      <c r="AR46" s="307" t="n">
        <v>1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50</v>
      </c>
      <c r="B47" s="303" t="s">
        <v>551</v>
      </c>
      <c r="C47" s="304" t="s">
        <v>724</v>
      </c>
      <c r="D47" s="304" t="s">
        <v>743</v>
      </c>
      <c r="E47" s="304"/>
      <c r="F47" s="304" t="s">
        <v>724</v>
      </c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28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30.75</v>
      </c>
      <c r="T47" s="306" t="n">
        <f aca="false">N47-S47</f>
        <v>221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14</v>
      </c>
      <c r="AP47" s="307" t="n">
        <v>0</v>
      </c>
      <c r="AQ47" s="307" t="n">
        <v>0.25</v>
      </c>
      <c r="AR47" s="307" t="n">
        <v>0</v>
      </c>
      <c r="AS47" s="307" t="n">
        <v>14</v>
      </c>
      <c r="AT47" s="307" t="n">
        <v>1</v>
      </c>
      <c r="AU47" s="307" t="n">
        <v>0.5</v>
      </c>
      <c r="AV47" s="307" t="n">
        <v>1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53</v>
      </c>
      <c r="B48" s="303" t="s">
        <v>554</v>
      </c>
      <c r="C48" s="304" t="s">
        <v>741</v>
      </c>
      <c r="D48" s="304"/>
      <c r="E48" s="304" t="s">
        <v>742</v>
      </c>
      <c r="F48" s="304"/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+BA48+BE48</f>
        <v>28</v>
      </c>
      <c r="P48" s="305" t="n">
        <f aca="false">V48+Z48+AD48+AH48+AL48+AP48+AT48+AX48+BB48+BF48</f>
        <v>2</v>
      </c>
      <c r="Q48" s="305" t="n">
        <f aca="false">W48+AA48+AE48+AI48+AM48+AQ48+AU48+AY48+BC48+BG48</f>
        <v>0.75</v>
      </c>
      <c r="R48" s="305" t="n">
        <f aca="false">X48+AB48+AF48+AJ48+AN48+AR48+AV48+AZ48+BD48+BH48</f>
        <v>1.5</v>
      </c>
      <c r="S48" s="305" t="n">
        <f aca="false">O48+P48+Q48+R48</f>
        <v>32.25</v>
      </c>
      <c r="T48" s="306" t="n">
        <f aca="false">N48-S48</f>
        <v>219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4</v>
      </c>
      <c r="AT48" s="307" t="n">
        <v>1</v>
      </c>
      <c r="AU48" s="307" t="n">
        <v>0.25</v>
      </c>
      <c r="AV48" s="307" t="n">
        <v>0</v>
      </c>
      <c r="AW48" s="307" t="n">
        <v>14</v>
      </c>
      <c r="AX48" s="307" t="n">
        <v>1</v>
      </c>
      <c r="AY48" s="307" t="n">
        <v>0.5</v>
      </c>
      <c r="AZ48" s="307" t="n">
        <v>1.5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56</v>
      </c>
      <c r="B49" s="303" t="s">
        <v>557</v>
      </c>
      <c r="C49" s="304" t="s">
        <v>739</v>
      </c>
      <c r="D49" s="304"/>
      <c r="E49" s="304"/>
      <c r="F49" s="304" t="s">
        <v>739</v>
      </c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20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1</v>
      </c>
      <c r="S49" s="305" t="n">
        <f aca="false">O49+P49+Q49+R49</f>
        <v>22.5</v>
      </c>
      <c r="T49" s="306" t="n">
        <f aca="false">N49-S49</f>
        <v>121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20</v>
      </c>
      <c r="BB49" s="307" t="n">
        <v>1</v>
      </c>
      <c r="BC49" s="307" t="n">
        <v>0.5</v>
      </c>
      <c r="BD49" s="307" t="n">
        <v>1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59</v>
      </c>
      <c r="B50" s="303" t="s">
        <v>560</v>
      </c>
      <c r="C50" s="304"/>
      <c r="D50" s="304" t="s">
        <v>741</v>
      </c>
      <c r="E50" s="304"/>
      <c r="F50" s="304"/>
      <c r="G50" s="304" t="s">
        <v>741</v>
      </c>
      <c r="H50" s="304" t="s">
        <v>750</v>
      </c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16</v>
      </c>
      <c r="P50" s="305" t="n">
        <f aca="false">V50+Z50+AD50+AH50+AL50+AP50+AT50+AX50+BB50+BF50</f>
        <v>0</v>
      </c>
      <c r="Q50" s="305" t="n">
        <f aca="false">W50+AA50+AE50+AI50+AM50+AQ50+AU50+AY50+BC50+BG50</f>
        <v>1</v>
      </c>
      <c r="R50" s="305" t="n">
        <f aca="false">X50+AB50+AF50+AJ50+AN50+AR50+AV50+AZ50+BD50+BH50</f>
        <v>0</v>
      </c>
      <c r="S50" s="305" t="n">
        <f aca="false">O50+P50+Q50+R50</f>
        <v>17</v>
      </c>
      <c r="T50" s="306" t="n">
        <f aca="false">N50-S50</f>
        <v>199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8</v>
      </c>
      <c r="AT50" s="307" t="n">
        <v>0</v>
      </c>
      <c r="AU50" s="307" t="n">
        <v>0.5</v>
      </c>
      <c r="AV50" s="307" t="n">
        <v>0</v>
      </c>
      <c r="AW50" s="307" t="n">
        <v>8</v>
      </c>
      <c r="AX50" s="307" t="n">
        <v>0</v>
      </c>
      <c r="AY50" s="307" t="n">
        <v>0.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62</v>
      </c>
      <c r="B51" s="303" t="s">
        <v>563</v>
      </c>
      <c r="C51" s="304"/>
      <c r="D51" s="304" t="s">
        <v>751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2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2.25</v>
      </c>
      <c r="T51" s="306" t="n">
        <f aca="false">N51-S51</f>
        <v>9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2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565</v>
      </c>
      <c r="B52" s="303" t="s">
        <v>566</v>
      </c>
      <c r="C52" s="304"/>
      <c r="D52" s="304" t="s">
        <v>752</v>
      </c>
      <c r="E52" s="304"/>
      <c r="F52" s="304"/>
      <c r="G52" s="304" t="s">
        <v>742</v>
      </c>
      <c r="H52" s="304" t="s">
        <v>753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4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4.5</v>
      </c>
      <c r="T52" s="306" t="n">
        <f aca="false">N52-S52</f>
        <v>93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4</v>
      </c>
      <c r="AX52" s="307" t="n">
        <v>0</v>
      </c>
      <c r="AY52" s="307" t="n">
        <v>0.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68</v>
      </c>
      <c r="B53" s="303" t="s">
        <v>569</v>
      </c>
      <c r="C53" s="304"/>
      <c r="D53" s="304" t="s">
        <v>752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2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2.25</v>
      </c>
      <c r="T53" s="306" t="n">
        <f aca="false">N53-S53</f>
        <v>9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2</v>
      </c>
      <c r="AX53" s="307" t="n">
        <v>0</v>
      </c>
      <c r="AY53" s="307" t="n">
        <v>0.2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71</v>
      </c>
      <c r="B54" s="303" t="s">
        <v>572</v>
      </c>
      <c r="C54" s="304"/>
      <c r="D54" s="304" t="s">
        <v>751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4.25</v>
      </c>
      <c r="T54" s="306" t="n">
        <f aca="false">N54-S54</f>
        <v>129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4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3" t="s">
        <v>574</v>
      </c>
      <c r="B55" s="313" t="s">
        <v>575</v>
      </c>
      <c r="C55" s="314"/>
      <c r="D55" s="314"/>
      <c r="E55" s="314"/>
      <c r="F55" s="314"/>
      <c r="G55" s="314"/>
      <c r="H55" s="314"/>
      <c r="I55" s="315" t="n">
        <f aca="false">I56+I57+I58+I59</f>
        <v>6</v>
      </c>
      <c r="J55" s="315" t="n">
        <f aca="false">J56+J57+J58+J59</f>
        <v>0</v>
      </c>
      <c r="K55" s="315" t="n">
        <f aca="false">K56+K57+K58+K59</f>
        <v>0</v>
      </c>
      <c r="L55" s="314"/>
      <c r="M55" s="315" t="n">
        <f aca="false">M56+M57+M58+M59</f>
        <v>6</v>
      </c>
      <c r="N55" s="315" t="n">
        <f aca="false">N56+N57+N58+N59</f>
        <v>216</v>
      </c>
      <c r="O55" s="315" t="n">
        <f aca="false">O56+O57+O58+O59</f>
        <v>26</v>
      </c>
      <c r="P55" s="315" t="n">
        <f aca="false">P56+P57+P58+P59</f>
        <v>0</v>
      </c>
      <c r="Q55" s="315" t="n">
        <f aca="false">Q56+Q57+Q58+Q59</f>
        <v>0.5</v>
      </c>
      <c r="R55" s="315" t="n">
        <f aca="false">R56+R57+R58+R59</f>
        <v>0</v>
      </c>
      <c r="S55" s="315" t="n">
        <f aca="false">S56+S57+S58+S59</f>
        <v>26.5</v>
      </c>
      <c r="T55" s="316" t="n">
        <f aca="false">T56+T57+T58+T59</f>
        <v>189.5</v>
      </c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v>-1</v>
      </c>
    </row>
    <row r="56" customFormat="false" ht="20.45" hidden="false" customHeight="true" outlineLevel="0" collapsed="false">
      <c r="A56" s="303" t="s">
        <v>576</v>
      </c>
      <c r="B56" s="303" t="s">
        <v>577</v>
      </c>
      <c r="C56" s="304"/>
      <c r="D56" s="304" t="s">
        <v>743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2.25</v>
      </c>
      <c r="T56" s="306" t="n">
        <f aca="false">N56-S56</f>
        <v>95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12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39" hidden="false" customHeight="true" outlineLevel="0" collapsed="false">
      <c r="A57" s="303" t="s">
        <v>580</v>
      </c>
      <c r="B57" s="303" t="s">
        <v>581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5.1" hidden="false" customHeight="true" outlineLevel="0" collapsed="false">
      <c r="A58" s="303" t="s">
        <v>583</v>
      </c>
      <c r="B58" s="303" t="s">
        <v>584</v>
      </c>
      <c r="C58" s="304"/>
      <c r="D58" s="304" t="s">
        <v>751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4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4.25</v>
      </c>
      <c r="T58" s="306" t="n">
        <f aca="false">N58-S58</f>
        <v>9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14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585</v>
      </c>
      <c r="B59" s="303" t="s">
        <v>586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205" t="s">
        <v>587</v>
      </c>
      <c r="B60" s="205" t="s">
        <v>588</v>
      </c>
      <c r="C60" s="295"/>
      <c r="D60" s="295"/>
      <c r="E60" s="295"/>
      <c r="F60" s="295"/>
      <c r="G60" s="295"/>
      <c r="H60" s="295"/>
      <c r="I60" s="296" t="n">
        <f aca="false">SUMIF(BS61:BS68,"&gt;=0",I61:I68)</f>
        <v>20</v>
      </c>
      <c r="J60" s="296" t="n">
        <f aca="false">SUMIF(BS61:BS68,"&gt;=0",J61:J68)</f>
        <v>0</v>
      </c>
      <c r="K60" s="296" t="n">
        <f aca="false">SUMIF(BS61:BS68,"&gt;=0",K61:K68)</f>
        <v>0</v>
      </c>
      <c r="L60" s="295"/>
      <c r="M60" s="296" t="n">
        <f aca="false">SUMIF(BS61:BS68,"&gt;=0",M61:M68)</f>
        <v>20</v>
      </c>
      <c r="N60" s="296" t="n">
        <f aca="false">SUMIF(BS61:BS68,"&gt;=0",N61:N68)</f>
        <v>720</v>
      </c>
      <c r="O60" s="296" t="n">
        <f aca="false">SUMIF(BS61:BS68,"&gt;=0",O61:O68)</f>
        <v>0</v>
      </c>
      <c r="P60" s="296" t="n">
        <f aca="false">SUMIF(BS61:BS68,"&gt;=0",P61:P68)</f>
        <v>5</v>
      </c>
      <c r="Q60" s="296" t="n">
        <f aca="false">SUMIF(BS61:BS68,"&gt;=0",Q61:Q68)</f>
        <v>1.25</v>
      </c>
      <c r="R60" s="296" t="n">
        <f aca="false">SUMIF(BS61:BS68,"&gt;=0",R61:R68)</f>
        <v>0</v>
      </c>
      <c r="S60" s="296" t="n">
        <f aca="false">SUMIF(BS61:BS68,"&gt;=0",S61:S68)</f>
        <v>6.25</v>
      </c>
      <c r="T60" s="297" t="n">
        <f aca="false">SUMIF(BS61:BS68,"&gt;=0",T61:T68)</f>
        <v>713.7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89</v>
      </c>
      <c r="B61" s="214" t="s">
        <v>428</v>
      </c>
      <c r="C61" s="299"/>
      <c r="D61" s="299"/>
      <c r="E61" s="299"/>
      <c r="F61" s="299"/>
      <c r="G61" s="299"/>
      <c r="H61" s="299"/>
      <c r="I61" s="300" t="n">
        <f aca="false">SUMIF(BS62:BS63,"&gt;=0",I62:I63)</f>
        <v>6</v>
      </c>
      <c r="J61" s="300" t="n">
        <f aca="false">SUMIF(BS62:BS63,"&gt;=0",J62:J63)</f>
        <v>0</v>
      </c>
      <c r="K61" s="300" t="n">
        <f aca="false">SUMIF(BS62:BS63,"&gt;=0",K62:K63)</f>
        <v>0</v>
      </c>
      <c r="L61" s="299"/>
      <c r="M61" s="300" t="n">
        <f aca="false">SUMIF(BS62:BS63,"&gt;=0",M62:M63)</f>
        <v>6</v>
      </c>
      <c r="N61" s="300" t="n">
        <f aca="false">SUMIF(BS62:BS63,"&gt;=0",N62:N63)</f>
        <v>216</v>
      </c>
      <c r="O61" s="300" t="n">
        <f aca="false">SUMIF(BS62:BS63,"&gt;=0",O62:O63)</f>
        <v>0</v>
      </c>
      <c r="P61" s="300" t="n">
        <f aca="false">SUMIF(BS62:BS63,"&gt;=0",P62:P63)</f>
        <v>2</v>
      </c>
      <c r="Q61" s="300" t="n">
        <f aca="false">SUMIF(BS62:BS63,"&gt;=0",Q62:Q63)</f>
        <v>0.5</v>
      </c>
      <c r="R61" s="300" t="n">
        <f aca="false">SUMIF(BS62:BS63,"&gt;=0",R62:R63)</f>
        <v>0</v>
      </c>
      <c r="S61" s="300" t="n">
        <f aca="false">SUMIF(BS62:BS63,"&gt;=0",S62:S63)</f>
        <v>2.5</v>
      </c>
      <c r="T61" s="301" t="n">
        <f aca="false">SUMIF(BS62:BS63,"&gt;=0",T62:T63)</f>
        <v>213.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08" t="s">
        <v>590</v>
      </c>
      <c r="B62" s="308" t="s">
        <v>591</v>
      </c>
      <c r="C62" s="309"/>
      <c r="D62" s="309"/>
      <c r="E62" s="309"/>
      <c r="F62" s="309"/>
      <c r="G62" s="309"/>
      <c r="H62" s="309"/>
      <c r="I62" s="310"/>
      <c r="J62" s="310"/>
      <c r="K62" s="310"/>
      <c r="L62" s="309"/>
      <c r="M62" s="310"/>
      <c r="N62" s="310"/>
      <c r="O62" s="310"/>
      <c r="P62" s="310"/>
      <c r="Q62" s="310"/>
      <c r="R62" s="310"/>
      <c r="S62" s="310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R62" s="0" t="n">
        <v>4</v>
      </c>
      <c r="BS62" s="0" t="n">
        <v>-1</v>
      </c>
    </row>
    <row r="63" customFormat="false" ht="20.45" hidden="false" customHeight="true" outlineLevel="0" collapsed="false">
      <c r="A63" s="303" t="s">
        <v>592</v>
      </c>
      <c r="B63" s="303" t="s">
        <v>593</v>
      </c>
      <c r="C63" s="304"/>
      <c r="D63" s="304" t="s">
        <v>754</v>
      </c>
      <c r="E63" s="304"/>
      <c r="F63" s="304"/>
      <c r="G63" s="304"/>
      <c r="H63" s="304"/>
      <c r="I63" s="305" t="n">
        <f aca="false">M63+K63</f>
        <v>6</v>
      </c>
      <c r="J63" s="305" t="n">
        <v>0</v>
      </c>
      <c r="K63" s="305" t="n">
        <f aca="false">ROUNDDOWN(J63/36*4,0)/4</f>
        <v>0</v>
      </c>
      <c r="L63" s="304"/>
      <c r="M63" s="305" t="n">
        <v>6</v>
      </c>
      <c r="N63" s="305" t="n">
        <v>216</v>
      </c>
      <c r="O63" s="305" t="n">
        <f aca="false">U63+Y63+AC63+AG63+AK63+AO63+AS63+AW63+BA63+BE63</f>
        <v>0</v>
      </c>
      <c r="P63" s="305" t="n">
        <f aca="false">V63+Z63+AD63+AH63+AL63+AP63+AT63+AX63+BB63+BF63</f>
        <v>2</v>
      </c>
      <c r="Q63" s="305" t="n">
        <f aca="false">W63+AA63+AE63+AI63+AM63+AQ63+AU63+AY63+BC63+BG63</f>
        <v>0.5</v>
      </c>
      <c r="R63" s="305" t="n">
        <f aca="false">X63+AB63+AF63+AJ63+AN63+AR63+AV63+AZ63+BD63+BH63</f>
        <v>0</v>
      </c>
      <c r="S63" s="305" t="n">
        <f aca="false">O63+P63+Q63+R63</f>
        <v>2.5</v>
      </c>
      <c r="T63" s="306" t="n">
        <f aca="false">N63-S63</f>
        <v>213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1</v>
      </c>
      <c r="AA63" s="307" t="n">
        <v>0.25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1</v>
      </c>
      <c r="AI63" s="307" t="n">
        <v>0.25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596</v>
      </c>
      <c r="B64" s="214" t="s">
        <v>540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14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14</v>
      </c>
      <c r="N64" s="300" t="n">
        <f aca="false">SUMIF(BS65:BS68,"&gt;=0",N65:N68)</f>
        <v>504</v>
      </c>
      <c r="O64" s="300" t="n">
        <f aca="false">SUMIF(BS65:BS68,"&gt;=0",O65:O68)</f>
        <v>0</v>
      </c>
      <c r="P64" s="300" t="n">
        <f aca="false">SUMIF(BS65:BS68,"&gt;=0",P65:P68)</f>
        <v>3</v>
      </c>
      <c r="Q64" s="300" t="n">
        <f aca="false">SUMIF(BS65:BS68,"&gt;=0",Q65:Q68)</f>
        <v>0.75</v>
      </c>
      <c r="R64" s="300" t="n">
        <f aca="false">SUMIF(BS65:BS68,"&gt;=0",R65:R68)</f>
        <v>0</v>
      </c>
      <c r="S64" s="300" t="n">
        <f aca="false">SUMIF(BS65:BS68,"&gt;=0",S65:S68)</f>
        <v>3.75</v>
      </c>
      <c r="T64" s="301" t="n">
        <f aca="false">SUMIF(BS65:BS68,"&gt;=0",T65:T68)</f>
        <v>500.2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08" t="s">
        <v>597</v>
      </c>
      <c r="B65" s="308" t="s">
        <v>598</v>
      </c>
      <c r="C65" s="309"/>
      <c r="D65" s="309"/>
      <c r="E65" s="309"/>
      <c r="F65" s="309"/>
      <c r="G65" s="309"/>
      <c r="H65" s="309"/>
      <c r="I65" s="310"/>
      <c r="J65" s="310"/>
      <c r="K65" s="310"/>
      <c r="L65" s="309"/>
      <c r="M65" s="310"/>
      <c r="N65" s="310"/>
      <c r="O65" s="310"/>
      <c r="P65" s="310"/>
      <c r="Q65" s="310"/>
      <c r="R65" s="310"/>
      <c r="S65" s="310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99</v>
      </c>
      <c r="B66" s="303" t="s">
        <v>600</v>
      </c>
      <c r="C66" s="304"/>
      <c r="D66" s="304" t="s">
        <v>743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06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1</v>
      </c>
      <c r="AQ66" s="307" t="n">
        <v>0.2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3" t="s">
        <v>603</v>
      </c>
      <c r="B67" s="303" t="s">
        <v>604</v>
      </c>
      <c r="C67" s="304"/>
      <c r="D67" s="304" t="s">
        <v>752</v>
      </c>
      <c r="E67" s="304"/>
      <c r="F67" s="304"/>
      <c r="G67" s="304"/>
      <c r="H67" s="304"/>
      <c r="I67" s="305" t="n">
        <f aca="false">M67+K67</f>
        <v>5</v>
      </c>
      <c r="J67" s="305" t="n">
        <v>0</v>
      </c>
      <c r="K67" s="305" t="n">
        <f aca="false">ROUNDDOWN(J67/36*4,0)/4</f>
        <v>0</v>
      </c>
      <c r="L67" s="304"/>
      <c r="M67" s="305" t="n">
        <v>5</v>
      </c>
      <c r="N67" s="305" t="n">
        <v>180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78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1</v>
      </c>
      <c r="AY67" s="307" t="n">
        <v>0.25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3" t="s">
        <v>607</v>
      </c>
      <c r="B68" s="303" t="s">
        <v>608</v>
      </c>
      <c r="C68" s="304"/>
      <c r="D68" s="304" t="s">
        <v>748</v>
      </c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214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1</v>
      </c>
      <c r="BC68" s="307" t="n">
        <v>0.2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5" t="s">
        <v>611</v>
      </c>
      <c r="B69" s="205" t="s">
        <v>612</v>
      </c>
      <c r="C69" s="295"/>
      <c r="D69" s="295"/>
      <c r="E69" s="295"/>
      <c r="F69" s="295"/>
      <c r="G69" s="295"/>
      <c r="H69" s="295"/>
      <c r="I69" s="296" t="n">
        <f aca="false">SUMIF(BS70:BS72,"&gt;=0",I70:I72)</f>
        <v>9</v>
      </c>
      <c r="J69" s="296" t="n">
        <f aca="false">SUMIF(BS70:BS72,"&gt;=0",J70:J72)</f>
        <v>0</v>
      </c>
      <c r="K69" s="296" t="n">
        <f aca="false">SUMIF(BS70:BS72,"&gt;=0",K70:K72)</f>
        <v>0</v>
      </c>
      <c r="L69" s="295"/>
      <c r="M69" s="296" t="n">
        <f aca="false">SUMIF(BS70:BS72,"&gt;=0",M70:M72)</f>
        <v>9</v>
      </c>
      <c r="N69" s="296" t="n">
        <f aca="false">SUMIF(BS70:BS72,"&gt;=0",N70:N72)</f>
        <v>324</v>
      </c>
      <c r="O69" s="296" t="n">
        <f aca="false">SUMIF(BS70:BS72,"&gt;=0",O70:O72)</f>
        <v>0</v>
      </c>
      <c r="P69" s="296" t="n">
        <f aca="false">SUMIF(BS70:BS72,"&gt;=0",P70:P72)</f>
        <v>1</v>
      </c>
      <c r="Q69" s="296" t="n">
        <f aca="false">SUMIF(BS70:BS72,"&gt;=0",Q70:Q72)</f>
        <v>0.6</v>
      </c>
      <c r="R69" s="296" t="n">
        <f aca="false">SUMIF(BS70:BS72,"&gt;=0",R70:R72)</f>
        <v>0</v>
      </c>
      <c r="S69" s="296" t="n">
        <f aca="false">SUMIF(BS70:BS72,"&gt;=0",S70:S72)</f>
        <v>1.6</v>
      </c>
      <c r="T69" s="297" t="n">
        <f aca="false">SUMIF(BS70:BS72,"&gt;=0",T70:T72)</f>
        <v>322.4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true" customHeight="false" outlineLevel="0" collapsed="false">
      <c r="A70" s="214" t="s">
        <v>613</v>
      </c>
      <c r="B70" s="214" t="s">
        <v>614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9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9</v>
      </c>
      <c r="N70" s="300" t="n">
        <f aca="false">SUMIF(BS71:BS72,"&gt;=0",N71:N72)</f>
        <v>324</v>
      </c>
      <c r="O70" s="300" t="n">
        <f aca="false">SUMIF(BS71:BS72,"&gt;=0",O71:O72)</f>
        <v>0</v>
      </c>
      <c r="P70" s="300" t="n">
        <f aca="false">SUMIF(BS71:BS72,"&gt;=0",P71:P72)</f>
        <v>1</v>
      </c>
      <c r="Q70" s="300" t="n">
        <f aca="false">SUMIF(BS71:BS72,"&gt;=0",Q71:Q72)</f>
        <v>0.6</v>
      </c>
      <c r="R70" s="300" t="n">
        <f aca="false">SUMIF(BS71:BS72,"&gt;=0",R71:R72)</f>
        <v>0</v>
      </c>
      <c r="S70" s="300" t="n">
        <f aca="false">SUMIF(BS71:BS72,"&gt;=0",S71:S72)</f>
        <v>1.6</v>
      </c>
      <c r="T70" s="301" t="n">
        <f aca="false">SUMIF(BS71:BS72,"&gt;=0",T71:T72)</f>
        <v>322.4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20.45" hidden="false" customHeight="true" outlineLevel="0" collapsed="false">
      <c r="A71" s="303" t="s">
        <v>615</v>
      </c>
      <c r="B71" s="303" t="s">
        <v>616</v>
      </c>
      <c r="C71" s="304"/>
      <c r="D71" s="304"/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3</v>
      </c>
      <c r="R71" s="305" t="n">
        <f aca="false">X71+AB71+AF71+AJ71+AN71+AR71+AV71+AZ71+BD71+BH71</f>
        <v>0</v>
      </c>
      <c r="S71" s="305" t="n">
        <f aca="false">O71+P71+Q71+R71</f>
        <v>1.3</v>
      </c>
      <c r="T71" s="306" t="n">
        <f aca="false">N71-S71</f>
        <v>106.7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3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03" t="s">
        <v>619</v>
      </c>
      <c r="B72" s="303" t="s">
        <v>620</v>
      </c>
      <c r="C72" s="304"/>
      <c r="D72" s="304"/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+BA72+BE72</f>
        <v>0</v>
      </c>
      <c r="P72" s="305" t="n">
        <f aca="false">V72+Z72+AD72+AH72+AL72+AP72+AT72+AX72+BB72+BF72</f>
        <v>0</v>
      </c>
      <c r="Q72" s="305" t="n">
        <f aca="false">W72+AA72+AE72+AI72+AM72+AQ72+AU72+AY72+BC72+BG72</f>
        <v>0.3</v>
      </c>
      <c r="R72" s="305" t="n">
        <f aca="false">X72+AB72+AF72+AJ72+AN72+AR72+AV72+AZ72+BD72+BH72</f>
        <v>0</v>
      </c>
      <c r="S72" s="305" t="n">
        <f aca="false">O72+P72+Q72+R72</f>
        <v>0.3</v>
      </c>
      <c r="T72" s="306" t="n">
        <f aca="false">N72-S72</f>
        <v>215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.3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9"/>
      <c r="B73" s="249" t="s">
        <v>679</v>
      </c>
      <c r="C73" s="250"/>
      <c r="D73" s="250"/>
      <c r="E73" s="250"/>
      <c r="F73" s="250"/>
      <c r="G73" s="250"/>
      <c r="H73" s="250"/>
      <c r="I73" s="251" t="n">
        <f aca="false">SUMIF(BS7:BS72,0,I7:I72)+SUMIF(BS7:BS72,1,I7:I72)+SUMIF(BS7:BS72,2,I7:I72)+SUMIF(BS7:BS72,3,I7:I72)+SUMIF(BS7:BS72,4,I7:I72)+SUMIF(BS7:BS72,5,I7:I72)</f>
        <v>240</v>
      </c>
      <c r="J73" s="251" t="n">
        <f aca="false">SUMIF(BS7:BS72,0,J7:J72)+SUMIF(BS7:BS72,1,J7:J72)+SUMIF(BS7:BS72,2,J7:J72)+SUMIF(BS7:BS72,3,J7:J72)+SUMIF(BS7:BS72,4,J7:J72)+SUMIF(BS7:BS72,5,J7:J72)</f>
        <v>0</v>
      </c>
      <c r="K73" s="251" t="n">
        <f aca="false">SUMIF(BS7:BS72,0,K7:K72)+SUMIF(BS7:BS72,1,K7:K72)+SUMIF(BS7:BS72,2,K7:K72)+SUMIF(BS7:BS72,3,K7:K72)+SUMIF(BS7:BS72,4,K7:K72)+SUMIF(BS7:BS72,5,K7:K72)</f>
        <v>0</v>
      </c>
      <c r="L73" s="250"/>
      <c r="M73" s="251" t="n">
        <f aca="false">SUMIF(BS7:BS72,0,M7:M72)+SUMIF(BS7:BS72,1,M7:M72)+SUMIF(BS7:BS72,2,M7:M72)+SUMIF(BS7:BS72,3,M7:M72)+SUMIF(BS7:BS72,4,M7:M72)+SUMIF(BS7:BS72,5,M7:M72)</f>
        <v>240</v>
      </c>
      <c r="N73" s="251" t="n">
        <f aca="false">SUMIF(BS7:BS72,0,N7:N72)+SUMIF(BS7:BS72,1,N7:N72)+SUMIF(BS7:BS72,2,N7:N72)+SUMIF(BS7:BS72,3,N7:N72)+SUMIF(BS7:BS72,4,N7:N72)+SUMIF(BS7:BS72,5,N7:N72)</f>
        <v>8640</v>
      </c>
      <c r="O73" s="251" t="n">
        <f aca="false">SUMIF(BS7:BS72,0,O7:O72)+SUMIF(BS7:BS72,1,O7:O72)+SUMIF(BS7:BS72,2,O7:O72)+SUMIF(BS7:BS72,3,O7:O72)+SUMIF(BS7:BS72,4,O7:O72)+SUMIF(BS7:BS72,5,O7:O72)</f>
        <v>830</v>
      </c>
      <c r="P73" s="251" t="n">
        <f aca="false">SUMIF(BS7:BS72,0,P7:P72)+SUMIF(BS7:BS72,1,P7:P72)+SUMIF(BS7:BS72,2,P7:P72)+SUMIF(BS7:BS72,3,P7:P72)+SUMIF(BS7:BS72,4,P7:P72)+SUMIF(BS7:BS72,5,P7:P72)</f>
        <v>27</v>
      </c>
      <c r="Q73" s="251" t="n">
        <f aca="false">SUMIF(BS7:BS72,0,Q7:Q72)+SUMIF(BS7:BS72,1,Q7:Q72)+SUMIF(BS7:BS72,2,Q7:Q72)+SUMIF(BS7:BS72,3,Q7:Q72)+SUMIF(BS7:BS72,4,Q7:Q72)+SUMIF(BS7:BS72,5,Q7:Q72)</f>
        <v>23.6</v>
      </c>
      <c r="R73" s="251" t="n">
        <f aca="false">SUMIF(BS7:BS72,0,R7:R72)+SUMIF(BS7:BS72,1,R7:R72)+SUMIF(BS7:BS72,2,R7:R72)+SUMIF(BS7:BS72,3,R7:R72)+SUMIF(BS7:BS72,4,R7:R72)+SUMIF(BS7:BS72,5,R7:R72)</f>
        <v>9</v>
      </c>
      <c r="S73" s="251" t="n">
        <f aca="false">SUMIF(BS7:BS72,0,S7:S72)+SUMIF(BS7:BS72,1,S7:S72)+SUMIF(BS7:BS72,2,S7:S72)+SUMIF(BS7:BS72,3,S7:S72)+SUMIF(BS7:BS72,4,S7:S72)+SUMIF(BS7:BS72,5,S7:S72)</f>
        <v>889.6</v>
      </c>
      <c r="T73" s="252" t="n">
        <f aca="false">SUMIF(BS7:BS72,0,T7:T72)+SUMIF(BS7:BS72,1,T7:T72)+SUMIF(BS7:BS72,2,T7:T72)+SUMIF(BS7:BS72,3,T7:T72)+SUMIF(BS7:BS72,4,T7:T72)+SUMIF(BS7:BS72,5,T7:T72)</f>
        <v>7750.4</v>
      </c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  <c r="BI73" s="258"/>
      <c r="BJ73" s="258"/>
      <c r="BK73" s="258"/>
      <c r="BL73" s="258"/>
      <c r="BM73" s="258"/>
      <c r="BN73" s="258"/>
      <c r="BO73" s="258"/>
      <c r="BP73" s="258"/>
    </row>
    <row r="74" customFormat="false" ht="12.75" hidden="false" customHeight="true" outlineLevel="0" collapsed="false">
      <c r="A74" s="318" t="s">
        <v>785</v>
      </c>
      <c r="B74" s="318"/>
      <c r="C74" s="318"/>
      <c r="D74" s="318"/>
      <c r="E74" s="318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9" t="n">
        <f aca="false">(S7)/(N7)*100</f>
        <v>11.6080832016851</v>
      </c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</row>
    <row r="76" customFormat="false" ht="12.75" hidden="false" customHeight="false" outlineLevel="0" collapsed="false">
      <c r="A76" s="321" t="s">
        <v>674</v>
      </c>
      <c r="B76" s="321"/>
      <c r="C76" s="321"/>
      <c r="D76" s="321"/>
      <c r="E76" s="321"/>
      <c r="F76" s="321"/>
      <c r="G76" s="321"/>
      <c r="H76" s="321"/>
      <c r="I76" s="321"/>
      <c r="J76" s="322"/>
      <c r="K76" s="322"/>
      <c r="L76" s="322"/>
      <c r="M76" s="322"/>
      <c r="N76" s="322"/>
      <c r="O76" s="322"/>
      <c r="P76" s="322"/>
      <c r="Q76" s="322"/>
      <c r="R76" s="322"/>
      <c r="S76" s="322"/>
    </row>
    <row r="77" customFormat="false" ht="12.75" hidden="false" customHeight="false" outlineLevel="0" collapsed="false">
      <c r="A77" s="323"/>
      <c r="B77" s="323"/>
      <c r="C77" s="323"/>
      <c r="D77" s="323"/>
      <c r="E77" s="323"/>
      <c r="F77" s="323"/>
      <c r="G77" s="323"/>
      <c r="H77" s="323"/>
      <c r="I77" s="324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5" t="s">
        <v>786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787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88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89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6" t="s">
        <v>790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BR82" s="283"/>
    </row>
    <row r="83" customFormat="false" ht="12.75" hidden="false" customHeight="false" outlineLevel="0" collapsed="false">
      <c r="BR83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08:24:57Z</dcterms:modified>
  <cp:revision>0</cp:revision>
  <dc:subject/>
  <dc:title/>
</cp:coreProperties>
</file>