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2 ПРИКЛАДНАЯ МАТЕМАТИКА И ИНФОРМАТИКА</t>
  </si>
  <si>
    <t xml:space="preserve">код и наименование направления подготовки</t>
  </si>
  <si>
    <t xml:space="preserve">Прикладное программирование и корпоративные информационные системы</t>
  </si>
  <si>
    <t xml:space="preserve">направленность (профиль)</t>
  </si>
  <si>
    <t xml:space="preserve">Кафедра прикладной мате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; в сфере создания информационных ресурсов в информационно-телекоммуникационной сети "Интернет"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использовать и адаптировать существующие математические методы и системы программирования для разработки и реализации алгоритмов решения прикладных задач</t>
  </si>
  <si>
    <t xml:space="preserve">ОПК-3</t>
  </si>
  <si>
    <t xml:space="preserve">Способен применять и модифицировать математические модели для решения задач в области профессиональной деятель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собирать, обрабатывать и интерпретировать результаты современных научных исследований, а также проводить под научным руководством локальные исследования на основе существующих методов в конкретной области профессиональной деятельности</t>
  </si>
  <si>
    <t xml:space="preserve">ПК*-2</t>
  </si>
  <si>
    <t xml:space="preserve">Способен разрабатывать программное обеспечение и программные модули как компоненты программно-аппаратного комплекса в соответствии с требованиями к проектированию и верификации программных продуктов</t>
  </si>
  <si>
    <t xml:space="preserve">ПК*-3</t>
  </si>
  <si>
    <t xml:space="preserve">Способен применять современные технологии анализа данных в информационно-аналитической деятельности систем управления и принятия решений, а также для разработки на их основе новых продуктов и услуг</t>
  </si>
  <si>
    <t xml:space="preserve">ПК*-4</t>
  </si>
  <si>
    <t xml:space="preserve">Способен разрабатывать, модифицировать и сопровождать корпоративные информационные системы, автоматизирующие задачи организационного управления и бизнес-процессы в организациях для повышения эффективности их деятельности</t>
  </si>
  <si>
    <t xml:space="preserve">ПК*-5</t>
  </si>
  <si>
    <t xml:space="preserve">Способен определять методологическую и технологическую структуру решений, проводить интеграцию приложений информационных систем, а также осуществлять техническую поддержку и конфигурирование на базе интеграционной платфор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основные положения, концепции и базовые теории в области математических и естественных наук</t>
  </si>
  <si>
    <t xml:space="preserve">ОПК-1-В-2</t>
  </si>
  <si>
    <t xml:space="preserve">Имеет представление о современном математическом аппарате, применяемом в исследовательской и прикладной деятельности при решении задач в области математических и (или) естественных наук</t>
  </si>
  <si>
    <t xml:space="preserve">ОПК-1-В-3</t>
  </si>
  <si>
    <t xml:space="preserve">Демонстрирует навыки решения типовых задач с учетом основных понятий и общих закономерностей, формулируемых в рамках базовых дисциплин математики, информатики и естественных наук</t>
  </si>
  <si>
    <t xml:space="preserve">ОПК-1-В-4</t>
  </si>
  <si>
    <t xml:space="preserve">Применяет полученные знания математического аппарата для решения конкретных задач в области профессиональной деятельности</t>
  </si>
  <si>
    <t xml:space="preserve">ОПК-2-В-1</t>
  </si>
  <si>
    <t xml:space="preserve">Имеет представление об особенностях различных языков программирования и программного обеспечения, применяемых при решении прикладных задач в области профессиональной деятельности</t>
  </si>
  <si>
    <t xml:space="preserve">ОПК-2-В-2</t>
  </si>
  <si>
    <t xml:space="preserve">Решает задачи вычислительного характера в различных областях численного анализа, используя различные языки программирования</t>
  </si>
  <si>
    <t xml:space="preserve">ОПК-2-В-3</t>
  </si>
  <si>
    <t xml:space="preserve">Применяет и адаптирует современные математические методы при разработке и реализации алгоритмов решения прикладных задач</t>
  </si>
  <si>
    <t xml:space="preserve">ОПК-2-В-4</t>
  </si>
  <si>
    <t xml:space="preserve">Использует современное программное обеспечение для реализации выбранных математических методов моделирования</t>
  </si>
  <si>
    <t xml:space="preserve">ОПК-2-В-5</t>
  </si>
  <si>
    <t xml:space="preserve">Использует различные языки программирования, библиотеки и пакеты программ, продукты системного и прикладного программного обеспечения для разработки и реализации алгоритмов решения поставленных задач</t>
  </si>
  <si>
    <t xml:space="preserve">ОПК-3-В-1</t>
  </si>
  <si>
    <t xml:space="preserve">Имеет представление о способах построения и модификации вычислительных алгоритмов для решения задач в области профессиональной деятельности</t>
  </si>
  <si>
    <t xml:space="preserve">ОПК-3-В-2</t>
  </si>
  <si>
    <t xml:space="preserve">Подбирает к исследуемой математической модели подходящий метод, получает численный результат и анализирует полученные решения, а также использует полученные результаты в реальных тематических и исследовательских ситуациях</t>
  </si>
  <si>
    <t xml:space="preserve">ОПК-3-В-3</t>
  </si>
  <si>
    <t xml:space="preserve">Ставит цель исследования систем, применяет и адаптирует современные математические методы, модифицирует модели систем при разработке и реализации алгоритмов решения прикладных задач</t>
  </si>
  <si>
    <t xml:space="preserve">ОПК-3-В-4</t>
  </si>
  <si>
    <t xml:space="preserve">Демонстрирует навыки моделирования и применения математического аппарата, а также проведения эксперимента при решении различных задач прикладного характера с использованием возможностей вычислительной техники</t>
  </si>
  <si>
    <t xml:space="preserve">ОПК-4-В-1</t>
  </si>
  <si>
    <t xml:space="preserve">Имеет представление о способах и средствах получения, хранения и переработки информации с помощью современных информационных технологий</t>
  </si>
  <si>
    <t xml:space="preserve">ОПК-4-В-2</t>
  </si>
  <si>
    <t xml:space="preserve">Выбирает необходимые современные информационные технологии и программные средства, в том числе отечественного производства, для решения задач профессиональной деятельности</t>
  </si>
  <si>
    <t xml:space="preserve">ОПК-4-В-3</t>
  </si>
  <si>
    <t xml:space="preserve">Использует информационные сервисы, базы данных, web-ресурсы, системное и программное обеспечение для решения задач профессиональной деятельности</t>
  </si>
  <si>
    <t xml:space="preserve">ОПК-4-В-4</t>
  </si>
  <si>
    <t xml:space="preserve">Демонстрирует навыки ведения профессиональной деятельности и оформления соответствующей нормативной документации с использованием современных информационных технологий</t>
  </si>
  <si>
    <t xml:space="preserve">ОПК-5-В-1</t>
  </si>
  <si>
    <t xml:space="preserve">Имеет представление об основных языках программирования и принципах работы с базами данных, операционными системами и оболочками, современными программными средами разработки алгоритмов и компьютерных программ</t>
  </si>
  <si>
    <t xml:space="preserve">ОПК-5-В-2</t>
  </si>
  <si>
    <t xml:space="preserve">Применяет языки программирования и принципы работы с базами данных, операционными системами и оболочками, современными программными средами разработки компьютерных программ для решения прикладных задач, ведения баз данных и информационных хранилищ</t>
  </si>
  <si>
    <t xml:space="preserve">ОПК-5-В-3</t>
  </si>
  <si>
    <t xml:space="preserve">Разрабатывает алгоритмы и компьютерные программы, пригодные для практического применения, а также настраивает, адаптирует и внедряет их в существующие информационные системы</t>
  </si>
  <si>
    <t xml:space="preserve">ОПК-5-В-4</t>
  </si>
  <si>
    <t xml:space="preserve">Демонстрирует навыки программирования, отладки и тестирования алгоритмов и компьютерных программ</t>
  </si>
  <si>
    <t xml:space="preserve">профессиональные компетенции (ПК):</t>
  </si>
  <si>
    <t xml:space="preserve">ПК*-1-В-1</t>
  </si>
  <si>
    <t xml:space="preserve">Имеет представление о приемах и способах сбора, методах и алгоритмах обработки и интерпретации материалов современных научных исследований, необходимых для формирования выводов по соответствующим научным проблемам</t>
  </si>
  <si>
    <t xml:space="preserve">ПК*-1-В-2</t>
  </si>
  <si>
    <t xml:space="preserve">Собирает и обрабатывает статистический, экспериментальный, теоретический, графический и т.п. материал, необходимый для построения математических моделей, расчетов и конкретных практических выводов</t>
  </si>
  <si>
    <t xml:space="preserve">ПК*-1-В-3</t>
  </si>
  <si>
    <t xml:space="preserve">Выбирает методы проведения исследований и осуществляет качественный и количественный анализ собранных данных в конкретной области профессиональной деятельности</t>
  </si>
  <si>
    <t xml:space="preserve">ПК*-1-В-4</t>
  </si>
  <si>
    <t xml:space="preserve">Интерпретирует результаты научных исследований и формирует выводы при решении прикладных задач</t>
  </si>
  <si>
    <t xml:space="preserve">ПК*-1-В-5</t>
  </si>
  <si>
    <t xml:space="preserve">Демонстрирует навыки проведения под научным руководством локальных исследований на основе существующих методов в конкретной области профессиональной деятельности</t>
  </si>
  <si>
    <t xml:space="preserve">ПК*-2-В-1</t>
  </si>
  <si>
    <t xml:space="preserve">Имеет представление о методах формализации и алгоритмизации поставленных задач и осуществляет написание, проверку и отладку программного кода с использованием языков программирования, определения и манипулирования данными</t>
  </si>
  <si>
    <t xml:space="preserve">ПК*-2-В-2</t>
  </si>
  <si>
    <t xml:space="preserve">Выбирает подходы к тестированию программного обеспечения, разрабатывает процедуры проверки работоспособности, а также осуществляет рефакторинг, оптимизацию и исправление зафиксированных дефектов программного кода</t>
  </si>
  <si>
    <t xml:space="preserve">ПК*-2-В-3</t>
  </si>
  <si>
    <t xml:space="preserve">Проводит внедрение программного обеспечения в эксплуатацию, а также проводит верификацию выпусков программного продукта</t>
  </si>
  <si>
    <t xml:space="preserve">ПК*-2-В-4</t>
  </si>
  <si>
    <t xml:space="preserve">Демонстрирует навыки разработки программного обеспечения и интеграции элементов программно-аппаратного комплекса в соответствии с требованиями к проектированию программного обеспечения и соответствующих технических спецификаций</t>
  </si>
  <si>
    <t xml:space="preserve">ПК*-3-В-1</t>
  </si>
  <si>
    <t xml:space="preserve">Имеет представление о способах получения, обработки, передачи и хранения данных в информационно-аналитической деятельности при использовании различных систем управления</t>
  </si>
  <si>
    <t xml:space="preserve">ПК*-3-В-2</t>
  </si>
  <si>
    <t xml:space="preserve">Использует современные методы управления стратегическим развитием методологической и технологической инфраструктуры анализа данных в информационно-аналитической деятельности</t>
  </si>
  <si>
    <t xml:space="preserve">ПК*-3-В-3</t>
  </si>
  <si>
    <t xml:space="preserve">Разрабатывает инфраструктурные решения, сервисы, продукты и услуги на основе анализа данных информационных систем</t>
  </si>
  <si>
    <t xml:space="preserve">ПК*-3-В-4</t>
  </si>
  <si>
    <t xml:space="preserve">Демонстрирует навыки принятия решений на основе анализа данных современных информационных систем управления</t>
  </si>
  <si>
    <t xml:space="preserve">ПК*-4-В-1</t>
  </si>
  <si>
    <t xml:space="preserve">Имеет представление об основных бизнес-процессах корпоративных информационных систем и определяет требования к программным решениям задач по автоматизации деятельности организаций</t>
  </si>
  <si>
    <t xml:space="preserve">ПК*-4-В-2</t>
  </si>
  <si>
    <t xml:space="preserve">Разрабатывает и модифицирует, а также обеспечивает техническое сопровождение корпоративных информационных систем, автоматизирующих задачи организационного управления и бизнес-процессы</t>
  </si>
  <si>
    <t xml:space="preserve">ПК*-4-В-3</t>
  </si>
  <si>
    <t xml:space="preserve">Демонстрирует навыки автоматизации организационного управления и бизнес-процессов в организациях для повышения эффективности их деятельности</t>
  </si>
  <si>
    <t xml:space="preserve">ПК*-5-В-1</t>
  </si>
  <si>
    <t xml:space="preserve">Имеет представление о подходах и инструментах определения методологической и технологической структуры решений, интегрируемых в информационных системах</t>
  </si>
  <si>
    <t xml:space="preserve">ПК*-5-В-2</t>
  </si>
  <si>
    <t xml:space="preserve">Проводит интеграцию приложений информационных систем, а также осуществляет инженерно-технологическую поддержку процесса согласования требований к интеграционному решению</t>
  </si>
  <si>
    <t xml:space="preserve">ПК*-5-В-3</t>
  </si>
  <si>
    <t xml:space="preserve">Осуществляет техническую поддержку и конфигурирование приложений на базе интеграционной платформы в соответствии с требованиями эксплуатации</t>
  </si>
  <si>
    <t xml:space="preserve">ПК*-5-В-4</t>
  </si>
  <si>
    <t xml:space="preserve">Демонстрирует навыки интеграции приложений информационных систем, конфигурирования интеграционного решения и исправления ошибок в процессе эксплуа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2; УК-1</t>
  </si>
  <si>
    <t xml:space="preserve">ОПК-2-В-1, ОПК-2-В-4, ОПК-2-В-5, УК-1-В-4</t>
  </si>
  <si>
    <t xml:space="preserve">Б1.Д.Б.12</t>
  </si>
  <si>
    <t xml:space="preserve">Основы экономики и финансовой грамотности</t>
  </si>
  <si>
    <t xml:space="preserve">ОПК-1; УК-1-2, 9</t>
  </si>
  <si>
    <t xml:space="preserve">ОПК-1-В-3, ОПК-1-В-4, УК-1-В-2, УК-1-В-4, УК-2-В-3, УК-2-В-4, УК-9-В-1, УК-9-В-2, УК-9-В-3</t>
  </si>
  <si>
    <t xml:space="preserve">Б1.Д.Б.13</t>
  </si>
  <si>
    <t xml:space="preserve">Физика</t>
  </si>
  <si>
    <t xml:space="preserve">ОПК-1-В-1, ОПК-1-В-3, ОПК-1-В-4</t>
  </si>
  <si>
    <t xml:space="preserve">Б1.Д.Б.14</t>
  </si>
  <si>
    <t xml:space="preserve">Математический анализ</t>
  </si>
  <si>
    <t xml:space="preserve">ОПК-1-В-2, ОПК-1-В-3, ОПК-1-В-4</t>
  </si>
  <si>
    <t xml:space="preserve">Б1.Д.Б.15</t>
  </si>
  <si>
    <t xml:space="preserve">Алгоритмы и алгоритмические языки</t>
  </si>
  <si>
    <t xml:space="preserve">ОПК-2, 4-5</t>
  </si>
  <si>
    <t xml:space="preserve">ОПК-2-В-1, ОПК-2-В-2, ОПК-2-В-3, ОПК-2-В-5, ОПК-4-В-2, ОПК-4-В-3, ОПК-5-В-1, ОПК-5-В-2, ОПК-5-В-3</t>
  </si>
  <si>
    <t xml:space="preserve">Б1.Д.Б.16</t>
  </si>
  <si>
    <t xml:space="preserve">Дискретная математика</t>
  </si>
  <si>
    <t xml:space="preserve">ОПК-1-2</t>
  </si>
  <si>
    <t xml:space="preserve">ОПК-1-В-2, ОПК-1-В-3, ОПК-1-В-4, ОПК-2-В-4</t>
  </si>
  <si>
    <t xml:space="preserve">Б1.Д.Б.17</t>
  </si>
  <si>
    <t xml:space="preserve">Дифференциальные уравнения</t>
  </si>
  <si>
    <t xml:space="preserve">ОПК-1, 3</t>
  </si>
  <si>
    <t xml:space="preserve">ОПК-1-В-2, ОПК-1-В-3, ОПК-1-В-4, ОПК-3-В-2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Языки программирования</t>
  </si>
  <si>
    <t xml:space="preserve">ОПК-2-В-1, ОПК-2-В-3, ОПК-2-В-5, ОПК-4-В-2, ОПК-4-В-4, ОПК-5-В-2, ОПК-5-В-3, ОПК-5-В-4</t>
  </si>
  <si>
    <t xml:space="preserve">Б1.Д.Б.20</t>
  </si>
  <si>
    <t xml:space="preserve">Базы данных</t>
  </si>
  <si>
    <t xml:space="preserve">ОПК-2-В-1, ОПК-2-В-4, ОПК-2-В-5, ОПК-4-В-1, ОПК-4-В-3, ОПК-5-В-1, ОПК-5-В-2</t>
  </si>
  <si>
    <t xml:space="preserve">Б1.Д.Б.21</t>
  </si>
  <si>
    <t xml:space="preserve">Численные методы</t>
  </si>
  <si>
    <t xml:space="preserve">ОПК-2-3</t>
  </si>
  <si>
    <t xml:space="preserve">ОПК-2-В-2, ОПК-2-В-3, ОПК-3-В-1, ОПК-3-В-2, ОПК-3-В-4</t>
  </si>
  <si>
    <t xml:space="preserve">Б1.Д.Б.22</t>
  </si>
  <si>
    <t xml:space="preserve">Операционные системы</t>
  </si>
  <si>
    <t xml:space="preserve">ОПК-2, 5</t>
  </si>
  <si>
    <t xml:space="preserve">ОПК-2-В-1, ОПК-2-В-5, ОПК-5-В-1, ОПК-5-В-2</t>
  </si>
  <si>
    <t xml:space="preserve">Б1.Д.Б.23</t>
  </si>
  <si>
    <t xml:space="preserve">Методы оптимизации</t>
  </si>
  <si>
    <t xml:space="preserve">Б1.Д.Б.24</t>
  </si>
  <si>
    <t xml:space="preserve">Уравнения математической физики</t>
  </si>
  <si>
    <t xml:space="preserve">ОПК-1-В-1, ОПК-1-В-3, ОПК-1-В-4, ОПК-3-В-2</t>
  </si>
  <si>
    <t xml:space="preserve">Б1.Д.Б.25</t>
  </si>
  <si>
    <t xml:space="preserve">Алгебра и геометрия</t>
  </si>
  <si>
    <t xml:space="preserve">Б1.Д.Б.26</t>
  </si>
  <si>
    <t xml:space="preserve">Комплексный анализ</t>
  </si>
  <si>
    <t xml:space="preserve">Б1.Д.Б.27</t>
  </si>
  <si>
    <t xml:space="preserve">Элементы функционального анализа</t>
  </si>
  <si>
    <t xml:space="preserve">Б1.Д.Б.28</t>
  </si>
  <si>
    <t xml:space="preserve">Математическая логика</t>
  </si>
  <si>
    <t xml:space="preserve">Б1.Д.Б.29</t>
  </si>
  <si>
    <t xml:space="preserve">Введение в прикладную математику и информатику</t>
  </si>
  <si>
    <t xml:space="preserve">ОПК-1; УК-1</t>
  </si>
  <si>
    <t xml:space="preserve">ОПК-1-В-1, УК-1-В-1</t>
  </si>
  <si>
    <t xml:space="preserve">Б1.Д.Б.30</t>
  </si>
  <si>
    <t xml:space="preserve">Математические основы искусственного интеллекта</t>
  </si>
  <si>
    <t xml:space="preserve">ОПК-4-В-1, ОПК-4-В-2</t>
  </si>
  <si>
    <t xml:space="preserve">Б1.Д.Б.31</t>
  </si>
  <si>
    <t xml:space="preserve">Моделирование информационных систем</t>
  </si>
  <si>
    <t xml:space="preserve">ОПК-3-4</t>
  </si>
  <si>
    <t xml:space="preserve">ОПК-3-В-3, ОПК-3-В-4, ОПК-4-В-2, ОПК-4-В-3</t>
  </si>
  <si>
    <t xml:space="preserve">Б1.Д.Б.32</t>
  </si>
  <si>
    <t xml:space="preserve">Компьютерные сети</t>
  </si>
  <si>
    <t xml:space="preserve">ОПК-4-В-2, ОПК-4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раммирование и программное обеспечение информационных технологий</t>
  </si>
  <si>
    <t xml:space="preserve">ПК*-2, 5</t>
  </si>
  <si>
    <t xml:space="preserve">ПК*-2-В-1, ПК*-2-В-2, ПК*-2-В-3, ПК*-5-В-1, ПК*-5-В-2, ПК*-5-В-3</t>
  </si>
  <si>
    <t xml:space="preserve">Б1.Д.В.2</t>
  </si>
  <si>
    <t xml:space="preserve">Технология программирования</t>
  </si>
  <si>
    <t xml:space="preserve">ПК*-2-В-2, ПК*-2-В-3, ПК*-2-В-4</t>
  </si>
  <si>
    <t xml:space="preserve">Б1.Д.В.3</t>
  </si>
  <si>
    <t xml:space="preserve">Проектирование и архитектура программного обеспечения</t>
  </si>
  <si>
    <t xml:space="preserve">ПК*-2, 4</t>
  </si>
  <si>
    <t xml:space="preserve">ПК*-2-В-3, ПК*-2-В-4, ПК*-4-В-1, ПК*-4-В-2</t>
  </si>
  <si>
    <t xml:space="preserve">Б1.Д.В.4</t>
  </si>
  <si>
    <t xml:space="preserve">Корпоративные информационные системы</t>
  </si>
  <si>
    <t xml:space="preserve">ПК*-4-5</t>
  </si>
  <si>
    <t xml:space="preserve">ПК*-4-В-1, ПК*-4-В-2, ПК*-4-В-3, ПК*-5-В-1</t>
  </si>
  <si>
    <t xml:space="preserve">Б1.Д.В.5</t>
  </si>
  <si>
    <t xml:space="preserve">Информационные технологии в экономике и управлении</t>
  </si>
  <si>
    <t xml:space="preserve">ПК*-3-4</t>
  </si>
  <si>
    <t xml:space="preserve">ПК*-3-В-1, ПК*-3-В-2, ПК*-4-В-1, ПК*-4-В-3</t>
  </si>
  <si>
    <t xml:space="preserve">Б1.Д.В.6</t>
  </si>
  <si>
    <t xml:space="preserve">Теория оптимального управления</t>
  </si>
  <si>
    <t xml:space="preserve">КР, Э</t>
  </si>
  <si>
    <t xml:space="preserve">ПК*-1-В-1, ПК*-1-В-3, ПК*-1-В-4, ПК*-1-В-5</t>
  </si>
  <si>
    <t xml:space="preserve">Б1.Д.В.7</t>
  </si>
  <si>
    <t xml:space="preserve">Автоматизация сквозных процессов производственного предприятия</t>
  </si>
  <si>
    <t xml:space="preserve">ПК*-3-В-3, ПК*-3-В-4, ПК*-4-В-1, ПК*-4-В-2, ПК*-4-В-3</t>
  </si>
  <si>
    <t xml:space="preserve">Б1.Д.В.8</t>
  </si>
  <si>
    <t xml:space="preserve">Системный анализ и принятие решений</t>
  </si>
  <si>
    <t xml:space="preserve">УК-1; ПК*-1, 3</t>
  </si>
  <si>
    <t xml:space="preserve">ПК*-1-В-2, ПК*-1-В-3, ПК*-1-В-4, ПК*-3-В-1, ПК*-3-В-4, УК-1-В-2, УК-1-В-4</t>
  </si>
  <si>
    <t xml:space="preserve">Б1.Д.В.9</t>
  </si>
  <si>
    <t xml:space="preserve">Компьютерные технологии обработки больших массивов данных</t>
  </si>
  <si>
    <t xml:space="preserve">ПК*-1, 3</t>
  </si>
  <si>
    <t xml:space="preserve">ПК*-1-В-1, ПК*-1-В-2, ПК*-1-В-3, ПК*-3-В-1, ПК*-3-В-2, ПК*-3-В-3, ПК*-3-В-4</t>
  </si>
  <si>
    <t xml:space="preserve">Б1.Д.В.10</t>
  </si>
  <si>
    <t xml:space="preserve">Управление программными проектами</t>
  </si>
  <si>
    <t xml:space="preserve">ПК*-2-В-2, ПК*-2-В-3, ПК*-2-В-4, ПК*-5-В-1, ПК*-5-В-2, ПК*-5-В-4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В-2, ПК*-2-В-3, ПК*-2-В-4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Аэробика</t>
  </si>
  <si>
    <t xml:space="preserve">Б1.Д.В.Э.1.7</t>
  </si>
  <si>
    <t xml:space="preserve">Настольный теннис</t>
  </si>
  <si>
    <t xml:space="preserve">Б1.Д.В.Э.2.1</t>
  </si>
  <si>
    <t xml:space="preserve">Разработка мобильных бизнес-приложений</t>
  </si>
  <si>
    <t xml:space="preserve">ПК*-2-В-3, ПК*-2-В-4, ПК*-4-В-1, ПК*-4-В-2, ПК*-4-В-3</t>
  </si>
  <si>
    <t xml:space="preserve">Б1.Д.В.Э.2.2</t>
  </si>
  <si>
    <t xml:space="preserve">Информационная безопасность</t>
  </si>
  <si>
    <t xml:space="preserve">ПК*-2-В-1, ПК*-2-В-4</t>
  </si>
  <si>
    <t xml:space="preserve">Б1.Д.В.Э.3.1</t>
  </si>
  <si>
    <t xml:space="preserve">Цифровое управление человеческими ресурсами</t>
  </si>
  <si>
    <t xml:space="preserve">ПК*-3-В-1, ПК*-3-В-2, ПК*-3-В-4, ПК*-4-В-1, ПК*-4-В-3</t>
  </si>
  <si>
    <t xml:space="preserve">Б1.Д.В.Э.3.2</t>
  </si>
  <si>
    <t xml:space="preserve">Цифровые экосистемы взаимодействия организаций</t>
  </si>
  <si>
    <t xml:space="preserve">Б1.Д.В.Э.3.3</t>
  </si>
  <si>
    <t xml:space="preserve">Управление продажами и взаимоотношениями с клиентами</t>
  </si>
  <si>
    <t xml:space="preserve">Б1.Д.В.Э.4.1</t>
  </si>
  <si>
    <t xml:space="preserve">Стратегическое финансовое планирование и бюджетирование</t>
  </si>
  <si>
    <t xml:space="preserve">ПК*-3-В-3, ПК*-3-В-4, ПК*-4-В-1, ПК*-4-В-2</t>
  </si>
  <si>
    <t xml:space="preserve">Б1.Д.В.Э.4.2</t>
  </si>
  <si>
    <t xml:space="preserve">Управление материальными потоками</t>
  </si>
  <si>
    <t xml:space="preserve">ПК*-3-В-3, ПК*-3-В-4, ПК*-4-В-1, ПК*-4-В-3</t>
  </si>
  <si>
    <t xml:space="preserve">Б1.Д.В.Э.5.1</t>
  </si>
  <si>
    <t xml:space="preserve">Стандарты и практики внедрения комплексных решений автоматизации бизнеса</t>
  </si>
  <si>
    <t xml:space="preserve">ПК*-4-В-2, ПК*-4-В-3, ПК*-5-В-1, ПК*-5-В-2, ПК*-5-В-3, ПК*-5-В-4</t>
  </si>
  <si>
    <t xml:space="preserve">Б1.Д.В.Э.5.2</t>
  </si>
  <si>
    <t xml:space="preserve">Моделирование информационных технологий управления</t>
  </si>
  <si>
    <t xml:space="preserve">ПК*-3, 5</t>
  </si>
  <si>
    <t xml:space="preserve">ПК*-3-В-2, ПК*-3-В-4, ПК*-5-В-1, ПК*-5-В-2, ПК*-5-В-3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; УК-1-3</t>
  </si>
  <si>
    <t xml:space="preserve">ОПК-1-В-1, ОПК-2-В-4, ОПК-3-В-2, ОПК-3-В-3, УК-1-В-2, УК-1-В-4, УК-2-В-1, УК-2-В-2, УК-2-В-3, УК-3-В-1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3</t>
  </si>
  <si>
    <t xml:space="preserve">ОПК-1-В-2, ОПК-2-В-3, ОПК-3-В-2, ОПК-3-В-3</t>
  </si>
  <si>
    <t xml:space="preserve">Б2.П.В</t>
  </si>
  <si>
    <t xml:space="preserve">Б2.П.В.П</t>
  </si>
  <si>
    <t xml:space="preserve">Б2.П.В.П.1</t>
  </si>
  <si>
    <t xml:space="preserve">Производственная практика (научно-исследовательская работа)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Преддипломная практика</t>
  </si>
  <si>
    <t xml:space="preserve">УК-10; ПК*-1, 4-5</t>
  </si>
  <si>
    <t xml:space="preserve">ПК*-1-В-1, ПК*-1-В-2, ПК*-1-В-3, ПК*-1-В-4, ПК*-1-В-5, ПК*-4-В-1, ПК*-4-В-2, ПК*-4-В-3, ПК*-5-В-1, ПК*-5-В-2, ПК*-5-В-3, ПК*-5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5</t>
  </si>
  <si>
    <t xml:space="preserve">ОПК-1-В-1, ОПК-1-В-2, ОПК-1-В-3, ОПК-1-В-4, ОПК-2-В-1, ОПК-2-В-2, ОПК-2-В-3, ОПК-2-В-4, ОПК-2-В-5, ОПК-3-В-1, ОПК-3-В-2, ОПК-3-В-3, ОПК-3-В-4, ОПК-4-В-1, ОПК-4-В-2, ОПК-4-В-3, ОПК-4-В-4, ОПК-5-В-1, ОПК-5-В-2, ОПК-5-В-3, ОПК-5-В-4, ПК*-1-В-1, ПК*-2-В-1, ПК*-3-В-1, ПК*-3-В-2, ПК*-4-В-1, ПК*-4-В-2, ПК*-5-В-1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5</t>
  </si>
  <si>
    <t xml:space="preserve">ОПК-1-В-4, ОПК-2-В-3, ОПК-3-В-2, ОПК-3-В-3, ОПК-3-В-4, ОПК-4-В-1, ОПК-4-В-2, ОПК-4-В-3, ОПК-4-В-4, ОПК-5-В-1, ОПК-5-В-2, ОПК-5-В-3, ОПК-5-В-4, ПК*-1-В-1, ПК*-1-В-2, ПК*-1-В-3, ПК*-1-В-4, ПК*-1-В-5, ПК*-2-В-1, ПК*-2-В-2, ПК*-2-В-3, ПК*-2-В-4, ПК*-3-В-1, ПК*-3-В-2, ПК*-3-В-3, ПК*-3-В-4, ПК*-4-В-1, ПК*-4-В-2, ПК*-4-В-3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стирование бизнес-приложений</t>
  </si>
  <si>
    <t xml:space="preserve">ОПК-3; ПК*-1-2</t>
  </si>
  <si>
    <t xml:space="preserve">ОПК-3-В-2, ОПК-3-В-3, ОПК-3-В-4, ПК*-1-В-3, ПК*-2-В-1</t>
  </si>
  <si>
    <t xml:space="preserve">ФДТ.2</t>
  </si>
  <si>
    <t xml:space="preserve">Построение облачных и распределенных систем</t>
  </si>
  <si>
    <t xml:space="preserve">ФДТ.3</t>
  </si>
  <si>
    <t xml:space="preserve">Системы искусственного интеллекта</t>
  </si>
  <si>
    <t xml:space="preserve">ОПК-2-В-2, ОПК-2-В-3, ОПК-2-В-4</t>
  </si>
  <si>
    <t xml:space="preserve">ФДТ.4</t>
  </si>
  <si>
    <t xml:space="preserve">Методология кибериммунитета</t>
  </si>
  <si>
    <t xml:space="preserve">ОПК-4-В-1, ОПК-4-В-2, ОПК-4-В-3, ОПК-4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1+1</t>
  </si>
  <si>
    <t xml:space="preserve">6+1</t>
  </si>
  <si>
    <t xml:space="preserve">2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-3</t>
  </si>
  <si>
    <t xml:space="preserve">4, 5</t>
  </si>
  <si>
    <t xml:space="preserve">3, 4</t>
  </si>
  <si>
    <t xml:space="preserve">5</t>
  </si>
  <si>
    <t xml:space="preserve">5*</t>
  </si>
  <si>
    <t xml:space="preserve">7, 8</t>
  </si>
  <si>
    <t xml:space="preserve">8</t>
  </si>
  <si>
    <t xml:space="preserve">1-5</t>
  </si>
  <si>
    <t xml:space="preserve">4*, 6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9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698</v>
      </c>
      <c r="C3" s="337"/>
      <c r="D3" s="337"/>
      <c r="E3" s="337" t="s">
        <v>699</v>
      </c>
      <c r="F3" s="337" t="s">
        <v>70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0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0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89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89</v>
      </c>
    </row>
    <row r="19" customFormat="false" ht="51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6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38.25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38.2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2</v>
      </c>
      <c r="D22" s="74" t="s">
        <v>153</v>
      </c>
    </row>
    <row r="23" customFormat="false" ht="25.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0</v>
      </c>
      <c r="D26" s="74" t="s">
        <v>161</v>
      </c>
    </row>
    <row r="27" customFormat="false" ht="25.5" hidden="false" customHeight="false" outlineLevel="0" collapsed="false">
      <c r="A27" s="74"/>
      <c r="B27" s="74"/>
      <c r="C27" s="74" t="s">
        <v>162</v>
      </c>
      <c r="D27" s="74" t="s">
        <v>163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4</v>
      </c>
      <c r="D28" s="74" t="s">
        <v>165</v>
      </c>
    </row>
    <row r="29" customFormat="false" ht="25.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38.2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72</v>
      </c>
      <c r="D32" s="74" t="s">
        <v>173</v>
      </c>
    </row>
    <row r="33" customFormat="false" ht="38.2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51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12.75" hidden="false" customHeight="true" outlineLevel="0" collapsed="false">
      <c r="A38" s="73" t="s">
        <v>184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38.25" hidden="false" customHeight="true" outlineLevel="0" collapsed="false">
      <c r="A43" s="74" t="s">
        <v>90</v>
      </c>
      <c r="B43" s="74" t="s">
        <v>91</v>
      </c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3</v>
      </c>
      <c r="D48" s="74" t="s">
        <v>204</v>
      </c>
    </row>
    <row r="49" customFormat="false" ht="38.2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1</v>
      </c>
      <c r="D52" s="74" t="s">
        <v>212</v>
      </c>
    </row>
    <row r="53" customFormat="false" ht="38.2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38.2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true" outlineLevel="0" collapsed="false">
      <c r="A56" s="74" t="s">
        <v>97</v>
      </c>
      <c r="B56" s="74" t="s">
        <v>98</v>
      </c>
      <c r="C56" s="74" t="s">
        <v>219</v>
      </c>
      <c r="D56" s="74" t="s">
        <v>220</v>
      </c>
    </row>
    <row r="57" customFormat="false" ht="38.2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38.2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12.75" hidden="false" customHeight="true" outlineLevel="0" collapsed="false">
      <c r="A60" s="73" t="s">
        <v>227</v>
      </c>
      <c r="B60" s="73"/>
      <c r="C60" s="73"/>
      <c r="D60" s="73"/>
    </row>
    <row r="61" customFormat="false" ht="38.25" hidden="false" customHeight="true" outlineLevel="0" collapsed="false">
      <c r="A61" s="74" t="s">
        <v>100</v>
      </c>
      <c r="B61" s="74" t="s">
        <v>101</v>
      </c>
      <c r="C61" s="74" t="s">
        <v>228</v>
      </c>
      <c r="D61" s="74" t="s">
        <v>229</v>
      </c>
    </row>
    <row r="62" customFormat="false" ht="38.25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25.5" hidden="false" customHeight="false" outlineLevel="0" collapsed="false">
      <c r="A63" s="74"/>
      <c r="B63" s="74"/>
      <c r="C63" s="74" t="s">
        <v>232</v>
      </c>
      <c r="D63" s="74" t="s">
        <v>233</v>
      </c>
    </row>
    <row r="64" customFormat="false" ht="25.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38.25" hidden="false" customHeight="true" outlineLevel="0" collapsed="false">
      <c r="A66" s="74" t="s">
        <v>102</v>
      </c>
      <c r="B66" s="74" t="s">
        <v>103</v>
      </c>
      <c r="C66" s="74" t="s">
        <v>238</v>
      </c>
      <c r="D66" s="74" t="s">
        <v>239</v>
      </c>
    </row>
    <row r="67" customFormat="false" ht="38.2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25.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false" outlineLevel="0" collapsed="false">
      <c r="A69" s="74"/>
      <c r="B69" s="74"/>
      <c r="C69" s="74" t="s">
        <v>244</v>
      </c>
      <c r="D69" s="74" t="s">
        <v>245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6</v>
      </c>
      <c r="D70" s="74" t="s">
        <v>247</v>
      </c>
    </row>
    <row r="71" customFormat="false" ht="38.25" hidden="false" customHeight="false" outlineLevel="0" collapsed="false">
      <c r="A71" s="74"/>
      <c r="B71" s="74"/>
      <c r="C71" s="74" t="s">
        <v>248</v>
      </c>
      <c r="D71" s="74" t="s">
        <v>249</v>
      </c>
    </row>
    <row r="72" customFormat="false" ht="25.5" hidden="false" customHeight="false" outlineLevel="0" collapsed="false">
      <c r="A72" s="74"/>
      <c r="B72" s="74"/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38.25" hidden="false" customHeight="true" outlineLevel="0" collapsed="false">
      <c r="A74" s="74" t="s">
        <v>106</v>
      </c>
      <c r="B74" s="74" t="s">
        <v>107</v>
      </c>
      <c r="C74" s="74" t="s">
        <v>254</v>
      </c>
      <c r="D74" s="74" t="s">
        <v>255</v>
      </c>
    </row>
    <row r="75" customFormat="false" ht="38.25" hidden="false" customHeight="false" outlineLevel="0" collapsed="false">
      <c r="A75" s="74"/>
      <c r="B75" s="74"/>
      <c r="C75" s="74" t="s">
        <v>256</v>
      </c>
      <c r="D75" s="74" t="s">
        <v>257</v>
      </c>
    </row>
    <row r="76" customFormat="false" ht="25.5" hidden="false" customHeight="false" outlineLevel="0" collapsed="false">
      <c r="A76" s="74"/>
      <c r="B76" s="74"/>
      <c r="C76" s="74" t="s">
        <v>258</v>
      </c>
      <c r="D76" s="74" t="s">
        <v>259</v>
      </c>
    </row>
    <row r="77" customFormat="false" ht="25.5" hidden="false" customHeight="true" outlineLevel="0" collapsed="false">
      <c r="A77" s="74" t="s">
        <v>108</v>
      </c>
      <c r="B77" s="74" t="s">
        <v>109</v>
      </c>
      <c r="C77" s="74" t="s">
        <v>260</v>
      </c>
      <c r="D77" s="74" t="s">
        <v>261</v>
      </c>
    </row>
    <row r="78" customFormat="false" ht="25.5" hidden="false" customHeight="false" outlineLevel="0" collapsed="false">
      <c r="A78" s="74"/>
      <c r="B78" s="74"/>
      <c r="C78" s="74" t="s">
        <v>262</v>
      </c>
      <c r="D78" s="74" t="s">
        <v>263</v>
      </c>
    </row>
    <row r="79" customFormat="false" ht="25.5" hidden="false" customHeight="false" outlineLevel="0" collapsed="false">
      <c r="A79" s="74"/>
      <c r="B79" s="74"/>
      <c r="C79" s="74" t="s">
        <v>264</v>
      </c>
      <c r="D79" s="74" t="s">
        <v>265</v>
      </c>
    </row>
    <row r="80" customFormat="false" ht="25.5" hidden="false" customHeight="false" outlineLevel="0" collapsed="false">
      <c r="A80" s="74"/>
      <c r="B80" s="74"/>
      <c r="C80" s="74" t="s">
        <v>266</v>
      </c>
      <c r="D80" s="74" t="s">
        <v>267</v>
      </c>
    </row>
    <row r="82" customFormat="false" ht="12.75" hidden="false" customHeight="false" outlineLevel="0" collapsed="false">
      <c r="A82" s="70"/>
      <c r="B82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2"/>
    <mergeCell ref="B39:B42"/>
    <mergeCell ref="A43:A47"/>
    <mergeCell ref="B43:B47"/>
    <mergeCell ref="A48:A51"/>
    <mergeCell ref="B48:B51"/>
    <mergeCell ref="A52:A55"/>
    <mergeCell ref="B52:B55"/>
    <mergeCell ref="A56:A59"/>
    <mergeCell ref="B56:B59"/>
    <mergeCell ref="A60:D60"/>
    <mergeCell ref="A61:A65"/>
    <mergeCell ref="B61:B65"/>
    <mergeCell ref="A66:A69"/>
    <mergeCell ref="B66:B69"/>
    <mergeCell ref="A70:A73"/>
    <mergeCell ref="B70:B73"/>
    <mergeCell ref="A74:A76"/>
    <mergeCell ref="B74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9</v>
      </c>
      <c r="B3" s="77" t="s">
        <v>54</v>
      </c>
      <c r="C3" s="77" t="s">
        <v>270</v>
      </c>
      <c r="D3" s="77"/>
      <c r="E3" s="77" t="s">
        <v>271</v>
      </c>
      <c r="F3" s="77" t="s">
        <v>272</v>
      </c>
      <c r="G3" s="77"/>
      <c r="H3" s="77"/>
      <c r="I3" s="78" t="s">
        <v>271</v>
      </c>
      <c r="J3" s="79" t="s">
        <v>2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4</v>
      </c>
      <c r="AI3" s="77" t="s">
        <v>275</v>
      </c>
      <c r="AJ3" s="80" t="s">
        <v>276</v>
      </c>
      <c r="AK3" s="81" t="s">
        <v>277</v>
      </c>
      <c r="AL3" s="81" t="s">
        <v>278</v>
      </c>
      <c r="AM3" s="81" t="s">
        <v>2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0</v>
      </c>
      <c r="G4" s="82" t="s">
        <v>281</v>
      </c>
      <c r="H4" s="82" t="s">
        <v>282</v>
      </c>
      <c r="I4" s="78"/>
      <c r="J4" s="79" t="s">
        <v>283</v>
      </c>
      <c r="K4" s="79"/>
      <c r="L4" s="79"/>
      <c r="M4" s="79"/>
      <c r="N4" s="79" t="s">
        <v>284</v>
      </c>
      <c r="O4" s="79"/>
      <c r="P4" s="79"/>
      <c r="Q4" s="79"/>
      <c r="R4" s="79" t="s">
        <v>285</v>
      </c>
      <c r="S4" s="79"/>
      <c r="T4" s="79"/>
      <c r="U4" s="79"/>
      <c r="V4" s="79" t="s">
        <v>286</v>
      </c>
      <c r="W4" s="79"/>
      <c r="X4" s="79"/>
      <c r="Y4" s="79"/>
      <c r="Z4" s="79" t="s">
        <v>287</v>
      </c>
      <c r="AA4" s="79"/>
      <c r="AB4" s="79"/>
      <c r="AC4" s="79"/>
      <c r="AD4" s="79" t="s">
        <v>2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9</v>
      </c>
      <c r="K5" s="79"/>
      <c r="L5" s="83" t="s">
        <v>290</v>
      </c>
      <c r="M5" s="83"/>
      <c r="N5" s="79" t="s">
        <v>291</v>
      </c>
      <c r="O5" s="79"/>
      <c r="P5" s="83" t="s">
        <v>292</v>
      </c>
      <c r="Q5" s="83"/>
      <c r="R5" s="79" t="s">
        <v>293</v>
      </c>
      <c r="S5" s="79"/>
      <c r="T5" s="83" t="s">
        <v>294</v>
      </c>
      <c r="U5" s="83"/>
      <c r="V5" s="79" t="s">
        <v>295</v>
      </c>
      <c r="W5" s="79"/>
      <c r="X5" s="83" t="s">
        <v>296</v>
      </c>
      <c r="Y5" s="83"/>
      <c r="Z5" s="84" t="s">
        <v>297</v>
      </c>
      <c r="AA5" s="84"/>
      <c r="AB5" s="83" t="s">
        <v>298</v>
      </c>
      <c r="AC5" s="83"/>
      <c r="AD5" s="79" t="s">
        <v>299</v>
      </c>
      <c r="AE5" s="79"/>
      <c r="AF5" s="83" t="s">
        <v>3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1</v>
      </c>
      <c r="D6" s="77" t="s">
        <v>302</v>
      </c>
      <c r="E6" s="77"/>
      <c r="F6" s="82"/>
      <c r="G6" s="82"/>
      <c r="H6" s="82"/>
      <c r="I6" s="78"/>
      <c r="J6" s="79" t="s">
        <v>281</v>
      </c>
      <c r="K6" s="79" t="s">
        <v>282</v>
      </c>
      <c r="L6" s="83" t="s">
        <v>281</v>
      </c>
      <c r="M6" s="83" t="s">
        <v>282</v>
      </c>
      <c r="N6" s="79" t="s">
        <v>281</v>
      </c>
      <c r="O6" s="79" t="s">
        <v>282</v>
      </c>
      <c r="P6" s="83" t="s">
        <v>281</v>
      </c>
      <c r="Q6" s="83" t="s">
        <v>282</v>
      </c>
      <c r="R6" s="79" t="s">
        <v>281</v>
      </c>
      <c r="S6" s="79" t="s">
        <v>282</v>
      </c>
      <c r="T6" s="83" t="s">
        <v>281</v>
      </c>
      <c r="U6" s="83" t="s">
        <v>282</v>
      </c>
      <c r="V6" s="84" t="s">
        <v>281</v>
      </c>
      <c r="W6" s="79" t="s">
        <v>282</v>
      </c>
      <c r="X6" s="83" t="s">
        <v>281</v>
      </c>
      <c r="Y6" s="83" t="s">
        <v>282</v>
      </c>
      <c r="Z6" s="84" t="s">
        <v>281</v>
      </c>
      <c r="AA6" s="79" t="s">
        <v>282</v>
      </c>
      <c r="AB6" s="83" t="s">
        <v>281</v>
      </c>
      <c r="AC6" s="83" t="s">
        <v>282</v>
      </c>
      <c r="AD6" s="79" t="s">
        <v>281</v>
      </c>
      <c r="AE6" s="79" t="s">
        <v>282</v>
      </c>
      <c r="AF6" s="83" t="s">
        <v>281</v>
      </c>
      <c r="AG6" s="83" t="s">
        <v>2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3</v>
      </c>
      <c r="B7" s="86" t="s">
        <v>304</v>
      </c>
      <c r="C7" s="87" t="n">
        <v>165</v>
      </c>
      <c r="D7" s="87"/>
      <c r="E7" s="87" t="n">
        <f aca="false">SUMIF(AK8:AK70,"&gt;=0",E8:E70)</f>
        <v>210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0</v>
      </c>
      <c r="J7" s="88" t="n">
        <f aca="false">SUMIF(AK8:AK70,"&gt;=0",J8:J70)</f>
        <v>30</v>
      </c>
      <c r="K7" s="87"/>
      <c r="L7" s="88" t="n">
        <f aca="false">SUMIF(AK8:AK70,"&gt;=0",L8:L70)</f>
        <v>27</v>
      </c>
      <c r="M7" s="87"/>
      <c r="N7" s="88" t="n">
        <f aca="false">SUMIF(AK8:AK70,"&gt;=0",N8:N70)</f>
        <v>31</v>
      </c>
      <c r="O7" s="87"/>
      <c r="P7" s="88" t="n">
        <f aca="false">SUMIF(AK8:AK70,"&gt;=0",P8:P70)</f>
        <v>27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0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5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5</v>
      </c>
      <c r="B8" s="92" t="s">
        <v>306</v>
      </c>
      <c r="C8" s="93"/>
      <c r="D8" s="93"/>
      <c r="E8" s="93" t="n">
        <f aca="false">SUMIF(AK9:AK40,"&gt;=0",E9:E40)</f>
        <v>14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8</v>
      </c>
      <c r="J8" s="94" t="n">
        <f aca="false">SUMIF(AK9:AK40,"&gt;=0",J9:J40)</f>
        <v>30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27</v>
      </c>
      <c r="S8" s="93"/>
      <c r="T8" s="94" t="n">
        <f aca="false">SUMIF(AK9:AK40,"&gt;=0",T9:T40)</f>
        <v>10</v>
      </c>
      <c r="U8" s="93"/>
      <c r="V8" s="94" t="n">
        <f aca="false">SUMIF(AK9:AK40,"&gt;=0",V9:V40)</f>
        <v>7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7</v>
      </c>
      <c r="B9" s="97" t="s">
        <v>3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0</v>
      </c>
      <c r="AI9" s="97" t="s">
        <v>3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2</v>
      </c>
      <c r="B10" s="97" t="s">
        <v>3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6</v>
      </c>
      <c r="B11" s="97" t="s">
        <v>31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18</v>
      </c>
      <c r="L11" s="88" t="n">
        <v>2</v>
      </c>
      <c r="M11" s="87" t="s">
        <v>318</v>
      </c>
      <c r="N11" s="100" t="n">
        <v>4</v>
      </c>
      <c r="O11" s="98" t="s">
        <v>3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0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1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1</v>
      </c>
      <c r="AI12" s="97" t="s">
        <v>3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3</v>
      </c>
      <c r="B13" s="97" t="s">
        <v>324</v>
      </c>
      <c r="C13" s="98" t="s">
        <v>3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7</v>
      </c>
      <c r="B14" s="97" t="s">
        <v>3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9</v>
      </c>
      <c r="B15" s="97" t="s">
        <v>3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1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1</v>
      </c>
      <c r="AI15" s="97" t="s">
        <v>3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3</v>
      </c>
      <c r="B16" s="97" t="s">
        <v>3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6</v>
      </c>
      <c r="B17" s="97" t="s">
        <v>3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8</v>
      </c>
      <c r="AI17" s="97" t="s">
        <v>3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0</v>
      </c>
      <c r="B18" s="97" t="s">
        <v>3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3</v>
      </c>
      <c r="B19" s="97" t="s">
        <v>34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5</v>
      </c>
      <c r="AI19" s="97" t="s">
        <v>3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47</v>
      </c>
      <c r="B20" s="97" t="s">
        <v>3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1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9</v>
      </c>
      <c r="AI20" s="97" t="s">
        <v>3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1</v>
      </c>
      <c r="B21" s="97" t="s">
        <v>352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2</v>
      </c>
      <c r="K21" s="98" t="s">
        <v>318</v>
      </c>
      <c r="L21" s="88" t="n">
        <v>3</v>
      </c>
      <c r="M21" s="87" t="s">
        <v>318</v>
      </c>
      <c r="N21" s="100" t="n">
        <v>4</v>
      </c>
      <c r="O21" s="98" t="s">
        <v>30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3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4</v>
      </c>
      <c r="B22" s="97" t="s">
        <v>355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4</v>
      </c>
      <c r="K22" s="98" t="s">
        <v>309</v>
      </c>
      <c r="L22" s="88" t="n">
        <v>5</v>
      </c>
      <c r="M22" s="87" t="s">
        <v>309</v>
      </c>
      <c r="N22" s="100" t="n">
        <v>4</v>
      </c>
      <c r="O22" s="98" t="s">
        <v>3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7</v>
      </c>
      <c r="B23" s="97" t="s">
        <v>358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 t="n">
        <v>5</v>
      </c>
      <c r="K23" s="98" t="s">
        <v>30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9</v>
      </c>
      <c r="AI23" s="97" t="s">
        <v>36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1</v>
      </c>
      <c r="B24" s="97" t="s">
        <v>36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/>
      <c r="O24" s="98"/>
      <c r="P24" s="88" t="n">
        <v>3</v>
      </c>
      <c r="Q24" s="87" t="s">
        <v>309</v>
      </c>
      <c r="R24" s="100" t="n">
        <v>3</v>
      </c>
      <c r="S24" s="98" t="s">
        <v>30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3</v>
      </c>
      <c r="AI24" s="97" t="s">
        <v>3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5</v>
      </c>
      <c r="B25" s="97" t="s">
        <v>366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3</v>
      </c>
      <c r="O25" s="98" t="s">
        <v>309</v>
      </c>
      <c r="P25" s="88" t="n">
        <v>5</v>
      </c>
      <c r="Q25" s="87" t="s">
        <v>30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7</v>
      </c>
      <c r="AI25" s="97" t="s">
        <v>3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9</v>
      </c>
      <c r="B26" s="97" t="s">
        <v>370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3</v>
      </c>
      <c r="Q26" s="87" t="s">
        <v>318</v>
      </c>
      <c r="R26" s="100" t="n">
        <v>4</v>
      </c>
      <c r="S26" s="98" t="s">
        <v>309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5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0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9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1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9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7</v>
      </c>
      <c r="B29" s="97" t="s">
        <v>378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14</v>
      </c>
      <c r="T29" s="88" t="n">
        <v>5</v>
      </c>
      <c r="U29" s="87" t="s">
        <v>30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9</v>
      </c>
      <c r="AI29" s="97" t="s">
        <v>38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1</v>
      </c>
      <c r="B30" s="97" t="s">
        <v>38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1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3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85</v>
      </c>
      <c r="B31" s="97" t="s">
        <v>38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0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1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7</v>
      </c>
      <c r="B32" s="97" t="s">
        <v>38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18</v>
      </c>
      <c r="T32" s="88" t="n">
        <v>3</v>
      </c>
      <c r="U32" s="87" t="s">
        <v>3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7</v>
      </c>
      <c r="AI32" s="97" t="s">
        <v>38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 t="n">
        <v>3</v>
      </c>
      <c r="K33" s="98" t="s">
        <v>309</v>
      </c>
      <c r="L33" s="88" t="n">
        <v>4</v>
      </c>
      <c r="M33" s="87" t="s">
        <v>3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3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2</v>
      </c>
      <c r="B34" s="97" t="s">
        <v>39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3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4</v>
      </c>
      <c r="B35" s="97" t="s">
        <v>39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35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1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8</v>
      </c>
      <c r="B37" s="97" t="s">
        <v>39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18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0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2</v>
      </c>
      <c r="B38" s="97" t="s">
        <v>40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9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4</v>
      </c>
      <c r="AI38" s="97" t="s">
        <v>40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05</v>
      </c>
      <c r="B39" s="97" t="s">
        <v>40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1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7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09</v>
      </c>
      <c r="B40" s="97" t="s">
        <v>41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1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41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12</v>
      </c>
      <c r="B41" s="92" t="s">
        <v>413</v>
      </c>
      <c r="C41" s="93"/>
      <c r="D41" s="93"/>
      <c r="E41" s="93" t="n">
        <f aca="false">SUMIF(AK42:AK70,"&gt;=0",E42:E70)</f>
        <v>62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62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4</v>
      </c>
      <c r="O41" s="93"/>
      <c r="P41" s="94" t="n">
        <f aca="false">SUMIF(AK42:AK70,"&gt;=0",P42:P70)</f>
        <v>7</v>
      </c>
      <c r="Q41" s="93"/>
      <c r="R41" s="94" t="n">
        <f aca="false">SUMIF(AK42:AK70,"&gt;=0",R42:R70)</f>
        <v>3</v>
      </c>
      <c r="S41" s="93"/>
      <c r="T41" s="94" t="n">
        <f aca="false">SUMIF(AK42:AK70,"&gt;=0",T42:T70)</f>
        <v>10</v>
      </c>
      <c r="U41" s="93"/>
      <c r="V41" s="94" t="n">
        <f aca="false">SUMIF(AK42:AK70,"&gt;=0",V42:V70)</f>
        <v>23</v>
      </c>
      <c r="W41" s="93"/>
      <c r="X41" s="94" t="n">
        <f aca="false">SUMIF(AK42:AK70,"&gt;=0",X42:X70)</f>
        <v>15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14</v>
      </c>
      <c r="B42" s="97" t="s">
        <v>41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1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6</v>
      </c>
      <c r="AI42" s="97" t="s">
        <v>41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8</v>
      </c>
      <c r="B43" s="97" t="s">
        <v>4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0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2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1</v>
      </c>
      <c r="B44" s="97" t="s">
        <v>42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1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3</v>
      </c>
      <c r="AI44" s="97" t="s">
        <v>42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5</v>
      </c>
      <c r="B45" s="97" t="s">
        <v>42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1</v>
      </c>
      <c r="AI46" s="97" t="s">
        <v>43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18</v>
      </c>
      <c r="V47" s="101" t="n">
        <v>5</v>
      </c>
      <c r="W47" s="102" t="s">
        <v>43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0</v>
      </c>
      <c r="AI47" s="97" t="s">
        <v>43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37</v>
      </c>
      <c r="B48" s="97" t="s">
        <v>43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1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1</v>
      </c>
      <c r="AI48" s="97" t="s">
        <v>43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0</v>
      </c>
      <c r="B49" s="97" t="s">
        <v>44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2</v>
      </c>
      <c r="AI49" s="97" t="s">
        <v>44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4</v>
      </c>
      <c r="B50" s="97" t="s">
        <v>445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09</v>
      </c>
      <c r="X50" s="88" t="n">
        <v>3</v>
      </c>
      <c r="Y50" s="87" t="s">
        <v>309</v>
      </c>
      <c r="Z50" s="101"/>
      <c r="AA50" s="102"/>
      <c r="AB50" s="88"/>
      <c r="AC50" s="87"/>
      <c r="AD50" s="100"/>
      <c r="AE50" s="98"/>
      <c r="AF50" s="88"/>
      <c r="AG50" s="87"/>
      <c r="AH50" s="97" t="s">
        <v>446</v>
      </c>
      <c r="AI50" s="97" t="s">
        <v>4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8</v>
      </c>
      <c r="B51" s="97" t="s">
        <v>44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1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6</v>
      </c>
      <c r="AI51" s="97" t="s">
        <v>4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51</v>
      </c>
      <c r="B52" s="97" t="s">
        <v>45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09</v>
      </c>
      <c r="Z52" s="101"/>
      <c r="AA52" s="102"/>
      <c r="AB52" s="88"/>
      <c r="AC52" s="87"/>
      <c r="AD52" s="100"/>
      <c r="AE52" s="98"/>
      <c r="AF52" s="88"/>
      <c r="AG52" s="87"/>
      <c r="AH52" s="97" t="s">
        <v>423</v>
      </c>
      <c r="AI52" s="97" t="s">
        <v>45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4</v>
      </c>
      <c r="B53" s="104" t="s">
        <v>455</v>
      </c>
      <c r="C53" s="105"/>
      <c r="D53" s="105"/>
      <c r="E53" s="105" t="n">
        <f aca="false">E54+E62+E63+E64+E65+E66+E67+E68+E69+E70</f>
        <v>15</v>
      </c>
      <c r="F53" s="105" t="n">
        <f aca="false">F54+F62+F63+F64+F65+F66+F67+F68+F69+F70</f>
        <v>0</v>
      </c>
      <c r="G53" s="105" t="n">
        <f aca="false">G54+G62+G63+G64+G65+G66+G67+G68+G69+G70</f>
        <v>0</v>
      </c>
      <c r="H53" s="105"/>
      <c r="I53" s="105" t="n">
        <f aca="false">I54+I62+I63+I64+I65+I66+I67+I68+I69+I70</f>
        <v>15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6</v>
      </c>
      <c r="B54" s="108" t="s">
        <v>457</v>
      </c>
      <c r="C54" s="109" t="s">
        <v>458</v>
      </c>
      <c r="D54" s="109"/>
      <c r="E54" s="109" t="n">
        <f aca="false">E55+E56+E57+E58+E59+E60+E61</f>
        <v>0</v>
      </c>
      <c r="F54" s="109" t="n">
        <f aca="false">F55+F56+F57+F58+F59+F60+F61</f>
        <v>0</v>
      </c>
      <c r="G54" s="109" t="n">
        <f aca="false">G55+G56+G57+G58+G59+G60+G61</f>
        <v>0</v>
      </c>
      <c r="H54" s="109"/>
      <c r="I54" s="109" t="n">
        <f aca="false">I55+I56+I57+I58+I59+I60+I61</f>
        <v>0</v>
      </c>
      <c r="J54" s="110" t="n">
        <f aca="false">J55</f>
        <v>0</v>
      </c>
      <c r="K54" s="109" t="s">
        <v>318</v>
      </c>
      <c r="L54" s="110" t="n">
        <f aca="false">L55</f>
        <v>0</v>
      </c>
      <c r="M54" s="109" t="s">
        <v>318</v>
      </c>
      <c r="N54" s="110" t="n">
        <f aca="false">N55</f>
        <v>0</v>
      </c>
      <c r="O54" s="109" t="s">
        <v>318</v>
      </c>
      <c r="P54" s="110" t="n">
        <f aca="false">P55</f>
        <v>0</v>
      </c>
      <c r="Q54" s="109" t="s">
        <v>318</v>
      </c>
      <c r="R54" s="110" t="n">
        <f aca="false">R55</f>
        <v>0</v>
      </c>
      <c r="S54" s="109" t="s">
        <v>318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59</v>
      </c>
      <c r="B55" s="97" t="s">
        <v>460</v>
      </c>
      <c r="C55" s="98" t="s">
        <v>458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18</v>
      </c>
      <c r="L55" s="88"/>
      <c r="M55" s="87" t="s">
        <v>318</v>
      </c>
      <c r="N55" s="100"/>
      <c r="O55" s="98" t="s">
        <v>318</v>
      </c>
      <c r="P55" s="88"/>
      <c r="Q55" s="87" t="s">
        <v>318</v>
      </c>
      <c r="R55" s="100"/>
      <c r="S55" s="98" t="s">
        <v>31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5</v>
      </c>
      <c r="AI55" s="97" t="s">
        <v>326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61</v>
      </c>
      <c r="B56" s="97" t="s">
        <v>46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26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63</v>
      </c>
      <c r="B57" s="97" t="s">
        <v>46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326</v>
      </c>
      <c r="AJ57" s="111"/>
      <c r="AK57" s="112"/>
      <c r="AL57" s="112"/>
      <c r="AM57" s="112"/>
      <c r="AN57" s="112"/>
    </row>
    <row r="58" customFormat="false" ht="19.5" hidden="false" customHeight="true" outlineLevel="0" collapsed="false">
      <c r="A58" s="96" t="s">
        <v>465</v>
      </c>
      <c r="B58" s="97" t="s">
        <v>46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326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67</v>
      </c>
      <c r="B59" s="97" t="s">
        <v>46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26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69</v>
      </c>
      <c r="B60" s="97" t="s">
        <v>47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26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71</v>
      </c>
      <c r="B61" s="97" t="s">
        <v>47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26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73</v>
      </c>
      <c r="B62" s="97" t="s">
        <v>47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 t="n">
        <v>3</v>
      </c>
      <c r="Q62" s="87" t="s">
        <v>318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23</v>
      </c>
      <c r="AI62" s="97" t="s">
        <v>47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76</v>
      </c>
      <c r="B63" s="97" t="s">
        <v>47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2</v>
      </c>
      <c r="AI63" s="97" t="s">
        <v>478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79</v>
      </c>
      <c r="B64" s="97" t="s">
        <v>48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318</v>
      </c>
      <c r="Z64" s="101"/>
      <c r="AA64" s="102"/>
      <c r="AB64" s="88"/>
      <c r="AC64" s="87"/>
      <c r="AD64" s="100"/>
      <c r="AE64" s="98"/>
      <c r="AF64" s="88"/>
      <c r="AG64" s="87"/>
      <c r="AH64" s="97" t="s">
        <v>431</v>
      </c>
      <c r="AI64" s="97" t="s">
        <v>481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1.5" hidden="false" customHeight="true" outlineLevel="0" collapsed="false">
      <c r="A65" s="96" t="s">
        <v>482</v>
      </c>
      <c r="B65" s="97" t="s">
        <v>48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31</v>
      </c>
      <c r="AI65" s="97" t="s">
        <v>481</v>
      </c>
      <c r="AJ65" s="111"/>
      <c r="AK65" s="112"/>
      <c r="AL65" s="112"/>
      <c r="AM65" s="112"/>
      <c r="AN65" s="112"/>
    </row>
    <row r="66" customFormat="false" ht="36" hidden="false" customHeight="false" outlineLevel="0" collapsed="false">
      <c r="A66" s="96" t="s">
        <v>484</v>
      </c>
      <c r="B66" s="97" t="s">
        <v>48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31</v>
      </c>
      <c r="AI66" s="97" t="s">
        <v>481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486</v>
      </c>
      <c r="B67" s="97" t="s">
        <v>48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09</v>
      </c>
      <c r="Z67" s="101"/>
      <c r="AA67" s="102"/>
      <c r="AB67" s="88"/>
      <c r="AC67" s="87"/>
      <c r="AD67" s="100"/>
      <c r="AE67" s="98"/>
      <c r="AF67" s="88"/>
      <c r="AG67" s="87"/>
      <c r="AH67" s="97" t="s">
        <v>431</v>
      </c>
      <c r="AI67" s="97" t="s">
        <v>48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489</v>
      </c>
      <c r="B68" s="97" t="s">
        <v>49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31</v>
      </c>
      <c r="AI68" s="97" t="s">
        <v>491</v>
      </c>
      <c r="AJ68" s="111"/>
      <c r="AK68" s="112"/>
      <c r="AL68" s="112"/>
      <c r="AM68" s="112"/>
      <c r="AN68" s="112"/>
    </row>
    <row r="69" customFormat="false" ht="55.5" hidden="false" customHeight="true" outlineLevel="0" collapsed="false">
      <c r="A69" s="96" t="s">
        <v>492</v>
      </c>
      <c r="B69" s="97" t="s">
        <v>49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4</v>
      </c>
      <c r="W69" s="102" t="s">
        <v>318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27</v>
      </c>
      <c r="AI69" s="97" t="s">
        <v>49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6" hidden="false" customHeight="false" outlineLevel="0" collapsed="false">
      <c r="A70" s="96" t="s">
        <v>495</v>
      </c>
      <c r="B70" s="97" t="s">
        <v>49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97</v>
      </c>
      <c r="AI70" s="97" t="s">
        <v>498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499</v>
      </c>
      <c r="B71" s="86" t="s">
        <v>500</v>
      </c>
      <c r="C71" s="87" t="n">
        <v>15</v>
      </c>
      <c r="D71" s="87"/>
      <c r="E71" s="87" t="n">
        <f aca="false">SUMIF(AK72:AK80,"&gt;=0",E72:E80)</f>
        <v>21</v>
      </c>
      <c r="F71" s="87" t="n">
        <f aca="false">SUMIF(AK72:AK80,"&gt;=0",F72:F80)</f>
        <v>0</v>
      </c>
      <c r="G71" s="87" t="n">
        <f aca="false">SUMIF(AK72:AK80,"&gt;=0",G72:G80)</f>
        <v>0</v>
      </c>
      <c r="H71" s="87"/>
      <c r="I71" s="87" t="n">
        <f aca="false">SUMIF(AK72:AK80,"&gt;=0",I72:I80)</f>
        <v>21</v>
      </c>
      <c r="J71" s="88" t="n">
        <f aca="false">SUMIF(AK72:AK80,"&gt;=0",J72:J80)</f>
        <v>0</v>
      </c>
      <c r="K71" s="87"/>
      <c r="L71" s="88" t="n">
        <f aca="false">SUMIF(AK72:AK80,"&gt;=0",L72:L80)</f>
        <v>3</v>
      </c>
      <c r="M71" s="87"/>
      <c r="N71" s="88" t="n">
        <f aca="false">SUMIF(AK72:AK80,"&gt;=0",N72:N80)</f>
        <v>0</v>
      </c>
      <c r="O71" s="87"/>
      <c r="P71" s="88" t="n">
        <f aca="false">SUMIF(AK72:AK80,"&gt;=0",P72:P80)</f>
        <v>3</v>
      </c>
      <c r="Q71" s="87"/>
      <c r="R71" s="88" t="n">
        <f aca="false">SUMIF(AK72:AK80,"&gt;=0",R72:R80)</f>
        <v>0</v>
      </c>
      <c r="S71" s="87"/>
      <c r="T71" s="88" t="n">
        <f aca="false">SUMIF(AK72:AK80,"&gt;=0",T72:T80)</f>
        <v>9</v>
      </c>
      <c r="U71" s="87"/>
      <c r="V71" s="88" t="n">
        <f aca="false">SUMIF(AK72:AK80,"&gt;=0",V72:V80)</f>
        <v>0</v>
      </c>
      <c r="W71" s="87"/>
      <c r="X71" s="88" t="n">
        <f aca="false">SUMIF(AK72:AK80,"&gt;=0",X72:X80)</f>
        <v>6</v>
      </c>
      <c r="Y71" s="87"/>
      <c r="Z71" s="88" t="n">
        <f aca="false">SUMIF(AK72:AK80,"&gt;=0",Z72:Z80)</f>
        <v>0</v>
      </c>
      <c r="AA71" s="87"/>
      <c r="AB71" s="88" t="n">
        <f aca="false">SUMIF(AK72:AK80,"&gt;=0",AB72:AB80)</f>
        <v>0</v>
      </c>
      <c r="AC71" s="87"/>
      <c r="AD71" s="88" t="n">
        <f aca="false">SUMIF(AK72:AK80,"&gt;=0",AD72:AD80)</f>
        <v>0</v>
      </c>
      <c r="AE71" s="87"/>
      <c r="AF71" s="88" t="n">
        <f aca="false">SUMIF(AK72:AK80,"&gt;=0",AF72:AF80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01</v>
      </c>
      <c r="B72" s="92" t="s">
        <v>306</v>
      </c>
      <c r="C72" s="93"/>
      <c r="D72" s="93"/>
      <c r="E72" s="93" t="n">
        <f aca="false">SUMIF(AK73:AK76,"&gt;=0",E73:E76)</f>
        <v>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9</v>
      </c>
      <c r="J72" s="94" t="n">
        <f aca="false">SUMIF(AK73:AK76,"&gt;=0",J73:J76)</f>
        <v>0</v>
      </c>
      <c r="K72" s="93"/>
      <c r="L72" s="94" t="n">
        <f aca="false">SUMIF(AK73:AK76,"&gt;=0",L73:L76)</f>
        <v>3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3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3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0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02</v>
      </c>
      <c r="B73" s="108" t="s">
        <v>503</v>
      </c>
      <c r="C73" s="109"/>
      <c r="D73" s="109"/>
      <c r="E73" s="109" t="n">
        <f aca="false">E74</f>
        <v>3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3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04</v>
      </c>
      <c r="B74" s="97" t="s">
        <v>50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 t="n">
        <v>3</v>
      </c>
      <c r="M74" s="87" t="s">
        <v>314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6</v>
      </c>
      <c r="AI74" s="97" t="s">
        <v>507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12.75" hidden="false" customHeight="false" outlineLevel="0" collapsed="false">
      <c r="A75" s="107" t="s">
        <v>508</v>
      </c>
      <c r="B75" s="108" t="s">
        <v>509</v>
      </c>
      <c r="C75" s="109"/>
      <c r="D75" s="109"/>
      <c r="E75" s="109" t="n">
        <f aca="false">E76</f>
        <v>6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6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10</v>
      </c>
      <c r="B76" s="97" t="s">
        <v>511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 t="n">
        <v>3</v>
      </c>
      <c r="Q76" s="87" t="s">
        <v>314</v>
      </c>
      <c r="R76" s="100"/>
      <c r="S76" s="98"/>
      <c r="T76" s="88" t="n">
        <v>3</v>
      </c>
      <c r="U76" s="87" t="s">
        <v>314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12</v>
      </c>
      <c r="AI76" s="97" t="s">
        <v>513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14</v>
      </c>
      <c r="B77" s="92" t="s">
        <v>413</v>
      </c>
      <c r="C77" s="93"/>
      <c r="D77" s="93"/>
      <c r="E77" s="93" t="n">
        <f aca="false">SUMIF(AK78:AK80,"&gt;=0",E78:E80)</f>
        <v>12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2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6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15</v>
      </c>
      <c r="B78" s="108" t="s">
        <v>509</v>
      </c>
      <c r="C78" s="109"/>
      <c r="D78" s="109"/>
      <c r="E78" s="109" t="n">
        <f aca="false">E79+E80</f>
        <v>12</v>
      </c>
      <c r="F78" s="109" t="n">
        <f aca="false">F79+F80</f>
        <v>0</v>
      </c>
      <c r="G78" s="109" t="n">
        <f aca="false">G79+G80</f>
        <v>0</v>
      </c>
      <c r="H78" s="109"/>
      <c r="I78" s="109" t="n">
        <f aca="false">I79+I80</f>
        <v>12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36" hidden="false" customHeight="false" outlineLevel="0" collapsed="false">
      <c r="A79" s="96" t="s">
        <v>516</v>
      </c>
      <c r="B79" s="97" t="s">
        <v>517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6</v>
      </c>
      <c r="U79" s="87" t="s">
        <v>314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18</v>
      </c>
      <c r="AI79" s="97" t="s">
        <v>519</v>
      </c>
      <c r="AJ79" s="90" t="n">
        <v>3</v>
      </c>
      <c r="AK79" s="90" t="n">
        <f aca="false">AJ79</f>
        <v>3</v>
      </c>
      <c r="AL79" s="90" t="n">
        <v>1</v>
      </c>
      <c r="AM79" s="90" t="n">
        <v>0</v>
      </c>
      <c r="AN79" s="90"/>
    </row>
    <row r="80" customFormat="false" ht="60" hidden="false" customHeight="false" outlineLevel="0" collapsed="false">
      <c r="A80" s="96" t="s">
        <v>520</v>
      </c>
      <c r="B80" s="97" t="s">
        <v>521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314</v>
      </c>
      <c r="Z80" s="101"/>
      <c r="AA80" s="102"/>
      <c r="AB80" s="88"/>
      <c r="AC80" s="87"/>
      <c r="AD80" s="100"/>
      <c r="AE80" s="98"/>
      <c r="AF80" s="88"/>
      <c r="AG80" s="87"/>
      <c r="AH80" s="97" t="s">
        <v>522</v>
      </c>
      <c r="AI80" s="97" t="s">
        <v>523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24</v>
      </c>
      <c r="B81" s="86" t="s">
        <v>525</v>
      </c>
      <c r="C81" s="87" t="n">
        <v>3</v>
      </c>
      <c r="D81" s="87"/>
      <c r="E81" s="87" t="n">
        <f aca="false">SUMIF(AK82:AK84,"&gt;=0",E82:E84)</f>
        <v>9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9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9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26</v>
      </c>
      <c r="B82" s="92" t="s">
        <v>527</v>
      </c>
      <c r="C82" s="93"/>
      <c r="D82" s="93"/>
      <c r="E82" s="93" t="n">
        <f aca="false">SUMIF(AK83:AK84,"&gt;=0",E83:E84)</f>
        <v>9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9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9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0" hidden="false" customHeight="false" outlineLevel="0" collapsed="false">
      <c r="A83" s="96" t="s">
        <v>528</v>
      </c>
      <c r="B83" s="97" t="s">
        <v>52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3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30</v>
      </c>
      <c r="AI83" s="97" t="s">
        <v>531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0" hidden="false" customHeight="false" outlineLevel="0" collapsed="false">
      <c r="A84" s="96" t="s">
        <v>532</v>
      </c>
      <c r="B84" s="97" t="s">
        <v>533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6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4</v>
      </c>
      <c r="AI84" s="97" t="s">
        <v>535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36</v>
      </c>
      <c r="B85" s="86" t="s">
        <v>537</v>
      </c>
      <c r="C85" s="87"/>
      <c r="D85" s="87"/>
      <c r="E85" s="87" t="n">
        <f aca="false">SUMIF(AK86:AK90,"&gt;=0",E86:E90)</f>
        <v>12</v>
      </c>
      <c r="F85" s="87" t="n">
        <f aca="false">SUMIF(AK86:AK90,"&gt;=0",F86:F90)</f>
        <v>0</v>
      </c>
      <c r="G85" s="87" t="n">
        <f aca="false">SUMIF(AK86:AK90,"&gt;=0",G86:G90)</f>
        <v>0</v>
      </c>
      <c r="H85" s="87"/>
      <c r="I85" s="87" t="n">
        <f aca="false">SUMIF(AK86:AK90,"&gt;=0",I86:I90)</f>
        <v>12</v>
      </c>
      <c r="J85" s="88" t="n">
        <f aca="false">SUMIF(AK86:AK90,"&gt;=0",J86:J90)</f>
        <v>0</v>
      </c>
      <c r="K85" s="87"/>
      <c r="L85" s="88" t="n">
        <f aca="false">SUMIF(AK86:AK90,"&gt;=0",L86:L90)</f>
        <v>0</v>
      </c>
      <c r="M85" s="87"/>
      <c r="N85" s="88" t="n">
        <f aca="false">SUMIF(AK86:AK90,"&gt;=0",N86:N90)</f>
        <v>0</v>
      </c>
      <c r="O85" s="87"/>
      <c r="P85" s="88" t="n">
        <f aca="false">SUMIF(AK86:AK90,"&gt;=0",P86:P90)</f>
        <v>3</v>
      </c>
      <c r="Q85" s="87"/>
      <c r="R85" s="88" t="n">
        <f aca="false">SUMIF(AK86:AK90,"&gt;=0",R86:R90)</f>
        <v>0</v>
      </c>
      <c r="S85" s="87"/>
      <c r="T85" s="88" t="n">
        <f aca="false">SUMIF(AK86:AK90,"&gt;=0",T86:T90)</f>
        <v>3</v>
      </c>
      <c r="U85" s="87"/>
      <c r="V85" s="88" t="n">
        <f aca="false">SUMIF(AK86:AK90,"&gt;=0",V86:V90)</f>
        <v>6</v>
      </c>
      <c r="W85" s="87"/>
      <c r="X85" s="88" t="n">
        <f aca="false">SUMIF(AK86:AK90,"&gt;=0",X86:X90)</f>
        <v>0</v>
      </c>
      <c r="Y85" s="87"/>
      <c r="Z85" s="88" t="n">
        <f aca="false">SUMIF(AK86:AK90,"&gt;=0",Z86:Z90)</f>
        <v>0</v>
      </c>
      <c r="AA85" s="87"/>
      <c r="AB85" s="88" t="n">
        <f aca="false">SUMIF(AK86:AK90,"&gt;=0",AB86:AB90)</f>
        <v>0</v>
      </c>
      <c r="AC85" s="87"/>
      <c r="AD85" s="88" t="n">
        <f aca="false">SUMIF(AK86:AK90,"&gt;=0",AD86:AD90)</f>
        <v>0</v>
      </c>
      <c r="AE85" s="87"/>
      <c r="AF85" s="88" t="n">
        <f aca="false">SUMIF(AK86:AK90,"&gt;=0",AF86:AF90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38</v>
      </c>
      <c r="B86" s="92" t="s">
        <v>527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3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3</v>
      </c>
      <c r="U86" s="93"/>
      <c r="V86" s="94" t="n">
        <f aca="false">SUMIF(AK87:AK90,"&gt;=0",V87:V90)</f>
        <v>6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39</v>
      </c>
      <c r="B87" s="97" t="s">
        <v>54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18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41</v>
      </c>
      <c r="AI87" s="97" t="s">
        <v>54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43</v>
      </c>
      <c r="B88" s="97" t="s">
        <v>54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18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2</v>
      </c>
      <c r="AI88" s="97" t="s">
        <v>24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45</v>
      </c>
      <c r="B89" s="97" t="s">
        <v>54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18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90</v>
      </c>
      <c r="AI89" s="97" t="s">
        <v>547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48</v>
      </c>
      <c r="B90" s="97" t="s">
        <v>5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18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4</v>
      </c>
      <c r="AI90" s="97" t="s">
        <v>55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51</v>
      </c>
      <c r="C91" s="115"/>
      <c r="D91" s="115"/>
      <c r="E91" s="115" t="n">
        <f aca="false">SUMIF(AK7:AK90,0,E7:E90)+SUMIF(AK7:AK90,1,E7:E90)+SUMIF(AK7:AK90,2,E7:E90)</f>
        <v>210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10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27</v>
      </c>
      <c r="M91" s="118"/>
      <c r="N91" s="116" t="n">
        <f aca="false">SUMIF(AK7:AK90,0,N7:N90)+SUMIF(AK7:AK90,1,N7:N90)+SUMIF(AK7:AK90,2,N7:N90)</f>
        <v>31</v>
      </c>
      <c r="O91" s="115"/>
      <c r="P91" s="117" t="n">
        <f aca="false">SUMIF(AK7:AK90,0,P7:P90)+SUMIF(AK7:AK90,1,P7:P90)+SUMIF(AK7:AK90,2,P7:P90)</f>
        <v>27</v>
      </c>
      <c r="Q91" s="118"/>
      <c r="R91" s="116" t="n">
        <f aca="false">SUMIF(AK7:AK90,0,R7:R90)+SUMIF(AK7:AK90,1,R7:R90)+SUMIF(AK7:AK90,2,R7:R90)</f>
        <v>30</v>
      </c>
      <c r="S91" s="115"/>
      <c r="T91" s="117" t="n">
        <f aca="false">SUMIF(AK7:AK90,0,T7:T90)+SUMIF(AK7:AK90,1,T7:T90)+SUMIF(AK7:AK90,2,T7:T90)</f>
        <v>20</v>
      </c>
      <c r="U91" s="118"/>
      <c r="V91" s="119" t="n">
        <f aca="false">SUMIF(AK7:AK90,0,V7:V90)+SUMIF(AK7:AK90,1,V7:V90)+SUMIF(AK7:AK90,2,V7:V90)</f>
        <v>30</v>
      </c>
      <c r="W91" s="120"/>
      <c r="X91" s="117" t="n">
        <f aca="false">SUMIF(AK7:AK90,0,X7:X90)+SUMIF(AK7:AK90,1,X7:X90)+SUMIF(AK7:AK90,2,X7:X90)</f>
        <v>15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52</v>
      </c>
      <c r="C92" s="115"/>
      <c r="D92" s="115"/>
      <c r="E92" s="115" t="n">
        <f aca="false">SUMIF(AL7:AL90,1,E7:E90)</f>
        <v>231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1</v>
      </c>
      <c r="J92" s="116" t="n">
        <f aca="false">SUMIF(AL7:AL90,1,J7:J90)</f>
        <v>30</v>
      </c>
      <c r="K92" s="115"/>
      <c r="L92" s="117" t="n">
        <f aca="false">SUMIF(AL7:AL90,1,L7:L90)</f>
        <v>30</v>
      </c>
      <c r="M92" s="118"/>
      <c r="N92" s="116" t="n">
        <f aca="false">SUMIF(AL7:AL90,1,N7:N90)</f>
        <v>31</v>
      </c>
      <c r="O92" s="115"/>
      <c r="P92" s="117" t="n">
        <f aca="false">SUMIF(AL7:AL90,1,P7:P90)</f>
        <v>30</v>
      </c>
      <c r="Q92" s="118"/>
      <c r="R92" s="116" t="n">
        <f aca="false">SUMIF(AL7:AL90,1,R7:R90)</f>
        <v>30</v>
      </c>
      <c r="S92" s="115"/>
      <c r="T92" s="117" t="n">
        <f aca="false">SUMIF(AL7:AL90,1,T7:T90)</f>
        <v>29</v>
      </c>
      <c r="U92" s="118"/>
      <c r="V92" s="119" t="n">
        <f aca="false">SUMIF(AL7:AL90,1,V7:V90)</f>
        <v>30</v>
      </c>
      <c r="W92" s="120"/>
      <c r="X92" s="117" t="n">
        <f aca="false">SUMIF(AL7:AL90,1,X7:X90)</f>
        <v>21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53</v>
      </c>
      <c r="C93" s="115"/>
      <c r="D93" s="115"/>
      <c r="E93" s="115" t="n">
        <f aca="false">SUMIF(AM7:AM90,1,E7:E90)</f>
        <v>157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57</v>
      </c>
      <c r="J93" s="116" t="n">
        <f aca="false">SUMIF(AM7:AM90,1,J7:J90)</f>
        <v>30</v>
      </c>
      <c r="K93" s="115"/>
      <c r="L93" s="117" t="n">
        <f aca="false">SUMIF(AM7:AM90,1,L7:L90)</f>
        <v>30</v>
      </c>
      <c r="M93" s="118"/>
      <c r="N93" s="116" t="n">
        <f aca="false">SUMIF(AM7:AM90,1,N7:N90)</f>
        <v>27</v>
      </c>
      <c r="O93" s="115"/>
      <c r="P93" s="117" t="n">
        <f aca="false">SUMIF(AM7:AM90,1,P7:P90)</f>
        <v>23</v>
      </c>
      <c r="Q93" s="118"/>
      <c r="R93" s="116" t="n">
        <f aca="false">SUMIF(AM7:AM90,1,R7:R90)</f>
        <v>27</v>
      </c>
      <c r="S93" s="115"/>
      <c r="T93" s="117" t="n">
        <f aca="false">SUMIF(AM7:AM90,1,T7:T90)</f>
        <v>13</v>
      </c>
      <c r="U93" s="118"/>
      <c r="V93" s="119" t="n">
        <f aca="false">SUMIF(AM7:AM90,1,V7:V90)</f>
        <v>7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5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65.4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65.4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87.1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76.7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90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44.8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23.3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5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30</v>
      </c>
      <c r="M95" s="118"/>
      <c r="N95" s="116" t="n">
        <f aca="false">SUMIF(AK7:AK90,0,N7:N90)+SUMIF(AK7:AK90,1,N7:N90)+SUMIF(AK7:AK90,2,N7:N90)+SUMIF(AK7:AK90,3,N7:N90)+SUMIF(AK7:AK90,4,N7:N90)</f>
        <v>31</v>
      </c>
      <c r="O95" s="115"/>
      <c r="P95" s="117" t="n">
        <f aca="false">SUMIF(AK7:AK90,0,P7:P90)+SUMIF(AK7:AK90,1,P7:P90)+SUMIF(AK7:AK90,2,P7:P90)+SUMIF(AK7:AK90,3,P7:P90)+SUMIF(AK7:AK90,4,P7:P90)</f>
        <v>30</v>
      </c>
      <c r="Q95" s="118"/>
      <c r="R95" s="116" t="n">
        <f aca="false">SUMIF(AK7:AK90,0,R7:R90)+SUMIF(AK7:AK90,1,R7:R90)+SUMIF(AK7:AK90,2,R7:R90)+SUMIF(AK7:AK90,3,R7:R90)+SUMIF(AK7:AK90,4,R7:R90)</f>
        <v>30</v>
      </c>
      <c r="S95" s="115"/>
      <c r="T95" s="117" t="n">
        <f aca="false">SUMIF(AK7:AK90,0,T7:T90)+SUMIF(AK7:AK90,1,T7:T90)+SUMIF(AK7:AK90,2,T7:T90)+SUMIF(AK7:AK90,3,T7:T90)+SUMIF(AK7:AK90,4,T7:T90)</f>
        <v>29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0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5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60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1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59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5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52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52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30</v>
      </c>
      <c r="M97" s="118"/>
      <c r="N97" s="116" t="n">
        <f aca="false">SUMIF(AK7:AK90,0,N7:N90)+SUMIF(AK7:AK90,1,N7:N90)+SUMIF(AK7:AK90,2,N7:N90)+SUMIF(AK7:AK90,3,N7:N90)+SUMIF(AK7:AK90,4,N7:N90)+SUMIF(AK7:AK90,5,N7:N90)</f>
        <v>31</v>
      </c>
      <c r="O97" s="115"/>
      <c r="P97" s="117" t="n">
        <f aca="false">SUMIF(AK7:AK90,0,P7:P90)+SUMIF(AK7:AK90,1,P7:P90)+SUMIF(AK7:AK90,2,P7:P90)+SUMIF(AK7:AK90,3,P7:P90)+SUMIF(AK7:AK90,4,P7:P90)+SUMIF(AK7:AK90,5,P7:P90)</f>
        <v>33</v>
      </c>
      <c r="Q97" s="118"/>
      <c r="R97" s="116" t="n">
        <f aca="false">SUMIF(AK7:AK90,0,R7:R90)+SUMIF(AK7:AK90,1,R7:R90)+SUMIF(AK7:AK90,2,R7:R90)+SUMIF(AK7:AK90,3,R7:R90)+SUMIF(AK7:AK90,4,R7:R90)+SUMIF(AK7:AK90,5,R7:R90)</f>
        <v>30</v>
      </c>
      <c r="S97" s="115"/>
      <c r="T97" s="117" t="n">
        <f aca="false">SUMIF(AK7:AK90,0,T7:T90)+SUMIF(AK7:AK90,1,T7:T90)+SUMIF(AK7:AK90,2,T7:T90)+SUMIF(AK7:AK90,3,T7:T90)+SUMIF(AK7:AK90,4,T7:T90)+SUMIF(AK7:AK90,5,T7:T90)</f>
        <v>32</v>
      </c>
      <c r="U97" s="118"/>
      <c r="V97" s="119" t="n">
        <f aca="false">SUMIF(AK7:AK90,0,V7:V90)+SUMIF(AK7:AK90,1,V7:V90)+SUMIF(AK7:AK90,2,V7:V90)+SUMIF(AK7:AK90,3,V7:V90)+SUMIF(AK7:AK90,4,V7:V90)+SUMIF(AK7:AK90,5,V7:V90)</f>
        <v>36</v>
      </c>
      <c r="W97" s="120"/>
      <c r="X97" s="117" t="n">
        <f aca="false">SUMIF(AK7:AK90,0,X7:X90)+SUMIF(AK7:AK90,1,X7:X90)+SUMIF(AK7:AK90,2,X7:X90)+SUMIF(AK7:AK90,3,X7:X90)+SUMIF(AK7:AK90,4,X7:X90)+SUMIF(AK7:AK90,5,X7:X90)</f>
        <v>30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58</v>
      </c>
      <c r="C98" s="122"/>
      <c r="D98" s="122"/>
      <c r="E98" s="122"/>
      <c r="F98" s="122"/>
      <c r="G98" s="122"/>
      <c r="H98" s="122"/>
      <c r="I98" s="122"/>
      <c r="J98" s="98" t="n">
        <v>4</v>
      </c>
      <c r="K98" s="98"/>
      <c r="L98" s="87" t="n">
        <v>3</v>
      </c>
      <c r="M98" s="87"/>
      <c r="N98" s="98" t="n">
        <v>4</v>
      </c>
      <c r="O98" s="98"/>
      <c r="P98" s="87" t="n">
        <v>3</v>
      </c>
      <c r="Q98" s="87"/>
      <c r="R98" s="98" t="n">
        <v>3</v>
      </c>
      <c r="S98" s="98"/>
      <c r="T98" s="87" t="n">
        <v>3</v>
      </c>
      <c r="U98" s="87"/>
      <c r="V98" s="102" t="n">
        <v>3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59</v>
      </c>
      <c r="C99" s="125"/>
      <c r="D99" s="125"/>
      <c r="E99" s="125"/>
      <c r="F99" s="125"/>
      <c r="G99" s="125"/>
      <c r="H99" s="125"/>
      <c r="I99" s="125"/>
      <c r="J99" s="98" t="s">
        <v>560</v>
      </c>
      <c r="K99" s="98"/>
      <c r="L99" s="87" t="s">
        <v>560</v>
      </c>
      <c r="M99" s="87"/>
      <c r="N99" s="98" t="s">
        <v>560</v>
      </c>
      <c r="O99" s="98"/>
      <c r="P99" s="87" t="s">
        <v>561</v>
      </c>
      <c r="Q99" s="87"/>
      <c r="R99" s="98" t="s">
        <v>562</v>
      </c>
      <c r="S99" s="98"/>
      <c r="T99" s="87" t="s">
        <v>563</v>
      </c>
      <c r="U99" s="87"/>
      <c r="V99" s="102" t="s">
        <v>564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6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6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 t="n">
        <v>1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67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568</v>
      </c>
      <c r="C104" s="128" t="s">
        <v>569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J55:AJ61"/>
    <mergeCell ref="AK55:AK61"/>
    <mergeCell ref="AL55:AL61"/>
    <mergeCell ref="AM55:AM61"/>
    <mergeCell ref="AN55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J64:AJ66"/>
    <mergeCell ref="AK64:AK66"/>
    <mergeCell ref="AL64:AL66"/>
    <mergeCell ref="AM64:AM66"/>
    <mergeCell ref="AN64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1</v>
      </c>
      <c r="B3" s="132" t="s">
        <v>5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3</v>
      </c>
      <c r="BC3" s="133"/>
      <c r="BV3" s="78" t="s">
        <v>574</v>
      </c>
      <c r="BW3" s="134" t="s">
        <v>575</v>
      </c>
      <c r="BX3" s="134" t="s">
        <v>576</v>
      </c>
    </row>
    <row r="4" customFormat="false" ht="14.25" hidden="false" customHeight="false" outlineLevel="0" collapsed="false">
      <c r="A4" s="131"/>
      <c r="B4" s="135" t="s">
        <v>5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8</v>
      </c>
      <c r="BC5" s="139" t="s">
        <v>5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0</v>
      </c>
      <c r="C6" s="140" t="s">
        <v>581</v>
      </c>
      <c r="D6" s="140" t="s">
        <v>580</v>
      </c>
      <c r="E6" s="140" t="s">
        <v>581</v>
      </c>
      <c r="F6" s="140" t="s">
        <v>580</v>
      </c>
      <c r="G6" s="140" t="s">
        <v>581</v>
      </c>
      <c r="H6" s="140" t="s">
        <v>580</v>
      </c>
      <c r="I6" s="140" t="s">
        <v>581</v>
      </c>
      <c r="J6" s="140" t="s">
        <v>580</v>
      </c>
      <c r="K6" s="140" t="s">
        <v>581</v>
      </c>
      <c r="L6" s="140" t="s">
        <v>580</v>
      </c>
      <c r="M6" s="140" t="s">
        <v>581</v>
      </c>
      <c r="N6" s="140" t="s">
        <v>580</v>
      </c>
      <c r="O6" s="140" t="s">
        <v>581</v>
      </c>
      <c r="P6" s="140" t="s">
        <v>580</v>
      </c>
      <c r="Q6" s="140" t="s">
        <v>581</v>
      </c>
      <c r="R6" s="140" t="s">
        <v>580</v>
      </c>
      <c r="S6" s="140" t="s">
        <v>581</v>
      </c>
      <c r="T6" s="140" t="s">
        <v>580</v>
      </c>
      <c r="U6" s="140" t="s">
        <v>581</v>
      </c>
      <c r="V6" s="140" t="s">
        <v>580</v>
      </c>
      <c r="W6" s="140" t="s">
        <v>581</v>
      </c>
      <c r="X6" s="140" t="s">
        <v>580</v>
      </c>
      <c r="Y6" s="140" t="s">
        <v>581</v>
      </c>
      <c r="Z6" s="140" t="s">
        <v>580</v>
      </c>
      <c r="AA6" s="140" t="s">
        <v>581</v>
      </c>
      <c r="AB6" s="140" t="s">
        <v>580</v>
      </c>
      <c r="AC6" s="140" t="s">
        <v>581</v>
      </c>
      <c r="AD6" s="140" t="s">
        <v>580</v>
      </c>
      <c r="AE6" s="140" t="s">
        <v>581</v>
      </c>
      <c r="AF6" s="140" t="s">
        <v>580</v>
      </c>
      <c r="AG6" s="140" t="s">
        <v>581</v>
      </c>
      <c r="AH6" s="140" t="s">
        <v>580</v>
      </c>
      <c r="AI6" s="140" t="s">
        <v>581</v>
      </c>
      <c r="AJ6" s="140" t="s">
        <v>580</v>
      </c>
      <c r="AK6" s="140" t="s">
        <v>581</v>
      </c>
      <c r="AL6" s="140" t="s">
        <v>580</v>
      </c>
      <c r="AM6" s="140" t="s">
        <v>581</v>
      </c>
      <c r="AN6" s="140" t="s">
        <v>580</v>
      </c>
      <c r="AO6" s="140" t="s">
        <v>581</v>
      </c>
      <c r="AP6" s="140" t="s">
        <v>580</v>
      </c>
      <c r="AQ6" s="140" t="s">
        <v>581</v>
      </c>
      <c r="AR6" s="140" t="s">
        <v>580</v>
      </c>
      <c r="AS6" s="140" t="s">
        <v>581</v>
      </c>
      <c r="AT6" s="140" t="s">
        <v>580</v>
      </c>
      <c r="AU6" s="140" t="s">
        <v>581</v>
      </c>
      <c r="AV6" s="140" t="s">
        <v>580</v>
      </c>
      <c r="AW6" s="140" t="s">
        <v>581</v>
      </c>
      <c r="AX6" s="140" t="s">
        <v>580</v>
      </c>
      <c r="AY6" s="140" t="s">
        <v>581</v>
      </c>
      <c r="AZ6" s="140" t="s">
        <v>580</v>
      </c>
      <c r="BA6" s="141" t="s">
        <v>5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0</v>
      </c>
      <c r="T7" s="146" t="s">
        <v>582</v>
      </c>
      <c r="U7" s="145" t="s">
        <v>309</v>
      </c>
      <c r="V7" s="146" t="s">
        <v>309</v>
      </c>
      <c r="W7" s="145" t="s">
        <v>309</v>
      </c>
      <c r="X7" s="146" t="s">
        <v>58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82</v>
      </c>
      <c r="AL7" s="150" t="s">
        <v>582</v>
      </c>
      <c r="AM7" s="145"/>
      <c r="AN7" s="146"/>
      <c r="AO7" s="145"/>
      <c r="AP7" s="146" t="s">
        <v>110</v>
      </c>
      <c r="AQ7" s="149" t="s">
        <v>582</v>
      </c>
      <c r="AR7" s="146" t="s">
        <v>309</v>
      </c>
      <c r="AS7" s="145" t="s">
        <v>309</v>
      </c>
      <c r="AT7" s="146" t="s">
        <v>584</v>
      </c>
      <c r="AU7" s="145" t="s">
        <v>584</v>
      </c>
      <c r="AV7" s="146" t="s">
        <v>583</v>
      </c>
      <c r="AW7" s="145" t="s">
        <v>583</v>
      </c>
      <c r="AX7" s="146" t="s">
        <v>583</v>
      </c>
      <c r="AY7" s="145" t="s">
        <v>583</v>
      </c>
      <c r="AZ7" s="146" t="s">
        <v>583</v>
      </c>
      <c r="BA7" s="151" t="s">
        <v>58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8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0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8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8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8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0</v>
      </c>
      <c r="T13" s="146" t="s">
        <v>582</v>
      </c>
      <c r="U13" s="145" t="s">
        <v>309</v>
      </c>
      <c r="V13" s="146" t="s">
        <v>309</v>
      </c>
      <c r="W13" s="145" t="s">
        <v>309</v>
      </c>
      <c r="X13" s="146" t="s">
        <v>58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82</v>
      </c>
      <c r="AL13" s="150"/>
      <c r="AM13" s="145"/>
      <c r="AN13" s="146"/>
      <c r="AO13" s="145"/>
      <c r="AP13" s="146" t="s">
        <v>110</v>
      </c>
      <c r="AQ13" s="149" t="s">
        <v>582</v>
      </c>
      <c r="AR13" s="146" t="s">
        <v>309</v>
      </c>
      <c r="AS13" s="145" t="s">
        <v>309</v>
      </c>
      <c r="AT13" s="146" t="s">
        <v>585</v>
      </c>
      <c r="AU13" s="145" t="s">
        <v>585</v>
      </c>
      <c r="AV13" s="146" t="s">
        <v>583</v>
      </c>
      <c r="AW13" s="145" t="s">
        <v>583</v>
      </c>
      <c r="AX13" s="146" t="s">
        <v>583</v>
      </c>
      <c r="AY13" s="145" t="s">
        <v>583</v>
      </c>
      <c r="AZ13" s="146" t="s">
        <v>583</v>
      </c>
      <c r="BA13" s="151" t="s">
        <v>58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82</v>
      </c>
      <c r="AM14" s="145"/>
      <c r="AN14" s="145"/>
      <c r="AO14" s="145"/>
      <c r="AP14" s="145"/>
      <c r="AQ14" s="156" t="s">
        <v>30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82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82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8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0</v>
      </c>
      <c r="T19" s="146" t="s">
        <v>582</v>
      </c>
      <c r="U19" s="149" t="s">
        <v>582</v>
      </c>
      <c r="V19" s="146" t="s">
        <v>309</v>
      </c>
      <c r="W19" s="145" t="s">
        <v>309</v>
      </c>
      <c r="X19" s="146" t="s">
        <v>583</v>
      </c>
      <c r="Y19" s="159" t="s">
        <v>585</v>
      </c>
      <c r="Z19" s="160" t="s">
        <v>585</v>
      </c>
      <c r="AA19" s="161" t="s">
        <v>585</v>
      </c>
      <c r="AB19" s="160" t="s">
        <v>585</v>
      </c>
      <c r="AC19" s="161" t="s">
        <v>585</v>
      </c>
      <c r="AD19" s="160" t="s">
        <v>585</v>
      </c>
      <c r="AE19" s="159" t="s">
        <v>585</v>
      </c>
      <c r="AF19" s="160" t="s">
        <v>585</v>
      </c>
      <c r="AG19" s="159" t="s">
        <v>585</v>
      </c>
      <c r="AH19" s="160" t="s">
        <v>585</v>
      </c>
      <c r="AI19" s="159" t="s">
        <v>585</v>
      </c>
      <c r="AJ19" s="160" t="s">
        <v>585</v>
      </c>
      <c r="AK19" s="161" t="s">
        <v>585</v>
      </c>
      <c r="AL19" s="162" t="s">
        <v>585</v>
      </c>
      <c r="AM19" s="159" t="s">
        <v>585</v>
      </c>
      <c r="AN19" s="160" t="s">
        <v>585</v>
      </c>
      <c r="AO19" s="159" t="s">
        <v>585</v>
      </c>
      <c r="AP19" s="163" t="s">
        <v>586</v>
      </c>
      <c r="AQ19" s="147" t="s">
        <v>309</v>
      </c>
      <c r="AR19" s="146" t="s">
        <v>309</v>
      </c>
      <c r="AS19" s="145" t="s">
        <v>309</v>
      </c>
      <c r="AT19" s="146" t="s">
        <v>585</v>
      </c>
      <c r="AU19" s="145" t="s">
        <v>585</v>
      </c>
      <c r="AV19" s="146" t="s">
        <v>583</v>
      </c>
      <c r="AW19" s="145" t="s">
        <v>583</v>
      </c>
      <c r="AX19" s="146" t="s">
        <v>583</v>
      </c>
      <c r="AY19" s="145" t="s">
        <v>583</v>
      </c>
      <c r="AZ19" s="146" t="s">
        <v>583</v>
      </c>
      <c r="BA19" s="151" t="s">
        <v>583</v>
      </c>
      <c r="BB19" s="144"/>
      <c r="BC19" s="152"/>
      <c r="BV19" s="153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09</v>
      </c>
      <c r="V20" s="146"/>
      <c r="W20" s="146"/>
      <c r="X20" s="146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61"/>
      <c r="AL20" s="162"/>
      <c r="AM20" s="162"/>
      <c r="AN20" s="162"/>
      <c r="AO20" s="162"/>
      <c r="AP20" s="163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5" t="s">
        <v>582</v>
      </c>
      <c r="AL21" s="162"/>
      <c r="AM21" s="159"/>
      <c r="AN21" s="159"/>
      <c r="AO21" s="159"/>
      <c r="AP21" s="163"/>
      <c r="AQ21" s="155" t="s">
        <v>58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59"/>
      <c r="Z22" s="159"/>
      <c r="AA22" s="161"/>
      <c r="AB22" s="160"/>
      <c r="AC22" s="161"/>
      <c r="AD22" s="160"/>
      <c r="AE22" s="160"/>
      <c r="AF22" s="160"/>
      <c r="AG22" s="160"/>
      <c r="AH22" s="160"/>
      <c r="AI22" s="160"/>
      <c r="AJ22" s="160"/>
      <c r="AK22" s="165" t="s">
        <v>585</v>
      </c>
      <c r="AL22" s="153" t="s">
        <v>582</v>
      </c>
      <c r="AM22" s="159"/>
      <c r="AN22" s="159"/>
      <c r="AO22" s="159"/>
      <c r="AP22" s="163"/>
      <c r="AQ22" s="156" t="s">
        <v>30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59"/>
      <c r="Z23" s="159"/>
      <c r="AA23" s="155" t="s">
        <v>582</v>
      </c>
      <c r="AB23" s="160"/>
      <c r="AC23" s="155" t="s">
        <v>582</v>
      </c>
      <c r="AD23" s="160"/>
      <c r="AE23" s="160"/>
      <c r="AF23" s="160"/>
      <c r="AG23" s="160"/>
      <c r="AH23" s="160"/>
      <c r="AI23" s="160"/>
      <c r="AJ23" s="160"/>
      <c r="AK23" s="160"/>
      <c r="AL23" s="166" t="s">
        <v>585</v>
      </c>
      <c r="AM23" s="159"/>
      <c r="AN23" s="159"/>
      <c r="AO23" s="159"/>
      <c r="AP23" s="163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8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59"/>
      <c r="Z24" s="159"/>
      <c r="AA24" s="165" t="s">
        <v>585</v>
      </c>
      <c r="AB24" s="160"/>
      <c r="AC24" s="165" t="s">
        <v>585</v>
      </c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3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82</v>
      </c>
      <c r="L25" s="146"/>
      <c r="M25" s="145"/>
      <c r="N25" s="146"/>
      <c r="O25" s="145"/>
      <c r="P25" s="146"/>
      <c r="Q25" s="145"/>
      <c r="R25" s="146"/>
      <c r="S25" s="147" t="s">
        <v>110</v>
      </c>
      <c r="T25" s="167" t="s">
        <v>582</v>
      </c>
      <c r="U25" s="145" t="s">
        <v>309</v>
      </c>
      <c r="V25" s="146" t="s">
        <v>309</v>
      </c>
      <c r="W25" s="145" t="s">
        <v>309</v>
      </c>
      <c r="X25" s="146" t="s">
        <v>583</v>
      </c>
      <c r="Y25" s="145"/>
      <c r="Z25" s="146"/>
      <c r="AA25" s="149" t="s">
        <v>582</v>
      </c>
      <c r="AB25" s="168"/>
      <c r="AC25" s="145"/>
      <c r="AD25" s="146"/>
      <c r="AE25" s="145"/>
      <c r="AF25" s="146"/>
      <c r="AG25" s="145" t="s">
        <v>110</v>
      </c>
      <c r="AH25" s="146" t="s">
        <v>309</v>
      </c>
      <c r="AI25" s="145" t="s">
        <v>309</v>
      </c>
      <c r="AJ25" s="167" t="s">
        <v>585</v>
      </c>
      <c r="AK25" s="147" t="s">
        <v>585</v>
      </c>
      <c r="AL25" s="146" t="s">
        <v>585</v>
      </c>
      <c r="AM25" s="145" t="s">
        <v>585</v>
      </c>
      <c r="AN25" s="146" t="s">
        <v>587</v>
      </c>
      <c r="AO25" s="145" t="s">
        <v>587</v>
      </c>
      <c r="AP25" s="167" t="s">
        <v>588</v>
      </c>
      <c r="AQ25" s="145" t="s">
        <v>588</v>
      </c>
      <c r="AR25" s="146" t="s">
        <v>588</v>
      </c>
      <c r="AS25" s="145" t="s">
        <v>588</v>
      </c>
      <c r="AT25" s="146" t="s">
        <v>583</v>
      </c>
      <c r="AU25" s="145" t="s">
        <v>583</v>
      </c>
      <c r="AV25" s="146" t="s">
        <v>583</v>
      </c>
      <c r="AW25" s="145" t="s">
        <v>583</v>
      </c>
      <c r="AX25" s="146" t="s">
        <v>583</v>
      </c>
      <c r="AY25" s="145" t="s">
        <v>583</v>
      </c>
      <c r="AZ25" s="146" t="s">
        <v>583</v>
      </c>
      <c r="BA25" s="151" t="s">
        <v>583</v>
      </c>
      <c r="BB25" s="144"/>
      <c r="BC25" s="152"/>
      <c r="BV25" s="153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51"/>
      <c r="BB26" s="144"/>
      <c r="BC26" s="152"/>
      <c r="BV26" s="153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82</v>
      </c>
      <c r="T27" s="157" t="s">
        <v>110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7"/>
      <c r="AK27" s="147"/>
      <c r="AL27" s="147"/>
      <c r="AM27" s="147"/>
      <c r="AN27" s="147"/>
      <c r="AO27" s="147"/>
      <c r="AP27" s="167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82</v>
      </c>
      <c r="AK28" s="147"/>
      <c r="AL28" s="146"/>
      <c r="AM28" s="146"/>
      <c r="AN28" s="146"/>
      <c r="AO28" s="146"/>
      <c r="AP28" s="153" t="s">
        <v>58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8"/>
      <c r="AC29" s="145"/>
      <c r="AD29" s="145"/>
      <c r="AE29" s="145"/>
      <c r="AF29" s="145"/>
      <c r="AG29" s="145"/>
      <c r="AH29" s="145"/>
      <c r="AI29" s="145"/>
      <c r="AJ29" s="169" t="s">
        <v>585</v>
      </c>
      <c r="AK29" s="155" t="s">
        <v>582</v>
      </c>
      <c r="AL29" s="146"/>
      <c r="AM29" s="146"/>
      <c r="AN29" s="146"/>
      <c r="AO29" s="146"/>
      <c r="AP29" s="169" t="s">
        <v>58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70" t="s">
        <v>58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8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89</v>
      </c>
      <c r="C31" s="145" t="s">
        <v>589</v>
      </c>
      <c r="D31" s="146" t="s">
        <v>589</v>
      </c>
      <c r="E31" s="145" t="s">
        <v>589</v>
      </c>
      <c r="F31" s="146" t="s">
        <v>589</v>
      </c>
      <c r="G31" s="145" t="s">
        <v>589</v>
      </c>
      <c r="H31" s="146" t="s">
        <v>589</v>
      </c>
      <c r="I31" s="145" t="s">
        <v>589</v>
      </c>
      <c r="J31" s="146" t="s">
        <v>589</v>
      </c>
      <c r="K31" s="145" t="s">
        <v>589</v>
      </c>
      <c r="L31" s="146" t="s">
        <v>589</v>
      </c>
      <c r="M31" s="145" t="s">
        <v>589</v>
      </c>
      <c r="N31" s="146" t="s">
        <v>589</v>
      </c>
      <c r="O31" s="145" t="s">
        <v>589</v>
      </c>
      <c r="P31" s="146" t="s">
        <v>589</v>
      </c>
      <c r="Q31" s="145" t="s">
        <v>589</v>
      </c>
      <c r="R31" s="146" t="s">
        <v>589</v>
      </c>
      <c r="S31" s="145" t="s">
        <v>589</v>
      </c>
      <c r="T31" s="146" t="s">
        <v>589</v>
      </c>
      <c r="U31" s="145" t="s">
        <v>589</v>
      </c>
      <c r="V31" s="146" t="s">
        <v>589</v>
      </c>
      <c r="W31" s="145" t="s">
        <v>589</v>
      </c>
      <c r="X31" s="146" t="s">
        <v>589</v>
      </c>
      <c r="Y31" s="145" t="s">
        <v>589</v>
      </c>
      <c r="Z31" s="146" t="s">
        <v>589</v>
      </c>
      <c r="AA31" s="145" t="s">
        <v>589</v>
      </c>
      <c r="AB31" s="146" t="s">
        <v>589</v>
      </c>
      <c r="AC31" s="145" t="s">
        <v>589</v>
      </c>
      <c r="AD31" s="146" t="s">
        <v>589</v>
      </c>
      <c r="AE31" s="145" t="s">
        <v>589</v>
      </c>
      <c r="AF31" s="146" t="s">
        <v>589</v>
      </c>
      <c r="AG31" s="145" t="s">
        <v>589</v>
      </c>
      <c r="AH31" s="146" t="s">
        <v>589</v>
      </c>
      <c r="AI31" s="145" t="s">
        <v>589</v>
      </c>
      <c r="AJ31" s="146" t="s">
        <v>589</v>
      </c>
      <c r="AK31" s="145" t="s">
        <v>589</v>
      </c>
      <c r="AL31" s="146" t="s">
        <v>589</v>
      </c>
      <c r="AM31" s="145" t="s">
        <v>589</v>
      </c>
      <c r="AN31" s="146" t="s">
        <v>589</v>
      </c>
      <c r="AO31" s="145" t="s">
        <v>589</v>
      </c>
      <c r="AP31" s="146" t="s">
        <v>589</v>
      </c>
      <c r="AQ31" s="145" t="s">
        <v>589</v>
      </c>
      <c r="AR31" s="146" t="s">
        <v>589</v>
      </c>
      <c r="AS31" s="145" t="s">
        <v>589</v>
      </c>
      <c r="AT31" s="146" t="s">
        <v>589</v>
      </c>
      <c r="AU31" s="145" t="s">
        <v>589</v>
      </c>
      <c r="AV31" s="146" t="s">
        <v>589</v>
      </c>
      <c r="AW31" s="145" t="s">
        <v>589</v>
      </c>
      <c r="AX31" s="146" t="s">
        <v>589</v>
      </c>
      <c r="AY31" s="145" t="s">
        <v>589</v>
      </c>
      <c r="AZ31" s="146" t="s">
        <v>589</v>
      </c>
      <c r="BA31" s="151" t="s">
        <v>58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9</v>
      </c>
      <c r="C37" s="145" t="s">
        <v>589</v>
      </c>
      <c r="D37" s="146" t="s">
        <v>589</v>
      </c>
      <c r="E37" s="145" t="s">
        <v>589</v>
      </c>
      <c r="F37" s="146" t="s">
        <v>589</v>
      </c>
      <c r="G37" s="145" t="s">
        <v>589</v>
      </c>
      <c r="H37" s="146" t="s">
        <v>589</v>
      </c>
      <c r="I37" s="145" t="s">
        <v>589</v>
      </c>
      <c r="J37" s="146" t="s">
        <v>589</v>
      </c>
      <c r="K37" s="145" t="s">
        <v>589</v>
      </c>
      <c r="L37" s="146" t="s">
        <v>589</v>
      </c>
      <c r="M37" s="145" t="s">
        <v>589</v>
      </c>
      <c r="N37" s="146" t="s">
        <v>589</v>
      </c>
      <c r="O37" s="145" t="s">
        <v>589</v>
      </c>
      <c r="P37" s="146" t="s">
        <v>589</v>
      </c>
      <c r="Q37" s="145" t="s">
        <v>589</v>
      </c>
      <c r="R37" s="146" t="s">
        <v>589</v>
      </c>
      <c r="S37" s="145" t="s">
        <v>589</v>
      </c>
      <c r="T37" s="146" t="s">
        <v>589</v>
      </c>
      <c r="U37" s="145" t="s">
        <v>589</v>
      </c>
      <c r="V37" s="146" t="s">
        <v>589</v>
      </c>
      <c r="W37" s="145" t="s">
        <v>589</v>
      </c>
      <c r="X37" s="146" t="s">
        <v>589</v>
      </c>
      <c r="Y37" s="145" t="s">
        <v>589</v>
      </c>
      <c r="Z37" s="146" t="s">
        <v>589</v>
      </c>
      <c r="AA37" s="145" t="s">
        <v>589</v>
      </c>
      <c r="AB37" s="146" t="s">
        <v>589</v>
      </c>
      <c r="AC37" s="145" t="s">
        <v>589</v>
      </c>
      <c r="AD37" s="146" t="s">
        <v>589</v>
      </c>
      <c r="AE37" s="145" t="s">
        <v>589</v>
      </c>
      <c r="AF37" s="146" t="s">
        <v>589</v>
      </c>
      <c r="AG37" s="145" t="s">
        <v>589</v>
      </c>
      <c r="AH37" s="146" t="s">
        <v>589</v>
      </c>
      <c r="AI37" s="145" t="s">
        <v>589</v>
      </c>
      <c r="AJ37" s="146" t="s">
        <v>589</v>
      </c>
      <c r="AK37" s="145" t="s">
        <v>589</v>
      </c>
      <c r="AL37" s="146" t="s">
        <v>589</v>
      </c>
      <c r="AM37" s="145" t="s">
        <v>589</v>
      </c>
      <c r="AN37" s="146" t="s">
        <v>589</v>
      </c>
      <c r="AO37" s="145" t="s">
        <v>589</v>
      </c>
      <c r="AP37" s="146" t="s">
        <v>589</v>
      </c>
      <c r="AQ37" s="145" t="s">
        <v>589</v>
      </c>
      <c r="AR37" s="146" t="s">
        <v>589</v>
      </c>
      <c r="AS37" s="145" t="s">
        <v>589</v>
      </c>
      <c r="AT37" s="146" t="s">
        <v>589</v>
      </c>
      <c r="AU37" s="145" t="s">
        <v>589</v>
      </c>
      <c r="AV37" s="146" t="s">
        <v>589</v>
      </c>
      <c r="AW37" s="145" t="s">
        <v>589</v>
      </c>
      <c r="AX37" s="146" t="s">
        <v>589</v>
      </c>
      <c r="AY37" s="145" t="s">
        <v>589</v>
      </c>
      <c r="AZ37" s="146" t="s">
        <v>589</v>
      </c>
      <c r="BA37" s="151" t="s">
        <v>58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0</v>
      </c>
    </row>
    <row r="46" customFormat="false" ht="12.75" hidden="false" customHeight="false" outlineLevel="0" collapsed="false">
      <c r="C46" s="0" t="s">
        <v>591</v>
      </c>
      <c r="R46" s="0" t="s">
        <v>592</v>
      </c>
      <c r="AE46" s="0" t="s">
        <v>589</v>
      </c>
      <c r="AG46" s="0" t="s">
        <v>593</v>
      </c>
    </row>
    <row r="48" customFormat="false" ht="30" hidden="false" customHeight="true" outlineLevel="0" collapsed="false">
      <c r="A48" s="130" t="s">
        <v>5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3" t="s">
        <v>283</v>
      </c>
      <c r="N49" s="153"/>
      <c r="O49" s="153"/>
      <c r="P49" s="153"/>
      <c r="Q49" s="153"/>
      <c r="R49" s="153"/>
      <c r="S49" s="155" t="s">
        <v>284</v>
      </c>
      <c r="T49" s="155"/>
      <c r="U49" s="155"/>
      <c r="V49" s="155"/>
      <c r="W49" s="155"/>
      <c r="X49" s="155"/>
      <c r="Y49" s="153" t="s">
        <v>285</v>
      </c>
      <c r="Z49" s="153"/>
      <c r="AA49" s="153"/>
      <c r="AB49" s="153"/>
      <c r="AC49" s="153"/>
      <c r="AD49" s="153"/>
      <c r="AE49" s="155" t="s">
        <v>286</v>
      </c>
      <c r="AF49" s="155"/>
      <c r="AG49" s="155"/>
      <c r="AH49" s="155"/>
      <c r="AI49" s="155"/>
      <c r="AJ49" s="155"/>
      <c r="AK49" s="153" t="s">
        <v>595</v>
      </c>
      <c r="AL49" s="153"/>
      <c r="AM49" s="15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3" t="s">
        <v>596</v>
      </c>
      <c r="N50" s="153"/>
      <c r="O50" s="153" t="s">
        <v>597</v>
      </c>
      <c r="P50" s="153"/>
      <c r="Q50" s="153" t="s">
        <v>598</v>
      </c>
      <c r="R50" s="153"/>
      <c r="S50" s="155" t="s">
        <v>596</v>
      </c>
      <c r="T50" s="155"/>
      <c r="U50" s="155" t="s">
        <v>597</v>
      </c>
      <c r="V50" s="155"/>
      <c r="W50" s="155" t="s">
        <v>598</v>
      </c>
      <c r="X50" s="155"/>
      <c r="Y50" s="153" t="s">
        <v>596</v>
      </c>
      <c r="Z50" s="153"/>
      <c r="AA50" s="153" t="s">
        <v>597</v>
      </c>
      <c r="AB50" s="153"/>
      <c r="AC50" s="153" t="s">
        <v>598</v>
      </c>
      <c r="AD50" s="153"/>
      <c r="AE50" s="155" t="s">
        <v>596</v>
      </c>
      <c r="AF50" s="155"/>
      <c r="AG50" s="155" t="s">
        <v>597</v>
      </c>
      <c r="AH50" s="155"/>
      <c r="AI50" s="155" t="s">
        <v>598</v>
      </c>
      <c r="AJ50" s="155"/>
      <c r="AK50" s="153"/>
      <c r="AL50" s="153"/>
      <c r="AM50" s="15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9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7.66666666666667</v>
      </c>
      <c r="AH51" s="176"/>
      <c r="AI51" s="176" t="n">
        <f aca="false">AE51+AG51</f>
        <v>24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09</v>
      </c>
      <c r="B52" s="172"/>
      <c r="C52" s="174" t="s">
        <v>60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3</v>
      </c>
      <c r="T52" s="176"/>
      <c r="U52" s="176" t="n">
        <v>2.83333333333333</v>
      </c>
      <c r="V52" s="176"/>
      <c r="W52" s="176" t="n">
        <f aca="false">S52+U52</f>
        <v>5.83333333333333</v>
      </c>
      <c r="X52" s="176"/>
      <c r="Y52" s="175" t="n">
        <v>2.83333333333333</v>
      </c>
      <c r="Z52" s="175"/>
      <c r="AA52" s="175" t="n">
        <v>2.83333333333333</v>
      </c>
      <c r="AB52" s="175"/>
      <c r="AC52" s="175" t="n">
        <f aca="false">Y52+AA52</f>
        <v>5.66666666666667</v>
      </c>
      <c r="AD52" s="175"/>
      <c r="AE52" s="176" t="n">
        <v>3</v>
      </c>
      <c r="AF52" s="176"/>
      <c r="AG52" s="176" t="n">
        <v>2</v>
      </c>
      <c r="AH52" s="176"/>
      <c r="AI52" s="176" t="n">
        <f aca="false">AE52+AG52</f>
        <v>5</v>
      </c>
      <c r="AJ52" s="176"/>
      <c r="AK52" s="175" t="n">
        <f aca="false">Q52+W52+AC52+AI52</f>
        <v>22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84</v>
      </c>
      <c r="B53" s="172"/>
      <c r="C53" s="174" t="s">
        <v>50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85</v>
      </c>
      <c r="B54" s="172"/>
      <c r="C54" s="174" t="s">
        <v>50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2</v>
      </c>
      <c r="V54" s="176"/>
      <c r="W54" s="176" t="n">
        <f aca="false">S54+U54</f>
        <v>2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85</v>
      </c>
      <c r="B55" s="178"/>
      <c r="C55" s="174" t="s">
        <v>60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 t="s">
        <v>602</v>
      </c>
      <c r="AB55" s="175"/>
      <c r="AC55" s="175"/>
      <c r="AD55" s="175"/>
      <c r="AE55" s="176"/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87</v>
      </c>
      <c r="B56" s="172"/>
      <c r="C56" s="174" t="s">
        <v>60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88</v>
      </c>
      <c r="B57" s="172"/>
      <c r="C57" s="174" t="s">
        <v>60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83</v>
      </c>
      <c r="B58" s="172"/>
      <c r="C58" s="174" t="s">
        <v>60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6</v>
      </c>
      <c r="P58" s="175"/>
      <c r="Q58" s="175" t="n">
        <f aca="false">M58+O58</f>
        <v>7</v>
      </c>
      <c r="R58" s="175"/>
      <c r="S58" s="176" t="n">
        <v>1</v>
      </c>
      <c r="T58" s="176"/>
      <c r="U58" s="176" t="n">
        <v>6</v>
      </c>
      <c r="V58" s="176"/>
      <c r="W58" s="176" t="n">
        <f aca="false">S58+U58</f>
        <v>7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0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0</v>
      </c>
      <c r="B59" s="172"/>
      <c r="C59" s="174" t="s">
        <v>60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1</v>
      </c>
      <c r="Z59" s="175"/>
      <c r="AA59" s="175" t="n">
        <v>1</v>
      </c>
      <c r="AB59" s="175"/>
      <c r="AC59" s="175" t="n">
        <f aca="false">Y59+AA59</f>
        <v>2</v>
      </c>
      <c r="AD59" s="175"/>
      <c r="AE59" s="176" t="n">
        <v>1</v>
      </c>
      <c r="AF59" s="176"/>
      <c r="AG59" s="176" t="n">
        <v>1</v>
      </c>
      <c r="AH59" s="176"/>
      <c r="AI59" s="176" t="n">
        <f aca="false">AE59+AG59</f>
        <v>2</v>
      </c>
      <c r="AJ59" s="176"/>
      <c r="AK59" s="175" t="n">
        <f aca="false">Q59+W59+AC59+AI59</f>
        <v>7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07</v>
      </c>
      <c r="B60" s="172"/>
      <c r="C60" s="174" t="s">
        <v>60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82</v>
      </c>
      <c r="B61" s="172"/>
      <c r="C61" s="174" t="s">
        <v>60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16666666666667</v>
      </c>
      <c r="T61" s="176"/>
      <c r="U61" s="176" t="n">
        <v>0.833333333333333</v>
      </c>
      <c r="V61" s="176"/>
      <c r="W61" s="176" t="n">
        <f aca="false">S61+U61</f>
        <v>2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16666666666667</v>
      </c>
      <c r="AF61" s="176"/>
      <c r="AG61" s="176" t="n">
        <v>0.833333333333333</v>
      </c>
      <c r="AH61" s="176"/>
      <c r="AI61" s="176" t="n">
        <f aca="false">AE61+AG61</f>
        <v>2</v>
      </c>
      <c r="AJ61" s="176"/>
      <c r="AK61" s="175" t="n">
        <f aca="false">Q61+W61+AC61+AI61</f>
        <v>8.33333333333333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9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1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611</v>
      </c>
      <c r="D1" s="191"/>
      <c r="E1" s="191"/>
      <c r="F1" s="191"/>
      <c r="G1" s="191"/>
      <c r="H1" s="191"/>
      <c r="I1" s="192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93" t="s">
        <v>61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16</v>
      </c>
      <c r="BR1" s="196" t="s">
        <v>61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80</v>
      </c>
      <c r="K2" s="198" t="s">
        <v>618</v>
      </c>
      <c r="L2" s="199" t="s">
        <v>619</v>
      </c>
      <c r="M2" s="192" t="s">
        <v>620</v>
      </c>
      <c r="N2" s="190" t="s">
        <v>621</v>
      </c>
      <c r="O2" s="190"/>
      <c r="P2" s="190"/>
      <c r="Q2" s="190"/>
      <c r="R2" s="190"/>
      <c r="S2" s="190"/>
      <c r="T2" s="200" t="s">
        <v>283</v>
      </c>
      <c r="U2" s="200"/>
      <c r="V2" s="200"/>
      <c r="W2" s="200"/>
      <c r="X2" s="200"/>
      <c r="Y2" s="200"/>
      <c r="Z2" s="200"/>
      <c r="AA2" s="200"/>
      <c r="AB2" s="200" t="s">
        <v>284</v>
      </c>
      <c r="AC2" s="200"/>
      <c r="AD2" s="200"/>
      <c r="AE2" s="200"/>
      <c r="AF2" s="200"/>
      <c r="AG2" s="200"/>
      <c r="AH2" s="200"/>
      <c r="AI2" s="200"/>
      <c r="AJ2" s="200" t="s">
        <v>285</v>
      </c>
      <c r="AK2" s="200"/>
      <c r="AL2" s="200"/>
      <c r="AM2" s="200"/>
      <c r="AN2" s="200"/>
      <c r="AO2" s="200"/>
      <c r="AP2" s="200"/>
      <c r="AQ2" s="200"/>
      <c r="AR2" s="200" t="s">
        <v>286</v>
      </c>
      <c r="AS2" s="200"/>
      <c r="AT2" s="200"/>
      <c r="AU2" s="200"/>
      <c r="AV2" s="200"/>
      <c r="AW2" s="200"/>
      <c r="AX2" s="200"/>
      <c r="AY2" s="200"/>
      <c r="AZ2" s="200" t="s">
        <v>287</v>
      </c>
      <c r="BA2" s="200"/>
      <c r="BB2" s="200"/>
      <c r="BC2" s="200"/>
      <c r="BD2" s="200"/>
      <c r="BE2" s="200"/>
      <c r="BF2" s="200"/>
      <c r="BG2" s="200"/>
      <c r="BH2" s="200" t="s">
        <v>288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22</v>
      </c>
      <c r="D3" s="202" t="s">
        <v>623</v>
      </c>
      <c r="E3" s="202" t="s">
        <v>624</v>
      </c>
      <c r="F3" s="202" t="s">
        <v>625</v>
      </c>
      <c r="G3" s="202" t="s">
        <v>583</v>
      </c>
      <c r="H3" s="202" t="s">
        <v>314</v>
      </c>
      <c r="I3" s="192"/>
      <c r="J3" s="197"/>
      <c r="K3" s="198"/>
      <c r="L3" s="199"/>
      <c r="M3" s="192"/>
      <c r="N3" s="197" t="s">
        <v>626</v>
      </c>
      <c r="O3" s="198" t="s">
        <v>627</v>
      </c>
      <c r="P3" s="198" t="s">
        <v>628</v>
      </c>
      <c r="Q3" s="203" t="s">
        <v>629</v>
      </c>
      <c r="R3" s="203" t="s">
        <v>630</v>
      </c>
      <c r="S3" s="204" t="s">
        <v>598</v>
      </c>
      <c r="T3" s="205" t="s">
        <v>631</v>
      </c>
      <c r="U3" s="205"/>
      <c r="V3" s="206"/>
      <c r="W3" s="206"/>
      <c r="X3" s="207" t="s">
        <v>632</v>
      </c>
      <c r="Y3" s="207"/>
      <c r="Z3" s="208"/>
      <c r="AA3" s="208"/>
      <c r="AB3" s="205" t="s">
        <v>633</v>
      </c>
      <c r="AC3" s="205"/>
      <c r="AD3" s="206"/>
      <c r="AE3" s="206"/>
      <c r="AF3" s="207" t="s">
        <v>634</v>
      </c>
      <c r="AG3" s="207"/>
      <c r="AH3" s="208"/>
      <c r="AI3" s="208"/>
      <c r="AJ3" s="205" t="s">
        <v>635</v>
      </c>
      <c r="AK3" s="205"/>
      <c r="AL3" s="206"/>
      <c r="AM3" s="206"/>
      <c r="AN3" s="207" t="s">
        <v>636</v>
      </c>
      <c r="AO3" s="207"/>
      <c r="AP3" s="208"/>
      <c r="AQ3" s="208"/>
      <c r="AR3" s="205" t="s">
        <v>637</v>
      </c>
      <c r="AS3" s="205"/>
      <c r="AT3" s="206"/>
      <c r="AU3" s="206"/>
      <c r="AV3" s="207" t="s">
        <v>638</v>
      </c>
      <c r="AW3" s="207"/>
      <c r="AX3" s="208"/>
      <c r="AY3" s="208"/>
      <c r="AZ3" s="205" t="s">
        <v>639</v>
      </c>
      <c r="BA3" s="205"/>
      <c r="BB3" s="206"/>
      <c r="BC3" s="206"/>
      <c r="BD3" s="207" t="s">
        <v>640</v>
      </c>
      <c r="BE3" s="207"/>
      <c r="BF3" s="208"/>
      <c r="BG3" s="208"/>
      <c r="BH3" s="205" t="s">
        <v>641</v>
      </c>
      <c r="BI3" s="205"/>
      <c r="BJ3" s="206"/>
      <c r="BK3" s="206"/>
      <c r="BL3" s="207" t="s">
        <v>64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26</v>
      </c>
      <c r="U4" s="203" t="s">
        <v>627</v>
      </c>
      <c r="V4" s="203" t="s">
        <v>628</v>
      </c>
      <c r="W4" s="203" t="s">
        <v>630</v>
      </c>
      <c r="X4" s="210" t="s">
        <v>626</v>
      </c>
      <c r="Y4" s="210" t="s">
        <v>627</v>
      </c>
      <c r="Z4" s="210" t="s">
        <v>628</v>
      </c>
      <c r="AA4" s="210" t="s">
        <v>630</v>
      </c>
      <c r="AB4" s="203" t="s">
        <v>626</v>
      </c>
      <c r="AC4" s="203" t="s">
        <v>627</v>
      </c>
      <c r="AD4" s="203" t="s">
        <v>628</v>
      </c>
      <c r="AE4" s="203" t="s">
        <v>630</v>
      </c>
      <c r="AF4" s="210" t="s">
        <v>626</v>
      </c>
      <c r="AG4" s="210" t="s">
        <v>627</v>
      </c>
      <c r="AH4" s="210" t="s">
        <v>628</v>
      </c>
      <c r="AI4" s="210" t="s">
        <v>630</v>
      </c>
      <c r="AJ4" s="203" t="s">
        <v>626</v>
      </c>
      <c r="AK4" s="203" t="s">
        <v>627</v>
      </c>
      <c r="AL4" s="203" t="s">
        <v>628</v>
      </c>
      <c r="AM4" s="203" t="s">
        <v>630</v>
      </c>
      <c r="AN4" s="210" t="s">
        <v>626</v>
      </c>
      <c r="AO4" s="210" t="s">
        <v>627</v>
      </c>
      <c r="AP4" s="210" t="s">
        <v>628</v>
      </c>
      <c r="AQ4" s="210" t="s">
        <v>630</v>
      </c>
      <c r="AR4" s="203" t="s">
        <v>626</v>
      </c>
      <c r="AS4" s="203" t="s">
        <v>627</v>
      </c>
      <c r="AT4" s="203" t="s">
        <v>628</v>
      </c>
      <c r="AU4" s="203" t="s">
        <v>630</v>
      </c>
      <c r="AV4" s="210" t="s">
        <v>626</v>
      </c>
      <c r="AW4" s="210" t="s">
        <v>627</v>
      </c>
      <c r="AX4" s="210" t="s">
        <v>628</v>
      </c>
      <c r="AY4" s="210" t="s">
        <v>630</v>
      </c>
      <c r="AZ4" s="203" t="s">
        <v>626</v>
      </c>
      <c r="BA4" s="203" t="s">
        <v>627</v>
      </c>
      <c r="BB4" s="203" t="s">
        <v>628</v>
      </c>
      <c r="BC4" s="203" t="s">
        <v>630</v>
      </c>
      <c r="BD4" s="210" t="s">
        <v>626</v>
      </c>
      <c r="BE4" s="210" t="s">
        <v>627</v>
      </c>
      <c r="BF4" s="210" t="s">
        <v>628</v>
      </c>
      <c r="BG4" s="210" t="s">
        <v>630</v>
      </c>
      <c r="BH4" s="203" t="s">
        <v>626</v>
      </c>
      <c r="BI4" s="203" t="s">
        <v>627</v>
      </c>
      <c r="BJ4" s="203" t="s">
        <v>628</v>
      </c>
      <c r="BK4" s="203" t="s">
        <v>630</v>
      </c>
      <c r="BL4" s="210" t="s">
        <v>626</v>
      </c>
      <c r="BM4" s="210" t="s">
        <v>627</v>
      </c>
      <c r="BN4" s="210" t="s">
        <v>628</v>
      </c>
      <c r="BO4" s="210" t="s">
        <v>63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03</v>
      </c>
      <c r="B5" s="213" t="s">
        <v>304</v>
      </c>
      <c r="C5" s="214"/>
      <c r="D5" s="214"/>
      <c r="E5" s="214"/>
      <c r="F5" s="214"/>
      <c r="G5" s="214"/>
      <c r="H5" s="214"/>
      <c r="I5" s="215" t="n">
        <f aca="false">J5+L5</f>
        <v>7888</v>
      </c>
      <c r="J5" s="215" t="n">
        <f aca="false">SUMIF(BR6:BR68,"&gt;=0",J6:J68)</f>
        <v>0</v>
      </c>
      <c r="K5" s="214"/>
      <c r="L5" s="215" t="n">
        <f aca="false">M5+S5</f>
        <v>7888</v>
      </c>
      <c r="M5" s="215" t="n">
        <f aca="false">SUMIF(BR6:BR68,"&gt;=0",M6:M68)</f>
        <v>783</v>
      </c>
      <c r="N5" s="215" t="n">
        <f aca="false">SUMIF(BR6:BR68,"&gt;=0",N6:N68)</f>
        <v>1294</v>
      </c>
      <c r="O5" s="215" t="n">
        <f aca="false">SUMIF(BR6:BR68,"&gt;=0",O6:O68)</f>
        <v>1216</v>
      </c>
      <c r="P5" s="215" t="n">
        <f aca="false">SUMIF(BR6:BR68,"&gt;=0",P6:P68)</f>
        <v>534</v>
      </c>
      <c r="Q5" s="216" t="n">
        <f aca="false">SUMIF(BR6:BR68,"&gt;=0",Q6:Q68)</f>
        <v>3044</v>
      </c>
      <c r="R5" s="215" t="n">
        <f aca="false">SUMIF(BR6:BR68,"&gt;=0",R6:R68)</f>
        <v>4061</v>
      </c>
      <c r="S5" s="216" t="n">
        <f aca="false">Q5+R5</f>
        <v>7105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05</v>
      </c>
      <c r="B6" s="222" t="s">
        <v>306</v>
      </c>
      <c r="C6" s="223"/>
      <c r="D6" s="223"/>
      <c r="E6" s="223"/>
      <c r="F6" s="223"/>
      <c r="G6" s="223"/>
      <c r="H6" s="223"/>
      <c r="I6" s="224" t="n">
        <f aca="false">J6+L6</f>
        <v>5328</v>
      </c>
      <c r="J6" s="224" t="n">
        <f aca="false">SUMIF(BR7:BR38,"&gt;=0",J7:J38)</f>
        <v>0</v>
      </c>
      <c r="K6" s="223"/>
      <c r="L6" s="224" t="n">
        <f aca="false">M6+S6</f>
        <v>5328</v>
      </c>
      <c r="M6" s="224" t="n">
        <f aca="false">SUMIF(BR7:BR38,"&gt;=0",M7:M38)</f>
        <v>549</v>
      </c>
      <c r="N6" s="224" t="n">
        <f aca="false">SUMIF(BR7:BR38,"&gt;=0",N7:N38)</f>
        <v>932</v>
      </c>
      <c r="O6" s="224" t="n">
        <f aca="false">SUMIF(BR7:BR38,"&gt;=0",O7:O38)</f>
        <v>808</v>
      </c>
      <c r="P6" s="224" t="n">
        <f aca="false">SUMIF(BR7:BR38,"&gt;=0",P7:P38)</f>
        <v>272</v>
      </c>
      <c r="Q6" s="225" t="n">
        <f aca="false">SUMIF(BR7:BR38,"&gt;=0",Q7:Q38)</f>
        <v>2012</v>
      </c>
      <c r="R6" s="224" t="n">
        <f aca="false">SUMIF(BR7:BR38,"&gt;=0",R7:R38)</f>
        <v>2767</v>
      </c>
      <c r="S6" s="225" t="n">
        <f aca="false">Q6+R6</f>
        <v>4779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07</v>
      </c>
      <c r="B7" s="230" t="s">
        <v>308</v>
      </c>
      <c r="C7" s="231" t="s">
        <v>643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12</v>
      </c>
      <c r="B8" s="230" t="s">
        <v>313</v>
      </c>
      <c r="C8" s="231"/>
      <c r="D8" s="231" t="s">
        <v>644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16</v>
      </c>
      <c r="B9" s="230" t="s">
        <v>317</v>
      </c>
      <c r="C9" s="231"/>
      <c r="D9" s="231" t="s">
        <v>645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20</v>
      </c>
      <c r="B10" s="230" t="s">
        <v>79</v>
      </c>
      <c r="C10" s="231"/>
      <c r="D10" s="231" t="s">
        <v>64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23</v>
      </c>
      <c r="B11" s="230" t="s">
        <v>324</v>
      </c>
      <c r="C11" s="231"/>
      <c r="D11" s="231" t="s">
        <v>647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27</v>
      </c>
      <c r="B12" s="230" t="s">
        <v>328</v>
      </c>
      <c r="C12" s="231"/>
      <c r="D12" s="231" t="s">
        <v>648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29</v>
      </c>
      <c r="B13" s="230" t="s">
        <v>330</v>
      </c>
      <c r="C13" s="231"/>
      <c r="D13" s="231" t="s">
        <v>649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33</v>
      </c>
      <c r="B14" s="230" t="s">
        <v>334</v>
      </c>
      <c r="C14" s="231"/>
      <c r="D14" s="231" t="s">
        <v>643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36</v>
      </c>
      <c r="B15" s="230" t="s">
        <v>337</v>
      </c>
      <c r="C15" s="231"/>
      <c r="D15" s="231" t="s">
        <v>650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40</v>
      </c>
      <c r="B16" s="230" t="s">
        <v>341</v>
      </c>
      <c r="C16" s="231"/>
      <c r="D16" s="231" t="s">
        <v>648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0" t="s">
        <v>343</v>
      </c>
      <c r="B17" s="230" t="s">
        <v>344</v>
      </c>
      <c r="C17" s="231" t="s">
        <v>648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101</v>
      </c>
      <c r="S17" s="234" t="n">
        <f aca="false">Q17+R17</f>
        <v>153</v>
      </c>
      <c r="T17" s="235" t="n">
        <v>18</v>
      </c>
      <c r="U17" s="235"/>
      <c r="V17" s="235" t="n">
        <v>34</v>
      </c>
      <c r="W17" s="237" t="n">
        <v>101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47</v>
      </c>
      <c r="B18" s="230" t="s">
        <v>348</v>
      </c>
      <c r="C18" s="231"/>
      <c r="D18" s="231" t="s">
        <v>643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16</v>
      </c>
      <c r="P18" s="232" t="n">
        <f aca="false">V18+Z18+AD18+AH18+AL18+AP18+AT18+AX18</f>
        <v>0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/>
      <c r="U18" s="235"/>
      <c r="V18" s="235"/>
      <c r="W18" s="236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7" t="n">
        <v>74</v>
      </c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51</v>
      </c>
      <c r="B19" s="230" t="s">
        <v>352</v>
      </c>
      <c r="C19" s="231" t="s">
        <v>643</v>
      </c>
      <c r="D19" s="231" t="s">
        <v>651</v>
      </c>
      <c r="E19" s="231"/>
      <c r="F19" s="231"/>
      <c r="G19" s="231"/>
      <c r="H19" s="231"/>
      <c r="I19" s="232" t="n">
        <f aca="false">J19+L19</f>
        <v>324</v>
      </c>
      <c r="J19" s="232" t="n">
        <v>0</v>
      </c>
      <c r="K19" s="231"/>
      <c r="L19" s="232" t="n">
        <f aca="false">M19+S19</f>
        <v>324</v>
      </c>
      <c r="M19" s="232" t="n">
        <v>36</v>
      </c>
      <c r="N19" s="232" t="n">
        <f aca="false">T19+X19+AB19+AF19+AJ19+AN19+AR19+AV19</f>
        <v>54</v>
      </c>
      <c r="O19" s="232" t="n">
        <f aca="false">U19+Y19+AC19+AG19+AK19+AO19+AS19+AW19</f>
        <v>48</v>
      </c>
      <c r="P19" s="232" t="n">
        <f aca="false">V19+Z19+AD19+AH19+AL19+AP19+AT19+AX19</f>
        <v>24</v>
      </c>
      <c r="Q19" s="233" t="n">
        <f aca="false">SUM(N19:P19)</f>
        <v>126</v>
      </c>
      <c r="R19" s="232" t="n">
        <f aca="false">W19+AA19+AE19+AI19+AM19+AQ19+AU19+AY19</f>
        <v>162</v>
      </c>
      <c r="S19" s="234" t="n">
        <f aca="false">Q19+R19</f>
        <v>288</v>
      </c>
      <c r="T19" s="235" t="n">
        <v>18</v>
      </c>
      <c r="U19" s="235" t="n">
        <v>16</v>
      </c>
      <c r="V19" s="235" t="n">
        <v>8</v>
      </c>
      <c r="W19" s="237" t="n">
        <v>30</v>
      </c>
      <c r="X19" s="217" t="n">
        <v>18</v>
      </c>
      <c r="Y19" s="217" t="n">
        <v>16</v>
      </c>
      <c r="Z19" s="217" t="n">
        <v>8</v>
      </c>
      <c r="AA19" s="240" t="n">
        <v>66</v>
      </c>
      <c r="AB19" s="235" t="n">
        <v>18</v>
      </c>
      <c r="AC19" s="235" t="n">
        <v>16</v>
      </c>
      <c r="AD19" s="235" t="n">
        <v>8</v>
      </c>
      <c r="AE19" s="237" t="n">
        <v>66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54</v>
      </c>
      <c r="B20" s="230" t="s">
        <v>355</v>
      </c>
      <c r="C20" s="231" t="s">
        <v>652</v>
      </c>
      <c r="D20" s="231"/>
      <c r="E20" s="231"/>
      <c r="F20" s="231"/>
      <c r="G20" s="231"/>
      <c r="H20" s="231"/>
      <c r="I20" s="232" t="n">
        <f aca="false">J20+L20</f>
        <v>468</v>
      </c>
      <c r="J20" s="232" t="n">
        <v>0</v>
      </c>
      <c r="K20" s="231"/>
      <c r="L20" s="232" t="n">
        <f aca="false">M20+S20</f>
        <v>468</v>
      </c>
      <c r="M20" s="232" t="n">
        <v>81</v>
      </c>
      <c r="N20" s="232" t="n">
        <f aca="false">T20+X20+AB20+AF20+AJ20+AN20+AR20+AV20</f>
        <v>102</v>
      </c>
      <c r="O20" s="232" t="n">
        <f aca="false">U20+Y20+AC20+AG20+AK20+AO20+AS20+AW20</f>
        <v>102</v>
      </c>
      <c r="P20" s="232" t="n">
        <f aca="false">V20+Z20+AD20+AH20+AL20+AP20+AT20+AX20</f>
        <v>0</v>
      </c>
      <c r="Q20" s="233" t="n">
        <f aca="false">SUM(N20:P20)</f>
        <v>204</v>
      </c>
      <c r="R20" s="232" t="n">
        <f aca="false">W20+AA20+AE20+AI20+AM20+AQ20+AU20+AY20</f>
        <v>183</v>
      </c>
      <c r="S20" s="234" t="n">
        <f aca="false">Q20+R20</f>
        <v>387</v>
      </c>
      <c r="T20" s="235" t="n">
        <v>34</v>
      </c>
      <c r="U20" s="235" t="n">
        <v>34</v>
      </c>
      <c r="V20" s="235"/>
      <c r="W20" s="237" t="n">
        <v>49</v>
      </c>
      <c r="X20" s="217" t="n">
        <v>34</v>
      </c>
      <c r="Y20" s="217" t="n">
        <v>34</v>
      </c>
      <c r="Z20" s="217"/>
      <c r="AA20" s="240" t="n">
        <v>94</v>
      </c>
      <c r="AB20" s="235" t="n">
        <v>34</v>
      </c>
      <c r="AC20" s="235" t="n">
        <v>34</v>
      </c>
      <c r="AD20" s="235"/>
      <c r="AE20" s="237" t="n">
        <v>40</v>
      </c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57</v>
      </c>
      <c r="B21" s="230" t="s">
        <v>358</v>
      </c>
      <c r="C21" s="231" t="s">
        <v>648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27</v>
      </c>
      <c r="N21" s="232" t="n">
        <f aca="false">T21+X21+AB21+AF21+AJ21+AN21+AR21+AV21</f>
        <v>34</v>
      </c>
      <c r="O21" s="232" t="n">
        <f aca="false">U21+Y21+AC21+AG21+AK21+AO21+AS21+AW21</f>
        <v>0</v>
      </c>
      <c r="P21" s="232" t="n">
        <f aca="false">V21+Z21+AD21+AH21+AL21+AP21+AT21+AX21</f>
        <v>34</v>
      </c>
      <c r="Q21" s="233" t="n">
        <f aca="false">SUM(N21:P21)</f>
        <v>68</v>
      </c>
      <c r="R21" s="232" t="n">
        <f aca="false">W21+AA21+AE21+AI21+AM21+AQ21+AU21+AY21</f>
        <v>85</v>
      </c>
      <c r="S21" s="234" t="n">
        <f aca="false">Q21+R21</f>
        <v>153</v>
      </c>
      <c r="T21" s="235" t="n">
        <v>34</v>
      </c>
      <c r="U21" s="235"/>
      <c r="V21" s="235" t="n">
        <v>34</v>
      </c>
      <c r="W21" s="237" t="n">
        <v>85</v>
      </c>
      <c r="X21" s="217"/>
      <c r="Y21" s="217"/>
      <c r="Z21" s="217"/>
      <c r="AA21" s="218"/>
      <c r="AB21" s="235"/>
      <c r="AC21" s="235"/>
      <c r="AD21" s="235"/>
      <c r="AE21" s="236"/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61</v>
      </c>
      <c r="B22" s="230" t="s">
        <v>362</v>
      </c>
      <c r="C22" s="231" t="s">
        <v>653</v>
      </c>
      <c r="D22" s="231"/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63</v>
      </c>
      <c r="N22" s="232" t="n">
        <f aca="false">T22+X22+AB22+AF22+AJ22+AN22+AR22+AV22</f>
        <v>52</v>
      </c>
      <c r="O22" s="232" t="n">
        <f aca="false">U22+Y22+AC22+AG22+AK22+AO22+AS22+AW22</f>
        <v>32</v>
      </c>
      <c r="P22" s="232" t="n">
        <f aca="false">V22+Z22+AD22+AH22+AL22+AP22+AT22+AX22</f>
        <v>0</v>
      </c>
      <c r="Q22" s="233" t="n">
        <f aca="false">SUM(N22:P22)</f>
        <v>84</v>
      </c>
      <c r="R22" s="232" t="n">
        <f aca="false">W22+AA22+AE22+AI22+AM22+AQ22+AU22+AY22</f>
        <v>69</v>
      </c>
      <c r="S22" s="234" t="n">
        <f aca="false">Q22+R22</f>
        <v>153</v>
      </c>
      <c r="T22" s="235"/>
      <c r="U22" s="235"/>
      <c r="V22" s="235"/>
      <c r="W22" s="236"/>
      <c r="X22" s="217"/>
      <c r="Y22" s="217"/>
      <c r="Z22" s="217"/>
      <c r="AA22" s="218"/>
      <c r="AB22" s="235"/>
      <c r="AC22" s="235"/>
      <c r="AD22" s="235"/>
      <c r="AE22" s="236"/>
      <c r="AF22" s="217" t="n">
        <v>34</v>
      </c>
      <c r="AG22" s="217" t="n">
        <v>16</v>
      </c>
      <c r="AH22" s="217"/>
      <c r="AI22" s="240" t="n">
        <v>31</v>
      </c>
      <c r="AJ22" s="235" t="n">
        <v>18</v>
      </c>
      <c r="AK22" s="235" t="n">
        <v>16</v>
      </c>
      <c r="AL22" s="235"/>
      <c r="AM22" s="237" t="n">
        <v>38</v>
      </c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65</v>
      </c>
      <c r="B23" s="230" t="s">
        <v>366</v>
      </c>
      <c r="C23" s="231" t="s">
        <v>654</v>
      </c>
      <c r="D23" s="231"/>
      <c r="E23" s="231"/>
      <c r="F23" s="231"/>
      <c r="G23" s="231"/>
      <c r="H23" s="231"/>
      <c r="I23" s="232" t="n">
        <f aca="false">J23+L23</f>
        <v>288</v>
      </c>
      <c r="J23" s="232" t="n">
        <v>0</v>
      </c>
      <c r="K23" s="231"/>
      <c r="L23" s="232" t="n">
        <f aca="false">M23+S23</f>
        <v>288</v>
      </c>
      <c r="M23" s="232" t="n">
        <v>63</v>
      </c>
      <c r="N23" s="232" t="n">
        <f aca="false">T23+X23+AB23+AF23+AJ23+AN23+AR23+AV23</f>
        <v>68</v>
      </c>
      <c r="O23" s="232" t="n">
        <f aca="false">U23+Y23+AC23+AG23+AK23+AO23+AS23+AW23</f>
        <v>50</v>
      </c>
      <c r="P23" s="232" t="n">
        <f aca="false">V23+Z23+AD23+AH23+AL23+AP23+AT23+AX23</f>
        <v>0</v>
      </c>
      <c r="Q23" s="233" t="n">
        <f aca="false">SUM(N23:P23)</f>
        <v>118</v>
      </c>
      <c r="R23" s="232" t="n">
        <f aca="false">W23+AA23+AE23+AI23+AM23+AQ23+AU23+AY23</f>
        <v>107</v>
      </c>
      <c r="S23" s="234" t="n">
        <f aca="false">Q23+R23</f>
        <v>225</v>
      </c>
      <c r="T23" s="235"/>
      <c r="U23" s="235"/>
      <c r="V23" s="235"/>
      <c r="W23" s="236"/>
      <c r="X23" s="217"/>
      <c r="Y23" s="217"/>
      <c r="Z23" s="217"/>
      <c r="AA23" s="218"/>
      <c r="AB23" s="235" t="n">
        <v>34</v>
      </c>
      <c r="AC23" s="235" t="n">
        <v>34</v>
      </c>
      <c r="AD23" s="235"/>
      <c r="AE23" s="237" t="n">
        <v>4</v>
      </c>
      <c r="AF23" s="217" t="n">
        <v>34</v>
      </c>
      <c r="AG23" s="217" t="n">
        <v>16</v>
      </c>
      <c r="AH23" s="217"/>
      <c r="AI23" s="240" t="n">
        <v>103</v>
      </c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69</v>
      </c>
      <c r="B24" s="230" t="s">
        <v>370</v>
      </c>
      <c r="C24" s="231" t="s">
        <v>655</v>
      </c>
      <c r="D24" s="231" t="s">
        <v>650</v>
      </c>
      <c r="E24" s="231"/>
      <c r="F24" s="231"/>
      <c r="G24" s="231"/>
      <c r="H24" s="231"/>
      <c r="I24" s="232" t="n">
        <f aca="false">J24+L24</f>
        <v>252</v>
      </c>
      <c r="J24" s="232" t="n">
        <v>0</v>
      </c>
      <c r="K24" s="231"/>
      <c r="L24" s="232" t="n">
        <f aca="false">M24+S24</f>
        <v>252</v>
      </c>
      <c r="M24" s="232" t="n">
        <v>45</v>
      </c>
      <c r="N24" s="232" t="n">
        <f aca="false">T24+X24+AB24+AF24+AJ24+AN24+AR24+AV24</f>
        <v>68</v>
      </c>
      <c r="O24" s="232" t="n">
        <f aca="false">U24+Y24+AC24+AG24+AK24+AO24+AS24+AW24</f>
        <v>32</v>
      </c>
      <c r="P24" s="232" t="n">
        <f aca="false">V24+Z24+AD24+AH24+AL24+AP24+AT24+AX24</f>
        <v>0</v>
      </c>
      <c r="Q24" s="233" t="n">
        <f aca="false">SUM(N24:P24)</f>
        <v>100</v>
      </c>
      <c r="R24" s="232" t="n">
        <f aca="false">W24+AA24+AE24+AI24+AM24+AQ24+AU24+AY24</f>
        <v>107</v>
      </c>
      <c r="S24" s="234" t="n">
        <f aca="false">Q24+R24</f>
        <v>207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 t="n">
        <v>34</v>
      </c>
      <c r="AG24" s="217" t="n">
        <v>16</v>
      </c>
      <c r="AH24" s="217"/>
      <c r="AI24" s="240" t="n">
        <v>58</v>
      </c>
      <c r="AJ24" s="235" t="n">
        <v>34</v>
      </c>
      <c r="AK24" s="235" t="n">
        <v>16</v>
      </c>
      <c r="AL24" s="235"/>
      <c r="AM24" s="237" t="n">
        <v>49</v>
      </c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71</v>
      </c>
      <c r="B25" s="230" t="s">
        <v>372</v>
      </c>
      <c r="C25" s="231" t="s">
        <v>649</v>
      </c>
      <c r="D25" s="231"/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18</v>
      </c>
      <c r="N25" s="232" t="n">
        <f aca="false">T25+X25+AB25+AF25+AJ25+AN25+AR25+AV25</f>
        <v>34</v>
      </c>
      <c r="O25" s="232" t="n">
        <f aca="false">U25+Y25+AC25+AG25+AK25+AO25+AS25+AW25</f>
        <v>0</v>
      </c>
      <c r="P25" s="232" t="n">
        <f aca="false">V25+Z25+AD25+AH25+AL25+AP25+AT25+AX25</f>
        <v>34</v>
      </c>
      <c r="Q25" s="233" t="n">
        <f aca="false">SUM(N25:P25)</f>
        <v>68</v>
      </c>
      <c r="R25" s="232" t="n">
        <f aca="false">W25+AA25+AE25+AI25+AM25+AQ25+AU25+AY25</f>
        <v>58</v>
      </c>
      <c r="S25" s="234" t="n">
        <f aca="false">Q25+R25</f>
        <v>126</v>
      </c>
      <c r="T25" s="235"/>
      <c r="U25" s="235"/>
      <c r="V25" s="235"/>
      <c r="W25" s="236"/>
      <c r="X25" s="217" t="n">
        <v>34</v>
      </c>
      <c r="Y25" s="217"/>
      <c r="Z25" s="217" t="n">
        <v>34</v>
      </c>
      <c r="AA25" s="240" t="n">
        <v>58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74</v>
      </c>
      <c r="B26" s="230" t="s">
        <v>375</v>
      </c>
      <c r="C26" s="231"/>
      <c r="D26" s="231" t="s">
        <v>655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16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 t="n">
        <v>18</v>
      </c>
      <c r="AK26" s="235"/>
      <c r="AL26" s="235" t="n">
        <v>16</v>
      </c>
      <c r="AM26" s="237" t="n">
        <v>74</v>
      </c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377</v>
      </c>
      <c r="B27" s="230" t="s">
        <v>378</v>
      </c>
      <c r="C27" s="231" t="s">
        <v>647</v>
      </c>
      <c r="D27" s="231" t="s">
        <v>656</v>
      </c>
      <c r="E27" s="231"/>
      <c r="F27" s="231"/>
      <c r="G27" s="231"/>
      <c r="H27" s="231"/>
      <c r="I27" s="232" t="n">
        <f aca="false">J27+L27</f>
        <v>288</v>
      </c>
      <c r="J27" s="232" t="n">
        <v>0</v>
      </c>
      <c r="K27" s="231"/>
      <c r="L27" s="232" t="n">
        <f aca="false">M27+S27</f>
        <v>288</v>
      </c>
      <c r="M27" s="232" t="n">
        <v>27</v>
      </c>
      <c r="N27" s="232" t="n">
        <f aca="false">T27+X27+AB27+AF27+AJ27+AN27+AR27+AV27</f>
        <v>52</v>
      </c>
      <c r="O27" s="232" t="n">
        <f aca="false">U27+Y27+AC27+AG27+AK27+AO27+AS27+AW27</f>
        <v>0</v>
      </c>
      <c r="P27" s="232" t="n">
        <f aca="false">V27+Z27+AD27+AH27+AL27+AP27+AT27+AX27</f>
        <v>32</v>
      </c>
      <c r="Q27" s="233" t="n">
        <f aca="false">SUM(N27:P27)</f>
        <v>84</v>
      </c>
      <c r="R27" s="232" t="n">
        <f aca="false">W27+AA27+AE27+AI27+AM27+AQ27+AU27+AY27</f>
        <v>177</v>
      </c>
      <c r="S27" s="234" t="n">
        <f aca="false">Q27+R27</f>
        <v>261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 t="n">
        <v>34</v>
      </c>
      <c r="AK27" s="235"/>
      <c r="AL27" s="235" t="n">
        <v>16</v>
      </c>
      <c r="AM27" s="237" t="n">
        <v>58</v>
      </c>
      <c r="AN27" s="217" t="n">
        <v>18</v>
      </c>
      <c r="AO27" s="217"/>
      <c r="AP27" s="217" t="n">
        <v>16</v>
      </c>
      <c r="AQ27" s="240" t="n">
        <v>119</v>
      </c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1</v>
      </c>
      <c r="B28" s="230" t="s">
        <v>382</v>
      </c>
      <c r="C28" s="231"/>
      <c r="D28" s="231" t="s">
        <v>650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18</v>
      </c>
      <c r="AG28" s="217"/>
      <c r="AH28" s="217" t="n">
        <v>16</v>
      </c>
      <c r="AI28" s="240" t="n">
        <v>74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85</v>
      </c>
      <c r="B29" s="230" t="s">
        <v>386</v>
      </c>
      <c r="C29" s="231" t="s">
        <v>655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27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34</v>
      </c>
      <c r="Q29" s="233" t="n">
        <f aca="false">SUM(N29:P29)</f>
        <v>68</v>
      </c>
      <c r="R29" s="232" t="n">
        <f aca="false">W29+AA29+AE29+AI29+AM29+AQ29+AU29+AY29</f>
        <v>49</v>
      </c>
      <c r="S29" s="234" t="n">
        <f aca="false">Q29+R29</f>
        <v>117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 t="n">
        <v>34</v>
      </c>
      <c r="AK29" s="235"/>
      <c r="AL29" s="235" t="n">
        <v>34</v>
      </c>
      <c r="AM29" s="237" t="n">
        <v>49</v>
      </c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87</v>
      </c>
      <c r="B30" s="230" t="s">
        <v>388</v>
      </c>
      <c r="C30" s="231" t="s">
        <v>647</v>
      </c>
      <c r="D30" s="231" t="s">
        <v>655</v>
      </c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18</v>
      </c>
      <c r="N30" s="232" t="n">
        <f aca="false">T30+X30+AB30+AF30+AJ30+AN30+AR30+AV30</f>
        <v>36</v>
      </c>
      <c r="O30" s="232" t="n">
        <f aca="false">U30+Y30+AC30+AG30+AK30+AO30+AS30+AW30</f>
        <v>32</v>
      </c>
      <c r="P30" s="232" t="n">
        <f aca="false">V30+Z30+AD30+AH30+AL30+AP30+AT30+AX30</f>
        <v>0</v>
      </c>
      <c r="Q30" s="233" t="n">
        <f aca="false">SUM(N30:P30)</f>
        <v>68</v>
      </c>
      <c r="R30" s="232" t="n">
        <f aca="false">W30+AA30+AE30+AI30+AM30+AQ30+AU30+AY30</f>
        <v>130</v>
      </c>
      <c r="S30" s="234" t="n">
        <f aca="false">Q30+R30</f>
        <v>19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 t="n">
        <v>18</v>
      </c>
      <c r="AK30" s="235" t="n">
        <v>16</v>
      </c>
      <c r="AL30" s="235"/>
      <c r="AM30" s="237" t="n">
        <v>74</v>
      </c>
      <c r="AN30" s="217" t="n">
        <v>18</v>
      </c>
      <c r="AO30" s="217" t="n">
        <v>16</v>
      </c>
      <c r="AP30" s="217"/>
      <c r="AQ30" s="240" t="n">
        <v>56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0</v>
      </c>
      <c r="B31" s="230" t="s">
        <v>391</v>
      </c>
      <c r="C31" s="231" t="s">
        <v>651</v>
      </c>
      <c r="D31" s="231"/>
      <c r="E31" s="231"/>
      <c r="F31" s="231"/>
      <c r="G31" s="231"/>
      <c r="H31" s="231"/>
      <c r="I31" s="232" t="n">
        <f aca="false">J31+L31</f>
        <v>252</v>
      </c>
      <c r="J31" s="232" t="n">
        <v>0</v>
      </c>
      <c r="K31" s="231"/>
      <c r="L31" s="232" t="n">
        <f aca="false">M31+S31</f>
        <v>252</v>
      </c>
      <c r="M31" s="232" t="n">
        <v>45</v>
      </c>
      <c r="N31" s="232" t="n">
        <f aca="false">T31+X31+AB31+AF31+AJ31+AN31+AR31+AV31</f>
        <v>52</v>
      </c>
      <c r="O31" s="232" t="n">
        <f aca="false">U31+Y31+AC31+AG31+AK31+AO31+AS31+AW31</f>
        <v>68</v>
      </c>
      <c r="P31" s="232" t="n">
        <f aca="false">V31+Z31+AD31+AH31+AL31+AP31+AT31+AX31</f>
        <v>0</v>
      </c>
      <c r="Q31" s="233" t="n">
        <f aca="false">SUM(N31:P31)</f>
        <v>120</v>
      </c>
      <c r="R31" s="232" t="n">
        <f aca="false">W31+AA31+AE31+AI31+AM31+AQ31+AU31+AY31</f>
        <v>87</v>
      </c>
      <c r="S31" s="234" t="n">
        <f aca="false">Q31+R31</f>
        <v>207</v>
      </c>
      <c r="T31" s="235" t="n">
        <v>34</v>
      </c>
      <c r="U31" s="235" t="n">
        <v>34</v>
      </c>
      <c r="V31" s="235"/>
      <c r="W31" s="237" t="n">
        <v>13</v>
      </c>
      <c r="X31" s="217" t="n">
        <v>18</v>
      </c>
      <c r="Y31" s="217" t="n">
        <v>34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92</v>
      </c>
      <c r="B32" s="230" t="s">
        <v>393</v>
      </c>
      <c r="C32" s="231"/>
      <c r="D32" s="231" t="s">
        <v>650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</f>
        <v>18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34</v>
      </c>
      <c r="R32" s="232" t="n">
        <f aca="false">W32+AA32+AE32+AI32+AM32+AQ32+AU32+AY32</f>
        <v>74</v>
      </c>
      <c r="S32" s="234" t="n">
        <f aca="false">Q32+R32</f>
        <v>108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18</v>
      </c>
      <c r="AG32" s="217" t="n">
        <v>16</v>
      </c>
      <c r="AH32" s="217"/>
      <c r="AI32" s="240" t="n">
        <v>7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94</v>
      </c>
      <c r="B33" s="230" t="s">
        <v>395</v>
      </c>
      <c r="C33" s="231"/>
      <c r="D33" s="231" t="s">
        <v>655</v>
      </c>
      <c r="E33" s="231"/>
      <c r="F33" s="231"/>
      <c r="G33" s="231"/>
      <c r="H33" s="231"/>
      <c r="I33" s="232" t="n">
        <f aca="false">J33+L33</f>
        <v>144</v>
      </c>
      <c r="J33" s="232" t="n">
        <v>0</v>
      </c>
      <c r="K33" s="231"/>
      <c r="L33" s="232" t="n">
        <f aca="false">M33+S33</f>
        <v>144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110</v>
      </c>
      <c r="S33" s="234" t="n">
        <f aca="false">Q33+R33</f>
        <v>144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 t="n">
        <v>18</v>
      </c>
      <c r="AK33" s="235" t="n">
        <v>16</v>
      </c>
      <c r="AL33" s="235"/>
      <c r="AM33" s="237" t="n">
        <v>110</v>
      </c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396</v>
      </c>
      <c r="B34" s="230" t="s">
        <v>397</v>
      </c>
      <c r="C34" s="231"/>
      <c r="D34" s="231" t="s">
        <v>643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34</v>
      </c>
      <c r="R34" s="232" t="n">
        <f aca="false">W34+AA34+AE34+AI34+AM34+AQ34+AU34+AY34</f>
        <v>74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 t="n">
        <v>18</v>
      </c>
      <c r="AC34" s="235" t="n">
        <v>16</v>
      </c>
      <c r="AD34" s="235"/>
      <c r="AE34" s="237" t="n">
        <v>74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398</v>
      </c>
      <c r="B35" s="230" t="s">
        <v>399</v>
      </c>
      <c r="C35" s="231"/>
      <c r="D35" s="231" t="s">
        <v>648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74</v>
      </c>
      <c r="S35" s="234" t="n">
        <f aca="false">Q35+R35</f>
        <v>108</v>
      </c>
      <c r="T35" s="235" t="n">
        <v>18</v>
      </c>
      <c r="U35" s="235" t="n">
        <v>16</v>
      </c>
      <c r="V35" s="235"/>
      <c r="W35" s="237" t="n">
        <v>74</v>
      </c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02</v>
      </c>
      <c r="B36" s="230" t="s">
        <v>403</v>
      </c>
      <c r="C36" s="231" t="s">
        <v>646</v>
      </c>
      <c r="D36" s="231"/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36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 t="n">
        <v>18</v>
      </c>
      <c r="AS36" s="235"/>
      <c r="AT36" s="235" t="n">
        <v>16</v>
      </c>
      <c r="AU36" s="237" t="n">
        <v>74</v>
      </c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05</v>
      </c>
      <c r="B37" s="230" t="s">
        <v>406</v>
      </c>
      <c r="C37" s="231"/>
      <c r="D37" s="231" t="s">
        <v>655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/>
      <c r="AL37" s="235" t="n">
        <v>16</v>
      </c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09</v>
      </c>
      <c r="B38" s="230" t="s">
        <v>410</v>
      </c>
      <c r="C38" s="231"/>
      <c r="D38" s="231" t="s">
        <v>649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 t="n">
        <v>18</v>
      </c>
      <c r="Y38" s="217"/>
      <c r="Z38" s="217" t="n">
        <v>16</v>
      </c>
      <c r="AA38" s="240" t="n">
        <v>74</v>
      </c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12</v>
      </c>
      <c r="B39" s="222" t="s">
        <v>413</v>
      </c>
      <c r="C39" s="223"/>
      <c r="D39" s="223"/>
      <c r="E39" s="223"/>
      <c r="F39" s="223"/>
      <c r="G39" s="223"/>
      <c r="H39" s="223"/>
      <c r="I39" s="224" t="n">
        <f aca="false">J39+L39</f>
        <v>2560</v>
      </c>
      <c r="J39" s="224" t="n">
        <f aca="false">SUMIF(BR40:BR68,"&gt;=0",J40:J68)</f>
        <v>0</v>
      </c>
      <c r="K39" s="223"/>
      <c r="L39" s="224" t="n">
        <f aca="false">M39+S39</f>
        <v>2560</v>
      </c>
      <c r="M39" s="224" t="n">
        <f aca="false">SUMIF(BR40:BR68,"&gt;=0",M40:M68)</f>
        <v>234</v>
      </c>
      <c r="N39" s="224" t="n">
        <f aca="false">SUMIF(BR40:BR68,"&gt;=0",N40:N68)</f>
        <v>362</v>
      </c>
      <c r="O39" s="224" t="n">
        <f aca="false">SUMIF(BR40:BR68,"&gt;=0",O40:O68)</f>
        <v>408</v>
      </c>
      <c r="P39" s="224" t="n">
        <f aca="false">SUMIF(BR40:BR68,"&gt;=0",P40:P68)</f>
        <v>262</v>
      </c>
      <c r="Q39" s="225" t="n">
        <f aca="false">SUMIF(BR40:BR68,"&gt;=0",Q40:Q68)</f>
        <v>1032</v>
      </c>
      <c r="R39" s="224" t="n">
        <f aca="false">SUMIF(BR40:BR68,"&gt;=0",R40:R68)</f>
        <v>1294</v>
      </c>
      <c r="S39" s="225" t="n">
        <f aca="false">Q39+R39</f>
        <v>232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9.25" hidden="false" customHeight="false" outlineLevel="0" collapsed="false">
      <c r="A40" s="230" t="s">
        <v>414</v>
      </c>
      <c r="B40" s="230" t="s">
        <v>415</v>
      </c>
      <c r="C40" s="231"/>
      <c r="D40" s="231" t="s">
        <v>643</v>
      </c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34</v>
      </c>
      <c r="Q40" s="233" t="n">
        <f aca="false">SUM(N40:P40)</f>
        <v>52</v>
      </c>
      <c r="R40" s="232" t="n">
        <f aca="false">W40+AA40+AE40+AI40+AM40+AQ40+AU40+AY40</f>
        <v>92</v>
      </c>
      <c r="S40" s="234" t="n">
        <f aca="false">Q40+R40</f>
        <v>144</v>
      </c>
      <c r="T40" s="235"/>
      <c r="U40" s="235"/>
      <c r="V40" s="235"/>
      <c r="W40" s="236"/>
      <c r="X40" s="217"/>
      <c r="Y40" s="217"/>
      <c r="Z40" s="217"/>
      <c r="AA40" s="218"/>
      <c r="AB40" s="235" t="n">
        <v>18</v>
      </c>
      <c r="AC40" s="235"/>
      <c r="AD40" s="235" t="n">
        <v>34</v>
      </c>
      <c r="AE40" s="237" t="n">
        <v>92</v>
      </c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18</v>
      </c>
      <c r="B41" s="230" t="s">
        <v>419</v>
      </c>
      <c r="C41" s="231" t="s">
        <v>650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18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34</v>
      </c>
      <c r="Q41" s="233" t="n">
        <f aca="false">SUM(N41:P41)</f>
        <v>52</v>
      </c>
      <c r="R41" s="232" t="n">
        <f aca="false">W41+AA41+AE41+AI41+AM41+AQ41+AU41+AY41</f>
        <v>74</v>
      </c>
      <c r="S41" s="234" t="n">
        <f aca="false">Q41+R41</f>
        <v>126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 t="n">
        <v>18</v>
      </c>
      <c r="AG41" s="217"/>
      <c r="AH41" s="217" t="n">
        <v>34</v>
      </c>
      <c r="AI41" s="240" t="n">
        <v>74</v>
      </c>
      <c r="AJ41" s="235"/>
      <c r="AK41" s="235"/>
      <c r="AL41" s="235"/>
      <c r="AM41" s="236"/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21</v>
      </c>
      <c r="B42" s="230" t="s">
        <v>422</v>
      </c>
      <c r="C42" s="231"/>
      <c r="D42" s="231" t="s">
        <v>65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16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18</v>
      </c>
      <c r="AK42" s="235"/>
      <c r="AL42" s="235" t="n">
        <v>16</v>
      </c>
      <c r="AM42" s="237" t="n">
        <v>74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25</v>
      </c>
      <c r="B43" s="230" t="s">
        <v>426</v>
      </c>
      <c r="C43" s="231"/>
      <c r="D43" s="231" t="s">
        <v>647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 t="n">
        <v>18</v>
      </c>
      <c r="AO43" s="217" t="n">
        <v>16</v>
      </c>
      <c r="AP43" s="217"/>
      <c r="AQ43" s="240" t="n">
        <v>74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29</v>
      </c>
      <c r="B44" s="230" t="s">
        <v>430</v>
      </c>
      <c r="C44" s="231" t="s">
        <v>647</v>
      </c>
      <c r="D44" s="231"/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36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34</v>
      </c>
      <c r="Q44" s="233" t="n">
        <f aca="false">SUM(N44:P44)</f>
        <v>52</v>
      </c>
      <c r="R44" s="232" t="n">
        <f aca="false">W44+AA44+AE44+AI44+AM44+AQ44+AU44+AY44</f>
        <v>56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18</v>
      </c>
      <c r="AO44" s="217"/>
      <c r="AP44" s="217" t="n">
        <v>34</v>
      </c>
      <c r="AQ44" s="240" t="n">
        <v>56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33</v>
      </c>
      <c r="B45" s="230" t="s">
        <v>434</v>
      </c>
      <c r="C45" s="231" t="s">
        <v>646</v>
      </c>
      <c r="D45" s="231" t="s">
        <v>647</v>
      </c>
      <c r="E45" s="231"/>
      <c r="F45" s="231" t="s">
        <v>646</v>
      </c>
      <c r="G45" s="231"/>
      <c r="H45" s="231"/>
      <c r="I45" s="232" t="n">
        <f aca="false">J45+L45</f>
        <v>288</v>
      </c>
      <c r="J45" s="232" t="n">
        <v>0</v>
      </c>
      <c r="K45" s="231"/>
      <c r="L45" s="232" t="n">
        <f aca="false">M45+S45</f>
        <v>288</v>
      </c>
      <c r="M45" s="232" t="n">
        <v>36</v>
      </c>
      <c r="N45" s="232" t="n">
        <f aca="false">T45+X45+AB45+AF45+AJ45+AN45+AR45+AV45</f>
        <v>52</v>
      </c>
      <c r="O45" s="232" t="n">
        <f aca="false">U45+Y45+AC45+AG45+AK45+AO45+AS45+AW45</f>
        <v>16</v>
      </c>
      <c r="P45" s="232" t="n">
        <f aca="false">V45+Z45+AD45+AH45+AL45+AP45+AT45+AX45</f>
        <v>32</v>
      </c>
      <c r="Q45" s="233" t="n">
        <f aca="false">SUM(N45:P45)</f>
        <v>100</v>
      </c>
      <c r="R45" s="232" t="n">
        <f aca="false">W45+AA45+AE45+AI45+AM45+AQ45+AU45+AY45</f>
        <v>152</v>
      </c>
      <c r="S45" s="234" t="n">
        <f aca="false">Q45+R45</f>
        <v>252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 t="n">
        <v>34</v>
      </c>
      <c r="AO45" s="217" t="n">
        <v>16</v>
      </c>
      <c r="AP45" s="217" t="n">
        <v>16</v>
      </c>
      <c r="AQ45" s="240" t="n">
        <v>42</v>
      </c>
      <c r="AR45" s="235" t="n">
        <v>18</v>
      </c>
      <c r="AS45" s="235"/>
      <c r="AT45" s="235" t="n">
        <v>16</v>
      </c>
      <c r="AU45" s="237" t="n">
        <v>110</v>
      </c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0" t="s">
        <v>437</v>
      </c>
      <c r="B46" s="230" t="s">
        <v>438</v>
      </c>
      <c r="C46" s="231"/>
      <c r="D46" s="231" t="s">
        <v>646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7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 t="n">
        <v>18</v>
      </c>
      <c r="AS46" s="235"/>
      <c r="AT46" s="235" t="n">
        <v>16</v>
      </c>
      <c r="AU46" s="237" t="n">
        <v>74</v>
      </c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40</v>
      </c>
      <c r="B47" s="230" t="s">
        <v>441</v>
      </c>
      <c r="C47" s="231"/>
      <c r="D47" s="231" t="s">
        <v>646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 t="n">
        <v>16</v>
      </c>
      <c r="AT47" s="235"/>
      <c r="AU47" s="237" t="n">
        <v>74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0" t="s">
        <v>444</v>
      </c>
      <c r="B48" s="230" t="s">
        <v>445</v>
      </c>
      <c r="C48" s="231" t="s">
        <v>657</v>
      </c>
      <c r="D48" s="231"/>
      <c r="E48" s="231"/>
      <c r="F48" s="231"/>
      <c r="G48" s="231"/>
      <c r="H48" s="231"/>
      <c r="I48" s="232" t="n">
        <f aca="false">J48+L48</f>
        <v>288</v>
      </c>
      <c r="J48" s="232" t="n">
        <v>0</v>
      </c>
      <c r="K48" s="231"/>
      <c r="L48" s="232" t="n">
        <f aca="false">M48+S48</f>
        <v>288</v>
      </c>
      <c r="M48" s="232" t="n">
        <v>72</v>
      </c>
      <c r="N48" s="232" t="n">
        <f aca="false">T48+X48+AB48+AF48+AJ48+AN48+AR48+AV48</f>
        <v>58</v>
      </c>
      <c r="O48" s="232" t="n">
        <f aca="false">U48+Y48+AC48+AG48+AK48+AO48+AS48+AW48</f>
        <v>0</v>
      </c>
      <c r="P48" s="232" t="n">
        <f aca="false">V48+Z48+AD48+AH48+AL48+AP48+AT48+AX48</f>
        <v>32</v>
      </c>
      <c r="Q48" s="233" t="n">
        <f aca="false">SUM(N48:P48)</f>
        <v>90</v>
      </c>
      <c r="R48" s="232" t="n">
        <f aca="false">W48+AA48+AE48+AI48+AM48+AQ48+AU48+AY48</f>
        <v>126</v>
      </c>
      <c r="S48" s="234" t="n">
        <f aca="false">Q48+R48</f>
        <v>216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 t="n">
        <v>34</v>
      </c>
      <c r="AS48" s="235"/>
      <c r="AT48" s="235" t="n">
        <v>16</v>
      </c>
      <c r="AU48" s="237" t="n">
        <v>94</v>
      </c>
      <c r="AV48" s="217" t="n">
        <v>24</v>
      </c>
      <c r="AW48" s="217"/>
      <c r="AX48" s="217" t="n">
        <v>16</v>
      </c>
      <c r="AY48" s="240" t="n">
        <v>32</v>
      </c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48</v>
      </c>
      <c r="B49" s="230" t="s">
        <v>449</v>
      </c>
      <c r="C49" s="231"/>
      <c r="D49" s="231" t="s">
        <v>646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 t="n">
        <v>18</v>
      </c>
      <c r="AS49" s="235"/>
      <c r="AT49" s="235" t="n">
        <v>16</v>
      </c>
      <c r="AU49" s="237" t="n">
        <v>74</v>
      </c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451</v>
      </c>
      <c r="B50" s="230" t="s">
        <v>452</v>
      </c>
      <c r="C50" s="231" t="s">
        <v>658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36</v>
      </c>
      <c r="N50" s="232" t="n">
        <f aca="false">T50+X50+AB50+AF50+AJ50+AN50+AR50+AV50</f>
        <v>24</v>
      </c>
      <c r="O50" s="232" t="n">
        <f aca="false">U50+Y50+AC50+AG50+AK50+AO50+AS50+AW50</f>
        <v>0</v>
      </c>
      <c r="P50" s="232" t="n">
        <f aca="false">V50+Z50+AD50+AH50+AL50+AP50+AT50+AX50</f>
        <v>16</v>
      </c>
      <c r="Q50" s="233" t="n">
        <f aca="false">SUM(N50:P50)</f>
        <v>40</v>
      </c>
      <c r="R50" s="232" t="n">
        <f aca="false">W50+AA50+AE50+AI50+AM50+AQ50+AU50+AY50</f>
        <v>68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 t="n">
        <v>24</v>
      </c>
      <c r="AW50" s="217"/>
      <c r="AX50" s="217" t="n">
        <v>16</v>
      </c>
      <c r="AY50" s="240" t="n">
        <v>68</v>
      </c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1" t="s">
        <v>454</v>
      </c>
      <c r="B51" s="241" t="s">
        <v>455</v>
      </c>
      <c r="C51" s="242"/>
      <c r="D51" s="242"/>
      <c r="E51" s="242"/>
      <c r="F51" s="242"/>
      <c r="G51" s="242"/>
      <c r="H51" s="242"/>
      <c r="I51" s="243" t="n">
        <f aca="false">J51+L51</f>
        <v>868</v>
      </c>
      <c r="J51" s="243" t="n">
        <f aca="false">J52+J60+J61+J62+J63+J64+J65+J66+J67+J68</f>
        <v>0</v>
      </c>
      <c r="K51" s="242"/>
      <c r="L51" s="243" t="n">
        <f aca="false">M51+S51</f>
        <v>868</v>
      </c>
      <c r="M51" s="243" t="n">
        <f aca="false">M52+M60+M61+M62+M63+M64+M65+M66+M67+M68</f>
        <v>36</v>
      </c>
      <c r="N51" s="243" t="n">
        <f aca="false">N52+N60+N61+N62+N63+N64+N65+N66+N67+N68</f>
        <v>84</v>
      </c>
      <c r="O51" s="243" t="n">
        <f aca="false">O52+O60+O61+O62+O63+O64+O65+O66+O67+O68</f>
        <v>360</v>
      </c>
      <c r="P51" s="243" t="n">
        <f aca="false">P52+P60+P61+P62+P63+P64+P65+P66+P67+P68</f>
        <v>32</v>
      </c>
      <c r="Q51" s="244" t="n">
        <f aca="false">SUM(N51:P51)</f>
        <v>476</v>
      </c>
      <c r="R51" s="243" t="n">
        <f aca="false">R52+R60+R61+R62+R63+R64+R65+R66+R67+R68</f>
        <v>356</v>
      </c>
      <c r="S51" s="244" t="n">
        <f aca="false">Q51+R51</f>
        <v>832</v>
      </c>
      <c r="T51" s="245"/>
      <c r="U51" s="245"/>
      <c r="V51" s="245"/>
      <c r="W51" s="246"/>
      <c r="X51" s="245"/>
      <c r="Y51" s="245"/>
      <c r="Z51" s="245"/>
      <c r="AA51" s="246"/>
      <c r="AB51" s="245"/>
      <c r="AC51" s="245"/>
      <c r="AD51" s="245"/>
      <c r="AE51" s="246"/>
      <c r="AF51" s="245"/>
      <c r="AG51" s="245"/>
      <c r="AH51" s="245"/>
      <c r="AI51" s="246"/>
      <c r="AJ51" s="245"/>
      <c r="AK51" s="245"/>
      <c r="AL51" s="245"/>
      <c r="AM51" s="246"/>
      <c r="AN51" s="245"/>
      <c r="AO51" s="245"/>
      <c r="AP51" s="245"/>
      <c r="AQ51" s="246"/>
      <c r="AR51" s="245"/>
      <c r="AS51" s="245"/>
      <c r="AT51" s="245"/>
      <c r="AU51" s="246"/>
      <c r="AV51" s="245"/>
      <c r="AW51" s="245"/>
      <c r="AX51" s="245"/>
      <c r="AY51" s="246"/>
      <c r="AZ51" s="245"/>
      <c r="BA51" s="245"/>
      <c r="BB51" s="245"/>
      <c r="BC51" s="246"/>
      <c r="BD51" s="245"/>
      <c r="BE51" s="245"/>
      <c r="BF51" s="245"/>
      <c r="BG51" s="246"/>
      <c r="BH51" s="247"/>
      <c r="BI51" s="247"/>
      <c r="BJ51" s="247"/>
      <c r="BK51" s="248"/>
      <c r="BL51" s="247"/>
      <c r="BM51" s="247"/>
      <c r="BN51" s="247"/>
      <c r="BO51" s="248"/>
      <c r="BP51" s="221"/>
      <c r="BQ51" s="0" t="n">
        <v>0</v>
      </c>
      <c r="BR51" s="0" t="n">
        <v>-1</v>
      </c>
    </row>
    <row r="52" customFormat="false" ht="29.25" hidden="false" customHeight="false" outlineLevel="0" collapsed="false">
      <c r="A52" s="249" t="s">
        <v>456</v>
      </c>
      <c r="B52" s="249" t="s">
        <v>457</v>
      </c>
      <c r="C52" s="250"/>
      <c r="D52" s="250" t="s">
        <v>659</v>
      </c>
      <c r="E52" s="250"/>
      <c r="F52" s="250"/>
      <c r="G52" s="250"/>
      <c r="H52" s="250"/>
      <c r="I52" s="251" t="n">
        <f aca="false">J52+L52</f>
        <v>328</v>
      </c>
      <c r="J52" s="251" t="n">
        <f aca="false">J53+J54+J55+J56+J57+J58+J59</f>
        <v>0</v>
      </c>
      <c r="K52" s="250"/>
      <c r="L52" s="251" t="n">
        <f aca="false">M52+S52</f>
        <v>328</v>
      </c>
      <c r="M52" s="251" t="n">
        <f aca="false">M53+M54+M55+M56+M57+M58+M59</f>
        <v>0</v>
      </c>
      <c r="N52" s="251" t="n">
        <f aca="false">N53+N54+N55+N56+N57+N58+N59</f>
        <v>0</v>
      </c>
      <c r="O52" s="251" t="n">
        <f aca="false">O53+O54+O55+O56+O57+O58+O59</f>
        <v>328</v>
      </c>
      <c r="P52" s="251" t="n">
        <f aca="false">P53+P54+P55+P56+P57+P58+P59</f>
        <v>0</v>
      </c>
      <c r="Q52" s="252" t="n">
        <f aca="false">SUM(N52:P52)</f>
        <v>328</v>
      </c>
      <c r="R52" s="251" t="n">
        <f aca="false">R53+R54+R55+R56+R57+R58+R59</f>
        <v>0</v>
      </c>
      <c r="S52" s="252" t="n">
        <f aca="false">Q52+R52</f>
        <v>328</v>
      </c>
      <c r="T52" s="253" t="n">
        <f aca="false">T53</f>
        <v>0</v>
      </c>
      <c r="U52" s="253" t="n">
        <f aca="false">U53</f>
        <v>70</v>
      </c>
      <c r="V52" s="253" t="n">
        <f aca="false">V53</f>
        <v>0</v>
      </c>
      <c r="W52" s="254" t="n">
        <f aca="false">W53</f>
        <v>0</v>
      </c>
      <c r="X52" s="253" t="n">
        <f aca="false">X53</f>
        <v>0</v>
      </c>
      <c r="Y52" s="253" t="n">
        <f aca="false">Y53</f>
        <v>70</v>
      </c>
      <c r="Z52" s="253" t="n">
        <f aca="false">Z53</f>
        <v>0</v>
      </c>
      <c r="AA52" s="254" t="n">
        <f aca="false">AA53</f>
        <v>0</v>
      </c>
      <c r="AB52" s="253" t="n">
        <f aca="false">AB53</f>
        <v>0</v>
      </c>
      <c r="AC52" s="253" t="n">
        <f aca="false">AC53</f>
        <v>70</v>
      </c>
      <c r="AD52" s="253" t="n">
        <f aca="false">AD53</f>
        <v>0</v>
      </c>
      <c r="AE52" s="254" t="n">
        <f aca="false">AE53</f>
        <v>0</v>
      </c>
      <c r="AF52" s="253" t="n">
        <f aca="false">AF53</f>
        <v>0</v>
      </c>
      <c r="AG52" s="253" t="n">
        <f aca="false">AG53</f>
        <v>64</v>
      </c>
      <c r="AH52" s="253" t="n">
        <f aca="false">AH53</f>
        <v>0</v>
      </c>
      <c r="AI52" s="254" t="n">
        <f aca="false">AI53</f>
        <v>0</v>
      </c>
      <c r="AJ52" s="253" t="n">
        <f aca="false">AJ53</f>
        <v>0</v>
      </c>
      <c r="AK52" s="253" t="n">
        <f aca="false">AK53</f>
        <v>54</v>
      </c>
      <c r="AL52" s="253" t="n">
        <f aca="false">AL53</f>
        <v>0</v>
      </c>
      <c r="AM52" s="254" t="n">
        <f aca="false">AM53</f>
        <v>0</v>
      </c>
      <c r="AN52" s="253" t="n">
        <f aca="false">AN53</f>
        <v>0</v>
      </c>
      <c r="AO52" s="253" t="n">
        <f aca="false">AO53</f>
        <v>0</v>
      </c>
      <c r="AP52" s="253" t="n">
        <f aca="false">AP53</f>
        <v>0</v>
      </c>
      <c r="AQ52" s="254" t="n">
        <f aca="false">AQ53</f>
        <v>0</v>
      </c>
      <c r="AR52" s="253" t="n">
        <f aca="false">AR53</f>
        <v>0</v>
      </c>
      <c r="AS52" s="253" t="n">
        <f aca="false">AS53</f>
        <v>0</v>
      </c>
      <c r="AT52" s="253" t="n">
        <f aca="false">AT53</f>
        <v>0</v>
      </c>
      <c r="AU52" s="254" t="n">
        <f aca="false">AU53</f>
        <v>0</v>
      </c>
      <c r="AV52" s="253" t="n">
        <f aca="false">AV53</f>
        <v>0</v>
      </c>
      <c r="AW52" s="253" t="n">
        <f aca="false">AW53</f>
        <v>0</v>
      </c>
      <c r="AX52" s="253" t="n">
        <f aca="false">AX53</f>
        <v>0</v>
      </c>
      <c r="AY52" s="254" t="n">
        <f aca="false">AY53</f>
        <v>0</v>
      </c>
      <c r="AZ52" s="253" t="n">
        <f aca="false">AZ53</f>
        <v>0</v>
      </c>
      <c r="BA52" s="253" t="n">
        <f aca="false">BA53</f>
        <v>0</v>
      </c>
      <c r="BB52" s="253" t="n">
        <f aca="false">BB53</f>
        <v>0</v>
      </c>
      <c r="BC52" s="254" t="n">
        <f aca="false">BC53</f>
        <v>0</v>
      </c>
      <c r="BD52" s="253" t="n">
        <f aca="false">BD53</f>
        <v>0</v>
      </c>
      <c r="BE52" s="253" t="n">
        <f aca="false">BE53</f>
        <v>0</v>
      </c>
      <c r="BF52" s="253" t="n">
        <f aca="false">BF53</f>
        <v>0</v>
      </c>
      <c r="BG52" s="254" t="n">
        <f aca="false">BG53</f>
        <v>0</v>
      </c>
      <c r="BH52" s="255" t="n">
        <f aca="false">BH53</f>
        <v>0</v>
      </c>
      <c r="BI52" s="255" t="n">
        <f aca="false">BI53</f>
        <v>0</v>
      </c>
      <c r="BJ52" s="255" t="n">
        <f aca="false">BJ53</f>
        <v>0</v>
      </c>
      <c r="BK52" s="256" t="n">
        <f aca="false">BK53</f>
        <v>0</v>
      </c>
      <c r="BL52" s="255" t="n">
        <f aca="false">BL53</f>
        <v>0</v>
      </c>
      <c r="BM52" s="255" t="n">
        <f aca="false">BM53</f>
        <v>0</v>
      </c>
      <c r="BN52" s="255" t="n">
        <f aca="false">BN53</f>
        <v>0</v>
      </c>
      <c r="BO52" s="256" t="n">
        <f aca="false">BO53</f>
        <v>0</v>
      </c>
      <c r="BP52" s="221"/>
      <c r="BQ52" s="0" t="n">
        <v>0</v>
      </c>
      <c r="BR52" s="0" t="n">
        <v>-1</v>
      </c>
    </row>
    <row r="53" customFormat="false" ht="12.75" hidden="false" customHeight="true" outlineLevel="0" collapsed="false">
      <c r="A53" s="230" t="s">
        <v>459</v>
      </c>
      <c r="B53" s="230" t="s">
        <v>460</v>
      </c>
      <c r="C53" s="231"/>
      <c r="D53" s="231" t="s">
        <v>659</v>
      </c>
      <c r="E53" s="231"/>
      <c r="F53" s="231"/>
      <c r="G53" s="231"/>
      <c r="H53" s="231"/>
      <c r="I53" s="232" t="n">
        <f aca="false">J53+L53</f>
        <v>328</v>
      </c>
      <c r="J53" s="232" t="n">
        <v>0</v>
      </c>
      <c r="K53" s="231"/>
      <c r="L53" s="232" t="n">
        <f aca="false">M53+S53</f>
        <v>328</v>
      </c>
      <c r="M53" s="232" t="n">
        <v>0</v>
      </c>
      <c r="N53" s="232" t="n">
        <f aca="false">T53+X53+AB53+AF53+AJ53+AN53+AR53+AV53</f>
        <v>0</v>
      </c>
      <c r="O53" s="232" t="n">
        <f aca="false">U53+Y53+AC53+AG53+AK53+AO53+AS53+AW53</f>
        <v>328</v>
      </c>
      <c r="P53" s="232" t="n">
        <f aca="false">V53+Z53+AD53+AH53+AL53+AP53+AT53+AX53</f>
        <v>0</v>
      </c>
      <c r="Q53" s="233" t="n">
        <f aca="false">SUM(N53:P53)</f>
        <v>328</v>
      </c>
      <c r="R53" s="232" t="n">
        <f aca="false">W53+AA53+AE53+AI53+AM53+AQ53+AU53+AY53</f>
        <v>0</v>
      </c>
      <c r="S53" s="234" t="n">
        <f aca="false">Q53+R53</f>
        <v>328</v>
      </c>
      <c r="T53" s="235"/>
      <c r="U53" s="235" t="n">
        <v>70</v>
      </c>
      <c r="V53" s="235"/>
      <c r="W53" s="236"/>
      <c r="X53" s="217"/>
      <c r="Y53" s="217" t="n">
        <v>70</v>
      </c>
      <c r="Z53" s="217"/>
      <c r="AA53" s="218"/>
      <c r="AB53" s="235"/>
      <c r="AC53" s="235" t="n">
        <v>70</v>
      </c>
      <c r="AD53" s="235"/>
      <c r="AE53" s="236"/>
      <c r="AF53" s="217"/>
      <c r="AG53" s="217" t="n">
        <v>64</v>
      </c>
      <c r="AH53" s="217"/>
      <c r="AI53" s="218"/>
      <c r="AJ53" s="235"/>
      <c r="AK53" s="235" t="n">
        <v>54</v>
      </c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2</v>
      </c>
      <c r="BR53" s="112" t="n">
        <f aca="false">BQ53</f>
        <v>2</v>
      </c>
    </row>
    <row r="54" customFormat="false" ht="12.75" hidden="false" customHeight="false" outlineLevel="0" collapsed="false">
      <c r="A54" s="230" t="s">
        <v>461</v>
      </c>
      <c r="B54" s="230" t="s">
        <v>462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12.75" hidden="false" customHeight="false" outlineLevel="0" collapsed="false">
      <c r="A55" s="230" t="s">
        <v>463</v>
      </c>
      <c r="B55" s="230" t="s">
        <v>464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16.9" hidden="false" customHeight="true" outlineLevel="0" collapsed="false">
      <c r="A56" s="230" t="s">
        <v>465</v>
      </c>
      <c r="B56" s="230" t="s">
        <v>466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12.75" hidden="false" customHeight="false" outlineLevel="0" collapsed="false">
      <c r="A57" s="230" t="s">
        <v>467</v>
      </c>
      <c r="B57" s="230" t="s">
        <v>468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2.75" hidden="false" customHeight="false" outlineLevel="0" collapsed="false">
      <c r="A58" s="230" t="s">
        <v>469</v>
      </c>
      <c r="B58" s="230" t="s">
        <v>470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2.75" hidden="false" customHeight="false" outlineLevel="0" collapsed="false">
      <c r="A59" s="230" t="s">
        <v>471</v>
      </c>
      <c r="B59" s="230" t="s">
        <v>472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9.5" hidden="false" customHeight="true" outlineLevel="0" collapsed="false">
      <c r="A60" s="230" t="s">
        <v>473</v>
      </c>
      <c r="B60" s="230" t="s">
        <v>474</v>
      </c>
      <c r="C60" s="231"/>
      <c r="D60" s="231" t="s">
        <v>650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0</v>
      </c>
      <c r="P60" s="232" t="n">
        <f aca="false">V60+Z60+AD60+AH60+AL60+AP60+AT60+AX60</f>
        <v>16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 t="n">
        <v>18</v>
      </c>
      <c r="AG60" s="217"/>
      <c r="AH60" s="217" t="n">
        <v>16</v>
      </c>
      <c r="AI60" s="240" t="n">
        <v>74</v>
      </c>
      <c r="AJ60" s="235"/>
      <c r="AK60" s="235"/>
      <c r="AL60" s="235"/>
      <c r="AM60" s="236"/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30" t="s">
        <v>476</v>
      </c>
      <c r="B61" s="230" t="s">
        <v>477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9.5" hidden="false" customHeight="true" outlineLevel="0" collapsed="false">
      <c r="A62" s="230" t="s">
        <v>479</v>
      </c>
      <c r="B62" s="230" t="s">
        <v>480</v>
      </c>
      <c r="C62" s="231"/>
      <c r="D62" s="231" t="s">
        <v>658</v>
      </c>
      <c r="E62" s="231"/>
      <c r="F62" s="231"/>
      <c r="G62" s="231"/>
      <c r="H62" s="231"/>
      <c r="I62" s="232" t="n">
        <f aca="false">J62+L62</f>
        <v>144</v>
      </c>
      <c r="J62" s="232" t="n">
        <v>0</v>
      </c>
      <c r="K62" s="231"/>
      <c r="L62" s="232" t="n">
        <f aca="false">M62+S62</f>
        <v>144</v>
      </c>
      <c r="M62" s="232" t="n">
        <v>0</v>
      </c>
      <c r="N62" s="232" t="n">
        <f aca="false">T62+X62+AB62+AF62+AJ62+AN62+AR62+AV62</f>
        <v>24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40</v>
      </c>
      <c r="R62" s="232" t="n">
        <f aca="false">W62+AA62+AE62+AI62+AM62+AQ62+AU62+AY62</f>
        <v>104</v>
      </c>
      <c r="S62" s="234" t="n">
        <f aca="false">Q62+R62</f>
        <v>144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18"/>
      <c r="AR62" s="235"/>
      <c r="AS62" s="235"/>
      <c r="AT62" s="235"/>
      <c r="AU62" s="236"/>
      <c r="AV62" s="217" t="n">
        <v>24</v>
      </c>
      <c r="AW62" s="217" t="n">
        <v>16</v>
      </c>
      <c r="AX62" s="217"/>
      <c r="AY62" s="240" t="n">
        <v>104</v>
      </c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26.65" hidden="false" customHeight="true" outlineLevel="0" collapsed="false">
      <c r="A63" s="230" t="s">
        <v>482</v>
      </c>
      <c r="B63" s="230" t="s">
        <v>483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29.25" hidden="false" customHeight="false" outlineLevel="0" collapsed="false">
      <c r="A64" s="230" t="s">
        <v>484</v>
      </c>
      <c r="B64" s="230" t="s">
        <v>485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36.4" hidden="false" customHeight="true" outlineLevel="0" collapsed="false">
      <c r="A65" s="230" t="s">
        <v>486</v>
      </c>
      <c r="B65" s="230" t="s">
        <v>487</v>
      </c>
      <c r="C65" s="231" t="s">
        <v>658</v>
      </c>
      <c r="D65" s="231"/>
      <c r="E65" s="231"/>
      <c r="F65" s="231"/>
      <c r="G65" s="231"/>
      <c r="H65" s="231"/>
      <c r="I65" s="232" t="n">
        <f aca="false">J65+L65</f>
        <v>144</v>
      </c>
      <c r="J65" s="232" t="n">
        <v>0</v>
      </c>
      <c r="K65" s="231"/>
      <c r="L65" s="232" t="n">
        <f aca="false">M65+S65</f>
        <v>144</v>
      </c>
      <c r="M65" s="232" t="n">
        <v>36</v>
      </c>
      <c r="N65" s="232" t="n">
        <f aca="false">T65+X65+AB65+AF65+AJ65+AN65+AR65+AV65</f>
        <v>24</v>
      </c>
      <c r="O65" s="232" t="n">
        <f aca="false">U65+Y65+AC65+AG65+AK65+AO65+AS65+AW65</f>
        <v>0</v>
      </c>
      <c r="P65" s="232" t="n">
        <f aca="false">V65+Z65+AD65+AH65+AL65+AP65+AT65+AX65</f>
        <v>16</v>
      </c>
      <c r="Q65" s="233" t="n">
        <f aca="false">SUM(N65:P65)</f>
        <v>40</v>
      </c>
      <c r="R65" s="232" t="n">
        <f aca="false">W65+AA65+AE65+AI65+AM65+AQ65+AU65+AY65</f>
        <v>68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 t="n">
        <v>24</v>
      </c>
      <c r="AW65" s="217"/>
      <c r="AX65" s="217" t="n">
        <v>16</v>
      </c>
      <c r="AY65" s="240" t="n">
        <v>68</v>
      </c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30" t="s">
        <v>489</v>
      </c>
      <c r="B66" s="230" t="s">
        <v>490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46.15" hidden="false" customHeight="true" outlineLevel="0" collapsed="false">
      <c r="A67" s="230" t="s">
        <v>492</v>
      </c>
      <c r="B67" s="230" t="s">
        <v>493</v>
      </c>
      <c r="C67" s="231"/>
      <c r="D67" s="231" t="s">
        <v>646</v>
      </c>
      <c r="E67" s="231"/>
      <c r="F67" s="231"/>
      <c r="G67" s="231"/>
      <c r="H67" s="231"/>
      <c r="I67" s="232" t="n">
        <f aca="false">J67+L67</f>
        <v>144</v>
      </c>
      <c r="J67" s="232" t="n">
        <v>0</v>
      </c>
      <c r="K67" s="231"/>
      <c r="L67" s="232" t="n">
        <f aca="false">M67+S67</f>
        <v>144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110</v>
      </c>
      <c r="S67" s="234" t="n">
        <f aca="false">Q67+R67</f>
        <v>144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37" t="n">
        <v>110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29.25" hidden="false" customHeight="false" outlineLevel="0" collapsed="false">
      <c r="A68" s="230" t="s">
        <v>495</v>
      </c>
      <c r="B68" s="230" t="s">
        <v>496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2.75" hidden="false" customHeight="false" outlineLevel="0" collapsed="false">
      <c r="A69" s="213" t="s">
        <v>499</v>
      </c>
      <c r="B69" s="213" t="s">
        <v>500</v>
      </c>
      <c r="C69" s="214"/>
      <c r="D69" s="214"/>
      <c r="E69" s="214"/>
      <c r="F69" s="214"/>
      <c r="G69" s="214"/>
      <c r="H69" s="214"/>
      <c r="I69" s="215" t="n">
        <f aca="false">J69+L69</f>
        <v>756</v>
      </c>
      <c r="J69" s="215" t="n">
        <f aca="false">SUMIF(BR70:BR78,"&gt;=0",J70:J78)</f>
        <v>0</v>
      </c>
      <c r="K69" s="214"/>
      <c r="L69" s="215" t="n">
        <f aca="false">M69+S69</f>
        <v>756</v>
      </c>
      <c r="M69" s="215" t="n">
        <f aca="false">SUMIF(BR70:BR78,"&gt;=0",M70:M78)</f>
        <v>0</v>
      </c>
      <c r="N69" s="215" t="n">
        <f aca="false">SUMIF(BR70:BR78,"&gt;=0",N70:N78)</f>
        <v>0</v>
      </c>
      <c r="O69" s="215" t="n">
        <f aca="false">SUMIF(BR70:BR78,"&gt;=0",O70:O78)</f>
        <v>0</v>
      </c>
      <c r="P69" s="215" t="n">
        <f aca="false">SUMIF(BR70:BR78,"&gt;=0",P70:P78)</f>
        <v>0</v>
      </c>
      <c r="Q69" s="216" t="n">
        <f aca="false">SUMIF(BR70:BR78,"&gt;=0",Q70:Q78)</f>
        <v>0</v>
      </c>
      <c r="R69" s="215" t="n">
        <f aca="false">SUMIF(BR70:BR78,"&gt;=0",R70:R78)</f>
        <v>756</v>
      </c>
      <c r="S69" s="216" t="n">
        <f aca="false">Q69+R69</f>
        <v>756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21"/>
      <c r="BQ69" s="0" t="n">
        <v>-2</v>
      </c>
      <c r="BR69" s="0" t="n">
        <v>-2</v>
      </c>
    </row>
    <row r="70" customFormat="false" ht="12.75" hidden="false" customHeight="false" outlineLevel="0" collapsed="false">
      <c r="A70" s="222" t="s">
        <v>501</v>
      </c>
      <c r="B70" s="222" t="s">
        <v>306</v>
      </c>
      <c r="C70" s="223"/>
      <c r="D70" s="223"/>
      <c r="E70" s="223"/>
      <c r="F70" s="223"/>
      <c r="G70" s="223"/>
      <c r="H70" s="223"/>
      <c r="I70" s="224" t="n">
        <f aca="false">J70+L70</f>
        <v>324</v>
      </c>
      <c r="J70" s="224" t="n">
        <f aca="false">SUMIF(BR71:BR74,"&gt;=0",J71:J74)</f>
        <v>0</v>
      </c>
      <c r="K70" s="223"/>
      <c r="L70" s="224" t="n">
        <f aca="false">M70+S70</f>
        <v>324</v>
      </c>
      <c r="M70" s="224" t="n">
        <f aca="false">SUMIF(BR71:BR74,"&gt;=0",M71:M74)</f>
        <v>0</v>
      </c>
      <c r="N70" s="224" t="n">
        <f aca="false">SUMIF(BR71:BR74,"&gt;=0",N71:N74)</f>
        <v>0</v>
      </c>
      <c r="O70" s="224" t="n">
        <f aca="false">SUMIF(BR71:BR74,"&gt;=0",O71:O74)</f>
        <v>0</v>
      </c>
      <c r="P70" s="224" t="n">
        <f aca="false">SUMIF(BR71:BR74,"&gt;=0",P71:P74)</f>
        <v>0</v>
      </c>
      <c r="Q70" s="225" t="n">
        <f aca="false">SUMIF(BR71:BR74,"&gt;=0",Q71:Q74)</f>
        <v>0</v>
      </c>
      <c r="R70" s="224" t="n">
        <f aca="false">SUMIF(BR71:BR74,"&gt;=0",R71:R74)</f>
        <v>324</v>
      </c>
      <c r="S70" s="225" t="n">
        <f aca="false">Q70+R70</f>
        <v>324</v>
      </c>
      <c r="T70" s="226"/>
      <c r="U70" s="226"/>
      <c r="V70" s="226"/>
      <c r="W70" s="227"/>
      <c r="X70" s="226"/>
      <c r="Y70" s="226"/>
      <c r="Z70" s="226"/>
      <c r="AA70" s="227"/>
      <c r="AB70" s="226"/>
      <c r="AC70" s="226"/>
      <c r="AD70" s="226"/>
      <c r="AE70" s="227"/>
      <c r="AF70" s="226"/>
      <c r="AG70" s="226"/>
      <c r="AH70" s="226"/>
      <c r="AI70" s="227"/>
      <c r="AJ70" s="226"/>
      <c r="AK70" s="226"/>
      <c r="AL70" s="226"/>
      <c r="AM70" s="227"/>
      <c r="AN70" s="226"/>
      <c r="AO70" s="226"/>
      <c r="AP70" s="226"/>
      <c r="AQ70" s="227"/>
      <c r="AR70" s="226"/>
      <c r="AS70" s="226"/>
      <c r="AT70" s="226"/>
      <c r="AU70" s="227"/>
      <c r="AV70" s="226"/>
      <c r="AW70" s="226"/>
      <c r="AX70" s="226"/>
      <c r="AY70" s="227"/>
      <c r="AZ70" s="226"/>
      <c r="BA70" s="226"/>
      <c r="BB70" s="226"/>
      <c r="BC70" s="227"/>
      <c r="BD70" s="226"/>
      <c r="BE70" s="226"/>
      <c r="BF70" s="226"/>
      <c r="BG70" s="227"/>
      <c r="BH70" s="228"/>
      <c r="BI70" s="228"/>
      <c r="BJ70" s="228"/>
      <c r="BK70" s="229"/>
      <c r="BL70" s="228"/>
      <c r="BM70" s="228"/>
      <c r="BN70" s="228"/>
      <c r="BO70" s="229"/>
      <c r="BP70" s="221"/>
      <c r="BQ70" s="0" t="n">
        <v>-2</v>
      </c>
      <c r="BR70" s="0" t="n">
        <v>-2</v>
      </c>
    </row>
    <row r="71" customFormat="false" ht="22.5" hidden="false" customHeight="false" outlineLevel="0" collapsed="false">
      <c r="A71" s="249" t="s">
        <v>502</v>
      </c>
      <c r="B71" s="249" t="s">
        <v>503</v>
      </c>
      <c r="C71" s="250"/>
      <c r="D71" s="250"/>
      <c r="E71" s="250"/>
      <c r="F71" s="250"/>
      <c r="G71" s="250"/>
      <c r="H71" s="250"/>
      <c r="I71" s="251" t="n">
        <f aca="false">J71+L71</f>
        <v>108</v>
      </c>
      <c r="J71" s="251" t="n">
        <f aca="false">J72</f>
        <v>0</v>
      </c>
      <c r="K71" s="250"/>
      <c r="L71" s="251" t="n">
        <f aca="false">M71+S71</f>
        <v>108</v>
      </c>
      <c r="M71" s="251" t="n">
        <f aca="false">M72</f>
        <v>0</v>
      </c>
      <c r="N71" s="251" t="n">
        <f aca="false">N72</f>
        <v>0</v>
      </c>
      <c r="O71" s="251" t="n">
        <f aca="false">O72</f>
        <v>0</v>
      </c>
      <c r="P71" s="251" t="n">
        <f aca="false">P72</f>
        <v>0</v>
      </c>
      <c r="Q71" s="252" t="n">
        <f aca="false">SUM(N71:P71)</f>
        <v>0</v>
      </c>
      <c r="R71" s="251" t="n">
        <f aca="false">R72</f>
        <v>108</v>
      </c>
      <c r="S71" s="252" t="n">
        <f aca="false">Q71+R71</f>
        <v>108</v>
      </c>
      <c r="T71" s="253" t="n">
        <f aca="false">T72</f>
        <v>0</v>
      </c>
      <c r="U71" s="253" t="n">
        <f aca="false">U72</f>
        <v>0</v>
      </c>
      <c r="V71" s="253" t="n">
        <f aca="false">V72</f>
        <v>0</v>
      </c>
      <c r="W71" s="254" t="n">
        <f aca="false">W72</f>
        <v>0</v>
      </c>
      <c r="X71" s="253" t="n">
        <f aca="false">X72</f>
        <v>0</v>
      </c>
      <c r="Y71" s="253" t="n">
        <f aca="false">Y72</f>
        <v>0</v>
      </c>
      <c r="Z71" s="253" t="n">
        <f aca="false">Z72</f>
        <v>0</v>
      </c>
      <c r="AA71" s="254" t="n">
        <f aca="false">AA72</f>
        <v>108</v>
      </c>
      <c r="AB71" s="253" t="n">
        <f aca="false">AB72</f>
        <v>0</v>
      </c>
      <c r="AC71" s="253" t="n">
        <f aca="false">AC72</f>
        <v>0</v>
      </c>
      <c r="AD71" s="253" t="n">
        <f aca="false">AD72</f>
        <v>0</v>
      </c>
      <c r="AE71" s="254" t="n">
        <f aca="false">AE72</f>
        <v>0</v>
      </c>
      <c r="AF71" s="253" t="n">
        <f aca="false">AF72</f>
        <v>0</v>
      </c>
      <c r="AG71" s="253" t="n">
        <f aca="false">AG72</f>
        <v>0</v>
      </c>
      <c r="AH71" s="253" t="n">
        <f aca="false">AH72</f>
        <v>0</v>
      </c>
      <c r="AI71" s="254" t="n">
        <f aca="false">AI72</f>
        <v>0</v>
      </c>
      <c r="AJ71" s="253" t="n">
        <f aca="false">AJ72</f>
        <v>0</v>
      </c>
      <c r="AK71" s="253" t="n">
        <f aca="false">AK72</f>
        <v>0</v>
      </c>
      <c r="AL71" s="253" t="n">
        <f aca="false">AL72</f>
        <v>0</v>
      </c>
      <c r="AM71" s="254" t="n">
        <f aca="false">AM72</f>
        <v>0</v>
      </c>
      <c r="AN71" s="253" t="n">
        <f aca="false">AN72</f>
        <v>0</v>
      </c>
      <c r="AO71" s="253" t="n">
        <f aca="false">AO72</f>
        <v>0</v>
      </c>
      <c r="AP71" s="253" t="n">
        <f aca="false">AP72</f>
        <v>0</v>
      </c>
      <c r="AQ71" s="254" t="n">
        <f aca="false">AQ72</f>
        <v>0</v>
      </c>
      <c r="AR71" s="253" t="n">
        <f aca="false">AR72</f>
        <v>0</v>
      </c>
      <c r="AS71" s="253" t="n">
        <f aca="false">AS72</f>
        <v>0</v>
      </c>
      <c r="AT71" s="253" t="n">
        <f aca="false">AT72</f>
        <v>0</v>
      </c>
      <c r="AU71" s="254" t="n">
        <f aca="false">AU72</f>
        <v>0</v>
      </c>
      <c r="AV71" s="253" t="n">
        <f aca="false">AV72</f>
        <v>0</v>
      </c>
      <c r="AW71" s="253" t="n">
        <f aca="false">AW72</f>
        <v>0</v>
      </c>
      <c r="AX71" s="253" t="n">
        <f aca="false">AX72</f>
        <v>0</v>
      </c>
      <c r="AY71" s="254" t="n">
        <f aca="false">AY72</f>
        <v>0</v>
      </c>
      <c r="AZ71" s="253"/>
      <c r="BA71" s="253"/>
      <c r="BB71" s="253"/>
      <c r="BC71" s="254"/>
      <c r="BD71" s="253"/>
      <c r="BE71" s="253"/>
      <c r="BF71" s="253"/>
      <c r="BG71" s="254"/>
      <c r="BH71" s="255"/>
      <c r="BI71" s="255"/>
      <c r="BJ71" s="255"/>
      <c r="BK71" s="256"/>
      <c r="BL71" s="255"/>
      <c r="BM71" s="255"/>
      <c r="BN71" s="255"/>
      <c r="BO71" s="256"/>
      <c r="BP71" s="221"/>
      <c r="BQ71" s="0" t="n">
        <v>4</v>
      </c>
      <c r="BR71" s="0" t="n">
        <v>-1</v>
      </c>
    </row>
    <row r="72" customFormat="false" ht="39" hidden="false" customHeight="false" outlineLevel="0" collapsed="false">
      <c r="A72" s="230" t="s">
        <v>504</v>
      </c>
      <c r="B72" s="230" t="s">
        <v>505</v>
      </c>
      <c r="C72" s="231"/>
      <c r="D72" s="231" t="s">
        <v>644</v>
      </c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08</v>
      </c>
      <c r="S72" s="234" t="n">
        <f aca="false">Q72+R72</f>
        <v>108</v>
      </c>
      <c r="T72" s="235"/>
      <c r="U72" s="235"/>
      <c r="V72" s="235"/>
      <c r="W72" s="236"/>
      <c r="X72" s="217"/>
      <c r="Y72" s="217"/>
      <c r="Z72" s="217"/>
      <c r="AA72" s="240" t="n">
        <v>108</v>
      </c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49" t="s">
        <v>508</v>
      </c>
      <c r="B73" s="249" t="s">
        <v>509</v>
      </c>
      <c r="C73" s="250"/>
      <c r="D73" s="250"/>
      <c r="E73" s="250"/>
      <c r="F73" s="250"/>
      <c r="G73" s="250"/>
      <c r="H73" s="250"/>
      <c r="I73" s="251" t="n">
        <f aca="false">J73+L73</f>
        <v>216</v>
      </c>
      <c r="J73" s="251" t="n">
        <f aca="false">J74</f>
        <v>0</v>
      </c>
      <c r="K73" s="250"/>
      <c r="L73" s="251" t="n">
        <f aca="false">M73+S73</f>
        <v>216</v>
      </c>
      <c r="M73" s="251" t="n">
        <f aca="false">M74</f>
        <v>0</v>
      </c>
      <c r="N73" s="251" t="n">
        <f aca="false">N74</f>
        <v>0</v>
      </c>
      <c r="O73" s="251" t="n">
        <f aca="false">O74</f>
        <v>0</v>
      </c>
      <c r="P73" s="251" t="n">
        <f aca="false">P74</f>
        <v>0</v>
      </c>
      <c r="Q73" s="252" t="n">
        <f aca="false">SUM(N73:P73)</f>
        <v>0</v>
      </c>
      <c r="R73" s="251" t="n">
        <f aca="false">R74</f>
        <v>216</v>
      </c>
      <c r="S73" s="252" t="n">
        <f aca="false">Q73+R73</f>
        <v>216</v>
      </c>
      <c r="T73" s="253" t="n">
        <f aca="false">T74</f>
        <v>0</v>
      </c>
      <c r="U73" s="253" t="n">
        <f aca="false">U74</f>
        <v>0</v>
      </c>
      <c r="V73" s="253" t="n">
        <f aca="false">V74</f>
        <v>0</v>
      </c>
      <c r="W73" s="254" t="n">
        <f aca="false">W74</f>
        <v>0</v>
      </c>
      <c r="X73" s="253" t="n">
        <f aca="false">X74</f>
        <v>0</v>
      </c>
      <c r="Y73" s="253" t="n">
        <f aca="false">Y74</f>
        <v>0</v>
      </c>
      <c r="Z73" s="253" t="n">
        <f aca="false">Z74</f>
        <v>0</v>
      </c>
      <c r="AA73" s="254" t="n">
        <f aca="false">AA74</f>
        <v>0</v>
      </c>
      <c r="AB73" s="253" t="n">
        <f aca="false">AB74</f>
        <v>0</v>
      </c>
      <c r="AC73" s="253" t="n">
        <f aca="false">AC74</f>
        <v>0</v>
      </c>
      <c r="AD73" s="253" t="n">
        <f aca="false">AD74</f>
        <v>0</v>
      </c>
      <c r="AE73" s="254" t="n">
        <f aca="false">AE74</f>
        <v>0</v>
      </c>
      <c r="AF73" s="253" t="n">
        <f aca="false">AF74</f>
        <v>0</v>
      </c>
      <c r="AG73" s="253" t="n">
        <f aca="false">AG74</f>
        <v>0</v>
      </c>
      <c r="AH73" s="253" t="n">
        <f aca="false">AH74</f>
        <v>0</v>
      </c>
      <c r="AI73" s="254" t="n">
        <f aca="false">AI74</f>
        <v>108</v>
      </c>
      <c r="AJ73" s="253" t="n">
        <f aca="false">AJ74</f>
        <v>0</v>
      </c>
      <c r="AK73" s="253" t="n">
        <f aca="false">AK74</f>
        <v>0</v>
      </c>
      <c r="AL73" s="253" t="n">
        <f aca="false">AL74</f>
        <v>0</v>
      </c>
      <c r="AM73" s="254" t="n">
        <f aca="false">AM74</f>
        <v>0</v>
      </c>
      <c r="AN73" s="253" t="n">
        <f aca="false">AN74</f>
        <v>0</v>
      </c>
      <c r="AO73" s="253" t="n">
        <f aca="false">AO74</f>
        <v>0</v>
      </c>
      <c r="AP73" s="253" t="n">
        <f aca="false">AP74</f>
        <v>0</v>
      </c>
      <c r="AQ73" s="254" t="n">
        <f aca="false">AQ74</f>
        <v>108</v>
      </c>
      <c r="AR73" s="253" t="n">
        <f aca="false">AR74</f>
        <v>0</v>
      </c>
      <c r="AS73" s="253" t="n">
        <f aca="false">AS74</f>
        <v>0</v>
      </c>
      <c r="AT73" s="253" t="n">
        <f aca="false">AT74</f>
        <v>0</v>
      </c>
      <c r="AU73" s="254" t="n">
        <f aca="false">AU74</f>
        <v>0</v>
      </c>
      <c r="AV73" s="253" t="n">
        <f aca="false">AV74</f>
        <v>0</v>
      </c>
      <c r="AW73" s="253" t="n">
        <f aca="false">AW74</f>
        <v>0</v>
      </c>
      <c r="AX73" s="253" t="n">
        <f aca="false">AX74</f>
        <v>0</v>
      </c>
      <c r="AY73" s="254" t="n">
        <f aca="false">AY74</f>
        <v>0</v>
      </c>
      <c r="AZ73" s="253"/>
      <c r="BA73" s="253"/>
      <c r="BB73" s="253"/>
      <c r="BC73" s="254"/>
      <c r="BD73" s="253"/>
      <c r="BE73" s="253"/>
      <c r="BF73" s="253"/>
      <c r="BG73" s="254"/>
      <c r="BH73" s="255"/>
      <c r="BI73" s="255"/>
      <c r="BJ73" s="255"/>
      <c r="BK73" s="256"/>
      <c r="BL73" s="255"/>
      <c r="BM73" s="255"/>
      <c r="BN73" s="255"/>
      <c r="BO73" s="256"/>
      <c r="BP73" s="221"/>
      <c r="BQ73" s="0" t="n">
        <v>4</v>
      </c>
      <c r="BR73" s="0" t="n">
        <v>-1</v>
      </c>
    </row>
    <row r="74" customFormat="false" ht="19.5" hidden="false" customHeight="false" outlineLevel="0" collapsed="false">
      <c r="A74" s="230" t="s">
        <v>510</v>
      </c>
      <c r="B74" s="230" t="s">
        <v>511</v>
      </c>
      <c r="C74" s="231"/>
      <c r="D74" s="231" t="s">
        <v>660</v>
      </c>
      <c r="E74" s="231"/>
      <c r="F74" s="231"/>
      <c r="G74" s="231"/>
      <c r="H74" s="231"/>
      <c r="I74" s="232" t="n">
        <f aca="false">J74+L74</f>
        <v>216</v>
      </c>
      <c r="J74" s="232" t="n">
        <v>0</v>
      </c>
      <c r="K74" s="231"/>
      <c r="L74" s="232" t="n">
        <f aca="false">M74+S74</f>
        <v>216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216</v>
      </c>
      <c r="S74" s="234" t="n">
        <f aca="false">Q74+R74</f>
        <v>216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40" t="n">
        <v>108</v>
      </c>
      <c r="AJ74" s="235"/>
      <c r="AK74" s="235"/>
      <c r="AL74" s="235"/>
      <c r="AM74" s="236"/>
      <c r="AN74" s="217"/>
      <c r="AO74" s="217"/>
      <c r="AP74" s="217"/>
      <c r="AQ74" s="240" t="n">
        <v>108</v>
      </c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14</v>
      </c>
      <c r="B75" s="222" t="s">
        <v>413</v>
      </c>
      <c r="C75" s="223"/>
      <c r="D75" s="223"/>
      <c r="E75" s="223"/>
      <c r="F75" s="223"/>
      <c r="G75" s="223"/>
      <c r="H75" s="223"/>
      <c r="I75" s="224" t="n">
        <f aca="false">J75+L75</f>
        <v>432</v>
      </c>
      <c r="J75" s="224" t="n">
        <f aca="false">SUMIF(BR76:BR78,"&gt;=0",J76:J78)</f>
        <v>0</v>
      </c>
      <c r="K75" s="223"/>
      <c r="L75" s="224" t="n">
        <f aca="false">M75+S75</f>
        <v>432</v>
      </c>
      <c r="M75" s="224" t="n">
        <f aca="false">SUMIF(BR76:BR78,"&gt;=0",M76:M78)</f>
        <v>0</v>
      </c>
      <c r="N75" s="224" t="n">
        <f aca="false">SUMIF(BR76:BR78,"&gt;=0",N76:N78)</f>
        <v>0</v>
      </c>
      <c r="O75" s="224" t="n">
        <f aca="false">SUMIF(BR76:BR78,"&gt;=0",O76:O78)</f>
        <v>0</v>
      </c>
      <c r="P75" s="224" t="n">
        <f aca="false">SUMIF(BR76:BR78,"&gt;=0",P76:P78)</f>
        <v>0</v>
      </c>
      <c r="Q75" s="225" t="n">
        <f aca="false">SUMIF(BR76:BR78,"&gt;=0",Q76:Q78)</f>
        <v>0</v>
      </c>
      <c r="R75" s="224" t="n">
        <f aca="false">SUMIF(BR76:BR78,"&gt;=0",R76:R78)</f>
        <v>432</v>
      </c>
      <c r="S75" s="225" t="n">
        <f aca="false">Q75+R75</f>
        <v>432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22.5" hidden="false" customHeight="false" outlineLevel="0" collapsed="false">
      <c r="A76" s="249" t="s">
        <v>515</v>
      </c>
      <c r="B76" s="249" t="s">
        <v>509</v>
      </c>
      <c r="C76" s="250"/>
      <c r="D76" s="250"/>
      <c r="E76" s="250"/>
      <c r="F76" s="250"/>
      <c r="G76" s="250"/>
      <c r="H76" s="250"/>
      <c r="I76" s="251" t="n">
        <f aca="false">J76+L76</f>
        <v>432</v>
      </c>
      <c r="J76" s="251" t="n">
        <f aca="false">J77+J78</f>
        <v>0</v>
      </c>
      <c r="K76" s="250"/>
      <c r="L76" s="251" t="n">
        <f aca="false">M76+S76</f>
        <v>432</v>
      </c>
      <c r="M76" s="251" t="n">
        <f aca="false">M77+M78</f>
        <v>0</v>
      </c>
      <c r="N76" s="251" t="n">
        <f aca="false">N77+N78</f>
        <v>0</v>
      </c>
      <c r="O76" s="251" t="n">
        <f aca="false">O77+O78</f>
        <v>0</v>
      </c>
      <c r="P76" s="251" t="n">
        <f aca="false">P77+P78</f>
        <v>0</v>
      </c>
      <c r="Q76" s="252" t="n">
        <f aca="false">SUM(N76:P76)</f>
        <v>0</v>
      </c>
      <c r="R76" s="251" t="n">
        <f aca="false">R77+R78</f>
        <v>432</v>
      </c>
      <c r="S76" s="252" t="n">
        <f aca="false">Q76+R76</f>
        <v>432</v>
      </c>
      <c r="T76" s="253" t="n">
        <f aca="false">T77+T78</f>
        <v>0</v>
      </c>
      <c r="U76" s="253" t="n">
        <f aca="false">U77+U78</f>
        <v>0</v>
      </c>
      <c r="V76" s="253" t="n">
        <f aca="false">V77+V78</f>
        <v>0</v>
      </c>
      <c r="W76" s="254" t="n">
        <f aca="false">W77+W78</f>
        <v>0</v>
      </c>
      <c r="X76" s="253" t="n">
        <f aca="false">X77+X78</f>
        <v>0</v>
      </c>
      <c r="Y76" s="253" t="n">
        <f aca="false">Y77+Y78</f>
        <v>0</v>
      </c>
      <c r="Z76" s="253" t="n">
        <f aca="false">Z77+Z78</f>
        <v>0</v>
      </c>
      <c r="AA76" s="254" t="n">
        <f aca="false">AA77+AA78</f>
        <v>0</v>
      </c>
      <c r="AB76" s="253" t="n">
        <f aca="false">AB77+AB78</f>
        <v>0</v>
      </c>
      <c r="AC76" s="253" t="n">
        <f aca="false">AC77+AC78</f>
        <v>0</v>
      </c>
      <c r="AD76" s="253" t="n">
        <f aca="false">AD77+AD78</f>
        <v>0</v>
      </c>
      <c r="AE76" s="254" t="n">
        <f aca="false">AE77+AE78</f>
        <v>0</v>
      </c>
      <c r="AF76" s="253" t="n">
        <f aca="false">AF77+AF78</f>
        <v>0</v>
      </c>
      <c r="AG76" s="253" t="n">
        <f aca="false">AG77+AG78</f>
        <v>0</v>
      </c>
      <c r="AH76" s="253" t="n">
        <f aca="false">AH77+AH78</f>
        <v>0</v>
      </c>
      <c r="AI76" s="254" t="n">
        <f aca="false">AI77+AI78</f>
        <v>0</v>
      </c>
      <c r="AJ76" s="253" t="n">
        <f aca="false">AJ77+AJ78</f>
        <v>0</v>
      </c>
      <c r="AK76" s="253" t="n">
        <f aca="false">AK77+AK78</f>
        <v>0</v>
      </c>
      <c r="AL76" s="253" t="n">
        <f aca="false">AL77+AL78</f>
        <v>0</v>
      </c>
      <c r="AM76" s="254" t="n">
        <f aca="false">AM77+AM78</f>
        <v>0</v>
      </c>
      <c r="AN76" s="253" t="n">
        <f aca="false">AN77+AN78</f>
        <v>0</v>
      </c>
      <c r="AO76" s="253" t="n">
        <f aca="false">AO77+AO78</f>
        <v>0</v>
      </c>
      <c r="AP76" s="253" t="n">
        <f aca="false">AP77+AP78</f>
        <v>0</v>
      </c>
      <c r="AQ76" s="254" t="n">
        <f aca="false">AQ77+AQ78</f>
        <v>216</v>
      </c>
      <c r="AR76" s="253" t="n">
        <f aca="false">AR77+AR78</f>
        <v>0</v>
      </c>
      <c r="AS76" s="253" t="n">
        <f aca="false">AS77+AS78</f>
        <v>0</v>
      </c>
      <c r="AT76" s="253" t="n">
        <f aca="false">AT77+AT78</f>
        <v>0</v>
      </c>
      <c r="AU76" s="254" t="n">
        <f aca="false">AU77+AU78</f>
        <v>0</v>
      </c>
      <c r="AV76" s="253" t="n">
        <f aca="false">AV77+AV78</f>
        <v>0</v>
      </c>
      <c r="AW76" s="253" t="n">
        <f aca="false">AW77+AW78</f>
        <v>0</v>
      </c>
      <c r="AX76" s="253" t="n">
        <f aca="false">AX77+AX78</f>
        <v>0</v>
      </c>
      <c r="AY76" s="254" t="n">
        <f aca="false">AY77+AY78</f>
        <v>216</v>
      </c>
      <c r="AZ76" s="253"/>
      <c r="BA76" s="253"/>
      <c r="BB76" s="253"/>
      <c r="BC76" s="254"/>
      <c r="BD76" s="253"/>
      <c r="BE76" s="253"/>
      <c r="BF76" s="253"/>
      <c r="BG76" s="254"/>
      <c r="BH76" s="255"/>
      <c r="BI76" s="255"/>
      <c r="BJ76" s="255"/>
      <c r="BK76" s="256"/>
      <c r="BL76" s="255"/>
      <c r="BM76" s="255"/>
      <c r="BN76" s="255"/>
      <c r="BO76" s="256"/>
      <c r="BP76" s="221"/>
      <c r="BQ76" s="0" t="n">
        <v>4</v>
      </c>
      <c r="BR76" s="0" t="n">
        <v>-1</v>
      </c>
    </row>
    <row r="77" customFormat="false" ht="29.25" hidden="false" customHeight="false" outlineLevel="0" collapsed="false">
      <c r="A77" s="230" t="s">
        <v>516</v>
      </c>
      <c r="B77" s="230" t="s">
        <v>517</v>
      </c>
      <c r="C77" s="231"/>
      <c r="D77" s="231" t="s">
        <v>661</v>
      </c>
      <c r="E77" s="231"/>
      <c r="F77" s="231"/>
      <c r="G77" s="231"/>
      <c r="H77" s="231"/>
      <c r="I77" s="232" t="n">
        <f aca="false">J77+L77</f>
        <v>216</v>
      </c>
      <c r="J77" s="232" t="n">
        <v>0</v>
      </c>
      <c r="K77" s="231"/>
      <c r="L77" s="232" t="n">
        <f aca="false">M77+S77</f>
        <v>216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216</v>
      </c>
      <c r="S77" s="234" t="n">
        <f aca="false">Q77+R77</f>
        <v>216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40" t="n">
        <v>216</v>
      </c>
      <c r="AR77" s="235"/>
      <c r="AS77" s="235"/>
      <c r="AT77" s="235"/>
      <c r="AU77" s="236"/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3</v>
      </c>
      <c r="BR77" s="0" t="n">
        <f aca="false">BQ77</f>
        <v>3</v>
      </c>
    </row>
    <row r="78" customFormat="false" ht="16.5" hidden="false" customHeight="false" outlineLevel="0" collapsed="false">
      <c r="A78" s="230" t="s">
        <v>520</v>
      </c>
      <c r="B78" s="230" t="s">
        <v>521</v>
      </c>
      <c r="C78" s="231"/>
      <c r="D78" s="231" t="s">
        <v>662</v>
      </c>
      <c r="E78" s="231"/>
      <c r="F78" s="231"/>
      <c r="G78" s="231"/>
      <c r="H78" s="231"/>
      <c r="I78" s="232" t="n">
        <f aca="false">J78+L78</f>
        <v>216</v>
      </c>
      <c r="J78" s="232" t="n">
        <v>0</v>
      </c>
      <c r="K78" s="231"/>
      <c r="L78" s="232" t="n">
        <f aca="false">M78+S78</f>
        <v>216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216</v>
      </c>
      <c r="S78" s="234" t="n">
        <f aca="false">Q78+R78</f>
        <v>216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40" t="n">
        <v>216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3" t="s">
        <v>524</v>
      </c>
      <c r="B79" s="213" t="s">
        <v>525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0</v>
      </c>
      <c r="N79" s="215" t="n">
        <f aca="false">SUMIF(BR80:BR82,"&gt;=0",N80:N82)</f>
        <v>0</v>
      </c>
      <c r="O79" s="215" t="n">
        <f aca="false">SUMIF(BR80:BR82,"&gt;=0",O80:O82)</f>
        <v>0</v>
      </c>
      <c r="P79" s="215" t="n">
        <f aca="false">SUMIF(BR80:BR82,"&gt;=0",P80:P82)</f>
        <v>0</v>
      </c>
      <c r="Q79" s="216" t="n">
        <f aca="false">SUMIF(BR80:BR82,"&gt;=0",Q80:Q82)</f>
        <v>0</v>
      </c>
      <c r="R79" s="215" t="n">
        <f aca="false">SUMIF(BR80:BR82,"&gt;=0",R80:R82)</f>
        <v>324</v>
      </c>
      <c r="S79" s="216" t="n">
        <f aca="false">Q79+R79</f>
        <v>324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21"/>
      <c r="BQ79" s="0" t="n">
        <v>-2</v>
      </c>
      <c r="BR79" s="0" t="n">
        <v>-2</v>
      </c>
    </row>
    <row r="80" customFormat="false" ht="12.75" hidden="true" customHeight="false" outlineLevel="0" collapsed="false">
      <c r="A80" s="222" t="s">
        <v>526</v>
      </c>
      <c r="B80" s="222" t="s">
        <v>527</v>
      </c>
      <c r="C80" s="223"/>
      <c r="D80" s="223"/>
      <c r="E80" s="223"/>
      <c r="F80" s="223"/>
      <c r="G80" s="223"/>
      <c r="H80" s="223"/>
      <c r="I80" s="224" t="n">
        <f aca="false">J80+L80</f>
        <v>324</v>
      </c>
      <c r="J80" s="224" t="n">
        <f aca="false">SUMIF(BR81:BR82,"&gt;=0",J81:J82)</f>
        <v>0</v>
      </c>
      <c r="K80" s="223"/>
      <c r="L80" s="224" t="n">
        <f aca="false">M80+S80</f>
        <v>324</v>
      </c>
      <c r="M80" s="224" t="n">
        <f aca="false">SUMIF(BR81:BR82,"&gt;=0",M81:M82)</f>
        <v>0</v>
      </c>
      <c r="N80" s="224" t="n">
        <f aca="false">SUMIF(BR81:BR82,"&gt;=0",N81:N82)</f>
        <v>0</v>
      </c>
      <c r="O80" s="224" t="n">
        <f aca="false">SUMIF(BR81:BR82,"&gt;=0",O81:O82)</f>
        <v>0</v>
      </c>
      <c r="P80" s="224" t="n">
        <f aca="false">SUMIF(BR81:BR82,"&gt;=0",P81:P82)</f>
        <v>0</v>
      </c>
      <c r="Q80" s="225" t="n">
        <f aca="false">SUMIF(BR81:BR82,"&gt;=0",Q81:Q82)</f>
        <v>0</v>
      </c>
      <c r="R80" s="224" t="n">
        <f aca="false">SUMIF(BR81:BR82,"&gt;=0",R81:R82)</f>
        <v>324</v>
      </c>
      <c r="S80" s="225" t="n">
        <f aca="false">Q80+R80</f>
        <v>324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19.5" hidden="false" customHeight="false" outlineLevel="0" collapsed="false">
      <c r="A81" s="230" t="s">
        <v>528</v>
      </c>
      <c r="B81" s="230" t="s">
        <v>529</v>
      </c>
      <c r="C81" s="231"/>
      <c r="D81" s="231"/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0</v>
      </c>
      <c r="O81" s="232" t="n">
        <f aca="false">U81+Y81+AC81+AG81+AK81+AO81+AS81+AW81</f>
        <v>0</v>
      </c>
      <c r="P81" s="232" t="n">
        <f aca="false">V81+Z81+AD81+AH81+AL81+AP81+AT81+AX81</f>
        <v>0</v>
      </c>
      <c r="Q81" s="233" t="n">
        <f aca="false">SUM(N81:P81)</f>
        <v>0</v>
      </c>
      <c r="R81" s="232" t="n">
        <f aca="false">W81+AA81+AE81+AI81+AM81+AQ81+AU81+AY81</f>
        <v>108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/>
      <c r="AS81" s="235"/>
      <c r="AT81" s="235"/>
      <c r="AU81" s="236"/>
      <c r="AV81" s="217"/>
      <c r="AW81" s="217"/>
      <c r="AX81" s="217"/>
      <c r="AY81" s="240" t="n">
        <v>108</v>
      </c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30" t="s">
        <v>532</v>
      </c>
      <c r="B82" s="230" t="s">
        <v>533</v>
      </c>
      <c r="C82" s="231"/>
      <c r="D82" s="231"/>
      <c r="E82" s="231"/>
      <c r="F82" s="231"/>
      <c r="G82" s="231"/>
      <c r="H82" s="231"/>
      <c r="I82" s="232" t="n">
        <f aca="false">J82+L82</f>
        <v>216</v>
      </c>
      <c r="J82" s="232" t="n">
        <v>0</v>
      </c>
      <c r="K82" s="231"/>
      <c r="L82" s="232" t="n">
        <f aca="false">M82+S82</f>
        <v>216</v>
      </c>
      <c r="M82" s="232" t="n">
        <v>0</v>
      </c>
      <c r="N82" s="232" t="n">
        <f aca="false">T82+X82+AB82+AF82+AJ82+AN82+AR82+AV82</f>
        <v>0</v>
      </c>
      <c r="O82" s="232" t="n">
        <f aca="false">U82+Y82+AC82+AG82+AK82+AO82+AS82+AW82</f>
        <v>0</v>
      </c>
      <c r="P82" s="232" t="n">
        <f aca="false">V82+Z82+AD82+AH82+AL82+AP82+AT82+AX82</f>
        <v>0</v>
      </c>
      <c r="Q82" s="233" t="n">
        <f aca="false">SUM(N82:P82)</f>
        <v>0</v>
      </c>
      <c r="R82" s="232" t="n">
        <f aca="false">W82+AA82+AE82+AI82+AM82+AQ82+AU82+AY82</f>
        <v>216</v>
      </c>
      <c r="S82" s="234" t="n">
        <f aca="false">Q82+R82</f>
        <v>216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/>
      <c r="AS82" s="235"/>
      <c r="AT82" s="235"/>
      <c r="AU82" s="236"/>
      <c r="AV82" s="217"/>
      <c r="AW82" s="217"/>
      <c r="AX82" s="217"/>
      <c r="AY82" s="240" t="n">
        <v>216</v>
      </c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13" t="s">
        <v>536</v>
      </c>
      <c r="B83" s="213" t="s">
        <v>537</v>
      </c>
      <c r="C83" s="214"/>
      <c r="D83" s="214"/>
      <c r="E83" s="214"/>
      <c r="F83" s="214"/>
      <c r="G83" s="214"/>
      <c r="H83" s="214"/>
      <c r="I83" s="215" t="n">
        <f aca="false">J83+L83</f>
        <v>432</v>
      </c>
      <c r="J83" s="215" t="n">
        <f aca="false">SUMIF(BR84:BR88,"&gt;=0",J84:J88)</f>
        <v>0</v>
      </c>
      <c r="K83" s="214"/>
      <c r="L83" s="215" t="n">
        <f aca="false">M83+S83</f>
        <v>432</v>
      </c>
      <c r="M83" s="215" t="n">
        <f aca="false">SUMIF(BR84:BR88,"&gt;=0",M84:M88)</f>
        <v>0</v>
      </c>
      <c r="N83" s="215" t="n">
        <f aca="false">SUMIF(BR84:BR88,"&gt;=0",N84:N88)</f>
        <v>104</v>
      </c>
      <c r="O83" s="215" t="n">
        <f aca="false">SUMIF(BR84:BR88,"&gt;=0",O84:O88)</f>
        <v>84</v>
      </c>
      <c r="P83" s="215" t="n">
        <f aca="false">SUMIF(BR84:BR88,"&gt;=0",P84:P88)</f>
        <v>16</v>
      </c>
      <c r="Q83" s="216" t="n">
        <f aca="false">SUMIF(BR84:BR88,"&gt;=0",Q84:Q88)</f>
        <v>204</v>
      </c>
      <c r="R83" s="215" t="n">
        <f aca="false">SUMIF(BR84:BR88,"&gt;=0",R84:R88)</f>
        <v>228</v>
      </c>
      <c r="S83" s="216" t="n">
        <f aca="false">Q83+R83</f>
        <v>432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21"/>
      <c r="BQ83" s="0" t="n">
        <v>-2</v>
      </c>
      <c r="BR83" s="0" t="n">
        <v>-2</v>
      </c>
    </row>
    <row r="84" customFormat="false" ht="12.75" hidden="true" customHeight="false" outlineLevel="0" collapsed="false">
      <c r="A84" s="222" t="s">
        <v>538</v>
      </c>
      <c r="B84" s="222" t="s">
        <v>527</v>
      </c>
      <c r="C84" s="223"/>
      <c r="D84" s="223"/>
      <c r="E84" s="223"/>
      <c r="F84" s="223"/>
      <c r="G84" s="223"/>
      <c r="H84" s="223"/>
      <c r="I84" s="224" t="n">
        <f aca="false">J84+L84</f>
        <v>432</v>
      </c>
      <c r="J84" s="224" t="n">
        <f aca="false">SUMIF(BR85:BR88,"&gt;=0",J85:J88)</f>
        <v>0</v>
      </c>
      <c r="K84" s="223"/>
      <c r="L84" s="224" t="n">
        <f aca="false">M84+S84</f>
        <v>432</v>
      </c>
      <c r="M84" s="224" t="n">
        <f aca="false">SUMIF(BR85:BR88,"&gt;=0",M85:M88)</f>
        <v>0</v>
      </c>
      <c r="N84" s="224" t="n">
        <f aca="false">SUMIF(BR85:BR88,"&gt;=0",N85:N88)</f>
        <v>104</v>
      </c>
      <c r="O84" s="224" t="n">
        <f aca="false">SUMIF(BR85:BR88,"&gt;=0",O85:O88)</f>
        <v>84</v>
      </c>
      <c r="P84" s="224" t="n">
        <f aca="false">SUMIF(BR85:BR88,"&gt;=0",P85:P88)</f>
        <v>16</v>
      </c>
      <c r="Q84" s="225" t="n">
        <f aca="false">SUMIF(BR85:BR88,"&gt;=0",Q85:Q88)</f>
        <v>204</v>
      </c>
      <c r="R84" s="224" t="n">
        <f aca="false">SUMIF(BR85:BR88,"&gt;=0",R85:R88)</f>
        <v>228</v>
      </c>
      <c r="S84" s="225" t="n">
        <f aca="false">Q84+R84</f>
        <v>432</v>
      </c>
      <c r="T84" s="226"/>
      <c r="U84" s="226"/>
      <c r="V84" s="226"/>
      <c r="W84" s="227"/>
      <c r="X84" s="226"/>
      <c r="Y84" s="226"/>
      <c r="Z84" s="226"/>
      <c r="AA84" s="227"/>
      <c r="AB84" s="226"/>
      <c r="AC84" s="226"/>
      <c r="AD84" s="226"/>
      <c r="AE84" s="227"/>
      <c r="AF84" s="226"/>
      <c r="AG84" s="226"/>
      <c r="AH84" s="226"/>
      <c r="AI84" s="227"/>
      <c r="AJ84" s="226"/>
      <c r="AK84" s="226"/>
      <c r="AL84" s="226"/>
      <c r="AM84" s="227"/>
      <c r="AN84" s="226"/>
      <c r="AO84" s="226"/>
      <c r="AP84" s="226"/>
      <c r="AQ84" s="227"/>
      <c r="AR84" s="226"/>
      <c r="AS84" s="226"/>
      <c r="AT84" s="226"/>
      <c r="AU84" s="227"/>
      <c r="AV84" s="226"/>
      <c r="AW84" s="226"/>
      <c r="AX84" s="226"/>
      <c r="AY84" s="227"/>
      <c r="AZ84" s="226"/>
      <c r="BA84" s="226"/>
      <c r="BB84" s="226"/>
      <c r="BC84" s="227"/>
      <c r="BD84" s="226"/>
      <c r="BE84" s="226"/>
      <c r="BF84" s="226"/>
      <c r="BG84" s="227"/>
      <c r="BH84" s="228"/>
      <c r="BI84" s="228"/>
      <c r="BJ84" s="228"/>
      <c r="BK84" s="229"/>
      <c r="BL84" s="228"/>
      <c r="BM84" s="228"/>
      <c r="BN84" s="228"/>
      <c r="BO84" s="229"/>
      <c r="BP84" s="221"/>
      <c r="BQ84" s="0" t="n">
        <v>-2</v>
      </c>
      <c r="BR84" s="0" t="n">
        <v>-2</v>
      </c>
    </row>
    <row r="85" customFormat="false" ht="19.5" hidden="false" customHeight="false" outlineLevel="0" collapsed="false">
      <c r="A85" s="230" t="s">
        <v>539</v>
      </c>
      <c r="B85" s="230" t="s">
        <v>540</v>
      </c>
      <c r="C85" s="231"/>
      <c r="D85" s="231" t="s">
        <v>647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34</v>
      </c>
      <c r="O85" s="232" t="n">
        <f aca="false">U85+Y85+AC85+AG85+AK85+AO85+AS85+AW85</f>
        <v>34</v>
      </c>
      <c r="P85" s="232" t="n">
        <f aca="false">V85+Z85+AD85+AH85+AL85+AP85+AT85+AX85</f>
        <v>0</v>
      </c>
      <c r="Q85" s="233" t="n">
        <f aca="false">SUM(N85:P85)</f>
        <v>68</v>
      </c>
      <c r="R85" s="232" t="n">
        <f aca="false">W85+AA85+AE85+AI85+AM85+AQ85+AU85+AY85</f>
        <v>40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 t="n">
        <v>34</v>
      </c>
      <c r="AO85" s="217" t="n">
        <v>34</v>
      </c>
      <c r="AP85" s="217"/>
      <c r="AQ85" s="240" t="n">
        <v>40</v>
      </c>
      <c r="AR85" s="235"/>
      <c r="AS85" s="235"/>
      <c r="AT85" s="235"/>
      <c r="AU85" s="236"/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0" t="s">
        <v>543</v>
      </c>
      <c r="B86" s="230" t="s">
        <v>544</v>
      </c>
      <c r="C86" s="231"/>
      <c r="D86" s="231" t="s">
        <v>646</v>
      </c>
      <c r="E86" s="231"/>
      <c r="F86" s="231"/>
      <c r="G86" s="231"/>
      <c r="H86" s="231"/>
      <c r="I86" s="232" t="n">
        <f aca="false">J86+L86</f>
        <v>108</v>
      </c>
      <c r="J86" s="232" t="n">
        <v>0</v>
      </c>
      <c r="K86" s="231"/>
      <c r="L86" s="232" t="n">
        <f aca="false">M86+S86</f>
        <v>108</v>
      </c>
      <c r="M86" s="232" t="n">
        <v>0</v>
      </c>
      <c r="N86" s="232" t="n">
        <f aca="false">T86+X86+AB86+AF86+AJ86+AN86+AR86+AV86</f>
        <v>34</v>
      </c>
      <c r="O86" s="232" t="n">
        <f aca="false">U86+Y86+AC86+AG86+AK86+AO86+AS86+AW86</f>
        <v>34</v>
      </c>
      <c r="P86" s="232" t="n">
        <f aca="false">V86+Z86+AD86+AH86+AL86+AP86+AT86+AX86</f>
        <v>0</v>
      </c>
      <c r="Q86" s="233" t="n">
        <f aca="false">SUM(N86:P86)</f>
        <v>68</v>
      </c>
      <c r="R86" s="232" t="n">
        <f aca="false">W86+AA86+AE86+AI86+AM86+AQ86+AU86+AY86</f>
        <v>40</v>
      </c>
      <c r="S86" s="234" t="n">
        <f aca="false">Q86+R86</f>
        <v>108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 t="n">
        <v>34</v>
      </c>
      <c r="AS86" s="235" t="n">
        <v>34</v>
      </c>
      <c r="AT86" s="235"/>
      <c r="AU86" s="237" t="n">
        <v>40</v>
      </c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30" t="s">
        <v>545</v>
      </c>
      <c r="B87" s="230" t="s">
        <v>546</v>
      </c>
      <c r="C87" s="231"/>
      <c r="D87" s="231" t="s">
        <v>650</v>
      </c>
      <c r="E87" s="231"/>
      <c r="F87" s="231"/>
      <c r="G87" s="231"/>
      <c r="H87" s="231"/>
      <c r="I87" s="232" t="n">
        <f aca="false">J87+L87</f>
        <v>108</v>
      </c>
      <c r="J87" s="232" t="n">
        <v>0</v>
      </c>
      <c r="K87" s="231"/>
      <c r="L87" s="232" t="n">
        <f aca="false">M87+S87</f>
        <v>108</v>
      </c>
      <c r="M87" s="232" t="n">
        <v>0</v>
      </c>
      <c r="N87" s="232" t="n">
        <f aca="false">T87+X87+AB87+AF87+AJ87+AN87+AR87+AV87</f>
        <v>18</v>
      </c>
      <c r="O87" s="232" t="n">
        <f aca="false">U87+Y87+AC87+AG87+AK87+AO87+AS87+AW87</f>
        <v>16</v>
      </c>
      <c r="P87" s="232" t="n">
        <f aca="false">V87+Z87+AD87+AH87+AL87+AP87+AT87+AX87</f>
        <v>0</v>
      </c>
      <c r="Q87" s="233" t="n">
        <f aca="false">SUM(N87:P87)</f>
        <v>34</v>
      </c>
      <c r="R87" s="232" t="n">
        <f aca="false">W87+AA87+AE87+AI87+AM87+AQ87+AU87+AY87</f>
        <v>74</v>
      </c>
      <c r="S87" s="234" t="n">
        <f aca="false">Q87+R87</f>
        <v>108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 t="n">
        <v>18</v>
      </c>
      <c r="AG87" s="217" t="n">
        <v>16</v>
      </c>
      <c r="AH87" s="217"/>
      <c r="AI87" s="240" t="n">
        <v>74</v>
      </c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/>
      <c r="AW87" s="217"/>
      <c r="AX87" s="217"/>
      <c r="AY87" s="218"/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30" t="s">
        <v>548</v>
      </c>
      <c r="B88" s="230" t="s">
        <v>549</v>
      </c>
      <c r="C88" s="231"/>
      <c r="D88" s="231" t="s">
        <v>646</v>
      </c>
      <c r="E88" s="231"/>
      <c r="F88" s="231"/>
      <c r="G88" s="231"/>
      <c r="H88" s="231"/>
      <c r="I88" s="232" t="n">
        <f aca="false">J88+L88</f>
        <v>108</v>
      </c>
      <c r="J88" s="232" t="n">
        <v>0</v>
      </c>
      <c r="K88" s="231"/>
      <c r="L88" s="232" t="n">
        <f aca="false">M88+S88</f>
        <v>108</v>
      </c>
      <c r="M88" s="232" t="n">
        <v>0</v>
      </c>
      <c r="N88" s="232" t="n">
        <f aca="false">T88+X88+AB88+AF88+AJ88+AN88+AR88+AV88</f>
        <v>18</v>
      </c>
      <c r="O88" s="232" t="n">
        <f aca="false">U88+Y88+AC88+AG88+AK88+AO88+AS88+AW88</f>
        <v>0</v>
      </c>
      <c r="P88" s="232" t="n">
        <f aca="false">V88+Z88+AD88+AH88+AL88+AP88+AT88+AX88</f>
        <v>16</v>
      </c>
      <c r="Q88" s="233" t="n">
        <f aca="false">SUM(N88:P88)</f>
        <v>34</v>
      </c>
      <c r="R88" s="232" t="n">
        <f aca="false">W88+AA88+AE88+AI88+AM88+AQ88+AU88+AY88</f>
        <v>74</v>
      </c>
      <c r="S88" s="234" t="n">
        <f aca="false">Q88+R88</f>
        <v>108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 t="n">
        <v>18</v>
      </c>
      <c r="AS88" s="235"/>
      <c r="AT88" s="235" t="n">
        <v>16</v>
      </c>
      <c r="AU88" s="237" t="n">
        <v>74</v>
      </c>
      <c r="AV88" s="217"/>
      <c r="AW88" s="217"/>
      <c r="AX88" s="217"/>
      <c r="AY88" s="218"/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57"/>
      <c r="B89" s="257" t="s">
        <v>551</v>
      </c>
      <c r="C89" s="258"/>
      <c r="D89" s="258"/>
      <c r="E89" s="258"/>
      <c r="F89" s="258"/>
      <c r="G89" s="258"/>
      <c r="H89" s="258"/>
      <c r="I89" s="259" t="n">
        <f aca="false">J89+L89</f>
        <v>7888</v>
      </c>
      <c r="J89" s="259" t="n">
        <f aca="false">SUMIF(BR5:BR88,0,J5:J88)+SUMIF(BR5:BR88,1,J5:J88)+SUMIF(BR5:BR88,2,J5:J88)</f>
        <v>0</v>
      </c>
      <c r="K89" s="258"/>
      <c r="L89" s="259" t="n">
        <f aca="false">M89+S89</f>
        <v>7888</v>
      </c>
      <c r="M89" s="259" t="n">
        <f aca="false">SUMIF(BR5:BR88,0,M5:M88)+SUMIF(BR5:BR88,1,M5:M88)+SUMIF(BR5:BR88,2,M5:M88)</f>
        <v>783</v>
      </c>
      <c r="N89" s="259" t="n">
        <f aca="false">SUMIF(BR5:BR88,0,N5:N88)+SUMIF(BR5:BR88,1,N5:N88)+SUMIF(BR5:BR88,2,N5:N88)</f>
        <v>1294</v>
      </c>
      <c r="O89" s="259" t="n">
        <f aca="false">SUMIF(BR5:BR88,0,O5:O88)+SUMIF(BR5:BR88,1,O5:O88)+SUMIF(BR5:BR88,2,O5:O88)</f>
        <v>1216</v>
      </c>
      <c r="P89" s="259" t="n">
        <f aca="false">SUMIF(BR5:BR88,0,P5:P88)+SUMIF(BR5:BR88,1,P5:P88)+SUMIF(BR5:BR88,2,P5:P88)</f>
        <v>534</v>
      </c>
      <c r="Q89" s="260" t="n">
        <f aca="false">SUM(N89:P89)</f>
        <v>3044</v>
      </c>
      <c r="R89" s="259" t="n">
        <f aca="false">SUMIF(BR5:BR88,0,R5:R88)+SUMIF(BR5:BR88,1,R5:R88)+SUMIF(BR5:BR88,2,R5:R88)</f>
        <v>4061</v>
      </c>
      <c r="S89" s="261" t="n">
        <f aca="false">Q89+R89</f>
        <v>7105</v>
      </c>
      <c r="T89" s="262"/>
      <c r="U89" s="262"/>
      <c r="V89" s="262"/>
      <c r="W89" s="263"/>
      <c r="X89" s="264"/>
      <c r="Y89" s="264"/>
      <c r="Z89" s="264"/>
      <c r="AA89" s="265"/>
      <c r="AB89" s="262"/>
      <c r="AC89" s="262"/>
      <c r="AD89" s="262"/>
      <c r="AE89" s="263"/>
      <c r="AF89" s="264"/>
      <c r="AG89" s="264"/>
      <c r="AH89" s="264"/>
      <c r="AI89" s="265"/>
      <c r="AJ89" s="262"/>
      <c r="AK89" s="262"/>
      <c r="AL89" s="262"/>
      <c r="AM89" s="263"/>
      <c r="AN89" s="264"/>
      <c r="AO89" s="264"/>
      <c r="AP89" s="264"/>
      <c r="AQ89" s="265"/>
      <c r="AR89" s="262"/>
      <c r="AS89" s="262"/>
      <c r="AT89" s="262"/>
      <c r="AU89" s="263"/>
      <c r="AV89" s="264"/>
      <c r="AW89" s="264"/>
      <c r="AX89" s="264"/>
      <c r="AY89" s="265"/>
      <c r="AZ89" s="262"/>
      <c r="BA89" s="262"/>
      <c r="BB89" s="262"/>
      <c r="BC89" s="263"/>
      <c r="BD89" s="264"/>
      <c r="BE89" s="264"/>
      <c r="BF89" s="264"/>
      <c r="BG89" s="265"/>
      <c r="BH89" s="266"/>
      <c r="BI89" s="266"/>
      <c r="BJ89" s="266"/>
      <c r="BK89" s="267"/>
      <c r="BL89" s="268"/>
      <c r="BM89" s="268"/>
      <c r="BN89" s="268"/>
      <c r="BO89" s="269"/>
      <c r="BP89" s="221"/>
      <c r="BQ89" s="0" t="n">
        <v>-2</v>
      </c>
      <c r="BR89" s="0" t="n">
        <v>-2</v>
      </c>
    </row>
    <row r="90" customFormat="false" ht="18" hidden="false" customHeight="false" outlineLevel="0" collapsed="false">
      <c r="A90" s="257"/>
      <c r="B90" s="257" t="s">
        <v>555</v>
      </c>
      <c r="C90" s="258"/>
      <c r="D90" s="258"/>
      <c r="E90" s="258"/>
      <c r="F90" s="258"/>
      <c r="G90" s="258"/>
      <c r="H90" s="258"/>
      <c r="I90" s="259" t="n">
        <f aca="false">J90+L90</f>
        <v>8968</v>
      </c>
      <c r="J90" s="259" t="n">
        <f aca="false">SUMIF(BR5:BR88,0,J5:J88)+SUMIF(BR5:BR88,1,J5:J88)+SUMIF(BR5:BR88,2,J5:J88)+SUMIF(BR5:BR88,3,J5:J88)+SUMIF(BR5:BR88,4,J5:J88)</f>
        <v>0</v>
      </c>
      <c r="K90" s="258"/>
      <c r="L90" s="259" t="n">
        <f aca="false">M90+S90</f>
        <v>8968</v>
      </c>
      <c r="M90" s="259" t="n">
        <f aca="false">SUMIF(BR5:BR88,0,M5:M88)+SUMIF(BR5:BR88,1,M5:M88)+SUMIF(BR5:BR88,2,M5:M88)+SUMIF(BR5:BR88,3,M5:M88)+SUMIF(BR5:BR88,4,M5:M88)</f>
        <v>783</v>
      </c>
      <c r="N90" s="259" t="n">
        <f aca="false">SUMIF(BR5:BR88,0,N5:N88)+SUMIF(BR5:BR88,1,N5:N88)+SUMIF(BR5:BR88,2,N5:N88)+SUMIF(BR5:BR88,3,N5:N88)+SUMIF(BR5:BR88,4,N5:N88)</f>
        <v>1294</v>
      </c>
      <c r="O90" s="259" t="n">
        <f aca="false">SUMIF(BR5:BR88,0,O5:O88)+SUMIF(BR5:BR88,1,O5:O88)+SUMIF(BR5:BR88,2,O5:O88)+SUMIF(BR5:BR88,3,O5:O88)+SUMIF(BR5:BR88,4,O5:O88)</f>
        <v>1216</v>
      </c>
      <c r="P90" s="259" t="n">
        <f aca="false">SUMIF(BR5:BR88,0,P5:P88)+SUMIF(BR5:BR88,1,P5:P88)+SUMIF(BR5:BR88,2,P5:P88)+SUMIF(BR5:BR88,3,P5:P88)+SUMIF(BR5:BR88,4,P5:P88)</f>
        <v>534</v>
      </c>
      <c r="Q90" s="260" t="n">
        <f aca="false">SUM(N90:P90)</f>
        <v>3044</v>
      </c>
      <c r="R90" s="259" t="n">
        <f aca="false">SUMIF(BR5:BR88,0,R5:R88)+SUMIF(BR5:BR88,1,R5:R88)+SUMIF(BR5:BR88,2,R5:R88)+SUMIF(BR5:BR88,3,R5:R88)+SUMIF(BR5:BR88,4,R5:R88)</f>
        <v>5141</v>
      </c>
      <c r="S90" s="261" t="n">
        <f aca="false">Q90+R90</f>
        <v>8185</v>
      </c>
      <c r="T90" s="262"/>
      <c r="U90" s="262"/>
      <c r="V90" s="262"/>
      <c r="W90" s="263"/>
      <c r="X90" s="264"/>
      <c r="Y90" s="264"/>
      <c r="Z90" s="264"/>
      <c r="AA90" s="265"/>
      <c r="AB90" s="262"/>
      <c r="AC90" s="262"/>
      <c r="AD90" s="262"/>
      <c r="AE90" s="263"/>
      <c r="AF90" s="264"/>
      <c r="AG90" s="264"/>
      <c r="AH90" s="264"/>
      <c r="AI90" s="265"/>
      <c r="AJ90" s="262"/>
      <c r="AK90" s="262"/>
      <c r="AL90" s="262"/>
      <c r="AM90" s="263"/>
      <c r="AN90" s="264"/>
      <c r="AO90" s="264"/>
      <c r="AP90" s="264"/>
      <c r="AQ90" s="265"/>
      <c r="AR90" s="262"/>
      <c r="AS90" s="262"/>
      <c r="AT90" s="262"/>
      <c r="AU90" s="263"/>
      <c r="AV90" s="264"/>
      <c r="AW90" s="264"/>
      <c r="AX90" s="264"/>
      <c r="AY90" s="265"/>
      <c r="AZ90" s="262"/>
      <c r="BA90" s="262"/>
      <c r="BB90" s="262"/>
      <c r="BC90" s="263"/>
      <c r="BD90" s="264"/>
      <c r="BE90" s="264"/>
      <c r="BF90" s="264"/>
      <c r="BG90" s="265"/>
      <c r="BH90" s="266"/>
      <c r="BI90" s="266"/>
      <c r="BJ90" s="266"/>
      <c r="BK90" s="267"/>
      <c r="BL90" s="268"/>
      <c r="BM90" s="268"/>
      <c r="BN90" s="268"/>
      <c r="BO90" s="269"/>
      <c r="BP90" s="221"/>
      <c r="BQ90" s="0" t="n">
        <v>-2</v>
      </c>
      <c r="BR90" s="0" t="n">
        <v>-2</v>
      </c>
    </row>
    <row r="91" customFormat="false" ht="12.75" hidden="false" customHeight="false" outlineLevel="0" collapsed="false">
      <c r="A91" s="257"/>
      <c r="B91" s="257" t="s">
        <v>595</v>
      </c>
      <c r="C91" s="258"/>
      <c r="D91" s="258"/>
      <c r="E91" s="258"/>
      <c r="F91" s="258"/>
      <c r="G91" s="258"/>
      <c r="H91" s="258"/>
      <c r="I91" s="259" t="n">
        <f aca="false">J91+L91</f>
        <v>9400</v>
      </c>
      <c r="J91" s="259" t="n">
        <f aca="false">SUMIF(BR5:BR88,0,J5:J88)+SUMIF(BR5:BR88,1,J5:J88)+SUMIF(BR5:BR88,2,J5:J88)+SUMIF(BR5:BR88,3,J5:J88)+SUMIF(BR5:BR88,4,J5:J88)+SUMIF(BR5:BR88,5,J5:J88)</f>
        <v>0</v>
      </c>
      <c r="K91" s="258"/>
      <c r="L91" s="259" t="n">
        <f aca="false">M91+S91</f>
        <v>9400</v>
      </c>
      <c r="M91" s="259" t="n">
        <f aca="false">SUMIF(BR5:BR88,0,M5:M88)+SUMIF(BR5:BR88,1,M5:M88)+SUMIF(BR5:BR88,2,M5:M88)+SUMIF(BR5:BR88,3,M5:M88)+SUMIF(BR5:BR88,4,M5:M88)+SUMIF(BR5:BR88,5,M5:M88)</f>
        <v>783</v>
      </c>
      <c r="N91" s="259" t="n">
        <f aca="false">SUMIF(BR5:BR88,0,N5:N88)+SUMIF(BR5:BR88,1,N5:N88)+SUMIF(BR5:BR88,2,N5:N88)+SUMIF(BR5:BR88,3,N5:N88)+SUMIF(BR5:BR88,4,N5:N88)+SUMIF(BR5:BR88,5,N5:N88)</f>
        <v>1398</v>
      </c>
      <c r="O91" s="259" t="n">
        <f aca="false">SUMIF(BR5:BR88,0,O5:O88)+SUMIF(BR5:BR88,1,O5:O88)+SUMIF(BR5:BR88,2,O5:O88)+SUMIF(BR5:BR88,3,O5:O88)+SUMIF(BR5:BR88,4,O5:O88)+SUMIF(BR5:BR88,5,O5:O88)</f>
        <v>1300</v>
      </c>
      <c r="P91" s="259" t="n">
        <f aca="false">SUMIF(BR5:BR88,0,P5:P88)+SUMIF(BR5:BR88,1,P5:P88)+SUMIF(BR5:BR88,2,P5:P88)+SUMIF(BR5:BR88,3,P5:P88)+SUMIF(BR5:BR88,4,P5:P88)+SUMIF(BR5:BR88,5,P5:P88)</f>
        <v>550</v>
      </c>
      <c r="Q91" s="260" t="n">
        <f aca="false">SUM(N91:P91)</f>
        <v>3248</v>
      </c>
      <c r="R91" s="259" t="n">
        <f aca="false">SUMIF(BR5:BR88,0,R5:R88)+SUMIF(BR5:BR88,1,R5:R88)+SUMIF(BR5:BR88,2,R5:R88)+SUMIF(BR5:BR88,3,R5:R88)+SUMIF(BR5:BR88,4,R5:R88)+SUMIF(BR5:BR88,5,R5:R88)</f>
        <v>5369</v>
      </c>
      <c r="S91" s="261" t="n">
        <f aca="false">Q91+R91</f>
        <v>8617</v>
      </c>
      <c r="T91" s="262"/>
      <c r="U91" s="262"/>
      <c r="V91" s="262"/>
      <c r="W91" s="263"/>
      <c r="X91" s="264"/>
      <c r="Y91" s="264"/>
      <c r="Z91" s="264"/>
      <c r="AA91" s="265"/>
      <c r="AB91" s="262"/>
      <c r="AC91" s="262"/>
      <c r="AD91" s="262"/>
      <c r="AE91" s="263"/>
      <c r="AF91" s="264"/>
      <c r="AG91" s="264"/>
      <c r="AH91" s="264"/>
      <c r="AI91" s="265"/>
      <c r="AJ91" s="262"/>
      <c r="AK91" s="262"/>
      <c r="AL91" s="262"/>
      <c r="AM91" s="263"/>
      <c r="AN91" s="264"/>
      <c r="AO91" s="264"/>
      <c r="AP91" s="264"/>
      <c r="AQ91" s="265"/>
      <c r="AR91" s="262"/>
      <c r="AS91" s="262"/>
      <c r="AT91" s="262"/>
      <c r="AU91" s="263"/>
      <c r="AV91" s="264"/>
      <c r="AW91" s="264"/>
      <c r="AX91" s="264"/>
      <c r="AY91" s="265"/>
      <c r="AZ91" s="262"/>
      <c r="BA91" s="262"/>
      <c r="BB91" s="262"/>
      <c r="BC91" s="263"/>
      <c r="BD91" s="264"/>
      <c r="BE91" s="264"/>
      <c r="BF91" s="264"/>
      <c r="BG91" s="265"/>
      <c r="BH91" s="266"/>
      <c r="BI91" s="266"/>
      <c r="BJ91" s="266"/>
      <c r="BK91" s="267"/>
      <c r="BL91" s="268"/>
      <c r="BM91" s="268"/>
      <c r="BN91" s="268"/>
      <c r="BO91" s="26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1"/>
      <c r="M92" s="270"/>
      <c r="N92" s="272" t="s">
        <v>663</v>
      </c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  <c r="BI92" s="272"/>
      <c r="BJ92" s="272"/>
      <c r="BK92" s="272"/>
      <c r="BL92" s="272"/>
      <c r="BM92" s="272"/>
      <c r="BN92" s="272"/>
      <c r="BO92" s="272"/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64</v>
      </c>
      <c r="M93" s="274"/>
      <c r="N93" s="274"/>
      <c r="O93" s="274"/>
      <c r="P93" s="274"/>
      <c r="Q93" s="274"/>
      <c r="R93" s="274"/>
      <c r="S93" s="274"/>
      <c r="T93" s="205" t="n">
        <f aca="false">SUMIF(BR5:BR88,0,T5:T88)</f>
        <v>188</v>
      </c>
      <c r="U93" s="205"/>
      <c r="V93" s="275" t="s">
        <v>602</v>
      </c>
      <c r="W93" s="276" t="n">
        <f aca="false">SUMIF(BR5:BR88,1,T5:T88)+SUMIF(BR5:BR88,2,T5:T88)+SUMIF(BR5:BR88,5,T5:T88)</f>
        <v>0</v>
      </c>
      <c r="X93" s="277" t="n">
        <f aca="false">SUMIF(BR5:BR88,0,X5:X88)</f>
        <v>154</v>
      </c>
      <c r="Y93" s="277"/>
      <c r="Z93" s="275" t="s">
        <v>602</v>
      </c>
      <c r="AA93" s="278" t="n">
        <f aca="false">SUMIF(BR5:BR88,1,X5:X88)+SUMIF(BR5:BR88,2,X5:X88)+SUMIF(BR5:BR88,5,X5:X88)</f>
        <v>0</v>
      </c>
      <c r="AB93" s="205" t="n">
        <f aca="false">SUMIF(BR5:BR88,0,AB5:AB88)</f>
        <v>174</v>
      </c>
      <c r="AC93" s="205"/>
      <c r="AD93" s="275" t="s">
        <v>602</v>
      </c>
      <c r="AE93" s="276" t="n">
        <f aca="false">SUMIF(BR5:BR88,1,AB5:AB88)+SUMIF(BR5:BR88,2,AB5:AB88)+SUMIF(BR5:BR88,5,AB5:AB88)</f>
        <v>0</v>
      </c>
      <c r="AF93" s="205" t="n">
        <f aca="false">SUMIF(BR5:BR88,0,AF5:AF88)</f>
        <v>190</v>
      </c>
      <c r="AG93" s="205"/>
      <c r="AH93" s="275" t="s">
        <v>602</v>
      </c>
      <c r="AI93" s="276" t="n">
        <f aca="false">SUMIF(BR5:BR88,1,AF5:AF88)+SUMIF(BR5:BR88,2,AF5:AF88)+SUMIF(BR5:BR88,5,AF5:AF88)</f>
        <v>18</v>
      </c>
      <c r="AJ93" s="205" t="n">
        <f aca="false">SUMIF(BR5:BR88,0,AJ5:AJ88)</f>
        <v>210</v>
      </c>
      <c r="AK93" s="205"/>
      <c r="AL93" s="275" t="s">
        <v>602</v>
      </c>
      <c r="AM93" s="275" t="n">
        <f aca="false">SUMIF(BR5:BR88,1,AJ5:AJ88)+SUMIF(BR5:BR88,2,AJ5:AJ88)+SUMIF(BR5:BR88,5,AJ5:AJ88)</f>
        <v>0</v>
      </c>
      <c r="AN93" s="205" t="n">
        <f aca="false">SUMIF(BR5:BR88,0,AN5:AN88)</f>
        <v>106</v>
      </c>
      <c r="AO93" s="205"/>
      <c r="AP93" s="275" t="s">
        <v>602</v>
      </c>
      <c r="AQ93" s="276" t="n">
        <f aca="false">SUMIF(BR5:BR88,1,AN5:AN88)+SUMIF(BR5:BR88,2,AN5:AN88)+SUMIF(BR5:BR88,5,AN5:AN88)</f>
        <v>50</v>
      </c>
      <c r="AR93" s="205" t="n">
        <f aca="false">SUMIF(BR5:BR88,0,AR5:AR88)</f>
        <v>160</v>
      </c>
      <c r="AS93" s="205"/>
      <c r="AT93" s="275" t="s">
        <v>602</v>
      </c>
      <c r="AU93" s="275" t="n">
        <f aca="false">SUMIF(BR5:BR88,1,AR5:AR88)+SUMIF(BR5:BR88,2,AR5:AR88)+SUMIF(BR5:BR88,5,AR5:AR88)</f>
        <v>52</v>
      </c>
      <c r="AV93" s="205" t="n">
        <f aca="false">SUMIF(BR5:BR88,0,AV5:AV88)</f>
        <v>96</v>
      </c>
      <c r="AW93" s="205"/>
      <c r="AX93" s="275" t="s">
        <v>602</v>
      </c>
      <c r="AY93" s="276" t="n">
        <f aca="false">SUMIF(BR5:BR88,1,AV5:AV88)+SUMIF(BR5:BR88,2,AV5:AV88)+SUMIF(BR5:BR88,5,AV5:AV88)</f>
        <v>0</v>
      </c>
      <c r="AZ93" s="205" t="n">
        <v>0</v>
      </c>
      <c r="BA93" s="205"/>
      <c r="BB93" s="275" t="s">
        <v>602</v>
      </c>
      <c r="BC93" s="275" t="n">
        <v>0</v>
      </c>
      <c r="BD93" s="205" t="n">
        <v>0</v>
      </c>
      <c r="BE93" s="205"/>
      <c r="BF93" s="275" t="s">
        <v>602</v>
      </c>
      <c r="BG93" s="276" t="n">
        <v>0</v>
      </c>
      <c r="BH93" s="205" t="n">
        <v>0</v>
      </c>
      <c r="BI93" s="205"/>
      <c r="BJ93" s="275" t="s">
        <v>602</v>
      </c>
      <c r="BK93" s="275" t="n">
        <v>0</v>
      </c>
      <c r="BL93" s="205" t="n">
        <v>0</v>
      </c>
      <c r="BM93" s="205"/>
      <c r="BN93" s="275" t="s">
        <v>602</v>
      </c>
      <c r="BO93" s="276" t="n">
        <v>0</v>
      </c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65</v>
      </c>
      <c r="M94" s="274"/>
      <c r="N94" s="274"/>
      <c r="O94" s="274"/>
      <c r="P94" s="274"/>
      <c r="Q94" s="274"/>
      <c r="R94" s="274"/>
      <c r="S94" s="274"/>
      <c r="T94" s="205" t="n">
        <f aca="false">SUMIF(BR5:BR88,0,U5:U88)</f>
        <v>190</v>
      </c>
      <c r="U94" s="205"/>
      <c r="V94" s="275" t="s">
        <v>602</v>
      </c>
      <c r="W94" s="276" t="n">
        <f aca="false">SUMIF(BR5:BR88,1,U5:U88)+SUMIF(BR5:BR88,2,U5:U88)+SUMIF(BR5:BR88,5,U5:U88)</f>
        <v>70</v>
      </c>
      <c r="X94" s="277" t="n">
        <f aca="false">SUMIF(BR5:BR88,0,Y5:Y88)</f>
        <v>174</v>
      </c>
      <c r="Y94" s="277"/>
      <c r="Z94" s="275" t="s">
        <v>602</v>
      </c>
      <c r="AA94" s="278" t="n">
        <f aca="false">SUMIF(BR5:BR88,1,Y5:Y88)+SUMIF(BR5:BR88,2,Y5:Y88)+SUMIF(BR5:BR88,5,Y5:Y88)</f>
        <v>70</v>
      </c>
      <c r="AB94" s="205" t="n">
        <f aca="false">SUMIF(BR5:BR88,0,AC5:AC88)</f>
        <v>220</v>
      </c>
      <c r="AC94" s="205"/>
      <c r="AD94" s="275" t="s">
        <v>602</v>
      </c>
      <c r="AE94" s="276" t="n">
        <f aca="false">SUMIF(BR5:BR88,1,AC5:AC88)+SUMIF(BR5:BR88,2,AC5:AC88)+SUMIF(BR5:BR88,5,AC5:AC88)</f>
        <v>70</v>
      </c>
      <c r="AF94" s="205" t="n">
        <f aca="false">SUMIF(BR5:BR88,0,AG5:AG88)</f>
        <v>96</v>
      </c>
      <c r="AG94" s="205"/>
      <c r="AH94" s="275" t="s">
        <v>602</v>
      </c>
      <c r="AI94" s="276" t="n">
        <f aca="false">SUMIF(BR5:BR88,1,AG5:AG88)+SUMIF(BR5:BR88,2,AG5:AG88)+SUMIF(BR5:BR88,5,AG5:AG88)</f>
        <v>80</v>
      </c>
      <c r="AJ94" s="205" t="n">
        <f aca="false">SUMIF(BR5:BR88,0,AK5:AK88)</f>
        <v>64</v>
      </c>
      <c r="AK94" s="205"/>
      <c r="AL94" s="275" t="s">
        <v>602</v>
      </c>
      <c r="AM94" s="275" t="n">
        <f aca="false">SUMIF(BR5:BR88,1,AK5:AK88)+SUMIF(BR5:BR88,2,AK5:AK88)+SUMIF(BR5:BR88,5,AK5:AK88)</f>
        <v>54</v>
      </c>
      <c r="AN94" s="205" t="n">
        <f aca="false">SUMIF(BR5:BR88,0,AO5:AO88)</f>
        <v>48</v>
      </c>
      <c r="AO94" s="205"/>
      <c r="AP94" s="275" t="s">
        <v>602</v>
      </c>
      <c r="AQ94" s="276" t="n">
        <f aca="false">SUMIF(BR5:BR88,1,AO5:AO88)+SUMIF(BR5:BR88,2,AO5:AO88)+SUMIF(BR5:BR88,5,AO5:AO88)</f>
        <v>58</v>
      </c>
      <c r="AR94" s="205" t="n">
        <f aca="false">SUMIF(BR5:BR88,0,AS5:AS88)</f>
        <v>56</v>
      </c>
      <c r="AS94" s="205"/>
      <c r="AT94" s="275" t="s">
        <v>602</v>
      </c>
      <c r="AU94" s="275" t="n">
        <f aca="false">SUMIF(BR5:BR88,1,AS5:AS88)+SUMIF(BR5:BR88,2,AS5:AS88)+SUMIF(BR5:BR88,5,AS5:AS88)</f>
        <v>34</v>
      </c>
      <c r="AV94" s="205" t="n">
        <f aca="false">SUMIF(BR5:BR88,0,AW5:AW88)</f>
        <v>16</v>
      </c>
      <c r="AW94" s="205"/>
      <c r="AX94" s="275" t="s">
        <v>602</v>
      </c>
      <c r="AY94" s="276" t="n">
        <f aca="false">SUMIF(BR5:BR88,1,AW5:AW88)+SUMIF(BR5:BR88,2,AW5:AW88)+SUMIF(BR5:BR88,5,AW5:AW88)</f>
        <v>0</v>
      </c>
      <c r="AZ94" s="205" t="n">
        <v>0</v>
      </c>
      <c r="BA94" s="205"/>
      <c r="BB94" s="275" t="s">
        <v>602</v>
      </c>
      <c r="BC94" s="275" t="n">
        <v>0</v>
      </c>
      <c r="BD94" s="205" t="n">
        <v>0</v>
      </c>
      <c r="BE94" s="205"/>
      <c r="BF94" s="275" t="s">
        <v>602</v>
      </c>
      <c r="BG94" s="276" t="n">
        <v>0</v>
      </c>
      <c r="BH94" s="205" t="n">
        <v>0</v>
      </c>
      <c r="BI94" s="205"/>
      <c r="BJ94" s="275" t="s">
        <v>602</v>
      </c>
      <c r="BK94" s="275" t="n">
        <v>0</v>
      </c>
      <c r="BL94" s="205" t="n">
        <v>0</v>
      </c>
      <c r="BM94" s="205"/>
      <c r="BN94" s="275" t="s">
        <v>602</v>
      </c>
      <c r="BO94" s="276" t="n">
        <v>0</v>
      </c>
      <c r="BP94" s="201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666</v>
      </c>
      <c r="M95" s="274"/>
      <c r="N95" s="274"/>
      <c r="O95" s="274"/>
      <c r="P95" s="274"/>
      <c r="Q95" s="274"/>
      <c r="R95" s="274"/>
      <c r="S95" s="274"/>
      <c r="T95" s="205" t="n">
        <f aca="false">SUMIF(BR5:BR88,0,V5:V88)</f>
        <v>76</v>
      </c>
      <c r="U95" s="205"/>
      <c r="V95" s="275" t="s">
        <v>602</v>
      </c>
      <c r="W95" s="276" t="n">
        <f aca="false">SUMIF(BR5:BR88,1,V5:V88)+SUMIF(BR5:BR88,2,V5:V88)+SUMIF(BR5:BR88,5,V5:V88)</f>
        <v>0</v>
      </c>
      <c r="X95" s="277" t="n">
        <f aca="false">SUMIF(BR5:BR88,0,Z5:Z88)</f>
        <v>58</v>
      </c>
      <c r="Y95" s="277"/>
      <c r="Z95" s="275" t="s">
        <v>602</v>
      </c>
      <c r="AA95" s="278" t="n">
        <f aca="false">SUMIF(BR5:BR88,1,Z5:Z88)+SUMIF(BR5:BR88,2,Z5:Z88)+SUMIF(BR5:BR88,5,Z5:Z88)</f>
        <v>0</v>
      </c>
      <c r="AB95" s="205" t="n">
        <f aca="false">SUMIF(BR5:BR88,0,AD5:AD88)</f>
        <v>42</v>
      </c>
      <c r="AC95" s="205"/>
      <c r="AD95" s="275" t="s">
        <v>602</v>
      </c>
      <c r="AE95" s="276" t="n">
        <f aca="false">SUMIF(BR5:BR88,1,AD5:AD88)+SUMIF(BR5:BR88,2,AD5:AD88)+SUMIF(BR5:BR88,5,AD5:AD88)</f>
        <v>0</v>
      </c>
      <c r="AF95" s="205" t="n">
        <f aca="false">SUMIF(BR5:BR88,0,AH5:AH88)</f>
        <v>66</v>
      </c>
      <c r="AG95" s="205"/>
      <c r="AH95" s="275" t="s">
        <v>602</v>
      </c>
      <c r="AI95" s="276" t="n">
        <f aca="false">SUMIF(BR5:BR88,1,AH5:AH88)+SUMIF(BR5:BR88,2,AH5:AH88)+SUMIF(BR5:BR88,5,AH5:AH88)</f>
        <v>0</v>
      </c>
      <c r="AJ95" s="205" t="n">
        <f aca="false">SUMIF(BR5:BR88,0,AL5:AL88)</f>
        <v>98</v>
      </c>
      <c r="AK95" s="205"/>
      <c r="AL95" s="275" t="s">
        <v>602</v>
      </c>
      <c r="AM95" s="275" t="n">
        <f aca="false">SUMIF(BR5:BR88,1,AL5:AL88)+SUMIF(BR5:BR88,2,AL5:AL88)+SUMIF(BR5:BR88,5,AL5:AL88)</f>
        <v>0</v>
      </c>
      <c r="AN95" s="205" t="n">
        <f aca="false">SUMIF(BR5:BR88,0,AP5:AP88)</f>
        <v>66</v>
      </c>
      <c r="AO95" s="205"/>
      <c r="AP95" s="275" t="s">
        <v>602</v>
      </c>
      <c r="AQ95" s="276" t="n">
        <f aca="false">SUMIF(BR5:BR88,1,AP5:AP88)+SUMIF(BR5:BR88,2,AP5:AP88)+SUMIF(BR5:BR88,5,AP5:AP88)</f>
        <v>0</v>
      </c>
      <c r="AR95" s="205" t="n">
        <f aca="false">SUMIF(BR5:BR88,0,AT5:AT88)</f>
        <v>80</v>
      </c>
      <c r="AS95" s="205"/>
      <c r="AT95" s="275" t="s">
        <v>602</v>
      </c>
      <c r="AU95" s="275" t="n">
        <f aca="false">SUMIF(BR5:BR88,1,AT5:AT88)+SUMIF(BR5:BR88,2,AT5:AT88)+SUMIF(BR5:BR88,5,AT5:AT88)</f>
        <v>16</v>
      </c>
      <c r="AV95" s="205" t="n">
        <f aca="false">SUMIF(BR5:BR88,0,AX5:AX88)</f>
        <v>48</v>
      </c>
      <c r="AW95" s="205"/>
      <c r="AX95" s="275" t="s">
        <v>602</v>
      </c>
      <c r="AY95" s="276" t="n">
        <f aca="false">SUMIF(BR5:BR88,1,AX5:AX88)+SUMIF(BR5:BR88,2,AX5:AX88)+SUMIF(BR5:BR88,5,AX5:AX88)</f>
        <v>0</v>
      </c>
      <c r="AZ95" s="205" t="n">
        <v>0</v>
      </c>
      <c r="BA95" s="205"/>
      <c r="BB95" s="275" t="s">
        <v>602</v>
      </c>
      <c r="BC95" s="275" t="n">
        <v>0</v>
      </c>
      <c r="BD95" s="205" t="n">
        <v>0</v>
      </c>
      <c r="BE95" s="205"/>
      <c r="BF95" s="275" t="s">
        <v>602</v>
      </c>
      <c r="BG95" s="276" t="n">
        <v>0</v>
      </c>
      <c r="BH95" s="205" t="n">
        <v>0</v>
      </c>
      <c r="BI95" s="205"/>
      <c r="BJ95" s="275" t="s">
        <v>602</v>
      </c>
      <c r="BK95" s="275" t="n">
        <v>0</v>
      </c>
      <c r="BL95" s="205" t="n">
        <v>0</v>
      </c>
      <c r="BM95" s="205"/>
      <c r="BN95" s="275" t="s">
        <v>602</v>
      </c>
      <c r="BO95" s="276" t="n">
        <v>0</v>
      </c>
      <c r="BP95" s="201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 t="s">
        <v>667</v>
      </c>
      <c r="M96" s="274"/>
      <c r="N96" s="274"/>
      <c r="O96" s="274"/>
      <c r="P96" s="274"/>
      <c r="Q96" s="274"/>
      <c r="R96" s="274"/>
      <c r="S96" s="274"/>
      <c r="T96" s="205" t="n">
        <f aca="false">SUMIF(BR5:BR88,0,W5:W88)+SUMIF(BR5:BR88,3,W5:W88)</f>
        <v>518</v>
      </c>
      <c r="U96" s="205"/>
      <c r="V96" s="275" t="s">
        <v>602</v>
      </c>
      <c r="W96" s="279" t="n">
        <f aca="false">SUMIF(BR5:BR88,1,W5:W88)+SUMIF(BR5:BR88,2,W5:W88)+SUMIF(BR5:BR88,5,W5:W88)</f>
        <v>0</v>
      </c>
      <c r="X96" s="277" t="n">
        <f aca="false">SUMIF(BR5:BR88,0,AA5:AA88)+SUMIF(BR5:BR88,3,AA5:AA88)</f>
        <v>532</v>
      </c>
      <c r="Y96" s="277"/>
      <c r="Z96" s="275" t="s">
        <v>602</v>
      </c>
      <c r="AA96" s="280" t="n">
        <f aca="false">SUMIF(BR5:BR88,1,AA5:AA88)+SUMIF(BR5:BR88,2,AA5:AA88)+SUMIF(BR5:BR88,5,AA5:AA88)</f>
        <v>0</v>
      </c>
      <c r="AB96" s="205" t="n">
        <f aca="false">SUMIF(BR5:BR88,0,AE5:AE88)+SUMIF(BR5:BR88,3,AE5:AE88)</f>
        <v>536</v>
      </c>
      <c r="AC96" s="205"/>
      <c r="AD96" s="275" t="s">
        <v>602</v>
      </c>
      <c r="AE96" s="279" t="n">
        <f aca="false">SUMIF(BR5:BR88,1,AE5:AE88)+SUMIF(BR5:BR88,2,AE5:AE88)+SUMIF(BR5:BR88,5,AE5:AE88)</f>
        <v>0</v>
      </c>
      <c r="AF96" s="205" t="n">
        <f aca="false">SUMIF(BR5:BR88,0,AI5:AI88)+SUMIF(BR5:BR88,3,AI5:AI88)</f>
        <v>548</v>
      </c>
      <c r="AG96" s="205"/>
      <c r="AH96" s="275" t="s">
        <v>602</v>
      </c>
      <c r="AI96" s="279" t="n">
        <f aca="false">SUMIF(BR5:BR88,1,AI5:AI88)+SUMIF(BR5:BR88,2,AI5:AI88)+SUMIF(BR5:BR88,5,AI5:AI88)</f>
        <v>74</v>
      </c>
      <c r="AJ96" s="205" t="n">
        <f aca="false">SUMIF(BR5:BR88,0,AM5:AM88)+SUMIF(BR5:BR88,3,AM5:AM88)</f>
        <v>600</v>
      </c>
      <c r="AK96" s="205"/>
      <c r="AL96" s="275" t="s">
        <v>602</v>
      </c>
      <c r="AM96" s="275" t="n">
        <f aca="false">SUMIF(BR5:BR88,1,AM5:AM88)+SUMIF(BR5:BR88,2,AM5:AM88)+SUMIF(BR5:BR88,5,AM5:AM88)</f>
        <v>0</v>
      </c>
      <c r="AN96" s="205" t="n">
        <f aca="false">SUMIF(BR5:BR88,0,AQ5:AQ88)+SUMIF(BR5:BR88,3,AQ5:AQ88)</f>
        <v>563</v>
      </c>
      <c r="AO96" s="205"/>
      <c r="AP96" s="275" t="s">
        <v>602</v>
      </c>
      <c r="AQ96" s="279" t="n">
        <f aca="false">SUMIF(BR5:BR88,1,AQ5:AQ88)+SUMIF(BR5:BR88,2,AQ5:AQ88)+SUMIF(BR5:BR88,5,AQ5:AQ88)</f>
        <v>72</v>
      </c>
      <c r="AR96" s="205" t="n">
        <f aca="false">SUMIF(BR5:BR88,0,AU5:AU88)+SUMIF(BR5:BR88,3,AU5:AU88)</f>
        <v>676</v>
      </c>
      <c r="AS96" s="205"/>
      <c r="AT96" s="275" t="s">
        <v>602</v>
      </c>
      <c r="AU96" s="275" t="n">
        <f aca="false">SUMIF(BR5:BR88,1,AU5:AU88)+SUMIF(BR5:BR88,2,AU5:AU88)+SUMIF(BR5:BR88,5,AU5:AU88)</f>
        <v>114</v>
      </c>
      <c r="AV96" s="205" t="n">
        <f aca="false">SUMIF(BR5:BR88,0,AY5:AY88)+SUMIF(BR5:BR88,3,AY5:AY88)</f>
        <v>272</v>
      </c>
      <c r="AW96" s="205"/>
      <c r="AX96" s="275" t="s">
        <v>602</v>
      </c>
      <c r="AY96" s="279" t="n">
        <f aca="false">SUMIF(BR5:BR88,1,AY5:AY88)+SUMIF(BR5:BR88,2,AY5:AY88)+SUMIF(BR5:BR88,5,AY5:AY88)</f>
        <v>0</v>
      </c>
      <c r="AZ96" s="205" t="n">
        <v>0</v>
      </c>
      <c r="BA96" s="205"/>
      <c r="BB96" s="275" t="s">
        <v>602</v>
      </c>
      <c r="BC96" s="275" t="n">
        <v>0</v>
      </c>
      <c r="BD96" s="205" t="n">
        <v>0</v>
      </c>
      <c r="BE96" s="205"/>
      <c r="BF96" s="275" t="s">
        <v>602</v>
      </c>
      <c r="BG96" s="279" t="n">
        <v>0</v>
      </c>
      <c r="BH96" s="205" t="n">
        <v>0</v>
      </c>
      <c r="BI96" s="205"/>
      <c r="BJ96" s="275" t="s">
        <v>602</v>
      </c>
      <c r="BK96" s="275" t="n">
        <v>0</v>
      </c>
      <c r="BL96" s="205" t="n">
        <v>0</v>
      </c>
      <c r="BM96" s="205"/>
      <c r="BN96" s="275" t="s">
        <v>602</v>
      </c>
      <c r="BO96" s="279" t="n">
        <v>0</v>
      </c>
      <c r="BP96" s="201"/>
    </row>
    <row r="97" customFormat="false" ht="12.75" hidden="false" customHeight="false" outlineLevel="0" collapsed="false">
      <c r="A97" s="281" t="s">
        <v>590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2" t="s">
        <v>668</v>
      </c>
      <c r="M97" s="282"/>
      <c r="N97" s="282"/>
      <c r="O97" s="282"/>
      <c r="P97" s="282"/>
      <c r="Q97" s="282"/>
      <c r="R97" s="282"/>
      <c r="S97" s="282"/>
      <c r="T97" s="283" t="str">
        <f aca="false">TEXT(ROUND(T93,1),"основной")&amp;IF(W93=0,""," + "&amp;TEXT(ROUND(W93,1),"0,0"))</f>
        <v>основной</v>
      </c>
      <c r="U97" s="283"/>
      <c r="V97" s="283"/>
      <c r="W97" s="283"/>
      <c r="X97" s="284" t="str">
        <f aca="false">TEXT(ROUND(X93,1),"основной")&amp;IF(AA93=0,""," + "&amp;TEXT(ROUND(AA93,1),"0,0"))</f>
        <v>основной</v>
      </c>
      <c r="Y97" s="284"/>
      <c r="Z97" s="284"/>
      <c r="AA97" s="284"/>
      <c r="AB97" s="283" t="str">
        <f aca="false">TEXT(ROUND(AB93,1),"основной")&amp;IF(AE93=0,""," + "&amp;TEXT(ROUND(AE93,1),"0,0"))</f>
        <v>основной</v>
      </c>
      <c r="AC97" s="283"/>
      <c r="AD97" s="283"/>
      <c r="AE97" s="283"/>
      <c r="AF97" s="284" t="str">
        <f aca="false">TEXT(ROUND(AF93,1),"основной")&amp;IF(AI93=0,""," + "&amp;TEXT(ROUND(AI93,1),"0,0"))</f>
        <v>основной + 18</v>
      </c>
      <c r="AG97" s="284"/>
      <c r="AH97" s="284"/>
      <c r="AI97" s="284"/>
      <c r="AJ97" s="283" t="str">
        <f aca="false">TEXT(ROUND(AJ93,1),"основной")&amp;IF(AM93=0,""," + "&amp;TEXT(ROUND(AM93,1),"0,0"))</f>
        <v>основной</v>
      </c>
      <c r="AK97" s="283"/>
      <c r="AL97" s="283"/>
      <c r="AM97" s="283"/>
      <c r="AN97" s="284" t="str">
        <f aca="false">TEXT(ROUND(AN93,1),"основной")&amp;IF(AQ93=0,""," + "&amp;TEXT(ROUND(AQ93,1),"0,0"))</f>
        <v>основной + 50</v>
      </c>
      <c r="AO97" s="284"/>
      <c r="AP97" s="284"/>
      <c r="AQ97" s="284"/>
      <c r="AR97" s="283" t="str">
        <f aca="false">TEXT(ROUND(AR93,1),"основной")&amp;IF(AU93=0,""," + "&amp;TEXT(ROUND(AU93,1),"0,0"))</f>
        <v>основной + 52</v>
      </c>
      <c r="AS97" s="283"/>
      <c r="AT97" s="283"/>
      <c r="AU97" s="283"/>
      <c r="AV97" s="284" t="str">
        <f aca="false">TEXT(ROUND(AV93,1),"основной")&amp;IF(AY93=0,""," + "&amp;TEXT(ROUND(AY93,1),"0,0"))</f>
        <v>основной</v>
      </c>
      <c r="AW97" s="284"/>
      <c r="AX97" s="284"/>
      <c r="AY97" s="284"/>
      <c r="AZ97" s="283" t="str">
        <f aca="false">TEXT(ROUND(AZ93,1),"основной")&amp;IF(BC93=0,""," + "&amp;TEXT(ROUND(BC93,1),"0,0"))</f>
        <v>основной</v>
      </c>
      <c r="BA97" s="283"/>
      <c r="BB97" s="283"/>
      <c r="BC97" s="283"/>
      <c r="BD97" s="284" t="str">
        <f aca="false">TEXT(ROUND(BD93,1),"основной")&amp;IF(BG93=0,""," + "&amp;TEXT(ROUND(BG93,1),"0,0"))</f>
        <v>основной</v>
      </c>
      <c r="BE97" s="284"/>
      <c r="BF97" s="284"/>
      <c r="BG97" s="284"/>
      <c r="BH97" s="283" t="str">
        <f aca="false">TEXT(ROUND(BH93,1),"основной")&amp;IF(BK93=0,""," + "&amp;TEXT(ROUND(BK93,1),"0,0"))</f>
        <v>основной</v>
      </c>
      <c r="BI97" s="283"/>
      <c r="BJ97" s="283"/>
      <c r="BK97" s="283"/>
      <c r="BL97" s="284" t="str">
        <f aca="false">TEXT(ROUND(BL93,1),"основной")&amp;IF(BO93=0,""," + "&amp;TEXT(ROUND(BO93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2" t="s">
        <v>669</v>
      </c>
      <c r="M98" s="282"/>
      <c r="N98" s="282"/>
      <c r="O98" s="282"/>
      <c r="P98" s="282"/>
      <c r="Q98" s="282"/>
      <c r="R98" s="282"/>
      <c r="S98" s="282"/>
      <c r="T98" s="287" t="str">
        <f aca="false">TEXT(ROUND(T94,1),"основной")&amp;IF(W94=0,""," + "&amp;TEXT(ROUND(W94,1),"0,0"))</f>
        <v>основной + 70</v>
      </c>
      <c r="U98" s="287"/>
      <c r="V98" s="287"/>
      <c r="W98" s="287"/>
      <c r="X98" s="288" t="str">
        <f aca="false">TEXT(ROUND(X94,1),"основной")&amp;IF(AA94=0,""," + "&amp;TEXT(ROUND(AA94,1),"0,0"))</f>
        <v>основной + 70</v>
      </c>
      <c r="Y98" s="288"/>
      <c r="Z98" s="288"/>
      <c r="AA98" s="288"/>
      <c r="AB98" s="287" t="str">
        <f aca="false">TEXT(ROUND(AB94,1),"основной")&amp;IF(AE94=0,""," + "&amp;TEXT(ROUND(AE94,1),"0,0"))</f>
        <v>основной + 70</v>
      </c>
      <c r="AC98" s="287"/>
      <c r="AD98" s="287"/>
      <c r="AE98" s="287"/>
      <c r="AF98" s="288" t="str">
        <f aca="false">TEXT(ROUND(AF94,1),"основной")&amp;IF(AI94=0,""," + "&amp;TEXT(ROUND(AI94,1),"0,0"))</f>
        <v>основной + 80</v>
      </c>
      <c r="AG98" s="288"/>
      <c r="AH98" s="288"/>
      <c r="AI98" s="288"/>
      <c r="AJ98" s="287" t="str">
        <f aca="false">TEXT(ROUND(AJ94,1),"основной")&amp;IF(AM94=0,""," + "&amp;TEXT(ROUND(AM94,1),"0,0"))</f>
        <v>основной + 54</v>
      </c>
      <c r="AK98" s="287"/>
      <c r="AL98" s="287"/>
      <c r="AM98" s="287"/>
      <c r="AN98" s="288" t="str">
        <f aca="false">TEXT(ROUND(AN94,1),"основной")&amp;IF(AQ94=0,""," + "&amp;TEXT(ROUND(AQ94,1),"0,0"))</f>
        <v>основной + 58</v>
      </c>
      <c r="AO98" s="288"/>
      <c r="AP98" s="288"/>
      <c r="AQ98" s="288"/>
      <c r="AR98" s="287" t="str">
        <f aca="false">TEXT(ROUND(AR94,1),"основной")&amp;IF(AU94=0,""," + "&amp;TEXT(ROUND(AU94,1),"0,0"))</f>
        <v>основной + 34</v>
      </c>
      <c r="AS98" s="287"/>
      <c r="AT98" s="287"/>
      <c r="AU98" s="287"/>
      <c r="AV98" s="288" t="str">
        <f aca="false">TEXT(ROUND(AV94,1),"основной")&amp;IF(AY94=0,""," + "&amp;TEXT(ROUND(AY94,1),"0,0"))</f>
        <v>основной</v>
      </c>
      <c r="AW98" s="288"/>
      <c r="AX98" s="288"/>
      <c r="AY98" s="288"/>
      <c r="AZ98" s="287" t="str">
        <f aca="false">TEXT(ROUND(AZ94,1),"основной")&amp;IF(BC94=0,""," + "&amp;TEXT(ROUND(BC94,1),"0,0"))</f>
        <v>основной</v>
      </c>
      <c r="BA98" s="287"/>
      <c r="BB98" s="287"/>
      <c r="BC98" s="287"/>
      <c r="BD98" s="288" t="str">
        <f aca="false">TEXT(ROUND(BD94,1),"основной")&amp;IF(BG94=0,""," + "&amp;TEXT(ROUND(BG94,1),"0,0"))</f>
        <v>основной</v>
      </c>
      <c r="BE98" s="288"/>
      <c r="BF98" s="288"/>
      <c r="BG98" s="288"/>
      <c r="BH98" s="287" t="str">
        <f aca="false">TEXT(ROUND(BH94,1),"основной")&amp;IF(BK94=0,""," + "&amp;TEXT(ROUND(BK94,1),"0,0"))</f>
        <v>основной</v>
      </c>
      <c r="BI98" s="287"/>
      <c r="BJ98" s="287"/>
      <c r="BK98" s="287"/>
      <c r="BL98" s="288" t="str">
        <f aca="false">TEXT(ROUND(BL94,1),"основной")&amp;IF(BO94=0,""," + "&amp;TEXT(ROUND(BO94,1),"0,0"))</f>
        <v>основной</v>
      </c>
      <c r="BM98" s="288"/>
      <c r="BN98" s="288"/>
      <c r="BO98" s="288"/>
      <c r="BP98" s="289"/>
    </row>
    <row r="99" customFormat="false" ht="12.75" hidden="false" customHeight="false" outlineLevel="0" collapsed="false">
      <c r="A99" s="290" t="s">
        <v>670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671</v>
      </c>
      <c r="M99" s="282"/>
      <c r="N99" s="282"/>
      <c r="O99" s="282"/>
      <c r="P99" s="282"/>
      <c r="Q99" s="282"/>
      <c r="R99" s="282"/>
      <c r="S99" s="282"/>
      <c r="T99" s="283" t="str">
        <f aca="false">TEXT(ROUND(T95,1),"основной")&amp;IF(W95=0,""," + "&amp;TEXT(ROUND(W95,1),"0,0"))</f>
        <v>основной</v>
      </c>
      <c r="U99" s="283"/>
      <c r="V99" s="283"/>
      <c r="W99" s="283"/>
      <c r="X99" s="284" t="str">
        <f aca="false">TEXT(ROUND(X95,1),"основной")&amp;IF(AA95=0,""," + "&amp;TEXT(ROUND(AA95,1),"0,0"))</f>
        <v>основной</v>
      </c>
      <c r="Y99" s="284"/>
      <c r="Z99" s="284"/>
      <c r="AA99" s="284"/>
      <c r="AB99" s="283" t="str">
        <f aca="false">TEXT(ROUND(AB95,1),"основной")&amp;IF(AE95=0,""," + "&amp;TEXT(ROUND(AE95,1),"0,0"))</f>
        <v>основной</v>
      </c>
      <c r="AC99" s="283"/>
      <c r="AD99" s="283"/>
      <c r="AE99" s="283"/>
      <c r="AF99" s="284" t="str">
        <f aca="false">TEXT(ROUND(AF95,1),"основной")&amp;IF(AI95=0,""," + "&amp;TEXT(ROUND(AI95,1),"0,0"))</f>
        <v>основной</v>
      </c>
      <c r="AG99" s="284"/>
      <c r="AH99" s="284"/>
      <c r="AI99" s="284"/>
      <c r="AJ99" s="283" t="str">
        <f aca="false">TEXT(ROUND(AJ95,1),"основной")&amp;IF(AM95=0,""," + "&amp;TEXT(ROUND(AM95,1),"0,0"))</f>
        <v>основной</v>
      </c>
      <c r="AK99" s="283"/>
      <c r="AL99" s="283"/>
      <c r="AM99" s="283"/>
      <c r="AN99" s="284" t="str">
        <f aca="false">TEXT(ROUND(AN95,1),"основной")&amp;IF(AQ95=0,""," + "&amp;TEXT(ROUND(AQ95,1),"0,0"))</f>
        <v>основной</v>
      </c>
      <c r="AO99" s="284"/>
      <c r="AP99" s="284"/>
      <c r="AQ99" s="284"/>
      <c r="AR99" s="283" t="str">
        <f aca="false">TEXT(ROUND(AR95,1),"основной")&amp;IF(AU95=0,""," + "&amp;TEXT(ROUND(AU95,1),"0,0"))</f>
        <v>основной + 16</v>
      </c>
      <c r="AS99" s="283"/>
      <c r="AT99" s="283"/>
      <c r="AU99" s="283"/>
      <c r="AV99" s="284" t="str">
        <f aca="false">TEXT(ROUND(AV95,1),"основной")&amp;IF(AY95=0,""," + "&amp;TEXT(ROUND(AY95,1),"0,0"))</f>
        <v>основной</v>
      </c>
      <c r="AW99" s="284"/>
      <c r="AX99" s="284"/>
      <c r="AY99" s="284"/>
      <c r="AZ99" s="283" t="str">
        <f aca="false">TEXT(ROUND(AZ95,1),"основной")&amp;IF(BC95=0,""," + "&amp;TEXT(ROUND(BC95,1),"0,0"))</f>
        <v>основной</v>
      </c>
      <c r="BA99" s="283"/>
      <c r="BB99" s="283"/>
      <c r="BC99" s="283"/>
      <c r="BD99" s="284" t="str">
        <f aca="false">TEXT(ROUND(BD95,1),"основной")&amp;IF(BG95=0,""," + "&amp;TEXT(ROUND(BG95,1),"0,0"))</f>
        <v>основной</v>
      </c>
      <c r="BE99" s="284"/>
      <c r="BF99" s="284"/>
      <c r="BG99" s="284"/>
      <c r="BH99" s="283" t="str">
        <f aca="false">TEXT(ROUND(BH95,1),"основной")&amp;IF(BK95=0,""," + "&amp;TEXT(ROUND(BK95,1),"0,0"))</f>
        <v>основной</v>
      </c>
      <c r="BI99" s="283"/>
      <c r="BJ99" s="283"/>
      <c r="BK99" s="283"/>
      <c r="BL99" s="284" t="str">
        <f aca="false">TEXT(ROUND(BL95,1),"основной")&amp;IF(BO95=0,""," + "&amp;TEXT(ROUND(BO95,1),"0,0"))</f>
        <v>основной</v>
      </c>
      <c r="BM99" s="284"/>
      <c r="BN99" s="284"/>
      <c r="BO99" s="284"/>
      <c r="BP99" s="285"/>
    </row>
    <row r="100" customFormat="false" ht="12.75" hidden="false" customHeight="false" outlineLevel="0" collapsed="false">
      <c r="A100" s="290" t="s">
        <v>672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673</v>
      </c>
      <c r="M100" s="282"/>
      <c r="N100" s="282"/>
      <c r="O100" s="282"/>
      <c r="P100" s="282"/>
      <c r="Q100" s="282"/>
      <c r="R100" s="282"/>
      <c r="S100" s="282"/>
      <c r="T100" s="283" t="str">
        <f aca="false">TEXT(ROUND(T93+T94+T95,1),"основной")&amp;IF(W93+W94+W95=0,""," + "&amp;TEXT(ROUND(W93+W94+W95,1),"0,0"))</f>
        <v>основной + 70</v>
      </c>
      <c r="U100" s="283"/>
      <c r="V100" s="283"/>
      <c r="W100" s="283"/>
      <c r="X100" s="284" t="str">
        <f aca="false">TEXT(ROUND(X93+X94+X95,1),"основной")&amp;IF(AA93+AA94+AA95=0,""," + "&amp;TEXT(ROUND(AA93+AA94+AA95,1),"0,0"))</f>
        <v>основной + 70</v>
      </c>
      <c r="Y100" s="284"/>
      <c r="Z100" s="284"/>
      <c r="AA100" s="284"/>
      <c r="AB100" s="283" t="str">
        <f aca="false">TEXT(ROUND(AB93+AB94+AB95,1),"основной")&amp;IF(AE93+AE94+AE95=0,""," + "&amp;TEXT(ROUND(AE93+AE94+AE95,1),"0,0"))</f>
        <v>основной + 70</v>
      </c>
      <c r="AC100" s="283"/>
      <c r="AD100" s="283"/>
      <c r="AE100" s="283"/>
      <c r="AF100" s="284" t="str">
        <f aca="false">TEXT(ROUND(AF93+AF94+AF95,1),"основной")&amp;IF(AI93+AI94+AI95=0,""," + "&amp;TEXT(ROUND(AI93+AI94+AI95,1),"0,0"))</f>
        <v>основной + 98</v>
      </c>
      <c r="AG100" s="284"/>
      <c r="AH100" s="284"/>
      <c r="AI100" s="284"/>
      <c r="AJ100" s="283" t="str">
        <f aca="false">TEXT(ROUND(AJ93+AJ94+AJ95,1),"основной")&amp;IF(AM93+AM94+AM95=0,""," + "&amp;TEXT(ROUND(AM93+AM94+AM95,1),"0,0"))</f>
        <v>основной + 54</v>
      </c>
      <c r="AK100" s="283"/>
      <c r="AL100" s="283"/>
      <c r="AM100" s="283"/>
      <c r="AN100" s="284" t="str">
        <f aca="false">TEXT(ROUND(AN93+AN94+AN95,1),"основной")&amp;IF(AQ93+AQ94+AQ95=0,""," + "&amp;TEXT(ROUND(AQ93+AQ94+AQ95,1),"0,0"))</f>
        <v>основной + 108</v>
      </c>
      <c r="AO100" s="284"/>
      <c r="AP100" s="284"/>
      <c r="AQ100" s="284"/>
      <c r="AR100" s="283" t="str">
        <f aca="false">TEXT(ROUND(AR93+AR94+AR95,1),"основной")&amp;IF(AU93+AU94+AU95=0,""," + "&amp;TEXT(ROUND(AU93+AU94+AU95,1),"0,0"))</f>
        <v>основной + 102</v>
      </c>
      <c r="AS100" s="283"/>
      <c r="AT100" s="283"/>
      <c r="AU100" s="283"/>
      <c r="AV100" s="284" t="str">
        <f aca="false">TEXT(ROUND(AV93+AV94+AV95,1),"основной")&amp;IF(AY93+AY94+AY95=0,""," + "&amp;TEXT(ROUND(AY93+AY94+AY95,1),"0,0"))</f>
        <v>основной</v>
      </c>
      <c r="AW100" s="284"/>
      <c r="AX100" s="284"/>
      <c r="AY100" s="284"/>
      <c r="AZ100" s="283" t="str">
        <f aca="false">TEXT(ROUND(AZ93+AZ94+AZ95,1),"основной")&amp;IF(BC93+BC94+BC95=0,""," + "&amp;TEXT(ROUND(BC93+BC94+BC95,1),"0,0"))</f>
        <v>основной</v>
      </c>
      <c r="BA100" s="283"/>
      <c r="BB100" s="283"/>
      <c r="BC100" s="283"/>
      <c r="BD100" s="284" t="str">
        <f aca="false">TEXT(ROUND(BD93+BD94+BD95,1),"основной")&amp;IF(BG93+BG94+BG95=0,""," + "&amp;TEXT(ROUND(BG93+BG94+BG95,1),"0,0"))</f>
        <v>основной</v>
      </c>
      <c r="BE100" s="284"/>
      <c r="BF100" s="284"/>
      <c r="BG100" s="284"/>
      <c r="BH100" s="283" t="str">
        <f aca="false">TEXT(ROUND(BH93+BH94+BH95,1),"основной")&amp;IF(BK93+BK94+BK95=0,""," + "&amp;TEXT(ROUND(BK93+BK94+BK95,1),"0,0"))</f>
        <v>основной</v>
      </c>
      <c r="BI100" s="283"/>
      <c r="BJ100" s="283"/>
      <c r="BK100" s="283"/>
      <c r="BL100" s="284" t="str">
        <f aca="false">TEXT(ROUND(BL93+BL94+BL95,1),"основной")&amp;IF(BO93+BO94+BO95=0,""," + "&amp;TEXT(ROUND(BO93+BO94+BO95,1),"0,0"))</f>
        <v>основной</v>
      </c>
      <c r="BM100" s="284"/>
      <c r="BN100" s="284"/>
      <c r="BO100" s="284"/>
      <c r="BP100" s="285"/>
    </row>
    <row r="101" customFormat="false" ht="12.75" hidden="false" customHeight="false" outlineLevel="0" collapsed="false">
      <c r="A101" s="290" t="s">
        <v>674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82" t="s">
        <v>675</v>
      </c>
      <c r="M101" s="282"/>
      <c r="N101" s="282"/>
      <c r="O101" s="282"/>
      <c r="P101" s="282"/>
      <c r="Q101" s="282"/>
      <c r="R101" s="282"/>
      <c r="S101" s="282"/>
      <c r="T101" s="287" t="n">
        <f aca="false">ROUND((T96+W96),1)</f>
        <v>518</v>
      </c>
      <c r="U101" s="287"/>
      <c r="V101" s="287"/>
      <c r="W101" s="287"/>
      <c r="X101" s="288" t="n">
        <f aca="false">ROUND((X96+AA96),1)</f>
        <v>532</v>
      </c>
      <c r="Y101" s="288"/>
      <c r="Z101" s="288"/>
      <c r="AA101" s="288"/>
      <c r="AB101" s="287" t="n">
        <f aca="false">ROUND((AB96+AE96),1)</f>
        <v>536</v>
      </c>
      <c r="AC101" s="287"/>
      <c r="AD101" s="287"/>
      <c r="AE101" s="287"/>
      <c r="AF101" s="288" t="n">
        <f aca="false">ROUND((AF96+AI96),1)</f>
        <v>622</v>
      </c>
      <c r="AG101" s="288"/>
      <c r="AH101" s="288"/>
      <c r="AI101" s="288"/>
      <c r="AJ101" s="287" t="n">
        <f aca="false">ROUND((AJ96+AM96),1)</f>
        <v>600</v>
      </c>
      <c r="AK101" s="287"/>
      <c r="AL101" s="287"/>
      <c r="AM101" s="287"/>
      <c r="AN101" s="288" t="n">
        <f aca="false">ROUND((AN96+AQ96),1)</f>
        <v>635</v>
      </c>
      <c r="AO101" s="288"/>
      <c r="AP101" s="288"/>
      <c r="AQ101" s="288"/>
      <c r="AR101" s="287" t="n">
        <f aca="false">ROUND((AR96+AU96),1)</f>
        <v>790</v>
      </c>
      <c r="AS101" s="287"/>
      <c r="AT101" s="287"/>
      <c r="AU101" s="287"/>
      <c r="AV101" s="288" t="n">
        <f aca="false">ROUND((AV96+AY96),1)</f>
        <v>272</v>
      </c>
      <c r="AW101" s="288"/>
      <c r="AX101" s="288"/>
      <c r="AY101" s="288"/>
      <c r="AZ101" s="287" t="n">
        <f aca="false">ROUND((AZ96+BC96),1)</f>
        <v>0</v>
      </c>
      <c r="BA101" s="287"/>
      <c r="BB101" s="287"/>
      <c r="BC101" s="287"/>
      <c r="BD101" s="288" t="n">
        <f aca="false">ROUND((BD96+BG96),1)</f>
        <v>0</v>
      </c>
      <c r="BE101" s="288"/>
      <c r="BF101" s="288"/>
      <c r="BG101" s="288"/>
      <c r="BH101" s="287" t="n">
        <f aca="false">ROUND((BH96+BK96),1)</f>
        <v>0</v>
      </c>
      <c r="BI101" s="287"/>
      <c r="BJ101" s="287"/>
      <c r="BK101" s="287"/>
      <c r="BL101" s="288" t="n">
        <f aca="false">ROUND((BL96+BO96),1)</f>
        <v>0</v>
      </c>
      <c r="BM101" s="288"/>
      <c r="BN101" s="288"/>
      <c r="BO101" s="288"/>
      <c r="BP101" s="289"/>
      <c r="BQ101" s="291"/>
    </row>
    <row r="102" customFormat="false" ht="12.75" hidden="false" customHeight="false" outlineLevel="0" collapsed="false">
      <c r="A102" s="290" t="s">
        <v>676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2" t="s">
        <v>619</v>
      </c>
      <c r="M102" s="282"/>
      <c r="N102" s="282"/>
      <c r="O102" s="282"/>
      <c r="P102" s="282"/>
      <c r="Q102" s="282"/>
      <c r="R102" s="282"/>
      <c r="S102" s="282"/>
      <c r="T102" s="287" t="n">
        <f aca="false">ROUND((T93+T94+T95+T96+W93+W94+W95+W96),1)</f>
        <v>1042</v>
      </c>
      <c r="U102" s="287"/>
      <c r="V102" s="287"/>
      <c r="W102" s="287"/>
      <c r="X102" s="288" t="n">
        <f aca="false">ROUND((X93+X94+X95+X96+AA93+AA94+AA95+AA96),1)</f>
        <v>988</v>
      </c>
      <c r="Y102" s="288"/>
      <c r="Z102" s="288"/>
      <c r="AA102" s="288"/>
      <c r="AB102" s="287" t="n">
        <f aca="false">ROUND((AB93+AB94+AB95+AB96+AE93+AE94+AE95+AE96),1)</f>
        <v>1042</v>
      </c>
      <c r="AC102" s="287"/>
      <c r="AD102" s="287"/>
      <c r="AE102" s="287"/>
      <c r="AF102" s="288" t="n">
        <f aca="false">ROUND((AF93+AF94+AF95+AF96+AI93+AI94+AI95+AI96),1)</f>
        <v>1072</v>
      </c>
      <c r="AG102" s="288"/>
      <c r="AH102" s="288"/>
      <c r="AI102" s="288"/>
      <c r="AJ102" s="287" t="n">
        <f aca="false">ROUND((AJ93+AJ94+AJ95+AJ96+AM93+AM94+AM95+AM96),1)</f>
        <v>1026</v>
      </c>
      <c r="AK102" s="287"/>
      <c r="AL102" s="287"/>
      <c r="AM102" s="287"/>
      <c r="AN102" s="288" t="n">
        <f aca="false">ROUND((AN93+AN94+AN95+AN96+AQ93+AQ94+AQ95+AQ96),1)</f>
        <v>963</v>
      </c>
      <c r="AO102" s="288"/>
      <c r="AP102" s="288"/>
      <c r="AQ102" s="288"/>
      <c r="AR102" s="287" t="n">
        <f aca="false">ROUND((AR93+AR94+AR95+AR96+AU93+AU94+AU95+AU96),1)</f>
        <v>1188</v>
      </c>
      <c r="AS102" s="287"/>
      <c r="AT102" s="287"/>
      <c r="AU102" s="287"/>
      <c r="AV102" s="288" t="n">
        <f aca="false">ROUND((AV93+AV94+AV95+AV96+AY93+AY94+AY95+AY96),1)</f>
        <v>432</v>
      </c>
      <c r="AW102" s="288"/>
      <c r="AX102" s="288"/>
      <c r="AY102" s="288"/>
      <c r="AZ102" s="287" t="n">
        <f aca="false">ROUND((AZ93+AZ94+AZ95+AZ96+BC93+BC94+BC95+BC96),1)</f>
        <v>0</v>
      </c>
      <c r="BA102" s="287"/>
      <c r="BB102" s="287"/>
      <c r="BC102" s="287"/>
      <c r="BD102" s="288" t="n">
        <f aca="false">ROUND((BD93+BD94+BD95+BD96+BG93+BG94+BG95+BG96),1)</f>
        <v>0</v>
      </c>
      <c r="BE102" s="288"/>
      <c r="BF102" s="288"/>
      <c r="BG102" s="288"/>
      <c r="BH102" s="287" t="n">
        <f aca="false">ROUND((BH93+BH94+BH95+BH96+BK93+BK94+BK95+BK96),1)</f>
        <v>0</v>
      </c>
      <c r="BI102" s="287"/>
      <c r="BJ102" s="287"/>
      <c r="BK102" s="287"/>
      <c r="BL102" s="288" t="n">
        <f aca="false">ROUND((BL93+BL94+BL95+BL96+BO93+BO94+BO95+BO96),1)</f>
        <v>0</v>
      </c>
      <c r="BM102" s="288"/>
      <c r="BN102" s="288"/>
      <c r="BO102" s="288"/>
      <c r="BP102" s="289"/>
      <c r="BQ102" s="291"/>
    </row>
    <row r="103" customFormat="false" ht="12.75" hidden="false" customHeight="false" outlineLevel="0" collapsed="false">
      <c r="A103" s="290" t="s">
        <v>677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2" t="s">
        <v>678</v>
      </c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  <c r="AH103" s="292"/>
      <c r="AI103" s="292"/>
      <c r="AJ103" s="292"/>
      <c r="AK103" s="292"/>
      <c r="AL103" s="292"/>
      <c r="AM103" s="292"/>
      <c r="AN103" s="292"/>
      <c r="AO103" s="292"/>
      <c r="AP103" s="292"/>
      <c r="AQ103" s="292"/>
      <c r="AR103" s="292"/>
      <c r="AS103" s="292"/>
      <c r="AT103" s="292"/>
      <c r="AU103" s="292"/>
      <c r="AV103" s="292"/>
      <c r="AW103" s="292"/>
      <c r="AX103" s="292"/>
      <c r="AY103" s="292"/>
      <c r="AZ103" s="292"/>
      <c r="BA103" s="292"/>
      <c r="BB103" s="292"/>
      <c r="BC103" s="292"/>
      <c r="BD103" s="292"/>
      <c r="BE103" s="292"/>
      <c r="BF103" s="292"/>
      <c r="BG103" s="292"/>
      <c r="BH103" s="292"/>
      <c r="BI103" s="292"/>
      <c r="BJ103" s="292"/>
      <c r="BK103" s="292"/>
      <c r="BL103" s="292"/>
      <c r="BM103" s="292"/>
      <c r="BN103" s="292"/>
      <c r="BO103" s="292"/>
      <c r="BP103" s="293"/>
    </row>
    <row r="104" customFormat="false" ht="12.75" hidden="false" customHeight="false" outlineLevel="0" collapsed="false">
      <c r="A104" s="290" t="s">
        <v>679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558</v>
      </c>
      <c r="M104" s="294"/>
      <c r="N104" s="294"/>
      <c r="O104" s="294"/>
      <c r="P104" s="294"/>
      <c r="Q104" s="294"/>
      <c r="R104" s="294"/>
      <c r="S104" s="294"/>
      <c r="T104" s="200" t="n">
        <v>4</v>
      </c>
      <c r="U104" s="200"/>
      <c r="V104" s="200"/>
      <c r="W104" s="200"/>
      <c r="X104" s="295" t="n">
        <v>3</v>
      </c>
      <c r="Y104" s="295"/>
      <c r="Z104" s="295"/>
      <c r="AA104" s="295"/>
      <c r="AB104" s="200" t="n">
        <v>4</v>
      </c>
      <c r="AC104" s="200"/>
      <c r="AD104" s="200"/>
      <c r="AE104" s="200"/>
      <c r="AF104" s="295" t="n">
        <v>3</v>
      </c>
      <c r="AG104" s="295"/>
      <c r="AH104" s="295"/>
      <c r="AI104" s="295"/>
      <c r="AJ104" s="200" t="n">
        <v>3</v>
      </c>
      <c r="AK104" s="200"/>
      <c r="AL104" s="200"/>
      <c r="AM104" s="200"/>
      <c r="AN104" s="295" t="n">
        <v>3</v>
      </c>
      <c r="AO104" s="295"/>
      <c r="AP104" s="295"/>
      <c r="AQ104" s="295"/>
      <c r="AR104" s="200" t="n">
        <v>3</v>
      </c>
      <c r="AS104" s="200"/>
      <c r="AT104" s="200"/>
      <c r="AU104" s="200"/>
      <c r="AV104" s="295" t="n">
        <v>3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false" customHeight="false" outlineLevel="0" collapsed="false">
      <c r="A105" s="290" t="s">
        <v>680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559</v>
      </c>
      <c r="M105" s="294"/>
      <c r="N105" s="294"/>
      <c r="O105" s="294"/>
      <c r="P105" s="294"/>
      <c r="Q105" s="294"/>
      <c r="R105" s="294"/>
      <c r="S105" s="294"/>
      <c r="T105" s="200" t="s">
        <v>560</v>
      </c>
      <c r="U105" s="200"/>
      <c r="V105" s="200"/>
      <c r="W105" s="200"/>
      <c r="X105" s="295" t="s">
        <v>560</v>
      </c>
      <c r="Y105" s="295"/>
      <c r="Z105" s="295"/>
      <c r="AA105" s="295"/>
      <c r="AB105" s="200" t="s">
        <v>560</v>
      </c>
      <c r="AC105" s="200"/>
      <c r="AD105" s="200"/>
      <c r="AE105" s="200"/>
      <c r="AF105" s="295" t="s">
        <v>561</v>
      </c>
      <c r="AG105" s="295"/>
      <c r="AH105" s="295"/>
      <c r="AI105" s="295"/>
      <c r="AJ105" s="200" t="s">
        <v>562</v>
      </c>
      <c r="AK105" s="200"/>
      <c r="AL105" s="200"/>
      <c r="AM105" s="200"/>
      <c r="AN105" s="295" t="s">
        <v>563</v>
      </c>
      <c r="AO105" s="295"/>
      <c r="AP105" s="295"/>
      <c r="AQ105" s="295"/>
      <c r="AR105" s="200" t="s">
        <v>564</v>
      </c>
      <c r="AS105" s="200"/>
      <c r="AT105" s="200"/>
      <c r="AU105" s="200"/>
      <c r="AV105" s="295" t="n">
        <v>1</v>
      </c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false" customHeight="false" outlineLevel="0" collapsed="false">
      <c r="A106" s="290" t="s">
        <v>681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565</v>
      </c>
      <c r="M106" s="294"/>
      <c r="N106" s="294"/>
      <c r="O106" s="294"/>
      <c r="P106" s="294"/>
      <c r="Q106" s="294"/>
      <c r="R106" s="294"/>
      <c r="S106" s="294"/>
      <c r="T106" s="200"/>
      <c r="U106" s="200"/>
      <c r="V106" s="200"/>
      <c r="W106" s="200"/>
      <c r="X106" s="295"/>
      <c r="Y106" s="295"/>
      <c r="Z106" s="295"/>
      <c r="AA106" s="295"/>
      <c r="AB106" s="200"/>
      <c r="AC106" s="200"/>
      <c r="AD106" s="200"/>
      <c r="AE106" s="200"/>
      <c r="AF106" s="295"/>
      <c r="AG106" s="295"/>
      <c r="AH106" s="295"/>
      <c r="AI106" s="295"/>
      <c r="AJ106" s="200"/>
      <c r="AK106" s="200"/>
      <c r="AL106" s="200"/>
      <c r="AM106" s="200"/>
      <c r="AN106" s="295"/>
      <c r="AO106" s="295"/>
      <c r="AP106" s="295"/>
      <c r="AQ106" s="295"/>
      <c r="AR106" s="200"/>
      <c r="AS106" s="200"/>
      <c r="AT106" s="200"/>
      <c r="AU106" s="200"/>
      <c r="AV106" s="295"/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4" t="s">
        <v>566</v>
      </c>
      <c r="M107" s="294"/>
      <c r="N107" s="294"/>
      <c r="O107" s="294"/>
      <c r="P107" s="294"/>
      <c r="Q107" s="294"/>
      <c r="R107" s="294"/>
      <c r="S107" s="294"/>
      <c r="T107" s="200"/>
      <c r="U107" s="200"/>
      <c r="V107" s="200"/>
      <c r="W107" s="200"/>
      <c r="X107" s="295"/>
      <c r="Y107" s="295"/>
      <c r="Z107" s="295"/>
      <c r="AA107" s="295"/>
      <c r="AB107" s="200"/>
      <c r="AC107" s="200"/>
      <c r="AD107" s="200"/>
      <c r="AE107" s="200"/>
      <c r="AF107" s="295"/>
      <c r="AG107" s="295"/>
      <c r="AH107" s="295"/>
      <c r="AI107" s="295"/>
      <c r="AJ107" s="200"/>
      <c r="AK107" s="200"/>
      <c r="AL107" s="200"/>
      <c r="AM107" s="200"/>
      <c r="AN107" s="295"/>
      <c r="AO107" s="295"/>
      <c r="AP107" s="295"/>
      <c r="AQ107" s="295"/>
      <c r="AR107" s="200" t="n">
        <v>1</v>
      </c>
      <c r="AS107" s="200"/>
      <c r="AT107" s="200"/>
      <c r="AU107" s="200"/>
      <c r="AV107" s="295"/>
      <c r="AW107" s="295"/>
      <c r="AX107" s="295"/>
      <c r="AY107" s="295"/>
      <c r="AZ107" s="200"/>
      <c r="BA107" s="200"/>
      <c r="BB107" s="200"/>
      <c r="BC107" s="200"/>
      <c r="BD107" s="295"/>
      <c r="BE107" s="295"/>
      <c r="BF107" s="295"/>
      <c r="BG107" s="295"/>
      <c r="BH107" s="200"/>
      <c r="BI107" s="200"/>
      <c r="BJ107" s="200"/>
      <c r="BK107" s="200"/>
      <c r="BL107" s="295"/>
      <c r="BM107" s="295"/>
      <c r="BN107" s="295"/>
      <c r="BO107" s="295"/>
      <c r="BP107" s="209"/>
    </row>
    <row r="108" customFormat="false" ht="12.75" hidden="tru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4" t="s">
        <v>567</v>
      </c>
      <c r="M108" s="294"/>
      <c r="N108" s="294"/>
      <c r="O108" s="294"/>
      <c r="P108" s="294"/>
      <c r="Q108" s="294"/>
      <c r="R108" s="294"/>
      <c r="S108" s="294"/>
      <c r="T108" s="200"/>
      <c r="U108" s="200"/>
      <c r="V108" s="200"/>
      <c r="W108" s="200"/>
      <c r="X108" s="295"/>
      <c r="Y108" s="295"/>
      <c r="Z108" s="295"/>
      <c r="AA108" s="295"/>
      <c r="AB108" s="200"/>
      <c r="AC108" s="200"/>
      <c r="AD108" s="200"/>
      <c r="AE108" s="200"/>
      <c r="AF108" s="295"/>
      <c r="AG108" s="295"/>
      <c r="AH108" s="295"/>
      <c r="AI108" s="295"/>
      <c r="AJ108" s="200"/>
      <c r="AK108" s="200"/>
      <c r="AL108" s="200"/>
      <c r="AM108" s="200"/>
      <c r="AN108" s="295"/>
      <c r="AO108" s="295"/>
      <c r="AP108" s="295"/>
      <c r="AQ108" s="295"/>
      <c r="AR108" s="200"/>
      <c r="AS108" s="200"/>
      <c r="AT108" s="200"/>
      <c r="AU108" s="200"/>
      <c r="AV108" s="295"/>
      <c r="AW108" s="295"/>
      <c r="AX108" s="295"/>
      <c r="AY108" s="295"/>
      <c r="AZ108" s="200"/>
      <c r="BA108" s="200"/>
      <c r="BB108" s="200"/>
      <c r="BC108" s="200"/>
      <c r="BD108" s="295"/>
      <c r="BE108" s="295"/>
      <c r="BF108" s="295"/>
      <c r="BG108" s="295"/>
      <c r="BH108" s="200"/>
      <c r="BI108" s="200"/>
      <c r="BJ108" s="200"/>
      <c r="BK108" s="200"/>
      <c r="BL108" s="295"/>
      <c r="BM108" s="295"/>
      <c r="BN108" s="295"/>
      <c r="BO108" s="295"/>
      <c r="BP108" s="209"/>
    </row>
    <row r="109" customFormat="false" ht="12.75" hidden="true" customHeight="false" outlineLevel="0" collapsed="false">
      <c r="A109" s="296"/>
      <c r="B109" s="296"/>
      <c r="C109" s="296"/>
      <c r="D109" s="296"/>
      <c r="E109" s="296"/>
      <c r="F109" s="296"/>
      <c r="G109" s="296"/>
      <c r="H109" s="296"/>
      <c r="I109" s="296"/>
      <c r="J109" s="296"/>
      <c r="K109" s="296"/>
    </row>
    <row r="110" customFormat="false" ht="12.75" hidden="true" customHeight="false" outlineLevel="0" collapsed="false">
      <c r="A110" s="296"/>
      <c r="B110" s="296"/>
      <c r="C110" s="296"/>
      <c r="D110" s="296"/>
      <c r="E110" s="296"/>
      <c r="F110" s="296"/>
      <c r="G110" s="296"/>
      <c r="H110" s="296"/>
      <c r="I110" s="296"/>
      <c r="J110" s="296"/>
      <c r="K110" s="296"/>
    </row>
    <row r="113" customFormat="false" ht="12.75" hidden="false" customHeight="false" outlineLevel="0" collapsed="false">
      <c r="D113" s="297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8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16</v>
      </c>
      <c r="BS1" s="196" t="s">
        <v>61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11</v>
      </c>
      <c r="D3" s="191"/>
      <c r="E3" s="191"/>
      <c r="F3" s="191"/>
      <c r="G3" s="191"/>
      <c r="H3" s="191"/>
      <c r="I3" s="192" t="s">
        <v>683</v>
      </c>
      <c r="J3" s="134" t="s">
        <v>272</v>
      </c>
      <c r="K3" s="134"/>
      <c r="L3" s="134"/>
      <c r="M3" s="192" t="s">
        <v>684</v>
      </c>
      <c r="N3" s="193" t="s">
        <v>614</v>
      </c>
      <c r="O3" s="193"/>
      <c r="P3" s="193"/>
      <c r="Q3" s="193"/>
      <c r="R3" s="193"/>
      <c r="S3" s="193"/>
      <c r="T3" s="193"/>
      <c r="U3" s="193" t="s">
        <v>61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80</v>
      </c>
      <c r="K4" s="192" t="s">
        <v>281</v>
      </c>
      <c r="L4" s="192" t="s">
        <v>618</v>
      </c>
      <c r="M4" s="192"/>
      <c r="N4" s="192" t="s">
        <v>685</v>
      </c>
      <c r="O4" s="134" t="s">
        <v>682</v>
      </c>
      <c r="P4" s="134"/>
      <c r="Q4" s="134"/>
      <c r="R4" s="134"/>
      <c r="S4" s="134"/>
      <c r="T4" s="300" t="s">
        <v>686</v>
      </c>
      <c r="U4" s="200" t="s">
        <v>283</v>
      </c>
      <c r="V4" s="200"/>
      <c r="W4" s="200"/>
      <c r="X4" s="200"/>
      <c r="Y4" s="200"/>
      <c r="Z4" s="200"/>
      <c r="AA4" s="200"/>
      <c r="AB4" s="200"/>
      <c r="AC4" s="200" t="s">
        <v>284</v>
      </c>
      <c r="AD4" s="200"/>
      <c r="AE4" s="200"/>
      <c r="AF4" s="200"/>
      <c r="AG4" s="200"/>
      <c r="AH4" s="200"/>
      <c r="AI4" s="200"/>
      <c r="AJ4" s="200"/>
      <c r="AK4" s="200" t="s">
        <v>285</v>
      </c>
      <c r="AL4" s="200"/>
      <c r="AM4" s="200"/>
      <c r="AN4" s="200"/>
      <c r="AO4" s="200"/>
      <c r="AP4" s="200"/>
      <c r="AQ4" s="200"/>
      <c r="AR4" s="200"/>
      <c r="AS4" s="200" t="s">
        <v>286</v>
      </c>
      <c r="AT4" s="200"/>
      <c r="AU4" s="200"/>
      <c r="AV4" s="200"/>
      <c r="AW4" s="200"/>
      <c r="AX4" s="200"/>
      <c r="AY4" s="200"/>
      <c r="AZ4" s="200"/>
      <c r="BA4" s="200" t="s">
        <v>287</v>
      </c>
      <c r="BB4" s="200"/>
      <c r="BC4" s="200"/>
      <c r="BD4" s="200"/>
      <c r="BE4" s="200"/>
      <c r="BF4" s="200"/>
      <c r="BG4" s="200"/>
      <c r="BH4" s="200"/>
      <c r="BI4" s="200" t="s">
        <v>288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22</v>
      </c>
      <c r="D5" s="202" t="s">
        <v>623</v>
      </c>
      <c r="E5" s="202" t="s">
        <v>624</v>
      </c>
      <c r="F5" s="202" t="s">
        <v>625</v>
      </c>
      <c r="G5" s="202" t="s">
        <v>583</v>
      </c>
      <c r="H5" s="202" t="s">
        <v>314</v>
      </c>
      <c r="I5" s="192"/>
      <c r="J5" s="192"/>
      <c r="K5" s="192"/>
      <c r="L5" s="192"/>
      <c r="M5" s="192"/>
      <c r="N5" s="192"/>
      <c r="O5" s="192" t="s">
        <v>687</v>
      </c>
      <c r="P5" s="192" t="s">
        <v>688</v>
      </c>
      <c r="Q5" s="192" t="s">
        <v>689</v>
      </c>
      <c r="R5" s="192" t="s">
        <v>690</v>
      </c>
      <c r="S5" s="192" t="s">
        <v>595</v>
      </c>
      <c r="T5" s="300"/>
      <c r="U5" s="205" t="s">
        <v>631</v>
      </c>
      <c r="V5" s="205"/>
      <c r="W5" s="301"/>
      <c r="X5" s="301"/>
      <c r="Y5" s="207" t="s">
        <v>632</v>
      </c>
      <c r="Z5" s="207"/>
      <c r="AA5" s="302"/>
      <c r="AB5" s="302"/>
      <c r="AC5" s="205" t="s">
        <v>633</v>
      </c>
      <c r="AD5" s="205"/>
      <c r="AE5" s="301"/>
      <c r="AF5" s="301"/>
      <c r="AG5" s="207" t="s">
        <v>634</v>
      </c>
      <c r="AH5" s="207"/>
      <c r="AI5" s="302"/>
      <c r="AJ5" s="302"/>
      <c r="AK5" s="205" t="s">
        <v>635</v>
      </c>
      <c r="AL5" s="205"/>
      <c r="AM5" s="301"/>
      <c r="AN5" s="301"/>
      <c r="AO5" s="207" t="s">
        <v>636</v>
      </c>
      <c r="AP5" s="207"/>
      <c r="AQ5" s="302"/>
      <c r="AR5" s="302"/>
      <c r="AS5" s="205" t="s">
        <v>637</v>
      </c>
      <c r="AT5" s="205"/>
      <c r="AU5" s="301"/>
      <c r="AV5" s="301"/>
      <c r="AW5" s="207" t="s">
        <v>638</v>
      </c>
      <c r="AX5" s="207"/>
      <c r="AY5" s="302"/>
      <c r="AZ5" s="302"/>
      <c r="BA5" s="205" t="s">
        <v>639</v>
      </c>
      <c r="BB5" s="205"/>
      <c r="BC5" s="301"/>
      <c r="BD5" s="301"/>
      <c r="BE5" s="207" t="s">
        <v>640</v>
      </c>
      <c r="BF5" s="207"/>
      <c r="BG5" s="302"/>
      <c r="BH5" s="302"/>
      <c r="BI5" s="205" t="s">
        <v>641</v>
      </c>
      <c r="BJ5" s="205"/>
      <c r="BK5" s="301"/>
      <c r="BL5" s="301"/>
      <c r="BM5" s="207" t="s">
        <v>64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87</v>
      </c>
      <c r="V6" s="203" t="s">
        <v>688</v>
      </c>
      <c r="W6" s="203" t="s">
        <v>689</v>
      </c>
      <c r="X6" s="203" t="s">
        <v>690</v>
      </c>
      <c r="Y6" s="203" t="s">
        <v>687</v>
      </c>
      <c r="Z6" s="203" t="s">
        <v>688</v>
      </c>
      <c r="AA6" s="203" t="s">
        <v>689</v>
      </c>
      <c r="AB6" s="203" t="s">
        <v>690</v>
      </c>
      <c r="AC6" s="203" t="s">
        <v>687</v>
      </c>
      <c r="AD6" s="203" t="s">
        <v>688</v>
      </c>
      <c r="AE6" s="203" t="s">
        <v>689</v>
      </c>
      <c r="AF6" s="203" t="s">
        <v>690</v>
      </c>
      <c r="AG6" s="203" t="s">
        <v>687</v>
      </c>
      <c r="AH6" s="203" t="s">
        <v>688</v>
      </c>
      <c r="AI6" s="203" t="s">
        <v>689</v>
      </c>
      <c r="AJ6" s="203" t="s">
        <v>690</v>
      </c>
      <c r="AK6" s="203" t="s">
        <v>687</v>
      </c>
      <c r="AL6" s="203" t="s">
        <v>688</v>
      </c>
      <c r="AM6" s="203" t="s">
        <v>689</v>
      </c>
      <c r="AN6" s="203" t="s">
        <v>690</v>
      </c>
      <c r="AO6" s="203" t="s">
        <v>687</v>
      </c>
      <c r="AP6" s="203" t="s">
        <v>688</v>
      </c>
      <c r="AQ6" s="203" t="s">
        <v>689</v>
      </c>
      <c r="AR6" s="203" t="s">
        <v>690</v>
      </c>
      <c r="AS6" s="203" t="s">
        <v>687</v>
      </c>
      <c r="AT6" s="203" t="s">
        <v>688</v>
      </c>
      <c r="AU6" s="203" t="s">
        <v>689</v>
      </c>
      <c r="AV6" s="203" t="s">
        <v>690</v>
      </c>
      <c r="AW6" s="203" t="s">
        <v>687</v>
      </c>
      <c r="AX6" s="203" t="s">
        <v>688</v>
      </c>
      <c r="AY6" s="203" t="s">
        <v>689</v>
      </c>
      <c r="AZ6" s="203" t="s">
        <v>690</v>
      </c>
      <c r="BA6" s="203" t="s">
        <v>687</v>
      </c>
      <c r="BB6" s="203" t="s">
        <v>688</v>
      </c>
      <c r="BC6" s="203" t="s">
        <v>689</v>
      </c>
      <c r="BD6" s="203" t="s">
        <v>690</v>
      </c>
      <c r="BE6" s="203" t="s">
        <v>687</v>
      </c>
      <c r="BF6" s="203" t="s">
        <v>688</v>
      </c>
      <c r="BG6" s="203" t="s">
        <v>689</v>
      </c>
      <c r="BH6" s="203" t="s">
        <v>690</v>
      </c>
      <c r="BI6" s="203" t="s">
        <v>687</v>
      </c>
      <c r="BJ6" s="203" t="s">
        <v>688</v>
      </c>
      <c r="BK6" s="203" t="s">
        <v>689</v>
      </c>
      <c r="BL6" s="203" t="s">
        <v>690</v>
      </c>
      <c r="BM6" s="203" t="s">
        <v>687</v>
      </c>
      <c r="BN6" s="203" t="s">
        <v>688</v>
      </c>
      <c r="BO6" s="203" t="s">
        <v>689</v>
      </c>
      <c r="BP6" s="203" t="s">
        <v>690</v>
      </c>
    </row>
    <row r="7" customFormat="false" ht="19.5" hidden="false" customHeight="false" outlineLevel="0" collapsed="false">
      <c r="A7" s="213" t="s">
        <v>303</v>
      </c>
      <c r="B7" s="213" t="s">
        <v>304</v>
      </c>
      <c r="C7" s="303"/>
      <c r="D7" s="303"/>
      <c r="E7" s="303"/>
      <c r="F7" s="303"/>
      <c r="G7" s="303"/>
      <c r="H7" s="303"/>
      <c r="I7" s="304" t="n">
        <f aca="false">SUMIF(BS8:BS70,"&gt;=0",I8:I70)</f>
        <v>210</v>
      </c>
      <c r="J7" s="304" t="n">
        <f aca="false">SUMIF(BS8:BS70,"&gt;=0",J8:J70)</f>
        <v>0</v>
      </c>
      <c r="K7" s="304" t="n">
        <f aca="false">SUMIF(BS8:BS70,"&gt;=0",K8:K70)</f>
        <v>0</v>
      </c>
      <c r="L7" s="303"/>
      <c r="M7" s="304" t="n">
        <f aca="false">SUMIF(BS8:BS70,"&gt;=0",M8:M70)</f>
        <v>210</v>
      </c>
      <c r="N7" s="304" t="n">
        <f aca="false">SUMIF(BS8:BS70,"&gt;=0",N8:N70)</f>
        <v>7888</v>
      </c>
      <c r="O7" s="304" t="n">
        <f aca="false">SUMIF(BS8:BS70,"&gt;=0",O8:O70)</f>
        <v>3044</v>
      </c>
      <c r="P7" s="304" t="n">
        <f aca="false">SUMIF(BS8:BS70,"&gt;=0",P8:P70)</f>
        <v>26</v>
      </c>
      <c r="Q7" s="304" t="n">
        <f aca="false">SUMIF(BS8:BS70,"&gt;=0",Q8:Q70)</f>
        <v>15.5</v>
      </c>
      <c r="R7" s="304" t="n">
        <f aca="false">SUMIF(BS8:BS70,"&gt;=0",R8:R70)</f>
        <v>1</v>
      </c>
      <c r="S7" s="304" t="n">
        <f aca="false">SUMIF(BS8:BS70,"&gt;=0",S8:S70)</f>
        <v>3086.5</v>
      </c>
      <c r="T7" s="305" t="n">
        <f aca="false">SUMIF(BS8:BS70,"&gt;=0",T8:T70)</f>
        <v>4801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05</v>
      </c>
      <c r="B8" s="222" t="s">
        <v>306</v>
      </c>
      <c r="C8" s="307"/>
      <c r="D8" s="307"/>
      <c r="E8" s="307"/>
      <c r="F8" s="307"/>
      <c r="G8" s="307"/>
      <c r="H8" s="307"/>
      <c r="I8" s="308" t="n">
        <f aca="false">SUMIF(BS9:BS40,"&gt;=0",I9:I40)</f>
        <v>148</v>
      </c>
      <c r="J8" s="308" t="n">
        <f aca="false">SUMIF(BS9:BS40,"&gt;=0",J9:J40)</f>
        <v>0</v>
      </c>
      <c r="K8" s="308" t="n">
        <f aca="false">SUMIF(BS9:BS40,"&gt;=0",K9:K40)</f>
        <v>0</v>
      </c>
      <c r="L8" s="307"/>
      <c r="M8" s="308" t="n">
        <f aca="false">SUMIF(BS9:BS40,"&gt;=0",M9:M40)</f>
        <v>148</v>
      </c>
      <c r="N8" s="308" t="n">
        <f aca="false">SUMIF(BS9:BS40,"&gt;=0",N9:N40)</f>
        <v>5328</v>
      </c>
      <c r="O8" s="308" t="n">
        <f aca="false">SUMIF(BS9:BS40,"&gt;=0",O9:O40)</f>
        <v>2012</v>
      </c>
      <c r="P8" s="308" t="n">
        <f aca="false">SUMIF(BS9:BS40,"&gt;=0",P9:P40)</f>
        <v>19</v>
      </c>
      <c r="Q8" s="308" t="n">
        <f aca="false">SUMIF(BS9:BS40,"&gt;=0",Q9:Q40)</f>
        <v>11</v>
      </c>
      <c r="R8" s="308" t="n">
        <f aca="false">SUMIF(BS9:BS40,"&gt;=0",R9:R40)</f>
        <v>0</v>
      </c>
      <c r="S8" s="308" t="n">
        <f aca="false">SUMIF(BS9:BS40,"&gt;=0",S9:S40)</f>
        <v>2042</v>
      </c>
      <c r="T8" s="309" t="n">
        <f aca="false">SUMIF(BS9:BS40,"&gt;=0",T9:T40)</f>
        <v>3286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07</v>
      </c>
      <c r="B9" s="311" t="s">
        <v>308</v>
      </c>
      <c r="C9" s="312" t="s">
        <v>643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12</v>
      </c>
      <c r="B10" s="311" t="s">
        <v>313</v>
      </c>
      <c r="C10" s="312"/>
      <c r="D10" s="312" t="s">
        <v>644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16</v>
      </c>
      <c r="B11" s="311" t="s">
        <v>317</v>
      </c>
      <c r="C11" s="312"/>
      <c r="D11" s="312" t="s">
        <v>645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20</v>
      </c>
      <c r="B12" s="311" t="s">
        <v>79</v>
      </c>
      <c r="C12" s="312"/>
      <c r="D12" s="312" t="s">
        <v>64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23</v>
      </c>
      <c r="B13" s="311" t="s">
        <v>324</v>
      </c>
      <c r="C13" s="312"/>
      <c r="D13" s="312" t="s">
        <v>647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27</v>
      </c>
      <c r="B14" s="311" t="s">
        <v>328</v>
      </c>
      <c r="C14" s="312"/>
      <c r="D14" s="312" t="s">
        <v>648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29</v>
      </c>
      <c r="B15" s="311" t="s">
        <v>330</v>
      </c>
      <c r="C15" s="312"/>
      <c r="D15" s="312" t="s">
        <v>649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33</v>
      </c>
      <c r="B16" s="311" t="s">
        <v>334</v>
      </c>
      <c r="C16" s="312"/>
      <c r="D16" s="312" t="s">
        <v>643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36</v>
      </c>
      <c r="B17" s="311" t="s">
        <v>337</v>
      </c>
      <c r="C17" s="312"/>
      <c r="D17" s="312" t="s">
        <v>650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40</v>
      </c>
      <c r="B18" s="311" t="s">
        <v>341</v>
      </c>
      <c r="C18" s="312"/>
      <c r="D18" s="312" t="s">
        <v>648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43</v>
      </c>
      <c r="B19" s="311" t="s">
        <v>344</v>
      </c>
      <c r="C19" s="312" t="s">
        <v>648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+AK19+AO19+AS19+AW19</f>
        <v>52</v>
      </c>
      <c r="P19" s="313" t="n">
        <f aca="false">V19+Z19+AD19+AH19+AL19+AP19+AT19+AX19</f>
        <v>1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3.25</v>
      </c>
      <c r="T19" s="314" t="n">
        <f aca="false">N19-S19</f>
        <v>126.75</v>
      </c>
      <c r="U19" s="315" t="n">
        <v>52</v>
      </c>
      <c r="V19" s="315" t="n">
        <v>1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47</v>
      </c>
      <c r="B20" s="311" t="s">
        <v>348</v>
      </c>
      <c r="C20" s="312"/>
      <c r="D20" s="312" t="s">
        <v>643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51</v>
      </c>
      <c r="B21" s="311" t="s">
        <v>352</v>
      </c>
      <c r="C21" s="312" t="s">
        <v>643</v>
      </c>
      <c r="D21" s="312" t="s">
        <v>651</v>
      </c>
      <c r="E21" s="312"/>
      <c r="F21" s="312"/>
      <c r="G21" s="312"/>
      <c r="H21" s="312"/>
      <c r="I21" s="313" t="n">
        <f aca="false">M21+K21</f>
        <v>9</v>
      </c>
      <c r="J21" s="313" t="n">
        <v>0</v>
      </c>
      <c r="K21" s="313" t="n">
        <f aca="false">ROUNDDOWN(J21/36*4,0)/4</f>
        <v>0</v>
      </c>
      <c r="L21" s="312"/>
      <c r="M21" s="313" t="n">
        <v>9</v>
      </c>
      <c r="N21" s="313" t="n">
        <v>324</v>
      </c>
      <c r="O21" s="313" t="n">
        <f aca="false">U21+Y21+AC21+AG21+AK21+AO21+AS21+AW21</f>
        <v>126</v>
      </c>
      <c r="P21" s="313" t="n">
        <f aca="false">V21+Z21+AD21+AH21+AL21+AP21+AT21+AX21</f>
        <v>1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27.75</v>
      </c>
      <c r="T21" s="314" t="n">
        <f aca="false">N21-S21</f>
        <v>196.25</v>
      </c>
      <c r="U21" s="315" t="n">
        <v>42</v>
      </c>
      <c r="V21" s="315" t="n">
        <v>0</v>
      </c>
      <c r="W21" s="315" t="n">
        <v>0.25</v>
      </c>
      <c r="X21" s="315" t="n">
        <v>0</v>
      </c>
      <c r="Y21" s="315" t="n">
        <v>42</v>
      </c>
      <c r="Z21" s="315" t="n">
        <v>0</v>
      </c>
      <c r="AA21" s="315" t="n">
        <v>0.25</v>
      </c>
      <c r="AB21" s="315" t="n">
        <v>0</v>
      </c>
      <c r="AC21" s="315" t="n">
        <v>42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54</v>
      </c>
      <c r="B22" s="311" t="s">
        <v>355</v>
      </c>
      <c r="C22" s="312" t="s">
        <v>652</v>
      </c>
      <c r="D22" s="312"/>
      <c r="E22" s="312"/>
      <c r="F22" s="312"/>
      <c r="G22" s="312"/>
      <c r="H22" s="312"/>
      <c r="I22" s="313" t="n">
        <f aca="false">M22+K22</f>
        <v>13</v>
      </c>
      <c r="J22" s="313" t="n">
        <v>0</v>
      </c>
      <c r="K22" s="313" t="n">
        <f aca="false">ROUNDDOWN(J22/36*4,0)/4</f>
        <v>0</v>
      </c>
      <c r="L22" s="312"/>
      <c r="M22" s="313" t="n">
        <v>13</v>
      </c>
      <c r="N22" s="313" t="n">
        <v>468</v>
      </c>
      <c r="O22" s="313" t="n">
        <f aca="false">U22+Y22+AC22+AG22+AK22+AO22+AS22+AW22</f>
        <v>204</v>
      </c>
      <c r="P22" s="313" t="n">
        <f aca="false">V22+Z22+AD22+AH22+AL22+AP22+AT22+AX22</f>
        <v>3</v>
      </c>
      <c r="Q22" s="313" t="n">
        <f aca="false">W22+AA22+AE22+AI22+AM22+AQ22+AU22+AY22</f>
        <v>0.75</v>
      </c>
      <c r="R22" s="313" t="n">
        <f aca="false">X22+AB22+AF22+AJ22+AN22+AR22+AV22+AZ22</f>
        <v>0</v>
      </c>
      <c r="S22" s="313" t="n">
        <f aca="false">O22+P22+Q22+R22</f>
        <v>207.75</v>
      </c>
      <c r="T22" s="314" t="n">
        <f aca="false">N22-S22</f>
        <v>260.25</v>
      </c>
      <c r="U22" s="315" t="n">
        <v>68</v>
      </c>
      <c r="V22" s="315" t="n">
        <v>1</v>
      </c>
      <c r="W22" s="315" t="n">
        <v>0.25</v>
      </c>
      <c r="X22" s="315" t="n">
        <v>0</v>
      </c>
      <c r="Y22" s="315" t="n">
        <v>68</v>
      </c>
      <c r="Z22" s="315" t="n">
        <v>1</v>
      </c>
      <c r="AA22" s="315" t="n">
        <v>0.25</v>
      </c>
      <c r="AB22" s="315" t="n">
        <v>0</v>
      </c>
      <c r="AC22" s="315" t="n">
        <v>68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57</v>
      </c>
      <c r="B23" s="311" t="s">
        <v>358</v>
      </c>
      <c r="C23" s="312" t="s">
        <v>648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+AK23+AO23+AS23+AW23</f>
        <v>68</v>
      </c>
      <c r="P23" s="313" t="n">
        <f aca="false">V23+Z23+AD23+AH23+AL23+AP23+AT23+AX23</f>
        <v>1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69.25</v>
      </c>
      <c r="T23" s="314" t="n">
        <f aca="false">N23-S23</f>
        <v>110.75</v>
      </c>
      <c r="U23" s="315" t="n">
        <v>68</v>
      </c>
      <c r="V23" s="315" t="n">
        <v>1</v>
      </c>
      <c r="W23" s="315" t="n">
        <v>0.25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61</v>
      </c>
      <c r="B24" s="311" t="s">
        <v>362</v>
      </c>
      <c r="C24" s="312" t="s">
        <v>653</v>
      </c>
      <c r="D24" s="312"/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84</v>
      </c>
      <c r="P24" s="313" t="n">
        <f aca="false">V24+Z24+AD24+AH24+AL24+AP24+AT24+AX24</f>
        <v>2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86.5</v>
      </c>
      <c r="T24" s="314" t="n">
        <f aca="false">N24-S24</f>
        <v>129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50</v>
      </c>
      <c r="AH24" s="315" t="n">
        <v>1</v>
      </c>
      <c r="AI24" s="315" t="n">
        <v>0.25</v>
      </c>
      <c r="AJ24" s="315" t="n">
        <v>0</v>
      </c>
      <c r="AK24" s="315" t="n">
        <v>34</v>
      </c>
      <c r="AL24" s="315" t="n">
        <v>1</v>
      </c>
      <c r="AM24" s="315" t="n">
        <v>0.25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365</v>
      </c>
      <c r="B25" s="311" t="s">
        <v>366</v>
      </c>
      <c r="C25" s="312" t="s">
        <v>654</v>
      </c>
      <c r="D25" s="312"/>
      <c r="E25" s="312"/>
      <c r="F25" s="312"/>
      <c r="G25" s="312"/>
      <c r="H25" s="312"/>
      <c r="I25" s="313" t="n">
        <f aca="false">M25+K25</f>
        <v>8</v>
      </c>
      <c r="J25" s="313" t="n">
        <v>0</v>
      </c>
      <c r="K25" s="313" t="n">
        <f aca="false">ROUNDDOWN(J25/36*4,0)/4</f>
        <v>0</v>
      </c>
      <c r="L25" s="312"/>
      <c r="M25" s="313" t="n">
        <v>8</v>
      </c>
      <c r="N25" s="313" t="n">
        <v>288</v>
      </c>
      <c r="O25" s="313" t="n">
        <f aca="false">U25+Y25+AC25+AG25+AK25+AO25+AS25+AW25</f>
        <v>118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20.5</v>
      </c>
      <c r="T25" s="314" t="n">
        <f aca="false">N25-S25</f>
        <v>167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68</v>
      </c>
      <c r="AD25" s="315" t="n">
        <v>1</v>
      </c>
      <c r="AE25" s="315" t="n">
        <v>0.25</v>
      </c>
      <c r="AF25" s="315" t="n">
        <v>0</v>
      </c>
      <c r="AG25" s="315" t="n">
        <v>50</v>
      </c>
      <c r="AH25" s="315" t="n">
        <v>1</v>
      </c>
      <c r="AI25" s="315" t="n">
        <v>0.25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69</v>
      </c>
      <c r="B26" s="311" t="s">
        <v>370</v>
      </c>
      <c r="C26" s="312" t="s">
        <v>655</v>
      </c>
      <c r="D26" s="312" t="s">
        <v>650</v>
      </c>
      <c r="E26" s="312"/>
      <c r="F26" s="312"/>
      <c r="G26" s="312"/>
      <c r="H26" s="312"/>
      <c r="I26" s="313" t="n">
        <f aca="false">M26+K26</f>
        <v>7</v>
      </c>
      <c r="J26" s="313" t="n">
        <v>0</v>
      </c>
      <c r="K26" s="313" t="n">
        <f aca="false">ROUNDDOWN(J26/36*4,0)/4</f>
        <v>0</v>
      </c>
      <c r="L26" s="312"/>
      <c r="M26" s="313" t="n">
        <v>7</v>
      </c>
      <c r="N26" s="313" t="n">
        <v>252</v>
      </c>
      <c r="O26" s="313" t="n">
        <f aca="false">U26+Y26+AC26+AG26+AK26+AO26+AS26+AW26</f>
        <v>100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101.5</v>
      </c>
      <c r="T26" s="314" t="n">
        <f aca="false">N26-S26</f>
        <v>150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50</v>
      </c>
      <c r="AH26" s="315" t="n">
        <v>0</v>
      </c>
      <c r="AI26" s="315" t="n">
        <v>0.25</v>
      </c>
      <c r="AJ26" s="315" t="n">
        <v>0</v>
      </c>
      <c r="AK26" s="315" t="n">
        <v>50</v>
      </c>
      <c r="AL26" s="315" t="n">
        <v>1</v>
      </c>
      <c r="AM26" s="315" t="n">
        <v>0.25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71</v>
      </c>
      <c r="B27" s="311" t="s">
        <v>372</v>
      </c>
      <c r="C27" s="312" t="s">
        <v>649</v>
      </c>
      <c r="D27" s="312"/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+AK27+AO27+AS27+AW27</f>
        <v>68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69.25</v>
      </c>
      <c r="T27" s="314" t="n">
        <f aca="false">N27-S27</f>
        <v>7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68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374</v>
      </c>
      <c r="B28" s="311" t="s">
        <v>375</v>
      </c>
      <c r="C28" s="312"/>
      <c r="D28" s="312" t="s">
        <v>655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34</v>
      </c>
      <c r="AL28" s="315" t="n">
        <v>0</v>
      </c>
      <c r="AM28" s="315" t="n">
        <v>0.25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77</v>
      </c>
      <c r="B29" s="311" t="s">
        <v>378</v>
      </c>
      <c r="C29" s="312" t="s">
        <v>647</v>
      </c>
      <c r="D29" s="312" t="s">
        <v>656</v>
      </c>
      <c r="E29" s="312"/>
      <c r="F29" s="312"/>
      <c r="G29" s="312"/>
      <c r="H29" s="312"/>
      <c r="I29" s="313" t="n">
        <f aca="false">M29+K29</f>
        <v>8</v>
      </c>
      <c r="J29" s="313" t="n">
        <v>0</v>
      </c>
      <c r="K29" s="313" t="n">
        <f aca="false">ROUNDDOWN(J29/36*4,0)/4</f>
        <v>0</v>
      </c>
      <c r="L29" s="312"/>
      <c r="M29" s="313" t="n">
        <v>8</v>
      </c>
      <c r="N29" s="313" t="n">
        <v>288</v>
      </c>
      <c r="O29" s="313" t="n">
        <f aca="false">U29+Y29+AC29+AG29+AK29+AO29+AS29+AW29</f>
        <v>84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0</v>
      </c>
      <c r="S29" s="313" t="n">
        <f aca="false">O29+P29+Q29+R29</f>
        <v>85.5</v>
      </c>
      <c r="T29" s="314" t="n">
        <f aca="false">N29-S29</f>
        <v>202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50</v>
      </c>
      <c r="AL29" s="315" t="n">
        <v>0</v>
      </c>
      <c r="AM29" s="315" t="n">
        <v>0.25</v>
      </c>
      <c r="AN29" s="315" t="n">
        <v>0</v>
      </c>
      <c r="AO29" s="315" t="n">
        <v>34</v>
      </c>
      <c r="AP29" s="315" t="n">
        <v>1</v>
      </c>
      <c r="AQ29" s="315" t="n">
        <v>0.25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81</v>
      </c>
      <c r="B30" s="311" t="s">
        <v>382</v>
      </c>
      <c r="C30" s="312"/>
      <c r="D30" s="312" t="s">
        <v>650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+AK30+AO30+AS30+AW30</f>
        <v>34</v>
      </c>
      <c r="P30" s="313" t="n">
        <f aca="false">V30+Z30+AD30+AH30+AL30+AP30+AT30+AX30</f>
        <v>0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4.25</v>
      </c>
      <c r="T30" s="314" t="n">
        <f aca="false">N30-S30</f>
        <v>7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34</v>
      </c>
      <c r="AH30" s="315" t="n">
        <v>0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85</v>
      </c>
      <c r="B31" s="311" t="s">
        <v>386</v>
      </c>
      <c r="C31" s="312" t="s">
        <v>655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68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69.25</v>
      </c>
      <c r="T31" s="314" t="n">
        <f aca="false">N31-S31</f>
        <v>74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68</v>
      </c>
      <c r="AL31" s="315" t="n">
        <v>1</v>
      </c>
      <c r="AM31" s="315" t="n">
        <v>0.25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87</v>
      </c>
      <c r="B32" s="311" t="s">
        <v>388</v>
      </c>
      <c r="C32" s="312" t="s">
        <v>647</v>
      </c>
      <c r="D32" s="312" t="s">
        <v>655</v>
      </c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+AK32+AO32+AS32+AW32</f>
        <v>68</v>
      </c>
      <c r="P32" s="313" t="n">
        <f aca="false">V32+Z32+AD32+AH32+AL32+AP32+AT32+AX32</f>
        <v>1</v>
      </c>
      <c r="Q32" s="313" t="n">
        <f aca="false">W32+AA32+AE32+AI32+AM32+AQ32+AU32+AY32</f>
        <v>0.5</v>
      </c>
      <c r="R32" s="313" t="n">
        <f aca="false">X32+AB32+AF32+AJ32+AN32+AR32+AV32+AZ32</f>
        <v>0</v>
      </c>
      <c r="S32" s="313" t="n">
        <f aca="false">O32+P32+Q32+R32</f>
        <v>69.5</v>
      </c>
      <c r="T32" s="314" t="n">
        <f aca="false">N32-S32</f>
        <v>146.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34</v>
      </c>
      <c r="AL32" s="315" t="n">
        <v>0</v>
      </c>
      <c r="AM32" s="315" t="n">
        <v>0.25</v>
      </c>
      <c r="AN32" s="315" t="n">
        <v>0</v>
      </c>
      <c r="AO32" s="315" t="n">
        <v>34</v>
      </c>
      <c r="AP32" s="315" t="n">
        <v>1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390</v>
      </c>
      <c r="B33" s="311" t="s">
        <v>391</v>
      </c>
      <c r="C33" s="312" t="s">
        <v>651</v>
      </c>
      <c r="D33" s="312"/>
      <c r="E33" s="312"/>
      <c r="F33" s="312"/>
      <c r="G33" s="312"/>
      <c r="H33" s="312"/>
      <c r="I33" s="313" t="n">
        <f aca="false">M33+K33</f>
        <v>7</v>
      </c>
      <c r="J33" s="313" t="n">
        <v>0</v>
      </c>
      <c r="K33" s="313" t="n">
        <f aca="false">ROUNDDOWN(J33/36*4,0)/4</f>
        <v>0</v>
      </c>
      <c r="L33" s="312"/>
      <c r="M33" s="313" t="n">
        <v>7</v>
      </c>
      <c r="N33" s="313" t="n">
        <v>252</v>
      </c>
      <c r="O33" s="313" t="n">
        <f aca="false">U33+Y33+AC33+AG33+AK33+AO33+AS33+AW33</f>
        <v>120</v>
      </c>
      <c r="P33" s="313" t="n">
        <f aca="false">V33+Z33+AD33+AH33+AL33+AP33+AT33+AX33</f>
        <v>2</v>
      </c>
      <c r="Q33" s="313" t="n">
        <f aca="false">W33+AA33+AE33+AI33+AM33+AQ33+AU33+AY33</f>
        <v>0.5</v>
      </c>
      <c r="R33" s="313" t="n">
        <f aca="false">X33+AB33+AF33+AJ33+AN33+AR33+AV33+AZ33</f>
        <v>0</v>
      </c>
      <c r="S33" s="313" t="n">
        <f aca="false">O33+P33+Q33+R33</f>
        <v>122.5</v>
      </c>
      <c r="T33" s="314" t="n">
        <f aca="false">N33-S33</f>
        <v>129.5</v>
      </c>
      <c r="U33" s="315" t="n">
        <v>68</v>
      </c>
      <c r="V33" s="315" t="n">
        <v>1</v>
      </c>
      <c r="W33" s="315" t="n">
        <v>0.25</v>
      </c>
      <c r="X33" s="315" t="n">
        <v>0</v>
      </c>
      <c r="Y33" s="315" t="n">
        <v>52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92</v>
      </c>
      <c r="B34" s="311" t="s">
        <v>393</v>
      </c>
      <c r="C34" s="312"/>
      <c r="D34" s="312" t="s">
        <v>650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34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34.25</v>
      </c>
      <c r="T34" s="314" t="n">
        <f aca="false">N34-S34</f>
        <v>7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34</v>
      </c>
      <c r="AH34" s="315" t="n">
        <v>0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394</v>
      </c>
      <c r="B35" s="311" t="s">
        <v>395</v>
      </c>
      <c r="C35" s="312"/>
      <c r="D35" s="312" t="s">
        <v>655</v>
      </c>
      <c r="E35" s="312"/>
      <c r="F35" s="312"/>
      <c r="G35" s="312"/>
      <c r="H35" s="312"/>
      <c r="I35" s="313" t="n">
        <f aca="false">M35+K35</f>
        <v>4</v>
      </c>
      <c r="J35" s="313" t="n">
        <v>0</v>
      </c>
      <c r="K35" s="313" t="n">
        <f aca="false">ROUNDDOWN(J35/36*4,0)/4</f>
        <v>0</v>
      </c>
      <c r="L35" s="312"/>
      <c r="M35" s="313" t="n">
        <v>4</v>
      </c>
      <c r="N35" s="313" t="n">
        <v>144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10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34</v>
      </c>
      <c r="AL35" s="315" t="n">
        <v>0</v>
      </c>
      <c r="AM35" s="315" t="n">
        <v>0.25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396</v>
      </c>
      <c r="B36" s="311" t="s">
        <v>397</v>
      </c>
      <c r="C36" s="312"/>
      <c r="D36" s="312" t="s">
        <v>643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34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34.25</v>
      </c>
      <c r="T36" s="314" t="n">
        <f aca="false">N36-S36</f>
        <v>7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34</v>
      </c>
      <c r="AD36" s="315" t="n">
        <v>0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398</v>
      </c>
      <c r="B37" s="311" t="s">
        <v>399</v>
      </c>
      <c r="C37" s="312"/>
      <c r="D37" s="312" t="s">
        <v>648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4.25</v>
      </c>
      <c r="T37" s="314" t="n">
        <f aca="false">N37-S37</f>
        <v>73.75</v>
      </c>
      <c r="U37" s="315" t="n">
        <v>34</v>
      </c>
      <c r="V37" s="315" t="n">
        <v>0</v>
      </c>
      <c r="W37" s="315" t="n">
        <v>0.25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02</v>
      </c>
      <c r="B38" s="311" t="s">
        <v>403</v>
      </c>
      <c r="C38" s="312" t="s">
        <v>646</v>
      </c>
      <c r="D38" s="312"/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34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5.25</v>
      </c>
      <c r="T38" s="314" t="n">
        <f aca="false">N38-S38</f>
        <v>108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34</v>
      </c>
      <c r="AT38" s="315" t="n">
        <v>1</v>
      </c>
      <c r="AU38" s="315" t="n">
        <v>0.25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05</v>
      </c>
      <c r="B39" s="311" t="s">
        <v>406</v>
      </c>
      <c r="C39" s="312"/>
      <c r="D39" s="312" t="s">
        <v>655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09</v>
      </c>
      <c r="B40" s="311" t="s">
        <v>410</v>
      </c>
      <c r="C40" s="312"/>
      <c r="D40" s="312" t="s">
        <v>649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34</v>
      </c>
      <c r="Z40" s="315" t="n">
        <v>0</v>
      </c>
      <c r="AA40" s="315" t="n">
        <v>0.25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2" t="s">
        <v>412</v>
      </c>
      <c r="B41" s="222" t="s">
        <v>413</v>
      </c>
      <c r="C41" s="307"/>
      <c r="D41" s="307"/>
      <c r="E41" s="307"/>
      <c r="F41" s="307"/>
      <c r="G41" s="307"/>
      <c r="H41" s="307"/>
      <c r="I41" s="308" t="n">
        <f aca="false">SUMIF(BS42:BS70,"&gt;=0",I42:I70)</f>
        <v>62</v>
      </c>
      <c r="J41" s="308" t="n">
        <f aca="false">SUMIF(BS42:BS70,"&gt;=0",J42:J70)</f>
        <v>0</v>
      </c>
      <c r="K41" s="308" t="n">
        <f aca="false">SUMIF(BS42:BS70,"&gt;=0",K42:K70)</f>
        <v>0</v>
      </c>
      <c r="L41" s="307"/>
      <c r="M41" s="308" t="n">
        <f aca="false">SUMIF(BS42:BS70,"&gt;=0",M42:M70)</f>
        <v>62</v>
      </c>
      <c r="N41" s="308" t="n">
        <f aca="false">SUMIF(BS42:BS70,"&gt;=0",N42:N70)</f>
        <v>2560</v>
      </c>
      <c r="O41" s="308" t="n">
        <f aca="false">SUMIF(BS42:BS70,"&gt;=0",O42:O70)</f>
        <v>1032</v>
      </c>
      <c r="P41" s="308" t="n">
        <f aca="false">SUMIF(BS42:BS70,"&gt;=0",P42:P70)</f>
        <v>7</v>
      </c>
      <c r="Q41" s="308" t="n">
        <f aca="false">SUMIF(BS42:BS70,"&gt;=0",Q42:Q70)</f>
        <v>4.5</v>
      </c>
      <c r="R41" s="308" t="n">
        <f aca="false">SUMIF(BS42:BS70,"&gt;=0",R42:R70)</f>
        <v>1</v>
      </c>
      <c r="S41" s="308" t="n">
        <f aca="false">SUMIF(BS42:BS70,"&gt;=0",S42:S70)</f>
        <v>1044.5</v>
      </c>
      <c r="T41" s="309" t="n">
        <f aca="false">SUMIF(BS42:BS70,"&gt;=0",T42:T70)</f>
        <v>1515.5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30.2" hidden="false" customHeight="true" outlineLevel="0" collapsed="false">
      <c r="A42" s="311" t="s">
        <v>414</v>
      </c>
      <c r="B42" s="311" t="s">
        <v>415</v>
      </c>
      <c r="C42" s="312"/>
      <c r="D42" s="312" t="s">
        <v>643</v>
      </c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2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52.25</v>
      </c>
      <c r="T42" s="314" t="n">
        <f aca="false">N42-S42</f>
        <v>91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52</v>
      </c>
      <c r="AD42" s="315" t="n">
        <v>0</v>
      </c>
      <c r="AE42" s="315" t="n">
        <v>0.25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418</v>
      </c>
      <c r="B43" s="311" t="s">
        <v>419</v>
      </c>
      <c r="C43" s="312" t="s">
        <v>650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52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53.25</v>
      </c>
      <c r="T43" s="314" t="n">
        <f aca="false">N43-S43</f>
        <v>9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52</v>
      </c>
      <c r="AH43" s="315" t="n">
        <v>1</v>
      </c>
      <c r="AI43" s="315" t="n">
        <v>0.25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421</v>
      </c>
      <c r="B44" s="311" t="s">
        <v>422</v>
      </c>
      <c r="C44" s="312"/>
      <c r="D44" s="312" t="s">
        <v>655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34</v>
      </c>
      <c r="AL44" s="315" t="n">
        <v>0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425</v>
      </c>
      <c r="B45" s="311" t="s">
        <v>426</v>
      </c>
      <c r="C45" s="312"/>
      <c r="D45" s="312" t="s">
        <v>647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34</v>
      </c>
      <c r="AP45" s="315" t="n">
        <v>0</v>
      </c>
      <c r="AQ45" s="315" t="n">
        <v>0.25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29</v>
      </c>
      <c r="B46" s="311" t="s">
        <v>430</v>
      </c>
      <c r="C46" s="312" t="s">
        <v>647</v>
      </c>
      <c r="D46" s="312"/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52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3.25</v>
      </c>
      <c r="T46" s="314" t="n">
        <f aca="false">N46-S46</f>
        <v>90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52</v>
      </c>
      <c r="AP46" s="315" t="n">
        <v>1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433</v>
      </c>
      <c r="B47" s="311" t="s">
        <v>434</v>
      </c>
      <c r="C47" s="312" t="s">
        <v>646</v>
      </c>
      <c r="D47" s="312" t="s">
        <v>647</v>
      </c>
      <c r="E47" s="312"/>
      <c r="F47" s="312" t="s">
        <v>646</v>
      </c>
      <c r="G47" s="312"/>
      <c r="H47" s="312"/>
      <c r="I47" s="313" t="n">
        <f aca="false">M47+K47</f>
        <v>8</v>
      </c>
      <c r="J47" s="313" t="n">
        <v>0</v>
      </c>
      <c r="K47" s="313" t="n">
        <f aca="false">ROUNDDOWN(J47/36*4,0)/4</f>
        <v>0</v>
      </c>
      <c r="L47" s="312"/>
      <c r="M47" s="313" t="n">
        <v>8</v>
      </c>
      <c r="N47" s="313" t="n">
        <v>288</v>
      </c>
      <c r="O47" s="313" t="n">
        <f aca="false">U47+Y47+AC47+AG47+AK47+AO47+AS47+AW47</f>
        <v>100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</v>
      </c>
      <c r="S47" s="313" t="n">
        <f aca="false">O47+P47+Q47+R47</f>
        <v>102.75</v>
      </c>
      <c r="T47" s="314" t="n">
        <f aca="false">N47-S47</f>
        <v>185.2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66</v>
      </c>
      <c r="AP47" s="315" t="n">
        <v>0</v>
      </c>
      <c r="AQ47" s="315" t="n">
        <v>0.25</v>
      </c>
      <c r="AR47" s="315" t="n">
        <v>0</v>
      </c>
      <c r="AS47" s="315" t="n">
        <v>34</v>
      </c>
      <c r="AT47" s="315" t="n">
        <v>1</v>
      </c>
      <c r="AU47" s="315" t="n">
        <v>0.5</v>
      </c>
      <c r="AV47" s="315" t="n">
        <v>1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1" t="s">
        <v>437</v>
      </c>
      <c r="B48" s="311" t="s">
        <v>438</v>
      </c>
      <c r="C48" s="312"/>
      <c r="D48" s="312" t="s">
        <v>646</v>
      </c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73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34</v>
      </c>
      <c r="AT48" s="315" t="n">
        <v>0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40</v>
      </c>
      <c r="B49" s="311" t="s">
        <v>441</v>
      </c>
      <c r="C49" s="312"/>
      <c r="D49" s="312" t="s">
        <v>646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34</v>
      </c>
      <c r="AT49" s="315" t="n">
        <v>0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1" t="s">
        <v>444</v>
      </c>
      <c r="B50" s="311" t="s">
        <v>445</v>
      </c>
      <c r="C50" s="312" t="s">
        <v>657</v>
      </c>
      <c r="D50" s="312"/>
      <c r="E50" s="312"/>
      <c r="F50" s="312"/>
      <c r="G50" s="312"/>
      <c r="H50" s="312"/>
      <c r="I50" s="313" t="n">
        <f aca="false">M50+K50</f>
        <v>8</v>
      </c>
      <c r="J50" s="313" t="n">
        <v>0</v>
      </c>
      <c r="K50" s="313" t="n">
        <f aca="false">ROUNDDOWN(J50/36*4,0)/4</f>
        <v>0</v>
      </c>
      <c r="L50" s="312"/>
      <c r="M50" s="313" t="n">
        <v>8</v>
      </c>
      <c r="N50" s="313" t="n">
        <v>288</v>
      </c>
      <c r="O50" s="313" t="n">
        <f aca="false">U50+Y50+AC50+AG50+AK50+AO50+AS50+AW50</f>
        <v>90</v>
      </c>
      <c r="P50" s="313" t="n">
        <f aca="false">V50+Z50+AD50+AH50+AL50+AP50+AT50+AX50</f>
        <v>2</v>
      </c>
      <c r="Q50" s="313" t="n">
        <f aca="false">W50+AA50+AE50+AI50+AM50+AQ50+AU50+AY50</f>
        <v>0.5</v>
      </c>
      <c r="R50" s="313" t="n">
        <f aca="false">X50+AB50+AF50+AJ50+AN50+AR50+AV50+AZ50</f>
        <v>0</v>
      </c>
      <c r="S50" s="313" t="n">
        <f aca="false">O50+P50+Q50+R50</f>
        <v>92.5</v>
      </c>
      <c r="T50" s="314" t="n">
        <f aca="false">N50-S50</f>
        <v>195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50</v>
      </c>
      <c r="AT50" s="315" t="n">
        <v>1</v>
      </c>
      <c r="AU50" s="315" t="n">
        <v>0.25</v>
      </c>
      <c r="AV50" s="315" t="n">
        <v>0</v>
      </c>
      <c r="AW50" s="315" t="n">
        <v>40</v>
      </c>
      <c r="AX50" s="315" t="n">
        <v>1</v>
      </c>
      <c r="AY50" s="315" t="n">
        <v>0.25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48</v>
      </c>
      <c r="B51" s="311" t="s">
        <v>449</v>
      </c>
      <c r="C51" s="312"/>
      <c r="D51" s="312" t="s">
        <v>646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4.25</v>
      </c>
      <c r="T51" s="314" t="n">
        <f aca="false">N51-S51</f>
        <v>73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34</v>
      </c>
      <c r="AT51" s="315" t="n">
        <v>0</v>
      </c>
      <c r="AU51" s="315" t="n">
        <v>0.25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451</v>
      </c>
      <c r="B52" s="311" t="s">
        <v>452</v>
      </c>
      <c r="C52" s="312" t="s">
        <v>658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40</v>
      </c>
      <c r="P52" s="313" t="n">
        <f aca="false">V52+Z52+AD52+AH52+AL52+AP52+AT52+AX52</f>
        <v>1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41.25</v>
      </c>
      <c r="T52" s="314" t="n">
        <f aca="false">N52-S52</f>
        <v>102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40</v>
      </c>
      <c r="AX52" s="315" t="n">
        <v>1</v>
      </c>
      <c r="AY52" s="315" t="n">
        <v>0.25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6" t="s">
        <v>454</v>
      </c>
      <c r="B53" s="316" t="s">
        <v>455</v>
      </c>
      <c r="C53" s="317"/>
      <c r="D53" s="317"/>
      <c r="E53" s="317"/>
      <c r="F53" s="317"/>
      <c r="G53" s="317"/>
      <c r="H53" s="317"/>
      <c r="I53" s="318" t="n">
        <f aca="false">I54+I62+I63+I64+I65+I66+I67+I68+I69+I70</f>
        <v>15</v>
      </c>
      <c r="J53" s="318" t="n">
        <f aca="false">J54+J62+J63+J64+J65+J66+J67+J68+J69+J70</f>
        <v>0</v>
      </c>
      <c r="K53" s="318" t="n">
        <f aca="false">K54+K62+K63+K64+K65+K66+K67+K68+K69+K70</f>
        <v>0</v>
      </c>
      <c r="L53" s="317"/>
      <c r="M53" s="318" t="n">
        <f aca="false">M54+M62+M63+M64+M65+M66+M67+M68+M69+M70</f>
        <v>15</v>
      </c>
      <c r="N53" s="318" t="n">
        <f aca="false">N54+N62+N63+N64+N65+N66+N67+N68+N69+N70</f>
        <v>868</v>
      </c>
      <c r="O53" s="318" t="n">
        <f aca="false">O54+O62+O63+O64+O65+O66+O67+O68+O69+O70</f>
        <v>476</v>
      </c>
      <c r="P53" s="318" t="n">
        <f aca="false">P54+P62+P63+P64+P65+P66+P67+P68+P69+P70</f>
        <v>1</v>
      </c>
      <c r="Q53" s="318" t="n">
        <f aca="false">Q54+Q62+Q63+Q64+Q65+Q66+Q67+Q68+Q69+Q70</f>
        <v>1</v>
      </c>
      <c r="R53" s="318" t="n">
        <f aca="false">R54+R62+R63+R64+R65+R66+R67+R68+R69+R70</f>
        <v>0</v>
      </c>
      <c r="S53" s="318" t="n">
        <f aca="false">S54+S62+S63+S64+S65+S66+S67+S68+S69+S70</f>
        <v>478</v>
      </c>
      <c r="T53" s="319" t="n">
        <f aca="false">T54+T62+T63+T64+T65+T66+T67+T68+T69+T70</f>
        <v>390</v>
      </c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v>-1</v>
      </c>
    </row>
    <row r="54" customFormat="false" ht="30.2" hidden="false" customHeight="true" outlineLevel="0" collapsed="false">
      <c r="A54" s="321" t="s">
        <v>456</v>
      </c>
      <c r="B54" s="321" t="s">
        <v>457</v>
      </c>
      <c r="C54" s="322"/>
      <c r="D54" s="322" t="s">
        <v>659</v>
      </c>
      <c r="E54" s="322"/>
      <c r="F54" s="322"/>
      <c r="G54" s="322"/>
      <c r="H54" s="322"/>
      <c r="I54" s="323" t="n">
        <f aca="false">I55+I56+I57+I58+I59+I60+I61</f>
        <v>0</v>
      </c>
      <c r="J54" s="323" t="n">
        <f aca="false">J55+J56+J57+J58+J59+J60+J61</f>
        <v>0</v>
      </c>
      <c r="K54" s="323" t="n">
        <f aca="false">K55+K56+K57+K58+K59+K60+K61</f>
        <v>0</v>
      </c>
      <c r="L54" s="322"/>
      <c r="M54" s="323" t="n">
        <f aca="false">M55+M56+M57+M58+M59+M60+M61</f>
        <v>0</v>
      </c>
      <c r="N54" s="323" t="n">
        <f aca="false">N55+N56+N57+N58+N59+N60+N61</f>
        <v>328</v>
      </c>
      <c r="O54" s="323" t="n">
        <f aca="false">O55+O56+O57+O58+O59+O60+O61</f>
        <v>328</v>
      </c>
      <c r="P54" s="323" t="n">
        <f aca="false">P55+P56+P57+P58+P59+P60+P61</f>
        <v>0</v>
      </c>
      <c r="Q54" s="323" t="n">
        <f aca="false">Q55+Q56+Q57+Q58+Q59+Q60+Q61</f>
        <v>0</v>
      </c>
      <c r="R54" s="323" t="n">
        <f aca="false">R55+R56+R57+R58+R59+R60+R61</f>
        <v>0</v>
      </c>
      <c r="S54" s="323" t="n">
        <f aca="false">S55+S56+S57+S58+S59+S60+S61</f>
        <v>328</v>
      </c>
      <c r="T54" s="324" t="n">
        <f aca="false">T55+T56+T57+T58+T59+T60+T61</f>
        <v>0</v>
      </c>
      <c r="U54" s="325" t="n">
        <f aca="false">U55</f>
        <v>70</v>
      </c>
      <c r="V54" s="325" t="n">
        <f aca="false">V55</f>
        <v>0</v>
      </c>
      <c r="W54" s="325" t="n">
        <f aca="false">W55</f>
        <v>0</v>
      </c>
      <c r="X54" s="325" t="n">
        <f aca="false">X55</f>
        <v>0</v>
      </c>
      <c r="Y54" s="325" t="n">
        <f aca="false">Y55</f>
        <v>70</v>
      </c>
      <c r="Z54" s="325" t="n">
        <f aca="false">Z55</f>
        <v>0</v>
      </c>
      <c r="AA54" s="325" t="n">
        <f aca="false">AA55</f>
        <v>0</v>
      </c>
      <c r="AB54" s="325" t="n">
        <f aca="false">AB55</f>
        <v>0</v>
      </c>
      <c r="AC54" s="325" t="n">
        <f aca="false">AC55</f>
        <v>70</v>
      </c>
      <c r="AD54" s="325" t="n">
        <f aca="false">AD55</f>
        <v>0</v>
      </c>
      <c r="AE54" s="325" t="n">
        <f aca="false">AE55</f>
        <v>0</v>
      </c>
      <c r="AF54" s="325" t="n">
        <f aca="false">AF55</f>
        <v>0</v>
      </c>
      <c r="AG54" s="325" t="n">
        <f aca="false">AG55</f>
        <v>64</v>
      </c>
      <c r="AH54" s="325" t="n">
        <f aca="false">AH55</f>
        <v>0</v>
      </c>
      <c r="AI54" s="325" t="n">
        <f aca="false">AI55</f>
        <v>0</v>
      </c>
      <c r="AJ54" s="325" t="n">
        <f aca="false">AJ55</f>
        <v>0</v>
      </c>
      <c r="AK54" s="325" t="n">
        <f aca="false">AK55</f>
        <v>54</v>
      </c>
      <c r="AL54" s="325" t="n">
        <f aca="false">AL55</f>
        <v>0</v>
      </c>
      <c r="AM54" s="325" t="n">
        <f aca="false">AM55</f>
        <v>0</v>
      </c>
      <c r="AN54" s="325" t="n">
        <f aca="false">AN55</f>
        <v>0</v>
      </c>
      <c r="AO54" s="325" t="n">
        <f aca="false">AO55</f>
        <v>0</v>
      </c>
      <c r="AP54" s="325" t="n">
        <f aca="false">AP55</f>
        <v>0</v>
      </c>
      <c r="AQ54" s="325" t="n">
        <f aca="false">AQ55</f>
        <v>0</v>
      </c>
      <c r="AR54" s="325" t="n">
        <f aca="false">AR55</f>
        <v>0</v>
      </c>
      <c r="AS54" s="325" t="n">
        <f aca="false">AS55</f>
        <v>0</v>
      </c>
      <c r="AT54" s="325" t="n">
        <f aca="false">AT55</f>
        <v>0</v>
      </c>
      <c r="AU54" s="325" t="n">
        <f aca="false">AU55</f>
        <v>0</v>
      </c>
      <c r="AV54" s="325" t="n">
        <f aca="false">AV55</f>
        <v>0</v>
      </c>
      <c r="AW54" s="325" t="n">
        <f aca="false">AW55</f>
        <v>0</v>
      </c>
      <c r="AX54" s="325" t="n">
        <f aca="false">AX55</f>
        <v>0</v>
      </c>
      <c r="AY54" s="325" t="n">
        <f aca="false">AY55</f>
        <v>0</v>
      </c>
      <c r="AZ54" s="325" t="n">
        <f aca="false">AZ55</f>
        <v>0</v>
      </c>
      <c r="BA54" s="325" t="n">
        <f aca="false">BA55</f>
        <v>0</v>
      </c>
      <c r="BB54" s="325" t="n">
        <f aca="false">BB55</f>
        <v>0</v>
      </c>
      <c r="BC54" s="325" t="n">
        <f aca="false">BC55</f>
        <v>0</v>
      </c>
      <c r="BD54" s="325" t="n">
        <f aca="false">BD55</f>
        <v>0</v>
      </c>
      <c r="BE54" s="325" t="n">
        <f aca="false">BE55</f>
        <v>0</v>
      </c>
      <c r="BF54" s="325" t="n">
        <f aca="false">BF55</f>
        <v>0</v>
      </c>
      <c r="BG54" s="325" t="n">
        <f aca="false">BG55</f>
        <v>0</v>
      </c>
      <c r="BH54" s="325" t="n">
        <f aca="false">BH55</f>
        <v>0</v>
      </c>
      <c r="BI54" s="325" t="n">
        <f aca="false">BI55</f>
        <v>0</v>
      </c>
      <c r="BJ54" s="325" t="n">
        <f aca="false">BJ55</f>
        <v>0</v>
      </c>
      <c r="BK54" s="325" t="n">
        <f aca="false">BK55</f>
        <v>0</v>
      </c>
      <c r="BL54" s="325" t="n">
        <f aca="false">BL55</f>
        <v>0</v>
      </c>
      <c r="BM54" s="325" t="n">
        <f aca="false">BM55</f>
        <v>0</v>
      </c>
      <c r="BN54" s="325" t="n">
        <f aca="false">BN55</f>
        <v>0</v>
      </c>
      <c r="BO54" s="325" t="n">
        <f aca="false">BO55</f>
        <v>0</v>
      </c>
      <c r="BP54" s="325" t="n">
        <f aca="false">BP55</f>
        <v>0</v>
      </c>
      <c r="BR54" s="0" t="n">
        <v>0</v>
      </c>
      <c r="BS54" s="0" t="n">
        <v>-1</v>
      </c>
    </row>
    <row r="55" customFormat="false" ht="13.7" hidden="false" customHeight="true" outlineLevel="0" collapsed="false">
      <c r="A55" s="311" t="s">
        <v>459</v>
      </c>
      <c r="B55" s="311" t="s">
        <v>460</v>
      </c>
      <c r="C55" s="312"/>
      <c r="D55" s="312" t="s">
        <v>659</v>
      </c>
      <c r="E55" s="312"/>
      <c r="F55" s="312"/>
      <c r="G55" s="312"/>
      <c r="H55" s="312"/>
      <c r="I55" s="313" t="n">
        <f aca="false">M55+K55</f>
        <v>0</v>
      </c>
      <c r="J55" s="313" t="n">
        <v>0</v>
      </c>
      <c r="K55" s="313" t="n">
        <f aca="false">0</f>
        <v>0</v>
      </c>
      <c r="L55" s="312"/>
      <c r="M55" s="313" t="n">
        <v>0</v>
      </c>
      <c r="N55" s="313" t="n">
        <v>328</v>
      </c>
      <c r="O55" s="313" t="n">
        <f aca="false">U55+Y55+AC55+AG55+AK55+AO55+AS55+AW55</f>
        <v>328</v>
      </c>
      <c r="P55" s="313" t="n">
        <f aca="false">V55+Z55+AD55+AH55+AL55+AP55+AT55+AX55</f>
        <v>0</v>
      </c>
      <c r="Q55" s="313" t="n">
        <f aca="false">W55+AA55+AE55+AI55+AM55+AQ55+AU55+AY55</f>
        <v>0</v>
      </c>
      <c r="R55" s="313" t="n">
        <f aca="false">X55+AB55+AF55+AJ55+AN55+AR55+AV55+AZ55</f>
        <v>0</v>
      </c>
      <c r="S55" s="313" t="n">
        <f aca="false">O55+P55+Q55+R55</f>
        <v>328</v>
      </c>
      <c r="T55" s="314" t="n">
        <f aca="false">N55-S55</f>
        <v>0</v>
      </c>
      <c r="U55" s="315" t="n">
        <v>70</v>
      </c>
      <c r="V55" s="315" t="n">
        <v>0</v>
      </c>
      <c r="W55" s="315" t="n">
        <v>0</v>
      </c>
      <c r="X55" s="315" t="n">
        <v>0</v>
      </c>
      <c r="Y55" s="315" t="n">
        <v>70</v>
      </c>
      <c r="Z55" s="315" t="n">
        <v>0</v>
      </c>
      <c r="AA55" s="315" t="n">
        <v>0</v>
      </c>
      <c r="AB55" s="315" t="n">
        <v>0</v>
      </c>
      <c r="AC55" s="315" t="n">
        <v>70</v>
      </c>
      <c r="AD55" s="315" t="n">
        <v>0</v>
      </c>
      <c r="AE55" s="315" t="n">
        <v>0</v>
      </c>
      <c r="AF55" s="315" t="n">
        <v>0</v>
      </c>
      <c r="AG55" s="315" t="n">
        <v>64</v>
      </c>
      <c r="AH55" s="315" t="n">
        <v>0</v>
      </c>
      <c r="AI55" s="315" t="n">
        <v>0</v>
      </c>
      <c r="AJ55" s="315" t="n">
        <v>0</v>
      </c>
      <c r="AK55" s="315" t="n">
        <v>54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1" t="s">
        <v>461</v>
      </c>
      <c r="B56" s="311" t="s">
        <v>462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12.75" hidden="false" customHeight="false" outlineLevel="0" collapsed="false">
      <c r="A57" s="311" t="s">
        <v>463</v>
      </c>
      <c r="B57" s="311" t="s">
        <v>464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16.7" hidden="false" customHeight="true" outlineLevel="0" collapsed="false">
      <c r="A58" s="311" t="s">
        <v>465</v>
      </c>
      <c r="B58" s="311" t="s">
        <v>466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12.75" hidden="false" customHeight="false" outlineLevel="0" collapsed="false">
      <c r="A59" s="311" t="s">
        <v>467</v>
      </c>
      <c r="B59" s="311" t="s">
        <v>468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12.75" hidden="false" customHeight="false" outlineLevel="0" collapsed="false">
      <c r="A60" s="311" t="s">
        <v>469</v>
      </c>
      <c r="B60" s="311" t="s">
        <v>470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12.75" hidden="false" customHeight="false" outlineLevel="0" collapsed="false">
      <c r="A61" s="311" t="s">
        <v>471</v>
      </c>
      <c r="B61" s="311" t="s">
        <v>472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35.1" hidden="false" customHeight="true" outlineLevel="0" collapsed="false">
      <c r="A62" s="311" t="s">
        <v>473</v>
      </c>
      <c r="B62" s="311" t="s">
        <v>474</v>
      </c>
      <c r="C62" s="312"/>
      <c r="D62" s="312" t="s">
        <v>650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34</v>
      </c>
      <c r="AH62" s="315" t="n">
        <v>0</v>
      </c>
      <c r="AI62" s="315" t="n">
        <v>0.25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1" t="s">
        <v>476</v>
      </c>
      <c r="B63" s="311" t="s">
        <v>477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20.45" hidden="false" customHeight="true" outlineLevel="0" collapsed="false">
      <c r="A64" s="311" t="s">
        <v>479</v>
      </c>
      <c r="B64" s="311" t="s">
        <v>480</v>
      </c>
      <c r="C64" s="312"/>
      <c r="D64" s="312" t="s">
        <v>658</v>
      </c>
      <c r="E64" s="312"/>
      <c r="F64" s="312"/>
      <c r="G64" s="312"/>
      <c r="H64" s="312"/>
      <c r="I64" s="313" t="n">
        <f aca="false">M64+K64</f>
        <v>4</v>
      </c>
      <c r="J64" s="313" t="n">
        <v>0</v>
      </c>
      <c r="K64" s="313" t="n">
        <f aca="false">ROUNDDOWN(J64/36*4,0)/4</f>
        <v>0</v>
      </c>
      <c r="L64" s="312"/>
      <c r="M64" s="313" t="n">
        <v>4</v>
      </c>
      <c r="N64" s="313" t="n">
        <v>144</v>
      </c>
      <c r="O64" s="313" t="n">
        <f aca="false">U64+Y64+AC64+AG64+AK64+AO64+AS64+AW64</f>
        <v>4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40.25</v>
      </c>
      <c r="T64" s="314" t="n">
        <f aca="false">N64-S64</f>
        <v>10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40</v>
      </c>
      <c r="AX64" s="315" t="n">
        <v>0</v>
      </c>
      <c r="AY64" s="315" t="n">
        <v>0.25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24.4" hidden="false" customHeight="true" outlineLevel="0" collapsed="false">
      <c r="A65" s="311" t="s">
        <v>482</v>
      </c>
      <c r="B65" s="311" t="s">
        <v>483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29.25" hidden="false" customHeight="false" outlineLevel="0" collapsed="false">
      <c r="A66" s="311" t="s">
        <v>484</v>
      </c>
      <c r="B66" s="311" t="s">
        <v>485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35.1" hidden="false" customHeight="true" outlineLevel="0" collapsed="false">
      <c r="A67" s="311" t="s">
        <v>486</v>
      </c>
      <c r="B67" s="311" t="s">
        <v>487</v>
      </c>
      <c r="C67" s="312" t="s">
        <v>658</v>
      </c>
      <c r="D67" s="312"/>
      <c r="E67" s="312"/>
      <c r="F67" s="312"/>
      <c r="G67" s="312"/>
      <c r="H67" s="312"/>
      <c r="I67" s="313" t="n">
        <f aca="false">M67+K67</f>
        <v>4</v>
      </c>
      <c r="J67" s="313" t="n">
        <v>0</v>
      </c>
      <c r="K67" s="313" t="n">
        <f aca="false">ROUNDDOWN(J67/36*4,0)/4</f>
        <v>0</v>
      </c>
      <c r="L67" s="312"/>
      <c r="M67" s="313" t="n">
        <v>4</v>
      </c>
      <c r="N67" s="313" t="n">
        <v>144</v>
      </c>
      <c r="O67" s="313" t="n">
        <f aca="false">U67+Y67+AC67+AG67+AK67+AO67+AS67+AW67</f>
        <v>40</v>
      </c>
      <c r="P67" s="313" t="n">
        <f aca="false">V67+Z67+AD67+AH67+AL67+AP67+AT67+AX67</f>
        <v>1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41.25</v>
      </c>
      <c r="T67" s="314" t="n">
        <f aca="false">N67-S67</f>
        <v>102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40</v>
      </c>
      <c r="AX67" s="315" t="n">
        <v>1</v>
      </c>
      <c r="AY67" s="315" t="n">
        <v>0.25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1" t="s">
        <v>489</v>
      </c>
      <c r="B68" s="311" t="s">
        <v>490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44.85" hidden="false" customHeight="true" outlineLevel="0" collapsed="false">
      <c r="A69" s="311" t="s">
        <v>492</v>
      </c>
      <c r="B69" s="311" t="s">
        <v>493</v>
      </c>
      <c r="C69" s="312"/>
      <c r="D69" s="312" t="s">
        <v>646</v>
      </c>
      <c r="E69" s="312"/>
      <c r="F69" s="312"/>
      <c r="G69" s="312"/>
      <c r="H69" s="312"/>
      <c r="I69" s="313" t="n">
        <f aca="false">M69+K69</f>
        <v>4</v>
      </c>
      <c r="J69" s="313" t="n">
        <v>0</v>
      </c>
      <c r="K69" s="313" t="n">
        <f aca="false">ROUNDDOWN(J69/36*4,0)/4</f>
        <v>0</v>
      </c>
      <c r="L69" s="312"/>
      <c r="M69" s="313" t="n">
        <v>4</v>
      </c>
      <c r="N69" s="313" t="n">
        <v>144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109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29.25" hidden="false" customHeight="false" outlineLevel="0" collapsed="false">
      <c r="A70" s="311" t="s">
        <v>495</v>
      </c>
      <c r="B70" s="311" t="s">
        <v>496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12.75" hidden="false" customHeight="false" outlineLevel="0" collapsed="false">
      <c r="A71" s="213" t="s">
        <v>499</v>
      </c>
      <c r="B71" s="213" t="s">
        <v>500</v>
      </c>
      <c r="C71" s="303"/>
      <c r="D71" s="303"/>
      <c r="E71" s="303"/>
      <c r="F71" s="303"/>
      <c r="G71" s="303"/>
      <c r="H71" s="303"/>
      <c r="I71" s="304" t="n">
        <f aca="false">SUMIF(BS72:BS80,"&gt;=0",I72:I80)</f>
        <v>21</v>
      </c>
      <c r="J71" s="304" t="n">
        <f aca="false">SUMIF(BS72:BS80,"&gt;=0",J72:J80)</f>
        <v>0</v>
      </c>
      <c r="K71" s="304" t="n">
        <f aca="false">SUMIF(BS72:BS80,"&gt;=0",K72:K80)</f>
        <v>0</v>
      </c>
      <c r="L71" s="303"/>
      <c r="M71" s="304" t="n">
        <f aca="false">SUMIF(BS72:BS80,"&gt;=0",M72:M80)</f>
        <v>21</v>
      </c>
      <c r="N71" s="304" t="n">
        <f aca="false">SUMIF(BS72:BS80,"&gt;=0",N72:N80)</f>
        <v>756</v>
      </c>
      <c r="O71" s="304" t="n">
        <f aca="false">SUMIF(BS72:BS80,"&gt;=0",O72:O80)</f>
        <v>0</v>
      </c>
      <c r="P71" s="304" t="n">
        <f aca="false">SUMIF(BS72:BS80,"&gt;=0",P72:P80)</f>
        <v>5</v>
      </c>
      <c r="Q71" s="304" t="n">
        <f aca="false">SUMIF(BS72:BS80,"&gt;=0",Q72:Q80)</f>
        <v>1.25</v>
      </c>
      <c r="R71" s="304" t="n">
        <f aca="false">SUMIF(BS72:BS80,"&gt;=0",R72:R80)</f>
        <v>60.4</v>
      </c>
      <c r="S71" s="304" t="n">
        <f aca="false">SUMIF(BS72:BS80,"&gt;=0",S72:S80)</f>
        <v>66.65</v>
      </c>
      <c r="T71" s="305" t="n">
        <f aca="false">SUMIF(BS72:BS80,"&gt;=0",T72:T80)</f>
        <v>689.35</v>
      </c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</row>
    <row r="72" customFormat="false" ht="12.75" hidden="false" customHeight="false" outlineLevel="0" collapsed="false">
      <c r="A72" s="222" t="s">
        <v>501</v>
      </c>
      <c r="B72" s="222" t="s">
        <v>306</v>
      </c>
      <c r="C72" s="307"/>
      <c r="D72" s="307"/>
      <c r="E72" s="307"/>
      <c r="F72" s="307"/>
      <c r="G72" s="307"/>
      <c r="H72" s="307"/>
      <c r="I72" s="308" t="n">
        <f aca="false">SUMIF(BS73:BS76,"&gt;=0",I73:I76)</f>
        <v>9</v>
      </c>
      <c r="J72" s="308" t="n">
        <f aca="false">SUMIF(BS73:BS76,"&gt;=0",J73:J76)</f>
        <v>0</v>
      </c>
      <c r="K72" s="308" t="n">
        <f aca="false">SUMIF(BS73:BS76,"&gt;=0",K73:K76)</f>
        <v>0</v>
      </c>
      <c r="L72" s="307"/>
      <c r="M72" s="308" t="n">
        <f aca="false">SUMIF(BS73:BS76,"&gt;=0",M73:M76)</f>
        <v>9</v>
      </c>
      <c r="N72" s="308" t="n">
        <f aca="false">SUMIF(BS73:BS76,"&gt;=0",N73:N76)</f>
        <v>324</v>
      </c>
      <c r="O72" s="308" t="n">
        <f aca="false">SUMIF(BS73:BS76,"&gt;=0",O73:O76)</f>
        <v>0</v>
      </c>
      <c r="P72" s="308" t="n">
        <f aca="false">SUMIF(BS73:BS76,"&gt;=0",P73:P76)</f>
        <v>0</v>
      </c>
      <c r="Q72" s="308" t="n">
        <f aca="false">SUMIF(BS73:BS76,"&gt;=0",Q73:Q76)</f>
        <v>0.75</v>
      </c>
      <c r="R72" s="308" t="n">
        <f aca="false">SUMIF(BS73:BS76,"&gt;=0",R73:R76)</f>
        <v>26.4</v>
      </c>
      <c r="S72" s="308" t="n">
        <f aca="false">SUMIF(BS73:BS76,"&gt;=0",S73:S76)</f>
        <v>27.15</v>
      </c>
      <c r="T72" s="309" t="n">
        <f aca="false">SUMIF(BS73:BS76,"&gt;=0",T73:T76)</f>
        <v>296.85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13.7" hidden="false" customHeight="true" outlineLevel="0" collapsed="false">
      <c r="A73" s="321" t="s">
        <v>502</v>
      </c>
      <c r="B73" s="321" t="s">
        <v>503</v>
      </c>
      <c r="C73" s="322"/>
      <c r="D73" s="322"/>
      <c r="E73" s="322"/>
      <c r="F73" s="322"/>
      <c r="G73" s="322"/>
      <c r="H73" s="322"/>
      <c r="I73" s="323"/>
      <c r="J73" s="323"/>
      <c r="K73" s="323"/>
      <c r="L73" s="322"/>
      <c r="M73" s="323"/>
      <c r="N73" s="323"/>
      <c r="O73" s="323"/>
      <c r="P73" s="323"/>
      <c r="Q73" s="323"/>
      <c r="R73" s="323"/>
      <c r="S73" s="323"/>
      <c r="T73" s="324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  <c r="AZ73" s="325"/>
      <c r="BA73" s="325"/>
      <c r="BB73" s="325"/>
      <c r="BC73" s="325"/>
      <c r="BD73" s="325"/>
      <c r="BE73" s="325"/>
      <c r="BF73" s="325"/>
      <c r="BG73" s="325"/>
      <c r="BH73" s="325"/>
      <c r="BI73" s="325"/>
      <c r="BJ73" s="325"/>
      <c r="BK73" s="325"/>
      <c r="BL73" s="325"/>
      <c r="BM73" s="325"/>
      <c r="BN73" s="325"/>
      <c r="BO73" s="325"/>
      <c r="BP73" s="325"/>
      <c r="BR73" s="0" t="n">
        <v>4</v>
      </c>
      <c r="BS73" s="0" t="n">
        <v>-1</v>
      </c>
    </row>
    <row r="74" customFormat="false" ht="39.95" hidden="false" customHeight="true" outlineLevel="0" collapsed="false">
      <c r="A74" s="311" t="s">
        <v>504</v>
      </c>
      <c r="B74" s="311" t="s">
        <v>505</v>
      </c>
      <c r="C74" s="312"/>
      <c r="D74" s="312" t="s">
        <v>644</v>
      </c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25</v>
      </c>
      <c r="R74" s="313" t="n">
        <f aca="false">X74+AB74+AF74+AJ74+AN74+AR74+AV74+AZ74</f>
        <v>24</v>
      </c>
      <c r="S74" s="313" t="n">
        <f aca="false">O74+P74+Q74+R74</f>
        <v>24.25</v>
      </c>
      <c r="T74" s="314" t="n">
        <f aca="false">N74-S74</f>
        <v>83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.25</v>
      </c>
      <c r="AB74" s="315" t="n">
        <v>24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21" t="s">
        <v>508</v>
      </c>
      <c r="B75" s="321" t="s">
        <v>509</v>
      </c>
      <c r="C75" s="322"/>
      <c r="D75" s="322"/>
      <c r="E75" s="322"/>
      <c r="F75" s="322"/>
      <c r="G75" s="322"/>
      <c r="H75" s="322"/>
      <c r="I75" s="323"/>
      <c r="J75" s="323"/>
      <c r="K75" s="323"/>
      <c r="L75" s="322"/>
      <c r="M75" s="323"/>
      <c r="N75" s="323"/>
      <c r="O75" s="323"/>
      <c r="P75" s="323"/>
      <c r="Q75" s="323"/>
      <c r="R75" s="323"/>
      <c r="S75" s="323"/>
      <c r="T75" s="324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  <c r="AZ75" s="325"/>
      <c r="BA75" s="325"/>
      <c r="BB75" s="325"/>
      <c r="BC75" s="325"/>
      <c r="BD75" s="325"/>
      <c r="BE75" s="325"/>
      <c r="BF75" s="325"/>
      <c r="BG75" s="325"/>
      <c r="BH75" s="325"/>
      <c r="BI75" s="325"/>
      <c r="BJ75" s="325"/>
      <c r="BK75" s="325"/>
      <c r="BL75" s="325"/>
      <c r="BM75" s="325"/>
      <c r="BN75" s="325"/>
      <c r="BO75" s="325"/>
      <c r="BP75" s="325"/>
      <c r="BR75" s="0" t="n">
        <v>4</v>
      </c>
      <c r="BS75" s="0" t="n">
        <v>-1</v>
      </c>
    </row>
    <row r="76" customFormat="false" ht="20.45" hidden="false" customHeight="true" outlineLevel="0" collapsed="false">
      <c r="A76" s="311" t="s">
        <v>510</v>
      </c>
      <c r="B76" s="311" t="s">
        <v>511</v>
      </c>
      <c r="C76" s="312"/>
      <c r="D76" s="312" t="s">
        <v>660</v>
      </c>
      <c r="E76" s="312"/>
      <c r="F76" s="312"/>
      <c r="G76" s="312"/>
      <c r="H76" s="312"/>
      <c r="I76" s="313" t="n">
        <f aca="false">M76+K76</f>
        <v>6</v>
      </c>
      <c r="J76" s="313" t="n">
        <v>0</v>
      </c>
      <c r="K76" s="313" t="n">
        <f aca="false">ROUNDDOWN(J76/36*4,0)/4</f>
        <v>0</v>
      </c>
      <c r="L76" s="312"/>
      <c r="M76" s="313" t="n">
        <v>6</v>
      </c>
      <c r="N76" s="313" t="n">
        <v>216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5</v>
      </c>
      <c r="R76" s="313" t="n">
        <f aca="false">X76+AB76+AF76+AJ76+AN76+AR76+AV76+AZ76</f>
        <v>2.4</v>
      </c>
      <c r="S76" s="313" t="n">
        <f aca="false">O76+P76+Q76+R76</f>
        <v>2.9</v>
      </c>
      <c r="T76" s="314" t="n">
        <f aca="false">N76-S76</f>
        <v>213.1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.25</v>
      </c>
      <c r="AJ76" s="315" t="n">
        <v>1.2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.25</v>
      </c>
      <c r="AR76" s="315" t="n">
        <v>1.2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22" t="s">
        <v>514</v>
      </c>
      <c r="B77" s="222" t="s">
        <v>413</v>
      </c>
      <c r="C77" s="307"/>
      <c r="D77" s="307"/>
      <c r="E77" s="307"/>
      <c r="F77" s="307"/>
      <c r="G77" s="307"/>
      <c r="H77" s="307"/>
      <c r="I77" s="308" t="n">
        <f aca="false">SUMIF(BS78:BS80,"&gt;=0",I78:I80)</f>
        <v>12</v>
      </c>
      <c r="J77" s="308" t="n">
        <f aca="false">SUMIF(BS78:BS80,"&gt;=0",J78:J80)</f>
        <v>0</v>
      </c>
      <c r="K77" s="308" t="n">
        <f aca="false">SUMIF(BS78:BS80,"&gt;=0",K78:K80)</f>
        <v>0</v>
      </c>
      <c r="L77" s="307"/>
      <c r="M77" s="308" t="n">
        <f aca="false">SUMIF(BS78:BS80,"&gt;=0",M78:M80)</f>
        <v>12</v>
      </c>
      <c r="N77" s="308" t="n">
        <f aca="false">SUMIF(BS78:BS80,"&gt;=0",N78:N80)</f>
        <v>432</v>
      </c>
      <c r="O77" s="308" t="n">
        <f aca="false">SUMIF(BS78:BS80,"&gt;=0",O78:O80)</f>
        <v>0</v>
      </c>
      <c r="P77" s="308" t="n">
        <f aca="false">SUMIF(BS78:BS80,"&gt;=0",P78:P80)</f>
        <v>5</v>
      </c>
      <c r="Q77" s="308" t="n">
        <f aca="false">SUMIF(BS78:BS80,"&gt;=0",Q78:Q80)</f>
        <v>0.5</v>
      </c>
      <c r="R77" s="308" t="n">
        <f aca="false">SUMIF(BS78:BS80,"&gt;=0",R78:R80)</f>
        <v>34</v>
      </c>
      <c r="S77" s="308" t="n">
        <f aca="false">SUMIF(BS78:BS80,"&gt;=0",S78:S80)</f>
        <v>39.5</v>
      </c>
      <c r="T77" s="309" t="n">
        <f aca="false">SUMIF(BS78:BS80,"&gt;=0",T78:T80)</f>
        <v>392.5</v>
      </c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0"/>
      <c r="AT77" s="310"/>
      <c r="AU77" s="310"/>
      <c r="AV77" s="310"/>
      <c r="AW77" s="310"/>
      <c r="AX77" s="310"/>
      <c r="AY77" s="310"/>
      <c r="AZ77" s="310"/>
      <c r="BA77" s="310"/>
      <c r="BB77" s="310"/>
      <c r="BC77" s="310"/>
      <c r="BD77" s="310"/>
      <c r="BE77" s="310"/>
      <c r="BF77" s="310"/>
      <c r="BG77" s="310"/>
      <c r="BH77" s="310"/>
      <c r="BI77" s="310"/>
      <c r="BJ77" s="310"/>
      <c r="BK77" s="310"/>
      <c r="BL77" s="310"/>
      <c r="BM77" s="310"/>
      <c r="BN77" s="310"/>
      <c r="BO77" s="310"/>
      <c r="BP77" s="310"/>
    </row>
    <row r="78" customFormat="false" ht="13.7" hidden="false" customHeight="true" outlineLevel="0" collapsed="false">
      <c r="A78" s="321" t="s">
        <v>515</v>
      </c>
      <c r="B78" s="321" t="s">
        <v>509</v>
      </c>
      <c r="C78" s="322"/>
      <c r="D78" s="322"/>
      <c r="E78" s="322"/>
      <c r="F78" s="322"/>
      <c r="G78" s="322"/>
      <c r="H78" s="322"/>
      <c r="I78" s="323"/>
      <c r="J78" s="323"/>
      <c r="K78" s="323"/>
      <c r="L78" s="322"/>
      <c r="M78" s="323"/>
      <c r="N78" s="323"/>
      <c r="O78" s="323"/>
      <c r="P78" s="323"/>
      <c r="Q78" s="323"/>
      <c r="R78" s="323"/>
      <c r="S78" s="323"/>
      <c r="T78" s="324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  <c r="AU78" s="325"/>
      <c r="AV78" s="325"/>
      <c r="AW78" s="325"/>
      <c r="AX78" s="325"/>
      <c r="AY78" s="325"/>
      <c r="AZ78" s="325"/>
      <c r="BA78" s="325"/>
      <c r="BB78" s="325"/>
      <c r="BC78" s="325"/>
      <c r="BD78" s="325"/>
      <c r="BE78" s="325"/>
      <c r="BF78" s="325"/>
      <c r="BG78" s="325"/>
      <c r="BH78" s="325"/>
      <c r="BI78" s="325"/>
      <c r="BJ78" s="325"/>
      <c r="BK78" s="325"/>
      <c r="BL78" s="325"/>
      <c r="BM78" s="325"/>
      <c r="BN78" s="325"/>
      <c r="BO78" s="325"/>
      <c r="BP78" s="325"/>
      <c r="BR78" s="0" t="n">
        <v>4</v>
      </c>
      <c r="BS78" s="0" t="n">
        <v>-1</v>
      </c>
    </row>
    <row r="79" customFormat="false" ht="30.2" hidden="false" customHeight="true" outlineLevel="0" collapsed="false">
      <c r="A79" s="311" t="s">
        <v>516</v>
      </c>
      <c r="B79" s="311" t="s">
        <v>517</v>
      </c>
      <c r="C79" s="312"/>
      <c r="D79" s="312" t="s">
        <v>661</v>
      </c>
      <c r="E79" s="312"/>
      <c r="F79" s="312"/>
      <c r="G79" s="312"/>
      <c r="H79" s="312"/>
      <c r="I79" s="313" t="n">
        <f aca="false">M79+K79</f>
        <v>6</v>
      </c>
      <c r="J79" s="313" t="n">
        <v>0</v>
      </c>
      <c r="K79" s="313" t="n">
        <f aca="false">ROUNDDOWN(J79/36*4,0)/4</f>
        <v>0</v>
      </c>
      <c r="L79" s="312"/>
      <c r="M79" s="313" t="n">
        <v>6</v>
      </c>
      <c r="N79" s="313" t="n">
        <v>216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25</v>
      </c>
      <c r="R79" s="313" t="n">
        <f aca="false">X79+AB79+AF79+AJ79+AN79+AR79+AV79+AZ79</f>
        <v>24</v>
      </c>
      <c r="S79" s="313" t="n">
        <f aca="false">O79+P79+Q79+R79</f>
        <v>24.25</v>
      </c>
      <c r="T79" s="314" t="n">
        <f aca="false">N79-S79</f>
        <v>191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.25</v>
      </c>
      <c r="AR79" s="315" t="n">
        <v>24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3</v>
      </c>
      <c r="BS79" s="0" t="n">
        <f aca="false">BR79</f>
        <v>3</v>
      </c>
    </row>
    <row r="80" customFormat="false" ht="19.7" hidden="false" customHeight="true" outlineLevel="0" collapsed="false">
      <c r="A80" s="311" t="s">
        <v>520</v>
      </c>
      <c r="B80" s="311" t="s">
        <v>521</v>
      </c>
      <c r="C80" s="312"/>
      <c r="D80" s="312" t="s">
        <v>662</v>
      </c>
      <c r="E80" s="312"/>
      <c r="F80" s="312"/>
      <c r="G80" s="312"/>
      <c r="H80" s="312"/>
      <c r="I80" s="313" t="n">
        <f aca="false">M80+K80</f>
        <v>6</v>
      </c>
      <c r="J80" s="313" t="n">
        <v>0</v>
      </c>
      <c r="K80" s="313" t="n">
        <f aca="false">ROUNDDOWN(J80/36*4,0)/4</f>
        <v>0</v>
      </c>
      <c r="L80" s="312"/>
      <c r="M80" s="313" t="n">
        <v>6</v>
      </c>
      <c r="N80" s="313" t="n">
        <v>216</v>
      </c>
      <c r="O80" s="313" t="n">
        <f aca="false">U80+Y80+AC80+AG80+AK80+AO80+AS80+AW80</f>
        <v>0</v>
      </c>
      <c r="P80" s="313" t="n">
        <f aca="false">V80+Z80+AD80+AH80+AL80+AP80+AT80+AX80</f>
        <v>5</v>
      </c>
      <c r="Q80" s="313" t="n">
        <f aca="false">W80+AA80+AE80+AI80+AM80+AQ80+AU80+AY80</f>
        <v>0.25</v>
      </c>
      <c r="R80" s="313" t="n">
        <f aca="false">X80+AB80+AF80+AJ80+AN80+AR80+AV80+AZ80</f>
        <v>10</v>
      </c>
      <c r="S80" s="313" t="n">
        <f aca="false">O80+P80+Q80+R80</f>
        <v>15.25</v>
      </c>
      <c r="T80" s="314" t="n">
        <f aca="false">N80-S80</f>
        <v>200.75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5</v>
      </c>
      <c r="AY80" s="315" t="n">
        <v>0.25</v>
      </c>
      <c r="AZ80" s="315" t="n">
        <v>1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3" t="s">
        <v>524</v>
      </c>
      <c r="B81" s="213" t="s">
        <v>525</v>
      </c>
      <c r="C81" s="303"/>
      <c r="D81" s="303"/>
      <c r="E81" s="303"/>
      <c r="F81" s="303"/>
      <c r="G81" s="303"/>
      <c r="H81" s="303"/>
      <c r="I81" s="304" t="n">
        <f aca="false">SUMIF(BS82:BS84,"&gt;=0",I82:I84)</f>
        <v>9</v>
      </c>
      <c r="J81" s="304" t="n">
        <f aca="false">SUMIF(BS82:BS84,"&gt;=0",J82:J84)</f>
        <v>0</v>
      </c>
      <c r="K81" s="304" t="n">
        <f aca="false">SUMIF(BS82:BS84,"&gt;=0",K82:K84)</f>
        <v>0</v>
      </c>
      <c r="L81" s="303"/>
      <c r="M81" s="304" t="n">
        <f aca="false">SUMIF(BS82:BS84,"&gt;=0",M82:M84)</f>
        <v>9</v>
      </c>
      <c r="N81" s="304" t="n">
        <f aca="false">SUMIF(BS82:BS84,"&gt;=0",N82:N84)</f>
        <v>324</v>
      </c>
      <c r="O81" s="304" t="n">
        <f aca="false">SUMIF(BS82:BS84,"&gt;=0",O82:O84)</f>
        <v>0</v>
      </c>
      <c r="P81" s="304" t="n">
        <f aca="false">SUMIF(BS82:BS84,"&gt;=0",P82:P84)</f>
        <v>1</v>
      </c>
      <c r="Q81" s="304" t="n">
        <f aca="false">SUMIF(BS82:BS84,"&gt;=0",Q82:Q84)</f>
        <v>0.6</v>
      </c>
      <c r="R81" s="304" t="n">
        <f aca="false">SUMIF(BS82:BS84,"&gt;=0",R82:R84)</f>
        <v>0</v>
      </c>
      <c r="S81" s="304" t="n">
        <f aca="false">SUMIF(BS82:BS84,"&gt;=0",S82:S84)</f>
        <v>1.6</v>
      </c>
      <c r="T81" s="305" t="n">
        <f aca="false">SUMIF(BS82:BS84,"&gt;=0",T82:T84)</f>
        <v>322.4</v>
      </c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  <c r="AH81" s="306"/>
      <c r="AI81" s="306"/>
      <c r="AJ81" s="306"/>
      <c r="AK81" s="306"/>
      <c r="AL81" s="306"/>
      <c r="AM81" s="306"/>
      <c r="AN81" s="306"/>
      <c r="AO81" s="306"/>
      <c r="AP81" s="306"/>
      <c r="AQ81" s="306"/>
      <c r="AR81" s="306"/>
      <c r="AS81" s="306"/>
      <c r="AT81" s="306"/>
      <c r="AU81" s="306"/>
      <c r="AV81" s="306"/>
      <c r="AW81" s="306"/>
      <c r="AX81" s="306"/>
      <c r="AY81" s="306"/>
      <c r="AZ81" s="306"/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</row>
    <row r="82" customFormat="false" ht="12.75" hidden="true" customHeight="false" outlineLevel="0" collapsed="false">
      <c r="A82" s="222" t="s">
        <v>526</v>
      </c>
      <c r="B82" s="222" t="s">
        <v>527</v>
      </c>
      <c r="C82" s="307"/>
      <c r="D82" s="307"/>
      <c r="E82" s="307"/>
      <c r="F82" s="307"/>
      <c r="G82" s="307"/>
      <c r="H82" s="307"/>
      <c r="I82" s="308" t="n">
        <f aca="false">SUMIF(BS83:BS84,"&gt;=0",I83:I84)</f>
        <v>9</v>
      </c>
      <c r="J82" s="308" t="n">
        <f aca="false">SUMIF(BS83:BS84,"&gt;=0",J83:J84)</f>
        <v>0</v>
      </c>
      <c r="K82" s="308" t="n">
        <f aca="false">SUMIF(BS83:BS84,"&gt;=0",K83:K84)</f>
        <v>0</v>
      </c>
      <c r="L82" s="307"/>
      <c r="M82" s="308" t="n">
        <f aca="false">SUMIF(BS83:BS84,"&gt;=0",M83:M84)</f>
        <v>9</v>
      </c>
      <c r="N82" s="308" t="n">
        <f aca="false">SUMIF(BS83:BS84,"&gt;=0",N83:N84)</f>
        <v>324</v>
      </c>
      <c r="O82" s="308" t="n">
        <f aca="false">SUMIF(BS83:BS84,"&gt;=0",O83:O84)</f>
        <v>0</v>
      </c>
      <c r="P82" s="308" t="n">
        <f aca="false">SUMIF(BS83:BS84,"&gt;=0",P83:P84)</f>
        <v>1</v>
      </c>
      <c r="Q82" s="308" t="n">
        <f aca="false">SUMIF(BS83:BS84,"&gt;=0",Q83:Q84)</f>
        <v>0.6</v>
      </c>
      <c r="R82" s="308" t="n">
        <f aca="false">SUMIF(BS83:BS84,"&gt;=0",R83:R84)</f>
        <v>0</v>
      </c>
      <c r="S82" s="308" t="n">
        <f aca="false">SUMIF(BS83:BS84,"&gt;=0",S83:S84)</f>
        <v>1.6</v>
      </c>
      <c r="T82" s="309" t="n">
        <f aca="false">SUMIF(BS83:BS84,"&gt;=0",T83:T84)</f>
        <v>322.4</v>
      </c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  <c r="AM82" s="310"/>
      <c r="AN82" s="310"/>
      <c r="AO82" s="310"/>
      <c r="AP82" s="310"/>
      <c r="AQ82" s="310"/>
      <c r="AR82" s="310"/>
      <c r="AS82" s="310"/>
      <c r="AT82" s="310"/>
      <c r="AU82" s="310"/>
      <c r="AV82" s="310"/>
      <c r="AW82" s="310"/>
      <c r="AX82" s="310"/>
      <c r="AY82" s="310"/>
      <c r="AZ82" s="310"/>
      <c r="BA82" s="310"/>
      <c r="BB82" s="310"/>
      <c r="BC82" s="310"/>
      <c r="BD82" s="310"/>
      <c r="BE82" s="310"/>
      <c r="BF82" s="310"/>
      <c r="BG82" s="310"/>
      <c r="BH82" s="310"/>
      <c r="BI82" s="310"/>
      <c r="BJ82" s="310"/>
      <c r="BK82" s="310"/>
      <c r="BL82" s="310"/>
      <c r="BM82" s="310"/>
      <c r="BN82" s="310"/>
      <c r="BO82" s="310"/>
      <c r="BP82" s="310"/>
    </row>
    <row r="83" customFormat="false" ht="20.45" hidden="false" customHeight="true" outlineLevel="0" collapsed="false">
      <c r="A83" s="311" t="s">
        <v>528</v>
      </c>
      <c r="B83" s="311" t="s">
        <v>529</v>
      </c>
      <c r="C83" s="312"/>
      <c r="D83" s="312"/>
      <c r="E83" s="312"/>
      <c r="F83" s="312"/>
      <c r="G83" s="312"/>
      <c r="H83" s="312"/>
      <c r="I83" s="313" t="n">
        <f aca="false">M83+K83</f>
        <v>3</v>
      </c>
      <c r="J83" s="313" t="n">
        <v>0</v>
      </c>
      <c r="K83" s="313" t="n">
        <f aca="false">ROUNDDOWN(J83/36*4,0)/4</f>
        <v>0</v>
      </c>
      <c r="L83" s="312"/>
      <c r="M83" s="313" t="n">
        <v>3</v>
      </c>
      <c r="N83" s="313" t="n">
        <v>108</v>
      </c>
      <c r="O83" s="313" t="n">
        <f aca="false">U83+Y83+AC83+AG83+AK83+AO83+AS83+AW83</f>
        <v>0</v>
      </c>
      <c r="P83" s="313" t="n">
        <f aca="false">V83+Z83+AD83+AH83+AL83+AP83+AT83+AX83</f>
        <v>1</v>
      </c>
      <c r="Q83" s="313" t="n">
        <f aca="false">W83+AA83+AE83+AI83+AM83+AQ83+AU83+AY83</f>
        <v>0.3</v>
      </c>
      <c r="R83" s="313" t="n">
        <f aca="false">X83+AB83+AF83+AJ83+AN83+AR83+AV83+AZ83</f>
        <v>0</v>
      </c>
      <c r="S83" s="313" t="n">
        <f aca="false">O83+P83+Q83+R83</f>
        <v>1.3</v>
      </c>
      <c r="T83" s="314" t="n">
        <f aca="false">N83-S83</f>
        <v>106.7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1</v>
      </c>
      <c r="AY83" s="315" t="n">
        <v>0.3</v>
      </c>
      <c r="AZ83" s="315" t="n">
        <v>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11" t="s">
        <v>532</v>
      </c>
      <c r="B84" s="311" t="s">
        <v>533</v>
      </c>
      <c r="C84" s="312"/>
      <c r="D84" s="312"/>
      <c r="E84" s="312"/>
      <c r="F84" s="312"/>
      <c r="G84" s="312"/>
      <c r="H84" s="312"/>
      <c r="I84" s="313" t="n">
        <f aca="false">M84+K84</f>
        <v>6</v>
      </c>
      <c r="J84" s="313" t="n">
        <v>0</v>
      </c>
      <c r="K84" s="313" t="n">
        <f aca="false">ROUNDDOWN(J84/36*4,0)/4</f>
        <v>0</v>
      </c>
      <c r="L84" s="312"/>
      <c r="M84" s="313" t="n">
        <v>6</v>
      </c>
      <c r="N84" s="313" t="n">
        <v>216</v>
      </c>
      <c r="O84" s="313" t="n">
        <f aca="false">U84+Y84+AC84+AG84+AK84+AO84+AS84+AW84</f>
        <v>0</v>
      </c>
      <c r="P84" s="313" t="n">
        <f aca="false">V84+Z84+AD84+AH84+AL84+AP84+AT84+AX84</f>
        <v>0</v>
      </c>
      <c r="Q84" s="313" t="n">
        <f aca="false">W84+AA84+AE84+AI84+AM84+AQ84+AU84+AY84</f>
        <v>0.3</v>
      </c>
      <c r="R84" s="313" t="n">
        <f aca="false">X84+AB84+AF84+AJ84+AN84+AR84+AV84+AZ84</f>
        <v>0</v>
      </c>
      <c r="S84" s="313" t="n">
        <f aca="false">O84+P84+Q84+R84</f>
        <v>0.3</v>
      </c>
      <c r="T84" s="314" t="n">
        <f aca="false">N84-S84</f>
        <v>215.7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.3</v>
      </c>
      <c r="AZ84" s="315" t="n">
        <v>0</v>
      </c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57"/>
      <c r="B85" s="257" t="s">
        <v>595</v>
      </c>
      <c r="C85" s="258"/>
      <c r="D85" s="258"/>
      <c r="E85" s="258"/>
      <c r="F85" s="258"/>
      <c r="G85" s="258"/>
      <c r="H85" s="258"/>
      <c r="I85" s="259" t="n">
        <f aca="false">SUMIF(BS7:BS84,0,I7:I84)+SUMIF(BS7:BS84,1,I7:I84)+SUMIF(BS7:BS84,2,I7:I84)+SUMIF(BS7:BS84,3,I7:I84)+SUMIF(BS7:BS84,4,I7:I84)+SUMIF(BS7:BS84,5,I7:I84)</f>
        <v>240</v>
      </c>
      <c r="J85" s="259" t="n">
        <f aca="false">SUMIF(BS7:BS84,0,J7:J84)+SUMIF(BS7:BS84,1,J7:J84)+SUMIF(BS7:BS84,2,J7:J84)+SUMIF(BS7:BS84,3,J7:J84)+SUMIF(BS7:BS84,4,J7:J84)+SUMIF(BS7:BS84,5,J7:J84)</f>
        <v>0</v>
      </c>
      <c r="K85" s="259" t="n">
        <f aca="false">SUMIF(BS7:BS84,0,K7:K84)+SUMIF(BS7:BS84,1,K7:K84)+SUMIF(BS7:BS84,2,K7:K84)+SUMIF(BS7:BS84,3,K7:K84)+SUMIF(BS7:BS84,4,K7:K84)+SUMIF(BS7:BS84,5,K7:K84)</f>
        <v>0</v>
      </c>
      <c r="L85" s="258"/>
      <c r="M85" s="259" t="n">
        <f aca="false">SUMIF(BS7:BS84,0,M7:M84)+SUMIF(BS7:BS84,1,M7:M84)+SUMIF(BS7:BS84,2,M7:M84)+SUMIF(BS7:BS84,3,M7:M84)+SUMIF(BS7:BS84,4,M7:M84)+SUMIF(BS7:BS84,5,M7:M84)</f>
        <v>240</v>
      </c>
      <c r="N85" s="259" t="n">
        <f aca="false">SUMIF(BS7:BS84,0,N7:N84)+SUMIF(BS7:BS84,1,N7:N84)+SUMIF(BS7:BS84,2,N7:N84)+SUMIF(BS7:BS84,3,N7:N84)+SUMIF(BS7:BS84,4,N7:N84)+SUMIF(BS7:BS84,5,N7:N84)</f>
        <v>8968</v>
      </c>
      <c r="O85" s="259" t="n">
        <f aca="false">SUMIF(BS7:BS84,0,O7:O84)+SUMIF(BS7:BS84,1,O7:O84)+SUMIF(BS7:BS84,2,O7:O84)+SUMIF(BS7:BS84,3,O7:O84)+SUMIF(BS7:BS84,4,O7:O84)+SUMIF(BS7:BS84,5,O7:O84)</f>
        <v>3044</v>
      </c>
      <c r="P85" s="259" t="n">
        <f aca="false">SUMIF(BS7:BS84,0,P7:P84)+SUMIF(BS7:BS84,1,P7:P84)+SUMIF(BS7:BS84,2,P7:P84)+SUMIF(BS7:BS84,3,P7:P84)+SUMIF(BS7:BS84,4,P7:P84)+SUMIF(BS7:BS84,5,P7:P84)</f>
        <v>32</v>
      </c>
      <c r="Q85" s="259" t="n">
        <f aca="false">SUMIF(BS7:BS84,0,Q7:Q84)+SUMIF(BS7:BS84,1,Q7:Q84)+SUMIF(BS7:BS84,2,Q7:Q84)+SUMIF(BS7:BS84,3,Q7:Q84)+SUMIF(BS7:BS84,4,Q7:Q84)+SUMIF(BS7:BS84,5,Q7:Q84)</f>
        <v>17.35</v>
      </c>
      <c r="R85" s="259" t="n">
        <f aca="false">SUMIF(BS7:BS84,0,R7:R84)+SUMIF(BS7:BS84,1,R7:R84)+SUMIF(BS7:BS84,2,R7:R84)+SUMIF(BS7:BS84,3,R7:R84)+SUMIF(BS7:BS84,4,R7:R84)+SUMIF(BS7:BS84,5,R7:R84)</f>
        <v>61.4</v>
      </c>
      <c r="S85" s="259" t="n">
        <f aca="false">SUMIF(BS7:BS84,0,S7:S84)+SUMIF(BS7:BS84,1,S7:S84)+SUMIF(BS7:BS84,2,S7:S84)+SUMIF(BS7:BS84,3,S7:S84)+SUMIF(BS7:BS84,4,S7:S84)+SUMIF(BS7:BS84,5,S7:S84)</f>
        <v>3154.75</v>
      </c>
      <c r="T85" s="260" t="n">
        <f aca="false">SUMIF(BS7:BS84,0,T7:T84)+SUMIF(BS7:BS84,1,T7:T84)+SUMIF(BS7:BS84,2,T7:T84)+SUMIF(BS7:BS84,3,T7:T84)+SUMIF(BS7:BS84,4,T7:T84)+SUMIF(BS7:BS84,5,T7:T84)</f>
        <v>5813.25</v>
      </c>
      <c r="U85" s="266"/>
      <c r="V85" s="266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</row>
    <row r="86" customFormat="false" ht="12.75" hidden="false" customHeight="true" outlineLevel="0" collapsed="false">
      <c r="A86" s="326" t="s">
        <v>691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7" t="n">
        <f aca="false">(S7)/(N7)*100</f>
        <v>39.1290567951318</v>
      </c>
      <c r="T86" s="327"/>
      <c r="U86" s="328"/>
      <c r="V86" s="328"/>
      <c r="W86" s="328"/>
      <c r="X86" s="328"/>
      <c r="Y86" s="328"/>
      <c r="Z86" s="328"/>
      <c r="AA86" s="328"/>
      <c r="AB86" s="328"/>
      <c r="AC86" s="328"/>
      <c r="AD86" s="328"/>
      <c r="AE86" s="328"/>
      <c r="AF86" s="328"/>
      <c r="AG86" s="328"/>
      <c r="AH86" s="328"/>
      <c r="AI86" s="328"/>
      <c r="AJ86" s="328"/>
      <c r="AK86" s="328"/>
      <c r="AL86" s="328"/>
      <c r="AM86" s="328"/>
      <c r="AN86" s="328"/>
      <c r="AO86" s="328"/>
      <c r="AP86" s="328"/>
      <c r="AQ86" s="328"/>
      <c r="AR86" s="328"/>
      <c r="AS86" s="328"/>
      <c r="AT86" s="328"/>
      <c r="AU86" s="328"/>
      <c r="AV86" s="328"/>
      <c r="AW86" s="328"/>
      <c r="AX86" s="328"/>
      <c r="AY86" s="328"/>
      <c r="AZ86" s="328"/>
      <c r="BA86" s="328"/>
      <c r="BB86" s="328"/>
      <c r="BC86" s="328"/>
      <c r="BD86" s="328"/>
      <c r="BE86" s="328"/>
      <c r="BF86" s="328"/>
      <c r="BG86" s="328"/>
      <c r="BH86" s="328"/>
      <c r="BI86" s="328"/>
      <c r="BJ86" s="328"/>
      <c r="BK86" s="328"/>
      <c r="BL86" s="328"/>
      <c r="BM86" s="328"/>
      <c r="BN86" s="328"/>
      <c r="BO86" s="328"/>
      <c r="BP86" s="328"/>
    </row>
    <row r="88" customFormat="false" ht="12.75" hidden="false" customHeight="false" outlineLevel="0" collapsed="false">
      <c r="A88" s="329" t="s">
        <v>590</v>
      </c>
      <c r="B88" s="329"/>
      <c r="C88" s="329"/>
      <c r="D88" s="329"/>
      <c r="E88" s="329"/>
      <c r="F88" s="329"/>
      <c r="G88" s="329"/>
      <c r="H88" s="329"/>
      <c r="I88" s="329"/>
      <c r="J88" s="330"/>
      <c r="K88" s="330"/>
      <c r="L88" s="330"/>
      <c r="M88" s="330"/>
      <c r="N88" s="330"/>
      <c r="O88" s="330"/>
      <c r="P88" s="330"/>
      <c r="Q88" s="330"/>
      <c r="R88" s="330"/>
      <c r="S88" s="330"/>
    </row>
    <row r="89" customFormat="false" ht="12.7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2"/>
      <c r="J89" s="330"/>
      <c r="K89" s="330"/>
      <c r="L89" s="330"/>
      <c r="M89" s="330"/>
      <c r="N89" s="330"/>
      <c r="O89" s="330"/>
      <c r="P89" s="330"/>
      <c r="Q89" s="330"/>
      <c r="R89" s="330"/>
      <c r="S89" s="330"/>
    </row>
    <row r="90" customFormat="false" ht="12.75" hidden="false" customHeight="false" outlineLevel="0" collapsed="false">
      <c r="A90" s="333" t="s">
        <v>692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3" t="s">
        <v>693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3" t="s">
        <v>694</v>
      </c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customFormat="false" ht="12.75" hidden="false" customHeight="false" outlineLevel="0" collapsed="false">
      <c r="A93" s="333" t="s">
        <v>695</v>
      </c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customFormat="false" ht="12.75" hidden="false" customHeight="false" outlineLevel="0" collapsed="false">
      <c r="A94" s="334" t="s">
        <v>696</v>
      </c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BR94" s="291"/>
    </row>
    <row r="95" customFormat="false" ht="12.75" hidden="false" customHeight="false" outlineLevel="0" collapsed="false">
      <c r="BR95" s="291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BS55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0T12:26:15Z</dcterms:modified>
  <cp:revision>0</cp:revision>
  <dc:subject/>
  <dc:title/>
</cp:coreProperties>
</file>