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73</definedName>
    <definedName function="false" hidden="false" localSheetId="4" name="Indic_Descr_Range" vbProcedure="false">Индикаторы!$A$175:$C$1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8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енеджмент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едприним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рганизацию и управление экономической и предпринимательской деятельностью организаций различных отраслей или структурного подразделения (отдела, цеха) организации, направленное на организацию рациональных бизнес-процессов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2</t>
  </si>
  <si>
    <t xml:space="preserve">Способен осуществлять выполнение типовых расчетов, необходимых для составления проектов перспективных планов производственной деятельности организации, разработки технико-экономических нормативов материальных и трудовых затрат для определения себестоимости продукции, планово-расчетных цен</t>
  </si>
  <si>
    <t xml:space="preserve">ПК*-3</t>
  </si>
  <si>
    <t xml:space="preserve">Способен разрабатывать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, подготовка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(отделов, цехов)</t>
  </si>
  <si>
    <t xml:space="preserve">ПК*-4</t>
  </si>
  <si>
    <t xml:space="preserve">Способен использовать методы и подходы к разработке аналитических материалов и составление отчетов по оценке деятельности организации и производственных подразделений организации, внедрение процедур учета, систематизация материалов для подготовки различных справок и отчетов о производственно-хозяйственной, экономической, финансовой и иной деятельности организации, ее подразделений, аналитическая обработка показателей</t>
  </si>
  <si>
    <t xml:space="preserve">ПК*-5</t>
  </si>
  <si>
    <t xml:space="preserve">Способен осуществлять руководство проведением экономических исследований систем управления и результатов производственно-хозяйственной деятельности организации или структурного подразделения организации в целях обоснования внедрения инноваций, новых технологий, смены ассортимента продукции с учетом конъюнктуры рынка, разработка предложений по совершенствованию управления интеллектуальной собственностью организации</t>
  </si>
  <si>
    <t xml:space="preserve">ПК*-6</t>
  </si>
  <si>
    <t xml:space="preserve">Способен использовать передовой отечественный и зарубежный опыт в области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разрабатывать мероприятия по воздействию на риск в разрезе отдельных видов и осуществлять организацию документирования процесса управления рисками и корректировку реестров рисков в рамках отдельных бизнес-процессов предпринимательской деятельности и функциональных направлений, выполнять их экономическую оценку</t>
  </si>
  <si>
    <t xml:space="preserve">ПК*-8</t>
  </si>
  <si>
    <t xml:space="preserve">Способен осуществлять оказание методической помощи и поддержку процесса управления рисками для ответственных за риск сотрудников организации - владельцев риска, разработку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9</t>
  </si>
  <si>
    <t xml:space="preserve">Способен осуществлять тактическое управление процессами организации производства на региональном уровн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пределяет профессиональные задачи на основе знаний истории управленческой мысли (на промежуточном уровне) экономической, организационной и управленческой теории</t>
  </si>
  <si>
    <t xml:space="preserve">ОПК-1-В-3</t>
  </si>
  <si>
    <t xml:space="preserve">Оценивает способы решения профессиональных задач на основе знаний истории управленческой мысли (на промежуточном уровне) экономической, организационной и управленческой теории, проведения исследования и анализа исторических предпосылок для формирования личности менеджера из опыта управленческой мысли</t>
  </si>
  <si>
    <t xml:space="preserve">ОПК-1-В-4</t>
  </si>
  <si>
    <t xml:space="preserve">Формулирует теоретические основы менеджмента организации</t>
  </si>
  <si>
    <t xml:space="preserve">ОПК-1-В-5</t>
  </si>
  <si>
    <t xml:space="preserve">Определяет различные методы и технологии, формирующие экономические и управленческие знания</t>
  </si>
  <si>
    <t xml:space="preserve">ОПК-1-В-6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7</t>
  </si>
  <si>
    <t xml:space="preserve">Формулирует основы экономических знаний, в том числе по функционированию организации</t>
  </si>
  <si>
    <t xml:space="preserve">ОПК-1-В-8</t>
  </si>
  <si>
    <t xml:space="preserve">Определяет основы теории организации в профессиональной деятельности менеджера</t>
  </si>
  <si>
    <t xml:space="preserve">ОПК-1-В-9</t>
  </si>
  <si>
    <t xml:space="preserve">Оценивает навыки построения организаций в современных экономических условиях</t>
  </si>
  <si>
    <t xml:space="preserve">ОПК-1-В-10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11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1-В-12</t>
  </si>
  <si>
    <t xml:space="preserve">Оценивает навыки принятия экономических решений, исходя из мотивов и интересов различных экономических субъектов на основе знаний (на промежуточном уровне) экономической, организационной и управленческой теории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Оценивает навыки осуществления сбора, обработки и анализа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4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5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6</t>
  </si>
  <si>
    <t xml:space="preserve">Оценивает способы статистического наблюдения, статистического анализа и обработки данных, необходимых для решения поставленных управленческих задач с использованием современного инструментария и интеллектуальных информационно-аналитических систем</t>
  </si>
  <si>
    <t xml:space="preserve">ОПК-2-В-7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8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2-В-9</t>
  </si>
  <si>
    <t xml:space="preserve">Оценивает сбор, обработку, группировку и обобщение учетной информации в бухгалтерской (финансовой) отчетности, необходимой для решения поставленных управленческих задач, для расчета экономических показателей, характеризующих деятельность хозяйствующих субъектов, с использованием современного инструментария и интеллектуальных информационно-аналитических систем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пределяет методы разработки и формы организационно-управленческих решений</t>
  </si>
  <si>
    <t xml:space="preserve">ОПК-3-В-3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4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5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6</t>
  </si>
  <si>
    <t xml:space="preserve">Оценивает навыки принятия организационно-управленческих решений в организации производства с учетом их социальной значимости, содействует их реализации в условиях сложной и динамичной среды</t>
  </si>
  <si>
    <t xml:space="preserve">ОПК-3-В-7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8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3-В-9</t>
  </si>
  <si>
    <t xml:space="preserve">Оценивает практические приемы организации кадровых процессов и применяет знания в области управления человеческими ресурсами к разработке обоснованных организационно-управленческих решений с учетом их социальной значимости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Оценивает навыки применения современных методов оценки рыночных условий предпринимательской деятельности, инструментарий оценки полученных результатов и их интерпретацию в целях разработки бизнес-плана</t>
  </si>
  <si>
    <t xml:space="preserve">ОПК-4-В-4</t>
  </si>
  <si>
    <t xml:space="preserve">Знает основы организации маркетинговой деятельности компании</t>
  </si>
  <si>
    <t xml:space="preserve">ОПК-4-В-5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6</t>
  </si>
  <si>
    <t xml:space="preserve">Владеет навыками преобразования латентных потребностей в реальные запросы общества</t>
  </si>
  <si>
    <t xml:space="preserve">ОПК-4-В-7</t>
  </si>
  <si>
    <t xml:space="preserve">Знает методы организации и развития коммерческой деятельности</t>
  </si>
  <si>
    <t xml:space="preserve">ОПК-4-В-8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4-В-9</t>
  </si>
  <si>
    <t xml:space="preserve">Владеет навыками проведения экономического, финансового и маркетингового анализа деятельности коммерческого предприятия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Формулиру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Определяет использование современных методов управления, включая бенчмаркетинг, управление временем, составлять аналитические отчеты по результатам работы в ходе стратегического управления процессами планирования и использования производственных мощностей</t>
  </si>
  <si>
    <t xml:space="preserve">ПК*-1-В-3</t>
  </si>
  <si>
    <t xml:space="preserve">Оценивает применение современных методов управления и оценки полученных результатов для корректировки стратегических, тактических и оперативных решений при стратегическом управлении процессами планирования</t>
  </si>
  <si>
    <t xml:space="preserve">ПК*-1-В-4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5</t>
  </si>
  <si>
    <t xml:space="preserve">Определяет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1-В-6</t>
  </si>
  <si>
    <t xml:space="preserve">Оценивает разработку и реализацию стратегии в соответствии с потребностями рынка и возможностями получения необходимых ресурсов, выявляет и использует резервы производства с целью достижения наибольшей эффективности работы организации</t>
  </si>
  <si>
    <t xml:space="preserve">ПК*-1-В-7</t>
  </si>
  <si>
    <t xml:space="preserve">Формулирует теорию организации рациональных бизнес-процессов в соответствии с возможностями получения необходимых ресурсов, выявляет и использует резервы производства</t>
  </si>
  <si>
    <t xml:space="preserve">ПК*-1-В-8</t>
  </si>
  <si>
    <t xml:space="preserve">Определяет организацию и управление производственной и экономической деятельностью организаций различных отраслей</t>
  </si>
  <si>
    <t xml:space="preserve">ПК*-1-В-9</t>
  </si>
  <si>
    <t xml:space="preserve">Оценивает осуществление производственного менеджмента в соответствии с потребностями рынка и возможностями получения необходимых ресурсов, выявляет и использует резервов производства с целью достижения наибольшей эффективности работы организации</t>
  </si>
  <si>
    <t xml:space="preserve">ПК*-1-В-10</t>
  </si>
  <si>
    <t xml:space="preserve">Формулирует экономические и социальные условия осуществления предпринимательской деятельности организаций различных отраслей на основе оценки стоимости компании, новые рыночные возможности и бизнес-процессы, происходящие в деятельности организации</t>
  </si>
  <si>
    <t xml:space="preserve">ПК*-1-В-11</t>
  </si>
  <si>
    <t xml:space="preserve">Определя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использует резервы производства с целью достижения наибольшей эффективности работы организации</t>
  </si>
  <si>
    <t xml:space="preserve">ПК*-1-В-12</t>
  </si>
  <si>
    <t xml:space="preserve">Оценивает экономические и социальные условия осуществления предпринимательской деятельности на основе оценки стоимости компании, выявляет новые рыночные возможности и рациональные бизнес-процессы с целью достижения наибольшей эффективности работы организации</t>
  </si>
  <si>
    <t xml:space="preserve">ПК*-2-В-1</t>
  </si>
  <si>
    <t xml:space="preserve">Формулирует теоретические основы разработки и реализации бизнес-плана, а также методы проведения типовых расчетов, необходимых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2</t>
  </si>
  <si>
    <t xml:space="preserve">Определя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3</t>
  </si>
  <si>
    <t xml:space="preserve">Оценивает типовые расчеты, необходимые для разработки технико-экономических нормативов материальных и трудовых затрат для определения себестоимости продукции, планово-расчетных цен в соответствии с целями и задачами бизнес-планирования</t>
  </si>
  <si>
    <t xml:space="preserve">ПК*-2-В-4</t>
  </si>
  <si>
    <t xml:space="preserve">Формулирует теоретические основ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5</t>
  </si>
  <si>
    <t xml:space="preserve">Определяет методы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6</t>
  </si>
  <si>
    <t xml:space="preserve">Оценивает применение методов составления проектов перспективных планов и осуществление иных функций менеджмента при реализации производственной деятельности организации, разработки технико-экономических нормативов материальных и трудовых затрат</t>
  </si>
  <si>
    <t xml:space="preserve">ПК*-2-В-7</t>
  </si>
  <si>
    <t xml:space="preserve">Формулирует типовые расчеты, необходимые для составления проектов перспективных планов деятельности организации; содержание внутренней и внешней среды организации; особенности управления "жесткими" и "мягкими" проектами</t>
  </si>
  <si>
    <t xml:space="preserve">ПК*-2-В-8</t>
  </si>
  <si>
    <t xml:space="preserve">Определяет планирование проектов; разрабатывает иерархическую структуру работ проекта; оценивает стоимость проекта; управляет проектными рисками</t>
  </si>
  <si>
    <t xml:space="preserve">ПК*-2-В-9</t>
  </si>
  <si>
    <t xml:space="preserve">Оценивает выполнение типовых расчетов, необходимых для составления проектов перспективных планов деятельности организации; управление сроками проекта, расписанием работ проекта; навыками управления коммуникаций и команды проекта</t>
  </si>
  <si>
    <t xml:space="preserve">ПК*-3-В-1</t>
  </si>
  <si>
    <t xml:space="preserve">Формулирует основные функциональные стратегии (кадровая, маркетинговая, производственная, финансовая) организаций с целью повышения эффективности их взаимодействия</t>
  </si>
  <si>
    <t xml:space="preserve">ПК*-3-В-2</t>
  </si>
  <si>
    <t xml:space="preserve">Определя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3</t>
  </si>
  <si>
    <t xml:space="preserve">Оценивает взаимосвязи между функциональными стратегиями (кадровая, маркетинговая, производственная, финансовая) организаций с целью повышения эффективности их взаимодействия и обеспечения необходимого уровня конкурентоспособности</t>
  </si>
  <si>
    <t xml:space="preserve">ПК*-3-В-4</t>
  </si>
  <si>
    <t xml:space="preserve">Формулирует сущность и методы отраслевого менеджмента; способы адаптации хозяйственной деятельности организации и системы управления к изменяющимся в условиях рынка внешним и внутренним экономическим условиям</t>
  </si>
  <si>
    <t xml:space="preserve">ПК*-3-В-5</t>
  </si>
  <si>
    <t xml:space="preserve">Определяет состояние хозяйственной деятельности и системы управления, и адаптацию к изменяющимся в условиях рынка внешним и внутренним экономическим условиям</t>
  </si>
  <si>
    <t xml:space="preserve">ПК*-3-В-6</t>
  </si>
  <si>
    <t xml:space="preserve">Оценивает отраслевые стратегии с учетом условий состояния и развития отрасли</t>
  </si>
  <si>
    <t xml:space="preserve">ПК*-3-В-7</t>
  </si>
  <si>
    <t xml:space="preserve">Формулирует содержание функциональных, предпринимательских и отраслевых стратегий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содерж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8</t>
  </si>
  <si>
    <t xml:space="preserve">Определяет функциональные, предпринимательские и отраслевы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 в рамках логистического менеджмента; подготавливать и согласовывать разделы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9</t>
  </si>
  <si>
    <t xml:space="preserve">Оценивает финансовую, бухгалтерскую и иную информацию, содержащуюся в отчетности организаций, использует полученные сведения для разработки стратегии организации в рамках логистического менеджмента; составление и согласование разделов тактических комплексных планов производственной, финансовой и коммерческой деятельности организации и ее структурных подразделений в рамках логистического менеджмента</t>
  </si>
  <si>
    <t xml:space="preserve">ПК*-3-В-10</t>
  </si>
  <si>
    <t xml:space="preserve">Формулирует теоретические основы финансовых рынков и институтов, принципы, способы и методы финансового планирования и прогнозирования, методы оценки инвестиционных проектов и организаций при разработке стратегии организации с целью адаптации ее хозяйственной деятельности и системы управления к изменяющимся в условиях рынка внешним и внутренним экономическим условиям</t>
  </si>
  <si>
    <t xml:space="preserve">ПК*-3-В-11</t>
  </si>
  <si>
    <t xml:space="preserve">Определяет методы количественного и качественного анализа при принятии управленческих решений по инвестиционному проекту деятельности организации и ее структурных подразделений (отделов, цехов)</t>
  </si>
  <si>
    <t xml:space="preserve">ПК*-3-В-12</t>
  </si>
  <si>
    <t xml:space="preserve">Оценивает инвестиционные проекты, финансовое планирование и прогнозирование при реализации стратегий инвестиционного менеджмента организации</t>
  </si>
  <si>
    <t xml:space="preserve">ПК*-4-В-1</t>
  </si>
  <si>
    <t xml:space="preserve">Формулирует методологию и практику проведения статистических исследований микроэкономических процессов и явлений, а также источники статистической информации об основных социально-экономических процессах</t>
  </si>
  <si>
    <t xml:space="preserve">ПК*-4-В-2</t>
  </si>
  <si>
    <t xml:space="preserve">Определяет статистические методы исследования для получения количественных характеристик функционирования экономики страны в микроэкономике</t>
  </si>
  <si>
    <t xml:space="preserve">ПК*-4-В-3</t>
  </si>
  <si>
    <t xml:space="preserve">Оценивает явления и процессы, происходящие в деятельности организации и ее подразделений</t>
  </si>
  <si>
    <t xml:space="preserve">ПК*-4-В-4</t>
  </si>
  <si>
    <t xml:space="preserve">Формулирует основные показатели, необходимые для проведения анализа; методы и подходы к разработке аналитических материалов</t>
  </si>
  <si>
    <t xml:space="preserve">ПК*-4-В-5</t>
  </si>
  <si>
    <t xml:space="preserve">Определяет исходные данные для расчета экономических и социально-экономических показателей, характеризующих деятельность хозяйствующих субъектов; составляет отчеты о производственно-хозяйственной, экономической, финансовой и иной деятельности организации, ее подразделений</t>
  </si>
  <si>
    <t xml:space="preserve">ПК*-4-В-6</t>
  </si>
  <si>
    <t xml:space="preserve">Оценивает обобщение и аналитическую обработку показателей; необходимые данные для проведения анализа и обоснования управленческих решений</t>
  </si>
  <si>
    <t xml:space="preserve">ПК*-4-В-7</t>
  </si>
  <si>
    <t xml:space="preserve">Формулирует основные нормативные документы и стандарты, регулирующие организацию оценки и управления стоимостью компании</t>
  </si>
  <si>
    <t xml:space="preserve">ПК*-4-В-8</t>
  </si>
  <si>
    <t xml:space="preserve">Определяет и обосновывает рациональные способы оценки и управления стоимостью компании, а также методы принятий решений на основе оценки стоимости компании</t>
  </si>
  <si>
    <t xml:space="preserve">ПК*-4-В-9</t>
  </si>
  <si>
    <t xml:space="preserve">Оценивает самостоятельное применение теоретических основ и принципов оценки и управления стоимостью компании, управление затратами, а также принимаемые решения на основе данных оценки стоимости компании</t>
  </si>
  <si>
    <t xml:space="preserve">ПК*-5-В-1</t>
  </si>
  <si>
    <t xml:space="preserve">Формулирует содержание, необходимость и разновидности методов управления, при осуществлении руководства экономическими исследованиями с учетом внедрения инноваций, новых технологий, смены ассортимента продукции, а также совершенствования технологий управления интеллектуальной собственностью организации</t>
  </si>
  <si>
    <t xml:space="preserve">ПК*-5-В-2</t>
  </si>
  <si>
    <t xml:space="preserve">Определяет и обосновывает применение методов управления при проведении экономических исследований, осуществляет организацию аналитической деятельности сотрудников с ориентацией на эффективное выполнение экономических исследований хозяйственной деятельности организации или ее структурного подразделения</t>
  </si>
  <si>
    <t xml:space="preserve">ПК*-5-В-3</t>
  </si>
  <si>
    <t xml:space="preserve">Оценивает и анализирует специфику применения методов управления, особенности внедрения новых технологий и инноваций, навыки интерпретации полученных результатов для проведения эффективных исследований системы управления организацией</t>
  </si>
  <si>
    <t xml:space="preserve">ПК*-5-В-4</t>
  </si>
  <si>
    <t xml:space="preserve">Формулирует специфику, объекты и правовое обеспечение управления интеллектуальной собственностью организации при осуществлении руководства экономическими исследованиями</t>
  </si>
  <si>
    <t xml:space="preserve">ПК*-5-В-5</t>
  </si>
  <si>
    <t xml:space="preserve">Определяет комплексные решения актуальных задач и конкретных проблем управления интеллектуальной собственностью для эффективного проведения экономических исследований организации или ее структурного подразделения</t>
  </si>
  <si>
    <t xml:space="preserve">ПК*-5-В-6</t>
  </si>
  <si>
    <t xml:space="preserve">Оценивает использование методов и приемов управления интеллектуальной собственностью при осуществлении руководства проведения экономических исследований систем управления организацией</t>
  </si>
  <si>
    <t xml:space="preserve">ПК*-5-В-7</t>
  </si>
  <si>
    <t xml:space="preserve">Формулирует основы обоснования внедрения инноваций, новых технологий, смены ассортимента продукции с учетом конъюнктуры рынка; содержание методики по разработке инновационных предложений по совершенствованию тактического управления</t>
  </si>
  <si>
    <t xml:space="preserve">ПК*-5-В-8</t>
  </si>
  <si>
    <t xml:space="preserve">Определяет программу внедрения новых технологий и обосновывает внедрение инноваций с учетом конъюнктуры рынка; разрабатывает инновационные предложения по совершенствованию тактического управления</t>
  </si>
  <si>
    <t xml:space="preserve">ПК*-5-В-9</t>
  </si>
  <si>
    <t xml:space="preserve">Оценивает проведение экономических исследований систем управления и результатов производственно-хозяйственной деятельности организации в целях обоснования внедрения инноваций, новых технологий, смены ассортимента продукции с учетом конъюнктуры рынка; навыками разработки инновационных предложений по совершенствованию тактического управления</t>
  </si>
  <si>
    <t xml:space="preserve">ПК*-5-В-10</t>
  </si>
  <si>
    <t xml:space="preserve">Формулирует основные понятия анализа, основные принципы, методы и модели анализа при проведении экономических исследований систем управления и результатов производственно-хозяйственной деятельности организации</t>
  </si>
  <si>
    <t xml:space="preserve">ПК*-5-В-11</t>
  </si>
  <si>
    <t xml:space="preserve">Определяет методы проведения экономических исследований систем управления и результатов производственно-хозяйственной деятельности организации</t>
  </si>
  <si>
    <t xml:space="preserve">ПК*-5-В-12</t>
  </si>
  <si>
    <t xml:space="preserve">Оценивает методы проведения экономических исследований систем управления</t>
  </si>
  <si>
    <t xml:space="preserve">ПК*-6-В-1</t>
  </si>
  <si>
    <t xml:space="preserve">Формулирует социально-экономические основы формализованного обеспечения (документоведения) при выполнении организационных и управленческих процессов в предпринимательской деятельности</t>
  </si>
  <si>
    <t xml:space="preserve">ПК*-6-В-2</t>
  </si>
  <si>
    <t xml:space="preserve">Определяет применение передового отечественного и зарубежного опыта в области социально-формализованного обеспечения при выполнении организационных и управленческих процессов в предпринимательской деятельности</t>
  </si>
  <si>
    <t xml:space="preserve">ПК*-6-В-3</t>
  </si>
  <si>
    <t xml:space="preserve">Оценивает социально-формализованное обеспечение организационных и управленческих процессов в предпринимательской деятельности</t>
  </si>
  <si>
    <t xml:space="preserve">ПК*-6-В-4</t>
  </si>
  <si>
    <t xml:space="preserve">Формулирует теоретические основы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5</t>
  </si>
  <si>
    <t xml:space="preserve">Определяет применение передового отечественного и зарубежного опыта в области организации и осуществления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6</t>
  </si>
  <si>
    <t xml:space="preserve">Оценивает организацию и осуществление трудовой деятельности и оплаты труда при выполнении организационных, управленческих процессов в предпринимательской деятельности</t>
  </si>
  <si>
    <t xml:space="preserve">ПК*-6-В-7</t>
  </si>
  <si>
    <t xml:space="preserve">Формулирует основные понятия и принципы в области организации, нормирования, мотивации, документационного обеспечения (документоведения) и оплаты труда</t>
  </si>
  <si>
    <t xml:space="preserve">ПК*-6-В-8</t>
  </si>
  <si>
    <t xml:space="preserve">Определяет формы и методы организации, нормирования, мотивации, документационного обеспечения (документоведения) и оплаты труда</t>
  </si>
  <si>
    <t xml:space="preserve">ПК*-6-В-9</t>
  </si>
  <si>
    <t xml:space="preserve">Оценивает осуществление организации, нормирования, мотивации, документационного обеспечения (документоведения) и оплаты труда при выполнении организационных и управленческих процессов в предпринимательской деятельности</t>
  </si>
  <si>
    <t xml:space="preserve">ПК*-7-В-1</t>
  </si>
  <si>
    <t xml:space="preserve">Формулирует теоретические основы выделения и воздействия на риск в разрезе отдельных видов</t>
  </si>
  <si>
    <t xml:space="preserve">ПК*-7-В-2</t>
  </si>
  <si>
    <t xml:space="preserve">Определяет применение инструментов разработки мероприятий по воздействию на риск в разрезе отдельных видов,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3</t>
  </si>
  <si>
    <t xml:space="preserve">Оценивает применение инструментов разработки мероприятий по воздействию на риск в разрезе отдельных видов, осуществления организации документирования процесса управления рисками и корректировки реестров рисков в рамках отдельных бизнес-процессов</t>
  </si>
  <si>
    <t xml:space="preserve">ПК*-7-В-4</t>
  </si>
  <si>
    <t xml:space="preserve">Формулиру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5</t>
  </si>
  <si>
    <t xml:space="preserve">Определя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6</t>
  </si>
  <si>
    <t xml:space="preserve">Оценивает методы стратегического, портфельного и конкурентного анализа для разработки мероприятий по воздействию на угрозы и риски в рамках отдельных функциональных направлений</t>
  </si>
  <si>
    <t xml:space="preserve">ПК*-7-В-7</t>
  </si>
  <si>
    <t xml:space="preserve">Формулирует основы организации процесса управления рисками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8</t>
  </si>
  <si>
    <t xml:space="preserve">Определяет мероприятия по воздействию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ю их экономической оценки</t>
  </si>
  <si>
    <t xml:space="preserve">ПК*-7-В-9</t>
  </si>
  <si>
    <t xml:space="preserve">Оценивает воздействие на риск в разрезе отдельных видов в рамках отдельных бизнес-процессов предпринимательской деятельности, уровневых и функциональных направлений, выполнения их экономической оценки</t>
  </si>
  <si>
    <t xml:space="preserve">ПК*-7-В-10</t>
  </si>
  <si>
    <t xml:space="preserve">Формулирует теоретические основы воздействия на риск в разрезе отдельных видов при реализации инвестиционного менеджмента</t>
  </si>
  <si>
    <t xml:space="preserve">ПК*-7-В-11</t>
  </si>
  <si>
    <t xml:space="preserve">Определяет инструменты управления рисками в рамках отдельных бизнес-процессов инвестиционной деятельности и функциональных направлений</t>
  </si>
  <si>
    <t xml:space="preserve">ПК*-7-В-12</t>
  </si>
  <si>
    <t xml:space="preserve">Оценивает применение инструментов разработки мероприятий по воздействию на риск при реализации инвестиционного менеджмента, выполнения экономической оценки инвестиционного менеджмента</t>
  </si>
  <si>
    <t xml:space="preserve">ПК*-8-В-1</t>
  </si>
  <si>
    <t xml:space="preserve">Формулирует теоретические основы методической помощи и поддержки процесса управления рисками</t>
  </si>
  <si>
    <t xml:space="preserve">ПК*-8-В-2</t>
  </si>
  <si>
    <t xml:space="preserve">Определяет инструменты методической помощи и поддержки процесса управления рисками для ответственных за риск сотрудников организации - владельцев риска</t>
  </si>
  <si>
    <t xml:space="preserve">ПК*-8-В-3</t>
  </si>
  <si>
    <t xml:space="preserve">Оценивает применение инструментов разработки методической и нормативной базы системы управления рисками и принципов управления рисками в рамках отдельных бизнес-процессов и функциональных направлений предпринимательской деятельности</t>
  </si>
  <si>
    <t xml:space="preserve">ПК*-8-В-4</t>
  </si>
  <si>
    <t xml:space="preserve">Формулирует теоретические основы управления рисками при бизнес-планировании, а также методическую и нормативную базы системы управления рисками при разработке и реализации бизнес-плана</t>
  </si>
  <si>
    <t xml:space="preserve">ПК*-8-В-5</t>
  </si>
  <si>
    <t xml:space="preserve">Определяет методическую и нормативную базы системы управления рисками при разработке и реализации бизнес-плана</t>
  </si>
  <si>
    <t xml:space="preserve">ПК*-8-В-6</t>
  </si>
  <si>
    <t xml:space="preserve">Оценивает применение методической и нормативной базы системы управления рисками при разработке и реализации бизнес-плана</t>
  </si>
  <si>
    <t xml:space="preserve">ПК*-9-В-1</t>
  </si>
  <si>
    <t xml:space="preserve">Формулирует основы управления и развития региональной экономики</t>
  </si>
  <si>
    <t xml:space="preserve">ПК*-9-В-2</t>
  </si>
  <si>
    <t xml:space="preserve">Определяет принципы тактического управления процессами организации на региональном уровне</t>
  </si>
  <si>
    <t xml:space="preserve">ПК*-9-В-3</t>
  </si>
  <si>
    <t xml:space="preserve">Оценивает навыки тактического управления процессами организации на региональном уровне</t>
  </si>
  <si>
    <t xml:space="preserve">ПК*-9-В-4</t>
  </si>
  <si>
    <t xml:space="preserve">Формулирует теоретические основы тактического управления (кадровыми, производственными, финансовыми, маркетинговыми) процессами организации производства</t>
  </si>
  <si>
    <t xml:space="preserve">ПК*-9-В-5</t>
  </si>
  <si>
    <t xml:space="preserve">Определяет особенности разработки и реализацию тактического управления (кадровыми, производственными, финансовыми, маркетинговыми) процессами организации производства на региональном уровне</t>
  </si>
  <si>
    <t xml:space="preserve">ПК*-9-В-6</t>
  </si>
  <si>
    <t xml:space="preserve">Оценивает тактическое управление (кадровыми, производственными, финансовыми, маркетинговыми) процессами организации производства на региональном уровн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Экономическая теория</t>
  </si>
  <si>
    <t xml:space="preserve">ОПК-1; УК-10</t>
  </si>
  <si>
    <t xml:space="preserve">ОПК-1-В-10, ОПК-1-В-11, ОПК-1-В-12, УК-10-В-1, УК-10-В-2, УК-10-В-3</t>
  </si>
  <si>
    <t xml:space="preserve">Б1.Д.Б.13</t>
  </si>
  <si>
    <t xml:space="preserve">Математика</t>
  </si>
  <si>
    <t xml:space="preserve">ОПК-2-В-1, ОПК-2-В-2, ОПК-2-В-3</t>
  </si>
  <si>
    <t xml:space="preserve">Б1.Д.Б.14</t>
  </si>
  <si>
    <t xml:space="preserve">Статистика</t>
  </si>
  <si>
    <t xml:space="preserve">ОПК-2-В-4, ОПК-2-В-5, ОПК-2-В-6</t>
  </si>
  <si>
    <t xml:space="preserve">Б1.Д.Б.15</t>
  </si>
  <si>
    <t xml:space="preserve">Теория менеджмента</t>
  </si>
  <si>
    <t xml:space="preserve">ОПК-1-В-4, ОПК-1-В-5, ОПК-1-В-6</t>
  </si>
  <si>
    <t xml:space="preserve">Б1.Д.Б.16</t>
  </si>
  <si>
    <t xml:space="preserve">Современная концепция маркетинга</t>
  </si>
  <si>
    <t xml:space="preserve">ОПК-4-В-4, ОПК-4-В-5, ОПК-4-В-6</t>
  </si>
  <si>
    <t xml:space="preserve">Б1.Д.Б.17</t>
  </si>
  <si>
    <t xml:space="preserve">Финансовый учет и отчетность</t>
  </si>
  <si>
    <t xml:space="preserve">ОПК-2-В-7, ОПК-2-В-8, ОПК-2-В-9</t>
  </si>
  <si>
    <t xml:space="preserve">Б1.Д.Б.18</t>
  </si>
  <si>
    <t xml:space="preserve">Теория организации</t>
  </si>
  <si>
    <t xml:space="preserve">ОПК-1-В-7, ОПК-1-В-8, ОПК-1-В-9</t>
  </si>
  <si>
    <t xml:space="preserve">Б1.Д.Б.19</t>
  </si>
  <si>
    <t xml:space="preserve">Разработка управленческих решений</t>
  </si>
  <si>
    <t xml:space="preserve">КР, Э</t>
  </si>
  <si>
    <t xml:space="preserve">ОПК-3-В-1, ОПК-3-В-2, ОПК-3-В-3</t>
  </si>
  <si>
    <t xml:space="preserve">Б1.Д.Б.20</t>
  </si>
  <si>
    <t xml:space="preserve">История управленческой мысли</t>
  </si>
  <si>
    <t xml:space="preserve">ОПК-1-В-1, ОПК-1-В-2, ОПК-1-В-3</t>
  </si>
  <si>
    <t xml:space="preserve">Б1.Д.Б.21</t>
  </si>
  <si>
    <t xml:space="preserve">Управление человеческими ресурсами</t>
  </si>
  <si>
    <t xml:space="preserve">ОПК-3-В-7, ОПК-3-В-8, ОПК-3-В-9</t>
  </si>
  <si>
    <t xml:space="preserve">Б1.Д.Б.22</t>
  </si>
  <si>
    <t xml:space="preserve">Коммерческая деятельность</t>
  </si>
  <si>
    <t xml:space="preserve">ОПК-4-В-7, ОПК-4-В-8, ОПК-4-В-9</t>
  </si>
  <si>
    <t xml:space="preserve">Б1.Д.Б.23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4</t>
  </si>
  <si>
    <t xml:space="preserve">Организация производства</t>
  </si>
  <si>
    <t xml:space="preserve">ОПК-3-В-4, ОПК-3-В-5, ОПК-3-В-6</t>
  </si>
  <si>
    <t xml:space="preserve">Б1.Д.Б.25</t>
  </si>
  <si>
    <t xml:space="preserve">Основы предпринимательской деятельности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1, 6</t>
  </si>
  <si>
    <t xml:space="preserve">ПК*-1-В-7, ПК*-1-В-8, ПК*-1-В-9, ПК*-6-В-7, ПК*-6-В-8, ПК*-6-В-9</t>
  </si>
  <si>
    <t xml:space="preserve">Б1.Д.В.2</t>
  </si>
  <si>
    <t xml:space="preserve">Риск-менеджмент</t>
  </si>
  <si>
    <t xml:space="preserve">ПК*-7-8</t>
  </si>
  <si>
    <t xml:space="preserve">ПК*-7-В-1, ПК*-7-В-2, ПК*-7-В-3, ПК*-8-В-1, ПК*-8-В-2, ПК*-8-В-3</t>
  </si>
  <si>
    <t xml:space="preserve">Б1.Д.В.3</t>
  </si>
  <si>
    <t xml:space="preserve">Логистический менеджмент</t>
  </si>
  <si>
    <t xml:space="preserve">ПК*-3-В-7, ПК*-3-В-8, ПК*-3-В-9</t>
  </si>
  <si>
    <t xml:space="preserve">Б1.Д.В.4</t>
  </si>
  <si>
    <t xml:space="preserve">Бизнес-планирование</t>
  </si>
  <si>
    <t xml:space="preserve">ПК*-2, 8</t>
  </si>
  <si>
    <t xml:space="preserve">ПК*-2-В-1, ПК*-2-В-2, ПК*-2-В-3, ПК*-8-В-4, ПК*-8-В-5, ПК*-8-В-6</t>
  </si>
  <si>
    <t xml:space="preserve">Б1.Д.В.5</t>
  </si>
  <si>
    <t xml:space="preserve">Функциональный менеджмент</t>
  </si>
  <si>
    <t xml:space="preserve">ПК*-3, 9</t>
  </si>
  <si>
    <t xml:space="preserve">ПК*-3-В-1, ПК*-3-В-2, ПК*-3-В-3, ПК*-9-В-4, ПК*-9-В-5, ПК*-9-В-6</t>
  </si>
  <si>
    <t xml:space="preserve">Б1.Д.В.6</t>
  </si>
  <si>
    <t xml:space="preserve">Стратегический менеджмент</t>
  </si>
  <si>
    <t xml:space="preserve">ПК*-1, 7</t>
  </si>
  <si>
    <t xml:space="preserve">ПК*-1-В-4, ПК*-1-В-5, ПК*-1-В-6, ПК*-7-В-4, ПК*-7-В-5, ПК*-7-В-6</t>
  </si>
  <si>
    <t xml:space="preserve">Б1.Д.В.7</t>
  </si>
  <si>
    <t xml:space="preserve">Исследование систем управления</t>
  </si>
  <si>
    <t xml:space="preserve">ПК*-5-В-1, ПК*-5-В-2, ПК*-5-В-3</t>
  </si>
  <si>
    <t xml:space="preserve">Б1.Д.В.8</t>
  </si>
  <si>
    <t xml:space="preserve">Инвестиционный менеджмент</t>
  </si>
  <si>
    <t xml:space="preserve">ПК*-3, 7</t>
  </si>
  <si>
    <t xml:space="preserve">ПК*-3-В-10, ПК*-3-В-11, ПК*-3-В-12, ПК*-7-В-10, ПК*-7-В-11, ПК*-7-В-12</t>
  </si>
  <si>
    <t xml:space="preserve">Б1.Д.В.9</t>
  </si>
  <si>
    <t xml:space="preserve">Экономическая статистика</t>
  </si>
  <si>
    <t xml:space="preserve">ПК*-1, 4</t>
  </si>
  <si>
    <t xml:space="preserve">ПК*-1-В-1, ПК*-1-В-2, ПК*-1-В-3, ПК*-4-В-1, ПК*-4-В-2, ПК*-4-В-3</t>
  </si>
  <si>
    <t xml:space="preserve">Б1.Д.В.10</t>
  </si>
  <si>
    <t xml:space="preserve">Анализ финансово-хозяйственной деятельности</t>
  </si>
  <si>
    <t xml:space="preserve">ПК*-4-В-4, ПК*-4-В-5, ПК*-4-В-6</t>
  </si>
  <si>
    <t xml:space="preserve">Б1.Д.В.11</t>
  </si>
  <si>
    <t xml:space="preserve">Оценка и управление стоимостью компании</t>
  </si>
  <si>
    <t xml:space="preserve">ПК*-1-В-10, ПК*-1-В-11, ПК*-1-В-12, ПК*-4-В-7, ПК*-4-В-8, ПК*-4-В-9</t>
  </si>
  <si>
    <t xml:space="preserve">Б1.Д.В.12</t>
  </si>
  <si>
    <t xml:space="preserve">Проектный менеджмент</t>
  </si>
  <si>
    <t xml:space="preserve">ПК*-2-В-7, ПК*-2-В-8, ПК*-2-В-9</t>
  </si>
  <si>
    <t xml:space="preserve">Б1.Д.В.Э</t>
  </si>
  <si>
    <t xml:space="preserve">Элективные дисциплины</t>
  </si>
  <si>
    <t xml:space="preserve">Б1.Д.В.Э.1.1</t>
  </si>
  <si>
    <t xml:space="preserve">Региональная экономика</t>
  </si>
  <si>
    <t xml:space="preserve">ПК*-9-В-1, ПК*-9-В-2, ПК*-9-В-3</t>
  </si>
  <si>
    <t xml:space="preserve">Б1.Д.В.Э.1.2</t>
  </si>
  <si>
    <t xml:space="preserve">Государственное и муниципальное управление</t>
  </si>
  <si>
    <t xml:space="preserve">Б1.Д.В.Э.2.1</t>
  </si>
  <si>
    <t xml:space="preserve">Системный анализ</t>
  </si>
  <si>
    <t xml:space="preserve">ПК*-5-В-10, ПК*-5-В-11, ПК*-5-В-12</t>
  </si>
  <si>
    <t xml:space="preserve">Б1.Д.В.Э.2.2</t>
  </si>
  <si>
    <t xml:space="preserve">Экономическое моделирование</t>
  </si>
  <si>
    <t xml:space="preserve">Б1.Д.В.Э.3.1</t>
  </si>
  <si>
    <t xml:space="preserve">Управление интеллектуальной собственностью</t>
  </si>
  <si>
    <t xml:space="preserve">ПК*-5-В-4, ПК*-5-В-5, ПК*-5-В-6</t>
  </si>
  <si>
    <t xml:space="preserve">Б1.Д.В.Э.3.2</t>
  </si>
  <si>
    <t xml:space="preserve">Патентно-лицензионная деятельность</t>
  </si>
  <si>
    <t xml:space="preserve">Б1.Д.В.Э.4.1</t>
  </si>
  <si>
    <t xml:space="preserve">Документоведение</t>
  </si>
  <si>
    <t xml:space="preserve">ПК*-6-В-1, ПК*-6-В-2, ПК*-6-В-3</t>
  </si>
  <si>
    <t xml:space="preserve">Б1.Д.В.Э.4.2</t>
  </si>
  <si>
    <t xml:space="preserve">Социология управления</t>
  </si>
  <si>
    <t xml:space="preserve">Б1.Д.В.Э.5.1</t>
  </si>
  <si>
    <t xml:space="preserve">Отраслевой менеджмент</t>
  </si>
  <si>
    <t xml:space="preserve">ПК*-3-В-4, ПК*-3-В-5, ПК*-3-В-6</t>
  </si>
  <si>
    <t xml:space="preserve">Б1.Д.В.Э.5.2</t>
  </si>
  <si>
    <t xml:space="preserve">Отраслевые технологии малого бизнеса</t>
  </si>
  <si>
    <t xml:space="preserve">Б1.Д.В.Э.6.1</t>
  </si>
  <si>
    <t xml:space="preserve">Планирование и прогнозирование</t>
  </si>
  <si>
    <t xml:space="preserve">ПК*-2-В-4, ПК*-2-В-5, ПК*-2-В-6</t>
  </si>
  <si>
    <t xml:space="preserve">Б1.Д.В.Э.6.2</t>
  </si>
  <si>
    <t xml:space="preserve">Бизнес-контроллинг</t>
  </si>
  <si>
    <t xml:space="preserve">Б1.Д.В.Э.7.1</t>
  </si>
  <si>
    <t xml:space="preserve">Мотивация и стимулирование трудовой деятельности</t>
  </si>
  <si>
    <t xml:space="preserve">ПК*-6-В-4, ПК*-6-В-5, ПК*-6-В-6</t>
  </si>
  <si>
    <t xml:space="preserve">Б1.Д.В.Э.7.2</t>
  </si>
  <si>
    <t xml:space="preserve">Организационное поведение</t>
  </si>
  <si>
    <t xml:space="preserve">Б1.Д.В.Э.8.1</t>
  </si>
  <si>
    <t xml:space="preserve">Инновационный менеджмент</t>
  </si>
  <si>
    <t xml:space="preserve">ПК*-5, 7</t>
  </si>
  <si>
    <t xml:space="preserve">ПК*-5-В-7, ПК*-5-В-8, ПК*-5-В-9, ПК*-7-В-7, ПК*-7-В-8, ПК*-7-В-9</t>
  </si>
  <si>
    <t xml:space="preserve">Б1.Д.В.Э.8.2</t>
  </si>
  <si>
    <t xml:space="preserve">Тактический менеджмен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ОПК-1-В-7, ОПК-1-В-8, ОПК-1-В-9, ОПК-1-В-10, ОПК-1-В-11, ОПК-1-В-12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; ПК*-1, 4</t>
  </si>
  <si>
    <t xml:space="preserve">ПК*-1-В-1, ПК*-1-В-2, ПК*-1-В-3, ПК*-1-В-4, ПК*-1-В-5, ПК*-1-В-6, ПК*-4-В-1, ПК*-4-В-2, ПК*-4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1-3, 7-8</t>
  </si>
  <si>
    <t xml:space="preserve">ОПК-1-В-4, ОПК-1-В-5, ОПК-1-В-6, ОПК-3-В-1, ОПК-3-В-2, ОПК-3-В-3, ОПК-3-В-4, ОПК-3-В-5, ОПК-3-В-6, ПК*-1-В-4, ПК*-1-В-5, ПК*-1-В-6, ПК*-1-В-7, ПК*-1-В-8, ПК*-1-В-9, ПК*-2-В-1, ПК*-2-В-2, ПК*-2-В-3, ПК*-2-В-7, ПК*-2-В-8, ПК*-2-В-9, ПК*-3-В-7, ПК*-3-В-8, ПК*-3-В-9, ПК*-3-В-10, ПК*-3-В-11, ПК*-3-В-12, ПК*-7-В-1, ПК*-7-В-2, ПК*-7-В-3, ПК*-7-В-4, ПК*-7-В-5, ПК*-7-В-6, ПК*-7-В-10, ПК*-7-В-11, ПК*-7-В-12, ПК*-8-В-1, ПК*-8-В-2, ПК*-8-В-3, ПК*-8-В-4, ПК*-8-В-5, ПК*-8-В-6</t>
  </si>
  <si>
    <t xml:space="preserve">Б3.ГИА.2</t>
  </si>
  <si>
    <t xml:space="preserve">Выполнение и защита выпускной квалификационной работы</t>
  </si>
  <si>
    <t xml:space="preserve">ОПК-1-6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2-В-3, ОПК-2-В-4, ОПК-2-В-5, ОПК-2-В-6, ОПК-2-В-7, ОПК-2-В-8, ОПК-2-В-9, ОПК-3-В-1, ОПК-3-В-2, ОПК-3-В-3, ОПК-3-В-4, ОПК-3-В-5, ОПК-3-В-6, ОПК-3-В-7, ОПК-3-В-8, ОПК-3-В-9, ОПК-4-В-1, ОПК-4-В-2, ОПК-4-В-3, ОПК-4-В-4, ОПК-4-В-5, ОПК-4-В-6, ОПК-4-В-7, ОПК-4-В-8, ОПК-4-В-9, ОПК-5-В-1, ОПК-5-В-2, ОПК-5-В-3, ОПК-6-В-1, ОПК-6-В-2, ОПК-6-В-3, ПК*-1-В-1, ПК*-1-В-2, ПК*-1-В-3, ПК*-1-В-4, ПК*-1-В-5, ПК*-1-В-6, ПК*-1-В-7, ПК*-1-В-8, ПК*-1-В-9, ПК*-1-В-10, ПК*-1-В-11, ПК*-1-В-12, ПК*-2-В-1, ПК*-2-В-2, ПК*-2-В-3, ПК*-2-В-4, ПК*-2-В-5, ПК*-2-В-6, ПК*-2-В-7, ПК*-2-В-8, ПК*-2-В-9, ПК*-3-В-1, ПК*-3-В-2, ПК*-3-В-3, ПК*-3-В-4, ПК*-3-В-5, ПК*-3-В-6, ПК*-3-В-7, ПК*-3-В-8, ПК*-3-В-9, ПК*-3-В-10, ПК*-3-В-11, ПК*-3-В-12, ПК*-4-В-1, ПК*-4-В-2, ПК*-4-В-3, ПК*-4-В-4, ПК*-4-В-5, ПК*-4-В-6, ПК*-4-В-7, ПК*-4-В-8, ПК*-4-В-9, ПК*-5-В-1, ПК*-5-В-2, ПК*-5-В-3, ПК*-5-В-4, ПК*-5-В-5, ПК*-5-В-6, ПК*-5-В-7, ПК*-5-В-8, ПК*-5-В-9, ПК*-5-В-10, ПК*-5-В-11, ПК*-5-В-12, ПК*-6-В-1, ПК*-6-В-2, ПК*-6-В-3, ПК*-6-В-4, ПК*-6-В-5, ПК*-6-В-6, ПК*-6-В-7, ПК*-6-В-8, ПК*-6-В-9, ПК*-7-В-1, ПК*-7-В-2, ПК*-7-В-3, ПК*-7-В-4, ПК*-7-В-5, ПК*-7-В-6, ПК*-7-В-7, ПК*-7-В-8, ПК*-7-В-9, ПК*-7-В-10, ПК*-7-В-11, ПК*-7-В-1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правление внешнеэкономической деятельностью</t>
  </si>
  <si>
    <t xml:space="preserve">ФДТ.2</t>
  </si>
  <si>
    <t xml:space="preserve">Конкуренция и антимонопольное регулирование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1, 2*</t>
  </si>
  <si>
    <t xml:space="preserve">5</t>
  </si>
  <si>
    <t xml:space="preserve">7</t>
  </si>
  <si>
    <t xml:space="preserve">5*</t>
  </si>
  <si>
    <t xml:space="preserve">8</t>
  </si>
  <si>
    <t xml:space="preserve">8*</t>
  </si>
  <si>
    <t xml:space="preserve">2*</t>
  </si>
  <si>
    <t xml:space="preserve">4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5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856</v>
      </c>
      <c r="C3" s="329"/>
      <c r="D3" s="329"/>
      <c r="E3" s="329" t="s">
        <v>857</v>
      </c>
      <c r="F3" s="329" t="s">
        <v>85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5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6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63.7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63.7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51" hidden="false" customHeight="false" outlineLevel="0" collapsed="false">
      <c r="A30" s="69" t="s">
        <v>114</v>
      </c>
      <c r="B30" s="69" t="s">
        <v>115</v>
      </c>
      <c r="C30" s="69"/>
    </row>
    <row r="31" customFormat="false" ht="51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25.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51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12.7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12.7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51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true" outlineLevel="0" collapsed="false">
      <c r="A53" s="74" t="s">
        <v>91</v>
      </c>
      <c r="B53" s="74" t="s">
        <v>92</v>
      </c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38.2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51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76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89.2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63.7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51" hidden="false" customHeight="true" outlineLevel="0" collapsed="false">
      <c r="A62" s="74" t="s">
        <v>93</v>
      </c>
      <c r="B62" s="74" t="s">
        <v>94</v>
      </c>
      <c r="C62" s="74" t="s">
        <v>241</v>
      </c>
      <c r="D62" s="74" t="s">
        <v>242</v>
      </c>
    </row>
    <row r="63" customFormat="false" ht="12.7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51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false" outlineLevel="0" collapsed="false">
      <c r="A66" s="74"/>
      <c r="B66" s="74"/>
      <c r="C66" s="74" t="s">
        <v>249</v>
      </c>
      <c r="D66" s="74" t="s">
        <v>250</v>
      </c>
    </row>
    <row r="67" customFormat="false" ht="38.2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38.25" hidden="false" customHeight="false" outlineLevel="0" collapsed="false">
      <c r="A69" s="74"/>
      <c r="B69" s="74"/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38.25" hidden="false" customHeight="true" outlineLevel="0" collapsed="false">
      <c r="A71" s="74" t="s">
        <v>95</v>
      </c>
      <c r="B71" s="74" t="s">
        <v>96</v>
      </c>
      <c r="C71" s="74" t="s">
        <v>259</v>
      </c>
      <c r="D71" s="74" t="s">
        <v>260</v>
      </c>
    </row>
    <row r="72" customFormat="false" ht="38.25" hidden="false" customHeight="false" outlineLevel="0" collapsed="false">
      <c r="A72" s="74"/>
      <c r="B72" s="74"/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12.7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25.5" hidden="false" customHeight="false" outlineLevel="0" collapsed="false">
      <c r="A75" s="74"/>
      <c r="B75" s="74"/>
      <c r="C75" s="74" t="s">
        <v>267</v>
      </c>
      <c r="D75" s="74" t="s">
        <v>268</v>
      </c>
    </row>
    <row r="76" customFormat="false" ht="12.7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12.75" hidden="false" customHeight="false" outlineLevel="0" collapsed="false">
      <c r="A77" s="74"/>
      <c r="B77" s="74"/>
      <c r="C77" s="74" t="s">
        <v>271</v>
      </c>
      <c r="D77" s="74" t="s">
        <v>272</v>
      </c>
    </row>
    <row r="78" customFormat="false" ht="25.5" hidden="false" customHeight="false" outlineLevel="0" collapsed="false">
      <c r="A78" s="74"/>
      <c r="B78" s="74"/>
      <c r="C78" s="74" t="s">
        <v>273</v>
      </c>
      <c r="D78" s="74" t="s">
        <v>274</v>
      </c>
    </row>
    <row r="79" customFormat="false" ht="25.5" hidden="false" customHeight="false" outlineLevel="0" collapsed="false">
      <c r="A79" s="74"/>
      <c r="B79" s="74"/>
      <c r="C79" s="74" t="s">
        <v>275</v>
      </c>
      <c r="D79" s="74" t="s">
        <v>276</v>
      </c>
    </row>
    <row r="80" customFormat="false" ht="38.25" hidden="false" customHeight="true" outlineLevel="0" collapsed="false">
      <c r="A80" s="74" t="s">
        <v>97</v>
      </c>
      <c r="B80" s="74" t="s">
        <v>98</v>
      </c>
      <c r="C80" s="74" t="s">
        <v>277</v>
      </c>
      <c r="D80" s="74" t="s">
        <v>278</v>
      </c>
    </row>
    <row r="81" customFormat="false" ht="25.5" hidden="false" customHeight="false" outlineLevel="0" collapsed="false">
      <c r="A81" s="74"/>
      <c r="B81" s="74"/>
      <c r="C81" s="74" t="s">
        <v>279</v>
      </c>
      <c r="D81" s="74" t="s">
        <v>280</v>
      </c>
    </row>
    <row r="82" customFormat="false" ht="25.5" hidden="false" customHeight="false" outlineLevel="0" collapsed="false">
      <c r="A82" s="74"/>
      <c r="B82" s="74"/>
      <c r="C82" s="74" t="s">
        <v>281</v>
      </c>
      <c r="D82" s="74" t="s">
        <v>282</v>
      </c>
    </row>
    <row r="83" customFormat="false" ht="25.5" hidden="false" customHeight="true" outlineLevel="0" collapsed="false">
      <c r="A83" s="74" t="s">
        <v>99</v>
      </c>
      <c r="B83" s="74" t="s">
        <v>100</v>
      </c>
      <c r="C83" s="74" t="s">
        <v>283</v>
      </c>
      <c r="D83" s="74" t="s">
        <v>284</v>
      </c>
    </row>
    <row r="84" customFormat="false" ht="25.5" hidden="false" customHeight="false" outlineLevel="0" collapsed="false">
      <c r="A84" s="74"/>
      <c r="B84" s="74"/>
      <c r="C84" s="74" t="s">
        <v>285</v>
      </c>
      <c r="D84" s="74" t="s">
        <v>286</v>
      </c>
    </row>
    <row r="85" customFormat="false" ht="25.5" hidden="false" customHeight="false" outlineLevel="0" collapsed="false">
      <c r="A85" s="74"/>
      <c r="B85" s="74"/>
      <c r="C85" s="74" t="s">
        <v>287</v>
      </c>
      <c r="D85" s="74" t="s">
        <v>288</v>
      </c>
    </row>
    <row r="86" customFormat="false" ht="12.75" hidden="false" customHeight="true" outlineLevel="0" collapsed="false">
      <c r="A86" s="73" t="s">
        <v>289</v>
      </c>
      <c r="B86" s="73"/>
      <c r="C86" s="73"/>
      <c r="D86" s="73"/>
    </row>
    <row r="87" customFormat="false" ht="38.25" hidden="false" customHeight="true" outlineLevel="0" collapsed="false">
      <c r="A87" s="74" t="s">
        <v>102</v>
      </c>
      <c r="B87" s="74" t="s">
        <v>103</v>
      </c>
      <c r="C87" s="74" t="s">
        <v>290</v>
      </c>
      <c r="D87" s="74" t="s">
        <v>291</v>
      </c>
    </row>
    <row r="88" customFormat="false" ht="51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38.2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51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38.2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38.2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38.2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51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51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51" hidden="false" customHeight="true" outlineLevel="0" collapsed="false">
      <c r="A99" s="74" t="s">
        <v>104</v>
      </c>
      <c r="B99" s="74" t="s">
        <v>105</v>
      </c>
      <c r="C99" s="74" t="s">
        <v>314</v>
      </c>
      <c r="D99" s="74" t="s">
        <v>315</v>
      </c>
    </row>
    <row r="100" customFormat="false" ht="38.2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38.2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38.2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38.2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false" outlineLevel="0" collapsed="false">
      <c r="A105" s="74"/>
      <c r="B105" s="74"/>
      <c r="C105" s="74" t="s">
        <v>326</v>
      </c>
      <c r="D105" s="74" t="s">
        <v>327</v>
      </c>
    </row>
    <row r="106" customFormat="false" ht="25.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38.25" hidden="false" customHeight="true" outlineLevel="0" collapsed="false">
      <c r="A108" s="74" t="s">
        <v>106</v>
      </c>
      <c r="B108" s="74" t="s">
        <v>107</v>
      </c>
      <c r="C108" s="74" t="s">
        <v>332</v>
      </c>
      <c r="D108" s="74" t="s">
        <v>333</v>
      </c>
    </row>
    <row r="109" customFormat="false" ht="38.2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38.2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38.25" hidden="false" customHeight="false" outlineLevel="0" collapsed="false">
      <c r="A111" s="74"/>
      <c r="B111" s="74"/>
      <c r="C111" s="74" t="s">
        <v>338</v>
      </c>
      <c r="D111" s="74" t="s">
        <v>339</v>
      </c>
    </row>
    <row r="112" customFormat="false" ht="25.5" hidden="false" customHeight="false" outlineLevel="0" collapsed="false">
      <c r="A112" s="74"/>
      <c r="B112" s="74"/>
      <c r="C112" s="74" t="s">
        <v>340</v>
      </c>
      <c r="D112" s="74" t="s">
        <v>341</v>
      </c>
    </row>
    <row r="113" customFormat="false" ht="12.75" hidden="false" customHeight="false" outlineLevel="0" collapsed="false">
      <c r="A113" s="74"/>
      <c r="B113" s="74"/>
      <c r="C113" s="74" t="s">
        <v>342</v>
      </c>
      <c r="D113" s="74" t="s">
        <v>343</v>
      </c>
    </row>
    <row r="114" customFormat="false" ht="76.5" hidden="false" customHeight="false" outlineLevel="0" collapsed="false">
      <c r="A114" s="74"/>
      <c r="B114" s="74"/>
      <c r="C114" s="74" t="s">
        <v>344</v>
      </c>
      <c r="D114" s="74" t="s">
        <v>345</v>
      </c>
    </row>
    <row r="115" customFormat="false" ht="76.5" hidden="false" customHeight="false" outlineLevel="0" collapsed="false">
      <c r="A115" s="74"/>
      <c r="B115" s="74"/>
      <c r="C115" s="74" t="s">
        <v>346</v>
      </c>
      <c r="D115" s="74" t="s">
        <v>347</v>
      </c>
    </row>
    <row r="116" customFormat="false" ht="63.75" hidden="false" customHeight="false" outlineLevel="0" collapsed="false">
      <c r="A116" s="74"/>
      <c r="B116" s="74"/>
      <c r="C116" s="74" t="s">
        <v>348</v>
      </c>
      <c r="D116" s="74" t="s">
        <v>349</v>
      </c>
    </row>
    <row r="117" customFormat="false" ht="63.75" hidden="false" customHeight="false" outlineLevel="0" collapsed="false">
      <c r="A117" s="74"/>
      <c r="B117" s="74"/>
      <c r="C117" s="74" t="s">
        <v>350</v>
      </c>
      <c r="D117" s="74" t="s">
        <v>351</v>
      </c>
    </row>
    <row r="118" customFormat="false" ht="38.25" hidden="false" customHeight="false" outlineLevel="0" collapsed="false">
      <c r="A118" s="74"/>
      <c r="B118" s="74"/>
      <c r="C118" s="74" t="s">
        <v>352</v>
      </c>
      <c r="D118" s="74" t="s">
        <v>353</v>
      </c>
    </row>
    <row r="119" customFormat="false" ht="25.5" hidden="false" customHeight="false" outlineLevel="0" collapsed="false">
      <c r="A119" s="74"/>
      <c r="B119" s="74"/>
      <c r="C119" s="74" t="s">
        <v>354</v>
      </c>
      <c r="D119" s="74" t="s">
        <v>355</v>
      </c>
    </row>
    <row r="120" customFormat="false" ht="38.25" hidden="false" customHeight="true" outlineLevel="0" collapsed="false">
      <c r="A120" s="74" t="s">
        <v>108</v>
      </c>
      <c r="B120" s="74" t="s">
        <v>109</v>
      </c>
      <c r="C120" s="74" t="s">
        <v>356</v>
      </c>
      <c r="D120" s="74" t="s">
        <v>357</v>
      </c>
    </row>
    <row r="121" customFormat="false" ht="25.5" hidden="false" customHeight="false" outlineLevel="0" collapsed="false">
      <c r="A121" s="74"/>
      <c r="B121" s="74"/>
      <c r="C121" s="74" t="s">
        <v>358</v>
      </c>
      <c r="D121" s="74" t="s">
        <v>359</v>
      </c>
    </row>
    <row r="122" customFormat="false" ht="25.5" hidden="false" customHeight="false" outlineLevel="0" collapsed="false">
      <c r="A122" s="74"/>
      <c r="B122" s="74"/>
      <c r="C122" s="74" t="s">
        <v>360</v>
      </c>
      <c r="D122" s="74" t="s">
        <v>361</v>
      </c>
    </row>
    <row r="123" customFormat="false" ht="25.5" hidden="false" customHeight="false" outlineLevel="0" collapsed="false">
      <c r="A123" s="74"/>
      <c r="B123" s="74"/>
      <c r="C123" s="74" t="s">
        <v>362</v>
      </c>
      <c r="D123" s="74" t="s">
        <v>363</v>
      </c>
    </row>
    <row r="124" customFormat="false" ht="51" hidden="false" customHeight="false" outlineLevel="0" collapsed="false">
      <c r="A124" s="74"/>
      <c r="B124" s="74"/>
      <c r="C124" s="74" t="s">
        <v>364</v>
      </c>
      <c r="D124" s="74" t="s">
        <v>365</v>
      </c>
    </row>
    <row r="125" customFormat="false" ht="25.5" hidden="false" customHeight="false" outlineLevel="0" collapsed="false">
      <c r="A125" s="74"/>
      <c r="B125" s="74"/>
      <c r="C125" s="74" t="s">
        <v>366</v>
      </c>
      <c r="D125" s="74" t="s">
        <v>367</v>
      </c>
    </row>
    <row r="126" customFormat="false" ht="25.5" hidden="false" customHeight="false" outlineLevel="0" collapsed="false">
      <c r="A126" s="74"/>
      <c r="B126" s="74"/>
      <c r="C126" s="74" t="s">
        <v>368</v>
      </c>
      <c r="D126" s="74" t="s">
        <v>369</v>
      </c>
    </row>
    <row r="127" customFormat="false" ht="25.5" hidden="false" customHeight="false" outlineLevel="0" collapsed="false">
      <c r="A127" s="74"/>
      <c r="B127" s="74"/>
      <c r="C127" s="74" t="s">
        <v>370</v>
      </c>
      <c r="D127" s="74" t="s">
        <v>371</v>
      </c>
    </row>
    <row r="128" customFormat="false" ht="38.25" hidden="false" customHeight="false" outlineLevel="0" collapsed="false">
      <c r="A128" s="74"/>
      <c r="B128" s="74"/>
      <c r="C128" s="74" t="s">
        <v>372</v>
      </c>
      <c r="D128" s="74" t="s">
        <v>373</v>
      </c>
    </row>
    <row r="129" customFormat="false" ht="51" hidden="false" customHeight="true" outlineLevel="0" collapsed="false">
      <c r="A129" s="74" t="s">
        <v>110</v>
      </c>
      <c r="B129" s="74" t="s">
        <v>111</v>
      </c>
      <c r="C129" s="74" t="s">
        <v>374</v>
      </c>
      <c r="D129" s="74" t="s">
        <v>375</v>
      </c>
    </row>
    <row r="130" customFormat="false" ht="51" hidden="false" customHeight="false" outlineLevel="0" collapsed="false">
      <c r="A130" s="74"/>
      <c r="B130" s="74"/>
      <c r="C130" s="74" t="s">
        <v>376</v>
      </c>
      <c r="D130" s="74" t="s">
        <v>377</v>
      </c>
    </row>
    <row r="131" customFormat="false" ht="38.25" hidden="false" customHeight="false" outlineLevel="0" collapsed="false">
      <c r="A131" s="74"/>
      <c r="B131" s="74"/>
      <c r="C131" s="74" t="s">
        <v>378</v>
      </c>
      <c r="D131" s="74" t="s">
        <v>379</v>
      </c>
    </row>
    <row r="132" customFormat="false" ht="38.25" hidden="false" customHeight="false" outlineLevel="0" collapsed="false">
      <c r="A132" s="74"/>
      <c r="B132" s="74"/>
      <c r="C132" s="74" t="s">
        <v>380</v>
      </c>
      <c r="D132" s="74" t="s">
        <v>381</v>
      </c>
    </row>
    <row r="133" customFormat="false" ht="38.25" hidden="false" customHeight="false" outlineLevel="0" collapsed="false">
      <c r="A133" s="74"/>
      <c r="B133" s="74"/>
      <c r="C133" s="74" t="s">
        <v>382</v>
      </c>
      <c r="D133" s="74" t="s">
        <v>383</v>
      </c>
    </row>
    <row r="134" customFormat="false" ht="38.25" hidden="false" customHeight="false" outlineLevel="0" collapsed="false">
      <c r="A134" s="74"/>
      <c r="B134" s="74"/>
      <c r="C134" s="74" t="s">
        <v>384</v>
      </c>
      <c r="D134" s="74" t="s">
        <v>385</v>
      </c>
    </row>
    <row r="135" customFormat="false" ht="38.25" hidden="false" customHeight="false" outlineLevel="0" collapsed="false">
      <c r="A135" s="74"/>
      <c r="B135" s="74"/>
      <c r="C135" s="74" t="s">
        <v>386</v>
      </c>
      <c r="D135" s="74" t="s">
        <v>387</v>
      </c>
    </row>
    <row r="136" customFormat="false" ht="38.25" hidden="false" customHeight="false" outlineLevel="0" collapsed="false">
      <c r="A136" s="74"/>
      <c r="B136" s="74"/>
      <c r="C136" s="74" t="s">
        <v>388</v>
      </c>
      <c r="D136" s="74" t="s">
        <v>389</v>
      </c>
    </row>
    <row r="137" customFormat="false" ht="63.75" hidden="false" customHeight="false" outlineLevel="0" collapsed="false">
      <c r="A137" s="74"/>
      <c r="B137" s="74"/>
      <c r="C137" s="74" t="s">
        <v>390</v>
      </c>
      <c r="D137" s="74" t="s">
        <v>391</v>
      </c>
    </row>
    <row r="138" customFormat="false" ht="38.25" hidden="false" customHeight="false" outlineLevel="0" collapsed="false">
      <c r="A138" s="74"/>
      <c r="B138" s="74"/>
      <c r="C138" s="74" t="s">
        <v>392</v>
      </c>
      <c r="D138" s="74" t="s">
        <v>393</v>
      </c>
    </row>
    <row r="139" customFormat="false" ht="25.5" hidden="false" customHeight="false" outlineLevel="0" collapsed="false">
      <c r="A139" s="74"/>
      <c r="B139" s="74"/>
      <c r="C139" s="74" t="s">
        <v>394</v>
      </c>
      <c r="D139" s="74" t="s">
        <v>395</v>
      </c>
    </row>
    <row r="140" customFormat="false" ht="12.75" hidden="false" customHeight="false" outlineLevel="0" collapsed="false">
      <c r="A140" s="74"/>
      <c r="B140" s="74"/>
      <c r="C140" s="74" t="s">
        <v>396</v>
      </c>
      <c r="D140" s="74" t="s">
        <v>397</v>
      </c>
    </row>
    <row r="141" customFormat="false" ht="38.25" hidden="false" customHeight="true" outlineLevel="0" collapsed="false">
      <c r="A141" s="74" t="s">
        <v>112</v>
      </c>
      <c r="B141" s="74" t="s">
        <v>113</v>
      </c>
      <c r="C141" s="74" t="s">
        <v>398</v>
      </c>
      <c r="D141" s="74" t="s">
        <v>399</v>
      </c>
    </row>
    <row r="142" customFormat="false" ht="38.25" hidden="false" customHeight="false" outlineLevel="0" collapsed="false">
      <c r="A142" s="74"/>
      <c r="B142" s="74"/>
      <c r="C142" s="74" t="s">
        <v>400</v>
      </c>
      <c r="D142" s="74" t="s">
        <v>401</v>
      </c>
    </row>
    <row r="143" customFormat="false" ht="25.5" hidden="false" customHeight="false" outlineLevel="0" collapsed="false">
      <c r="A143" s="74"/>
      <c r="B143" s="74"/>
      <c r="C143" s="74" t="s">
        <v>402</v>
      </c>
      <c r="D143" s="74" t="s">
        <v>403</v>
      </c>
    </row>
    <row r="144" customFormat="false" ht="38.25" hidden="false" customHeight="false" outlineLevel="0" collapsed="false">
      <c r="A144" s="74"/>
      <c r="B144" s="74"/>
      <c r="C144" s="74" t="s">
        <v>404</v>
      </c>
      <c r="D144" s="74" t="s">
        <v>405</v>
      </c>
    </row>
    <row r="145" customFormat="false" ht="38.25" hidden="false" customHeight="false" outlineLevel="0" collapsed="false">
      <c r="A145" s="74"/>
      <c r="B145" s="74"/>
      <c r="C145" s="74" t="s">
        <v>406</v>
      </c>
      <c r="D145" s="74" t="s">
        <v>407</v>
      </c>
    </row>
    <row r="146" customFormat="false" ht="38.25" hidden="false" customHeight="false" outlineLevel="0" collapsed="false">
      <c r="A146" s="74"/>
      <c r="B146" s="74"/>
      <c r="C146" s="74" t="s">
        <v>408</v>
      </c>
      <c r="D146" s="74" t="s">
        <v>409</v>
      </c>
    </row>
    <row r="147" customFormat="false" ht="25.5" hidden="false" customHeight="false" outlineLevel="0" collapsed="false">
      <c r="A147" s="74"/>
      <c r="B147" s="74"/>
      <c r="C147" s="74" t="s">
        <v>410</v>
      </c>
      <c r="D147" s="74" t="s">
        <v>411</v>
      </c>
    </row>
    <row r="148" customFormat="false" ht="25.5" hidden="false" customHeight="false" outlineLevel="0" collapsed="false">
      <c r="A148" s="74"/>
      <c r="B148" s="74"/>
      <c r="C148" s="74" t="s">
        <v>412</v>
      </c>
      <c r="D148" s="74" t="s">
        <v>413</v>
      </c>
    </row>
    <row r="149" customFormat="false" ht="38.25" hidden="false" customHeight="false" outlineLevel="0" collapsed="false">
      <c r="A149" s="74"/>
      <c r="B149" s="74"/>
      <c r="C149" s="74" t="s">
        <v>414</v>
      </c>
      <c r="D149" s="74" t="s">
        <v>415</v>
      </c>
    </row>
    <row r="150" customFormat="false" ht="25.5" hidden="false" customHeight="true" outlineLevel="0" collapsed="false">
      <c r="A150" s="74" t="s">
        <v>114</v>
      </c>
      <c r="B150" s="74" t="s">
        <v>115</v>
      </c>
      <c r="C150" s="74" t="s">
        <v>416</v>
      </c>
      <c r="D150" s="74" t="s">
        <v>417</v>
      </c>
    </row>
    <row r="151" customFormat="false" ht="38.25" hidden="false" customHeight="false" outlineLevel="0" collapsed="false">
      <c r="A151" s="74"/>
      <c r="B151" s="74"/>
      <c r="C151" s="74" t="s">
        <v>418</v>
      </c>
      <c r="D151" s="74" t="s">
        <v>419</v>
      </c>
    </row>
    <row r="152" customFormat="false" ht="38.25" hidden="false" customHeight="false" outlineLevel="0" collapsed="false">
      <c r="A152" s="74"/>
      <c r="B152" s="74"/>
      <c r="C152" s="74" t="s">
        <v>420</v>
      </c>
      <c r="D152" s="74" t="s">
        <v>421</v>
      </c>
    </row>
    <row r="153" customFormat="false" ht="38.25" hidden="false" customHeight="false" outlineLevel="0" collapsed="false">
      <c r="A153" s="74"/>
      <c r="B153" s="74"/>
      <c r="C153" s="74" t="s">
        <v>422</v>
      </c>
      <c r="D153" s="74" t="s">
        <v>423</v>
      </c>
    </row>
    <row r="154" customFormat="false" ht="38.25" hidden="false" customHeight="false" outlineLevel="0" collapsed="false">
      <c r="A154" s="74"/>
      <c r="B154" s="74"/>
      <c r="C154" s="74" t="s">
        <v>424</v>
      </c>
      <c r="D154" s="74" t="s">
        <v>425</v>
      </c>
    </row>
    <row r="155" customFormat="false" ht="38.25" hidden="false" customHeight="false" outlineLevel="0" collapsed="false">
      <c r="A155" s="74"/>
      <c r="B155" s="74"/>
      <c r="C155" s="74" t="s">
        <v>426</v>
      </c>
      <c r="D155" s="74" t="s">
        <v>427</v>
      </c>
    </row>
    <row r="156" customFormat="false" ht="38.25" hidden="false" customHeight="false" outlineLevel="0" collapsed="false">
      <c r="A156" s="74"/>
      <c r="B156" s="74"/>
      <c r="C156" s="74" t="s">
        <v>428</v>
      </c>
      <c r="D156" s="74" t="s">
        <v>429</v>
      </c>
    </row>
    <row r="157" customFormat="false" ht="38.25" hidden="false" customHeight="false" outlineLevel="0" collapsed="false">
      <c r="A157" s="74"/>
      <c r="B157" s="74"/>
      <c r="C157" s="74" t="s">
        <v>430</v>
      </c>
      <c r="D157" s="74" t="s">
        <v>431</v>
      </c>
    </row>
    <row r="158" customFormat="false" ht="38.25" hidden="false" customHeight="false" outlineLevel="0" collapsed="false">
      <c r="A158" s="74"/>
      <c r="B158" s="74"/>
      <c r="C158" s="74" t="s">
        <v>432</v>
      </c>
      <c r="D158" s="74" t="s">
        <v>433</v>
      </c>
    </row>
    <row r="159" customFormat="false" ht="25.5" hidden="false" customHeight="false" outlineLevel="0" collapsed="false">
      <c r="A159" s="74"/>
      <c r="B159" s="74"/>
      <c r="C159" s="74" t="s">
        <v>434</v>
      </c>
      <c r="D159" s="74" t="s">
        <v>435</v>
      </c>
    </row>
    <row r="160" customFormat="false" ht="25.5" hidden="false" customHeight="false" outlineLevel="0" collapsed="false">
      <c r="A160" s="74"/>
      <c r="B160" s="74"/>
      <c r="C160" s="74" t="s">
        <v>436</v>
      </c>
      <c r="D160" s="74" t="s">
        <v>437</v>
      </c>
    </row>
    <row r="161" customFormat="false" ht="38.25" hidden="false" customHeight="false" outlineLevel="0" collapsed="false">
      <c r="A161" s="74"/>
      <c r="B161" s="74"/>
      <c r="C161" s="74" t="s">
        <v>438</v>
      </c>
      <c r="D161" s="74" t="s">
        <v>439</v>
      </c>
    </row>
    <row r="162" customFormat="false" ht="25.5" hidden="false" customHeight="true" outlineLevel="0" collapsed="false">
      <c r="A162" s="74" t="s">
        <v>116</v>
      </c>
      <c r="B162" s="74" t="s">
        <v>117</v>
      </c>
      <c r="C162" s="74" t="s">
        <v>440</v>
      </c>
      <c r="D162" s="74" t="s">
        <v>441</v>
      </c>
    </row>
    <row r="163" customFormat="false" ht="25.5" hidden="false" customHeight="false" outlineLevel="0" collapsed="false">
      <c r="A163" s="74"/>
      <c r="B163" s="74"/>
      <c r="C163" s="74" t="s">
        <v>442</v>
      </c>
      <c r="D163" s="74" t="s">
        <v>443</v>
      </c>
    </row>
    <row r="164" customFormat="false" ht="38.25" hidden="false" customHeight="false" outlineLevel="0" collapsed="false">
      <c r="A164" s="74"/>
      <c r="B164" s="74"/>
      <c r="C164" s="74" t="s">
        <v>444</v>
      </c>
      <c r="D164" s="74" t="s">
        <v>445</v>
      </c>
    </row>
    <row r="165" customFormat="false" ht="38.25" hidden="false" customHeight="false" outlineLevel="0" collapsed="false">
      <c r="A165" s="74"/>
      <c r="B165" s="74"/>
      <c r="C165" s="74" t="s">
        <v>446</v>
      </c>
      <c r="D165" s="74" t="s">
        <v>447</v>
      </c>
    </row>
    <row r="166" customFormat="false" ht="25.5" hidden="false" customHeight="false" outlineLevel="0" collapsed="false">
      <c r="A166" s="74"/>
      <c r="B166" s="74"/>
      <c r="C166" s="74" t="s">
        <v>448</v>
      </c>
      <c r="D166" s="74" t="s">
        <v>449</v>
      </c>
    </row>
    <row r="167" customFormat="false" ht="25.5" hidden="false" customHeight="false" outlineLevel="0" collapsed="false">
      <c r="A167" s="74"/>
      <c r="B167" s="74"/>
      <c r="C167" s="74" t="s">
        <v>450</v>
      </c>
      <c r="D167" s="74" t="s">
        <v>451</v>
      </c>
    </row>
    <row r="168" customFormat="false" ht="12.75" hidden="false" customHeight="true" outlineLevel="0" collapsed="false">
      <c r="A168" s="74" t="s">
        <v>118</v>
      </c>
      <c r="B168" s="74" t="s">
        <v>119</v>
      </c>
      <c r="C168" s="74" t="s">
        <v>452</v>
      </c>
      <c r="D168" s="74" t="s">
        <v>453</v>
      </c>
    </row>
    <row r="169" customFormat="false" ht="25.5" hidden="false" customHeight="false" outlineLevel="0" collapsed="false">
      <c r="A169" s="74"/>
      <c r="B169" s="74"/>
      <c r="C169" s="74" t="s">
        <v>454</v>
      </c>
      <c r="D169" s="74" t="s">
        <v>455</v>
      </c>
    </row>
    <row r="170" customFormat="false" ht="12.75" hidden="false" customHeight="false" outlineLevel="0" collapsed="false">
      <c r="A170" s="74"/>
      <c r="B170" s="74"/>
      <c r="C170" s="74" t="s">
        <v>456</v>
      </c>
      <c r="D170" s="74" t="s">
        <v>457</v>
      </c>
    </row>
    <row r="171" customFormat="false" ht="25.5" hidden="false" customHeight="false" outlineLevel="0" collapsed="false">
      <c r="A171" s="74"/>
      <c r="B171" s="74"/>
      <c r="C171" s="74" t="s">
        <v>458</v>
      </c>
      <c r="D171" s="74" t="s">
        <v>459</v>
      </c>
    </row>
    <row r="172" customFormat="false" ht="38.25" hidden="false" customHeight="false" outlineLevel="0" collapsed="false">
      <c r="A172" s="74"/>
      <c r="B172" s="74"/>
      <c r="C172" s="74" t="s">
        <v>460</v>
      </c>
      <c r="D172" s="74" t="s">
        <v>461</v>
      </c>
    </row>
    <row r="173" customFormat="false" ht="25.5" hidden="false" customHeight="false" outlineLevel="0" collapsed="false">
      <c r="A173" s="74"/>
      <c r="B173" s="74"/>
      <c r="C173" s="74" t="s">
        <v>462</v>
      </c>
      <c r="D173" s="74" t="s">
        <v>463</v>
      </c>
    </row>
    <row r="175" customFormat="false" ht="12.75" hidden="false" customHeight="false" outlineLevel="0" collapsed="false">
      <c r="A175" s="70"/>
      <c r="B175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2"/>
    <mergeCell ref="B41:B52"/>
    <mergeCell ref="A53:A61"/>
    <mergeCell ref="B53:B61"/>
    <mergeCell ref="A62:A70"/>
    <mergeCell ref="B62:B70"/>
    <mergeCell ref="A71:A79"/>
    <mergeCell ref="B71:B79"/>
    <mergeCell ref="A80:A82"/>
    <mergeCell ref="B80:B82"/>
    <mergeCell ref="A83:A85"/>
    <mergeCell ref="B83:B85"/>
    <mergeCell ref="A86:D86"/>
    <mergeCell ref="A87:A98"/>
    <mergeCell ref="B87:B98"/>
    <mergeCell ref="A99:A107"/>
    <mergeCell ref="B99:B107"/>
    <mergeCell ref="A108:A119"/>
    <mergeCell ref="B108:B119"/>
    <mergeCell ref="A120:A128"/>
    <mergeCell ref="B120:B128"/>
    <mergeCell ref="A129:A140"/>
    <mergeCell ref="B129:B140"/>
    <mergeCell ref="A141:A149"/>
    <mergeCell ref="B141:B149"/>
    <mergeCell ref="A150:A161"/>
    <mergeCell ref="B150:B161"/>
    <mergeCell ref="A162:A167"/>
    <mergeCell ref="B162:B167"/>
    <mergeCell ref="A168:A173"/>
    <mergeCell ref="B168:B1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65</v>
      </c>
      <c r="B3" s="77" t="s">
        <v>53</v>
      </c>
      <c r="C3" s="77" t="s">
        <v>466</v>
      </c>
      <c r="D3" s="77"/>
      <c r="E3" s="77" t="s">
        <v>467</v>
      </c>
      <c r="F3" s="77" t="s">
        <v>468</v>
      </c>
      <c r="G3" s="77"/>
      <c r="H3" s="77"/>
      <c r="I3" s="78" t="s">
        <v>467</v>
      </c>
      <c r="J3" s="79" t="s">
        <v>4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70</v>
      </c>
      <c r="AI3" s="77" t="s">
        <v>471</v>
      </c>
      <c r="AJ3" s="80" t="s">
        <v>472</v>
      </c>
      <c r="AK3" s="81" t="s">
        <v>473</v>
      </c>
      <c r="AL3" s="81" t="s">
        <v>474</v>
      </c>
      <c r="AM3" s="81" t="s">
        <v>4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76</v>
      </c>
      <c r="G4" s="82" t="s">
        <v>477</v>
      </c>
      <c r="H4" s="82" t="s">
        <v>478</v>
      </c>
      <c r="I4" s="78"/>
      <c r="J4" s="79" t="s">
        <v>479</v>
      </c>
      <c r="K4" s="79"/>
      <c r="L4" s="79"/>
      <c r="M4" s="79"/>
      <c r="N4" s="79" t="s">
        <v>480</v>
      </c>
      <c r="O4" s="79"/>
      <c r="P4" s="79"/>
      <c r="Q4" s="79"/>
      <c r="R4" s="79" t="s">
        <v>481</v>
      </c>
      <c r="S4" s="79"/>
      <c r="T4" s="79"/>
      <c r="U4" s="79"/>
      <c r="V4" s="79" t="s">
        <v>482</v>
      </c>
      <c r="W4" s="79"/>
      <c r="X4" s="79"/>
      <c r="Y4" s="79"/>
      <c r="Z4" s="79" t="s">
        <v>483</v>
      </c>
      <c r="AA4" s="79"/>
      <c r="AB4" s="79"/>
      <c r="AC4" s="79"/>
      <c r="AD4" s="79" t="s">
        <v>4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85</v>
      </c>
      <c r="K5" s="79"/>
      <c r="L5" s="83" t="s">
        <v>486</v>
      </c>
      <c r="M5" s="83"/>
      <c r="N5" s="79" t="s">
        <v>487</v>
      </c>
      <c r="O5" s="79"/>
      <c r="P5" s="83" t="s">
        <v>488</v>
      </c>
      <c r="Q5" s="83"/>
      <c r="R5" s="79" t="s">
        <v>489</v>
      </c>
      <c r="S5" s="79"/>
      <c r="T5" s="83" t="s">
        <v>490</v>
      </c>
      <c r="U5" s="83"/>
      <c r="V5" s="79" t="s">
        <v>491</v>
      </c>
      <c r="W5" s="79"/>
      <c r="X5" s="83" t="s">
        <v>492</v>
      </c>
      <c r="Y5" s="83"/>
      <c r="Z5" s="84" t="s">
        <v>493</v>
      </c>
      <c r="AA5" s="84"/>
      <c r="AB5" s="83" t="s">
        <v>494</v>
      </c>
      <c r="AC5" s="83"/>
      <c r="AD5" s="79" t="s">
        <v>495</v>
      </c>
      <c r="AE5" s="79"/>
      <c r="AF5" s="83" t="s">
        <v>4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97</v>
      </c>
      <c r="D6" s="77" t="s">
        <v>498</v>
      </c>
      <c r="E6" s="77"/>
      <c r="F6" s="82"/>
      <c r="G6" s="82"/>
      <c r="H6" s="82"/>
      <c r="I6" s="78"/>
      <c r="J6" s="79" t="s">
        <v>477</v>
      </c>
      <c r="K6" s="79" t="s">
        <v>478</v>
      </c>
      <c r="L6" s="83" t="s">
        <v>477</v>
      </c>
      <c r="M6" s="83" t="s">
        <v>478</v>
      </c>
      <c r="N6" s="79" t="s">
        <v>477</v>
      </c>
      <c r="O6" s="79" t="s">
        <v>478</v>
      </c>
      <c r="P6" s="83" t="s">
        <v>477</v>
      </c>
      <c r="Q6" s="83" t="s">
        <v>478</v>
      </c>
      <c r="R6" s="79" t="s">
        <v>477</v>
      </c>
      <c r="S6" s="79" t="s">
        <v>478</v>
      </c>
      <c r="T6" s="83" t="s">
        <v>477</v>
      </c>
      <c r="U6" s="83" t="s">
        <v>478</v>
      </c>
      <c r="V6" s="84" t="s">
        <v>477</v>
      </c>
      <c r="W6" s="79" t="s">
        <v>478</v>
      </c>
      <c r="X6" s="83" t="s">
        <v>477</v>
      </c>
      <c r="Y6" s="83" t="s">
        <v>478</v>
      </c>
      <c r="Z6" s="84" t="s">
        <v>477</v>
      </c>
      <c r="AA6" s="79" t="s">
        <v>478</v>
      </c>
      <c r="AB6" s="83" t="s">
        <v>477</v>
      </c>
      <c r="AC6" s="83" t="s">
        <v>478</v>
      </c>
      <c r="AD6" s="79" t="s">
        <v>477</v>
      </c>
      <c r="AE6" s="79" t="s">
        <v>478</v>
      </c>
      <c r="AF6" s="83" t="s">
        <v>477</v>
      </c>
      <c r="AG6" s="83" t="s">
        <v>4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99</v>
      </c>
      <c r="B7" s="86" t="s">
        <v>500</v>
      </c>
      <c r="C7" s="87" t="n">
        <v>160</v>
      </c>
      <c r="D7" s="87"/>
      <c r="E7" s="87" t="n">
        <f aca="false">SUMIF(AK8:AK63,"&gt;=0",E8:E63)</f>
        <v>203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3</v>
      </c>
      <c r="J7" s="88" t="n">
        <f aca="false">SUMIF(AK8:AK63,"&gt;=0",J8:J63)</f>
        <v>30</v>
      </c>
      <c r="K7" s="87"/>
      <c r="L7" s="88" t="n">
        <f aca="false">SUMIF(AK8:AK63,"&gt;=0",L8:L63)</f>
        <v>23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21</v>
      </c>
      <c r="Q7" s="87"/>
      <c r="R7" s="88" t="n">
        <f aca="false">SUMIF(AK8:AK63,"&gt;=0",R8:R63)</f>
        <v>28</v>
      </c>
      <c r="S7" s="87"/>
      <c r="T7" s="88" t="n">
        <f aca="false">SUMIF(AK8:AK63,"&gt;=0",T8:T63)</f>
        <v>22</v>
      </c>
      <c r="U7" s="87"/>
      <c r="V7" s="88" t="n">
        <f aca="false">SUMIF(AK8:AK63,"&gt;=0",V8:V63)</f>
        <v>26</v>
      </c>
      <c r="W7" s="87"/>
      <c r="X7" s="88" t="n">
        <f aca="false">SUMIF(AK8:AK63,"&gt;=0",X8:X63)</f>
        <v>23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01</v>
      </c>
      <c r="B8" s="92" t="s">
        <v>502</v>
      </c>
      <c r="C8" s="93"/>
      <c r="D8" s="93"/>
      <c r="E8" s="93" t="n">
        <f aca="false">SUMIF(AK9:AK33,"&gt;=0",E9:E33)</f>
        <v>105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05</v>
      </c>
      <c r="J8" s="94" t="n">
        <f aca="false">SUMIF(AK9:AK33,"&gt;=0",J9:J33)</f>
        <v>30</v>
      </c>
      <c r="K8" s="93"/>
      <c r="L8" s="94" t="n">
        <f aca="false">SUMIF(AK9:AK33,"&gt;=0",L9:L33)</f>
        <v>23</v>
      </c>
      <c r="M8" s="93"/>
      <c r="N8" s="94" t="n">
        <f aca="false">SUMIF(AK9:AK33,"&gt;=0",N9:N33)</f>
        <v>30</v>
      </c>
      <c r="O8" s="93"/>
      <c r="P8" s="94" t="n">
        <f aca="false">SUMIF(AK9:AK33,"&gt;=0",P9:P33)</f>
        <v>12</v>
      </c>
      <c r="Q8" s="93"/>
      <c r="R8" s="94" t="n">
        <f aca="false">SUMIF(AK9:AK33,"&gt;=0",R9:R33)</f>
        <v>7</v>
      </c>
      <c r="S8" s="93"/>
      <c r="T8" s="94" t="n">
        <f aca="false">SUMIF(AK9:AK33,"&gt;=0",T9:T33)</f>
        <v>3</v>
      </c>
      <c r="U8" s="93"/>
      <c r="V8" s="94" t="n">
        <f aca="false">SUMIF(AK9:AK33,"&gt;=0",V9:V33)</f>
        <v>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03</v>
      </c>
      <c r="B9" s="97" t="s">
        <v>5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50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06</v>
      </c>
      <c r="AI9" s="97" t="s">
        <v>5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508</v>
      </c>
      <c r="B10" s="97" t="s">
        <v>5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5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06</v>
      </c>
      <c r="AI10" s="97" t="s">
        <v>5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12</v>
      </c>
      <c r="B11" s="97" t="s">
        <v>5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514</v>
      </c>
      <c r="L11" s="88" t="n">
        <v>2</v>
      </c>
      <c r="M11" s="87" t="s">
        <v>514</v>
      </c>
      <c r="N11" s="100" t="n">
        <v>4</v>
      </c>
      <c r="O11" s="98" t="s">
        <v>5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5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16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17</v>
      </c>
      <c r="AI12" s="97" t="s">
        <v>5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19</v>
      </c>
      <c r="B13" s="97" t="s">
        <v>520</v>
      </c>
      <c r="C13" s="98" t="s">
        <v>5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51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5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23</v>
      </c>
      <c r="B14" s="97" t="s">
        <v>5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5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25</v>
      </c>
      <c r="B15" s="97" t="s">
        <v>5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5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27</v>
      </c>
      <c r="AI15" s="97" t="s">
        <v>5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29</v>
      </c>
      <c r="B16" s="97" t="s">
        <v>5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5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31</v>
      </c>
      <c r="AI16" s="97" t="s">
        <v>5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33</v>
      </c>
      <c r="B17" s="97" t="s">
        <v>5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35</v>
      </c>
      <c r="AI17" s="97" t="s">
        <v>5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37</v>
      </c>
      <c r="B18" s="97" t="s">
        <v>5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5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540</v>
      </c>
      <c r="B19" s="97" t="s">
        <v>54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514</v>
      </c>
      <c r="L19" s="88" t="n">
        <v>3</v>
      </c>
      <c r="M19" s="87" t="s">
        <v>51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42</v>
      </c>
      <c r="B20" s="97" t="s">
        <v>543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6</v>
      </c>
      <c r="K20" s="98" t="s">
        <v>505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44</v>
      </c>
      <c r="AI20" s="97" t="s">
        <v>54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46</v>
      </c>
      <c r="B21" s="97" t="s">
        <v>547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5</v>
      </c>
      <c r="J21" s="100" t="n">
        <v>2</v>
      </c>
      <c r="K21" s="98" t="s">
        <v>514</v>
      </c>
      <c r="L21" s="88" t="n">
        <v>3</v>
      </c>
      <c r="M21" s="87" t="s">
        <v>5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5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49</v>
      </c>
      <c r="B22" s="97" t="s">
        <v>550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5</v>
      </c>
      <c r="J22" s="100"/>
      <c r="K22" s="98"/>
      <c r="L22" s="88"/>
      <c r="M22" s="87"/>
      <c r="N22" s="100" t="n">
        <v>5</v>
      </c>
      <c r="O22" s="98" t="s">
        <v>50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5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52</v>
      </c>
      <c r="B23" s="97" t="s">
        <v>5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5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9</v>
      </c>
      <c r="AI23" s="97" t="s">
        <v>5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55</v>
      </c>
      <c r="B24" s="97" t="s">
        <v>55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50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5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58</v>
      </c>
      <c r="B25" s="97" t="s">
        <v>5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514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5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61</v>
      </c>
      <c r="B26" s="97" t="s">
        <v>562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 t="n">
        <v>5</v>
      </c>
      <c r="M26" s="87" t="s">
        <v>505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5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64</v>
      </c>
      <c r="B27" s="97" t="s">
        <v>56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/>
      <c r="Q27" s="87"/>
      <c r="R27" s="100" t="n">
        <v>7</v>
      </c>
      <c r="S27" s="98" t="s">
        <v>56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5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68</v>
      </c>
      <c r="B28" s="97" t="s">
        <v>5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51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5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71</v>
      </c>
      <c r="B29" s="97" t="s">
        <v>57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 t="n">
        <v>4</v>
      </c>
      <c r="O29" s="98" t="s">
        <v>51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5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74</v>
      </c>
      <c r="B30" s="97" t="s">
        <v>57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50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5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77</v>
      </c>
      <c r="B31" s="97" t="s">
        <v>57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5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79</v>
      </c>
      <c r="AI31" s="97" t="s">
        <v>58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81</v>
      </c>
      <c r="B32" s="97" t="s">
        <v>582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6</v>
      </c>
      <c r="O32" s="98" t="s">
        <v>56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3</v>
      </c>
      <c r="AI32" s="97" t="s">
        <v>58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84</v>
      </c>
      <c r="B33" s="97" t="s">
        <v>5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50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5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587</v>
      </c>
      <c r="B34" s="92" t="s">
        <v>588</v>
      </c>
      <c r="C34" s="93"/>
      <c r="D34" s="93"/>
      <c r="E34" s="93" t="n">
        <f aca="false">SUMIF(AK35:AK63,"&gt;=0",E35:E63)</f>
        <v>98</v>
      </c>
      <c r="F34" s="93" t="n">
        <f aca="false">SUMIF(AK35:AK63,"&gt;=0",F35:F63)</f>
        <v>0</v>
      </c>
      <c r="G34" s="93" t="n">
        <f aca="false">SUMIF(AK35:AK63,"&gt;=0",G35:G63)</f>
        <v>0</v>
      </c>
      <c r="H34" s="93"/>
      <c r="I34" s="93" t="n">
        <f aca="false">SUMIF(AK35:AK63,"&gt;=0",I35:I63)</f>
        <v>98</v>
      </c>
      <c r="J34" s="94" t="n">
        <f aca="false">SUMIF(AK35:AK63,"&gt;=0",J35:J63)</f>
        <v>0</v>
      </c>
      <c r="K34" s="93"/>
      <c r="L34" s="94" t="n">
        <f aca="false">SUMIF(AK35:AK63,"&gt;=0",L35:L63)</f>
        <v>0</v>
      </c>
      <c r="M34" s="93"/>
      <c r="N34" s="94" t="n">
        <f aca="false">SUMIF(AK35:AK63,"&gt;=0",N35:N63)</f>
        <v>0</v>
      </c>
      <c r="O34" s="93"/>
      <c r="P34" s="94" t="n">
        <f aca="false">SUMIF(AK35:AK63,"&gt;=0",P35:P63)</f>
        <v>9</v>
      </c>
      <c r="Q34" s="93"/>
      <c r="R34" s="94" t="n">
        <f aca="false">SUMIF(AK35:AK63,"&gt;=0",R35:R63)</f>
        <v>21</v>
      </c>
      <c r="S34" s="93"/>
      <c r="T34" s="94" t="n">
        <f aca="false">SUMIF(AK35:AK63,"&gt;=0",T35:T63)</f>
        <v>19</v>
      </c>
      <c r="U34" s="93"/>
      <c r="V34" s="94" t="n">
        <f aca="false">SUMIF(AK35:AK63,"&gt;=0",V35:V63)</f>
        <v>26</v>
      </c>
      <c r="W34" s="93"/>
      <c r="X34" s="94" t="n">
        <f aca="false">SUMIF(AK35:AK63,"&gt;=0",X35:X63)</f>
        <v>23</v>
      </c>
      <c r="Y34" s="93"/>
      <c r="Z34" s="94" t="n">
        <f aca="false">SUMIF(AK35:AK63,"&gt;=0",Z35:Z63)</f>
        <v>0</v>
      </c>
      <c r="AA34" s="93"/>
      <c r="AB34" s="94" t="n">
        <f aca="false">SUMIF(AK35:AK63,"&gt;=0",AB35:AB63)</f>
        <v>0</v>
      </c>
      <c r="AC34" s="93"/>
      <c r="AD34" s="94" t="n">
        <f aca="false">SUMIF(AK35:AK63,"&gt;=0",AD35:AD63)</f>
        <v>0</v>
      </c>
      <c r="AE34" s="93"/>
      <c r="AF34" s="94" t="n">
        <f aca="false">SUMIF(AK35:AK63,"&gt;=0",AF35:AF63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589</v>
      </c>
      <c r="B35" s="97" t="s">
        <v>59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 t="n">
        <v>3</v>
      </c>
      <c r="Q35" s="87" t="s">
        <v>514</v>
      </c>
      <c r="R35" s="100" t="n">
        <v>4</v>
      </c>
      <c r="S35" s="98" t="s">
        <v>50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91</v>
      </c>
      <c r="AI35" s="97" t="s">
        <v>59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593</v>
      </c>
      <c r="B36" s="97" t="s">
        <v>594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6</v>
      </c>
      <c r="W36" s="102" t="s">
        <v>56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95</v>
      </c>
      <c r="AI36" s="97" t="s">
        <v>5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597</v>
      </c>
      <c r="B37" s="97" t="s">
        <v>598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5</v>
      </c>
      <c r="W37" s="102" t="s">
        <v>505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59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600</v>
      </c>
      <c r="B38" s="97" t="s">
        <v>601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514</v>
      </c>
      <c r="V38" s="101" t="n">
        <v>3</v>
      </c>
      <c r="W38" s="102" t="s">
        <v>56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2</v>
      </c>
      <c r="AI38" s="97" t="s">
        <v>60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604</v>
      </c>
      <c r="B39" s="97" t="s">
        <v>605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5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06</v>
      </c>
      <c r="AI39" s="97" t="s">
        <v>60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608</v>
      </c>
      <c r="B40" s="97" t="s">
        <v>609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7</v>
      </c>
      <c r="U40" s="87" t="s">
        <v>56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10</v>
      </c>
      <c r="AI40" s="97" t="s">
        <v>61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612</v>
      </c>
      <c r="B41" s="97" t="s">
        <v>61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5</v>
      </c>
      <c r="U41" s="87" t="s">
        <v>5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61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615</v>
      </c>
      <c r="B42" s="97" t="s">
        <v>616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514</v>
      </c>
      <c r="T42" s="88" t="n">
        <v>3</v>
      </c>
      <c r="U42" s="87" t="s">
        <v>56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17</v>
      </c>
      <c r="AI42" s="97" t="s">
        <v>61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619</v>
      </c>
      <c r="B43" s="97" t="s">
        <v>62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514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21</v>
      </c>
      <c r="AI43" s="97" t="s">
        <v>62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23</v>
      </c>
      <c r="B44" s="97" t="s">
        <v>62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510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8</v>
      </c>
      <c r="AI44" s="97" t="s">
        <v>62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626</v>
      </c>
      <c r="B45" s="97" t="s">
        <v>62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 t="n">
        <v>3</v>
      </c>
      <c r="Q45" s="87" t="s">
        <v>514</v>
      </c>
      <c r="R45" s="100" t="n">
        <v>4</v>
      </c>
      <c r="S45" s="98" t="s">
        <v>50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21</v>
      </c>
      <c r="AI45" s="97" t="s">
        <v>6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629</v>
      </c>
      <c r="B46" s="97" t="s">
        <v>630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5</v>
      </c>
      <c r="Y46" s="87" t="s">
        <v>566</v>
      </c>
      <c r="Z46" s="101"/>
      <c r="AA46" s="102"/>
      <c r="AB46" s="88"/>
      <c r="AC46" s="87"/>
      <c r="AD46" s="100"/>
      <c r="AE46" s="98"/>
      <c r="AF46" s="88"/>
      <c r="AG46" s="87"/>
      <c r="AH46" s="97" t="s">
        <v>104</v>
      </c>
      <c r="AI46" s="97" t="s">
        <v>6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632</v>
      </c>
      <c r="B47" s="104" t="s">
        <v>633</v>
      </c>
      <c r="C47" s="105"/>
      <c r="D47" s="105"/>
      <c r="E47" s="105" t="n">
        <f aca="false">E48+E49+E50+E51+E52+E53+E54+E55+E56+E57+E58+E59+E60+E61+E62+E63</f>
        <v>30</v>
      </c>
      <c r="F47" s="105" t="n">
        <f aca="false">F48+F49+F50+F51+F52+F53+F54+F55+F56+F57+F58+F59+F60+F61+F62+F63</f>
        <v>0</v>
      </c>
      <c r="G47" s="105" t="n">
        <f aca="false">G48+G49+G50+G51+G52+G53+G54+G55+G56+G57+G58+G59+G60+G61+G62+G63</f>
        <v>0</v>
      </c>
      <c r="H47" s="105"/>
      <c r="I47" s="105" t="n">
        <f aca="false">I48+I49+I50+I51+I52+I53+I54+I55+I56+I57+I58+I59+I60+I61+I62+I63</f>
        <v>3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634</v>
      </c>
      <c r="B48" s="97" t="s">
        <v>635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51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8</v>
      </c>
      <c r="AI48" s="97" t="s">
        <v>636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637</v>
      </c>
      <c r="B49" s="97" t="s">
        <v>63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118</v>
      </c>
      <c r="AI49" s="97" t="s">
        <v>636</v>
      </c>
      <c r="AJ49" s="107"/>
      <c r="AK49" s="108"/>
      <c r="AL49" s="108"/>
      <c r="AM49" s="108"/>
      <c r="AN49" s="108"/>
    </row>
    <row r="50" customFormat="false" ht="12.75" hidden="false" customHeight="true" outlineLevel="0" collapsed="false">
      <c r="A50" s="96" t="s">
        <v>639</v>
      </c>
      <c r="B50" s="97" t="s">
        <v>64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505</v>
      </c>
      <c r="Z50" s="101"/>
      <c r="AA50" s="102"/>
      <c r="AB50" s="88"/>
      <c r="AC50" s="87"/>
      <c r="AD50" s="100"/>
      <c r="AE50" s="98"/>
      <c r="AF50" s="88"/>
      <c r="AG50" s="87"/>
      <c r="AH50" s="97" t="s">
        <v>110</v>
      </c>
      <c r="AI50" s="97" t="s">
        <v>641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32.25" hidden="false" customHeight="true" outlineLevel="0" collapsed="false">
      <c r="A51" s="96" t="s">
        <v>642</v>
      </c>
      <c r="B51" s="97" t="s">
        <v>643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10</v>
      </c>
      <c r="AI51" s="97" t="s">
        <v>641</v>
      </c>
      <c r="AJ51" s="107"/>
      <c r="AK51" s="108"/>
      <c r="AL51" s="108"/>
      <c r="AM51" s="108"/>
      <c r="AN51" s="108"/>
    </row>
    <row r="52" customFormat="false" ht="43.5" hidden="false" customHeight="true" outlineLevel="0" collapsed="false">
      <c r="A52" s="96" t="s">
        <v>644</v>
      </c>
      <c r="B52" s="97" t="s">
        <v>64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510</v>
      </c>
      <c r="Z52" s="101"/>
      <c r="AA52" s="102"/>
      <c r="AB52" s="88"/>
      <c r="AC52" s="87"/>
      <c r="AD52" s="100"/>
      <c r="AE52" s="98"/>
      <c r="AF52" s="88"/>
      <c r="AG52" s="87"/>
      <c r="AH52" s="97" t="s">
        <v>110</v>
      </c>
      <c r="AI52" s="97" t="s">
        <v>646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24" hidden="false" customHeight="false" outlineLevel="0" collapsed="false">
      <c r="A53" s="96" t="s">
        <v>647</v>
      </c>
      <c r="B53" s="97" t="s">
        <v>648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0</v>
      </c>
      <c r="AI53" s="97" t="s">
        <v>646</v>
      </c>
      <c r="AJ53" s="107"/>
      <c r="AK53" s="108"/>
      <c r="AL53" s="108"/>
      <c r="AM53" s="108"/>
      <c r="AN53" s="108"/>
    </row>
    <row r="54" customFormat="false" ht="12.75" hidden="false" customHeight="true" outlineLevel="0" collapsed="false">
      <c r="A54" s="96" t="s">
        <v>649</v>
      </c>
      <c r="B54" s="97" t="s">
        <v>65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514</v>
      </c>
      <c r="Z54" s="101"/>
      <c r="AA54" s="102"/>
      <c r="AB54" s="88"/>
      <c r="AC54" s="87"/>
      <c r="AD54" s="100"/>
      <c r="AE54" s="98"/>
      <c r="AF54" s="88"/>
      <c r="AG54" s="87"/>
      <c r="AH54" s="97" t="s">
        <v>112</v>
      </c>
      <c r="AI54" s="97" t="s">
        <v>651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652</v>
      </c>
      <c r="B55" s="97" t="s">
        <v>65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2</v>
      </c>
      <c r="AI55" s="97" t="s">
        <v>651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654</v>
      </c>
      <c r="B56" s="97" t="s">
        <v>65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510</v>
      </c>
      <c r="Z56" s="101"/>
      <c r="AA56" s="102"/>
      <c r="AB56" s="88"/>
      <c r="AC56" s="87"/>
      <c r="AD56" s="100"/>
      <c r="AE56" s="98"/>
      <c r="AF56" s="88"/>
      <c r="AG56" s="87"/>
      <c r="AH56" s="97" t="s">
        <v>106</v>
      </c>
      <c r="AI56" s="97" t="s">
        <v>656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657</v>
      </c>
      <c r="B57" s="97" t="s">
        <v>65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06</v>
      </c>
      <c r="AI57" s="97" t="s">
        <v>656</v>
      </c>
      <c r="AJ57" s="107"/>
      <c r="AK57" s="108"/>
      <c r="AL57" s="108"/>
      <c r="AM57" s="108"/>
      <c r="AN57" s="108"/>
    </row>
    <row r="58" customFormat="false" ht="32.25" hidden="false" customHeight="true" outlineLevel="0" collapsed="false">
      <c r="A58" s="96" t="s">
        <v>659</v>
      </c>
      <c r="B58" s="97" t="s">
        <v>660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5</v>
      </c>
      <c r="Y58" s="87" t="s">
        <v>505</v>
      </c>
      <c r="Z58" s="101"/>
      <c r="AA58" s="102"/>
      <c r="AB58" s="88"/>
      <c r="AC58" s="87"/>
      <c r="AD58" s="100"/>
      <c r="AE58" s="98"/>
      <c r="AF58" s="88"/>
      <c r="AG58" s="87"/>
      <c r="AH58" s="97" t="s">
        <v>104</v>
      </c>
      <c r="AI58" s="97" t="s">
        <v>661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662</v>
      </c>
      <c r="B59" s="97" t="s">
        <v>66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4</v>
      </c>
      <c r="AI59" s="97" t="s">
        <v>661</v>
      </c>
      <c r="AJ59" s="107"/>
      <c r="AK59" s="108"/>
      <c r="AL59" s="108"/>
      <c r="AM59" s="108"/>
      <c r="AN59" s="108"/>
    </row>
    <row r="60" customFormat="false" ht="32.25" hidden="false" customHeight="true" outlineLevel="0" collapsed="false">
      <c r="A60" s="96" t="s">
        <v>664</v>
      </c>
      <c r="B60" s="97" t="s">
        <v>66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51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2</v>
      </c>
      <c r="AI60" s="97" t="s">
        <v>666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12.75" hidden="false" customHeight="false" outlineLevel="0" collapsed="false">
      <c r="A61" s="96" t="s">
        <v>667</v>
      </c>
      <c r="B61" s="97" t="s">
        <v>66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2</v>
      </c>
      <c r="AI61" s="97" t="s">
        <v>666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669</v>
      </c>
      <c r="B62" s="97" t="s">
        <v>670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50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671</v>
      </c>
      <c r="AI62" s="97" t="s">
        <v>672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673</v>
      </c>
      <c r="B63" s="97" t="s">
        <v>67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671</v>
      </c>
      <c r="AI63" s="97" t="s">
        <v>672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675</v>
      </c>
      <c r="B64" s="86" t="s">
        <v>676</v>
      </c>
      <c r="C64" s="87" t="n">
        <v>9</v>
      </c>
      <c r="D64" s="87"/>
      <c r="E64" s="87" t="n">
        <f aca="false">SUMIF(AK65:AK71,"&gt;=0",E65:E71)</f>
        <v>28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8</v>
      </c>
      <c r="J64" s="88" t="n">
        <f aca="false">SUMIF(AK65:AK71,"&gt;=0",J65:J71)</f>
        <v>0</v>
      </c>
      <c r="K64" s="87"/>
      <c r="L64" s="88" t="n">
        <f aca="false">SUMIF(AK65:AK71,"&gt;=0",L65:L71)</f>
        <v>3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4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0</v>
      </c>
      <c r="Y64" s="87"/>
      <c r="Z64" s="88" t="n">
        <f aca="false">SUMIF(AK65:AK71,"&gt;=0",Z65:Z71)</f>
        <v>21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677</v>
      </c>
      <c r="B65" s="92" t="s">
        <v>502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3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678</v>
      </c>
      <c r="B66" s="110" t="s">
        <v>679</v>
      </c>
      <c r="C66" s="111"/>
      <c r="D66" s="111"/>
      <c r="E66" s="111" t="n">
        <f aca="false">E67</f>
        <v>3</v>
      </c>
      <c r="F66" s="111" t="n">
        <f aca="false">F67</f>
        <v>0</v>
      </c>
      <c r="G66" s="111" t="n">
        <f aca="false">G67</f>
        <v>0</v>
      </c>
      <c r="H66" s="111"/>
      <c r="I66" s="111" t="n">
        <f aca="false">I67</f>
        <v>3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84" hidden="false" customHeight="false" outlineLevel="0" collapsed="false">
      <c r="A67" s="96" t="s">
        <v>680</v>
      </c>
      <c r="B67" s="97" t="s">
        <v>68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 t="n">
        <v>3</v>
      </c>
      <c r="M67" s="87" t="s">
        <v>510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682</v>
      </c>
      <c r="AI67" s="97" t="s">
        <v>683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684</v>
      </c>
      <c r="B68" s="92" t="s">
        <v>588</v>
      </c>
      <c r="C68" s="93"/>
      <c r="D68" s="93"/>
      <c r="E68" s="93" t="n">
        <f aca="false">SUMIF(AK69:AK71,"&gt;=0",E69:E71)</f>
        <v>25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25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4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0</v>
      </c>
      <c r="Y68" s="93"/>
      <c r="Z68" s="94" t="n">
        <f aca="false">SUMIF(AK69:AK71,"&gt;=0",Z69:Z71)</f>
        <v>21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9" t="s">
        <v>685</v>
      </c>
      <c r="B69" s="110" t="s">
        <v>686</v>
      </c>
      <c r="C69" s="111"/>
      <c r="D69" s="111"/>
      <c r="E69" s="111" t="n">
        <f aca="false">E70+E71</f>
        <v>25</v>
      </c>
      <c r="F69" s="111" t="n">
        <f aca="false">F70+F71</f>
        <v>0</v>
      </c>
      <c r="G69" s="111" t="n">
        <f aca="false">G70+G71</f>
        <v>0</v>
      </c>
      <c r="H69" s="111"/>
      <c r="I69" s="111" t="n">
        <f aca="false">I70+I71</f>
        <v>25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687</v>
      </c>
      <c r="B70" s="97" t="s">
        <v>68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 t="n">
        <v>4</v>
      </c>
      <c r="Q70" s="87" t="s">
        <v>510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89</v>
      </c>
      <c r="AI70" s="97" t="s">
        <v>690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09.5" hidden="false" customHeight="false" outlineLevel="0" collapsed="false">
      <c r="A71" s="96" t="s">
        <v>691</v>
      </c>
      <c r="B71" s="97" t="s">
        <v>692</v>
      </c>
      <c r="C71" s="98"/>
      <c r="D71" s="98"/>
      <c r="E71" s="98" t="n">
        <f aca="false">I71+G71</f>
        <v>21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21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21</v>
      </c>
      <c r="AA71" s="102" t="s">
        <v>510</v>
      </c>
      <c r="AB71" s="88"/>
      <c r="AC71" s="87"/>
      <c r="AD71" s="100"/>
      <c r="AE71" s="98"/>
      <c r="AF71" s="88"/>
      <c r="AG71" s="87"/>
      <c r="AH71" s="97" t="s">
        <v>693</v>
      </c>
      <c r="AI71" s="97" t="s">
        <v>69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695</v>
      </c>
      <c r="B72" s="86" t="s">
        <v>696</v>
      </c>
      <c r="C72" s="87" t="n">
        <v>6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9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697</v>
      </c>
      <c r="B73" s="92" t="s">
        <v>698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9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68" hidden="false" customHeight="false" outlineLevel="0" collapsed="false">
      <c r="A74" s="96" t="s">
        <v>699</v>
      </c>
      <c r="B74" s="97" t="s">
        <v>70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701</v>
      </c>
      <c r="AI74" s="97" t="s">
        <v>702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409.5" hidden="false" customHeight="false" outlineLevel="0" collapsed="false">
      <c r="A75" s="96" t="s">
        <v>703</v>
      </c>
      <c r="B75" s="97" t="s">
        <v>704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/>
      <c r="AB75" s="88"/>
      <c r="AC75" s="87"/>
      <c r="AD75" s="100"/>
      <c r="AE75" s="98"/>
      <c r="AF75" s="88"/>
      <c r="AG75" s="87"/>
      <c r="AH75" s="97" t="s">
        <v>705</v>
      </c>
      <c r="AI75" s="97" t="s">
        <v>706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707</v>
      </c>
      <c r="B76" s="86" t="s">
        <v>708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3</v>
      </c>
      <c r="Q76" s="87"/>
      <c r="R76" s="88" t="n">
        <f aca="false">SUMIF(AK77:AK80,"&gt;=0",R77:R80)</f>
        <v>0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3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709</v>
      </c>
      <c r="B77" s="92" t="s">
        <v>698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3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3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710</v>
      </c>
      <c r="B78" s="97" t="s">
        <v>71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514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8</v>
      </c>
      <c r="AI78" s="97" t="s">
        <v>63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36" hidden="false" customHeight="false" outlineLevel="0" collapsed="false">
      <c r="A79" s="96" t="s">
        <v>712</v>
      </c>
      <c r="B79" s="97" t="s">
        <v>71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514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8</v>
      </c>
      <c r="AI79" s="97" t="s">
        <v>6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714</v>
      </c>
      <c r="B80" s="97" t="s">
        <v>71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514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79</v>
      </c>
      <c r="AI80" s="97" t="s">
        <v>71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717</v>
      </c>
      <c r="C81" s="115"/>
      <c r="D81" s="115"/>
      <c r="E81" s="115" t="n">
        <f aca="false">SUMIF(AK7:AK80,0,E7:E80)+SUMIF(AK7:AK80,1,E7:E80)+SUMIF(AK7:AK80,2,E7:E80)</f>
        <v>203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3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23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1</v>
      </c>
      <c r="Q81" s="118"/>
      <c r="R81" s="116" t="n">
        <f aca="false">SUMIF(AK7:AK80,0,R7:R80)+SUMIF(AK7:AK80,1,R7:R80)+SUMIF(AK7:AK80,2,R7:R80)</f>
        <v>28</v>
      </c>
      <c r="S81" s="115"/>
      <c r="T81" s="117" t="n">
        <f aca="false">SUMIF(AK7:AK80,0,T7:T80)+SUMIF(AK7:AK80,1,T7:T80)+SUMIF(AK7:AK80,2,T7:T80)</f>
        <v>22</v>
      </c>
      <c r="U81" s="118"/>
      <c r="V81" s="119" t="n">
        <f aca="false">SUMIF(AK7:AK80,0,V7:V80)+SUMIF(AK7:AK80,1,V7:V80)+SUMIF(AK7:AK80,2,V7:V80)</f>
        <v>26</v>
      </c>
      <c r="W81" s="120"/>
      <c r="X81" s="117" t="n">
        <f aca="false">SUMIF(AK7:AK80,0,X7:X80)+SUMIF(AK7:AK80,1,X7:X80)+SUMIF(AK7:AK80,2,X7:X80)</f>
        <v>23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718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0</v>
      </c>
      <c r="K82" s="115"/>
      <c r="L82" s="117" t="n">
        <f aca="false">SUMIF(AL7:AL80,1,L7:L80)</f>
        <v>26</v>
      </c>
      <c r="M82" s="118"/>
      <c r="N82" s="116" t="n">
        <f aca="false">SUMIF(AL7:AL80,1,N7:N80)</f>
        <v>30</v>
      </c>
      <c r="O82" s="115"/>
      <c r="P82" s="117" t="n">
        <f aca="false">SUMIF(AL7:AL80,1,P7:P80)</f>
        <v>25</v>
      </c>
      <c r="Q82" s="118"/>
      <c r="R82" s="116" t="n">
        <f aca="false">SUMIF(AL7:AL80,1,R7:R80)</f>
        <v>28</v>
      </c>
      <c r="S82" s="115"/>
      <c r="T82" s="117" t="n">
        <f aca="false">SUMIF(AL7:AL80,1,T7:T80)</f>
        <v>22</v>
      </c>
      <c r="U82" s="118"/>
      <c r="V82" s="119" t="n">
        <f aca="false">SUMIF(AL7:AL80,1,V7:V80)</f>
        <v>26</v>
      </c>
      <c r="W82" s="120"/>
      <c r="X82" s="117" t="n">
        <f aca="false">SUMIF(AL7:AL80,1,X7:X80)</f>
        <v>23</v>
      </c>
      <c r="Y82" s="118"/>
      <c r="Z82" s="119" t="n">
        <f aca="false">SUMIF(AL7:AL80,1,Z7:Z80)</f>
        <v>21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719</v>
      </c>
      <c r="C83" s="115"/>
      <c r="D83" s="115"/>
      <c r="E83" s="115" t="n">
        <f aca="false">SUMIF(AM7:AM80,1,E7:E80)</f>
        <v>108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08</v>
      </c>
      <c r="J83" s="116" t="n">
        <f aca="false">SUMIF(AM7:AM80,1,J7:J80)</f>
        <v>30</v>
      </c>
      <c r="K83" s="115"/>
      <c r="L83" s="117" t="n">
        <f aca="false">SUMIF(AM7:AM80,1,L7:L80)</f>
        <v>26</v>
      </c>
      <c r="M83" s="118"/>
      <c r="N83" s="116" t="n">
        <f aca="false">SUMIF(AM7:AM80,1,N7:N80)</f>
        <v>30</v>
      </c>
      <c r="O83" s="115"/>
      <c r="P83" s="117" t="n">
        <f aca="false">SUMIF(AM7:AM80,1,P7:P80)</f>
        <v>12</v>
      </c>
      <c r="Q83" s="118"/>
      <c r="R83" s="116" t="n">
        <f aca="false">SUMIF(AM7:AM80,1,R7:R80)</f>
        <v>7</v>
      </c>
      <c r="S83" s="115"/>
      <c r="T83" s="117" t="n">
        <f aca="false">SUMIF(AM7:AM80,1,T7:T80)</f>
        <v>3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720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5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5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48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25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13.6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721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26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25</v>
      </c>
      <c r="Q85" s="118"/>
      <c r="R85" s="116" t="n">
        <f aca="false">SUMIF(AK7:AK80,0,R7:R80)+SUMIF(AK7:AK80,1,R7:R80)+SUMIF(AK7:AK80,2,R7:R80)+SUMIF(AK7:AK80,3,R7:R80)+SUMIF(AK7:AK80,4,R7:R80)</f>
        <v>28</v>
      </c>
      <c r="S85" s="115"/>
      <c r="T85" s="117" t="n">
        <f aca="false">SUMIF(AK7:AK80,0,T7:T80)+SUMIF(AK7:AK80,1,T7:T80)+SUMIF(AK7:AK80,2,T7:T80)+SUMIF(AK7:AK80,3,T7:T80)+SUMIF(AK7:AK80,4,T7:T80)</f>
        <v>22</v>
      </c>
      <c r="U85" s="118"/>
      <c r="V85" s="119" t="n">
        <f aca="false">SUMIF(AK7:AK80,0,V7:V80)+SUMIF(AK7:AK80,1,V7:V80)+SUMIF(AK7:AK80,2,V7:V80)+SUMIF(AK7:AK80,3,V7:V80)+SUMIF(AK7:AK80,4,V7:V80)</f>
        <v>26</v>
      </c>
      <c r="W85" s="120"/>
      <c r="X85" s="117" t="n">
        <f aca="false">SUMIF(AK7:AK80,0,X7:X80)+SUMIF(AK7:AK80,1,X7:X80)+SUMIF(AK7:AK80,2,X7:X80)+SUMIF(AK7:AK80,3,X7:X80)+SUMIF(AK7:AK80,4,X7:X80)</f>
        <v>23</v>
      </c>
      <c r="Y85" s="118"/>
      <c r="Z85" s="119" t="n">
        <f aca="false">SUMIF(AK7:AK80,0,Z7:Z80)+SUMIF(AK7:AK80,1,Z7:Z80)+SUMIF(AK7:AK80,2,Z7:Z80)+SUMIF(AK7:AK80,3,Z7:Z80)+SUMIF(AK7:AK80,4,Z7:Z80)</f>
        <v>3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722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6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5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9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30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723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26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28</v>
      </c>
      <c r="Q87" s="118"/>
      <c r="R87" s="116" t="n">
        <f aca="false">SUMIF(AK7:AK80,0,R7:R80)+SUMIF(AK7:AK80,1,R7:R80)+SUMIF(AK7:AK80,2,R7:R80)+SUMIF(AK7:AK80,3,R7:R80)+SUMIF(AK7:AK80,4,R7:R80)+SUMIF(AK7:AK80,5,R7:R80)</f>
        <v>28</v>
      </c>
      <c r="S87" s="115"/>
      <c r="T87" s="117" t="n">
        <f aca="false">SUMIF(AK7:AK80,0,T7:T80)+SUMIF(AK7:AK80,1,T7:T80)+SUMIF(AK7:AK80,2,T7:T80)+SUMIF(AK7:AK80,3,T7:T80)+SUMIF(AK7:AK80,4,T7:T80)+SUMIF(AK7:AK80,5,T7:T80)</f>
        <v>25</v>
      </c>
      <c r="U87" s="118"/>
      <c r="V87" s="119" t="n">
        <f aca="false">SUMIF(AK7:AK80,0,V7:V80)+SUMIF(AK7:AK80,1,V7:V80)+SUMIF(AK7:AK80,2,V7:V80)+SUMIF(AK7:AK80,3,V7:V80)+SUMIF(AK7:AK80,4,V7:V80)+SUMIF(AK7:AK80,5,V7:V80)</f>
        <v>29</v>
      </c>
      <c r="W87" s="120"/>
      <c r="X87" s="117" t="n">
        <f aca="false">SUMIF(AK7:AK80,0,X7:X80)+SUMIF(AK7:AK80,1,X7:X80)+SUMIF(AK7:AK80,2,X7:X80)+SUMIF(AK7:AK80,3,X7:X80)+SUMIF(AK7:AK80,4,X7:X80)+SUMIF(AK7:AK80,5,X7:X80)</f>
        <v>23</v>
      </c>
      <c r="Y87" s="118"/>
      <c r="Z87" s="119" t="n">
        <f aca="false">SUMIF(AK7:AK80,0,Z7:Z80)+SUMIF(AK7:AK80,1,Z7:Z80)+SUMIF(AK7:AK80,2,Z7:Z80)+SUMIF(AK7:AK80,3,Z7:Z80)+SUMIF(AK7:AK80,4,Z7:Z80)+SUMIF(AK7:AK80,5,Z7:Z80)</f>
        <v>3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724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2</v>
      </c>
      <c r="M88" s="87"/>
      <c r="N88" s="98" t="n">
        <v>2</v>
      </c>
      <c r="O88" s="98"/>
      <c r="P88" s="87" t="n">
        <v>2</v>
      </c>
      <c r="Q88" s="87"/>
      <c r="R88" s="98" t="n">
        <v>3</v>
      </c>
      <c r="S88" s="98"/>
      <c r="T88" s="87" t="n">
        <v>3</v>
      </c>
      <c r="U88" s="87"/>
      <c r="V88" s="102" t="n">
        <v>4</v>
      </c>
      <c r="W88" s="102"/>
      <c r="X88" s="87" t="n">
        <v>3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725</v>
      </c>
      <c r="C89" s="125"/>
      <c r="D89" s="125"/>
      <c r="E89" s="125"/>
      <c r="F89" s="125"/>
      <c r="G89" s="125"/>
      <c r="H89" s="125"/>
      <c r="I89" s="125"/>
      <c r="J89" s="98" t="n">
        <v>6</v>
      </c>
      <c r="K89" s="98"/>
      <c r="L89" s="87" t="n">
        <v>5</v>
      </c>
      <c r="M89" s="87"/>
      <c r="N89" s="98" t="n">
        <v>5</v>
      </c>
      <c r="O89" s="98"/>
      <c r="P89" s="87" t="s">
        <v>726</v>
      </c>
      <c r="Q89" s="87"/>
      <c r="R89" s="98" t="n">
        <v>3</v>
      </c>
      <c r="S89" s="98"/>
      <c r="T89" s="87" t="s">
        <v>727</v>
      </c>
      <c r="U89" s="87"/>
      <c r="V89" s="102" t="s">
        <v>727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728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729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/>
      <c r="Q91" s="87"/>
      <c r="R91" s="98" t="n">
        <v>1</v>
      </c>
      <c r="S91" s="98"/>
      <c r="T91" s="87" t="n">
        <v>2</v>
      </c>
      <c r="U91" s="87"/>
      <c r="V91" s="102" t="n">
        <v>2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73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95" hidden="false" customHeight="true" outlineLevel="0" collapsed="false">
      <c r="A94" s="126"/>
      <c r="B94" s="127" t="s">
        <v>731</v>
      </c>
      <c r="C94" s="128" t="s">
        <v>732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34</v>
      </c>
      <c r="B3" s="132" t="s">
        <v>7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36</v>
      </c>
      <c r="BC3" s="133"/>
      <c r="BV3" s="78" t="s">
        <v>737</v>
      </c>
      <c r="BW3" s="134" t="s">
        <v>738</v>
      </c>
      <c r="BX3" s="134" t="s">
        <v>739</v>
      </c>
    </row>
    <row r="4" customFormat="false" ht="14.25" hidden="false" customHeight="false" outlineLevel="0" collapsed="false">
      <c r="A4" s="131"/>
      <c r="B4" s="135" t="s">
        <v>74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41</v>
      </c>
      <c r="BC5" s="139" t="s">
        <v>74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43</v>
      </c>
      <c r="C6" s="140" t="s">
        <v>744</v>
      </c>
      <c r="D6" s="140" t="s">
        <v>743</v>
      </c>
      <c r="E6" s="140" t="s">
        <v>744</v>
      </c>
      <c r="F6" s="140" t="s">
        <v>743</v>
      </c>
      <c r="G6" s="140" t="s">
        <v>744</v>
      </c>
      <c r="H6" s="140" t="s">
        <v>743</v>
      </c>
      <c r="I6" s="140" t="s">
        <v>744</v>
      </c>
      <c r="J6" s="140" t="s">
        <v>743</v>
      </c>
      <c r="K6" s="140" t="s">
        <v>744</v>
      </c>
      <c r="L6" s="140" t="s">
        <v>743</v>
      </c>
      <c r="M6" s="140" t="s">
        <v>744</v>
      </c>
      <c r="N6" s="140" t="s">
        <v>743</v>
      </c>
      <c r="O6" s="140" t="s">
        <v>744</v>
      </c>
      <c r="P6" s="140" t="s">
        <v>743</v>
      </c>
      <c r="Q6" s="140" t="s">
        <v>744</v>
      </c>
      <c r="R6" s="140" t="s">
        <v>743</v>
      </c>
      <c r="S6" s="140" t="s">
        <v>744</v>
      </c>
      <c r="T6" s="140" t="s">
        <v>743</v>
      </c>
      <c r="U6" s="140" t="s">
        <v>744</v>
      </c>
      <c r="V6" s="140" t="s">
        <v>743</v>
      </c>
      <c r="W6" s="140" t="s">
        <v>744</v>
      </c>
      <c r="X6" s="140" t="s">
        <v>743</v>
      </c>
      <c r="Y6" s="140" t="s">
        <v>744</v>
      </c>
      <c r="Z6" s="140" t="s">
        <v>743</v>
      </c>
      <c r="AA6" s="140" t="s">
        <v>744</v>
      </c>
      <c r="AB6" s="140" t="s">
        <v>743</v>
      </c>
      <c r="AC6" s="140" t="s">
        <v>744</v>
      </c>
      <c r="AD6" s="140" t="s">
        <v>743</v>
      </c>
      <c r="AE6" s="140" t="s">
        <v>744</v>
      </c>
      <c r="AF6" s="140" t="s">
        <v>743</v>
      </c>
      <c r="AG6" s="140" t="s">
        <v>744</v>
      </c>
      <c r="AH6" s="140" t="s">
        <v>743</v>
      </c>
      <c r="AI6" s="140" t="s">
        <v>744</v>
      </c>
      <c r="AJ6" s="140" t="s">
        <v>743</v>
      </c>
      <c r="AK6" s="140" t="s">
        <v>744</v>
      </c>
      <c r="AL6" s="140" t="s">
        <v>743</v>
      </c>
      <c r="AM6" s="140" t="s">
        <v>744</v>
      </c>
      <c r="AN6" s="140" t="s">
        <v>743</v>
      </c>
      <c r="AO6" s="140" t="s">
        <v>744</v>
      </c>
      <c r="AP6" s="140" t="s">
        <v>743</v>
      </c>
      <c r="AQ6" s="140" t="s">
        <v>744</v>
      </c>
      <c r="AR6" s="140" t="s">
        <v>743</v>
      </c>
      <c r="AS6" s="140" t="s">
        <v>744</v>
      </c>
      <c r="AT6" s="140" t="s">
        <v>743</v>
      </c>
      <c r="AU6" s="140" t="s">
        <v>744</v>
      </c>
      <c r="AV6" s="140" t="s">
        <v>743</v>
      </c>
      <c r="AW6" s="140" t="s">
        <v>744</v>
      </c>
      <c r="AX6" s="140" t="s">
        <v>743</v>
      </c>
      <c r="AY6" s="140" t="s">
        <v>744</v>
      </c>
      <c r="AZ6" s="140" t="s">
        <v>743</v>
      </c>
      <c r="BA6" s="141" t="s">
        <v>74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6" t="s">
        <v>745</v>
      </c>
      <c r="U7" s="145" t="s">
        <v>505</v>
      </c>
      <c r="V7" s="146" t="s">
        <v>505</v>
      </c>
      <c r="W7" s="145" t="s">
        <v>505</v>
      </c>
      <c r="X7" s="146" t="s">
        <v>746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45</v>
      </c>
      <c r="AL7" s="150" t="s">
        <v>745</v>
      </c>
      <c r="AM7" s="145"/>
      <c r="AN7" s="146"/>
      <c r="AO7" s="145"/>
      <c r="AP7" s="146" t="s">
        <v>120</v>
      </c>
      <c r="AQ7" s="149" t="s">
        <v>745</v>
      </c>
      <c r="AR7" s="146" t="s">
        <v>505</v>
      </c>
      <c r="AS7" s="145" t="s">
        <v>747</v>
      </c>
      <c r="AT7" s="146" t="s">
        <v>747</v>
      </c>
      <c r="AU7" s="145" t="s">
        <v>746</v>
      </c>
      <c r="AV7" s="146" t="s">
        <v>746</v>
      </c>
      <c r="AW7" s="145" t="s">
        <v>746</v>
      </c>
      <c r="AX7" s="146" t="s">
        <v>746</v>
      </c>
      <c r="AY7" s="145" t="s">
        <v>746</v>
      </c>
      <c r="AZ7" s="146" t="s">
        <v>746</v>
      </c>
      <c r="BA7" s="151" t="s">
        <v>74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45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45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4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4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745</v>
      </c>
      <c r="U13" s="145" t="s">
        <v>505</v>
      </c>
      <c r="V13" s="146" t="s">
        <v>505</v>
      </c>
      <c r="W13" s="145" t="s">
        <v>505</v>
      </c>
      <c r="X13" s="146" t="s">
        <v>74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45</v>
      </c>
      <c r="AL13" s="150"/>
      <c r="AM13" s="145"/>
      <c r="AN13" s="146"/>
      <c r="AO13" s="145"/>
      <c r="AP13" s="146" t="s">
        <v>120</v>
      </c>
      <c r="AQ13" s="149" t="s">
        <v>745</v>
      </c>
      <c r="AR13" s="146" t="s">
        <v>505</v>
      </c>
      <c r="AS13" s="145" t="s">
        <v>748</v>
      </c>
      <c r="AT13" s="146" t="s">
        <v>748</v>
      </c>
      <c r="AU13" s="145" t="s">
        <v>748</v>
      </c>
      <c r="AV13" s="146" t="s">
        <v>746</v>
      </c>
      <c r="AW13" s="145" t="s">
        <v>746</v>
      </c>
      <c r="AX13" s="146" t="s">
        <v>746</v>
      </c>
      <c r="AY13" s="145" t="s">
        <v>746</v>
      </c>
      <c r="AZ13" s="146" t="s">
        <v>746</v>
      </c>
      <c r="BA13" s="151" t="s">
        <v>74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45</v>
      </c>
      <c r="AM14" s="145"/>
      <c r="AN14" s="145"/>
      <c r="AO14" s="145"/>
      <c r="AP14" s="145"/>
      <c r="AQ14" s="156" t="s">
        <v>50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45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45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4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0</v>
      </c>
      <c r="T19" s="146" t="s">
        <v>745</v>
      </c>
      <c r="U19" s="149" t="s">
        <v>745</v>
      </c>
      <c r="V19" s="146" t="s">
        <v>505</v>
      </c>
      <c r="W19" s="145" t="s">
        <v>505</v>
      </c>
      <c r="X19" s="146" t="s">
        <v>746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0</v>
      </c>
      <c r="AQ19" s="147" t="s">
        <v>505</v>
      </c>
      <c r="AR19" s="146" t="s">
        <v>505</v>
      </c>
      <c r="AS19" s="145" t="s">
        <v>746</v>
      </c>
      <c r="AT19" s="146" t="s">
        <v>746</v>
      </c>
      <c r="AU19" s="145" t="s">
        <v>746</v>
      </c>
      <c r="AV19" s="146" t="s">
        <v>746</v>
      </c>
      <c r="AW19" s="145" t="s">
        <v>746</v>
      </c>
      <c r="AX19" s="146" t="s">
        <v>746</v>
      </c>
      <c r="AY19" s="145" t="s">
        <v>746</v>
      </c>
      <c r="AZ19" s="146" t="s">
        <v>746</v>
      </c>
      <c r="BA19" s="151" t="s">
        <v>746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50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45</v>
      </c>
      <c r="AL21" s="159"/>
      <c r="AM21" s="145"/>
      <c r="AN21" s="145"/>
      <c r="AO21" s="145"/>
      <c r="AP21" s="145"/>
      <c r="AQ21" s="155" t="s">
        <v>74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45</v>
      </c>
      <c r="AM22" s="145"/>
      <c r="AN22" s="145"/>
      <c r="AO22" s="145"/>
      <c r="AP22" s="145"/>
      <c r="AQ22" s="156" t="s">
        <v>50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45</v>
      </c>
      <c r="AB23" s="146"/>
      <c r="AC23" s="155" t="s">
        <v>745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4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45</v>
      </c>
      <c r="L25" s="146"/>
      <c r="M25" s="145"/>
      <c r="N25" s="146"/>
      <c r="O25" s="145"/>
      <c r="P25" s="146"/>
      <c r="Q25" s="145"/>
      <c r="R25" s="146"/>
      <c r="S25" s="147" t="s">
        <v>120</v>
      </c>
      <c r="T25" s="159" t="s">
        <v>745</v>
      </c>
      <c r="U25" s="145" t="s">
        <v>505</v>
      </c>
      <c r="V25" s="146" t="s">
        <v>505</v>
      </c>
      <c r="W25" s="145" t="s">
        <v>505</v>
      </c>
      <c r="X25" s="146" t="s">
        <v>746</v>
      </c>
      <c r="Y25" s="145"/>
      <c r="Z25" s="146"/>
      <c r="AA25" s="149" t="s">
        <v>745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 t="s">
        <v>120</v>
      </c>
      <c r="AQ25" s="145" t="s">
        <v>505</v>
      </c>
      <c r="AR25" s="146" t="s">
        <v>505</v>
      </c>
      <c r="AS25" s="145" t="s">
        <v>505</v>
      </c>
      <c r="AT25" s="146" t="s">
        <v>746</v>
      </c>
      <c r="AU25" s="145" t="s">
        <v>746</v>
      </c>
      <c r="AV25" s="146" t="s">
        <v>746</v>
      </c>
      <c r="AW25" s="145" t="s">
        <v>746</v>
      </c>
      <c r="AX25" s="146" t="s">
        <v>746</v>
      </c>
      <c r="AY25" s="145" t="s">
        <v>746</v>
      </c>
      <c r="AZ25" s="146" t="s">
        <v>746</v>
      </c>
      <c r="BA25" s="151" t="s">
        <v>746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45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45</v>
      </c>
      <c r="AK28" s="147"/>
      <c r="AL28" s="146"/>
      <c r="AM28" s="146"/>
      <c r="AN28" s="146"/>
      <c r="AO28" s="146"/>
      <c r="AP28" s="153" t="s">
        <v>745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745</v>
      </c>
      <c r="AL29" s="146"/>
      <c r="AM29" s="146"/>
      <c r="AN29" s="146"/>
      <c r="AO29" s="146"/>
      <c r="AP29" s="157" t="s">
        <v>12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45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748</v>
      </c>
      <c r="C31" s="145" t="s">
        <v>748</v>
      </c>
      <c r="D31" s="146" t="s">
        <v>748</v>
      </c>
      <c r="E31" s="145" t="s">
        <v>748</v>
      </c>
      <c r="F31" s="146" t="s">
        <v>748</v>
      </c>
      <c r="G31" s="145" t="s">
        <v>748</v>
      </c>
      <c r="H31" s="146" t="s">
        <v>748</v>
      </c>
      <c r="I31" s="145" t="s">
        <v>748</v>
      </c>
      <c r="J31" s="146" t="s">
        <v>748</v>
      </c>
      <c r="K31" s="149" t="s">
        <v>748</v>
      </c>
      <c r="L31" s="146" t="s">
        <v>748</v>
      </c>
      <c r="M31" s="145" t="s">
        <v>748</v>
      </c>
      <c r="N31" s="146" t="s">
        <v>748</v>
      </c>
      <c r="O31" s="145" t="s">
        <v>748</v>
      </c>
      <c r="P31" s="146" t="s">
        <v>746</v>
      </c>
      <c r="Q31" s="145" t="s">
        <v>746</v>
      </c>
      <c r="R31" s="146" t="s">
        <v>746</v>
      </c>
      <c r="S31" s="147" t="s">
        <v>746</v>
      </c>
      <c r="T31" s="163" t="s">
        <v>745</v>
      </c>
      <c r="U31" s="145" t="s">
        <v>749</v>
      </c>
      <c r="V31" s="146" t="s">
        <v>749</v>
      </c>
      <c r="W31" s="145" t="s">
        <v>750</v>
      </c>
      <c r="X31" s="146" t="s">
        <v>750</v>
      </c>
      <c r="Y31" s="145" t="s">
        <v>750</v>
      </c>
      <c r="Z31" s="146" t="s">
        <v>750</v>
      </c>
      <c r="AA31" s="149" t="s">
        <v>745</v>
      </c>
      <c r="AB31" s="146" t="s">
        <v>751</v>
      </c>
      <c r="AC31" s="145" t="s">
        <v>751</v>
      </c>
      <c r="AD31" s="146" t="s">
        <v>751</v>
      </c>
      <c r="AE31" s="145" t="s">
        <v>751</v>
      </c>
      <c r="AF31" s="146" t="s">
        <v>751</v>
      </c>
      <c r="AG31" s="145" t="s">
        <v>751</v>
      </c>
      <c r="AH31" s="146" t="s">
        <v>751</v>
      </c>
      <c r="AI31" s="145" t="s">
        <v>751</v>
      </c>
      <c r="AJ31" s="146" t="s">
        <v>751</v>
      </c>
      <c r="AK31" s="145" t="s">
        <v>751</v>
      </c>
      <c r="AL31" s="146" t="s">
        <v>751</v>
      </c>
      <c r="AM31" s="145" t="s">
        <v>751</v>
      </c>
      <c r="AN31" s="146" t="s">
        <v>751</v>
      </c>
      <c r="AO31" s="145" t="s">
        <v>751</v>
      </c>
      <c r="AP31" s="146" t="s">
        <v>751</v>
      </c>
      <c r="AQ31" s="145" t="s">
        <v>751</v>
      </c>
      <c r="AR31" s="146" t="s">
        <v>751</v>
      </c>
      <c r="AS31" s="145" t="s">
        <v>751</v>
      </c>
      <c r="AT31" s="146" t="s">
        <v>751</v>
      </c>
      <c r="AU31" s="145" t="s">
        <v>751</v>
      </c>
      <c r="AV31" s="146" t="s">
        <v>751</v>
      </c>
      <c r="AW31" s="145" t="s">
        <v>751</v>
      </c>
      <c r="AX31" s="146" t="s">
        <v>751</v>
      </c>
      <c r="AY31" s="145" t="s">
        <v>751</v>
      </c>
      <c r="AZ31" s="146" t="s">
        <v>751</v>
      </c>
      <c r="BA31" s="151" t="s">
        <v>75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745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 t="s">
        <v>74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 t="s">
        <v>748</v>
      </c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745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74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51</v>
      </c>
      <c r="C37" s="145" t="s">
        <v>751</v>
      </c>
      <c r="D37" s="146" t="s">
        <v>751</v>
      </c>
      <c r="E37" s="145" t="s">
        <v>751</v>
      </c>
      <c r="F37" s="146" t="s">
        <v>751</v>
      </c>
      <c r="G37" s="145" t="s">
        <v>751</v>
      </c>
      <c r="H37" s="146" t="s">
        <v>751</v>
      </c>
      <c r="I37" s="145" t="s">
        <v>751</v>
      </c>
      <c r="J37" s="146" t="s">
        <v>751</v>
      </c>
      <c r="K37" s="145" t="s">
        <v>751</v>
      </c>
      <c r="L37" s="146" t="s">
        <v>751</v>
      </c>
      <c r="M37" s="145" t="s">
        <v>751</v>
      </c>
      <c r="N37" s="146" t="s">
        <v>751</v>
      </c>
      <c r="O37" s="145" t="s">
        <v>751</v>
      </c>
      <c r="P37" s="146" t="s">
        <v>751</v>
      </c>
      <c r="Q37" s="145" t="s">
        <v>751</v>
      </c>
      <c r="R37" s="146" t="s">
        <v>751</v>
      </c>
      <c r="S37" s="145" t="s">
        <v>751</v>
      </c>
      <c r="T37" s="146" t="s">
        <v>751</v>
      </c>
      <c r="U37" s="145" t="s">
        <v>751</v>
      </c>
      <c r="V37" s="146" t="s">
        <v>751</v>
      </c>
      <c r="W37" s="145" t="s">
        <v>751</v>
      </c>
      <c r="X37" s="146" t="s">
        <v>751</v>
      </c>
      <c r="Y37" s="145" t="s">
        <v>751</v>
      </c>
      <c r="Z37" s="146" t="s">
        <v>751</v>
      </c>
      <c r="AA37" s="145" t="s">
        <v>751</v>
      </c>
      <c r="AB37" s="146" t="s">
        <v>751</v>
      </c>
      <c r="AC37" s="145" t="s">
        <v>751</v>
      </c>
      <c r="AD37" s="146" t="s">
        <v>751</v>
      </c>
      <c r="AE37" s="145" t="s">
        <v>751</v>
      </c>
      <c r="AF37" s="146" t="s">
        <v>751</v>
      </c>
      <c r="AG37" s="145" t="s">
        <v>751</v>
      </c>
      <c r="AH37" s="146" t="s">
        <v>751</v>
      </c>
      <c r="AI37" s="145" t="s">
        <v>751</v>
      </c>
      <c r="AJ37" s="146" t="s">
        <v>751</v>
      </c>
      <c r="AK37" s="145" t="s">
        <v>751</v>
      </c>
      <c r="AL37" s="146" t="s">
        <v>751</v>
      </c>
      <c r="AM37" s="145" t="s">
        <v>751</v>
      </c>
      <c r="AN37" s="146" t="s">
        <v>751</v>
      </c>
      <c r="AO37" s="145" t="s">
        <v>751</v>
      </c>
      <c r="AP37" s="146" t="s">
        <v>751</v>
      </c>
      <c r="AQ37" s="145" t="s">
        <v>751</v>
      </c>
      <c r="AR37" s="146" t="s">
        <v>751</v>
      </c>
      <c r="AS37" s="145" t="s">
        <v>751</v>
      </c>
      <c r="AT37" s="146" t="s">
        <v>751</v>
      </c>
      <c r="AU37" s="145" t="s">
        <v>751</v>
      </c>
      <c r="AV37" s="146" t="s">
        <v>751</v>
      </c>
      <c r="AW37" s="145" t="s">
        <v>751</v>
      </c>
      <c r="AX37" s="146" t="s">
        <v>751</v>
      </c>
      <c r="AY37" s="145" t="s">
        <v>751</v>
      </c>
      <c r="AZ37" s="146" t="s">
        <v>751</v>
      </c>
      <c r="BA37" s="151" t="s">
        <v>75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52</v>
      </c>
    </row>
    <row r="46" customFormat="false" ht="12.75" hidden="false" customHeight="false" outlineLevel="0" collapsed="false">
      <c r="C46" s="0" t="s">
        <v>753</v>
      </c>
      <c r="R46" s="0" t="s">
        <v>754</v>
      </c>
      <c r="AE46" s="0" t="s">
        <v>751</v>
      </c>
      <c r="AG46" s="0" t="s">
        <v>755</v>
      </c>
    </row>
    <row r="48" customFormat="false" ht="30" hidden="false" customHeight="true" outlineLevel="0" collapsed="false">
      <c r="A48" s="130" t="s">
        <v>75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79</v>
      </c>
      <c r="N49" s="153"/>
      <c r="O49" s="153"/>
      <c r="P49" s="153"/>
      <c r="Q49" s="153"/>
      <c r="R49" s="153"/>
      <c r="S49" s="155" t="s">
        <v>480</v>
      </c>
      <c r="T49" s="155"/>
      <c r="U49" s="155"/>
      <c r="V49" s="155"/>
      <c r="W49" s="155"/>
      <c r="X49" s="155"/>
      <c r="Y49" s="153" t="s">
        <v>481</v>
      </c>
      <c r="Z49" s="153"/>
      <c r="AA49" s="153"/>
      <c r="AB49" s="153"/>
      <c r="AC49" s="153"/>
      <c r="AD49" s="153"/>
      <c r="AE49" s="155" t="s">
        <v>482</v>
      </c>
      <c r="AF49" s="155"/>
      <c r="AG49" s="155"/>
      <c r="AH49" s="155"/>
      <c r="AI49" s="155"/>
      <c r="AJ49" s="155"/>
      <c r="AK49" s="153" t="s">
        <v>483</v>
      </c>
      <c r="AL49" s="153"/>
      <c r="AM49" s="153"/>
      <c r="AN49" s="153"/>
      <c r="AO49" s="153"/>
      <c r="AP49" s="153"/>
      <c r="AQ49" s="153" t="s">
        <v>757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58</v>
      </c>
      <c r="N50" s="153"/>
      <c r="O50" s="153" t="s">
        <v>759</v>
      </c>
      <c r="P50" s="153"/>
      <c r="Q50" s="153" t="s">
        <v>760</v>
      </c>
      <c r="R50" s="153"/>
      <c r="S50" s="155" t="s">
        <v>758</v>
      </c>
      <c r="T50" s="155"/>
      <c r="U50" s="155" t="s">
        <v>759</v>
      </c>
      <c r="V50" s="155"/>
      <c r="W50" s="155" t="s">
        <v>760</v>
      </c>
      <c r="X50" s="155"/>
      <c r="Y50" s="153" t="s">
        <v>758</v>
      </c>
      <c r="Z50" s="153"/>
      <c r="AA50" s="153" t="s">
        <v>759</v>
      </c>
      <c r="AB50" s="153"/>
      <c r="AC50" s="153" t="s">
        <v>760</v>
      </c>
      <c r="AD50" s="153"/>
      <c r="AE50" s="155" t="s">
        <v>758</v>
      </c>
      <c r="AF50" s="155"/>
      <c r="AG50" s="155" t="s">
        <v>759</v>
      </c>
      <c r="AH50" s="155"/>
      <c r="AI50" s="155" t="s">
        <v>760</v>
      </c>
      <c r="AJ50" s="155"/>
      <c r="AK50" s="153" t="s">
        <v>758</v>
      </c>
      <c r="AL50" s="153"/>
      <c r="AM50" s="153" t="s">
        <v>759</v>
      </c>
      <c r="AN50" s="153"/>
      <c r="AO50" s="153" t="s">
        <v>760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6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0</v>
      </c>
      <c r="AL51" s="168"/>
      <c r="AM51" s="168" t="n">
        <v>0</v>
      </c>
      <c r="AN51" s="168"/>
      <c r="AO51" s="168" t="n">
        <f aca="false">AK51+AM51</f>
        <v>0</v>
      </c>
      <c r="AP51" s="168"/>
      <c r="AQ51" s="168" t="n">
        <f aca="false">Q51+W51+AC51+AI51+AO51</f>
        <v>132.6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5</v>
      </c>
      <c r="B52" s="165"/>
      <c r="C52" s="167" t="s">
        <v>76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1.83333333333333</v>
      </c>
      <c r="AB52" s="168"/>
      <c r="AC52" s="168" t="n">
        <f aca="false">Y52+AA52</f>
        <v>4.66666666666667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0</v>
      </c>
      <c r="AL52" s="168"/>
      <c r="AM52" s="168" t="n">
        <v>0</v>
      </c>
      <c r="AN52" s="168"/>
      <c r="AO52" s="168" t="n">
        <f aca="false">AK52+AM52</f>
        <v>0</v>
      </c>
      <c r="AP52" s="168"/>
      <c r="AQ52" s="168" t="n">
        <f aca="false">Q52+W52+AC52+AI52+AO52</f>
        <v>20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47</v>
      </c>
      <c r="B53" s="165"/>
      <c r="C53" s="167" t="s">
        <v>67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48</v>
      </c>
      <c r="B54" s="165"/>
      <c r="C54" s="167" t="s">
        <v>68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13.8333333333333</v>
      </c>
      <c r="AL54" s="168"/>
      <c r="AM54" s="168" t="n">
        <v>0</v>
      </c>
      <c r="AN54" s="168"/>
      <c r="AO54" s="168" t="n">
        <f aca="false">AK54+AM54</f>
        <v>13.8333333333333</v>
      </c>
      <c r="AP54" s="168"/>
      <c r="AQ54" s="168" t="n">
        <f aca="false">Q54+W54+AC54+AI54+AO54</f>
        <v>16.8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49</v>
      </c>
      <c r="B55" s="165"/>
      <c r="C55" s="167" t="s">
        <v>76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2</v>
      </c>
      <c r="AL55" s="168"/>
      <c r="AM55" s="168" t="n">
        <v>0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50</v>
      </c>
      <c r="B56" s="165"/>
      <c r="C56" s="167" t="s">
        <v>76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4</v>
      </c>
      <c r="AL56" s="168"/>
      <c r="AM56" s="168" t="n">
        <v>0</v>
      </c>
      <c r="AN56" s="168"/>
      <c r="AO56" s="168" t="n">
        <f aca="false">AK56+AM56</f>
        <v>4</v>
      </c>
      <c r="AP56" s="168"/>
      <c r="AQ56" s="168" t="n">
        <f aca="false">Q56+W56+AC56+AI56+AO56</f>
        <v>4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46</v>
      </c>
      <c r="B57" s="165"/>
      <c r="C57" s="167" t="s">
        <v>76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9</v>
      </c>
      <c r="AB57" s="168"/>
      <c r="AC57" s="168" t="n">
        <f aca="false">Y57+AA57</f>
        <v>10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4.66666666666667</v>
      </c>
      <c r="AL57" s="168"/>
      <c r="AM57" s="168" t="n">
        <v>0</v>
      </c>
      <c r="AN57" s="168"/>
      <c r="AO57" s="168" t="n">
        <f aca="false">AK57+AM57</f>
        <v>4.66666666666667</v>
      </c>
      <c r="AP57" s="168"/>
      <c r="AQ57" s="168" t="n">
        <f aca="false">Q57+W57+AC57+AI57+AO57</f>
        <v>38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76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0</v>
      </c>
      <c r="AL58" s="168"/>
      <c r="AM58" s="168" t="n">
        <v>0</v>
      </c>
      <c r="AN58" s="168"/>
      <c r="AO58" s="168" t="n">
        <f aca="false">AK58+AM58</f>
        <v>0</v>
      </c>
      <c r="AP58" s="168"/>
      <c r="AQ58" s="168" t="n">
        <f aca="false">Q58+W58+AC58+AI58+AO58</f>
        <v>7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67</v>
      </c>
      <c r="B59" s="165"/>
      <c r="C59" s="167" t="s">
        <v>76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45</v>
      </c>
      <c r="B60" s="165"/>
      <c r="C60" s="167" t="s">
        <v>76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5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7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771</v>
      </c>
      <c r="D1" s="183"/>
      <c r="E1" s="183"/>
      <c r="F1" s="183"/>
      <c r="G1" s="183"/>
      <c r="H1" s="183"/>
      <c r="I1" s="184" t="s">
        <v>772</v>
      </c>
      <c r="J1" s="134" t="s">
        <v>773</v>
      </c>
      <c r="K1" s="134"/>
      <c r="L1" s="134" t="s">
        <v>774</v>
      </c>
      <c r="M1" s="134"/>
      <c r="N1" s="134"/>
      <c r="O1" s="134"/>
      <c r="P1" s="134"/>
      <c r="Q1" s="134"/>
      <c r="R1" s="134"/>
      <c r="S1" s="134"/>
      <c r="T1" s="185" t="s">
        <v>77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76</v>
      </c>
      <c r="BR1" s="188" t="s">
        <v>77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76</v>
      </c>
      <c r="K2" s="190" t="s">
        <v>778</v>
      </c>
      <c r="L2" s="191" t="s">
        <v>779</v>
      </c>
      <c r="M2" s="184" t="s">
        <v>780</v>
      </c>
      <c r="N2" s="182" t="s">
        <v>781</v>
      </c>
      <c r="O2" s="182"/>
      <c r="P2" s="182"/>
      <c r="Q2" s="182"/>
      <c r="R2" s="182"/>
      <c r="S2" s="182"/>
      <c r="T2" s="192" t="s">
        <v>479</v>
      </c>
      <c r="U2" s="192"/>
      <c r="V2" s="192"/>
      <c r="W2" s="192"/>
      <c r="X2" s="192"/>
      <c r="Y2" s="192"/>
      <c r="Z2" s="192"/>
      <c r="AA2" s="192"/>
      <c r="AB2" s="192" t="s">
        <v>480</v>
      </c>
      <c r="AC2" s="192"/>
      <c r="AD2" s="192"/>
      <c r="AE2" s="192"/>
      <c r="AF2" s="192"/>
      <c r="AG2" s="192"/>
      <c r="AH2" s="192"/>
      <c r="AI2" s="192"/>
      <c r="AJ2" s="192" t="s">
        <v>481</v>
      </c>
      <c r="AK2" s="192"/>
      <c r="AL2" s="192"/>
      <c r="AM2" s="192"/>
      <c r="AN2" s="192"/>
      <c r="AO2" s="192"/>
      <c r="AP2" s="192"/>
      <c r="AQ2" s="192"/>
      <c r="AR2" s="192" t="s">
        <v>482</v>
      </c>
      <c r="AS2" s="192"/>
      <c r="AT2" s="192"/>
      <c r="AU2" s="192"/>
      <c r="AV2" s="192"/>
      <c r="AW2" s="192"/>
      <c r="AX2" s="192"/>
      <c r="AY2" s="192"/>
      <c r="AZ2" s="192" t="s">
        <v>483</v>
      </c>
      <c r="BA2" s="192"/>
      <c r="BB2" s="192"/>
      <c r="BC2" s="192"/>
      <c r="BD2" s="192"/>
      <c r="BE2" s="192"/>
      <c r="BF2" s="192"/>
      <c r="BG2" s="192"/>
      <c r="BH2" s="192" t="s">
        <v>48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82</v>
      </c>
      <c r="D3" s="194" t="s">
        <v>783</v>
      </c>
      <c r="E3" s="194" t="s">
        <v>784</v>
      </c>
      <c r="F3" s="194" t="s">
        <v>785</v>
      </c>
      <c r="G3" s="194" t="s">
        <v>746</v>
      </c>
      <c r="H3" s="194" t="s">
        <v>510</v>
      </c>
      <c r="I3" s="184"/>
      <c r="J3" s="189"/>
      <c r="K3" s="190"/>
      <c r="L3" s="191"/>
      <c r="M3" s="184"/>
      <c r="N3" s="189" t="s">
        <v>786</v>
      </c>
      <c r="O3" s="190" t="s">
        <v>787</v>
      </c>
      <c r="P3" s="190" t="s">
        <v>788</v>
      </c>
      <c r="Q3" s="195" t="s">
        <v>789</v>
      </c>
      <c r="R3" s="195" t="s">
        <v>790</v>
      </c>
      <c r="S3" s="196" t="s">
        <v>760</v>
      </c>
      <c r="T3" s="197" t="s">
        <v>791</v>
      </c>
      <c r="U3" s="197"/>
      <c r="V3" s="198"/>
      <c r="W3" s="198"/>
      <c r="X3" s="199" t="s">
        <v>792</v>
      </c>
      <c r="Y3" s="199"/>
      <c r="Z3" s="200"/>
      <c r="AA3" s="200"/>
      <c r="AB3" s="197" t="s">
        <v>793</v>
      </c>
      <c r="AC3" s="197"/>
      <c r="AD3" s="198"/>
      <c r="AE3" s="198"/>
      <c r="AF3" s="199" t="s">
        <v>794</v>
      </c>
      <c r="AG3" s="199"/>
      <c r="AH3" s="200"/>
      <c r="AI3" s="200"/>
      <c r="AJ3" s="197" t="s">
        <v>795</v>
      </c>
      <c r="AK3" s="197"/>
      <c r="AL3" s="198"/>
      <c r="AM3" s="198"/>
      <c r="AN3" s="199" t="s">
        <v>796</v>
      </c>
      <c r="AO3" s="199"/>
      <c r="AP3" s="200"/>
      <c r="AQ3" s="200"/>
      <c r="AR3" s="197" t="s">
        <v>797</v>
      </c>
      <c r="AS3" s="197"/>
      <c r="AT3" s="198"/>
      <c r="AU3" s="198"/>
      <c r="AV3" s="199" t="s">
        <v>798</v>
      </c>
      <c r="AW3" s="199"/>
      <c r="AX3" s="200"/>
      <c r="AY3" s="200"/>
      <c r="AZ3" s="197" t="s">
        <v>799</v>
      </c>
      <c r="BA3" s="197"/>
      <c r="BB3" s="198"/>
      <c r="BC3" s="198"/>
      <c r="BD3" s="199" t="s">
        <v>800</v>
      </c>
      <c r="BE3" s="199"/>
      <c r="BF3" s="200"/>
      <c r="BG3" s="200"/>
      <c r="BH3" s="197" t="s">
        <v>801</v>
      </c>
      <c r="BI3" s="197"/>
      <c r="BJ3" s="198"/>
      <c r="BK3" s="198"/>
      <c r="BL3" s="199" t="s">
        <v>80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86</v>
      </c>
      <c r="U4" s="195" t="s">
        <v>787</v>
      </c>
      <c r="V4" s="195" t="s">
        <v>788</v>
      </c>
      <c r="W4" s="195" t="s">
        <v>790</v>
      </c>
      <c r="X4" s="202" t="s">
        <v>786</v>
      </c>
      <c r="Y4" s="202" t="s">
        <v>787</v>
      </c>
      <c r="Z4" s="202" t="s">
        <v>788</v>
      </c>
      <c r="AA4" s="202" t="s">
        <v>790</v>
      </c>
      <c r="AB4" s="195" t="s">
        <v>786</v>
      </c>
      <c r="AC4" s="195" t="s">
        <v>787</v>
      </c>
      <c r="AD4" s="195" t="s">
        <v>788</v>
      </c>
      <c r="AE4" s="195" t="s">
        <v>790</v>
      </c>
      <c r="AF4" s="202" t="s">
        <v>786</v>
      </c>
      <c r="AG4" s="202" t="s">
        <v>787</v>
      </c>
      <c r="AH4" s="202" t="s">
        <v>788</v>
      </c>
      <c r="AI4" s="202" t="s">
        <v>790</v>
      </c>
      <c r="AJ4" s="195" t="s">
        <v>786</v>
      </c>
      <c r="AK4" s="195" t="s">
        <v>787</v>
      </c>
      <c r="AL4" s="195" t="s">
        <v>788</v>
      </c>
      <c r="AM4" s="195" t="s">
        <v>790</v>
      </c>
      <c r="AN4" s="202" t="s">
        <v>786</v>
      </c>
      <c r="AO4" s="202" t="s">
        <v>787</v>
      </c>
      <c r="AP4" s="202" t="s">
        <v>788</v>
      </c>
      <c r="AQ4" s="202" t="s">
        <v>790</v>
      </c>
      <c r="AR4" s="195" t="s">
        <v>786</v>
      </c>
      <c r="AS4" s="195" t="s">
        <v>787</v>
      </c>
      <c r="AT4" s="195" t="s">
        <v>788</v>
      </c>
      <c r="AU4" s="195" t="s">
        <v>790</v>
      </c>
      <c r="AV4" s="202" t="s">
        <v>786</v>
      </c>
      <c r="AW4" s="202" t="s">
        <v>787</v>
      </c>
      <c r="AX4" s="202" t="s">
        <v>788</v>
      </c>
      <c r="AY4" s="202" t="s">
        <v>790</v>
      </c>
      <c r="AZ4" s="195" t="s">
        <v>786</v>
      </c>
      <c r="BA4" s="195" t="s">
        <v>787</v>
      </c>
      <c r="BB4" s="195" t="s">
        <v>788</v>
      </c>
      <c r="BC4" s="195" t="s">
        <v>790</v>
      </c>
      <c r="BD4" s="202" t="s">
        <v>786</v>
      </c>
      <c r="BE4" s="202" t="s">
        <v>787</v>
      </c>
      <c r="BF4" s="202" t="s">
        <v>788</v>
      </c>
      <c r="BG4" s="202" t="s">
        <v>790</v>
      </c>
      <c r="BH4" s="195" t="s">
        <v>786</v>
      </c>
      <c r="BI4" s="195" t="s">
        <v>787</v>
      </c>
      <c r="BJ4" s="195" t="s">
        <v>788</v>
      </c>
      <c r="BK4" s="195" t="s">
        <v>790</v>
      </c>
      <c r="BL4" s="202" t="s">
        <v>786</v>
      </c>
      <c r="BM4" s="202" t="s">
        <v>787</v>
      </c>
      <c r="BN4" s="202" t="s">
        <v>788</v>
      </c>
      <c r="BO4" s="202" t="s">
        <v>79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99</v>
      </c>
      <c r="B5" s="205" t="s">
        <v>500</v>
      </c>
      <c r="C5" s="206"/>
      <c r="D5" s="206"/>
      <c r="E5" s="206"/>
      <c r="F5" s="206"/>
      <c r="G5" s="206"/>
      <c r="H5" s="206"/>
      <c r="I5" s="207" t="n">
        <f aca="false">J5+L5</f>
        <v>7308</v>
      </c>
      <c r="J5" s="207" t="n">
        <f aca="false">SUMIF(BR6:BR61,"&gt;=0",J6:J61)</f>
        <v>0</v>
      </c>
      <c r="K5" s="206"/>
      <c r="L5" s="207" t="n">
        <f aca="false">M5+S5</f>
        <v>7308</v>
      </c>
      <c r="M5" s="207" t="n">
        <f aca="false">SUMIF(BR6:BR61,"&gt;=0",M6:M61)</f>
        <v>828</v>
      </c>
      <c r="N5" s="207" t="n">
        <f aca="false">SUMIF(BR6:BR61,"&gt;=0",N6:N61)</f>
        <v>1298</v>
      </c>
      <c r="O5" s="207" t="n">
        <f aca="false">SUMIF(BR6:BR61,"&gt;=0",O6:O61)</f>
        <v>846</v>
      </c>
      <c r="P5" s="207" t="n">
        <f aca="false">SUMIF(BR6:BR61,"&gt;=0",P6:P61)</f>
        <v>32</v>
      </c>
      <c r="Q5" s="208" t="n">
        <f aca="false">SUMIF(BR6:BR61,"&gt;=0",Q6:Q61)</f>
        <v>2176</v>
      </c>
      <c r="R5" s="207" t="n">
        <f aca="false">SUMIF(BR6:BR61,"&gt;=0",R6:R61)</f>
        <v>4304</v>
      </c>
      <c r="S5" s="208" t="n">
        <f aca="false">Q5+R5</f>
        <v>648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01</v>
      </c>
      <c r="B6" s="214" t="s">
        <v>502</v>
      </c>
      <c r="C6" s="215"/>
      <c r="D6" s="215"/>
      <c r="E6" s="215"/>
      <c r="F6" s="215"/>
      <c r="G6" s="215"/>
      <c r="H6" s="215"/>
      <c r="I6" s="216" t="n">
        <f aca="false">J6+L6</f>
        <v>3780</v>
      </c>
      <c r="J6" s="216" t="n">
        <f aca="false">SUMIF(BR7:BR31,"&gt;=0",J7:J31)</f>
        <v>0</v>
      </c>
      <c r="K6" s="215"/>
      <c r="L6" s="216" t="n">
        <f aca="false">M6+S6</f>
        <v>3780</v>
      </c>
      <c r="M6" s="216" t="n">
        <f aca="false">SUMIF(BR7:BR31,"&gt;=0",M7:M31)</f>
        <v>432</v>
      </c>
      <c r="N6" s="216" t="n">
        <f aca="false">SUMIF(BR7:BR31,"&gt;=0",N7:N31)</f>
        <v>576</v>
      </c>
      <c r="O6" s="216" t="n">
        <f aca="false">SUMIF(BR7:BR31,"&gt;=0",O7:O31)</f>
        <v>410</v>
      </c>
      <c r="P6" s="216" t="n">
        <f aca="false">SUMIF(BR7:BR31,"&gt;=0",P7:P31)</f>
        <v>32</v>
      </c>
      <c r="Q6" s="217" t="n">
        <f aca="false">SUMIF(BR7:BR31,"&gt;=0",Q7:Q31)</f>
        <v>1018</v>
      </c>
      <c r="R6" s="216" t="n">
        <f aca="false">SUMIF(BR7:BR31,"&gt;=0",R7:R31)</f>
        <v>2330</v>
      </c>
      <c r="S6" s="217" t="n">
        <f aca="false">Q6+R6</f>
        <v>33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03</v>
      </c>
      <c r="B7" s="222" t="s">
        <v>504</v>
      </c>
      <c r="C7" s="223" t="s">
        <v>80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9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508</v>
      </c>
      <c r="B8" s="222" t="s">
        <v>509</v>
      </c>
      <c r="C8" s="223"/>
      <c r="D8" s="223" t="s">
        <v>80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8</v>
      </c>
      <c r="P8" s="224" t="n">
        <f aca="false">V8+Z8+AD8+AH8+AL8+AP8+AT8+AX8+BB8+BF8</f>
        <v>0</v>
      </c>
      <c r="Q8" s="225" t="n">
        <f aca="false">SUM(N8:P8)</f>
        <v>24</v>
      </c>
      <c r="R8" s="224" t="n">
        <f aca="false">W8+AA8+AE8+AI8+AM8+AQ8+AU8+AY8+BC8+BG8</f>
        <v>84</v>
      </c>
      <c r="S8" s="226" t="n">
        <f aca="false">Q8+R8</f>
        <v>108</v>
      </c>
      <c r="T8" s="227" t="n">
        <v>16</v>
      </c>
      <c r="U8" s="227" t="n">
        <v>8</v>
      </c>
      <c r="V8" s="227"/>
      <c r="W8" s="232" t="n">
        <v>8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512</v>
      </c>
      <c r="B9" s="222" t="s">
        <v>513</v>
      </c>
      <c r="C9" s="223"/>
      <c r="D9" s="223" t="s">
        <v>80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8</v>
      </c>
      <c r="P9" s="224" t="n">
        <f aca="false">V9+Z9+AD9+AH9+AL9+AP9+AT9+AX9+BB9+BF9</f>
        <v>0</v>
      </c>
      <c r="Q9" s="225" t="n">
        <f aca="false">SUM(N9:P9)</f>
        <v>48</v>
      </c>
      <c r="R9" s="224" t="n">
        <f aca="false">W9+AA9+AE9+AI9+AM9+AQ9+AU9+AY9+BC9+BG9</f>
        <v>240</v>
      </c>
      <c r="S9" s="226" t="n">
        <f aca="false">Q9+R9</f>
        <v>288</v>
      </c>
      <c r="T9" s="227"/>
      <c r="U9" s="227" t="n">
        <v>16</v>
      </c>
      <c r="V9" s="227"/>
      <c r="W9" s="232" t="n">
        <v>56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516</v>
      </c>
      <c r="B10" s="222" t="s">
        <v>78</v>
      </c>
      <c r="C10" s="223"/>
      <c r="D10" s="223" t="s">
        <v>80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16</v>
      </c>
      <c r="P10" s="224" t="n">
        <f aca="false">V10+Z10+AD10+AH10+AL10+AP10+AT10+AX10+BB10+BF10</f>
        <v>0</v>
      </c>
      <c r="Q10" s="225" t="n">
        <f aca="false">SUM(N10:P10)</f>
        <v>34</v>
      </c>
      <c r="R10" s="224" t="n">
        <f aca="false">W10+AA10+AE10+AI10+AM10+AQ10+AU10+AY10+BC10+BG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16</v>
      </c>
      <c r="AP10" s="209"/>
      <c r="AQ10" s="229" t="n">
        <v>74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519</v>
      </c>
      <c r="B11" s="222" t="s">
        <v>520</v>
      </c>
      <c r="C11" s="223"/>
      <c r="D11" s="223" t="s">
        <v>80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523</v>
      </c>
      <c r="B12" s="222" t="s">
        <v>524</v>
      </c>
      <c r="C12" s="223"/>
      <c r="D12" s="223" t="s">
        <v>80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32</v>
      </c>
      <c r="R12" s="224" t="n">
        <f aca="false">W12+AA12+AE12+AI12+AM12+AQ12+AU12+AY12+BC12+BG12</f>
        <v>76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16</v>
      </c>
      <c r="Z12" s="209"/>
      <c r="AA12" s="229" t="n">
        <v>76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25</v>
      </c>
      <c r="B13" s="222" t="s">
        <v>526</v>
      </c>
      <c r="C13" s="223"/>
      <c r="D13" s="223" t="s">
        <v>80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8</v>
      </c>
      <c r="P13" s="224" t="n">
        <f aca="false">V13+Z13+AD13+AH13+AL13+AP13+AT13+AX13+BB13+BF13</f>
        <v>0</v>
      </c>
      <c r="Q13" s="225" t="n">
        <f aca="false">SUM(N13:P13)</f>
        <v>24</v>
      </c>
      <c r="R13" s="224" t="n">
        <f aca="false">W13+AA13+AE13+AI13+AM13+AQ13+AU13+AY13+BC13+BG13</f>
        <v>84</v>
      </c>
      <c r="S13" s="226" t="n">
        <f aca="false">Q13+R13</f>
        <v>108</v>
      </c>
      <c r="T13" s="227" t="n">
        <v>16</v>
      </c>
      <c r="U13" s="227" t="n">
        <v>8</v>
      </c>
      <c r="V13" s="227"/>
      <c r="W13" s="232" t="n">
        <v>8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29</v>
      </c>
      <c r="B14" s="222" t="s">
        <v>530</v>
      </c>
      <c r="C14" s="223"/>
      <c r="D14" s="223" t="s">
        <v>80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2</v>
      </c>
      <c r="R14" s="224" t="n">
        <f aca="false">W14+AA14+AE14+AI14+AM14+AQ14+AU14+AY14+BC14+BG14</f>
        <v>7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16</v>
      </c>
      <c r="AH14" s="209"/>
      <c r="AI14" s="229" t="n">
        <v>7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33</v>
      </c>
      <c r="B15" s="222" t="s">
        <v>534</v>
      </c>
      <c r="C15" s="223"/>
      <c r="D15" s="223" t="s">
        <v>80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34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50</v>
      </c>
      <c r="R15" s="224" t="n">
        <f aca="false">W15+AA15+AE15+AI15+AM15+AQ15+AU15+AY15+BC15+BG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34</v>
      </c>
      <c r="AC15" s="227" t="n">
        <v>16</v>
      </c>
      <c r="AD15" s="227"/>
      <c r="AE15" s="232" t="n">
        <v>5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37</v>
      </c>
      <c r="B16" s="222" t="s">
        <v>538</v>
      </c>
      <c r="C16" s="223"/>
      <c r="D16" s="223" t="s">
        <v>80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34</v>
      </c>
      <c r="O16" s="224" t="n">
        <f aca="false">U16+Y16+AC16+AG16+AK16+AO16+AS16+AW16+BA16+BE16</f>
        <v>20</v>
      </c>
      <c r="P16" s="224" t="n">
        <f aca="false">V16+Z16+AD16+AH16+AL16+AP16+AT16+AX16+BB16+BF16</f>
        <v>0</v>
      </c>
      <c r="Q16" s="225" t="n">
        <f aca="false">SUM(N16:P16)</f>
        <v>54</v>
      </c>
      <c r="R16" s="224" t="n">
        <f aca="false">W16+AA16+AE16+AI16+AM16+AQ16+AU16+AY16+BC16+BG16</f>
        <v>54</v>
      </c>
      <c r="S16" s="226" t="n">
        <f aca="false">Q16+R16</f>
        <v>108</v>
      </c>
      <c r="T16" s="227"/>
      <c r="U16" s="227"/>
      <c r="V16" s="227"/>
      <c r="W16" s="228"/>
      <c r="X16" s="209" t="n">
        <v>34</v>
      </c>
      <c r="Y16" s="209" t="n">
        <v>20</v>
      </c>
      <c r="Z16" s="209"/>
      <c r="AA16" s="229" t="n">
        <v>54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40</v>
      </c>
      <c r="B17" s="222" t="s">
        <v>541</v>
      </c>
      <c r="C17" s="223"/>
      <c r="D17" s="223" t="s">
        <v>810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32</v>
      </c>
      <c r="Q17" s="225" t="n">
        <f aca="false">SUM(N17:P17)</f>
        <v>68</v>
      </c>
      <c r="R17" s="224" t="n">
        <f aca="false">W17+AA17+AE17+AI17+AM17+AQ17+AU17+AY17+BC17+BG17</f>
        <v>148</v>
      </c>
      <c r="S17" s="226" t="n">
        <f aca="false">Q17+R17</f>
        <v>216</v>
      </c>
      <c r="T17" s="227" t="n">
        <v>18</v>
      </c>
      <c r="U17" s="227"/>
      <c r="V17" s="227" t="n">
        <v>16</v>
      </c>
      <c r="W17" s="232" t="n">
        <v>74</v>
      </c>
      <c r="X17" s="209" t="n">
        <v>18</v>
      </c>
      <c r="Y17" s="209"/>
      <c r="Z17" s="209" t="n">
        <v>16</v>
      </c>
      <c r="AA17" s="229" t="n">
        <v>74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542</v>
      </c>
      <c r="B18" s="222" t="s">
        <v>543</v>
      </c>
      <c r="C18" s="223" t="s">
        <v>808</v>
      </c>
      <c r="D18" s="223"/>
      <c r="E18" s="223"/>
      <c r="F18" s="223"/>
      <c r="G18" s="223"/>
      <c r="H18" s="223"/>
      <c r="I18" s="224" t="n">
        <f aca="false">J18+L18</f>
        <v>216</v>
      </c>
      <c r="J18" s="224" t="n">
        <v>0</v>
      </c>
      <c r="K18" s="223"/>
      <c r="L18" s="224" t="n">
        <f aca="false">M18+S18</f>
        <v>216</v>
      </c>
      <c r="M18" s="224" t="n">
        <v>36</v>
      </c>
      <c r="N18" s="224" t="n">
        <f aca="false">T18+X18+AB18+AF18+AJ18+AN18+AR18+AV18+AZ18+BD18</f>
        <v>16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2</v>
      </c>
      <c r="R18" s="224" t="n">
        <f aca="false">W18+AA18+AE18+AI18+AM18+AQ18+AU18+AY18+BC18+BG18</f>
        <v>148</v>
      </c>
      <c r="S18" s="226" t="n">
        <f aca="false">Q18+R18</f>
        <v>180</v>
      </c>
      <c r="T18" s="227" t="n">
        <v>16</v>
      </c>
      <c r="U18" s="227" t="n">
        <v>16</v>
      </c>
      <c r="V18" s="227"/>
      <c r="W18" s="232" t="n">
        <v>148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46</v>
      </c>
      <c r="B19" s="222" t="s">
        <v>547</v>
      </c>
      <c r="C19" s="223"/>
      <c r="D19" s="223" t="s">
        <v>811</v>
      </c>
      <c r="E19" s="223"/>
      <c r="F19" s="223"/>
      <c r="G19" s="223"/>
      <c r="H19" s="223"/>
      <c r="I19" s="224" t="n">
        <f aca="false">J19+L19</f>
        <v>180</v>
      </c>
      <c r="J19" s="224" t="n">
        <v>0</v>
      </c>
      <c r="K19" s="223"/>
      <c r="L19" s="224" t="n">
        <f aca="false">M19+S19</f>
        <v>180</v>
      </c>
      <c r="M19" s="224" t="n">
        <v>0</v>
      </c>
      <c r="N19" s="224" t="n">
        <f aca="false">T19+X19+AB19+AF19+AJ19+AN19+AR19+AV19+AZ19+BD19</f>
        <v>26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42</v>
      </c>
      <c r="R19" s="224" t="n">
        <f aca="false">W19+AA19+AE19+AI19+AM19+AQ19+AU19+AY19+BC19+BG19</f>
        <v>138</v>
      </c>
      <c r="S19" s="226" t="n">
        <f aca="false">Q19+R19</f>
        <v>180</v>
      </c>
      <c r="T19" s="227" t="n">
        <v>10</v>
      </c>
      <c r="U19" s="227" t="n">
        <v>8</v>
      </c>
      <c r="V19" s="227"/>
      <c r="W19" s="232" t="n">
        <v>54</v>
      </c>
      <c r="X19" s="209" t="n">
        <v>16</v>
      </c>
      <c r="Y19" s="209" t="n">
        <v>8</v>
      </c>
      <c r="Z19" s="209"/>
      <c r="AA19" s="229" t="n">
        <v>8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549</v>
      </c>
      <c r="B20" s="222" t="s">
        <v>550</v>
      </c>
      <c r="C20" s="223" t="s">
        <v>809</v>
      </c>
      <c r="D20" s="223"/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45</v>
      </c>
      <c r="N20" s="224" t="n">
        <f aca="false">T20+X20+AB20+AF20+AJ20+AN20+AR20+AV20+AZ20+BD20</f>
        <v>16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2</v>
      </c>
      <c r="R20" s="224" t="n">
        <f aca="false">W20+AA20+AE20+AI20+AM20+AQ20+AU20+AY20+BC20+BG20</f>
        <v>103</v>
      </c>
      <c r="S20" s="226" t="n">
        <f aca="false">Q20+R20</f>
        <v>135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16</v>
      </c>
      <c r="AD20" s="227"/>
      <c r="AE20" s="232" t="n">
        <v>103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52</v>
      </c>
      <c r="B21" s="222" t="s">
        <v>553</v>
      </c>
      <c r="C21" s="223" t="s">
        <v>808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+AZ21+BD21</f>
        <v>26</v>
      </c>
      <c r="O21" s="224" t="n">
        <f aca="false">U21+Y21+AC21+AG21+AK21+AO21+AS21+AW21+BA21+BE21</f>
        <v>18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64</v>
      </c>
      <c r="S21" s="226" t="n">
        <f aca="false">Q21+R21</f>
        <v>108</v>
      </c>
      <c r="T21" s="227" t="n">
        <v>26</v>
      </c>
      <c r="U21" s="227" t="n">
        <v>18</v>
      </c>
      <c r="V21" s="227"/>
      <c r="W21" s="232" t="n">
        <v>64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55</v>
      </c>
      <c r="B22" s="222" t="s">
        <v>556</v>
      </c>
      <c r="C22" s="223" t="s">
        <v>808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+AZ22+BD22</f>
        <v>26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64</v>
      </c>
      <c r="S22" s="226" t="n">
        <f aca="false">Q22+R22</f>
        <v>108</v>
      </c>
      <c r="T22" s="227" t="n">
        <v>26</v>
      </c>
      <c r="U22" s="227" t="n">
        <v>18</v>
      </c>
      <c r="V22" s="227"/>
      <c r="W22" s="232" t="n">
        <v>6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58</v>
      </c>
      <c r="B23" s="222" t="s">
        <v>559</v>
      </c>
      <c r="C23" s="223"/>
      <c r="D23" s="223" t="s">
        <v>809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+AR23+AV23+AZ23+BD23</f>
        <v>16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2</v>
      </c>
      <c r="R23" s="224" t="n">
        <f aca="false">W23+AA23+AE23+AI23+AM23+AQ23+AU23+AY23+BC23+BG23</f>
        <v>112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16</v>
      </c>
      <c r="AC23" s="227" t="n">
        <v>16</v>
      </c>
      <c r="AD23" s="227"/>
      <c r="AE23" s="232" t="n">
        <v>112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61</v>
      </c>
      <c r="B24" s="222" t="s">
        <v>562</v>
      </c>
      <c r="C24" s="223" t="s">
        <v>807</v>
      </c>
      <c r="D24" s="223"/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63</v>
      </c>
      <c r="N24" s="224" t="n">
        <f aca="false">T24+X24+AB24+AF24+AJ24+AN24+AR24+AV24+AZ24+BD24</f>
        <v>34</v>
      </c>
      <c r="O24" s="224" t="n">
        <f aca="false">U24+Y24+AC24+AG24+AK24+AO24+AS24+AW24+BA24+BE24</f>
        <v>22</v>
      </c>
      <c r="P24" s="224" t="n">
        <f aca="false">V24+Z24+AD24+AH24+AL24+AP24+AT24+AX24+BB24+BF24</f>
        <v>0</v>
      </c>
      <c r="Q24" s="225" t="n">
        <f aca="false">SUM(N24:P24)</f>
        <v>56</v>
      </c>
      <c r="R24" s="224" t="n">
        <f aca="false">W24+AA24+AE24+AI24+AM24+AQ24+AU24+AY24+BC24+BG24</f>
        <v>61</v>
      </c>
      <c r="S24" s="226" t="n">
        <f aca="false">Q24+R24</f>
        <v>117</v>
      </c>
      <c r="T24" s="227"/>
      <c r="U24" s="227"/>
      <c r="V24" s="227"/>
      <c r="W24" s="228"/>
      <c r="X24" s="209" t="n">
        <v>34</v>
      </c>
      <c r="Y24" s="209" t="n">
        <v>22</v>
      </c>
      <c r="Z24" s="209"/>
      <c r="AA24" s="229" t="n">
        <v>61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64</v>
      </c>
      <c r="B25" s="222" t="s">
        <v>565</v>
      </c>
      <c r="C25" s="223" t="s">
        <v>812</v>
      </c>
      <c r="D25" s="223"/>
      <c r="E25" s="223"/>
      <c r="F25" s="223" t="s">
        <v>812</v>
      </c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36</v>
      </c>
      <c r="N25" s="224" t="n">
        <f aca="false">T25+X25+AB25+AF25+AJ25+AN25+AR25+AV25+AZ25+BD25</f>
        <v>30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46</v>
      </c>
      <c r="R25" s="224" t="n">
        <f aca="false">W25+AA25+AE25+AI25+AM25+AQ25+AU25+AY25+BC25+BG25</f>
        <v>170</v>
      </c>
      <c r="S25" s="226" t="n">
        <f aca="false">Q25+R25</f>
        <v>21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30</v>
      </c>
      <c r="AK25" s="227" t="n">
        <v>16</v>
      </c>
      <c r="AL25" s="227"/>
      <c r="AM25" s="232" t="n">
        <v>170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68</v>
      </c>
      <c r="B26" s="222" t="s">
        <v>569</v>
      </c>
      <c r="C26" s="223"/>
      <c r="D26" s="223" t="s">
        <v>80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18</v>
      </c>
      <c r="P26" s="224" t="n">
        <f aca="false">V26+Z26+AD26+AH26+AL26+AP26+AT26+AX26+BB26+BF26</f>
        <v>0</v>
      </c>
      <c r="Q26" s="225" t="n">
        <f aca="false">SUM(N26:P26)</f>
        <v>36</v>
      </c>
      <c r="R26" s="224" t="n">
        <f aca="false">W26+AA26+AE26+AI26+AM26+AQ26+AU26+AY26+BC26+BG26</f>
        <v>72</v>
      </c>
      <c r="S26" s="226" t="n">
        <f aca="false">Q26+R26</f>
        <v>108</v>
      </c>
      <c r="T26" s="227" t="n">
        <v>18</v>
      </c>
      <c r="U26" s="227" t="n">
        <v>18</v>
      </c>
      <c r="V26" s="227"/>
      <c r="W26" s="232" t="n">
        <v>72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71</v>
      </c>
      <c r="B27" s="222" t="s">
        <v>572</v>
      </c>
      <c r="C27" s="223"/>
      <c r="D27" s="223" t="s">
        <v>809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24</v>
      </c>
      <c r="O27" s="224" t="n">
        <f aca="false">U27+Y27+AC27+AG27+AK27+AO27+AS27+AW27+BA27+BE27</f>
        <v>18</v>
      </c>
      <c r="P27" s="224" t="n">
        <f aca="false">V27+Z27+AD27+AH27+AL27+AP27+AT27+AX27+BB27+BF27</f>
        <v>0</v>
      </c>
      <c r="Q27" s="225" t="n">
        <f aca="false">SUM(N27:P27)</f>
        <v>42</v>
      </c>
      <c r="R27" s="224" t="n">
        <f aca="false">W27+AA27+AE27+AI27+AM27+AQ27+AU27+AY27+BC27+BG27</f>
        <v>102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 t="n">
        <v>24</v>
      </c>
      <c r="AC27" s="227" t="n">
        <v>18</v>
      </c>
      <c r="AD27" s="227"/>
      <c r="AE27" s="232" t="n">
        <v>102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574</v>
      </c>
      <c r="B28" s="222" t="s">
        <v>575</v>
      </c>
      <c r="C28" s="223" t="s">
        <v>803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5</v>
      </c>
      <c r="N28" s="224" t="n">
        <f aca="false">T28+X28+AB28+AF28+AJ28+AN28+AR28+AV28+AZ28+BD28</f>
        <v>34</v>
      </c>
      <c r="O28" s="224" t="n">
        <f aca="false">U28+Y28+AC28+AG28+AK28+AO28+AS28+AW28+BA28+BE28</f>
        <v>18</v>
      </c>
      <c r="P28" s="224" t="n">
        <f aca="false">V28+Z28+AD28+AH28+AL28+AP28+AT28+AX28+BB28+BF28</f>
        <v>0</v>
      </c>
      <c r="Q28" s="225" t="n">
        <f aca="false">SUM(N28:P28)</f>
        <v>52</v>
      </c>
      <c r="R28" s="224" t="n">
        <f aca="false">W28+AA28+AE28+AI28+AM28+AQ28+AU28+AY28+BC28+BG28</f>
        <v>4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4</v>
      </c>
      <c r="AG28" s="209" t="n">
        <v>18</v>
      </c>
      <c r="AH28" s="209"/>
      <c r="AI28" s="229" t="n">
        <v>47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77</v>
      </c>
      <c r="B29" s="222" t="s">
        <v>578</v>
      </c>
      <c r="C29" s="223"/>
      <c r="D29" s="223" t="s">
        <v>80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+AZ29+BD29</f>
        <v>34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50</v>
      </c>
      <c r="R29" s="224" t="n">
        <f aca="false">W29+AA29+AE29+AI29+AM29+AQ29+AU29+AY29+BC29+BG29</f>
        <v>94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16</v>
      </c>
      <c r="AD29" s="227"/>
      <c r="AE29" s="232" t="n">
        <v>94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581</v>
      </c>
      <c r="B30" s="222" t="s">
        <v>582</v>
      </c>
      <c r="C30" s="223" t="s">
        <v>809</v>
      </c>
      <c r="D30" s="223"/>
      <c r="E30" s="223"/>
      <c r="F30" s="223" t="s">
        <v>809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63</v>
      </c>
      <c r="N30" s="224" t="n">
        <f aca="false">T30+X30+AB30+AF30+AJ30+AN30+AR30+AV30+AZ30+BD30</f>
        <v>34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50</v>
      </c>
      <c r="R30" s="224" t="n">
        <f aca="false">W30+AA30+AE30+AI30+AM30+AQ30+AU30+AY30+BC30+BG30</f>
        <v>103</v>
      </c>
      <c r="S30" s="226" t="n">
        <f aca="false">Q30+R30</f>
        <v>153</v>
      </c>
      <c r="T30" s="227"/>
      <c r="U30" s="227"/>
      <c r="V30" s="227"/>
      <c r="W30" s="228"/>
      <c r="X30" s="209"/>
      <c r="Y30" s="209"/>
      <c r="Z30" s="209"/>
      <c r="AA30" s="210"/>
      <c r="AB30" s="227" t="n">
        <v>34</v>
      </c>
      <c r="AC30" s="227" t="n">
        <v>16</v>
      </c>
      <c r="AD30" s="227"/>
      <c r="AE30" s="232" t="n">
        <v>103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584</v>
      </c>
      <c r="B31" s="222" t="s">
        <v>585</v>
      </c>
      <c r="C31" s="223" t="s">
        <v>807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5</v>
      </c>
      <c r="N31" s="224" t="n">
        <f aca="false">T31+X31+AB31+AF31+AJ31+AN31+AR31+AV31+AZ31+BD31</f>
        <v>34</v>
      </c>
      <c r="O31" s="224" t="n">
        <f aca="false">U31+Y31+AC31+AG31+AK31+AO31+AS31+AW31+BA31+BE31</f>
        <v>22</v>
      </c>
      <c r="P31" s="224" t="n">
        <f aca="false">V31+Z31+AD31+AH31+AL31+AP31+AT31+AX31+BB31+BF31</f>
        <v>0</v>
      </c>
      <c r="Q31" s="225" t="n">
        <f aca="false">SUM(N31:P31)</f>
        <v>56</v>
      </c>
      <c r="R31" s="224" t="n">
        <f aca="false">W31+AA31+AE31+AI31+AM31+AQ31+AU31+AY31+BC31+BG31</f>
        <v>43</v>
      </c>
      <c r="S31" s="226" t="n">
        <f aca="false">Q31+R31</f>
        <v>99</v>
      </c>
      <c r="T31" s="227"/>
      <c r="U31" s="227"/>
      <c r="V31" s="227"/>
      <c r="W31" s="228"/>
      <c r="X31" s="209" t="n">
        <v>34</v>
      </c>
      <c r="Y31" s="209" t="n">
        <v>22</v>
      </c>
      <c r="Z31" s="209"/>
      <c r="AA31" s="229" t="n">
        <v>43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587</v>
      </c>
      <c r="B32" s="214" t="s">
        <v>588</v>
      </c>
      <c r="C32" s="215"/>
      <c r="D32" s="215"/>
      <c r="E32" s="215"/>
      <c r="F32" s="215"/>
      <c r="G32" s="215"/>
      <c r="H32" s="215"/>
      <c r="I32" s="216" t="n">
        <f aca="false">J32+L32</f>
        <v>3528</v>
      </c>
      <c r="J32" s="216" t="n">
        <f aca="false">SUMIF(BR33:BR61,"&gt;=0",J33:J61)</f>
        <v>0</v>
      </c>
      <c r="K32" s="215"/>
      <c r="L32" s="216" t="n">
        <f aca="false">M32+S32</f>
        <v>3528</v>
      </c>
      <c r="M32" s="216" t="n">
        <f aca="false">SUMIF(BR33:BR61,"&gt;=0",M33:M61)</f>
        <v>396</v>
      </c>
      <c r="N32" s="216" t="n">
        <f aca="false">SUMIF(BR33:BR61,"&gt;=0",N33:N61)</f>
        <v>722</v>
      </c>
      <c r="O32" s="216" t="n">
        <f aca="false">SUMIF(BR33:BR61,"&gt;=0",O33:O61)</f>
        <v>436</v>
      </c>
      <c r="P32" s="216" t="n">
        <f aca="false">SUMIF(BR33:BR61,"&gt;=0",P33:P61)</f>
        <v>0</v>
      </c>
      <c r="Q32" s="217" t="n">
        <f aca="false">SUMIF(BR33:BR61,"&gt;=0",Q33:Q61)</f>
        <v>1158</v>
      </c>
      <c r="R32" s="216" t="n">
        <f aca="false">SUMIF(BR33:BR61,"&gt;=0",R33:R61)</f>
        <v>1974</v>
      </c>
      <c r="S32" s="217" t="n">
        <f aca="false">Q32+R32</f>
        <v>3132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19.5" hidden="false" customHeight="false" outlineLevel="0" collapsed="false">
      <c r="A33" s="222" t="s">
        <v>589</v>
      </c>
      <c r="B33" s="222" t="s">
        <v>590</v>
      </c>
      <c r="C33" s="223" t="s">
        <v>812</v>
      </c>
      <c r="D33" s="223" t="s">
        <v>803</v>
      </c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36</v>
      </c>
      <c r="N33" s="224" t="n">
        <f aca="false">T33+X33+AB33+AF33+AJ33+AN33+AR33+AV33+AZ33+BD33</f>
        <v>66</v>
      </c>
      <c r="O33" s="224" t="n">
        <f aca="false">U33+Y33+AC33+AG33+AK33+AO33+AS33+AW33+BA33+BE33</f>
        <v>34</v>
      </c>
      <c r="P33" s="224" t="n">
        <f aca="false">V33+Z33+AD33+AH33+AL33+AP33+AT33+AX33+BB33+BF33</f>
        <v>0</v>
      </c>
      <c r="Q33" s="225" t="n">
        <f aca="false">SUM(N33:P33)</f>
        <v>100</v>
      </c>
      <c r="R33" s="224" t="n">
        <f aca="false">W33+AA33+AE33+AI33+AM33+AQ33+AU33+AY33+BC33+BG33</f>
        <v>116</v>
      </c>
      <c r="S33" s="226" t="n">
        <f aca="false">Q33+R33</f>
        <v>216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34</v>
      </c>
      <c r="AG33" s="209" t="n">
        <v>18</v>
      </c>
      <c r="AH33" s="209"/>
      <c r="AI33" s="229" t="n">
        <v>56</v>
      </c>
      <c r="AJ33" s="227" t="n">
        <v>32</v>
      </c>
      <c r="AK33" s="227" t="n">
        <v>16</v>
      </c>
      <c r="AL33" s="227"/>
      <c r="AM33" s="232" t="n">
        <v>60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93</v>
      </c>
      <c r="B34" s="222" t="s">
        <v>594</v>
      </c>
      <c r="C34" s="223" t="s">
        <v>813</v>
      </c>
      <c r="D34" s="223"/>
      <c r="E34" s="223"/>
      <c r="F34" s="223" t="s">
        <v>813</v>
      </c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36</v>
      </c>
      <c r="N34" s="224" t="n">
        <f aca="false">T34+X34+AB34+AF34+AJ34+AN34+AR34+AV34+AZ34+BD34</f>
        <v>34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50</v>
      </c>
      <c r="R34" s="224" t="n">
        <f aca="false">W34+AA34+AE34+AI34+AM34+AQ34+AU34+AY34+BC34+BG34</f>
        <v>130</v>
      </c>
      <c r="S34" s="226" t="n">
        <f aca="false">Q34+R34</f>
        <v>18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34</v>
      </c>
      <c r="AS34" s="227" t="n">
        <v>16</v>
      </c>
      <c r="AT34" s="227"/>
      <c r="AU34" s="232" t="n">
        <v>130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597</v>
      </c>
      <c r="B35" s="222" t="s">
        <v>598</v>
      </c>
      <c r="C35" s="223" t="s">
        <v>813</v>
      </c>
      <c r="D35" s="223"/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27</v>
      </c>
      <c r="N35" s="224" t="n">
        <f aca="false">T35+X35+AB35+AF35+AJ35+AN35+AR35+AV35+AZ35+BD35</f>
        <v>34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50</v>
      </c>
      <c r="R35" s="224" t="n">
        <f aca="false">W35+AA35+AE35+AI35+AM35+AQ35+AU35+AY35+BC35+BG35</f>
        <v>103</v>
      </c>
      <c r="S35" s="226" t="n">
        <f aca="false">Q35+R35</f>
        <v>153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34</v>
      </c>
      <c r="AS35" s="227" t="n">
        <v>16</v>
      </c>
      <c r="AT35" s="227"/>
      <c r="AU35" s="232" t="n">
        <v>103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600</v>
      </c>
      <c r="B36" s="222" t="s">
        <v>601</v>
      </c>
      <c r="C36" s="223" t="s">
        <v>813</v>
      </c>
      <c r="D36" s="223" t="s">
        <v>806</v>
      </c>
      <c r="E36" s="223"/>
      <c r="F36" s="223" t="s">
        <v>813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18</v>
      </c>
      <c r="N36" s="224" t="n">
        <f aca="false">T36+X36+AB36+AF36+AJ36+AN36+AR36+AV36+AZ36+BD36</f>
        <v>56</v>
      </c>
      <c r="O36" s="224" t="n">
        <f aca="false">U36+Y36+AC36+AG36+AK36+AO36+AS36+AW36+BA36+BE36</f>
        <v>32</v>
      </c>
      <c r="P36" s="224" t="n">
        <f aca="false">V36+Z36+AD36+AH36+AL36+AP36+AT36+AX36+BB36+BF36</f>
        <v>0</v>
      </c>
      <c r="Q36" s="225" t="n">
        <f aca="false">SUM(N36:P36)</f>
        <v>88</v>
      </c>
      <c r="R36" s="224" t="n">
        <f aca="false">W36+AA36+AE36+AI36+AM36+AQ36+AU36+AY36+BC36+BG36</f>
        <v>146</v>
      </c>
      <c r="S36" s="226" t="n">
        <f aca="false">Q36+R36</f>
        <v>23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34</v>
      </c>
      <c r="AO36" s="209" t="n">
        <v>16</v>
      </c>
      <c r="AP36" s="209"/>
      <c r="AQ36" s="229" t="n">
        <v>94</v>
      </c>
      <c r="AR36" s="227" t="n">
        <v>22</v>
      </c>
      <c r="AS36" s="227" t="n">
        <v>16</v>
      </c>
      <c r="AT36" s="227"/>
      <c r="AU36" s="232" t="n">
        <v>52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604</v>
      </c>
      <c r="B37" s="222" t="s">
        <v>605</v>
      </c>
      <c r="C37" s="223"/>
      <c r="D37" s="223" t="s">
        <v>812</v>
      </c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0</v>
      </c>
      <c r="N37" s="224" t="n">
        <f aca="false">T37+X37+AB37+AF37+AJ37+AN37+AR37+AV37+AZ37+BD37</f>
        <v>32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48</v>
      </c>
      <c r="R37" s="224" t="n">
        <f aca="false">W37+AA37+AE37+AI37+AM37+AQ37+AU37+AY37+BC37+BG37</f>
        <v>132</v>
      </c>
      <c r="S37" s="226" t="n">
        <f aca="false">Q37+R37</f>
        <v>18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2</v>
      </c>
      <c r="AK37" s="227" t="n">
        <v>16</v>
      </c>
      <c r="AL37" s="227"/>
      <c r="AM37" s="232" t="n">
        <v>132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608</v>
      </c>
      <c r="B38" s="222" t="s">
        <v>609</v>
      </c>
      <c r="C38" s="223" t="s">
        <v>806</v>
      </c>
      <c r="D38" s="223"/>
      <c r="E38" s="223"/>
      <c r="F38" s="223" t="s">
        <v>806</v>
      </c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54</v>
      </c>
      <c r="N38" s="224" t="n">
        <f aca="false">T38+X38+AB38+AF38+AJ38+AN38+AR38+AV38+AZ38+BD38</f>
        <v>34</v>
      </c>
      <c r="O38" s="224" t="n">
        <f aca="false">U38+Y38+AC38+AG38+AK38+AO38+AS38+AW38+BA38+BE38</f>
        <v>34</v>
      </c>
      <c r="P38" s="224" t="n">
        <f aca="false">V38+Z38+AD38+AH38+AL38+AP38+AT38+AX38+BB38+BF38</f>
        <v>0</v>
      </c>
      <c r="Q38" s="225" t="n">
        <f aca="false">SUM(N38:P38)</f>
        <v>68</v>
      </c>
      <c r="R38" s="224" t="n">
        <f aca="false">W38+AA38+AE38+AI38+AM38+AQ38+AU38+AY38+BC38+BG38</f>
        <v>130</v>
      </c>
      <c r="S38" s="226" t="n">
        <f aca="false">Q38+R38</f>
        <v>19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34</v>
      </c>
      <c r="AO38" s="209" t="n">
        <v>34</v>
      </c>
      <c r="AP38" s="209"/>
      <c r="AQ38" s="229" t="n">
        <v>13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612</v>
      </c>
      <c r="B39" s="222" t="s">
        <v>613</v>
      </c>
      <c r="C39" s="223" t="s">
        <v>806</v>
      </c>
      <c r="D39" s="223"/>
      <c r="E39" s="223"/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36</v>
      </c>
      <c r="N39" s="224" t="n">
        <f aca="false">T39+X39+AB39+AF39+AJ39+AN39+AR39+AV39+AZ39+BD39</f>
        <v>34</v>
      </c>
      <c r="O39" s="224" t="n">
        <f aca="false">U39+Y39+AC39+AG39+AK39+AO39+AS39+AW39+BA39+BE39</f>
        <v>34</v>
      </c>
      <c r="P39" s="224" t="n">
        <f aca="false">V39+Z39+AD39+AH39+AL39+AP39+AT39+AX39+BB39+BF39</f>
        <v>0</v>
      </c>
      <c r="Q39" s="225" t="n">
        <f aca="false">SUM(N39:P39)</f>
        <v>68</v>
      </c>
      <c r="R39" s="224" t="n">
        <f aca="false">W39+AA39+AE39+AI39+AM39+AQ39+AU39+AY39+BC39+BG39</f>
        <v>76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34</v>
      </c>
      <c r="AO39" s="209" t="n">
        <v>34</v>
      </c>
      <c r="AP39" s="209"/>
      <c r="AQ39" s="229" t="n">
        <v>7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615</v>
      </c>
      <c r="B40" s="222" t="s">
        <v>616</v>
      </c>
      <c r="C40" s="223" t="s">
        <v>806</v>
      </c>
      <c r="D40" s="223" t="s">
        <v>812</v>
      </c>
      <c r="E40" s="223"/>
      <c r="F40" s="223" t="s">
        <v>806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18</v>
      </c>
      <c r="N40" s="224" t="n">
        <f aca="false">T40+X40+AB40+AF40+AJ40+AN40+AR40+AV40+AZ40+BD40</f>
        <v>66</v>
      </c>
      <c r="O40" s="224" t="n">
        <f aca="false">U40+Y40+AC40+AG40+AK40+AO40+AS40+AW40+BA40+BE40</f>
        <v>34</v>
      </c>
      <c r="P40" s="224" t="n">
        <f aca="false">V40+Z40+AD40+AH40+AL40+AP40+AT40+AX40+BB40+BF40</f>
        <v>0</v>
      </c>
      <c r="Q40" s="225" t="n">
        <f aca="false">SUM(N40:P40)</f>
        <v>100</v>
      </c>
      <c r="R40" s="224" t="n">
        <f aca="false">W40+AA40+AE40+AI40+AM40+AQ40+AU40+AY40+BC40+BG40</f>
        <v>98</v>
      </c>
      <c r="S40" s="226" t="n">
        <f aca="false">Q40+R40</f>
        <v>19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32</v>
      </c>
      <c r="AK40" s="227" t="n">
        <v>16</v>
      </c>
      <c r="AL40" s="227"/>
      <c r="AM40" s="232" t="n">
        <v>60</v>
      </c>
      <c r="AN40" s="209" t="n">
        <v>34</v>
      </c>
      <c r="AO40" s="209" t="n">
        <v>18</v>
      </c>
      <c r="AP40" s="209"/>
      <c r="AQ40" s="229" t="n">
        <v>38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619</v>
      </c>
      <c r="B41" s="222" t="s">
        <v>620</v>
      </c>
      <c r="C41" s="223"/>
      <c r="D41" s="223" t="s">
        <v>803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20</v>
      </c>
      <c r="O41" s="224" t="n">
        <f aca="false">U41+Y41+AC41+AG41+AK41+AO41+AS41+AW41+BA41+BE41</f>
        <v>18</v>
      </c>
      <c r="P41" s="224" t="n">
        <f aca="false">V41+Z41+AD41+AH41+AL41+AP41+AT41+AX41+BB41+BF41</f>
        <v>0</v>
      </c>
      <c r="Q41" s="225" t="n">
        <f aca="false">SUM(N41:P41)</f>
        <v>38</v>
      </c>
      <c r="R41" s="224" t="n">
        <f aca="false">W41+AA41+AE41+AI41+AM41+AQ41+AU41+AY41+BC41+BG41</f>
        <v>70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 t="n">
        <v>20</v>
      </c>
      <c r="AG41" s="209" t="n">
        <v>18</v>
      </c>
      <c r="AH41" s="209"/>
      <c r="AI41" s="229" t="n">
        <v>70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623</v>
      </c>
      <c r="B42" s="222" t="s">
        <v>624</v>
      </c>
      <c r="C42" s="223"/>
      <c r="D42" s="223" t="s">
        <v>814</v>
      </c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0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146</v>
      </c>
      <c r="S42" s="226" t="n">
        <f aca="false">Q42+R42</f>
        <v>18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6</v>
      </c>
      <c r="AL42" s="227"/>
      <c r="AM42" s="232" t="n">
        <v>14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626</v>
      </c>
      <c r="B43" s="222" t="s">
        <v>627</v>
      </c>
      <c r="C43" s="223" t="s">
        <v>812</v>
      </c>
      <c r="D43" s="223" t="s">
        <v>803</v>
      </c>
      <c r="E43" s="223"/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36</v>
      </c>
      <c r="N43" s="224" t="n">
        <f aca="false">T43+X43+AB43+AF43+AJ43+AN43+AR43+AV43+AZ43+BD43</f>
        <v>66</v>
      </c>
      <c r="O43" s="224" t="n">
        <f aca="false">U43+Y43+AC43+AG43+AK43+AO43+AS43+AW43+BA43+BE43</f>
        <v>42</v>
      </c>
      <c r="P43" s="224" t="n">
        <f aca="false">V43+Z43+AD43+AH43+AL43+AP43+AT43+AX43+BB43+BF43</f>
        <v>0</v>
      </c>
      <c r="Q43" s="225" t="n">
        <f aca="false">SUM(N43:P43)</f>
        <v>108</v>
      </c>
      <c r="R43" s="224" t="n">
        <f aca="false">W43+AA43+AE43+AI43+AM43+AQ43+AU43+AY43+BC43+BG43</f>
        <v>108</v>
      </c>
      <c r="S43" s="226" t="n">
        <f aca="false">Q43+R43</f>
        <v>21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 t="n">
        <v>34</v>
      </c>
      <c r="AG43" s="209" t="n">
        <v>26</v>
      </c>
      <c r="AH43" s="209"/>
      <c r="AI43" s="229" t="n">
        <v>48</v>
      </c>
      <c r="AJ43" s="227" t="n">
        <v>32</v>
      </c>
      <c r="AK43" s="227" t="n">
        <v>16</v>
      </c>
      <c r="AL43" s="227"/>
      <c r="AM43" s="232" t="n">
        <v>60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629</v>
      </c>
      <c r="B44" s="222" t="s">
        <v>630</v>
      </c>
      <c r="C44" s="223" t="s">
        <v>815</v>
      </c>
      <c r="D44" s="223"/>
      <c r="E44" s="223"/>
      <c r="F44" s="223" t="s">
        <v>815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+AZ44+BD44</f>
        <v>34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50</v>
      </c>
      <c r="R44" s="224" t="n">
        <f aca="false">W44+AA44+AE44+AI44+AM44+AQ44+AU44+AY44+BC44+BG44</f>
        <v>9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34</v>
      </c>
      <c r="AW44" s="209" t="n">
        <v>16</v>
      </c>
      <c r="AX44" s="209"/>
      <c r="AY44" s="229" t="n">
        <v>94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3" t="s">
        <v>632</v>
      </c>
      <c r="B45" s="233" t="s">
        <v>633</v>
      </c>
      <c r="C45" s="234"/>
      <c r="D45" s="234"/>
      <c r="E45" s="234"/>
      <c r="F45" s="234"/>
      <c r="G45" s="234"/>
      <c r="H45" s="234"/>
      <c r="I45" s="235" t="n">
        <f aca="false">J45+L45</f>
        <v>1080</v>
      </c>
      <c r="J45" s="235" t="n">
        <f aca="false">J46+J47+J48+J49+J50+J51+J52+J53+J54+J55+J56+J57+J58+J59+J60+J61</f>
        <v>0</v>
      </c>
      <c r="K45" s="234"/>
      <c r="L45" s="235" t="n">
        <f aca="false">M45+S45</f>
        <v>1080</v>
      </c>
      <c r="M45" s="235" t="n">
        <f aca="false">M46+M47+M48+M49+M50+M51+M52+M53+M54+M55+M56+M57+M58+M59+M60+M61</f>
        <v>99</v>
      </c>
      <c r="N45" s="235" t="n">
        <f aca="false">N46+N47+N48+N49+N50+N51+N52+N53+N54+N55+N56+N57+N58+N59+N60+N61</f>
        <v>228</v>
      </c>
      <c r="O45" s="235" t="n">
        <f aca="false">O46+O47+O48+O49+O50+O51+O52+O53+O54+O55+O56+O57+O58+O59+O60+O61</f>
        <v>128</v>
      </c>
      <c r="P45" s="235" t="n">
        <f aca="false">P46+P47+P48+P49+P50+P51+P52+P53+P54+P55+P56+P57+P58+P59+P60+P61</f>
        <v>0</v>
      </c>
      <c r="Q45" s="236" t="n">
        <f aca="false">SUM(N45:P45)</f>
        <v>356</v>
      </c>
      <c r="R45" s="235" t="n">
        <f aca="false">R46+R47+R48+R49+R50+R51+R52+R53+R54+R55+R56+R57+R58+R59+R60+R61</f>
        <v>625</v>
      </c>
      <c r="S45" s="236" t="n">
        <f aca="false">Q45+R45</f>
        <v>981</v>
      </c>
      <c r="T45" s="237"/>
      <c r="U45" s="237"/>
      <c r="V45" s="237"/>
      <c r="W45" s="238"/>
      <c r="X45" s="237"/>
      <c r="Y45" s="237"/>
      <c r="Z45" s="237"/>
      <c r="AA45" s="238"/>
      <c r="AB45" s="237"/>
      <c r="AC45" s="237"/>
      <c r="AD45" s="237"/>
      <c r="AE45" s="238"/>
      <c r="AF45" s="237"/>
      <c r="AG45" s="237"/>
      <c r="AH45" s="237"/>
      <c r="AI45" s="238"/>
      <c r="AJ45" s="237"/>
      <c r="AK45" s="237"/>
      <c r="AL45" s="237"/>
      <c r="AM45" s="238"/>
      <c r="AN45" s="237"/>
      <c r="AO45" s="237"/>
      <c r="AP45" s="237"/>
      <c r="AQ45" s="238"/>
      <c r="AR45" s="237"/>
      <c r="AS45" s="237"/>
      <c r="AT45" s="237"/>
      <c r="AU45" s="238"/>
      <c r="AV45" s="237"/>
      <c r="AW45" s="237"/>
      <c r="AX45" s="237"/>
      <c r="AY45" s="238"/>
      <c r="AZ45" s="237"/>
      <c r="BA45" s="237"/>
      <c r="BB45" s="237"/>
      <c r="BC45" s="238"/>
      <c r="BD45" s="237"/>
      <c r="BE45" s="237"/>
      <c r="BF45" s="237"/>
      <c r="BG45" s="238"/>
      <c r="BH45" s="239"/>
      <c r="BI45" s="239"/>
      <c r="BJ45" s="239"/>
      <c r="BK45" s="240"/>
      <c r="BL45" s="239"/>
      <c r="BM45" s="239"/>
      <c r="BN45" s="239"/>
      <c r="BO45" s="240"/>
      <c r="BP45" s="213"/>
      <c r="BQ45" s="0" t="n">
        <v>0</v>
      </c>
      <c r="BR45" s="0" t="n">
        <v>-1</v>
      </c>
    </row>
    <row r="46" customFormat="false" ht="12.75" hidden="false" customHeight="true" outlineLevel="0" collapsed="false">
      <c r="A46" s="222" t="s">
        <v>634</v>
      </c>
      <c r="B46" s="222" t="s">
        <v>635</v>
      </c>
      <c r="C46" s="223"/>
      <c r="D46" s="223" t="s">
        <v>813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0</v>
      </c>
      <c r="N46" s="224" t="n">
        <f aca="false">T46+X46+AB46+AF46+AJ46+AN46+AR46+AV46+AZ46+BD46</f>
        <v>34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50</v>
      </c>
      <c r="R46" s="224" t="n">
        <f aca="false">W46+AA46+AE46+AI46+AM46+AQ46+AU46+AY46+BC46+BG46</f>
        <v>94</v>
      </c>
      <c r="S46" s="226" t="n">
        <f aca="false">Q46+R46</f>
        <v>14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4</v>
      </c>
      <c r="AS46" s="227" t="n">
        <v>16</v>
      </c>
      <c r="AT46" s="227"/>
      <c r="AU46" s="232" t="n">
        <v>94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2" t="s">
        <v>637</v>
      </c>
      <c r="B47" s="222" t="s">
        <v>638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08"/>
      <c r="BR47" s="108"/>
    </row>
    <row r="48" customFormat="false" ht="12.75" hidden="false" customHeight="true" outlineLevel="0" collapsed="false">
      <c r="A48" s="222" t="s">
        <v>639</v>
      </c>
      <c r="B48" s="222" t="s">
        <v>640</v>
      </c>
      <c r="C48" s="223" t="s">
        <v>815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36</v>
      </c>
      <c r="N48" s="224" t="n">
        <f aca="false">T48+X48+AB48+AF48+AJ48+AN48+AR48+AV48+AZ48+BD48</f>
        <v>34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50</v>
      </c>
      <c r="R48" s="224" t="n">
        <f aca="false">W48+AA48+AE48+AI48+AM48+AQ48+AU48+AY48+BC48+BG48</f>
        <v>5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4</v>
      </c>
      <c r="AW48" s="209" t="n">
        <v>16</v>
      </c>
      <c r="AX48" s="209"/>
      <c r="AY48" s="229" t="n">
        <v>5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08" t="n">
        <v>0</v>
      </c>
      <c r="BR48" s="108" t="n">
        <f aca="false">BQ48</f>
        <v>0</v>
      </c>
    </row>
    <row r="49" customFormat="false" ht="29.65" hidden="false" customHeight="true" outlineLevel="0" collapsed="false">
      <c r="A49" s="222" t="s">
        <v>642</v>
      </c>
      <c r="B49" s="222" t="s">
        <v>643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08"/>
      <c r="BR49" s="108"/>
    </row>
    <row r="50" customFormat="false" ht="36.4" hidden="false" customHeight="true" outlineLevel="0" collapsed="false">
      <c r="A50" s="222" t="s">
        <v>644</v>
      </c>
      <c r="B50" s="222" t="s">
        <v>645</v>
      </c>
      <c r="C50" s="223"/>
      <c r="D50" s="223" t="s">
        <v>816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34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50</v>
      </c>
      <c r="R50" s="224" t="n">
        <f aca="false">W50+AA50+AE50+AI50+AM50+AQ50+AU50+AY50+BC50+BG50</f>
        <v>58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34</v>
      </c>
      <c r="AW50" s="209" t="n">
        <v>16</v>
      </c>
      <c r="AX50" s="209"/>
      <c r="AY50" s="229" t="n">
        <v>58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2" t="s">
        <v>647</v>
      </c>
      <c r="B51" s="222" t="s">
        <v>648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08"/>
      <c r="BR51" s="108"/>
    </row>
    <row r="52" customFormat="false" ht="12.75" hidden="false" customHeight="true" outlineLevel="0" collapsed="false">
      <c r="A52" s="222" t="s">
        <v>649</v>
      </c>
      <c r="B52" s="222" t="s">
        <v>650</v>
      </c>
      <c r="C52" s="223"/>
      <c r="D52" s="223" t="s">
        <v>815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8</v>
      </c>
      <c r="AW52" s="209" t="n">
        <v>16</v>
      </c>
      <c r="AX52" s="209"/>
      <c r="AY52" s="229" t="n">
        <v>74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652</v>
      </c>
      <c r="B53" s="222" t="s">
        <v>653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true" outlineLevel="0" collapsed="false">
      <c r="A54" s="222" t="s">
        <v>654</v>
      </c>
      <c r="B54" s="222" t="s">
        <v>655</v>
      </c>
      <c r="C54" s="223"/>
      <c r="D54" s="223" t="s">
        <v>816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22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8</v>
      </c>
      <c r="R54" s="224" t="n">
        <f aca="false">W54+AA54+AE54+AI54+AM54+AQ54+AU54+AY54+BC54+BG54</f>
        <v>70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22</v>
      </c>
      <c r="AW54" s="209" t="n">
        <v>16</v>
      </c>
      <c r="AX54" s="209"/>
      <c r="AY54" s="229" t="n">
        <v>70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657</v>
      </c>
      <c r="B55" s="222" t="s">
        <v>658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65" hidden="false" customHeight="true" outlineLevel="0" collapsed="false">
      <c r="A56" s="222" t="s">
        <v>659</v>
      </c>
      <c r="B56" s="222" t="s">
        <v>660</v>
      </c>
      <c r="C56" s="223" t="s">
        <v>815</v>
      </c>
      <c r="D56" s="223"/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+AZ56+BD56</f>
        <v>34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50</v>
      </c>
      <c r="R56" s="224" t="n">
        <f aca="false">W56+AA56+AE56+AI56+AM56+AQ56+AU56+AY56+BC56+BG56</f>
        <v>94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34</v>
      </c>
      <c r="AW56" s="209" t="n">
        <v>16</v>
      </c>
      <c r="AX56" s="209"/>
      <c r="AY56" s="229" t="n">
        <v>94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2" t="s">
        <v>662</v>
      </c>
      <c r="B57" s="222" t="s">
        <v>66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664</v>
      </c>
      <c r="B58" s="222" t="s">
        <v>665</v>
      </c>
      <c r="C58" s="223"/>
      <c r="D58" s="223" t="s">
        <v>813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32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667</v>
      </c>
      <c r="B59" s="222" t="s">
        <v>668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true" outlineLevel="0" collapsed="false">
      <c r="A60" s="222" t="s">
        <v>669</v>
      </c>
      <c r="B60" s="222" t="s">
        <v>670</v>
      </c>
      <c r="C60" s="223" t="s">
        <v>813</v>
      </c>
      <c r="D60" s="223"/>
      <c r="E60" s="223"/>
      <c r="F60" s="223"/>
      <c r="G60" s="223"/>
      <c r="H60" s="223"/>
      <c r="I60" s="224" t="n">
        <f aca="false">J60+L60</f>
        <v>180</v>
      </c>
      <c r="J60" s="224" t="n">
        <v>0</v>
      </c>
      <c r="K60" s="223"/>
      <c r="L60" s="224" t="n">
        <f aca="false">M60+S60</f>
        <v>180</v>
      </c>
      <c r="M60" s="224" t="n">
        <v>27</v>
      </c>
      <c r="N60" s="224" t="n">
        <f aca="false">T60+X60+AB60+AF60+AJ60+AN60+AR60+AV60+AZ60+BD60</f>
        <v>34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50</v>
      </c>
      <c r="R60" s="224" t="n">
        <f aca="false">W60+AA60+AE60+AI60+AM60+AQ60+AU60+AY60+BC60+BG60</f>
        <v>103</v>
      </c>
      <c r="S60" s="226" t="n">
        <f aca="false">Q60+R60</f>
        <v>153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4</v>
      </c>
      <c r="AS60" s="227" t="n">
        <v>16</v>
      </c>
      <c r="AT60" s="227"/>
      <c r="AU60" s="232" t="n">
        <v>103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2" t="s">
        <v>673</v>
      </c>
      <c r="B61" s="222" t="s">
        <v>674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675</v>
      </c>
      <c r="B62" s="205" t="s">
        <v>676</v>
      </c>
      <c r="C62" s="206"/>
      <c r="D62" s="206"/>
      <c r="E62" s="206"/>
      <c r="F62" s="206"/>
      <c r="G62" s="206"/>
      <c r="H62" s="206"/>
      <c r="I62" s="207" t="n">
        <f aca="false">J62+L62</f>
        <v>1008</v>
      </c>
      <c r="J62" s="207" t="n">
        <f aca="false">SUMIF(BR63:BR69,"&gt;=0",J63:J69)</f>
        <v>0</v>
      </c>
      <c r="K62" s="206"/>
      <c r="L62" s="207" t="n">
        <f aca="false">M62+S62</f>
        <v>1008</v>
      </c>
      <c r="M62" s="207" t="n">
        <f aca="false">SUMIF(BR63:BR69,"&gt;=0",M63:M69)</f>
        <v>0</v>
      </c>
      <c r="N62" s="207" t="n">
        <f aca="false">SUMIF(BR63:BR69,"&gt;=0",N63:N69)</f>
        <v>0</v>
      </c>
      <c r="O62" s="207" t="n">
        <f aca="false">SUMIF(BR63:BR69,"&gt;=0",O63:O69)</f>
        <v>0</v>
      </c>
      <c r="P62" s="207" t="n">
        <f aca="false">SUMIF(BR63:BR69,"&gt;=0",P63:P69)</f>
        <v>0</v>
      </c>
      <c r="Q62" s="208" t="n">
        <f aca="false">SUMIF(BR63:BR69,"&gt;=0",Q63:Q69)</f>
        <v>0</v>
      </c>
      <c r="R62" s="207" t="n">
        <f aca="false">SUMIF(BR63:BR69,"&gt;=0",R63:R69)</f>
        <v>1008</v>
      </c>
      <c r="S62" s="208" t="n">
        <f aca="false">Q62+R62</f>
        <v>1008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677</v>
      </c>
      <c r="B63" s="214" t="s">
        <v>502</v>
      </c>
      <c r="C63" s="215"/>
      <c r="D63" s="215"/>
      <c r="E63" s="215"/>
      <c r="F63" s="215"/>
      <c r="G63" s="215"/>
      <c r="H63" s="215"/>
      <c r="I63" s="216" t="n">
        <f aca="false">J63+L63</f>
        <v>108</v>
      </c>
      <c r="J63" s="216" t="n">
        <f aca="false">SUMIF(BR64:BR65,"&gt;=0",J64:J65)</f>
        <v>0</v>
      </c>
      <c r="K63" s="215"/>
      <c r="L63" s="216" t="n">
        <f aca="false">M63+S63</f>
        <v>108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108</v>
      </c>
      <c r="S63" s="217" t="n">
        <f aca="false">Q63+R63</f>
        <v>10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678</v>
      </c>
      <c r="B64" s="241" t="s">
        <v>679</v>
      </c>
      <c r="C64" s="242"/>
      <c r="D64" s="242"/>
      <c r="E64" s="242"/>
      <c r="F64" s="242"/>
      <c r="G64" s="242"/>
      <c r="H64" s="242"/>
      <c r="I64" s="243" t="n">
        <f aca="false">J64+L64</f>
        <v>108</v>
      </c>
      <c r="J64" s="243" t="n">
        <f aca="false">J65</f>
        <v>0</v>
      </c>
      <c r="K64" s="242"/>
      <c r="L64" s="243" t="n">
        <f aca="false">M64+S64</f>
        <v>108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08</v>
      </c>
      <c r="S64" s="244" t="n">
        <f aca="false">Q64+R64</f>
        <v>108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108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680</v>
      </c>
      <c r="B65" s="222" t="s">
        <v>681</v>
      </c>
      <c r="C65" s="223"/>
      <c r="D65" s="223" t="s">
        <v>817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29" t="n">
        <v>108</v>
      </c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684</v>
      </c>
      <c r="B66" s="214" t="s">
        <v>588</v>
      </c>
      <c r="C66" s="215"/>
      <c r="D66" s="215"/>
      <c r="E66" s="215"/>
      <c r="F66" s="215"/>
      <c r="G66" s="215"/>
      <c r="H66" s="215"/>
      <c r="I66" s="216" t="n">
        <f aca="false">J66+L66</f>
        <v>900</v>
      </c>
      <c r="J66" s="216" t="n">
        <f aca="false">SUMIF(BR67:BR69,"&gt;=0",J67:J69)</f>
        <v>0</v>
      </c>
      <c r="K66" s="215"/>
      <c r="L66" s="216" t="n">
        <f aca="false">M66+S66</f>
        <v>900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900</v>
      </c>
      <c r="S66" s="217" t="n">
        <f aca="false">Q66+R66</f>
        <v>900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685</v>
      </c>
      <c r="B67" s="241" t="s">
        <v>686</v>
      </c>
      <c r="C67" s="242"/>
      <c r="D67" s="242"/>
      <c r="E67" s="242"/>
      <c r="F67" s="242"/>
      <c r="G67" s="242"/>
      <c r="H67" s="242"/>
      <c r="I67" s="243" t="n">
        <f aca="false">J67+L67</f>
        <v>900</v>
      </c>
      <c r="J67" s="243" t="n">
        <f aca="false">J68+J69</f>
        <v>0</v>
      </c>
      <c r="K67" s="242"/>
      <c r="L67" s="243" t="n">
        <f aca="false">M67+S67</f>
        <v>900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900</v>
      </c>
      <c r="S67" s="244" t="n">
        <f aca="false">Q67+R67</f>
        <v>900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144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0</v>
      </c>
      <c r="AZ67" s="245" t="n">
        <f aca="false">AZ68+AZ69</f>
        <v>0</v>
      </c>
      <c r="BA67" s="245" t="n">
        <f aca="false">BA68+BA69</f>
        <v>0</v>
      </c>
      <c r="BB67" s="245" t="n">
        <f aca="false">BB68+BB69</f>
        <v>0</v>
      </c>
      <c r="BC67" s="246" t="n">
        <f aca="false">BC68+BC69</f>
        <v>756</v>
      </c>
      <c r="BD67" s="245" t="n">
        <f aca="false">BD68+BD69</f>
        <v>0</v>
      </c>
      <c r="BE67" s="245" t="n">
        <f aca="false">BE68+BE69</f>
        <v>0</v>
      </c>
      <c r="BF67" s="245" t="n">
        <f aca="false">BF68+BF69</f>
        <v>0</v>
      </c>
      <c r="BG67" s="246" t="n">
        <f aca="false">BG68+BG69</f>
        <v>0</v>
      </c>
      <c r="BH67" s="247"/>
      <c r="BI67" s="247"/>
      <c r="BJ67" s="247"/>
      <c r="BK67" s="248"/>
      <c r="BL67" s="247"/>
      <c r="BM67" s="247"/>
      <c r="BN67" s="247"/>
      <c r="BO67" s="248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687</v>
      </c>
      <c r="B68" s="222" t="s">
        <v>688</v>
      </c>
      <c r="C68" s="223"/>
      <c r="D68" s="223" t="s">
        <v>818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144</v>
      </c>
      <c r="S68" s="226" t="n">
        <f aca="false">Q68+R68</f>
        <v>144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29" t="n">
        <v>144</v>
      </c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691</v>
      </c>
      <c r="B69" s="222" t="s">
        <v>692</v>
      </c>
      <c r="C69" s="223"/>
      <c r="D69" s="223" t="s">
        <v>819</v>
      </c>
      <c r="E69" s="223"/>
      <c r="F69" s="223"/>
      <c r="G69" s="223"/>
      <c r="H69" s="223"/>
      <c r="I69" s="224" t="n">
        <f aca="false">J69+L69</f>
        <v>756</v>
      </c>
      <c r="J69" s="224" t="n">
        <v>0</v>
      </c>
      <c r="K69" s="223"/>
      <c r="L69" s="224" t="n">
        <f aca="false">M69+S69</f>
        <v>756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756</v>
      </c>
      <c r="S69" s="226" t="n">
        <f aca="false">Q69+R69</f>
        <v>75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32" t="n">
        <v>75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695</v>
      </c>
      <c r="B70" s="205" t="s">
        <v>696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697</v>
      </c>
      <c r="B71" s="214" t="s">
        <v>698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699</v>
      </c>
      <c r="B72" s="222" t="s">
        <v>700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32" t="n">
        <v>10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703</v>
      </c>
      <c r="B73" s="222" t="s">
        <v>704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32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707</v>
      </c>
      <c r="B74" s="205" t="s">
        <v>708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8,"&gt;=0",J75:J78)</f>
        <v>0</v>
      </c>
      <c r="K74" s="206"/>
      <c r="L74" s="207" t="n">
        <f aca="false">M74+S74</f>
        <v>324</v>
      </c>
      <c r="M74" s="207" t="n">
        <f aca="false">SUMIF(BR75:BR78,"&gt;=0",M75:M78)</f>
        <v>0</v>
      </c>
      <c r="N74" s="207" t="n">
        <f aca="false">SUMIF(BR75:BR78,"&gt;=0",N75:N78)</f>
        <v>54</v>
      </c>
      <c r="O74" s="207" t="n">
        <f aca="false">SUMIF(BR75:BR78,"&gt;=0",O75:O78)</f>
        <v>48</v>
      </c>
      <c r="P74" s="207" t="n">
        <f aca="false">SUMIF(BR75:BR78,"&gt;=0",P75:P78)</f>
        <v>0</v>
      </c>
      <c r="Q74" s="208" t="n">
        <f aca="false">SUMIF(BR75:BR78,"&gt;=0",Q75:Q78)</f>
        <v>102</v>
      </c>
      <c r="R74" s="207" t="n">
        <f aca="false">SUMIF(BR75:BR78,"&gt;=0",R75:R78)</f>
        <v>222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709</v>
      </c>
      <c r="B75" s="214" t="s">
        <v>698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54</v>
      </c>
      <c r="O75" s="216" t="n">
        <f aca="false">SUMIF(BR76:BR78,"&gt;=0",O76:O78)</f>
        <v>48</v>
      </c>
      <c r="P75" s="216" t="n">
        <f aca="false">SUMIF(BR76:BR78,"&gt;=0",P76:P78)</f>
        <v>0</v>
      </c>
      <c r="Q75" s="217" t="n">
        <f aca="false">SUMIF(BR76:BR78,"&gt;=0",Q76:Q78)</f>
        <v>102</v>
      </c>
      <c r="R75" s="216" t="n">
        <f aca="false">SUMIF(BR76:BR78,"&gt;=0",R76:R78)</f>
        <v>222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9.25" hidden="false" customHeight="false" outlineLevel="0" collapsed="false">
      <c r="A76" s="222" t="s">
        <v>710</v>
      </c>
      <c r="B76" s="222" t="s">
        <v>711</v>
      </c>
      <c r="C76" s="223"/>
      <c r="D76" s="223" t="s">
        <v>806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16</v>
      </c>
      <c r="P76" s="224" t="n">
        <f aca="false">V76+Z76+AD76+AH76+AL76+AP76+AT76+AX76+BB76+BF76</f>
        <v>0</v>
      </c>
      <c r="Q76" s="225" t="n">
        <f aca="false">SUM(N76:P76)</f>
        <v>34</v>
      </c>
      <c r="R76" s="224" t="n">
        <f aca="false">W76+AA76+AE76+AI76+AM76+AQ76+AU76+AY76+BC76+BG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18</v>
      </c>
      <c r="AO76" s="209" t="n">
        <v>16</v>
      </c>
      <c r="AP76" s="209"/>
      <c r="AQ76" s="229" t="n">
        <v>74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29.25" hidden="false" customHeight="false" outlineLevel="0" collapsed="false">
      <c r="A77" s="222" t="s">
        <v>712</v>
      </c>
      <c r="B77" s="222" t="s">
        <v>713</v>
      </c>
      <c r="C77" s="223"/>
      <c r="D77" s="223" t="s">
        <v>813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32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714</v>
      </c>
      <c r="B78" s="222" t="s">
        <v>715</v>
      </c>
      <c r="C78" s="223"/>
      <c r="D78" s="223" t="s">
        <v>803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+AZ78+BD78</f>
        <v>18</v>
      </c>
      <c r="O78" s="224" t="n">
        <f aca="false">U78+Y78+AC78+AG78+AK78+AO78+AS78+AW78+BA78+BE78</f>
        <v>16</v>
      </c>
      <c r="P78" s="224" t="n">
        <f aca="false">V78+Z78+AD78+AH78+AL78+AP78+AT78+AX78+BB78+BF78</f>
        <v>0</v>
      </c>
      <c r="Q78" s="225" t="n">
        <f aca="false">SUM(N78:P78)</f>
        <v>34</v>
      </c>
      <c r="R78" s="224" t="n">
        <f aca="false">W78+AA78+AE78+AI78+AM78+AQ78+AU78+AY78+BC78+BG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18</v>
      </c>
      <c r="AG78" s="209" t="n">
        <v>16</v>
      </c>
      <c r="AH78" s="209"/>
      <c r="AI78" s="229" t="n">
        <v>74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717</v>
      </c>
      <c r="C79" s="250"/>
      <c r="D79" s="250"/>
      <c r="E79" s="250"/>
      <c r="F79" s="250"/>
      <c r="G79" s="250"/>
      <c r="H79" s="250"/>
      <c r="I79" s="251" t="n">
        <f aca="false">J79+L79</f>
        <v>7308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308</v>
      </c>
      <c r="M79" s="251" t="n">
        <f aca="false">SUMIF(BR5:BR78,0,M5:M78)+SUMIF(BR5:BR78,1,M5:M78)+SUMIF(BR5:BR78,2,M5:M78)</f>
        <v>828</v>
      </c>
      <c r="N79" s="251" t="n">
        <f aca="false">SUMIF(BR5:BR78,0,N5:N78)+SUMIF(BR5:BR78,1,N5:N78)+SUMIF(BR5:BR78,2,N5:N78)</f>
        <v>1298</v>
      </c>
      <c r="O79" s="251" t="n">
        <f aca="false">SUMIF(BR5:BR78,0,O5:O78)+SUMIF(BR5:BR78,1,O5:O78)+SUMIF(BR5:BR78,2,O5:O78)</f>
        <v>846</v>
      </c>
      <c r="P79" s="251" t="n">
        <f aca="false">SUMIF(BR5:BR78,0,P5:P78)+SUMIF(BR5:BR78,1,P5:P78)+SUMIF(BR5:BR78,2,P5:P78)</f>
        <v>32</v>
      </c>
      <c r="Q79" s="252" t="n">
        <f aca="false">SUM(N79:P79)</f>
        <v>2176</v>
      </c>
      <c r="R79" s="251" t="n">
        <f aca="false">SUMIF(BR5:BR78,0,R5:R78)+SUMIF(BR5:BR78,1,R5:R78)+SUMIF(BR5:BR78,2,R5:R78)</f>
        <v>4304</v>
      </c>
      <c r="S79" s="253" t="n">
        <f aca="false">Q79+R79</f>
        <v>6480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721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828</v>
      </c>
      <c r="N80" s="251" t="n">
        <f aca="false">SUMIF(BR5:BR78,0,N5:N78)+SUMIF(BR5:BR78,1,N5:N78)+SUMIF(BR5:BR78,2,N5:N78)+SUMIF(BR5:BR78,3,N5:N78)+SUMIF(BR5:BR78,4,N5:N78)</f>
        <v>1298</v>
      </c>
      <c r="O80" s="251" t="n">
        <f aca="false">SUMIF(BR5:BR78,0,O5:O78)+SUMIF(BR5:BR78,1,O5:O78)+SUMIF(BR5:BR78,2,O5:O78)+SUMIF(BR5:BR78,3,O5:O78)+SUMIF(BR5:BR78,4,O5:O78)</f>
        <v>846</v>
      </c>
      <c r="P80" s="251" t="n">
        <f aca="false">SUMIF(BR5:BR78,0,P5:P78)+SUMIF(BR5:BR78,1,P5:P78)+SUMIF(BR5:BR78,2,P5:P78)+SUMIF(BR5:BR78,3,P5:P78)+SUMIF(BR5:BR78,4,P5:P78)</f>
        <v>32</v>
      </c>
      <c r="Q80" s="252" t="n">
        <f aca="false">SUM(N80:P80)</f>
        <v>2176</v>
      </c>
      <c r="R80" s="251" t="n">
        <f aca="false">SUMIF(BR5:BR78,0,R5:R78)+SUMIF(BR5:BR78,1,R5:R78)+SUMIF(BR5:BR78,2,R5:R78)+SUMIF(BR5:BR78,3,R5:R78)+SUMIF(BR5:BR78,4,R5:R78)</f>
        <v>5636</v>
      </c>
      <c r="S80" s="253" t="n">
        <f aca="false">Q80+R80</f>
        <v>7812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757</v>
      </c>
      <c r="C81" s="250"/>
      <c r="D81" s="250"/>
      <c r="E81" s="250"/>
      <c r="F81" s="250"/>
      <c r="G81" s="250"/>
      <c r="H81" s="250"/>
      <c r="I81" s="251" t="n">
        <f aca="false">J81+L81</f>
        <v>8964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8964</v>
      </c>
      <c r="M81" s="251" t="n">
        <f aca="false">SUMIF(BR5:BR78,0,M5:M78)+SUMIF(BR5:BR78,1,M5:M78)+SUMIF(BR5:BR78,2,M5:M78)+SUMIF(BR5:BR78,3,M5:M78)+SUMIF(BR5:BR78,4,M5:M78)+SUMIF(BR5:BR78,5,M5:M78)</f>
        <v>828</v>
      </c>
      <c r="N81" s="251" t="n">
        <f aca="false">SUMIF(BR5:BR78,0,N5:N78)+SUMIF(BR5:BR78,1,N5:N78)+SUMIF(BR5:BR78,2,N5:N78)+SUMIF(BR5:BR78,3,N5:N78)+SUMIF(BR5:BR78,4,N5:N78)+SUMIF(BR5:BR78,5,N5:N78)</f>
        <v>1352</v>
      </c>
      <c r="O81" s="251" t="n">
        <f aca="false">SUMIF(BR5:BR78,0,O5:O78)+SUMIF(BR5:BR78,1,O5:O78)+SUMIF(BR5:BR78,2,O5:O78)+SUMIF(BR5:BR78,3,O5:O78)+SUMIF(BR5:BR78,4,O5:O78)+SUMIF(BR5:BR78,5,O5:O78)</f>
        <v>894</v>
      </c>
      <c r="P81" s="251" t="n">
        <f aca="false">SUMIF(BR5:BR78,0,P5:P78)+SUMIF(BR5:BR78,1,P5:P78)+SUMIF(BR5:BR78,2,P5:P78)+SUMIF(BR5:BR78,3,P5:P78)+SUMIF(BR5:BR78,4,P5:P78)+SUMIF(BR5:BR78,5,P5:P78)</f>
        <v>32</v>
      </c>
      <c r="Q81" s="252" t="n">
        <f aca="false">SUM(N81:P81)</f>
        <v>2278</v>
      </c>
      <c r="R81" s="251" t="n">
        <f aca="false">SUMIF(BR5:BR78,0,R5:R78)+SUMIF(BR5:BR78,1,R5:R78)+SUMIF(BR5:BR78,2,R5:R78)+SUMIF(BR5:BR78,3,R5:R78)+SUMIF(BR5:BR78,4,R5:R78)+SUMIF(BR5:BR78,5,R5:R78)</f>
        <v>5858</v>
      </c>
      <c r="S81" s="253" t="n">
        <f aca="false">Q81+R81</f>
        <v>8136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820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821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146</v>
      </c>
      <c r="U83" s="197"/>
      <c r="V83" s="267" t="s">
        <v>822</v>
      </c>
      <c r="W83" s="268" t="n">
        <f aca="false">SUMIF(BR5:BR78,1,T5:T78)+SUMIF(BR5:BR78,2,T5:T78)+SUMIF(BR5:BR78,5,T5:T78)</f>
        <v>0</v>
      </c>
      <c r="X83" s="269" t="n">
        <f aca="false">SUMIF(BR5:BR78,0,X5:X78)</f>
        <v>152</v>
      </c>
      <c r="Y83" s="269"/>
      <c r="Z83" s="267" t="s">
        <v>822</v>
      </c>
      <c r="AA83" s="270" t="n">
        <f aca="false">SUMIF(BR5:BR78,1,X5:X78)+SUMIF(BR5:BR78,2,X5:X78)+SUMIF(BR5:BR78,5,X5:X78)</f>
        <v>0</v>
      </c>
      <c r="AB83" s="197" t="n">
        <f aca="false">SUMIF(BR5:BR78,0,AB5:AB78)</f>
        <v>158</v>
      </c>
      <c r="AC83" s="197"/>
      <c r="AD83" s="267" t="s">
        <v>822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154</v>
      </c>
      <c r="AG83" s="197"/>
      <c r="AH83" s="267" t="s">
        <v>822</v>
      </c>
      <c r="AI83" s="268" t="n">
        <f aca="false">SUMIF(BR5:BR78,1,AF5:AF78)+SUMIF(BR5:BR78,2,AF5:AF78)+SUMIF(BR5:BR78,5,AF5:AF78)</f>
        <v>24</v>
      </c>
      <c r="AJ83" s="197" t="n">
        <f aca="false">SUMIF(BR5:BR78,0,AJ5:AJ78)</f>
        <v>176</v>
      </c>
      <c r="AK83" s="197"/>
      <c r="AL83" s="267" t="s">
        <v>822</v>
      </c>
      <c r="AM83" s="267" t="n">
        <f aca="false">SUMIF(BR5:BR78,1,AJ5:AJ78)+SUMIF(BR5:BR78,2,AJ5:AJ78)+SUMIF(BR5:BR78,5,AJ5:AJ78)</f>
        <v>0</v>
      </c>
      <c r="AN83" s="197" t="n">
        <f aca="false">SUMIF(BR5:BR78,0,AN5:AN78)</f>
        <v>154</v>
      </c>
      <c r="AO83" s="197"/>
      <c r="AP83" s="267" t="s">
        <v>822</v>
      </c>
      <c r="AQ83" s="268" t="n">
        <f aca="false">SUMIF(BR5:BR78,1,AN5:AN78)+SUMIF(BR5:BR78,2,AN5:AN78)+SUMIF(BR5:BR78,5,AN5:AN78)</f>
        <v>18</v>
      </c>
      <c r="AR83" s="197" t="n">
        <f aca="false">SUMIF(BR5:BR78,0,AR5:AR78)</f>
        <v>176</v>
      </c>
      <c r="AS83" s="197"/>
      <c r="AT83" s="267" t="s">
        <v>822</v>
      </c>
      <c r="AU83" s="267" t="n">
        <f aca="false">SUMIF(BR5:BR78,1,AR5:AR78)+SUMIF(BR5:BR78,2,AR5:AR78)+SUMIF(BR5:BR78,5,AR5:AR78)</f>
        <v>18</v>
      </c>
      <c r="AV83" s="197" t="n">
        <f aca="false">SUMIF(BR5:BR78,0,AV5:AV78)</f>
        <v>176</v>
      </c>
      <c r="AW83" s="197"/>
      <c r="AX83" s="267" t="s">
        <v>822</v>
      </c>
      <c r="AY83" s="268" t="n">
        <f aca="false">SUMIF(BR5:BR78,1,AV5:AV78)+SUMIF(BR5:BR78,2,AV5:AV78)+SUMIF(BR5:BR78,5,AV5:AV78)</f>
        <v>0</v>
      </c>
      <c r="AZ83" s="197" t="n">
        <f aca="false">SUMIF(BR5:BR78,0,AZ5:AZ78)</f>
        <v>0</v>
      </c>
      <c r="BA83" s="197"/>
      <c r="BB83" s="267" t="s">
        <v>822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822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822</v>
      </c>
      <c r="BK83" s="267" t="n">
        <v>0</v>
      </c>
      <c r="BL83" s="197" t="n">
        <v>0</v>
      </c>
      <c r="BM83" s="197"/>
      <c r="BN83" s="267" t="s">
        <v>82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823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110</v>
      </c>
      <c r="U84" s="197"/>
      <c r="V84" s="267" t="s">
        <v>822</v>
      </c>
      <c r="W84" s="268" t="n">
        <f aca="false">SUMIF(BR5:BR78,1,U5:U78)+SUMIF(BR5:BR78,2,U5:U78)+SUMIF(BR5:BR78,5,U5:U78)</f>
        <v>0</v>
      </c>
      <c r="X84" s="269" t="n">
        <f aca="false">SUMIF(BR5:BR78,0,Y5:Y78)</f>
        <v>104</v>
      </c>
      <c r="Y84" s="269"/>
      <c r="Z84" s="267" t="s">
        <v>822</v>
      </c>
      <c r="AA84" s="270" t="n">
        <f aca="false">SUMIF(BR5:BR78,1,Y5:Y78)+SUMIF(BR5:BR78,2,Y5:Y78)+SUMIF(BR5:BR78,5,Y5:Y78)</f>
        <v>0</v>
      </c>
      <c r="AB84" s="197" t="n">
        <f aca="false">SUMIF(BR5:BR78,0,AC5:AC78)</f>
        <v>114</v>
      </c>
      <c r="AC84" s="197"/>
      <c r="AD84" s="267" t="s">
        <v>822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112</v>
      </c>
      <c r="AG84" s="197"/>
      <c r="AH84" s="267" t="s">
        <v>822</v>
      </c>
      <c r="AI84" s="268" t="n">
        <f aca="false">SUMIF(BR5:BR78,1,AG5:AG78)+SUMIF(BR5:BR78,2,AG5:AG78)+SUMIF(BR5:BR78,5,AG5:AG78)</f>
        <v>16</v>
      </c>
      <c r="AJ84" s="197" t="n">
        <f aca="false">SUMIF(BR5:BR78,0,AK5:AK78)</f>
        <v>96</v>
      </c>
      <c r="AK84" s="197"/>
      <c r="AL84" s="267" t="s">
        <v>822</v>
      </c>
      <c r="AM84" s="267" t="n">
        <f aca="false">SUMIF(BR5:BR78,1,AK5:AK78)+SUMIF(BR5:BR78,2,AK5:AK78)+SUMIF(BR5:BR78,5,AK5:AK78)</f>
        <v>0</v>
      </c>
      <c r="AN84" s="197" t="n">
        <f aca="false">SUMIF(BR5:BR78,0,AO5:AO78)</f>
        <v>118</v>
      </c>
      <c r="AO84" s="197"/>
      <c r="AP84" s="267" t="s">
        <v>822</v>
      </c>
      <c r="AQ84" s="268" t="n">
        <f aca="false">SUMIF(BR5:BR78,1,AO5:AO78)+SUMIF(BR5:BR78,2,AO5:AO78)+SUMIF(BR5:BR78,5,AO5:AO78)</f>
        <v>16</v>
      </c>
      <c r="AR84" s="197" t="n">
        <f aca="false">SUMIF(BR5:BR78,0,AS5:AS78)</f>
        <v>96</v>
      </c>
      <c r="AS84" s="197"/>
      <c r="AT84" s="267" t="s">
        <v>822</v>
      </c>
      <c r="AU84" s="267" t="n">
        <f aca="false">SUMIF(BR5:BR78,1,AS5:AS78)+SUMIF(BR5:BR78,2,AS5:AS78)+SUMIF(BR5:BR78,5,AS5:AS78)</f>
        <v>16</v>
      </c>
      <c r="AV84" s="197" t="n">
        <f aca="false">SUMIF(BR5:BR78,0,AW5:AW78)</f>
        <v>96</v>
      </c>
      <c r="AW84" s="197"/>
      <c r="AX84" s="267" t="s">
        <v>822</v>
      </c>
      <c r="AY84" s="268" t="n">
        <f aca="false">SUMIF(BR5:BR78,1,AW5:AW78)+SUMIF(BR5:BR78,2,AW5:AW78)+SUMIF(BR5:BR78,5,AW5:AW78)</f>
        <v>0</v>
      </c>
      <c r="AZ84" s="197" t="n">
        <f aca="false">SUMIF(BR5:BR78,0,BA5:BA78)</f>
        <v>0</v>
      </c>
      <c r="BA84" s="197"/>
      <c r="BB84" s="267" t="s">
        <v>822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822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822</v>
      </c>
      <c r="BK84" s="267" t="n">
        <v>0</v>
      </c>
      <c r="BL84" s="197" t="n">
        <v>0</v>
      </c>
      <c r="BM84" s="197"/>
      <c r="BN84" s="267" t="s">
        <v>82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824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16</v>
      </c>
      <c r="U85" s="197"/>
      <c r="V85" s="267" t="s">
        <v>822</v>
      </c>
      <c r="W85" s="268" t="n">
        <f aca="false">SUMIF(BR5:BR78,1,V5:V78)+SUMIF(BR5:BR78,2,V5:V78)+SUMIF(BR5:BR78,5,V5:V78)</f>
        <v>0</v>
      </c>
      <c r="X85" s="269" t="n">
        <f aca="false">SUMIF(BR5:BR78,0,Z5:Z78)</f>
        <v>16</v>
      </c>
      <c r="Y85" s="269"/>
      <c r="Z85" s="267" t="s">
        <v>822</v>
      </c>
      <c r="AA85" s="270" t="n">
        <f aca="false">SUMIF(BR5:BR78,1,Z5:Z78)+SUMIF(BR5:BR78,2,Z5:Z78)+SUMIF(BR5:BR78,5,Z5:Z78)</f>
        <v>0</v>
      </c>
      <c r="AB85" s="197" t="n">
        <f aca="false">SUMIF(BR5:BR78,0,AD5:AD78)</f>
        <v>0</v>
      </c>
      <c r="AC85" s="197"/>
      <c r="AD85" s="267" t="s">
        <v>822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0</v>
      </c>
      <c r="AG85" s="197"/>
      <c r="AH85" s="267" t="s">
        <v>822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0</v>
      </c>
      <c r="AK85" s="197"/>
      <c r="AL85" s="267" t="s">
        <v>822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0</v>
      </c>
      <c r="AO85" s="197"/>
      <c r="AP85" s="267" t="s">
        <v>822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0</v>
      </c>
      <c r="AS85" s="197"/>
      <c r="AT85" s="267" t="s">
        <v>822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0</v>
      </c>
      <c r="AW85" s="197"/>
      <c r="AX85" s="267" t="s">
        <v>822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0</v>
      </c>
      <c r="BA85" s="197"/>
      <c r="BB85" s="267" t="s">
        <v>822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822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822</v>
      </c>
      <c r="BK85" s="267" t="n">
        <v>0</v>
      </c>
      <c r="BL85" s="197" t="n">
        <v>0</v>
      </c>
      <c r="BM85" s="197"/>
      <c r="BN85" s="267" t="s">
        <v>822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825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700</v>
      </c>
      <c r="U86" s="197"/>
      <c r="V86" s="267" t="s">
        <v>822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448</v>
      </c>
      <c r="Y86" s="269"/>
      <c r="Z86" s="267" t="s">
        <v>822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700</v>
      </c>
      <c r="AC86" s="197"/>
      <c r="AD86" s="267" t="s">
        <v>822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346</v>
      </c>
      <c r="AG86" s="197"/>
      <c r="AH86" s="267" t="s">
        <v>822</v>
      </c>
      <c r="AI86" s="271" t="n">
        <f aca="false">SUMIF(BR5:BR78,1,AI5:AI78)+SUMIF(BR5:BR78,2,AI5:AI78)+SUMIF(BR5:BR78,5,AI5:AI78)</f>
        <v>140</v>
      </c>
      <c r="AJ86" s="197" t="n">
        <f aca="false">SUMIF(BR5:BR78,0,AM5:AM78)+SUMIF(BR5:BR78,3,AM5:AM78)</f>
        <v>628</v>
      </c>
      <c r="AK86" s="197"/>
      <c r="AL86" s="267" t="s">
        <v>822</v>
      </c>
      <c r="AM86" s="267" t="n">
        <f aca="false">SUMIF(BR5:BR78,1,AM5:AM78)+SUMIF(BR5:BR78,2,AM5:AM78)+SUMIF(BR5:BR78,5,AM5:AM78)</f>
        <v>0</v>
      </c>
      <c r="AN86" s="197" t="n">
        <f aca="false">SUMIF(BR5:BR78,0,AQ5:AQ78)+SUMIF(BR5:BR78,3,AQ5:AQ78)</f>
        <v>412</v>
      </c>
      <c r="AO86" s="197"/>
      <c r="AP86" s="267" t="s">
        <v>822</v>
      </c>
      <c r="AQ86" s="271" t="n">
        <f aca="false">SUMIF(BR5:BR78,1,AQ5:AQ78)+SUMIF(BR5:BR78,2,AQ5:AQ78)+SUMIF(BR5:BR78,5,AQ5:AQ78)</f>
        <v>74</v>
      </c>
      <c r="AR86" s="197" t="n">
        <f aca="false">SUMIF(BR5:BR78,0,AU5:AU78)+SUMIF(BR5:BR78,3,AU5:AU78)</f>
        <v>556</v>
      </c>
      <c r="AS86" s="197"/>
      <c r="AT86" s="267" t="s">
        <v>822</v>
      </c>
      <c r="AU86" s="267" t="n">
        <f aca="false">SUMIF(BR5:BR78,1,AU5:AU78)+SUMIF(BR5:BR78,2,AU5:AU78)+SUMIF(BR5:BR78,5,AU5:AU78)</f>
        <v>74</v>
      </c>
      <c r="AV86" s="197" t="n">
        <f aca="false">SUMIF(BR5:BR78,0,AY5:AY78)+SUMIF(BR5:BR78,3,AY5:AY78)</f>
        <v>448</v>
      </c>
      <c r="AW86" s="197"/>
      <c r="AX86" s="267" t="s">
        <v>822</v>
      </c>
      <c r="AY86" s="271" t="n">
        <f aca="false">SUMIF(BR5:BR78,1,AY5:AY78)+SUMIF(BR5:BR78,2,AY5:AY78)+SUMIF(BR5:BR78,5,AY5:AY78)</f>
        <v>0</v>
      </c>
      <c r="AZ86" s="197" t="n">
        <f aca="false">SUMIF(BR5:BR78,0,BC5:BC78)+SUMIF(BR5:BR78,3,BC5:BC78)</f>
        <v>0</v>
      </c>
      <c r="BA86" s="197"/>
      <c r="BB86" s="267" t="s">
        <v>822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822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822</v>
      </c>
      <c r="BK86" s="267" t="n">
        <v>0</v>
      </c>
      <c r="BL86" s="197" t="n">
        <v>0</v>
      </c>
      <c r="BM86" s="197"/>
      <c r="BN86" s="267" t="s">
        <v>822</v>
      </c>
      <c r="BO86" s="271" t="n">
        <v>0</v>
      </c>
      <c r="BP86" s="193"/>
    </row>
    <row r="87" customFormat="false" ht="12.75" hidden="false" customHeight="false" outlineLevel="0" collapsed="false">
      <c r="A87" s="273" t="s">
        <v>752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826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24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18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 + 18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827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16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16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 + 16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828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829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83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831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40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34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 + 34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83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833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700</v>
      </c>
      <c r="U91" s="279"/>
      <c r="V91" s="279"/>
      <c r="W91" s="279"/>
      <c r="X91" s="280" t="n">
        <f aca="false">ROUND((X86+AA86),1)</f>
        <v>448</v>
      </c>
      <c r="Y91" s="280"/>
      <c r="Z91" s="280"/>
      <c r="AA91" s="280"/>
      <c r="AB91" s="279" t="n">
        <f aca="false">ROUND((AB86+AE86),1)</f>
        <v>700</v>
      </c>
      <c r="AC91" s="279"/>
      <c r="AD91" s="279"/>
      <c r="AE91" s="279"/>
      <c r="AF91" s="280" t="n">
        <f aca="false">ROUND((AF86+AI86),1)</f>
        <v>486</v>
      </c>
      <c r="AG91" s="280"/>
      <c r="AH91" s="280"/>
      <c r="AI91" s="280"/>
      <c r="AJ91" s="279" t="n">
        <f aca="false">ROUND((AJ86+AM86),1)</f>
        <v>628</v>
      </c>
      <c r="AK91" s="279"/>
      <c r="AL91" s="279"/>
      <c r="AM91" s="279"/>
      <c r="AN91" s="280" t="n">
        <f aca="false">ROUND((AN86+AQ86),1)</f>
        <v>486</v>
      </c>
      <c r="AO91" s="280"/>
      <c r="AP91" s="280"/>
      <c r="AQ91" s="280"/>
      <c r="AR91" s="279" t="n">
        <f aca="false">ROUND((AR86+AU86),1)</f>
        <v>630</v>
      </c>
      <c r="AS91" s="279"/>
      <c r="AT91" s="279"/>
      <c r="AU91" s="279"/>
      <c r="AV91" s="280" t="n">
        <f aca="false">ROUND((AV86+AY86),1)</f>
        <v>448</v>
      </c>
      <c r="AW91" s="280"/>
      <c r="AX91" s="280"/>
      <c r="AY91" s="280"/>
      <c r="AZ91" s="279" t="n">
        <f aca="false">ROUND((AZ86+BC86),1)</f>
        <v>0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834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79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972</v>
      </c>
      <c r="U92" s="279"/>
      <c r="V92" s="279"/>
      <c r="W92" s="279"/>
      <c r="X92" s="280" t="n">
        <f aca="false">ROUND((X83+X84+X85+X86+AA83+AA84+AA85+AA86),1)</f>
        <v>720</v>
      </c>
      <c r="Y92" s="280"/>
      <c r="Z92" s="280"/>
      <c r="AA92" s="280"/>
      <c r="AB92" s="279" t="n">
        <f aca="false">ROUND((AB83+AB84+AB85+AB86+AE83+AE84+AE85+AE86),1)</f>
        <v>972</v>
      </c>
      <c r="AC92" s="279"/>
      <c r="AD92" s="279"/>
      <c r="AE92" s="279"/>
      <c r="AF92" s="280" t="n">
        <f aca="false">ROUND((AF83+AF84+AF85+AF86+AI83+AI84+AI85+AI86),1)</f>
        <v>792</v>
      </c>
      <c r="AG92" s="280"/>
      <c r="AH92" s="280"/>
      <c r="AI92" s="280"/>
      <c r="AJ92" s="279" t="n">
        <f aca="false">ROUND((AJ83+AJ84+AJ85+AJ86+AM83+AM84+AM85+AM86),1)</f>
        <v>900</v>
      </c>
      <c r="AK92" s="279"/>
      <c r="AL92" s="279"/>
      <c r="AM92" s="279"/>
      <c r="AN92" s="280" t="n">
        <f aca="false">ROUND((AN83+AN84+AN85+AN86+AQ83+AQ84+AQ85+AQ86),1)</f>
        <v>792</v>
      </c>
      <c r="AO92" s="280"/>
      <c r="AP92" s="280"/>
      <c r="AQ92" s="280"/>
      <c r="AR92" s="279" t="n">
        <f aca="false">ROUND((AR83+AR84+AR85+AR86+AU83+AU84+AU85+AU86),1)</f>
        <v>936</v>
      </c>
      <c r="AS92" s="279"/>
      <c r="AT92" s="279"/>
      <c r="AU92" s="279"/>
      <c r="AV92" s="280" t="n">
        <f aca="false">ROUND((AV83+AV84+AV85+AV86+AY83+AY84+AY85+AY86),1)</f>
        <v>720</v>
      </c>
      <c r="AW92" s="280"/>
      <c r="AX92" s="280"/>
      <c r="AY92" s="280"/>
      <c r="AZ92" s="279" t="n">
        <f aca="false">ROUND((AZ83+AZ84+AZ85+AZ86+BC83+BC84+BC85+BC86),1)</f>
        <v>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83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836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83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724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2</v>
      </c>
      <c r="Y94" s="287"/>
      <c r="Z94" s="287"/>
      <c r="AA94" s="287"/>
      <c r="AB94" s="192" t="n">
        <v>2</v>
      </c>
      <c r="AC94" s="192"/>
      <c r="AD94" s="192"/>
      <c r="AE94" s="192"/>
      <c r="AF94" s="287" t="n">
        <v>2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3</v>
      </c>
      <c r="AO94" s="287"/>
      <c r="AP94" s="287"/>
      <c r="AQ94" s="287"/>
      <c r="AR94" s="192" t="n">
        <v>4</v>
      </c>
      <c r="AS94" s="192"/>
      <c r="AT94" s="192"/>
      <c r="AU94" s="192"/>
      <c r="AV94" s="287" t="n">
        <v>3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83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725</v>
      </c>
      <c r="M95" s="286"/>
      <c r="N95" s="286"/>
      <c r="O95" s="286"/>
      <c r="P95" s="286"/>
      <c r="Q95" s="286"/>
      <c r="R95" s="286"/>
      <c r="S95" s="286"/>
      <c r="T95" s="192" t="n">
        <v>6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5</v>
      </c>
      <c r="AC95" s="192"/>
      <c r="AD95" s="192"/>
      <c r="AE95" s="192"/>
      <c r="AF95" s="287" t="s">
        <v>726</v>
      </c>
      <c r="AG95" s="287"/>
      <c r="AH95" s="287"/>
      <c r="AI95" s="287"/>
      <c r="AJ95" s="192" t="n">
        <v>3</v>
      </c>
      <c r="AK95" s="192"/>
      <c r="AL95" s="192"/>
      <c r="AM95" s="192"/>
      <c r="AN95" s="287" t="s">
        <v>727</v>
      </c>
      <c r="AO95" s="287"/>
      <c r="AP95" s="287"/>
      <c r="AQ95" s="287"/>
      <c r="AR95" s="192" t="s">
        <v>727</v>
      </c>
      <c r="AS95" s="192"/>
      <c r="AT95" s="192"/>
      <c r="AU95" s="192"/>
      <c r="AV95" s="287" t="n">
        <v>3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83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728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729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/>
      <c r="AG97" s="287"/>
      <c r="AH97" s="287"/>
      <c r="AI97" s="287"/>
      <c r="AJ97" s="192" t="n">
        <v>1</v>
      </c>
      <c r="AK97" s="192"/>
      <c r="AL97" s="192"/>
      <c r="AM97" s="192"/>
      <c r="AN97" s="287" t="n">
        <v>2</v>
      </c>
      <c r="AO97" s="287"/>
      <c r="AP97" s="287"/>
      <c r="AQ97" s="287"/>
      <c r="AR97" s="192" t="n">
        <v>2</v>
      </c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730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4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76</v>
      </c>
      <c r="BS1" s="188" t="s">
        <v>77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771</v>
      </c>
      <c r="D3" s="183"/>
      <c r="E3" s="183"/>
      <c r="F3" s="183"/>
      <c r="G3" s="183"/>
      <c r="H3" s="183"/>
      <c r="I3" s="184" t="s">
        <v>841</v>
      </c>
      <c r="J3" s="134" t="s">
        <v>468</v>
      </c>
      <c r="K3" s="134"/>
      <c r="L3" s="134"/>
      <c r="M3" s="184" t="s">
        <v>842</v>
      </c>
      <c r="N3" s="185" t="s">
        <v>774</v>
      </c>
      <c r="O3" s="185"/>
      <c r="P3" s="185"/>
      <c r="Q3" s="185"/>
      <c r="R3" s="185"/>
      <c r="S3" s="185"/>
      <c r="T3" s="185"/>
      <c r="U3" s="185" t="s">
        <v>77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76</v>
      </c>
      <c r="K4" s="184" t="s">
        <v>477</v>
      </c>
      <c r="L4" s="184" t="s">
        <v>778</v>
      </c>
      <c r="M4" s="184"/>
      <c r="N4" s="184" t="s">
        <v>843</v>
      </c>
      <c r="O4" s="134" t="s">
        <v>840</v>
      </c>
      <c r="P4" s="134"/>
      <c r="Q4" s="134"/>
      <c r="R4" s="134"/>
      <c r="S4" s="134"/>
      <c r="T4" s="292" t="s">
        <v>844</v>
      </c>
      <c r="U4" s="192" t="s">
        <v>479</v>
      </c>
      <c r="V4" s="192"/>
      <c r="W4" s="192"/>
      <c r="X4" s="192"/>
      <c r="Y4" s="192"/>
      <c r="Z4" s="192"/>
      <c r="AA4" s="192"/>
      <c r="AB4" s="192"/>
      <c r="AC4" s="192" t="s">
        <v>480</v>
      </c>
      <c r="AD4" s="192"/>
      <c r="AE4" s="192"/>
      <c r="AF4" s="192"/>
      <c r="AG4" s="192"/>
      <c r="AH4" s="192"/>
      <c r="AI4" s="192"/>
      <c r="AJ4" s="192"/>
      <c r="AK4" s="192" t="s">
        <v>481</v>
      </c>
      <c r="AL4" s="192"/>
      <c r="AM4" s="192"/>
      <c r="AN4" s="192"/>
      <c r="AO4" s="192"/>
      <c r="AP4" s="192"/>
      <c r="AQ4" s="192"/>
      <c r="AR4" s="192"/>
      <c r="AS4" s="192" t="s">
        <v>482</v>
      </c>
      <c r="AT4" s="192"/>
      <c r="AU4" s="192"/>
      <c r="AV4" s="192"/>
      <c r="AW4" s="192"/>
      <c r="AX4" s="192"/>
      <c r="AY4" s="192"/>
      <c r="AZ4" s="192"/>
      <c r="BA4" s="192" t="s">
        <v>483</v>
      </c>
      <c r="BB4" s="192"/>
      <c r="BC4" s="192"/>
      <c r="BD4" s="192"/>
      <c r="BE4" s="192"/>
      <c r="BF4" s="192"/>
      <c r="BG4" s="192"/>
      <c r="BH4" s="192"/>
      <c r="BI4" s="192" t="s">
        <v>48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82</v>
      </c>
      <c r="D5" s="194" t="s">
        <v>783</v>
      </c>
      <c r="E5" s="194" t="s">
        <v>784</v>
      </c>
      <c r="F5" s="194" t="s">
        <v>785</v>
      </c>
      <c r="G5" s="194" t="s">
        <v>746</v>
      </c>
      <c r="H5" s="194" t="s">
        <v>510</v>
      </c>
      <c r="I5" s="184"/>
      <c r="J5" s="184"/>
      <c r="K5" s="184"/>
      <c r="L5" s="184"/>
      <c r="M5" s="184"/>
      <c r="N5" s="184"/>
      <c r="O5" s="184" t="s">
        <v>845</v>
      </c>
      <c r="P5" s="184" t="s">
        <v>846</v>
      </c>
      <c r="Q5" s="184" t="s">
        <v>847</v>
      </c>
      <c r="R5" s="184" t="s">
        <v>848</v>
      </c>
      <c r="S5" s="184" t="s">
        <v>757</v>
      </c>
      <c r="T5" s="292"/>
      <c r="U5" s="197" t="s">
        <v>791</v>
      </c>
      <c r="V5" s="197"/>
      <c r="W5" s="293"/>
      <c r="X5" s="293"/>
      <c r="Y5" s="199" t="s">
        <v>792</v>
      </c>
      <c r="Z5" s="199"/>
      <c r="AA5" s="294"/>
      <c r="AB5" s="294"/>
      <c r="AC5" s="197" t="s">
        <v>793</v>
      </c>
      <c r="AD5" s="197"/>
      <c r="AE5" s="293"/>
      <c r="AF5" s="293"/>
      <c r="AG5" s="199" t="s">
        <v>794</v>
      </c>
      <c r="AH5" s="199"/>
      <c r="AI5" s="294"/>
      <c r="AJ5" s="294"/>
      <c r="AK5" s="197" t="s">
        <v>795</v>
      </c>
      <c r="AL5" s="197"/>
      <c r="AM5" s="293"/>
      <c r="AN5" s="293"/>
      <c r="AO5" s="199" t="s">
        <v>796</v>
      </c>
      <c r="AP5" s="199"/>
      <c r="AQ5" s="294"/>
      <c r="AR5" s="294"/>
      <c r="AS5" s="197" t="s">
        <v>797</v>
      </c>
      <c r="AT5" s="197"/>
      <c r="AU5" s="293"/>
      <c r="AV5" s="293"/>
      <c r="AW5" s="199" t="s">
        <v>798</v>
      </c>
      <c r="AX5" s="199"/>
      <c r="AY5" s="294"/>
      <c r="AZ5" s="294"/>
      <c r="BA5" s="197" t="s">
        <v>799</v>
      </c>
      <c r="BB5" s="197"/>
      <c r="BC5" s="293"/>
      <c r="BD5" s="293"/>
      <c r="BE5" s="199" t="s">
        <v>800</v>
      </c>
      <c r="BF5" s="199"/>
      <c r="BG5" s="294"/>
      <c r="BH5" s="294"/>
      <c r="BI5" s="197" t="s">
        <v>801</v>
      </c>
      <c r="BJ5" s="197"/>
      <c r="BK5" s="293"/>
      <c r="BL5" s="293"/>
      <c r="BM5" s="199" t="s">
        <v>80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45</v>
      </c>
      <c r="V6" s="195" t="s">
        <v>846</v>
      </c>
      <c r="W6" s="195" t="s">
        <v>847</v>
      </c>
      <c r="X6" s="195" t="s">
        <v>848</v>
      </c>
      <c r="Y6" s="195" t="s">
        <v>845</v>
      </c>
      <c r="Z6" s="195" t="s">
        <v>846</v>
      </c>
      <c r="AA6" s="195" t="s">
        <v>847</v>
      </c>
      <c r="AB6" s="195" t="s">
        <v>848</v>
      </c>
      <c r="AC6" s="195" t="s">
        <v>845</v>
      </c>
      <c r="AD6" s="195" t="s">
        <v>846</v>
      </c>
      <c r="AE6" s="195" t="s">
        <v>847</v>
      </c>
      <c r="AF6" s="195" t="s">
        <v>848</v>
      </c>
      <c r="AG6" s="195" t="s">
        <v>845</v>
      </c>
      <c r="AH6" s="195" t="s">
        <v>846</v>
      </c>
      <c r="AI6" s="195" t="s">
        <v>847</v>
      </c>
      <c r="AJ6" s="195" t="s">
        <v>848</v>
      </c>
      <c r="AK6" s="195" t="s">
        <v>845</v>
      </c>
      <c r="AL6" s="195" t="s">
        <v>846</v>
      </c>
      <c r="AM6" s="195" t="s">
        <v>847</v>
      </c>
      <c r="AN6" s="195" t="s">
        <v>848</v>
      </c>
      <c r="AO6" s="195" t="s">
        <v>845</v>
      </c>
      <c r="AP6" s="195" t="s">
        <v>846</v>
      </c>
      <c r="AQ6" s="195" t="s">
        <v>847</v>
      </c>
      <c r="AR6" s="195" t="s">
        <v>848</v>
      </c>
      <c r="AS6" s="195" t="s">
        <v>845</v>
      </c>
      <c r="AT6" s="195" t="s">
        <v>846</v>
      </c>
      <c r="AU6" s="195" t="s">
        <v>847</v>
      </c>
      <c r="AV6" s="195" t="s">
        <v>848</v>
      </c>
      <c r="AW6" s="195" t="s">
        <v>845</v>
      </c>
      <c r="AX6" s="195" t="s">
        <v>846</v>
      </c>
      <c r="AY6" s="195" t="s">
        <v>847</v>
      </c>
      <c r="AZ6" s="195" t="s">
        <v>848</v>
      </c>
      <c r="BA6" s="195" t="s">
        <v>845</v>
      </c>
      <c r="BB6" s="195" t="s">
        <v>846</v>
      </c>
      <c r="BC6" s="195" t="s">
        <v>847</v>
      </c>
      <c r="BD6" s="195" t="s">
        <v>848</v>
      </c>
      <c r="BE6" s="195" t="s">
        <v>845</v>
      </c>
      <c r="BF6" s="195" t="s">
        <v>846</v>
      </c>
      <c r="BG6" s="195" t="s">
        <v>847</v>
      </c>
      <c r="BH6" s="195" t="s">
        <v>848</v>
      </c>
      <c r="BI6" s="195" t="s">
        <v>845</v>
      </c>
      <c r="BJ6" s="195" t="s">
        <v>846</v>
      </c>
      <c r="BK6" s="195" t="s">
        <v>847</v>
      </c>
      <c r="BL6" s="195" t="s">
        <v>848</v>
      </c>
      <c r="BM6" s="195" t="s">
        <v>845</v>
      </c>
      <c r="BN6" s="195" t="s">
        <v>846</v>
      </c>
      <c r="BO6" s="195" t="s">
        <v>847</v>
      </c>
      <c r="BP6" s="195" t="s">
        <v>848</v>
      </c>
    </row>
    <row r="7" customFormat="false" ht="19.5" hidden="false" customHeight="false" outlineLevel="0" collapsed="false">
      <c r="A7" s="205" t="s">
        <v>499</v>
      </c>
      <c r="B7" s="205" t="s">
        <v>500</v>
      </c>
      <c r="C7" s="295"/>
      <c r="D7" s="295"/>
      <c r="E7" s="295"/>
      <c r="F7" s="295"/>
      <c r="G7" s="295"/>
      <c r="H7" s="295"/>
      <c r="I7" s="296" t="n">
        <f aca="false">SUMIF(BS8:BS63,"&gt;=0",I8:I63)</f>
        <v>203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03</v>
      </c>
      <c r="N7" s="296" t="n">
        <f aca="false">SUMIF(BS8:BS63,"&gt;=0",N8:N63)</f>
        <v>7308</v>
      </c>
      <c r="O7" s="296" t="n">
        <f aca="false">SUMIF(BS8:BS63,"&gt;=0",O8:O63)</f>
        <v>2176</v>
      </c>
      <c r="P7" s="296" t="n">
        <f aca="false">SUMIF(BS8:BS63,"&gt;=0",P8:P63)</f>
        <v>22</v>
      </c>
      <c r="Q7" s="296" t="n">
        <f aca="false">SUMIF(BS8:BS63,"&gt;=0",Q8:Q63)</f>
        <v>15</v>
      </c>
      <c r="R7" s="296" t="n">
        <f aca="false">SUMIF(BS8:BS63,"&gt;=0",R8:R63)</f>
        <v>7</v>
      </c>
      <c r="S7" s="296" t="n">
        <f aca="false">SUMIF(BS8:BS63,"&gt;=0",S8:S63)</f>
        <v>2220</v>
      </c>
      <c r="T7" s="297" t="n">
        <f aca="false">SUMIF(BS8:BS63,"&gt;=0",T8:T63)</f>
        <v>5088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01</v>
      </c>
      <c r="B8" s="214" t="s">
        <v>502</v>
      </c>
      <c r="C8" s="299"/>
      <c r="D8" s="299"/>
      <c r="E8" s="299"/>
      <c r="F8" s="299"/>
      <c r="G8" s="299"/>
      <c r="H8" s="299"/>
      <c r="I8" s="300" t="n">
        <f aca="false">SUMIF(BS9:BS33,"&gt;=0",I9:I33)</f>
        <v>105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105</v>
      </c>
      <c r="N8" s="300" t="n">
        <f aca="false">SUMIF(BS9:BS33,"&gt;=0",N9:N33)</f>
        <v>3780</v>
      </c>
      <c r="O8" s="300" t="n">
        <f aca="false">SUMIF(BS9:BS33,"&gt;=0",O9:O33)</f>
        <v>1018</v>
      </c>
      <c r="P8" s="300" t="n">
        <f aca="false">SUMIF(BS9:BS33,"&gt;=0",P9:P33)</f>
        <v>10</v>
      </c>
      <c r="Q8" s="300" t="n">
        <f aca="false">SUMIF(BS9:BS33,"&gt;=0",Q9:Q33)</f>
        <v>7.75</v>
      </c>
      <c r="R8" s="300" t="n">
        <f aca="false">SUMIF(BS9:BS33,"&gt;=0",R9:R33)</f>
        <v>2</v>
      </c>
      <c r="S8" s="300" t="n">
        <f aca="false">SUMIF(BS9:BS33,"&gt;=0",S9:S33)</f>
        <v>1037.75</v>
      </c>
      <c r="T8" s="301" t="n">
        <f aca="false">SUMIF(BS9:BS33,"&gt;=0",T9:T33)</f>
        <v>2742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503</v>
      </c>
      <c r="B9" s="303" t="s">
        <v>504</v>
      </c>
      <c r="C9" s="304" t="s">
        <v>80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508</v>
      </c>
      <c r="B10" s="303" t="s">
        <v>509</v>
      </c>
      <c r="C10" s="304"/>
      <c r="D10" s="304" t="s">
        <v>80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2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24.25</v>
      </c>
      <c r="T10" s="306" t="n">
        <f aca="false">N10-S10</f>
        <v>83.75</v>
      </c>
      <c r="U10" s="307" t="n">
        <v>2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512</v>
      </c>
      <c r="B11" s="303" t="s">
        <v>513</v>
      </c>
      <c r="C11" s="304"/>
      <c r="D11" s="304" t="s">
        <v>80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8.75</v>
      </c>
      <c r="T11" s="306" t="n">
        <f aca="false">N11-S11</f>
        <v>239.25</v>
      </c>
      <c r="U11" s="307" t="n">
        <v>16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516</v>
      </c>
      <c r="B12" s="303" t="s">
        <v>78</v>
      </c>
      <c r="C12" s="304"/>
      <c r="D12" s="304" t="s">
        <v>80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34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34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519</v>
      </c>
      <c r="B13" s="303" t="s">
        <v>520</v>
      </c>
      <c r="C13" s="304"/>
      <c r="D13" s="304" t="s">
        <v>80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523</v>
      </c>
      <c r="B14" s="303" t="s">
        <v>524</v>
      </c>
      <c r="C14" s="304"/>
      <c r="D14" s="304" t="s">
        <v>80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32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32.25</v>
      </c>
      <c r="T14" s="306" t="n">
        <f aca="false">N14-S14</f>
        <v>75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2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525</v>
      </c>
      <c r="B15" s="303" t="s">
        <v>526</v>
      </c>
      <c r="C15" s="304"/>
      <c r="D15" s="304" t="s">
        <v>80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4.25</v>
      </c>
      <c r="T15" s="306" t="n">
        <f aca="false">N15-S15</f>
        <v>83.75</v>
      </c>
      <c r="U15" s="307" t="n">
        <v>2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29</v>
      </c>
      <c r="B16" s="303" t="s">
        <v>530</v>
      </c>
      <c r="C16" s="304"/>
      <c r="D16" s="304" t="s">
        <v>80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2.25</v>
      </c>
      <c r="T16" s="306" t="n">
        <f aca="false">N16-S16</f>
        <v>7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3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33</v>
      </c>
      <c r="B17" s="303" t="s">
        <v>534</v>
      </c>
      <c r="C17" s="304"/>
      <c r="D17" s="304" t="s">
        <v>80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5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50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537</v>
      </c>
      <c r="B18" s="303" t="s">
        <v>538</v>
      </c>
      <c r="C18" s="304"/>
      <c r="D18" s="304" t="s">
        <v>80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5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54.25</v>
      </c>
      <c r="T18" s="306" t="n">
        <f aca="false">N18-S18</f>
        <v>5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540</v>
      </c>
      <c r="B19" s="303" t="s">
        <v>541</v>
      </c>
      <c r="C19" s="304"/>
      <c r="D19" s="304" t="s">
        <v>810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68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68.5</v>
      </c>
      <c r="T19" s="306" t="n">
        <f aca="false">N19-S19</f>
        <v>147.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34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542</v>
      </c>
      <c r="B20" s="303" t="s">
        <v>543</v>
      </c>
      <c r="C20" s="304" t="s">
        <v>808</v>
      </c>
      <c r="D20" s="304"/>
      <c r="E20" s="304"/>
      <c r="F20" s="304"/>
      <c r="G20" s="304"/>
      <c r="H20" s="304"/>
      <c r="I20" s="305" t="n">
        <f aca="false">M20+K20</f>
        <v>6</v>
      </c>
      <c r="J20" s="305" t="n">
        <v>0</v>
      </c>
      <c r="K20" s="305" t="n">
        <f aca="false">ROUNDDOWN(J20/36*4,0)/4</f>
        <v>0</v>
      </c>
      <c r="L20" s="304"/>
      <c r="M20" s="305" t="n">
        <v>6</v>
      </c>
      <c r="N20" s="305" t="n">
        <v>216</v>
      </c>
      <c r="O20" s="305" t="n">
        <f aca="false">U20+Y20+AC20+AG20+AK20+AO20+AS20+AW20+BA20+BE20</f>
        <v>32</v>
      </c>
      <c r="P20" s="305" t="n">
        <f aca="false">V20+Z20+AD20+AH20+AL20+AP20+AT20+AX20+BB20+BF20</f>
        <v>1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3.25</v>
      </c>
      <c r="T20" s="306" t="n">
        <f aca="false">N20-S20</f>
        <v>182.75</v>
      </c>
      <c r="U20" s="307" t="n">
        <v>32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546</v>
      </c>
      <c r="B21" s="303" t="s">
        <v>547</v>
      </c>
      <c r="C21" s="304"/>
      <c r="D21" s="304" t="s">
        <v>811</v>
      </c>
      <c r="E21" s="304"/>
      <c r="F21" s="304"/>
      <c r="G21" s="304"/>
      <c r="H21" s="304"/>
      <c r="I21" s="305" t="n">
        <f aca="false">M21+K21</f>
        <v>5</v>
      </c>
      <c r="J21" s="305" t="n">
        <v>0</v>
      </c>
      <c r="K21" s="305" t="n">
        <f aca="false">ROUNDDOWN(J21/36*4,0)/4</f>
        <v>0</v>
      </c>
      <c r="L21" s="304"/>
      <c r="M21" s="305" t="n">
        <v>5</v>
      </c>
      <c r="N21" s="305" t="n">
        <v>180</v>
      </c>
      <c r="O21" s="305" t="n">
        <f aca="false">U21+Y21+AC21+AG21+AK21+AO21+AS21+AW21+BA21+BE21</f>
        <v>42</v>
      </c>
      <c r="P21" s="305" t="n">
        <f aca="false">V21+Z21+AD21+AH21+AL21+AP21+AT21+AX21+BB21+BF21</f>
        <v>0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42.5</v>
      </c>
      <c r="T21" s="306" t="n">
        <f aca="false">N21-S21</f>
        <v>137.5</v>
      </c>
      <c r="U21" s="307" t="n">
        <v>18</v>
      </c>
      <c r="V21" s="307" t="n">
        <v>0</v>
      </c>
      <c r="W21" s="307" t="n">
        <v>0.25</v>
      </c>
      <c r="X21" s="307" t="n">
        <v>0</v>
      </c>
      <c r="Y21" s="307" t="n">
        <v>2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549</v>
      </c>
      <c r="B22" s="303" t="s">
        <v>550</v>
      </c>
      <c r="C22" s="304" t="s">
        <v>809</v>
      </c>
      <c r="D22" s="304"/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+BA22+BE22</f>
        <v>32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33.25</v>
      </c>
      <c r="T22" s="306" t="n">
        <f aca="false">N22-S22</f>
        <v>146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32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552</v>
      </c>
      <c r="B23" s="303" t="s">
        <v>553</v>
      </c>
      <c r="C23" s="304" t="s">
        <v>808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4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5.25</v>
      </c>
      <c r="T23" s="306" t="n">
        <f aca="false">N23-S23</f>
        <v>98.75</v>
      </c>
      <c r="U23" s="307" t="n">
        <v>4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555</v>
      </c>
      <c r="B24" s="303" t="s">
        <v>556</v>
      </c>
      <c r="C24" s="304" t="s">
        <v>808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4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5.25</v>
      </c>
      <c r="T24" s="306" t="n">
        <f aca="false">N24-S24</f>
        <v>98.75</v>
      </c>
      <c r="U24" s="307" t="n">
        <v>4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58</v>
      </c>
      <c r="B25" s="303" t="s">
        <v>559</v>
      </c>
      <c r="C25" s="304"/>
      <c r="D25" s="304" t="s">
        <v>809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32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2.25</v>
      </c>
      <c r="T25" s="306" t="n">
        <f aca="false">N25-S25</f>
        <v>11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3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561</v>
      </c>
      <c r="B26" s="303" t="s">
        <v>562</v>
      </c>
      <c r="C26" s="304" t="s">
        <v>807</v>
      </c>
      <c r="D26" s="304"/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5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7.25</v>
      </c>
      <c r="T26" s="306" t="n">
        <f aca="false">N26-S26</f>
        <v>12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6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564</v>
      </c>
      <c r="B27" s="303" t="s">
        <v>565</v>
      </c>
      <c r="C27" s="304" t="s">
        <v>812</v>
      </c>
      <c r="D27" s="304"/>
      <c r="E27" s="304"/>
      <c r="F27" s="304" t="s">
        <v>812</v>
      </c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46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1</v>
      </c>
      <c r="S27" s="305" t="n">
        <f aca="false">O27+P27+Q27+R27</f>
        <v>48.5</v>
      </c>
      <c r="T27" s="306" t="n">
        <f aca="false">N27-S27</f>
        <v>203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46</v>
      </c>
      <c r="AL27" s="307" t="n">
        <v>1</v>
      </c>
      <c r="AM27" s="307" t="n">
        <v>0.5</v>
      </c>
      <c r="AN27" s="307" t="n">
        <v>1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568</v>
      </c>
      <c r="B28" s="303" t="s">
        <v>569</v>
      </c>
      <c r="C28" s="304"/>
      <c r="D28" s="304" t="s">
        <v>80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6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6.25</v>
      </c>
      <c r="T28" s="306" t="n">
        <f aca="false">N28-S28</f>
        <v>71.75</v>
      </c>
      <c r="U28" s="307" t="n">
        <v>36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571</v>
      </c>
      <c r="B29" s="303" t="s">
        <v>572</v>
      </c>
      <c r="C29" s="304"/>
      <c r="D29" s="304" t="s">
        <v>809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42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2.25</v>
      </c>
      <c r="T29" s="306" t="n">
        <f aca="false">N29-S29</f>
        <v>10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42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574</v>
      </c>
      <c r="B30" s="303" t="s">
        <v>575</v>
      </c>
      <c r="C30" s="304" t="s">
        <v>803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52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53.25</v>
      </c>
      <c r="T30" s="306" t="n">
        <f aca="false">N30-S30</f>
        <v>9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52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577</v>
      </c>
      <c r="B31" s="303" t="s">
        <v>578</v>
      </c>
      <c r="C31" s="304"/>
      <c r="D31" s="304" t="s">
        <v>80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0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0.25</v>
      </c>
      <c r="T31" s="306" t="n">
        <f aca="false">N31-S31</f>
        <v>9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81</v>
      </c>
      <c r="B32" s="303" t="s">
        <v>582</v>
      </c>
      <c r="C32" s="304" t="s">
        <v>809</v>
      </c>
      <c r="D32" s="304"/>
      <c r="E32" s="304"/>
      <c r="F32" s="304" t="s">
        <v>809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50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52.5</v>
      </c>
      <c r="T32" s="306" t="n">
        <f aca="false">N32-S32</f>
        <v>16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0</v>
      </c>
      <c r="AD32" s="307" t="n">
        <v>1</v>
      </c>
      <c r="AE32" s="307" t="n">
        <v>0.5</v>
      </c>
      <c r="AF32" s="307" t="n">
        <v>1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584</v>
      </c>
      <c r="B33" s="303" t="s">
        <v>585</v>
      </c>
      <c r="C33" s="304" t="s">
        <v>807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56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57.25</v>
      </c>
      <c r="T33" s="306" t="n">
        <f aca="false">N33-S33</f>
        <v>8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56</v>
      </c>
      <c r="Z33" s="307" t="n">
        <v>1</v>
      </c>
      <c r="AA33" s="307" t="n">
        <v>0.2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587</v>
      </c>
      <c r="B34" s="214" t="s">
        <v>588</v>
      </c>
      <c r="C34" s="299"/>
      <c r="D34" s="299"/>
      <c r="E34" s="299"/>
      <c r="F34" s="299"/>
      <c r="G34" s="299"/>
      <c r="H34" s="299"/>
      <c r="I34" s="300" t="n">
        <f aca="false">SUMIF(BS35:BS63,"&gt;=0",I35:I63)</f>
        <v>98</v>
      </c>
      <c r="J34" s="300" t="n">
        <f aca="false">SUMIF(BS35:BS63,"&gt;=0",J35:J63)</f>
        <v>0</v>
      </c>
      <c r="K34" s="300" t="n">
        <f aca="false">SUMIF(BS35:BS63,"&gt;=0",K35:K63)</f>
        <v>0</v>
      </c>
      <c r="L34" s="299"/>
      <c r="M34" s="300" t="n">
        <f aca="false">SUMIF(BS35:BS63,"&gt;=0",M35:M63)</f>
        <v>98</v>
      </c>
      <c r="N34" s="300" t="n">
        <f aca="false">SUMIF(BS35:BS63,"&gt;=0",N35:N63)</f>
        <v>3528</v>
      </c>
      <c r="O34" s="300" t="n">
        <f aca="false">SUMIF(BS35:BS63,"&gt;=0",O35:O63)</f>
        <v>1158</v>
      </c>
      <c r="P34" s="300" t="n">
        <f aca="false">SUMIF(BS35:BS63,"&gt;=0",P35:P63)</f>
        <v>12</v>
      </c>
      <c r="Q34" s="300" t="n">
        <f aca="false">SUMIF(BS35:BS63,"&gt;=0",Q35:Q63)</f>
        <v>7.25</v>
      </c>
      <c r="R34" s="300" t="n">
        <f aca="false">SUMIF(BS35:BS63,"&gt;=0",R35:R63)</f>
        <v>5</v>
      </c>
      <c r="S34" s="300" t="n">
        <f aca="false">SUMIF(BS35:BS63,"&gt;=0",S35:S63)</f>
        <v>1182.25</v>
      </c>
      <c r="T34" s="301" t="n">
        <f aca="false">SUMIF(BS35:BS63,"&gt;=0",T35:T63)</f>
        <v>2345.7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20.45" hidden="false" customHeight="true" outlineLevel="0" collapsed="false">
      <c r="A35" s="303" t="s">
        <v>589</v>
      </c>
      <c r="B35" s="303" t="s">
        <v>590</v>
      </c>
      <c r="C35" s="304" t="s">
        <v>812</v>
      </c>
      <c r="D35" s="304" t="s">
        <v>803</v>
      </c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100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101.5</v>
      </c>
      <c r="T35" s="306" t="n">
        <f aca="false">N35-S35</f>
        <v>150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52</v>
      </c>
      <c r="AH35" s="307" t="n">
        <v>0</v>
      </c>
      <c r="AI35" s="307" t="n">
        <v>0.25</v>
      </c>
      <c r="AJ35" s="307" t="n">
        <v>0</v>
      </c>
      <c r="AK35" s="307" t="n">
        <v>48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593</v>
      </c>
      <c r="B36" s="303" t="s">
        <v>594</v>
      </c>
      <c r="C36" s="304" t="s">
        <v>813</v>
      </c>
      <c r="D36" s="304"/>
      <c r="E36" s="304"/>
      <c r="F36" s="304" t="s">
        <v>813</v>
      </c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+BA36+BE36</f>
        <v>50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52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50</v>
      </c>
      <c r="AT36" s="307" t="n">
        <v>1</v>
      </c>
      <c r="AU36" s="307" t="n">
        <v>0.5</v>
      </c>
      <c r="AV36" s="307" t="n">
        <v>1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597</v>
      </c>
      <c r="B37" s="303" t="s">
        <v>598</v>
      </c>
      <c r="C37" s="304" t="s">
        <v>813</v>
      </c>
      <c r="D37" s="304"/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50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51.25</v>
      </c>
      <c r="T37" s="306" t="n">
        <f aca="false">N37-S37</f>
        <v>12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50</v>
      </c>
      <c r="AT37" s="307" t="n">
        <v>1</v>
      </c>
      <c r="AU37" s="307" t="n">
        <v>0.25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600</v>
      </c>
      <c r="B38" s="303" t="s">
        <v>601</v>
      </c>
      <c r="C38" s="304" t="s">
        <v>813</v>
      </c>
      <c r="D38" s="304" t="s">
        <v>806</v>
      </c>
      <c r="E38" s="304"/>
      <c r="F38" s="304" t="s">
        <v>813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+BA38+BE38</f>
        <v>88</v>
      </c>
      <c r="P38" s="305" t="n">
        <f aca="false">V38+Z38+AD38+AH38+AL38+AP38+AT38+AX38+BB38+BF38</f>
        <v>1</v>
      </c>
      <c r="Q38" s="305" t="n">
        <f aca="false">W38+AA38+AE38+AI38+AM38+AQ38+AU38+AY38+BC38+BG38</f>
        <v>0.75</v>
      </c>
      <c r="R38" s="305" t="n">
        <f aca="false">X38+AB38+AF38+AJ38+AN38+AR38+AV38+AZ38+BD38+BH38</f>
        <v>1</v>
      </c>
      <c r="S38" s="305" t="n">
        <f aca="false">O38+P38+Q38+R38</f>
        <v>90.75</v>
      </c>
      <c r="T38" s="306" t="n">
        <f aca="false">N38-S38</f>
        <v>161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50</v>
      </c>
      <c r="AP38" s="307" t="n">
        <v>0</v>
      </c>
      <c r="AQ38" s="307" t="n">
        <v>0.25</v>
      </c>
      <c r="AR38" s="307" t="n">
        <v>0</v>
      </c>
      <c r="AS38" s="307" t="n">
        <v>38</v>
      </c>
      <c r="AT38" s="307" t="n">
        <v>1</v>
      </c>
      <c r="AU38" s="307" t="n">
        <v>0.5</v>
      </c>
      <c r="AV38" s="307" t="n">
        <v>1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604</v>
      </c>
      <c r="B39" s="303" t="s">
        <v>605</v>
      </c>
      <c r="C39" s="304"/>
      <c r="D39" s="304" t="s">
        <v>812</v>
      </c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48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48.25</v>
      </c>
      <c r="T39" s="306" t="n">
        <f aca="false">N39-S39</f>
        <v>13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48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608</v>
      </c>
      <c r="B40" s="303" t="s">
        <v>609</v>
      </c>
      <c r="C40" s="304" t="s">
        <v>806</v>
      </c>
      <c r="D40" s="304"/>
      <c r="E40" s="304"/>
      <c r="F40" s="304" t="s">
        <v>806</v>
      </c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68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1</v>
      </c>
      <c r="S40" s="305" t="n">
        <f aca="false">O40+P40+Q40+R40</f>
        <v>70.5</v>
      </c>
      <c r="T40" s="306" t="n">
        <f aca="false">N40-S40</f>
        <v>181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8</v>
      </c>
      <c r="AP40" s="307" t="n">
        <v>1</v>
      </c>
      <c r="AQ40" s="307" t="n">
        <v>0.5</v>
      </c>
      <c r="AR40" s="307" t="n">
        <v>1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612</v>
      </c>
      <c r="B41" s="303" t="s">
        <v>613</v>
      </c>
      <c r="C41" s="304" t="s">
        <v>806</v>
      </c>
      <c r="D41" s="304"/>
      <c r="E41" s="304"/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</f>
        <v>68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69.25</v>
      </c>
      <c r="T41" s="306" t="n">
        <f aca="false">N41-S41</f>
        <v>11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68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3" t="s">
        <v>615</v>
      </c>
      <c r="B42" s="303" t="s">
        <v>616</v>
      </c>
      <c r="C42" s="304" t="s">
        <v>806</v>
      </c>
      <c r="D42" s="304" t="s">
        <v>812</v>
      </c>
      <c r="E42" s="304"/>
      <c r="F42" s="304" t="s">
        <v>806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100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</v>
      </c>
      <c r="S42" s="305" t="n">
        <f aca="false">O42+P42+Q42+R42</f>
        <v>102.75</v>
      </c>
      <c r="T42" s="306" t="n">
        <f aca="false">N42-S42</f>
        <v>113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48</v>
      </c>
      <c r="AL42" s="307" t="n">
        <v>0</v>
      </c>
      <c r="AM42" s="307" t="n">
        <v>0.25</v>
      </c>
      <c r="AN42" s="307" t="n">
        <v>0</v>
      </c>
      <c r="AO42" s="307" t="n">
        <v>52</v>
      </c>
      <c r="AP42" s="307" t="n">
        <v>1</v>
      </c>
      <c r="AQ42" s="307" t="n">
        <v>0.5</v>
      </c>
      <c r="AR42" s="307" t="n">
        <v>1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619</v>
      </c>
      <c r="B43" s="303" t="s">
        <v>620</v>
      </c>
      <c r="C43" s="304"/>
      <c r="D43" s="304" t="s">
        <v>803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3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8.25</v>
      </c>
      <c r="T43" s="306" t="n">
        <f aca="false">N43-S43</f>
        <v>6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38</v>
      </c>
      <c r="AH43" s="307" t="n">
        <v>0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623</v>
      </c>
      <c r="B44" s="303" t="s">
        <v>624</v>
      </c>
      <c r="C44" s="304"/>
      <c r="D44" s="304" t="s">
        <v>814</v>
      </c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+BA44+BE44</f>
        <v>3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4.25</v>
      </c>
      <c r="T44" s="306" t="n">
        <f aca="false">N44-S44</f>
        <v>145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34</v>
      </c>
      <c r="AL44" s="307" t="n">
        <v>0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626</v>
      </c>
      <c r="B45" s="303" t="s">
        <v>627</v>
      </c>
      <c r="C45" s="304" t="s">
        <v>812</v>
      </c>
      <c r="D45" s="304" t="s">
        <v>803</v>
      </c>
      <c r="E45" s="304"/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108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09.5</v>
      </c>
      <c r="T45" s="306" t="n">
        <f aca="false">N45-S45</f>
        <v>142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60</v>
      </c>
      <c r="AH45" s="307" t="n">
        <v>0</v>
      </c>
      <c r="AI45" s="307" t="n">
        <v>0.25</v>
      </c>
      <c r="AJ45" s="307" t="n">
        <v>0</v>
      </c>
      <c r="AK45" s="307" t="n">
        <v>48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03" t="s">
        <v>629</v>
      </c>
      <c r="B46" s="303" t="s">
        <v>630</v>
      </c>
      <c r="C46" s="304" t="s">
        <v>815</v>
      </c>
      <c r="D46" s="304"/>
      <c r="E46" s="304"/>
      <c r="F46" s="304" t="s">
        <v>815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50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52.5</v>
      </c>
      <c r="T46" s="306" t="n">
        <f aca="false">N46-S46</f>
        <v>127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50</v>
      </c>
      <c r="AX46" s="307" t="n">
        <v>1</v>
      </c>
      <c r="AY46" s="307" t="n">
        <v>0.5</v>
      </c>
      <c r="AZ46" s="307" t="n">
        <v>1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8" t="s">
        <v>632</v>
      </c>
      <c r="B47" s="308" t="s">
        <v>633</v>
      </c>
      <c r="C47" s="309"/>
      <c r="D47" s="309"/>
      <c r="E47" s="309"/>
      <c r="F47" s="309"/>
      <c r="G47" s="309"/>
      <c r="H47" s="309"/>
      <c r="I47" s="310" t="n">
        <f aca="false">I48+I49+I50+I51+I52+I53+I54+I55+I56+I57+I58+I59+I60+I61+I62+I63</f>
        <v>30</v>
      </c>
      <c r="J47" s="310" t="n">
        <f aca="false">J48+J49+J50+J51+J52+J53+J54+J55+J56+J57+J58+J59+J60+J61+J62+J63</f>
        <v>0</v>
      </c>
      <c r="K47" s="310" t="n">
        <f aca="false">K48+K49+K50+K51+K52+K53+K54+K55+K56+K57+K58+K59+K60+K61+K62+K63</f>
        <v>0</v>
      </c>
      <c r="L47" s="309"/>
      <c r="M47" s="310" t="n">
        <f aca="false">M48+M49+M50+M51+M52+M53+M54+M55+M56+M57+M58+M59+M60+M61+M62+M63</f>
        <v>30</v>
      </c>
      <c r="N47" s="310" t="n">
        <f aca="false">N48+N49+N50+N51+N52+N53+N54+N55+N56+N57+N58+N59+N60+N61+N62+N63</f>
        <v>1080</v>
      </c>
      <c r="O47" s="310" t="n">
        <f aca="false">O48+O49+O50+O51+O52+O53+O54+O55+O56+O57+O58+O59+O60+O61+O62+O63</f>
        <v>356</v>
      </c>
      <c r="P47" s="310" t="n">
        <f aca="false">P48+P49+P50+P51+P52+P53+P54+P55+P56+P57+P58+P59+P60+P61+P62+P63</f>
        <v>3</v>
      </c>
      <c r="Q47" s="310" t="n">
        <f aca="false">Q48+Q49+Q50+Q51+Q52+Q53+Q54+Q55+Q56+Q57+Q58+Q59+Q60+Q61+Q62+Q63</f>
        <v>2</v>
      </c>
      <c r="R47" s="310" t="n">
        <f aca="false">R48+R49+R50+R51+R52+R53+R54+R55+R56+R57+R58+R59+R60+R61+R62+R63</f>
        <v>0</v>
      </c>
      <c r="S47" s="310" t="n">
        <f aca="false">S48+S49+S50+S51+S52+S53+S54+S55+S56+S57+S58+S59+S60+S61+S62+S63</f>
        <v>361</v>
      </c>
      <c r="T47" s="311" t="n">
        <f aca="false">T48+T49+T50+T51+T52+T53+T54+T55+T56+T57+T58+T59+T60+T61+T62+T63</f>
        <v>719</v>
      </c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v>-1</v>
      </c>
    </row>
    <row r="48" customFormat="false" ht="13.7" hidden="false" customHeight="true" outlineLevel="0" collapsed="false">
      <c r="A48" s="303" t="s">
        <v>634</v>
      </c>
      <c r="B48" s="303" t="s">
        <v>635</v>
      </c>
      <c r="C48" s="304"/>
      <c r="D48" s="304" t="s">
        <v>813</v>
      </c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5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0.25</v>
      </c>
      <c r="T48" s="306" t="n">
        <f aca="false">N48-S48</f>
        <v>9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Q48" s="107"/>
      <c r="BR48" s="108" t="n">
        <v>0</v>
      </c>
      <c r="BS48" s="108" t="n">
        <f aca="false">BR48</f>
        <v>0</v>
      </c>
    </row>
    <row r="49" customFormat="false" ht="29.45" hidden="false" customHeight="true" outlineLevel="0" collapsed="false">
      <c r="A49" s="303" t="s">
        <v>637</v>
      </c>
      <c r="B49" s="303" t="s">
        <v>638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07"/>
      <c r="BR49" s="108"/>
      <c r="BS49" s="108"/>
    </row>
    <row r="50" customFormat="false" ht="13.7" hidden="false" customHeight="true" outlineLevel="0" collapsed="false">
      <c r="A50" s="303" t="s">
        <v>639</v>
      </c>
      <c r="B50" s="303" t="s">
        <v>640</v>
      </c>
      <c r="C50" s="304" t="s">
        <v>815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50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51.25</v>
      </c>
      <c r="T50" s="306" t="n">
        <f aca="false">N50-S50</f>
        <v>9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50</v>
      </c>
      <c r="AX50" s="307" t="n">
        <v>1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07"/>
      <c r="BR50" s="108" t="n">
        <v>0</v>
      </c>
      <c r="BS50" s="108" t="n">
        <f aca="false">BR50</f>
        <v>0</v>
      </c>
    </row>
    <row r="51" customFormat="false" ht="29.45" hidden="false" customHeight="true" outlineLevel="0" collapsed="false">
      <c r="A51" s="303" t="s">
        <v>642</v>
      </c>
      <c r="B51" s="303" t="s">
        <v>643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/>
      <c r="BS51" s="108"/>
    </row>
    <row r="52" customFormat="false" ht="35.1" hidden="false" customHeight="true" outlineLevel="0" collapsed="false">
      <c r="A52" s="303" t="s">
        <v>644</v>
      </c>
      <c r="B52" s="303" t="s">
        <v>645</v>
      </c>
      <c r="C52" s="304"/>
      <c r="D52" s="304" t="s">
        <v>816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50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50.25</v>
      </c>
      <c r="T52" s="306" t="n">
        <f aca="false">N52-S52</f>
        <v>5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50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3" t="s">
        <v>647</v>
      </c>
      <c r="B53" s="303" t="s">
        <v>648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/>
      <c r="BS53" s="108"/>
    </row>
    <row r="54" customFormat="false" ht="28.35" hidden="false" customHeight="true" outlineLevel="0" collapsed="false">
      <c r="A54" s="303" t="s">
        <v>649</v>
      </c>
      <c r="B54" s="303" t="s">
        <v>650</v>
      </c>
      <c r="C54" s="304"/>
      <c r="D54" s="304" t="s">
        <v>815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34</v>
      </c>
      <c r="AX54" s="307" t="n">
        <v>0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03" t="s">
        <v>652</v>
      </c>
      <c r="B55" s="303" t="s">
        <v>653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3.7" hidden="false" customHeight="true" outlineLevel="0" collapsed="false">
      <c r="A56" s="303" t="s">
        <v>654</v>
      </c>
      <c r="B56" s="303" t="s">
        <v>655</v>
      </c>
      <c r="C56" s="304"/>
      <c r="D56" s="304" t="s">
        <v>816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8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8.25</v>
      </c>
      <c r="T56" s="306" t="n">
        <f aca="false">N56-S56</f>
        <v>6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38</v>
      </c>
      <c r="AX56" s="307" t="n">
        <v>0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3" t="s">
        <v>657</v>
      </c>
      <c r="B57" s="303" t="s">
        <v>658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28.35" hidden="false" customHeight="true" outlineLevel="0" collapsed="false">
      <c r="A58" s="303" t="s">
        <v>659</v>
      </c>
      <c r="B58" s="303" t="s">
        <v>660</v>
      </c>
      <c r="C58" s="304" t="s">
        <v>815</v>
      </c>
      <c r="D58" s="304"/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5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1.25</v>
      </c>
      <c r="T58" s="306" t="n">
        <f aca="false">N58-S58</f>
        <v>128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50</v>
      </c>
      <c r="AX58" s="307" t="n">
        <v>1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3" t="s">
        <v>662</v>
      </c>
      <c r="B59" s="303" t="s">
        <v>66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28.35" hidden="false" customHeight="true" outlineLevel="0" collapsed="false">
      <c r="A60" s="303" t="s">
        <v>664</v>
      </c>
      <c r="B60" s="303" t="s">
        <v>665</v>
      </c>
      <c r="C60" s="304"/>
      <c r="D60" s="304" t="s">
        <v>813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3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667</v>
      </c>
      <c r="B61" s="303" t="s">
        <v>668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28.35" hidden="false" customHeight="true" outlineLevel="0" collapsed="false">
      <c r="A62" s="303" t="s">
        <v>669</v>
      </c>
      <c r="B62" s="303" t="s">
        <v>670</v>
      </c>
      <c r="C62" s="304" t="s">
        <v>813</v>
      </c>
      <c r="D62" s="304"/>
      <c r="E62" s="304"/>
      <c r="F62" s="304"/>
      <c r="G62" s="304"/>
      <c r="H62" s="304"/>
      <c r="I62" s="305" t="n">
        <f aca="false">M62+K62</f>
        <v>5</v>
      </c>
      <c r="J62" s="305" t="n">
        <v>0</v>
      </c>
      <c r="K62" s="305" t="n">
        <f aca="false">ROUNDDOWN(J62/36*4,0)/4</f>
        <v>0</v>
      </c>
      <c r="L62" s="304"/>
      <c r="M62" s="305" t="n">
        <v>5</v>
      </c>
      <c r="N62" s="305" t="n">
        <v>180</v>
      </c>
      <c r="O62" s="305" t="n">
        <f aca="false">U62+Y62+AC62+AG62+AK62+AO62+AS62+AW62+BA62+BE62</f>
        <v>50</v>
      </c>
      <c r="P62" s="305" t="n">
        <f aca="false">V62+Z62+AD62+AH62+AL62+AP62+AT62+AX62+BB62+BF62</f>
        <v>1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51.25</v>
      </c>
      <c r="T62" s="306" t="n">
        <f aca="false">N62-S62</f>
        <v>128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50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12.75" hidden="false" customHeight="false" outlineLevel="0" collapsed="false">
      <c r="A63" s="303" t="s">
        <v>673</v>
      </c>
      <c r="B63" s="303" t="s">
        <v>674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675</v>
      </c>
      <c r="B64" s="205" t="s">
        <v>676</v>
      </c>
      <c r="C64" s="295"/>
      <c r="D64" s="295"/>
      <c r="E64" s="295"/>
      <c r="F64" s="295"/>
      <c r="G64" s="295"/>
      <c r="H64" s="295"/>
      <c r="I64" s="296" t="n">
        <f aca="false">SUMIF(BS65:BS71,"&gt;=0",I65:I71)</f>
        <v>28</v>
      </c>
      <c r="J64" s="296" t="n">
        <f aca="false">SUMIF(BS65:BS71,"&gt;=0",J65:J71)</f>
        <v>0</v>
      </c>
      <c r="K64" s="296" t="n">
        <f aca="false">SUMIF(BS65:BS71,"&gt;=0",K65:K71)</f>
        <v>0</v>
      </c>
      <c r="L64" s="295"/>
      <c r="M64" s="296" t="n">
        <f aca="false">SUMIF(BS65:BS71,"&gt;=0",M65:M71)</f>
        <v>28</v>
      </c>
      <c r="N64" s="296" t="n">
        <f aca="false">SUMIF(BS65:BS71,"&gt;=0",N65:N71)</f>
        <v>1008</v>
      </c>
      <c r="O64" s="296" t="n">
        <f aca="false">SUMIF(BS65:BS71,"&gt;=0",O65:O71)</f>
        <v>0</v>
      </c>
      <c r="P64" s="296" t="n">
        <f aca="false">SUMIF(BS65:BS71,"&gt;=0",P65:P71)</f>
        <v>3</v>
      </c>
      <c r="Q64" s="296" t="n">
        <f aca="false">SUMIF(BS65:BS71,"&gt;=0",Q65:Q71)</f>
        <v>0.75</v>
      </c>
      <c r="R64" s="296" t="n">
        <f aca="false">SUMIF(BS65:BS71,"&gt;=0",R65:R71)</f>
        <v>0</v>
      </c>
      <c r="S64" s="296" t="n">
        <f aca="false">SUMIF(BS65:BS71,"&gt;=0",S65:S71)</f>
        <v>3.75</v>
      </c>
      <c r="T64" s="297" t="n">
        <f aca="false">SUMIF(BS65:BS71,"&gt;=0",T65:T71)</f>
        <v>1004.2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677</v>
      </c>
      <c r="B65" s="214" t="s">
        <v>502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3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3</v>
      </c>
      <c r="N65" s="300" t="n">
        <f aca="false">SUMIF(BS66:BS67,"&gt;=0",N66:N67)</f>
        <v>108</v>
      </c>
      <c r="O65" s="300" t="n">
        <f aca="false">SUMIF(BS66:BS67,"&gt;=0",O66:O67)</f>
        <v>0</v>
      </c>
      <c r="P65" s="300" t="n">
        <f aca="false">SUMIF(BS66:BS67,"&gt;=0",P66:P67)</f>
        <v>1</v>
      </c>
      <c r="Q65" s="300" t="n">
        <f aca="false">SUMIF(BS66:BS67,"&gt;=0",Q66:Q67)</f>
        <v>0.25</v>
      </c>
      <c r="R65" s="300" t="n">
        <f aca="false">SUMIF(BS66:BS67,"&gt;=0",R66:R67)</f>
        <v>0</v>
      </c>
      <c r="S65" s="300" t="n">
        <f aca="false">SUMIF(BS66:BS67,"&gt;=0",S66:S67)</f>
        <v>1.25</v>
      </c>
      <c r="T65" s="301" t="n">
        <f aca="false">SUMIF(BS66:BS67,"&gt;=0",T66:T67)</f>
        <v>106.7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678</v>
      </c>
      <c r="B66" s="313" t="s">
        <v>679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680</v>
      </c>
      <c r="B67" s="303" t="s">
        <v>681</v>
      </c>
      <c r="C67" s="304"/>
      <c r="D67" s="304" t="s">
        <v>817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684</v>
      </c>
      <c r="B68" s="214" t="s">
        <v>588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25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25</v>
      </c>
      <c r="N68" s="300" t="n">
        <f aca="false">SUMIF(BS69:BS71,"&gt;=0",N69:N71)</f>
        <v>900</v>
      </c>
      <c r="O68" s="300" t="n">
        <f aca="false">SUMIF(BS69:BS71,"&gt;=0",O69:O71)</f>
        <v>0</v>
      </c>
      <c r="P68" s="300" t="n">
        <f aca="false">SUMIF(BS69:BS71,"&gt;=0",P69:P71)</f>
        <v>2</v>
      </c>
      <c r="Q68" s="300" t="n">
        <f aca="false">SUMIF(BS69:BS71,"&gt;=0",Q69:Q71)</f>
        <v>0.5</v>
      </c>
      <c r="R68" s="300" t="n">
        <f aca="false">SUMIF(BS69:BS71,"&gt;=0",R69:R71)</f>
        <v>0</v>
      </c>
      <c r="S68" s="300" t="n">
        <f aca="false">SUMIF(BS69:BS71,"&gt;=0",S69:S71)</f>
        <v>2.5</v>
      </c>
      <c r="T68" s="301" t="n">
        <f aca="false">SUMIF(BS69:BS71,"&gt;=0",T69:T71)</f>
        <v>897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13" t="s">
        <v>685</v>
      </c>
      <c r="B69" s="313" t="s">
        <v>686</v>
      </c>
      <c r="C69" s="314"/>
      <c r="D69" s="314"/>
      <c r="E69" s="314"/>
      <c r="F69" s="314"/>
      <c r="G69" s="314"/>
      <c r="H69" s="314"/>
      <c r="I69" s="315"/>
      <c r="J69" s="315"/>
      <c r="K69" s="315"/>
      <c r="L69" s="314"/>
      <c r="M69" s="315"/>
      <c r="N69" s="315"/>
      <c r="O69" s="315"/>
      <c r="P69" s="315"/>
      <c r="Q69" s="315"/>
      <c r="R69" s="315"/>
      <c r="S69" s="315"/>
      <c r="T69" s="316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  <c r="AL69" s="317"/>
      <c r="AM69" s="317"/>
      <c r="AN69" s="317"/>
      <c r="AO69" s="317"/>
      <c r="AP69" s="317"/>
      <c r="AQ69" s="317"/>
      <c r="AR69" s="317"/>
      <c r="AS69" s="317"/>
      <c r="AT69" s="317"/>
      <c r="AU69" s="317"/>
      <c r="AV69" s="317"/>
      <c r="AW69" s="317"/>
      <c r="AX69" s="317"/>
      <c r="AY69" s="317"/>
      <c r="AZ69" s="317"/>
      <c r="BA69" s="317"/>
      <c r="BB69" s="317"/>
      <c r="BC69" s="317"/>
      <c r="BD69" s="317"/>
      <c r="BE69" s="317"/>
      <c r="BF69" s="317"/>
      <c r="BG69" s="317"/>
      <c r="BH69" s="317"/>
      <c r="BI69" s="317"/>
      <c r="BJ69" s="317"/>
      <c r="BK69" s="317"/>
      <c r="BL69" s="317"/>
      <c r="BM69" s="317"/>
      <c r="BN69" s="317"/>
      <c r="BO69" s="317"/>
      <c r="BP69" s="317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687</v>
      </c>
      <c r="B70" s="303" t="s">
        <v>688</v>
      </c>
      <c r="C70" s="304"/>
      <c r="D70" s="304" t="s">
        <v>818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142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1</v>
      </c>
      <c r="AI70" s="307" t="n">
        <v>0.25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691</v>
      </c>
      <c r="B71" s="303" t="s">
        <v>692</v>
      </c>
      <c r="C71" s="304"/>
      <c r="D71" s="304" t="s">
        <v>819</v>
      </c>
      <c r="E71" s="304"/>
      <c r="F71" s="304"/>
      <c r="G71" s="304"/>
      <c r="H71" s="304"/>
      <c r="I71" s="305" t="n">
        <f aca="false">M71+K71</f>
        <v>21</v>
      </c>
      <c r="J71" s="305" t="n">
        <v>0</v>
      </c>
      <c r="K71" s="305" t="n">
        <f aca="false">ROUNDDOWN(J71/36*4,0)/4</f>
        <v>0</v>
      </c>
      <c r="L71" s="304"/>
      <c r="M71" s="305" t="n">
        <v>21</v>
      </c>
      <c r="N71" s="305" t="n">
        <v>756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754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695</v>
      </c>
      <c r="B72" s="205" t="s">
        <v>696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697</v>
      </c>
      <c r="B73" s="214" t="s">
        <v>698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699</v>
      </c>
      <c r="B74" s="303" t="s">
        <v>700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1.3</v>
      </c>
      <c r="T74" s="306" t="n">
        <f aca="false">N74-S74</f>
        <v>106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3" t="s">
        <v>703</v>
      </c>
      <c r="B75" s="303" t="s">
        <v>704</v>
      </c>
      <c r="C75" s="304"/>
      <c r="D75" s="304"/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0.3</v>
      </c>
      <c r="T75" s="306" t="n">
        <f aca="false">N75-S75</f>
        <v>215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757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640</v>
      </c>
      <c r="O76" s="251" t="n">
        <f aca="false">SUMIF(BS7:BS75,0,O7:O75)+SUMIF(BS7:BS75,1,O7:O75)+SUMIF(BS7:BS75,2,O7:O75)+SUMIF(BS7:BS75,3,O7:O75)+SUMIF(BS7:BS75,4,O7:O75)+SUMIF(BS7:BS75,5,O7:O75)</f>
        <v>2176</v>
      </c>
      <c r="P76" s="251" t="n">
        <f aca="false">SUMIF(BS7:BS75,0,P7:P75)+SUMIF(BS7:BS75,1,P7:P75)+SUMIF(BS7:BS75,2,P7:P75)+SUMIF(BS7:BS75,3,P7:P75)+SUMIF(BS7:BS75,4,P7:P75)+SUMIF(BS7:BS75,5,P7:P75)</f>
        <v>26</v>
      </c>
      <c r="Q76" s="251" t="n">
        <f aca="false">SUMIF(BS7:BS75,0,Q7:Q75)+SUMIF(BS7:BS75,1,Q7:Q75)+SUMIF(BS7:BS75,2,Q7:Q75)+SUMIF(BS7:BS75,3,Q7:Q75)+SUMIF(BS7:BS75,4,Q7:Q75)+SUMIF(BS7:BS75,5,Q7:Q75)</f>
        <v>16.35</v>
      </c>
      <c r="R76" s="251" t="n">
        <f aca="false">SUMIF(BS7:BS75,0,R7:R75)+SUMIF(BS7:BS75,1,R7:R75)+SUMIF(BS7:BS75,2,R7:R75)+SUMIF(BS7:BS75,3,R7:R75)+SUMIF(BS7:BS75,4,R7:R75)+SUMIF(BS7:BS75,5,R7:R75)</f>
        <v>7</v>
      </c>
      <c r="S76" s="251" t="n">
        <f aca="false">SUMIF(BS7:BS75,0,S7:S75)+SUMIF(BS7:BS75,1,S7:S75)+SUMIF(BS7:BS75,2,S7:S75)+SUMIF(BS7:BS75,3,S7:S75)+SUMIF(BS7:BS75,4,S7:S75)+SUMIF(BS7:BS75,5,S7:S75)</f>
        <v>2225.35</v>
      </c>
      <c r="T76" s="252" t="n">
        <f aca="false">SUMIF(BS7:BS75,0,T7:T75)+SUMIF(BS7:BS75,1,T7:T75)+SUMIF(BS7:BS75,2,T7:T75)+SUMIF(BS7:BS75,3,T7:T75)+SUMIF(BS7:BS75,4,T7:T75)+SUMIF(BS7:BS75,5,T7:T75)</f>
        <v>6414.65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849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30.3776683087028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752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850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851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852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85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85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38:14Z</dcterms:modified>
  <cp:revision>0</cp:revision>
  <dc:subject/>
  <dc:title/>
</cp:coreProperties>
</file>