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V$50</definedName>
    <definedName function="false" hidden="false" name="BasisHeadRange" vbProcedure="false">Базисный!$A$3:$AH$6</definedName>
    <definedName function="false" hidden="false" name="BasisItog2NameRange" vbProcedure="false">Базисный!$B$38:$I$42</definedName>
    <definedName function="false" hidden="false" name="BasisItog2Range" vbProcedure="false">Базисный!$J$38:$AG$42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44:$AG$4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21</definedName>
    <definedName function="false" hidden="false" name="Compet_Descr_Range" vbProcedure="false">Компетенции!$A$24:$B$2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U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J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urDescrRange" vbProcedure="false">Разворот!$A$42:$K$5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35</definedName>
    <definedName function="false" hidden="false" name="HourInvisibleItogoTZInSemRange" vbProcedure="false">Разворот!$T$36:$BO$39</definedName>
    <definedName function="false" hidden="false" name="HourItogoCtrlInSemNameRange" vbProcedure="false">Разворот!$L$47:$S$51</definedName>
    <definedName function="false" hidden="false" name="HourItogoCtrlInSemRange" vbProcedure="false">Разворот!$T$47:$BO$51</definedName>
    <definedName function="false" hidden="false" name="HourItogoTZInSemNameRange" vbProcedure="false">Разворот!$L$40:$S$45</definedName>
    <definedName function="false" hidden="false" name="HourItogoTZInSemRange" vbProcedure="false">Разворот!$T$40:$BO$4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E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E$22</definedName>
    <definedName function="false" hidden="false" name="MainProfActivity_Descr_Range" vbProcedure="false">Компетенции!$A$23:$B$23</definedName>
    <definedName function="false" hidden="false" name="NameOtdel" vbProcedure="false">Титул!$E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H$47</definedName>
    <definedName function="false" hidden="false" name="OnlyIfShowPodpisDekanFak" vbProcedure="false">Титул!$B$36:$H$37</definedName>
    <definedName function="false" hidden="false" name="OnlyMagTitulRowRange" vbProcedure="false">Титул!$B$42:$H$43</definedName>
    <definedName function="false" hidden="false" name="OnlyMRCPKTitulRowRange" vbProcedure="false">Титул!$B$34:$H$35</definedName>
    <definedName function="false" hidden="false" name="OnlyProrectorNRTitulRowRange" vbProcedure="false">Титул!$B$28:$H$29</definedName>
    <definedName function="false" hidden="false" name="OnlyProrectorUMRTitulRowRange" vbProcedure="false">Титул!$B$30:$H$31</definedName>
    <definedName function="false" hidden="false" name="OnlyZavKafTitulRowRange" vbProcedure="false">Титул!$B$40:$H$41</definedName>
    <definedName function="false" hidden="false" name="OnlyZavOtdelDoctAndAspirTitulRowRange" vbProcedure="false">Титул!$B$38:$H$39</definedName>
    <definedName function="false" hidden="false" name="Podgotovk" vbProcedure="false">Титул!$G$10</definedName>
    <definedName function="false" hidden="false" name="PodpisDekanFak" vbProcedure="false">Титул!$L$37</definedName>
    <definedName function="false" hidden="false" name="PodpisDekanFakFiliala" vbProcedure="false">Титул!$L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L$35</definedName>
    <definedName function="false" hidden="false" name="PodpisDirektorMRCPK_Dol" vbProcedure="false">Титул!$B$35</definedName>
    <definedName function="false" hidden="false" name="PodpisNachUMU" vbProcedure="false">Титул!$L$33</definedName>
    <definedName function="false" hidden="false" name="PodpisNachUMU_Dol" vbProcedure="false">Титул!$B$33</definedName>
    <definedName function="false" hidden="false" name="PodpisNRMP" vbProcedure="false">Титул!$L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L$29</definedName>
    <definedName function="false" hidden="false" name="PodpisProrectorNR_Dol" vbProcedure="false">Титул!$B$29</definedName>
    <definedName function="false" hidden="false" name="PodpisProrectorUMR" vbProcedure="false">Титул!$L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L$41</definedName>
    <definedName function="false" hidden="false" name="PodpisZavKafFiliala" vbProcedure="false">Титул!$L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L$39</definedName>
    <definedName function="false" hidden="false" name="ProfActivityHeadRange" vbProcedure="false">Компетенции!$B$27</definedName>
    <definedName function="false" hidden="false" name="ProfActivityRange" vbProcedure="false">Компетенции!$B$28:$B$29</definedName>
    <definedName function="false" hidden="false" name="ProfActivity_TitleHead_Range" vbProcedure="false">Компетенции!$B$27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U$24</definedName>
    <definedName function="false" hidden="false" name="std_NREG" vbProcedure="false">Титул!$U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16" vbProcedure="false">График!$A$53</definedName>
    <definedName function="false" hidden="false" name="TWZR_17" vbProcedure="false">График!$A$55</definedName>
    <definedName function="false" hidden="false" name="TWZR_18" vbProcedure="false">График!$A$58</definedName>
    <definedName function="false" hidden="false" name="TWZR_2" vbProcedure="false">График!$A$52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name="TypeCompet_Descr_Range" vbProcedure="false">Компетенции!$A$23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32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2.2021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ПОДГОТОВКА КАДРОВ ВЫСШЕЙ КВАЛИФИКАЦИИ</t>
  </si>
  <si>
    <t xml:space="preserve">13.06.01 ЭЛЕКТРО- И ТЕПЛОТЕХНИКА</t>
  </si>
  <si>
    <t xml:space="preserve">код и наименование направления подготовки</t>
  </si>
  <si>
    <t xml:space="preserve">Электротехнические комплексы и системы</t>
  </si>
  <si>
    <t xml:space="preserve">направленность</t>
  </si>
  <si>
    <t xml:space="preserve">Кафедра автоматизированного электропривода, электромеханики и электротехники</t>
  </si>
  <si>
    <t xml:space="preserve">Электроэнергетический факультет</t>
  </si>
  <si>
    <t xml:space="preserve">Квалификация</t>
  </si>
  <si>
    <t xml:space="preserve">Исследователь. Преподаватель-исследователь</t>
  </si>
  <si>
    <t xml:space="preserve">Год начала подготовки</t>
  </si>
  <si>
    <t xml:space="preserve">Срок обуче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30.07.2014</t>
  </si>
  <si>
    <t xml:space="preserve">Согласовано:</t>
  </si>
  <si>
    <t xml:space="preserve">Проректор по научной работе</t>
  </si>
  <si>
    <t xml:space="preserve">Летута С.Н.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трофанов С.В.</t>
  </si>
  <si>
    <t xml:space="preserve">Заведующий отделом докторантуры и аспирантуры</t>
  </si>
  <si>
    <t xml:space="preserve">Крипак Е.М.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Выпускник должен обладать следующими компетенциями</t>
  </si>
  <si>
    <t xml:space="preserve">Код</t>
  </si>
  <si>
    <t xml:space="preserve">Наименование</t>
  </si>
  <si>
    <t xml:space="preserve">универсальными компетенциями (УК):</t>
  </si>
  <si>
    <t xml:space="preserve">УК-1</t>
  </si>
  <si>
    <t xml:space="preserve">способностью к критическому анализу и оценке современных научных достижений, генерированию новых идей при решении исследовательских и практических задач, в том числе в междисциплинарных областях</t>
  </si>
  <si>
    <t xml:space="preserve">УК-2</t>
  </si>
  <si>
    <t xml:space="preserve">способностью проектировать и осуществлять комплексные исследования, в том числе междисциплинарные, на основе целостного системного научного мировоззрения с использованием знаний в области истории и философии науки</t>
  </si>
  <si>
    <t xml:space="preserve">УК-3</t>
  </si>
  <si>
    <t xml:space="preserve">готовностью участвовать в работе российских и международных исследовательских коллективов по решению научных и научно-образовательных задач</t>
  </si>
  <si>
    <t xml:space="preserve">УК-4</t>
  </si>
  <si>
    <t xml:space="preserve">готовностью использовать современные методы и технологии научной коммуникации на государственном и иностранном языках</t>
  </si>
  <si>
    <t xml:space="preserve">УК-5</t>
  </si>
  <si>
    <t xml:space="preserve">способностью следовать этическим нормам в профессиональной деятельности</t>
  </si>
  <si>
    <t xml:space="preserve">УК-6</t>
  </si>
  <si>
    <t xml:space="preserve">способностью планировать и решать задачи собственного профессионального и личностного развития</t>
  </si>
  <si>
    <t xml:space="preserve">общепрофессиональными компетенциями (ОПК):</t>
  </si>
  <si>
    <t xml:space="preserve">ОПК-1</t>
  </si>
  <si>
    <t xml:space="preserve">владением методологией теоретических и экспериментальных исследований в области профессиональной деятельности</t>
  </si>
  <si>
    <t xml:space="preserve">ОПК-2</t>
  </si>
  <si>
    <t xml:space="preserve">владением культурой научного исследования в том числе, с использованием новейших информационно-коммуникационных технологий</t>
  </si>
  <si>
    <t xml:space="preserve">ОПК-3</t>
  </si>
  <si>
    <t xml:space="preserve">способностью к разработке новых методов исследования и их применению в самостоятельной научно-исследовательской деятельности в области профессиональной деятельности</t>
  </si>
  <si>
    <t xml:space="preserve">ОПК-4</t>
  </si>
  <si>
    <t xml:space="preserve">готовностью организовать работу исследовательского коллектива в профессиональной деятельности</t>
  </si>
  <si>
    <t xml:space="preserve">ОПК-5</t>
  </si>
  <si>
    <t xml:space="preserve">готовностью к преподавательской деятельности по основным образовательным программам высшего образования</t>
  </si>
  <si>
    <t xml:space="preserve">профессиональными компетенциями (ПК):</t>
  </si>
  <si>
    <t xml:space="preserve">ПК*-1</t>
  </si>
  <si>
    <t xml:space="preserve">готовность к разработке физических и математических моделей исследуемых процессов в электротехнических объектах и системах</t>
  </si>
  <si>
    <t xml:space="preserve">ПК*-2</t>
  </si>
  <si>
    <t xml:space="preserve">готовность осуществлять разработку, структурный и параметрический синтез электротехнических комплексов и систем, их оптимизацию, а также разработку алгоритмов эффективного управления</t>
  </si>
  <si>
    <t xml:space="preserve">ПК*-3</t>
  </si>
  <si>
    <t xml:space="preserve">способностью разрабатывать и реализовывать основные образовательные программы высшего образованию по профилю подготовки</t>
  </si>
  <si>
    <t xml:space="preserve">ПК*-4</t>
  </si>
  <si>
    <t xml:space="preserve">способностью планировать и проводить сбор, обработку, систематизацию и обобщение массовой информации о состоянии и развитии процессов и явлений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Виды профессиональной деятельности</t>
  </si>
  <si>
    <t xml:space="preserve">научно-исследовательская деятельность</t>
  </si>
  <si>
    <t xml:space="preserve">преподавательская деятельность по образовательным программам высшего образован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А.1</t>
  </si>
  <si>
    <t xml:space="preserve">Блок 1 «Дисциплины (модули)»</t>
  </si>
  <si>
    <t xml:space="preserve">А.1.Б</t>
  </si>
  <si>
    <t xml:space="preserve">Базовая часть</t>
  </si>
  <si>
    <t xml:space="preserve">А.1.Б.1</t>
  </si>
  <si>
    <t xml:space="preserve">Иностранный язык</t>
  </si>
  <si>
    <t xml:space="preserve">дз</t>
  </si>
  <si>
    <t xml:space="preserve">Э</t>
  </si>
  <si>
    <t xml:space="preserve">УК-3-4</t>
  </si>
  <si>
    <t xml:space="preserve">А.1.Б.2</t>
  </si>
  <si>
    <t xml:space="preserve">История и философия науки</t>
  </si>
  <si>
    <t xml:space="preserve">УК-1-2, 5-6</t>
  </si>
  <si>
    <t xml:space="preserve">А.1.В</t>
  </si>
  <si>
    <t xml:space="preserve">Вариативная часть</t>
  </si>
  <si>
    <t xml:space="preserve">А.1.В.ОД</t>
  </si>
  <si>
    <t xml:space="preserve">Обязательные дисциплины</t>
  </si>
  <si>
    <t xml:space="preserve">А.1.В.ОД.1</t>
  </si>
  <si>
    <t xml:space="preserve">УК-1; ПК*-1-2</t>
  </si>
  <si>
    <t xml:space="preserve">А.1.В.ОД.2</t>
  </si>
  <si>
    <t xml:space="preserve">Профессиональная педагогика</t>
  </si>
  <si>
    <t xml:space="preserve">ОПК-4-5; ПК*-3</t>
  </si>
  <si>
    <t xml:space="preserve">А.1.В.ДВ</t>
  </si>
  <si>
    <t xml:space="preserve">Дисциплины по выбору</t>
  </si>
  <si>
    <t xml:space="preserve">А.1.В.ДВ.1.1</t>
  </si>
  <si>
    <t xml:space="preserve">Современные методы научных исследований</t>
  </si>
  <si>
    <t xml:space="preserve">ОПК-1; УК-1; ПК*-4</t>
  </si>
  <si>
    <t xml:space="preserve">А.1.В.ДВ.1.2</t>
  </si>
  <si>
    <t xml:space="preserve">Статистическая методология в научных исследованиях</t>
  </si>
  <si>
    <t xml:space="preserve">А.2</t>
  </si>
  <si>
    <t xml:space="preserve">Блок 2 «Практики»</t>
  </si>
  <si>
    <t xml:space="preserve">А.2.В</t>
  </si>
  <si>
    <t xml:space="preserve">А.2.В.1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педагогическая практика</t>
    </r>
  </si>
  <si>
    <t xml:space="preserve">ОПК-5; УК-5-6; ПК*-3</t>
  </si>
  <si>
    <t xml:space="preserve">А.2.В.2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научно-исследовательская практика</t>
    </r>
  </si>
  <si>
    <t xml:space="preserve">ОПК-1; УК-1-3; ПК*-4</t>
  </si>
  <si>
    <t xml:space="preserve">А.3</t>
  </si>
  <si>
    <t xml:space="preserve">Блок 3 «Научные исследования»</t>
  </si>
  <si>
    <t xml:space="preserve">А.3.В</t>
  </si>
  <si>
    <t xml:space="preserve">А.3.В.1</t>
  </si>
  <si>
    <t xml:space="preserve">Научно-исследовательская деятельность</t>
  </si>
  <si>
    <t xml:space="preserve">ОПК-2-3; УК-1-3, 6; ПК*-1-2</t>
  </si>
  <si>
    <t xml:space="preserve">А.3.В.2</t>
  </si>
  <si>
    <t xml:space="preserve">Подготовка научно-квалификационной работы (диссертации) на соискание ученой степени кандидата наук</t>
  </si>
  <si>
    <t xml:space="preserve">ОПК-1, 3; УК-1-3, 6; ПК*-1-2</t>
  </si>
  <si>
    <t xml:space="preserve">А.4</t>
  </si>
  <si>
    <t xml:space="preserve">Блок 4 «Государственная итоговая аттестация»</t>
  </si>
  <si>
    <t xml:space="preserve">А.4.Б</t>
  </si>
  <si>
    <t xml:space="preserve">А.4.Б.1</t>
  </si>
  <si>
    <t xml:space="preserve">Подготовка к сдаче и сдача государственного экзамена</t>
  </si>
  <si>
    <t xml:space="preserve">ОПК-5; УК-1; ПК*-1-3</t>
  </si>
  <si>
    <t xml:space="preserve">А.4.Б.2</t>
  </si>
  <si>
    <t xml:space="preserve">Представление научного доклада об основных результатах подготовленной научно-квалификационной работы (диссертации)</t>
  </si>
  <si>
    <t xml:space="preserve">ОПК-1-5; УК-1-6; ПК*-1-2, 4</t>
  </si>
  <si>
    <t xml:space="preserve">А.5</t>
  </si>
  <si>
    <t xml:space="preserve">«Факультативные дисциплины»</t>
  </si>
  <si>
    <t xml:space="preserve">А.5.</t>
  </si>
  <si>
    <t xml:space="preserve">Невидимая часть/подраздел</t>
  </si>
  <si>
    <t xml:space="preserve">А.5.1</t>
  </si>
  <si>
    <t xml:space="preserve">Современные информационные технологии</t>
  </si>
  <si>
    <t xml:space="preserve">з</t>
  </si>
  <si>
    <t xml:space="preserve">А.5.2</t>
  </si>
  <si>
    <t xml:space="preserve">Цифровые системы управления электроприводом</t>
  </si>
  <si>
    <t xml:space="preserve">ПК*-1-2</t>
  </si>
  <si>
    <t xml:space="preserve">Итого по А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1+0+2</t>
  </si>
  <si>
    <t xml:space="preserve">0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К</t>
  </si>
  <si>
    <t xml:space="preserve">ПН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Обучение завершено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П</t>
  </si>
  <si>
    <t xml:space="preserve">Практики</t>
  </si>
  <si>
    <t xml:space="preserve">Распределенная практика</t>
  </si>
  <si>
    <t xml:space="preserve">+</t>
  </si>
  <si>
    <t xml:space="preserve">Научные исследования</t>
  </si>
  <si>
    <t xml:space="preserve">Распределенные НИ</t>
  </si>
  <si>
    <t xml:space="preserve">Государcтвенный экзамен</t>
  </si>
  <si>
    <t xml:space="preserve">Представление научного доклада об основных результатах научно-квалификационной работы (диссертации)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предыдущая невидимая строка для задания выподающего списка в графике уч. Процесса</t>
  </si>
  <si>
    <t xml:space="preserve">Форма контроля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2</t>
  </si>
  <si>
    <t xml:space="preserve">1*</t>
  </si>
  <si>
    <t xml:space="preserve">1</t>
  </si>
  <si>
    <t xml:space="preserve">4</t>
  </si>
  <si>
    <t xml:space="preserve">3*</t>
  </si>
  <si>
    <t xml:space="preserve">3, 4</t>
  </si>
  <si>
    <t xml:space="preserve">2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педагогическая практика</t>
    </r>
  </si>
  <si>
    <t xml:space="preserve">3*, 4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научно-исследовательская практика</t>
    </r>
  </si>
  <si>
    <t xml:space="preserve">4*</t>
  </si>
  <si>
    <t xml:space="preserve">2-4*</t>
  </si>
  <si>
    <t xml:space="preserve">1-8*</t>
  </si>
  <si>
    <t xml:space="preserve">2-4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ЛК - лекционные занятия</t>
  </si>
  <si>
    <t xml:space="preserve">лабораторных занятий</t>
  </si>
  <si>
    <t xml:space="preserve">ПЗ - практические занятия, семинары,</t>
  </si>
  <si>
    <t xml:space="preserve">всего аудиторных часов</t>
  </si>
  <si>
    <t xml:space="preserve"> практикумы, коллоквиумы и т.п.</t>
  </si>
  <si>
    <t xml:space="preserve">внеаудиторной работы</t>
  </si>
  <si>
    <t xml:space="preserve">ЛБ - лабораторные занятия</t>
  </si>
  <si>
    <t xml:space="preserve">вне ауд. - внеаудиторная работа студента</t>
  </si>
  <si>
    <t xml:space="preserve">Распределение форм контроля по семестрам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Форма контроля по семестрам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педагогическая практика</t>
    </r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научно-исследовательская практика</t>
    </r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u val="singl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  <font>
      <u val="single"/>
      <sz val="7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1</xdr:col>
      <xdr:colOff>140760</xdr:colOff>
      <xdr:row>49</xdr:row>
      <xdr:rowOff>5688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920" cy="1012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53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75" workbookViewId="0">
      <selection pane="topLeft" activeCell="B43" activeCellId="0" sqref="B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19.99"/>
    <col collapsed="false" customWidth="true" hidden="false" outlineLevel="0" max="6" min="6" style="1" width="4.41"/>
    <col collapsed="false" customWidth="false" hidden="false" outlineLevel="0" max="15" min="7" style="1" width="9.14"/>
    <col collapsed="false" customWidth="true" hidden="false" outlineLevel="0" max="16" min="16" style="1" width="3.7"/>
    <col collapsed="false" customWidth="true" hidden="false" outlineLevel="0" max="17" min="17" style="1" width="1.41"/>
    <col collapsed="false" customWidth="false" hidden="false" outlineLevel="0" max="19" min="18" style="1" width="9.14"/>
    <col collapsed="false" customWidth="true" hidden="false" outlineLevel="0" max="20" min="20" style="1" width="9.56"/>
    <col collapsed="false" customWidth="true" hidden="false" outlineLevel="0" max="21" min="21" style="1" width="14.28"/>
    <col collapsed="false" customWidth="true" hidden="false" outlineLevel="0" max="23" min="22" style="1" width="3.56"/>
    <col collapsed="false" customWidth="false" hidden="false" outlineLevel="0" max="257" min="24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1.6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2"/>
      <c r="V3" s="4"/>
    </row>
    <row r="4" customFormat="false" ht="20.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4"/>
    </row>
    <row r="5" customFormat="false" ht="43.3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2"/>
      <c r="U5" s="2"/>
      <c r="V5" s="4"/>
    </row>
    <row r="6" customFormat="false" ht="20.85" hidden="false" customHeight="true" outlineLevel="0" collapsed="false">
      <c r="B6" s="2"/>
      <c r="C6" s="2"/>
      <c r="D6" s="2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2"/>
      <c r="U6" s="2"/>
      <c r="V6" s="4"/>
    </row>
    <row r="7" customFormat="false" ht="18.6" hidden="false" customHeight="true" outlineLevel="0" collapsed="false">
      <c r="B7" s="7" t="s">
        <v>2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8"/>
      <c r="S7" s="9"/>
      <c r="T7" s="9"/>
      <c r="U7" s="9"/>
    </row>
    <row r="8" customFormat="false" ht="39.6" hidden="false" customHeight="true" outlineLevel="0" collapsed="false">
      <c r="B8" s="10" t="s">
        <v>3</v>
      </c>
      <c r="C8" s="10" t="n">
        <v>57</v>
      </c>
      <c r="D8" s="10" t="s">
        <v>4</v>
      </c>
      <c r="E8" s="11" t="s">
        <v>5</v>
      </c>
      <c r="F8" s="12"/>
      <c r="G8" s="13" t="s">
        <v>6</v>
      </c>
      <c r="H8" s="13"/>
      <c r="I8" s="13"/>
      <c r="J8" s="13"/>
      <c r="K8" s="13"/>
      <c r="L8" s="13"/>
      <c r="M8" s="13"/>
      <c r="N8" s="14"/>
      <c r="O8" s="14"/>
      <c r="P8" s="2"/>
      <c r="Q8" s="2"/>
      <c r="R8" s="15"/>
      <c r="S8" s="15"/>
      <c r="T8" s="15"/>
      <c r="U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6"/>
      <c r="G9" s="17" t="s">
        <v>8</v>
      </c>
      <c r="H9" s="17"/>
      <c r="I9" s="17"/>
      <c r="J9" s="17"/>
      <c r="K9" s="17"/>
      <c r="L9" s="17"/>
      <c r="M9" s="17"/>
      <c r="N9" s="17"/>
      <c r="O9" s="14"/>
      <c r="P9" s="2"/>
      <c r="Q9" s="2"/>
      <c r="R9" s="15"/>
      <c r="S9" s="15"/>
      <c r="T9" s="15"/>
      <c r="U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9"/>
      <c r="G10" s="20" t="s">
        <v>10</v>
      </c>
      <c r="H10" s="20"/>
      <c r="I10" s="20"/>
      <c r="J10" s="20"/>
      <c r="K10" s="20"/>
      <c r="L10" s="20"/>
      <c r="M10" s="20"/>
      <c r="N10" s="20"/>
      <c r="O10" s="14"/>
      <c r="P10" s="2"/>
      <c r="Q10" s="2"/>
      <c r="R10" s="15"/>
      <c r="S10" s="15"/>
      <c r="T10" s="15"/>
      <c r="U10" s="15"/>
    </row>
    <row r="11" customFormat="false" ht="20.1" hidden="false" customHeight="true" outlineLevel="0" collapsed="false">
      <c r="B11" s="21"/>
      <c r="C11" s="21"/>
      <c r="D11" s="21"/>
      <c r="E11" s="21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4"/>
    </row>
    <row r="22" customFormat="false" ht="21.75" hidden="false" customHeight="true" outlineLevel="0" collapsed="false">
      <c r="B22" s="30" t="s">
        <v>17</v>
      </c>
      <c r="C22" s="30"/>
      <c r="D22" s="30"/>
      <c r="E22" s="30" t="s">
        <v>18</v>
      </c>
      <c r="F22" s="30"/>
      <c r="G22" s="30"/>
      <c r="H22" s="30"/>
      <c r="I22" s="30"/>
      <c r="J22" s="30"/>
      <c r="K22" s="30"/>
      <c r="L22" s="30"/>
      <c r="M22" s="2"/>
      <c r="N22" s="31"/>
      <c r="O22" s="31"/>
      <c r="P22" s="31"/>
      <c r="Q22" s="31"/>
      <c r="R22" s="32" t="s">
        <v>19</v>
      </c>
      <c r="S22" s="32"/>
      <c r="T22" s="32"/>
      <c r="U22" s="33" t="n">
        <v>2021</v>
      </c>
      <c r="V22" s="34"/>
    </row>
    <row r="23" customFormat="false" ht="21.75" hidden="false" customHeight="true" outlineLevel="0" collapsed="false">
      <c r="B23" s="30" t="s">
        <v>20</v>
      </c>
      <c r="C23" s="30"/>
      <c r="D23" s="30"/>
      <c r="E23" s="30" t="s">
        <v>21</v>
      </c>
      <c r="F23" s="30"/>
      <c r="G23" s="30"/>
      <c r="H23" s="30"/>
      <c r="I23" s="30"/>
      <c r="J23" s="30"/>
      <c r="K23" s="30"/>
      <c r="L23" s="30"/>
      <c r="M23" s="2"/>
      <c r="N23" s="31"/>
      <c r="O23" s="31"/>
      <c r="P23" s="31"/>
      <c r="Q23" s="31"/>
      <c r="R23" s="33" t="s">
        <v>22</v>
      </c>
      <c r="S23" s="33"/>
      <c r="T23" s="35" t="s">
        <v>23</v>
      </c>
      <c r="U23" s="36" t="n">
        <v>878</v>
      </c>
      <c r="V23" s="37"/>
    </row>
    <row r="24" customFormat="false" ht="21.75" hidden="false" customHeight="true" outlineLevel="0" collapsed="false">
      <c r="B24" s="30" t="s">
        <v>24</v>
      </c>
      <c r="C24" s="30"/>
      <c r="D24" s="30"/>
      <c r="E24" s="30" t="s">
        <v>25</v>
      </c>
      <c r="F24" s="30"/>
      <c r="G24" s="30"/>
      <c r="H24" s="30"/>
      <c r="I24" s="30"/>
      <c r="J24" s="30"/>
      <c r="K24" s="30"/>
      <c r="L24" s="30"/>
      <c r="M24" s="2"/>
      <c r="N24" s="21"/>
      <c r="O24" s="21"/>
      <c r="P24" s="21"/>
      <c r="Q24" s="21"/>
      <c r="R24" s="33"/>
      <c r="S24" s="33"/>
      <c r="T24" s="35" t="s">
        <v>4</v>
      </c>
      <c r="U24" s="38" t="s">
        <v>26</v>
      </c>
      <c r="V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2"/>
      <c r="N25" s="21"/>
      <c r="O25" s="21"/>
      <c r="P25" s="21"/>
      <c r="Q25" s="21"/>
      <c r="R25" s="42"/>
      <c r="S25" s="42"/>
      <c r="T25" s="27"/>
      <c r="U25" s="43"/>
      <c r="V25" s="39"/>
    </row>
    <row r="26" customFormat="false" ht="20.1" hidden="false" customHeight="true" outlineLevel="0" collapsed="false">
      <c r="B26" s="44"/>
      <c r="C26" s="44"/>
      <c r="D26" s="44"/>
      <c r="E26" s="44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4"/>
    </row>
    <row r="28" customFormat="false" ht="21" hidden="false" customHeight="true" outlineLevel="0" collapsed="false">
      <c r="B28" s="45"/>
      <c r="C28" s="45"/>
      <c r="D28" s="45"/>
      <c r="E28" s="45"/>
      <c r="F28" s="46"/>
      <c r="G28" s="46"/>
      <c r="H28" s="46"/>
      <c r="I28" s="2"/>
      <c r="J28" s="2"/>
      <c r="K28" s="2"/>
      <c r="L28" s="46"/>
      <c r="M28" s="46"/>
      <c r="N28" s="46"/>
      <c r="O28" s="46"/>
      <c r="P28" s="2"/>
      <c r="Q28" s="2"/>
      <c r="R28" s="2"/>
      <c r="S28" s="2"/>
      <c r="T28" s="2"/>
      <c r="U28" s="2"/>
      <c r="V28" s="4"/>
    </row>
    <row r="29" customFormat="false" ht="21" hidden="fals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8"/>
      <c r="J29" s="48"/>
      <c r="K29" s="48"/>
      <c r="L29" s="49" t="s">
        <v>29</v>
      </c>
      <c r="M29" s="49"/>
      <c r="N29" s="49"/>
      <c r="O29" s="49"/>
      <c r="P29" s="2"/>
      <c r="Q29" s="2"/>
      <c r="R29" s="2"/>
      <c r="S29" s="2"/>
      <c r="T29" s="2"/>
      <c r="U29" s="2"/>
      <c r="V29" s="4"/>
    </row>
    <row r="30" customFormat="false" ht="17.1" hidden="true" customHeight="true" outlineLevel="0" collapsed="false">
      <c r="B30" s="50"/>
      <c r="C30" s="50"/>
      <c r="D30" s="50"/>
      <c r="E30" s="50"/>
      <c r="F30" s="51"/>
      <c r="G30" s="51"/>
      <c r="H30" s="51"/>
      <c r="I30" s="2"/>
      <c r="J30" s="2"/>
      <c r="K30" s="2"/>
      <c r="L30" s="52"/>
      <c r="M30" s="52"/>
      <c r="N30" s="52"/>
      <c r="O30" s="52"/>
      <c r="P30" s="2"/>
      <c r="Q30" s="2"/>
      <c r="R30" s="2"/>
      <c r="S30" s="2"/>
      <c r="T30" s="2"/>
      <c r="U30" s="2"/>
      <c r="V30" s="4"/>
    </row>
    <row r="31" customFormat="false" ht="17.85" hidden="true" customHeight="true" outlineLevel="0" collapsed="false">
      <c r="B31" s="47" t="s">
        <v>30</v>
      </c>
      <c r="C31" s="47"/>
      <c r="D31" s="47"/>
      <c r="E31" s="47"/>
      <c r="F31" s="47"/>
      <c r="G31" s="47"/>
      <c r="H31" s="47"/>
      <c r="I31" s="53"/>
      <c r="J31" s="53"/>
      <c r="K31" s="53"/>
      <c r="L31" s="54" t="s">
        <v>31</v>
      </c>
      <c r="M31" s="54"/>
      <c r="N31" s="54"/>
      <c r="O31" s="54"/>
      <c r="P31" s="2"/>
      <c r="Q31" s="2"/>
      <c r="R31" s="2"/>
      <c r="S31" s="2"/>
      <c r="T31" s="2"/>
      <c r="U31" s="2"/>
      <c r="V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55"/>
      <c r="J32" s="55"/>
      <c r="K32" s="55"/>
      <c r="L32" s="30"/>
      <c r="M32" s="30"/>
      <c r="N32" s="30"/>
      <c r="O32" s="30"/>
      <c r="P32" s="2"/>
      <c r="Q32" s="2"/>
      <c r="R32" s="2"/>
      <c r="S32" s="2"/>
      <c r="T32" s="2"/>
      <c r="U32" s="2"/>
      <c r="V32" s="4"/>
    </row>
    <row r="33" customFormat="false" ht="20.85" hidden="false" customHeight="true" outlineLevel="0" collapsed="false">
      <c r="B33" s="47" t="s">
        <v>32</v>
      </c>
      <c r="C33" s="47"/>
      <c r="D33" s="47"/>
      <c r="E33" s="47"/>
      <c r="F33" s="47"/>
      <c r="G33" s="47"/>
      <c r="H33" s="47"/>
      <c r="I33" s="53"/>
      <c r="J33" s="53"/>
      <c r="K33" s="53"/>
      <c r="L33" s="54" t="s">
        <v>33</v>
      </c>
      <c r="M33" s="54"/>
      <c r="N33" s="54"/>
      <c r="O33" s="54"/>
      <c r="P33" s="2"/>
      <c r="Q33" s="2"/>
      <c r="R33" s="2"/>
      <c r="S33" s="2"/>
      <c r="T33" s="21"/>
      <c r="U33" s="21"/>
      <c r="V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55"/>
      <c r="J34" s="55"/>
      <c r="K34" s="55"/>
      <c r="L34" s="30"/>
      <c r="M34" s="30"/>
      <c r="N34" s="30"/>
      <c r="O34" s="30"/>
      <c r="P34" s="2"/>
      <c r="Q34" s="2"/>
      <c r="R34" s="2"/>
      <c r="S34" s="2"/>
      <c r="T34" s="21"/>
      <c r="U34" s="21"/>
      <c r="V34" s="34"/>
    </row>
    <row r="35" customFormat="false" ht="17.85" hidden="true" customHeight="true" outlineLevel="0" collapsed="false">
      <c r="B35" s="47" t="s">
        <v>34</v>
      </c>
      <c r="C35" s="47"/>
      <c r="D35" s="47"/>
      <c r="E35" s="47"/>
      <c r="F35" s="47"/>
      <c r="G35" s="47"/>
      <c r="H35" s="47"/>
      <c r="I35" s="53"/>
      <c r="J35" s="53"/>
      <c r="K35" s="53"/>
      <c r="L35" s="54"/>
      <c r="M35" s="54"/>
      <c r="N35" s="54"/>
      <c r="O35" s="54"/>
      <c r="P35" s="2"/>
      <c r="Q35" s="2"/>
      <c r="R35" s="2"/>
      <c r="S35" s="2"/>
      <c r="T35" s="21"/>
      <c r="U35" s="21"/>
      <c r="V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55"/>
      <c r="J36" s="55"/>
      <c r="K36" s="55"/>
      <c r="L36" s="30"/>
      <c r="M36" s="30"/>
      <c r="N36" s="30"/>
      <c r="O36" s="30"/>
      <c r="P36" s="2"/>
      <c r="Q36" s="2"/>
      <c r="R36" s="2"/>
      <c r="S36" s="2"/>
      <c r="T36" s="21"/>
      <c r="U36" s="21"/>
      <c r="V36" s="34"/>
    </row>
    <row r="37" customFormat="false" ht="20.85" hidden="false" customHeight="true" outlineLevel="0" collapsed="false">
      <c r="B37" s="56" t="s">
        <v>35</v>
      </c>
      <c r="C37" s="56"/>
      <c r="D37" s="56"/>
      <c r="E37" s="56"/>
      <c r="F37" s="56"/>
      <c r="G37" s="56"/>
      <c r="H37" s="56"/>
      <c r="I37" s="53"/>
      <c r="J37" s="53"/>
      <c r="K37" s="53"/>
      <c r="L37" s="57" t="s">
        <v>36</v>
      </c>
      <c r="M37" s="57"/>
      <c r="N37" s="57"/>
      <c r="O37" s="57"/>
      <c r="P37" s="2"/>
      <c r="Q37" s="2"/>
      <c r="R37" s="2"/>
      <c r="S37" s="2"/>
      <c r="T37" s="21"/>
      <c r="U37" s="21"/>
      <c r="V37" s="34"/>
    </row>
    <row r="38" customFormat="false" ht="21" hidden="false" customHeight="true" outlineLevel="0" collapsed="false">
      <c r="B38" s="56"/>
      <c r="C38" s="58"/>
      <c r="D38" s="58"/>
      <c r="E38" s="58"/>
      <c r="F38" s="58"/>
      <c r="G38" s="58"/>
      <c r="H38" s="58"/>
      <c r="I38" s="55"/>
      <c r="J38" s="55"/>
      <c r="K38" s="55"/>
      <c r="L38" s="59"/>
      <c r="M38" s="59"/>
      <c r="N38" s="59"/>
      <c r="O38" s="59"/>
      <c r="P38" s="2"/>
      <c r="Q38" s="2"/>
      <c r="R38" s="2"/>
      <c r="S38" s="2"/>
      <c r="T38" s="21"/>
      <c r="U38" s="21"/>
      <c r="V38" s="34"/>
    </row>
    <row r="39" customFormat="false" ht="21" hidden="false" customHeight="true" outlineLevel="0" collapsed="false">
      <c r="B39" s="56" t="s">
        <v>37</v>
      </c>
      <c r="C39" s="56"/>
      <c r="D39" s="56"/>
      <c r="E39" s="56"/>
      <c r="F39" s="56"/>
      <c r="G39" s="56"/>
      <c r="H39" s="56"/>
      <c r="I39" s="53"/>
      <c r="J39" s="53"/>
      <c r="K39" s="53"/>
      <c r="L39" s="57" t="s">
        <v>38</v>
      </c>
      <c r="M39" s="57"/>
      <c r="N39" s="57"/>
      <c r="O39" s="57"/>
      <c r="P39" s="2"/>
      <c r="Q39" s="2"/>
      <c r="R39" s="2"/>
      <c r="S39" s="2"/>
      <c r="T39" s="21"/>
      <c r="U39" s="21"/>
      <c r="V39" s="34"/>
    </row>
    <row r="40" customFormat="false" ht="5.25" hidden="true" customHeight="true" outlineLevel="0" collapsed="false">
      <c r="B40" s="47"/>
      <c r="C40" s="47"/>
      <c r="D40" s="47"/>
      <c r="E40" s="47"/>
      <c r="F40" s="47"/>
      <c r="G40" s="47"/>
      <c r="H40" s="47"/>
      <c r="I40" s="55"/>
      <c r="J40" s="55"/>
      <c r="K40" s="55"/>
      <c r="L40" s="30"/>
      <c r="M40" s="30"/>
      <c r="N40" s="30"/>
      <c r="O40" s="30"/>
      <c r="P40" s="2"/>
      <c r="Q40" s="2"/>
      <c r="R40" s="2"/>
      <c r="S40" s="2"/>
      <c r="T40" s="21"/>
      <c r="U40" s="21"/>
      <c r="V40" s="34"/>
    </row>
    <row r="41" customFormat="false" ht="16.5" hidden="tru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53"/>
      <c r="J41" s="53"/>
      <c r="K41" s="53"/>
      <c r="L41" s="57"/>
      <c r="M41" s="57"/>
      <c r="N41" s="57"/>
      <c r="O41" s="57"/>
      <c r="P41" s="2"/>
      <c r="Q41" s="2"/>
      <c r="R41" s="2"/>
      <c r="S41" s="2"/>
      <c r="T41" s="21"/>
      <c r="U41" s="21"/>
      <c r="V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1"/>
      <c r="J42" s="61"/>
      <c r="K42" s="61"/>
      <c r="L42" s="62"/>
      <c r="M42" s="62"/>
      <c r="N42" s="62"/>
      <c r="O42" s="62"/>
      <c r="P42" s="61"/>
      <c r="Q42" s="61"/>
      <c r="R42" s="61"/>
      <c r="S42" s="61"/>
      <c r="T42" s="61"/>
      <c r="U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53"/>
      <c r="J43" s="53"/>
      <c r="K43" s="53"/>
      <c r="L43" s="57"/>
      <c r="M43" s="57"/>
      <c r="N43" s="57"/>
      <c r="O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55"/>
      <c r="J44" s="55"/>
      <c r="K44" s="55"/>
      <c r="L44" s="59"/>
      <c r="M44" s="59"/>
      <c r="N44" s="59"/>
      <c r="O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53"/>
      <c r="J45" s="53"/>
      <c r="K45" s="53"/>
      <c r="L45" s="57"/>
      <c r="M45" s="57"/>
      <c r="N45" s="57"/>
      <c r="O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55"/>
      <c r="J46" s="55"/>
      <c r="K46" s="55"/>
      <c r="L46" s="59"/>
      <c r="M46" s="59"/>
      <c r="N46" s="59"/>
      <c r="O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53"/>
      <c r="J47" s="53"/>
      <c r="K47" s="53"/>
      <c r="L47" s="57"/>
      <c r="M47" s="57"/>
      <c r="N47" s="57"/>
      <c r="O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5</v>
      </c>
    </row>
    <row r="53" customFormat="false" ht="12.75" hidden="true" customHeight="false" outlineLevel="0" collapsed="false">
      <c r="B53" s="1" t="s">
        <v>43</v>
      </c>
    </row>
  </sheetData>
  <mergeCells count="56">
    <mergeCell ref="C3:T3"/>
    <mergeCell ref="D5:S5"/>
    <mergeCell ref="B7:E7"/>
    <mergeCell ref="G8:M8"/>
    <mergeCell ref="B9:E9"/>
    <mergeCell ref="G9:N9"/>
    <mergeCell ref="B10:E10"/>
    <mergeCell ref="G10:N10"/>
    <mergeCell ref="B12:U12"/>
    <mergeCell ref="B13:U13"/>
    <mergeCell ref="B14:U14"/>
    <mergeCell ref="B15:U15"/>
    <mergeCell ref="B16:U16"/>
    <mergeCell ref="C17:U17"/>
    <mergeCell ref="B18:U18"/>
    <mergeCell ref="B20:U20"/>
    <mergeCell ref="B22:D22"/>
    <mergeCell ref="E22:L22"/>
    <mergeCell ref="R22:T22"/>
    <mergeCell ref="B23:D23"/>
    <mergeCell ref="E23:L23"/>
    <mergeCell ref="R23:S24"/>
    <mergeCell ref="B24:D24"/>
    <mergeCell ref="E24:L24"/>
    <mergeCell ref="B27:E27"/>
    <mergeCell ref="B29:H29"/>
    <mergeCell ref="I29:K29"/>
    <mergeCell ref="L29:O29"/>
    <mergeCell ref="B31:H31"/>
    <mergeCell ref="I31:K31"/>
    <mergeCell ref="L31:O31"/>
    <mergeCell ref="B33:H33"/>
    <mergeCell ref="I33:K33"/>
    <mergeCell ref="L33:O33"/>
    <mergeCell ref="B35:H35"/>
    <mergeCell ref="I35:K35"/>
    <mergeCell ref="L35:O35"/>
    <mergeCell ref="B37:H37"/>
    <mergeCell ref="I37:K37"/>
    <mergeCell ref="L37:O37"/>
    <mergeCell ref="B39:H39"/>
    <mergeCell ref="I39:K39"/>
    <mergeCell ref="L39:O39"/>
    <mergeCell ref="B41:C41"/>
    <mergeCell ref="D41:H41"/>
    <mergeCell ref="I41:K41"/>
    <mergeCell ref="L41:O41"/>
    <mergeCell ref="B43:H43"/>
    <mergeCell ref="I43:K43"/>
    <mergeCell ref="L43:O43"/>
    <mergeCell ref="B44:H44"/>
    <mergeCell ref="B45:H45"/>
    <mergeCell ref="L45:O45"/>
    <mergeCell ref="B46:H46"/>
    <mergeCell ref="B47:H47"/>
    <mergeCell ref="L47:O47"/>
  </mergeCells>
  <dataValidations count="2">
    <dataValidation allowBlank="true" errorStyle="warning" operator="between" showDropDown="false" showErrorMessage="true" showInputMessage="false" sqref="B37:H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04.14"/>
    <col collapsed="false" customWidth="false" hidden="false" outlineLevel="0" max="257" min="2" style="325" width="9.14"/>
  </cols>
  <sheetData>
    <row r="1" customFormat="false" ht="12.75" hidden="false" customHeight="false" outlineLevel="0" collapsed="false">
      <c r="A1" s="324" t="s">
        <v>1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4</v>
      </c>
      <c r="B2" s="63"/>
    </row>
    <row r="3" customFormat="false" ht="12.75" hidden="false" customHeight="false" outlineLevel="0" collapsed="false">
      <c r="A3" s="64" t="s">
        <v>45</v>
      </c>
      <c r="B3" s="64" t="s">
        <v>46</v>
      </c>
    </row>
    <row r="4" customFormat="false" ht="12.75" hidden="false" customHeight="true" outlineLevel="0" collapsed="false">
      <c r="A4" s="65" t="s">
        <v>47</v>
      </c>
      <c r="B4" s="65"/>
    </row>
    <row r="5" customFormat="false" ht="38.25" hidden="false" customHeight="false" outlineLevel="0" collapsed="false">
      <c r="A5" s="66" t="s">
        <v>48</v>
      </c>
      <c r="B5" s="66" t="s">
        <v>49</v>
      </c>
    </row>
    <row r="6" customFormat="false" ht="38.25" hidden="false" customHeight="false" outlineLevel="0" collapsed="false">
      <c r="A6" s="66" t="s">
        <v>50</v>
      </c>
      <c r="B6" s="66" t="s">
        <v>51</v>
      </c>
    </row>
    <row r="7" customFormat="false" ht="25.5" hidden="false" customHeight="false" outlineLevel="0" collapsed="false">
      <c r="A7" s="66" t="s">
        <v>52</v>
      </c>
      <c r="B7" s="66" t="s">
        <v>53</v>
      </c>
    </row>
    <row r="8" customFormat="false" ht="25.5" hidden="false" customHeight="false" outlineLevel="0" collapsed="false">
      <c r="A8" s="66" t="s">
        <v>54</v>
      </c>
      <c r="B8" s="66" t="s">
        <v>55</v>
      </c>
    </row>
    <row r="9" customFormat="false" ht="12.75" hidden="false" customHeight="false" outlineLevel="0" collapsed="false">
      <c r="A9" s="66" t="s">
        <v>56</v>
      </c>
      <c r="B9" s="66" t="s">
        <v>57</v>
      </c>
    </row>
    <row r="10" customFormat="false" ht="25.5" hidden="false" customHeight="false" outlineLevel="0" collapsed="false">
      <c r="A10" s="66" t="s">
        <v>58</v>
      </c>
      <c r="B10" s="66" t="s">
        <v>59</v>
      </c>
    </row>
    <row r="11" customFormat="false" ht="12.75" hidden="false" customHeight="true" outlineLevel="0" collapsed="false">
      <c r="A11" s="65" t="s">
        <v>60</v>
      </c>
      <c r="B11" s="65"/>
    </row>
    <row r="12" customFormat="false" ht="25.5" hidden="false" customHeight="false" outlineLevel="0" collapsed="false">
      <c r="A12" s="66" t="s">
        <v>61</v>
      </c>
      <c r="B12" s="66" t="s">
        <v>62</v>
      </c>
    </row>
    <row r="13" customFormat="false" ht="25.5" hidden="false" customHeight="false" outlineLevel="0" collapsed="false">
      <c r="A13" s="66" t="s">
        <v>63</v>
      </c>
      <c r="B13" s="66" t="s">
        <v>64</v>
      </c>
    </row>
    <row r="14" customFormat="false" ht="38.25" hidden="false" customHeight="false" outlineLevel="0" collapsed="false">
      <c r="A14" s="66" t="s">
        <v>65</v>
      </c>
      <c r="B14" s="66" t="s">
        <v>66</v>
      </c>
    </row>
    <row r="15" customFormat="false" ht="25.5" hidden="false" customHeight="false" outlineLevel="0" collapsed="false">
      <c r="A15" s="66" t="s">
        <v>67</v>
      </c>
      <c r="B15" s="66" t="s">
        <v>68</v>
      </c>
    </row>
    <row r="16" customFormat="false" ht="25.5" hidden="false" customHeight="false" outlineLevel="0" collapsed="false">
      <c r="A16" s="66" t="s">
        <v>69</v>
      </c>
      <c r="B16" s="66" t="s">
        <v>70</v>
      </c>
    </row>
    <row r="17" customFormat="false" ht="12.75" hidden="false" customHeight="true" outlineLevel="0" collapsed="false">
      <c r="A17" s="65" t="s">
        <v>71</v>
      </c>
      <c r="B17" s="65"/>
    </row>
    <row r="18" customFormat="false" ht="25.5" hidden="false" customHeight="false" outlineLevel="0" collapsed="false">
      <c r="A18" s="66" t="s">
        <v>72</v>
      </c>
      <c r="B18" s="66" t="s">
        <v>73</v>
      </c>
    </row>
    <row r="19" customFormat="false" ht="38.25" hidden="false" customHeight="false" outlineLevel="0" collapsed="false">
      <c r="A19" s="66" t="s">
        <v>74</v>
      </c>
      <c r="B19" s="66" t="s">
        <v>75</v>
      </c>
    </row>
    <row r="20" customFormat="false" ht="25.5" hidden="false" customHeight="false" outlineLevel="0" collapsed="false">
      <c r="A20" s="66" t="s">
        <v>76</v>
      </c>
      <c r="B20" s="66" t="s">
        <v>77</v>
      </c>
    </row>
    <row r="21" customFormat="false" ht="25.5" hidden="false" customHeight="false" outlineLevel="0" collapsed="false">
      <c r="A21" s="66" t="s">
        <v>78</v>
      </c>
      <c r="B21" s="66" t="s">
        <v>79</v>
      </c>
    </row>
    <row r="23" customFormat="false" ht="12.75" hidden="true" customHeight="false" outlineLevel="0" collapsed="false">
      <c r="A23" s="67" t="s">
        <v>80</v>
      </c>
      <c r="B23" s="68" t="s">
        <v>81</v>
      </c>
    </row>
    <row r="24" customFormat="false" ht="12.75" hidden="false" customHeight="false" outlineLevel="0" collapsed="false">
      <c r="A24" s="67" t="s">
        <v>82</v>
      </c>
      <c r="B24" s="0" t="s">
        <v>83</v>
      </c>
    </row>
    <row r="27" customFormat="false" ht="12.75" hidden="false" customHeight="false" outlineLevel="0" collapsed="false">
      <c r="B27" s="69" t="s">
        <v>84</v>
      </c>
    </row>
    <row r="28" customFormat="false" ht="12.75" hidden="false" customHeight="false" outlineLevel="0" collapsed="false">
      <c r="B28" s="70" t="s">
        <v>85</v>
      </c>
    </row>
    <row r="29" customFormat="false" ht="12.75" hidden="false" customHeight="false" outlineLevel="0" collapsed="false">
      <c r="B29" s="70" t="s">
        <v>86</v>
      </c>
    </row>
  </sheetData>
  <mergeCells count="4">
    <mergeCell ref="A2:B2"/>
    <mergeCell ref="A4:B4"/>
    <mergeCell ref="A11:B11"/>
    <mergeCell ref="A17:B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1" t="s">
        <v>87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</row>
    <row r="3" customFormat="false" ht="12.75" hidden="false" customHeight="true" outlineLevel="0" collapsed="false">
      <c r="A3" s="72" t="s">
        <v>88</v>
      </c>
      <c r="B3" s="72" t="s">
        <v>46</v>
      </c>
      <c r="C3" s="72" t="s">
        <v>89</v>
      </c>
      <c r="D3" s="72"/>
      <c r="E3" s="72" t="s">
        <v>90</v>
      </c>
      <c r="F3" s="72" t="s">
        <v>91</v>
      </c>
      <c r="G3" s="72"/>
      <c r="H3" s="72"/>
      <c r="I3" s="73" t="s">
        <v>90</v>
      </c>
      <c r="J3" s="74" t="s">
        <v>92</v>
      </c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2" t="s">
        <v>93</v>
      </c>
      <c r="AI3" s="75" t="s">
        <v>94</v>
      </c>
      <c r="AJ3" s="76" t="s">
        <v>95</v>
      </c>
    </row>
    <row r="4" customFormat="false" ht="12.75" hidden="false" customHeight="true" outlineLevel="0" collapsed="false">
      <c r="A4" s="72"/>
      <c r="B4" s="72"/>
      <c r="C4" s="72"/>
      <c r="D4" s="72"/>
      <c r="E4" s="72"/>
      <c r="F4" s="77" t="s">
        <v>96</v>
      </c>
      <c r="G4" s="77" t="s">
        <v>97</v>
      </c>
      <c r="H4" s="77" t="s">
        <v>98</v>
      </c>
      <c r="I4" s="73"/>
      <c r="J4" s="74" t="s">
        <v>99</v>
      </c>
      <c r="K4" s="74"/>
      <c r="L4" s="74"/>
      <c r="M4" s="74"/>
      <c r="N4" s="74" t="s">
        <v>100</v>
      </c>
      <c r="O4" s="74"/>
      <c r="P4" s="74"/>
      <c r="Q4" s="74"/>
      <c r="R4" s="74" t="s">
        <v>101</v>
      </c>
      <c r="S4" s="74"/>
      <c r="T4" s="74"/>
      <c r="U4" s="74"/>
      <c r="V4" s="74" t="s">
        <v>102</v>
      </c>
      <c r="W4" s="74"/>
      <c r="X4" s="74"/>
      <c r="Y4" s="74"/>
      <c r="Z4" s="74" t="s">
        <v>103</v>
      </c>
      <c r="AA4" s="74"/>
      <c r="AB4" s="74"/>
      <c r="AC4" s="74"/>
      <c r="AD4" s="74" t="s">
        <v>104</v>
      </c>
      <c r="AE4" s="74"/>
      <c r="AF4" s="74"/>
      <c r="AG4" s="74"/>
      <c r="AH4" s="72"/>
      <c r="AI4" s="75"/>
      <c r="AJ4" s="76"/>
    </row>
    <row r="5" customFormat="false" ht="12.75" hidden="false" customHeight="false" outlineLevel="0" collapsed="false">
      <c r="A5" s="72"/>
      <c r="B5" s="72"/>
      <c r="C5" s="72"/>
      <c r="D5" s="72"/>
      <c r="E5" s="72"/>
      <c r="F5" s="77"/>
      <c r="G5" s="77"/>
      <c r="H5" s="77"/>
      <c r="I5" s="73"/>
      <c r="J5" s="74" t="s">
        <v>105</v>
      </c>
      <c r="K5" s="74"/>
      <c r="L5" s="78" t="s">
        <v>106</v>
      </c>
      <c r="M5" s="78"/>
      <c r="N5" s="74" t="s">
        <v>107</v>
      </c>
      <c r="O5" s="74"/>
      <c r="P5" s="78" t="s">
        <v>108</v>
      </c>
      <c r="Q5" s="78"/>
      <c r="R5" s="74" t="s">
        <v>109</v>
      </c>
      <c r="S5" s="74"/>
      <c r="T5" s="78" t="s">
        <v>110</v>
      </c>
      <c r="U5" s="78"/>
      <c r="V5" s="74" t="s">
        <v>111</v>
      </c>
      <c r="W5" s="74"/>
      <c r="X5" s="78" t="s">
        <v>112</v>
      </c>
      <c r="Y5" s="78"/>
      <c r="Z5" s="79" t="s">
        <v>113</v>
      </c>
      <c r="AA5" s="79"/>
      <c r="AB5" s="78" t="s">
        <v>114</v>
      </c>
      <c r="AC5" s="78"/>
      <c r="AD5" s="74" t="s">
        <v>115</v>
      </c>
      <c r="AE5" s="74"/>
      <c r="AF5" s="78" t="s">
        <v>116</v>
      </c>
      <c r="AG5" s="78"/>
      <c r="AH5" s="72"/>
      <c r="AI5" s="75"/>
      <c r="AJ5" s="76"/>
    </row>
    <row r="6" customFormat="false" ht="12.75" hidden="false" customHeight="false" outlineLevel="0" collapsed="false">
      <c r="A6" s="72"/>
      <c r="B6" s="72"/>
      <c r="C6" s="72" t="s">
        <v>117</v>
      </c>
      <c r="D6" s="72" t="s">
        <v>118</v>
      </c>
      <c r="E6" s="72"/>
      <c r="F6" s="77"/>
      <c r="G6" s="77"/>
      <c r="H6" s="77"/>
      <c r="I6" s="73"/>
      <c r="J6" s="74" t="s">
        <v>97</v>
      </c>
      <c r="K6" s="74" t="s">
        <v>98</v>
      </c>
      <c r="L6" s="78" t="s">
        <v>97</v>
      </c>
      <c r="M6" s="78" t="s">
        <v>98</v>
      </c>
      <c r="N6" s="74" t="s">
        <v>97</v>
      </c>
      <c r="O6" s="74" t="s">
        <v>98</v>
      </c>
      <c r="P6" s="78" t="s">
        <v>97</v>
      </c>
      <c r="Q6" s="78" t="s">
        <v>98</v>
      </c>
      <c r="R6" s="74" t="s">
        <v>97</v>
      </c>
      <c r="S6" s="74" t="s">
        <v>98</v>
      </c>
      <c r="T6" s="78" t="s">
        <v>97</v>
      </c>
      <c r="U6" s="78" t="s">
        <v>98</v>
      </c>
      <c r="V6" s="79" t="s">
        <v>97</v>
      </c>
      <c r="W6" s="74" t="s">
        <v>98</v>
      </c>
      <c r="X6" s="78" t="s">
        <v>97</v>
      </c>
      <c r="Y6" s="78" t="s">
        <v>98</v>
      </c>
      <c r="Z6" s="79" t="s">
        <v>97</v>
      </c>
      <c r="AA6" s="74" t="s">
        <v>98</v>
      </c>
      <c r="AB6" s="78" t="s">
        <v>97</v>
      </c>
      <c r="AC6" s="78" t="s">
        <v>98</v>
      </c>
      <c r="AD6" s="74" t="s">
        <v>97</v>
      </c>
      <c r="AE6" s="74" t="s">
        <v>98</v>
      </c>
      <c r="AF6" s="78" t="s">
        <v>97</v>
      </c>
      <c r="AG6" s="78" t="s">
        <v>98</v>
      </c>
      <c r="AH6" s="72"/>
      <c r="AI6" s="75"/>
      <c r="AJ6" s="76"/>
    </row>
    <row r="7" customFormat="false" ht="24" hidden="false" customHeight="false" outlineLevel="0" collapsed="false">
      <c r="A7" s="80" t="s">
        <v>119</v>
      </c>
      <c r="B7" s="81" t="s">
        <v>120</v>
      </c>
      <c r="C7" s="82" t="n">
        <v>30</v>
      </c>
      <c r="D7" s="82" t="n">
        <v>30</v>
      </c>
      <c r="E7" s="82" t="n">
        <f aca="false">SUMIF(AJ8:AJ17,"&gt;=0",E8:E17)</f>
        <v>30</v>
      </c>
      <c r="F7" s="82" t="n">
        <f aca="false">SUMIF(AJ8:AJ17,"&gt;=0",F8:F17)</f>
        <v>0</v>
      </c>
      <c r="G7" s="82" t="n">
        <f aca="false">SUMIF(AJ8:AJ17,"&gt;=0",G8:G17)</f>
        <v>0</v>
      </c>
      <c r="H7" s="82"/>
      <c r="I7" s="82" t="n">
        <f aca="false">SUMIF(AJ8:AJ17,"&gt;=0",I8:I17)</f>
        <v>30</v>
      </c>
      <c r="J7" s="83" t="n">
        <f aca="false">SUMIF(AJ8:AJ17,"&gt;=0",J8:J17)</f>
        <v>6</v>
      </c>
      <c r="K7" s="82"/>
      <c r="L7" s="83" t="n">
        <f aca="false">SUMIF(AJ8:AJ17,"&gt;=0",L8:L17)</f>
        <v>6</v>
      </c>
      <c r="M7" s="82"/>
      <c r="N7" s="83" t="n">
        <f aca="false">SUMIF(AJ8:AJ17,"&gt;=0",N8:N17)</f>
        <v>9</v>
      </c>
      <c r="O7" s="82"/>
      <c r="P7" s="83" t="n">
        <f aca="false">SUMIF(AJ8:AJ17,"&gt;=0",P8:P17)</f>
        <v>9</v>
      </c>
      <c r="Q7" s="82"/>
      <c r="R7" s="83" t="n">
        <f aca="false">SUMIF(AJ8:AJ17,"&gt;=0",R8:R17)</f>
        <v>0</v>
      </c>
      <c r="S7" s="82"/>
      <c r="T7" s="83" t="n">
        <f aca="false">SUMIF(AJ8:AJ17,"&gt;=0",T8:T17)</f>
        <v>0</v>
      </c>
      <c r="U7" s="82"/>
      <c r="V7" s="83" t="n">
        <f aca="false">SUMIF(AJ8:AJ17,"&gt;=0",V8:V17)</f>
        <v>0</v>
      </c>
      <c r="W7" s="82"/>
      <c r="X7" s="83" t="n">
        <f aca="false">SUMIF(AJ8:AJ17,"&gt;=0",X8:X17)</f>
        <v>0</v>
      </c>
      <c r="Y7" s="82"/>
      <c r="Z7" s="83" t="n">
        <f aca="false">SUMIF(AJ8:AJ17,"&gt;=0",Z8:Z17)</f>
        <v>0</v>
      </c>
      <c r="AA7" s="82"/>
      <c r="AB7" s="83" t="n">
        <f aca="false">SUMIF(AJ8:AJ17,"&gt;=0",AB8:AB17)</f>
        <v>0</v>
      </c>
      <c r="AC7" s="82"/>
      <c r="AD7" s="83" t="n">
        <f aca="false">SUMIF(AJ8:AJ17,"&gt;=0",AD8:AD17)</f>
        <v>0</v>
      </c>
      <c r="AE7" s="82"/>
      <c r="AF7" s="83" t="n">
        <f aca="false">SUMIF(AJ8:AJ17,"&gt;=0",AF8:AF17)</f>
        <v>0</v>
      </c>
      <c r="AG7" s="82"/>
      <c r="AH7" s="84"/>
      <c r="AI7" s="85"/>
      <c r="AJ7" s="85"/>
      <c r="AK7" s="85"/>
    </row>
    <row r="8" customFormat="false" ht="12.75" hidden="false" customHeight="false" outlineLevel="0" collapsed="false">
      <c r="A8" s="86" t="s">
        <v>121</v>
      </c>
      <c r="B8" s="87" t="s">
        <v>122</v>
      </c>
      <c r="C8" s="88" t="n">
        <v>9</v>
      </c>
      <c r="D8" s="88" t="n">
        <v>9</v>
      </c>
      <c r="E8" s="88" t="n">
        <f aca="false">SUMIF(AJ9:AJ10,"&gt;=0",E9:E10)</f>
        <v>9</v>
      </c>
      <c r="F8" s="88" t="n">
        <f aca="false">SUMIF(AJ9:AJ10,"&gt;=0",F9:F10)</f>
        <v>0</v>
      </c>
      <c r="G8" s="88" t="n">
        <f aca="false">SUMIF(AJ9:AJ10,"&gt;=0",G9:G10)</f>
        <v>0</v>
      </c>
      <c r="H8" s="88"/>
      <c r="I8" s="88" t="n">
        <f aca="false">SUMIF(AJ9:AJ10,"&gt;=0",I9:I10)</f>
        <v>9</v>
      </c>
      <c r="J8" s="89" t="n">
        <f aca="false">SUMIF(AJ9:AJ10,"&gt;=0",J9:J10)</f>
        <v>6</v>
      </c>
      <c r="K8" s="88"/>
      <c r="L8" s="89" t="n">
        <f aca="false">SUMIF(AJ9:AJ10,"&gt;=0",L9:L10)</f>
        <v>3</v>
      </c>
      <c r="M8" s="88"/>
      <c r="N8" s="89" t="n">
        <f aca="false">SUMIF(AJ9:AJ10,"&gt;=0",N9:N10)</f>
        <v>0</v>
      </c>
      <c r="O8" s="88"/>
      <c r="P8" s="89" t="n">
        <f aca="false">SUMIF(AJ9:AJ10,"&gt;=0",P9:P10)</f>
        <v>0</v>
      </c>
      <c r="Q8" s="88"/>
      <c r="R8" s="89" t="n">
        <f aca="false">SUMIF(AJ9:AJ10,"&gt;=0",R9:R10)</f>
        <v>0</v>
      </c>
      <c r="S8" s="88"/>
      <c r="T8" s="89" t="n">
        <f aca="false">SUMIF(AJ9:AJ10,"&gt;=0",T9:T10)</f>
        <v>0</v>
      </c>
      <c r="U8" s="88"/>
      <c r="V8" s="89" t="n">
        <f aca="false">SUMIF(AJ9:AJ10,"&gt;=0",V9:V10)</f>
        <v>0</v>
      </c>
      <c r="W8" s="88"/>
      <c r="X8" s="89" t="n">
        <f aca="false">SUMIF(AJ9:AJ10,"&gt;=0",X9:X10)</f>
        <v>0</v>
      </c>
      <c r="Y8" s="88"/>
      <c r="Z8" s="89" t="n">
        <f aca="false">SUMIF(AJ9:AJ10,"&gt;=0",Z9:Z10)</f>
        <v>0</v>
      </c>
      <c r="AA8" s="88"/>
      <c r="AB8" s="89" t="n">
        <f aca="false">SUMIF(AJ9:AJ10,"&gt;=0",AB9:AB10)</f>
        <v>0</v>
      </c>
      <c r="AC8" s="88"/>
      <c r="AD8" s="89" t="n">
        <f aca="false">SUMIF(AJ9:AJ10,"&gt;=0",AD9:AD10)</f>
        <v>0</v>
      </c>
      <c r="AE8" s="88"/>
      <c r="AF8" s="89" t="n">
        <f aca="false">SUMIF(AJ9:AJ10,"&gt;=0",AF9:AF10)</f>
        <v>0</v>
      </c>
      <c r="AG8" s="88"/>
      <c r="AH8" s="90"/>
      <c r="AI8" s="85"/>
      <c r="AJ8" s="85"/>
      <c r="AK8" s="85"/>
    </row>
    <row r="9" customFormat="false" ht="12.75" hidden="false" customHeight="false" outlineLevel="0" collapsed="false">
      <c r="A9" s="91" t="s">
        <v>123</v>
      </c>
      <c r="B9" s="92" t="s">
        <v>124</v>
      </c>
      <c r="C9" s="93"/>
      <c r="D9" s="93"/>
      <c r="E9" s="93" t="n">
        <f aca="false">I9+G9</f>
        <v>6</v>
      </c>
      <c r="F9" s="93" t="n">
        <v>0</v>
      </c>
      <c r="G9" s="93" t="n">
        <f aca="false">ROUNDDOWN(F9/36*4,0)/4</f>
        <v>0</v>
      </c>
      <c r="H9" s="93"/>
      <c r="I9" s="94" t="n">
        <f aca="false">J9+L9+N9+P9+R9+T9+V9+X9</f>
        <v>6</v>
      </c>
      <c r="J9" s="95" t="n">
        <v>3</v>
      </c>
      <c r="K9" s="93" t="s">
        <v>125</v>
      </c>
      <c r="L9" s="83" t="n">
        <v>3</v>
      </c>
      <c r="M9" s="82" t="s">
        <v>126</v>
      </c>
      <c r="N9" s="95"/>
      <c r="O9" s="93"/>
      <c r="P9" s="83"/>
      <c r="Q9" s="82"/>
      <c r="R9" s="95"/>
      <c r="S9" s="93"/>
      <c r="T9" s="83"/>
      <c r="U9" s="82"/>
      <c r="V9" s="96"/>
      <c r="W9" s="97"/>
      <c r="X9" s="83"/>
      <c r="Y9" s="82"/>
      <c r="Z9" s="96"/>
      <c r="AA9" s="97"/>
      <c r="AB9" s="83"/>
      <c r="AC9" s="82"/>
      <c r="AD9" s="95"/>
      <c r="AE9" s="93"/>
      <c r="AF9" s="83"/>
      <c r="AG9" s="82"/>
      <c r="AH9" s="92" t="s">
        <v>127</v>
      </c>
      <c r="AI9" s="85" t="n">
        <v>0</v>
      </c>
      <c r="AJ9" s="85" t="n">
        <f aca="false">AI9</f>
        <v>0</v>
      </c>
      <c r="AK9" s="85"/>
    </row>
    <row r="10" customFormat="false" ht="12.75" hidden="false" customHeight="false" outlineLevel="0" collapsed="false">
      <c r="A10" s="91" t="s">
        <v>128</v>
      </c>
      <c r="B10" s="92" t="s">
        <v>129</v>
      </c>
      <c r="C10" s="93"/>
      <c r="D10" s="93"/>
      <c r="E10" s="93" t="n">
        <f aca="false">I10+G10</f>
        <v>3</v>
      </c>
      <c r="F10" s="93" t="n">
        <v>0</v>
      </c>
      <c r="G10" s="93" t="n">
        <f aca="false">ROUNDDOWN(F10/36*4,0)/4</f>
        <v>0</v>
      </c>
      <c r="H10" s="93"/>
      <c r="I10" s="94" t="n">
        <f aca="false">J10+L10+N10+P10+R10+T10+V10+X10</f>
        <v>3</v>
      </c>
      <c r="J10" s="95" t="n">
        <v>3</v>
      </c>
      <c r="K10" s="93" t="s">
        <v>126</v>
      </c>
      <c r="L10" s="83"/>
      <c r="M10" s="82"/>
      <c r="N10" s="95"/>
      <c r="O10" s="93"/>
      <c r="P10" s="83"/>
      <c r="Q10" s="82"/>
      <c r="R10" s="95"/>
      <c r="S10" s="93"/>
      <c r="T10" s="83"/>
      <c r="U10" s="82"/>
      <c r="V10" s="96"/>
      <c r="W10" s="97"/>
      <c r="X10" s="83"/>
      <c r="Y10" s="82"/>
      <c r="Z10" s="96"/>
      <c r="AA10" s="97"/>
      <c r="AB10" s="83"/>
      <c r="AC10" s="82"/>
      <c r="AD10" s="95"/>
      <c r="AE10" s="93"/>
      <c r="AF10" s="83"/>
      <c r="AG10" s="82"/>
      <c r="AH10" s="92" t="s">
        <v>130</v>
      </c>
      <c r="AI10" s="85" t="n">
        <v>0</v>
      </c>
      <c r="AJ10" s="85" t="n">
        <f aca="false">AI10</f>
        <v>0</v>
      </c>
      <c r="AK10" s="85"/>
    </row>
    <row r="11" customFormat="false" ht="12.75" hidden="false" customHeight="false" outlineLevel="0" collapsed="false">
      <c r="A11" s="86" t="s">
        <v>131</v>
      </c>
      <c r="B11" s="87" t="s">
        <v>132</v>
      </c>
      <c r="C11" s="88" t="n">
        <v>21</v>
      </c>
      <c r="D11" s="88" t="n">
        <v>21</v>
      </c>
      <c r="E11" s="88" t="n">
        <f aca="false">SUMIF(AJ12:AJ17,"&gt;=0",E12:E17)</f>
        <v>21</v>
      </c>
      <c r="F11" s="88" t="n">
        <f aca="false">SUMIF(AJ12:AJ17,"&gt;=0",F12:F17)</f>
        <v>0</v>
      </c>
      <c r="G11" s="88" t="n">
        <f aca="false">SUMIF(AJ12:AJ17,"&gt;=0",G12:G17)</f>
        <v>0</v>
      </c>
      <c r="H11" s="88"/>
      <c r="I11" s="88" t="n">
        <f aca="false">SUMIF(AJ12:AJ17,"&gt;=0",I12:I17)</f>
        <v>21</v>
      </c>
      <c r="J11" s="89" t="n">
        <f aca="false">SUMIF(AJ12:AJ17,"&gt;=0",J12:J17)</f>
        <v>0</v>
      </c>
      <c r="K11" s="88"/>
      <c r="L11" s="89" t="n">
        <f aca="false">SUMIF(AJ12:AJ17,"&gt;=0",L12:L17)</f>
        <v>3</v>
      </c>
      <c r="M11" s="88"/>
      <c r="N11" s="89" t="n">
        <f aca="false">SUMIF(AJ12:AJ17,"&gt;=0",N12:N17)</f>
        <v>9</v>
      </c>
      <c r="O11" s="88"/>
      <c r="P11" s="89" t="n">
        <f aca="false">SUMIF(AJ12:AJ17,"&gt;=0",P12:P17)</f>
        <v>9</v>
      </c>
      <c r="Q11" s="88"/>
      <c r="R11" s="89" t="n">
        <f aca="false">SUMIF(AJ12:AJ17,"&gt;=0",R12:R17)</f>
        <v>0</v>
      </c>
      <c r="S11" s="88"/>
      <c r="T11" s="89" t="n">
        <f aca="false">SUMIF(AJ12:AJ17,"&gt;=0",T12:T17)</f>
        <v>0</v>
      </c>
      <c r="U11" s="88"/>
      <c r="V11" s="89" t="n">
        <f aca="false">SUMIF(AJ12:AJ17,"&gt;=0",V12:V17)</f>
        <v>0</v>
      </c>
      <c r="W11" s="88"/>
      <c r="X11" s="89" t="n">
        <f aca="false">SUMIF(AJ12:AJ17,"&gt;=0",X12:X17)</f>
        <v>0</v>
      </c>
      <c r="Y11" s="88"/>
      <c r="Z11" s="89" t="n">
        <f aca="false">SUMIF(AJ12:AJ17,"&gt;=0",Z12:Z17)</f>
        <v>0</v>
      </c>
      <c r="AA11" s="88"/>
      <c r="AB11" s="89" t="n">
        <f aca="false">SUMIF(AJ12:AJ17,"&gt;=0",AB12:AB17)</f>
        <v>0</v>
      </c>
      <c r="AC11" s="88"/>
      <c r="AD11" s="89" t="n">
        <f aca="false">SUMIF(AJ12:AJ17,"&gt;=0",AD12:AD17)</f>
        <v>0</v>
      </c>
      <c r="AE11" s="88"/>
      <c r="AF11" s="89" t="n">
        <f aca="false">SUMIF(AJ12:AJ17,"&gt;=0",AF12:AF17)</f>
        <v>0</v>
      </c>
      <c r="AG11" s="88"/>
      <c r="AH11" s="90"/>
      <c r="AI11" s="85"/>
      <c r="AJ11" s="85"/>
      <c r="AK11" s="85"/>
    </row>
    <row r="12" customFormat="false" ht="12.75" hidden="false" customHeight="false" outlineLevel="0" collapsed="false">
      <c r="A12" s="98" t="s">
        <v>133</v>
      </c>
      <c r="B12" s="99" t="s">
        <v>134</v>
      </c>
      <c r="C12" s="100"/>
      <c r="D12" s="100"/>
      <c r="E12" s="100" t="n">
        <f aca="false">E13+E14</f>
        <v>18</v>
      </c>
      <c r="F12" s="100" t="n">
        <f aca="false">F13+F14</f>
        <v>0</v>
      </c>
      <c r="G12" s="100" t="n">
        <f aca="false">G13+G14</f>
        <v>0</v>
      </c>
      <c r="H12" s="100"/>
      <c r="I12" s="100" t="n">
        <f aca="false">I13+I14</f>
        <v>18</v>
      </c>
      <c r="J12" s="101"/>
      <c r="K12" s="100"/>
      <c r="L12" s="101"/>
      <c r="M12" s="100"/>
      <c r="N12" s="101"/>
      <c r="O12" s="100"/>
      <c r="P12" s="101"/>
      <c r="Q12" s="100"/>
      <c r="R12" s="101"/>
      <c r="S12" s="100"/>
      <c r="T12" s="101"/>
      <c r="U12" s="100"/>
      <c r="V12" s="101"/>
      <c r="W12" s="100"/>
      <c r="X12" s="101"/>
      <c r="Y12" s="100"/>
      <c r="Z12" s="101"/>
      <c r="AA12" s="100"/>
      <c r="AB12" s="101"/>
      <c r="AC12" s="100"/>
      <c r="AD12" s="101"/>
      <c r="AE12" s="100"/>
      <c r="AF12" s="101"/>
      <c r="AG12" s="100"/>
      <c r="AH12" s="99"/>
      <c r="AI12" s="85" t="n">
        <v>0</v>
      </c>
      <c r="AJ12" s="85" t="n">
        <v>-1</v>
      </c>
      <c r="AK12" s="85"/>
    </row>
    <row r="13" customFormat="false" ht="24" hidden="false" customHeight="false" outlineLevel="0" collapsed="false">
      <c r="A13" s="91" t="s">
        <v>135</v>
      </c>
      <c r="B13" s="92" t="s">
        <v>13</v>
      </c>
      <c r="C13" s="93"/>
      <c r="D13" s="93"/>
      <c r="E13" s="93" t="n">
        <f aca="false">I13+G13</f>
        <v>6</v>
      </c>
      <c r="F13" s="93" t="n">
        <v>0</v>
      </c>
      <c r="G13" s="93" t="n">
        <f aca="false">ROUNDDOWN(F13/36*4,0)/4</f>
        <v>0</v>
      </c>
      <c r="H13" s="93"/>
      <c r="I13" s="94" t="n">
        <f aca="false">J13+L13+N13+P13+R13+T13+V13+X13</f>
        <v>6</v>
      </c>
      <c r="J13" s="95"/>
      <c r="K13" s="93"/>
      <c r="L13" s="83"/>
      <c r="M13" s="82"/>
      <c r="N13" s="95" t="n">
        <v>3</v>
      </c>
      <c r="O13" s="93" t="s">
        <v>125</v>
      </c>
      <c r="P13" s="83" t="n">
        <v>3</v>
      </c>
      <c r="Q13" s="82" t="s">
        <v>126</v>
      </c>
      <c r="R13" s="95"/>
      <c r="S13" s="93"/>
      <c r="T13" s="83"/>
      <c r="U13" s="82"/>
      <c r="V13" s="96"/>
      <c r="W13" s="97"/>
      <c r="X13" s="83"/>
      <c r="Y13" s="82"/>
      <c r="Z13" s="96"/>
      <c r="AA13" s="97"/>
      <c r="AB13" s="83"/>
      <c r="AC13" s="82"/>
      <c r="AD13" s="95"/>
      <c r="AE13" s="93"/>
      <c r="AF13" s="83"/>
      <c r="AG13" s="82"/>
      <c r="AH13" s="92" t="s">
        <v>136</v>
      </c>
      <c r="AI13" s="85" t="n">
        <v>0</v>
      </c>
      <c r="AJ13" s="85" t="n">
        <f aca="false">AI13</f>
        <v>0</v>
      </c>
      <c r="AK13" s="85"/>
    </row>
    <row r="14" customFormat="false" ht="24" hidden="false" customHeight="false" outlineLevel="0" collapsed="false">
      <c r="A14" s="91" t="s">
        <v>137</v>
      </c>
      <c r="B14" s="92" t="s">
        <v>138</v>
      </c>
      <c r="C14" s="93"/>
      <c r="D14" s="93"/>
      <c r="E14" s="93" t="n">
        <f aca="false">I14+G14</f>
        <v>12</v>
      </c>
      <c r="F14" s="93" t="n">
        <v>0</v>
      </c>
      <c r="G14" s="93" t="n">
        <f aca="false">ROUNDDOWN(F14/36*4,0)/4</f>
        <v>0</v>
      </c>
      <c r="H14" s="93"/>
      <c r="I14" s="94" t="n">
        <f aca="false">J14+L14+N14+P14+R14+T14+V14+X14</f>
        <v>12</v>
      </c>
      <c r="J14" s="95"/>
      <c r="K14" s="93"/>
      <c r="L14" s="83"/>
      <c r="M14" s="82"/>
      <c r="N14" s="95" t="n">
        <v>6</v>
      </c>
      <c r="O14" s="93" t="s">
        <v>126</v>
      </c>
      <c r="P14" s="83" t="n">
        <v>6</v>
      </c>
      <c r="Q14" s="82" t="s">
        <v>126</v>
      </c>
      <c r="R14" s="95"/>
      <c r="S14" s="93"/>
      <c r="T14" s="83"/>
      <c r="U14" s="82"/>
      <c r="V14" s="96"/>
      <c r="W14" s="97"/>
      <c r="X14" s="83"/>
      <c r="Y14" s="82"/>
      <c r="Z14" s="96"/>
      <c r="AA14" s="97"/>
      <c r="AB14" s="83"/>
      <c r="AC14" s="82"/>
      <c r="AD14" s="95"/>
      <c r="AE14" s="93"/>
      <c r="AF14" s="83"/>
      <c r="AG14" s="82"/>
      <c r="AH14" s="92" t="s">
        <v>139</v>
      </c>
      <c r="AI14" s="85" t="n">
        <v>0</v>
      </c>
      <c r="AJ14" s="85" t="n">
        <f aca="false">AI14</f>
        <v>0</v>
      </c>
      <c r="AK14" s="85"/>
    </row>
    <row r="15" customFormat="false" ht="12.75" hidden="false" customHeight="false" outlineLevel="0" collapsed="false">
      <c r="A15" s="98" t="s">
        <v>140</v>
      </c>
      <c r="B15" s="99" t="s">
        <v>141</v>
      </c>
      <c r="C15" s="100"/>
      <c r="D15" s="100"/>
      <c r="E15" s="100" t="n">
        <f aca="false">E16+E17</f>
        <v>3</v>
      </c>
      <c r="F15" s="100" t="n">
        <f aca="false">F16+F17</f>
        <v>0</v>
      </c>
      <c r="G15" s="100" t="n">
        <f aca="false">G16+G17</f>
        <v>0</v>
      </c>
      <c r="H15" s="100"/>
      <c r="I15" s="100" t="n">
        <f aca="false">I16+I17</f>
        <v>3</v>
      </c>
      <c r="J15" s="101"/>
      <c r="K15" s="100"/>
      <c r="L15" s="101"/>
      <c r="M15" s="100"/>
      <c r="N15" s="101"/>
      <c r="O15" s="100"/>
      <c r="P15" s="101"/>
      <c r="Q15" s="100"/>
      <c r="R15" s="101"/>
      <c r="S15" s="100"/>
      <c r="T15" s="101"/>
      <c r="U15" s="100"/>
      <c r="V15" s="101"/>
      <c r="W15" s="100"/>
      <c r="X15" s="101"/>
      <c r="Y15" s="100"/>
      <c r="Z15" s="101"/>
      <c r="AA15" s="100"/>
      <c r="AB15" s="101"/>
      <c r="AC15" s="100"/>
      <c r="AD15" s="101"/>
      <c r="AE15" s="100"/>
      <c r="AF15" s="101"/>
      <c r="AG15" s="100"/>
      <c r="AH15" s="99"/>
      <c r="AI15" s="85" t="n">
        <v>0</v>
      </c>
      <c r="AJ15" s="85" t="n">
        <v>-1</v>
      </c>
      <c r="AK15" s="85"/>
    </row>
    <row r="16" customFormat="false" ht="24" hidden="false" customHeight="true" outlineLevel="0" collapsed="false">
      <c r="A16" s="91" t="s">
        <v>142</v>
      </c>
      <c r="B16" s="92" t="s">
        <v>143</v>
      </c>
      <c r="C16" s="93"/>
      <c r="D16" s="93"/>
      <c r="E16" s="93" t="n">
        <f aca="false">I16+G16</f>
        <v>3</v>
      </c>
      <c r="F16" s="93" t="n">
        <v>0</v>
      </c>
      <c r="G16" s="93" t="n">
        <f aca="false">ROUNDDOWN(F16/36*4,0)/4</f>
        <v>0</v>
      </c>
      <c r="H16" s="93"/>
      <c r="I16" s="94" t="n">
        <f aca="false">J16+L16+N16+P16+R16+T16+V16+X16</f>
        <v>3</v>
      </c>
      <c r="J16" s="95"/>
      <c r="K16" s="93"/>
      <c r="L16" s="83" t="n">
        <v>3</v>
      </c>
      <c r="M16" s="82" t="s">
        <v>125</v>
      </c>
      <c r="N16" s="95"/>
      <c r="O16" s="93"/>
      <c r="P16" s="83"/>
      <c r="Q16" s="82"/>
      <c r="R16" s="95"/>
      <c r="S16" s="93"/>
      <c r="T16" s="83"/>
      <c r="U16" s="82"/>
      <c r="V16" s="96"/>
      <c r="W16" s="97"/>
      <c r="X16" s="83"/>
      <c r="Y16" s="82"/>
      <c r="Z16" s="96"/>
      <c r="AA16" s="97"/>
      <c r="AB16" s="83"/>
      <c r="AC16" s="82"/>
      <c r="AD16" s="95"/>
      <c r="AE16" s="93"/>
      <c r="AF16" s="83"/>
      <c r="AG16" s="82"/>
      <c r="AH16" s="92" t="s">
        <v>144</v>
      </c>
      <c r="AI16" s="102" t="n">
        <v>0</v>
      </c>
      <c r="AJ16" s="103" t="n">
        <f aca="false">AI16</f>
        <v>0</v>
      </c>
      <c r="AK16" s="103"/>
    </row>
    <row r="17" customFormat="false" ht="43.5" hidden="false" customHeight="true" outlineLevel="0" collapsed="false">
      <c r="A17" s="91" t="s">
        <v>145</v>
      </c>
      <c r="B17" s="92" t="s">
        <v>146</v>
      </c>
      <c r="C17" s="93"/>
      <c r="D17" s="93"/>
      <c r="E17" s="93"/>
      <c r="F17" s="93"/>
      <c r="G17" s="93"/>
      <c r="H17" s="93"/>
      <c r="I17" s="93"/>
      <c r="J17" s="95"/>
      <c r="K17" s="93"/>
      <c r="L17" s="83"/>
      <c r="M17" s="82"/>
      <c r="N17" s="95"/>
      <c r="O17" s="93"/>
      <c r="P17" s="83"/>
      <c r="Q17" s="82"/>
      <c r="R17" s="95"/>
      <c r="S17" s="93"/>
      <c r="T17" s="83"/>
      <c r="U17" s="82"/>
      <c r="V17" s="96"/>
      <c r="W17" s="97"/>
      <c r="X17" s="83"/>
      <c r="Y17" s="82"/>
      <c r="Z17" s="96"/>
      <c r="AA17" s="97"/>
      <c r="AB17" s="83"/>
      <c r="AC17" s="82"/>
      <c r="AD17" s="95"/>
      <c r="AE17" s="93"/>
      <c r="AF17" s="83"/>
      <c r="AG17" s="82"/>
      <c r="AH17" s="92" t="s">
        <v>144</v>
      </c>
      <c r="AI17" s="102"/>
      <c r="AJ17" s="103"/>
      <c r="AK17" s="103"/>
    </row>
    <row r="18" customFormat="false" ht="12.75" hidden="false" customHeight="false" outlineLevel="0" collapsed="false">
      <c r="A18" s="80" t="s">
        <v>147</v>
      </c>
      <c r="B18" s="81" t="s">
        <v>148</v>
      </c>
      <c r="C18" s="82" t="n">
        <v>9</v>
      </c>
      <c r="D18" s="82" t="n">
        <v>9</v>
      </c>
      <c r="E18" s="82" t="n">
        <f aca="false">SUMIF(AJ19:AJ21,"&gt;=0",E19:E21)</f>
        <v>9</v>
      </c>
      <c r="F18" s="82" t="n">
        <f aca="false">SUMIF(AJ19:AJ21,"&gt;=0",F19:F21)</f>
        <v>0</v>
      </c>
      <c r="G18" s="82" t="n">
        <f aca="false">SUMIF(AJ19:AJ21,"&gt;=0",G19:G21)</f>
        <v>0</v>
      </c>
      <c r="H18" s="82"/>
      <c r="I18" s="82" t="n">
        <f aca="false">SUMIF(AJ19:AJ21,"&gt;=0",I19:I21)</f>
        <v>9</v>
      </c>
      <c r="J18" s="83" t="n">
        <f aca="false">SUMIF(AJ19:AJ21,"&gt;=0",J19:J21)</f>
        <v>0</v>
      </c>
      <c r="K18" s="82"/>
      <c r="L18" s="83" t="n">
        <f aca="false">SUMIF(AJ19:AJ21,"&gt;=0",L19:L21)</f>
        <v>0</v>
      </c>
      <c r="M18" s="82"/>
      <c r="N18" s="83" t="n">
        <f aca="false">SUMIF(AJ19:AJ21,"&gt;=0",N19:N21)</f>
        <v>3</v>
      </c>
      <c r="O18" s="82"/>
      <c r="P18" s="83" t="n">
        <f aca="false">SUMIF(AJ19:AJ21,"&gt;=0",P19:P21)</f>
        <v>6</v>
      </c>
      <c r="Q18" s="82"/>
      <c r="R18" s="83" t="n">
        <f aca="false">SUMIF(AJ19:AJ21,"&gt;=0",R19:R21)</f>
        <v>0</v>
      </c>
      <c r="S18" s="82"/>
      <c r="T18" s="83" t="n">
        <f aca="false">SUMIF(AJ19:AJ21,"&gt;=0",T19:T21)</f>
        <v>0</v>
      </c>
      <c r="U18" s="82"/>
      <c r="V18" s="83" t="n">
        <f aca="false">SUMIF(AJ19:AJ21,"&gt;=0",V19:V21)</f>
        <v>0</v>
      </c>
      <c r="W18" s="82"/>
      <c r="X18" s="83" t="n">
        <f aca="false">SUMIF(AJ19:AJ21,"&gt;=0",X19:X21)</f>
        <v>0</v>
      </c>
      <c r="Y18" s="82"/>
      <c r="Z18" s="83" t="n">
        <f aca="false">SUMIF(AJ19:AJ21,"&gt;=0",Z19:Z21)</f>
        <v>0</v>
      </c>
      <c r="AA18" s="82"/>
      <c r="AB18" s="83" t="n">
        <f aca="false">SUMIF(AJ19:AJ21,"&gt;=0",AB19:AB21)</f>
        <v>0</v>
      </c>
      <c r="AC18" s="82"/>
      <c r="AD18" s="83" t="n">
        <f aca="false">SUMIF(AJ19:AJ21,"&gt;=0",AD19:AD21)</f>
        <v>0</v>
      </c>
      <c r="AE18" s="82"/>
      <c r="AF18" s="83" t="n">
        <f aca="false">SUMIF(AJ19:AJ21,"&gt;=0",AF19:AF21)</f>
        <v>0</v>
      </c>
      <c r="AG18" s="82"/>
      <c r="AH18" s="84"/>
      <c r="AI18" s="85"/>
      <c r="AJ18" s="85"/>
      <c r="AK18" s="85"/>
    </row>
    <row r="19" customFormat="false" ht="12.75" hidden="false" customHeight="false" outlineLevel="0" collapsed="false">
      <c r="A19" s="86" t="s">
        <v>149</v>
      </c>
      <c r="B19" s="87" t="s">
        <v>132</v>
      </c>
      <c r="C19" s="88"/>
      <c r="D19" s="88"/>
      <c r="E19" s="88" t="n">
        <f aca="false">SUMIF(AJ20:AJ21,"&gt;=0",E20:E21)</f>
        <v>9</v>
      </c>
      <c r="F19" s="88" t="n">
        <f aca="false">SUMIF(AJ20:AJ21,"&gt;=0",F20:F21)</f>
        <v>0</v>
      </c>
      <c r="G19" s="88" t="n">
        <f aca="false">SUMIF(AJ20:AJ21,"&gt;=0",G20:G21)</f>
        <v>0</v>
      </c>
      <c r="H19" s="88"/>
      <c r="I19" s="88" t="n">
        <f aca="false">SUMIF(AJ20:AJ21,"&gt;=0",I20:I21)</f>
        <v>9</v>
      </c>
      <c r="J19" s="89" t="n">
        <f aca="false">SUMIF(AJ20:AJ21,"&gt;=0",J20:J21)</f>
        <v>0</v>
      </c>
      <c r="K19" s="88"/>
      <c r="L19" s="89" t="n">
        <f aca="false">SUMIF(AJ20:AJ21,"&gt;=0",L20:L21)</f>
        <v>0</v>
      </c>
      <c r="M19" s="88"/>
      <c r="N19" s="89" t="n">
        <f aca="false">SUMIF(AJ20:AJ21,"&gt;=0",N20:N21)</f>
        <v>3</v>
      </c>
      <c r="O19" s="88"/>
      <c r="P19" s="89" t="n">
        <f aca="false">SUMIF(AJ20:AJ21,"&gt;=0",P20:P21)</f>
        <v>6</v>
      </c>
      <c r="Q19" s="88"/>
      <c r="R19" s="89" t="n">
        <f aca="false">SUMIF(AJ20:AJ21,"&gt;=0",R20:R21)</f>
        <v>0</v>
      </c>
      <c r="S19" s="88"/>
      <c r="T19" s="89" t="n">
        <f aca="false">SUMIF(AJ20:AJ21,"&gt;=0",T20:T21)</f>
        <v>0</v>
      </c>
      <c r="U19" s="88"/>
      <c r="V19" s="89" t="n">
        <f aca="false">SUMIF(AJ20:AJ21,"&gt;=0",V20:V21)</f>
        <v>0</v>
      </c>
      <c r="W19" s="88"/>
      <c r="X19" s="89" t="n">
        <f aca="false">SUMIF(AJ20:AJ21,"&gt;=0",X20:X21)</f>
        <v>0</v>
      </c>
      <c r="Y19" s="88"/>
      <c r="Z19" s="89" t="n">
        <f aca="false">SUMIF(AJ20:AJ21,"&gt;=0",Z20:Z21)</f>
        <v>0</v>
      </c>
      <c r="AA19" s="88"/>
      <c r="AB19" s="89" t="n">
        <f aca="false">SUMIF(AJ20:AJ21,"&gt;=0",AB20:AB21)</f>
        <v>0</v>
      </c>
      <c r="AC19" s="88"/>
      <c r="AD19" s="89" t="n">
        <f aca="false">SUMIF(AJ20:AJ21,"&gt;=0",AD20:AD21)</f>
        <v>0</v>
      </c>
      <c r="AE19" s="88"/>
      <c r="AF19" s="89" t="n">
        <f aca="false">SUMIF(AJ20:AJ21,"&gt;=0",AF20:AF21)</f>
        <v>0</v>
      </c>
      <c r="AG19" s="88"/>
      <c r="AH19" s="90"/>
      <c r="AI19" s="85"/>
      <c r="AJ19" s="85"/>
      <c r="AK19" s="85"/>
    </row>
    <row r="20" customFormat="false" ht="60" hidden="false" customHeight="false" outlineLevel="0" collapsed="false">
      <c r="A20" s="91" t="s">
        <v>150</v>
      </c>
      <c r="B20" s="92" t="s">
        <v>151</v>
      </c>
      <c r="C20" s="93"/>
      <c r="D20" s="93"/>
      <c r="E20" s="93" t="n">
        <f aca="false">I20+G20</f>
        <v>6</v>
      </c>
      <c r="F20" s="93" t="n">
        <v>0</v>
      </c>
      <c r="G20" s="93" t="n">
        <f aca="false">ROUNDDOWN(F20/36*4,0)/4</f>
        <v>0</v>
      </c>
      <c r="H20" s="93"/>
      <c r="I20" s="94" t="n">
        <f aca="false">J20+L20+N20+P20+R20+T20+V20+X20</f>
        <v>6</v>
      </c>
      <c r="J20" s="95"/>
      <c r="K20" s="93"/>
      <c r="L20" s="83"/>
      <c r="M20" s="82"/>
      <c r="N20" s="95" t="n">
        <v>3</v>
      </c>
      <c r="O20" s="93" t="s">
        <v>125</v>
      </c>
      <c r="P20" s="83" t="n">
        <v>3</v>
      </c>
      <c r="Q20" s="82" t="s">
        <v>125</v>
      </c>
      <c r="R20" s="95"/>
      <c r="S20" s="93"/>
      <c r="T20" s="83"/>
      <c r="U20" s="82"/>
      <c r="V20" s="96"/>
      <c r="W20" s="97"/>
      <c r="X20" s="83"/>
      <c r="Y20" s="82"/>
      <c r="Z20" s="96"/>
      <c r="AA20" s="97"/>
      <c r="AB20" s="83"/>
      <c r="AC20" s="82"/>
      <c r="AD20" s="95"/>
      <c r="AE20" s="93"/>
      <c r="AF20" s="83"/>
      <c r="AG20" s="82"/>
      <c r="AH20" s="92" t="s">
        <v>152</v>
      </c>
      <c r="AI20" s="85" t="n">
        <v>3</v>
      </c>
      <c r="AJ20" s="85" t="n">
        <f aca="false">AI20</f>
        <v>3</v>
      </c>
      <c r="AK20" s="85"/>
    </row>
    <row r="21" customFormat="false" ht="60" hidden="false" customHeight="false" outlineLevel="0" collapsed="false">
      <c r="A21" s="91" t="s">
        <v>153</v>
      </c>
      <c r="B21" s="92" t="s">
        <v>154</v>
      </c>
      <c r="C21" s="93"/>
      <c r="D21" s="93"/>
      <c r="E21" s="93" t="n">
        <f aca="false">I21+G21</f>
        <v>3</v>
      </c>
      <c r="F21" s="93" t="n">
        <v>0</v>
      </c>
      <c r="G21" s="93" t="n">
        <f aca="false">ROUNDDOWN(F21/36*4,0)/4</f>
        <v>0</v>
      </c>
      <c r="H21" s="93"/>
      <c r="I21" s="94" t="n">
        <f aca="false">J21+L21+N21+P21+R21+T21+V21+X21</f>
        <v>3</v>
      </c>
      <c r="J21" s="95"/>
      <c r="K21" s="93"/>
      <c r="L21" s="83"/>
      <c r="M21" s="82"/>
      <c r="N21" s="95"/>
      <c r="O21" s="93"/>
      <c r="P21" s="83" t="n">
        <v>3</v>
      </c>
      <c r="Q21" s="82" t="s">
        <v>125</v>
      </c>
      <c r="R21" s="95"/>
      <c r="S21" s="93"/>
      <c r="T21" s="83"/>
      <c r="U21" s="82"/>
      <c r="V21" s="96"/>
      <c r="W21" s="97"/>
      <c r="X21" s="83"/>
      <c r="Y21" s="82"/>
      <c r="Z21" s="96"/>
      <c r="AA21" s="97"/>
      <c r="AB21" s="83"/>
      <c r="AC21" s="82"/>
      <c r="AD21" s="95"/>
      <c r="AE21" s="93"/>
      <c r="AF21" s="83"/>
      <c r="AG21" s="82"/>
      <c r="AH21" s="92" t="s">
        <v>155</v>
      </c>
      <c r="AI21" s="85" t="n">
        <v>3</v>
      </c>
      <c r="AJ21" s="85" t="n">
        <f aca="false">AI21</f>
        <v>3</v>
      </c>
      <c r="AK21" s="85"/>
    </row>
    <row r="22" customFormat="false" ht="24" hidden="false" customHeight="false" outlineLevel="0" collapsed="false">
      <c r="A22" s="80" t="s">
        <v>156</v>
      </c>
      <c r="B22" s="81" t="s">
        <v>157</v>
      </c>
      <c r="C22" s="82" t="n">
        <v>192</v>
      </c>
      <c r="D22" s="82" t="n">
        <v>192</v>
      </c>
      <c r="E22" s="82" t="n">
        <f aca="false">SUMIF(AJ23:AJ25,"&gt;=0",E23:E25)</f>
        <v>192</v>
      </c>
      <c r="F22" s="82" t="n">
        <f aca="false">SUMIF(AJ23:AJ25,"&gt;=0",F23:F25)</f>
        <v>0</v>
      </c>
      <c r="G22" s="82" t="n">
        <f aca="false">SUMIF(AJ23:AJ25,"&gt;=0",G23:G25)</f>
        <v>0</v>
      </c>
      <c r="H22" s="82"/>
      <c r="I22" s="82" t="n">
        <f aca="false">SUMIF(AJ23:AJ25,"&gt;=0",I23:I25)</f>
        <v>192</v>
      </c>
      <c r="J22" s="83" t="n">
        <f aca="false">SUMIF(AJ23:AJ25,"&gt;=0",J23:J25)</f>
        <v>24</v>
      </c>
      <c r="K22" s="82"/>
      <c r="L22" s="83" t="n">
        <f aca="false">SUMIF(AJ23:AJ25,"&gt;=0",L23:L25)</f>
        <v>24</v>
      </c>
      <c r="M22" s="82"/>
      <c r="N22" s="83" t="n">
        <f aca="false">SUMIF(AJ23:AJ25,"&gt;=0",N23:N25)</f>
        <v>18</v>
      </c>
      <c r="O22" s="82"/>
      <c r="P22" s="83" t="n">
        <f aca="false">SUMIF(AJ23:AJ25,"&gt;=0",P23:P25)</f>
        <v>15</v>
      </c>
      <c r="Q22" s="82"/>
      <c r="R22" s="83" t="n">
        <f aca="false">SUMIF(AJ23:AJ25,"&gt;=0",R23:R25)</f>
        <v>30</v>
      </c>
      <c r="S22" s="82"/>
      <c r="T22" s="83" t="n">
        <f aca="false">SUMIF(AJ23:AJ25,"&gt;=0",T23:T25)</f>
        <v>30</v>
      </c>
      <c r="U22" s="82"/>
      <c r="V22" s="83" t="n">
        <f aca="false">SUMIF(AJ23:AJ25,"&gt;=0",V23:V25)</f>
        <v>30</v>
      </c>
      <c r="W22" s="82"/>
      <c r="X22" s="83" t="n">
        <f aca="false">SUMIF(AJ23:AJ25,"&gt;=0",X23:X25)</f>
        <v>21</v>
      </c>
      <c r="Y22" s="82"/>
      <c r="Z22" s="83" t="n">
        <f aca="false">SUMIF(AJ23:AJ25,"&gt;=0",Z23:Z25)</f>
        <v>0</v>
      </c>
      <c r="AA22" s="82"/>
      <c r="AB22" s="83" t="n">
        <f aca="false">SUMIF(AJ23:AJ25,"&gt;=0",AB23:AB25)</f>
        <v>0</v>
      </c>
      <c r="AC22" s="82"/>
      <c r="AD22" s="83" t="n">
        <f aca="false">SUMIF(AJ23:AJ25,"&gt;=0",AD23:AD25)</f>
        <v>0</v>
      </c>
      <c r="AE22" s="82"/>
      <c r="AF22" s="83" t="n">
        <f aca="false">SUMIF(AJ23:AJ25,"&gt;=0",AF23:AF25)</f>
        <v>0</v>
      </c>
      <c r="AG22" s="82"/>
      <c r="AH22" s="84"/>
      <c r="AI22" s="85"/>
      <c r="AJ22" s="85"/>
      <c r="AK22" s="85"/>
    </row>
    <row r="23" customFormat="false" ht="12.75" hidden="false" customHeight="false" outlineLevel="0" collapsed="false">
      <c r="A23" s="86" t="s">
        <v>158</v>
      </c>
      <c r="B23" s="87" t="s">
        <v>132</v>
      </c>
      <c r="C23" s="88"/>
      <c r="D23" s="88"/>
      <c r="E23" s="88" t="n">
        <f aca="false">SUMIF(AJ24:AJ25,"&gt;=0",E24:E25)</f>
        <v>192</v>
      </c>
      <c r="F23" s="88" t="n">
        <f aca="false">SUMIF(AJ24:AJ25,"&gt;=0",F24:F25)</f>
        <v>0</v>
      </c>
      <c r="G23" s="88" t="n">
        <f aca="false">SUMIF(AJ24:AJ25,"&gt;=0",G24:G25)</f>
        <v>0</v>
      </c>
      <c r="H23" s="88"/>
      <c r="I23" s="88" t="n">
        <f aca="false">SUMIF(AJ24:AJ25,"&gt;=0",I24:I25)</f>
        <v>192</v>
      </c>
      <c r="J23" s="89" t="n">
        <f aca="false">SUMIF(AJ24:AJ25,"&gt;=0",J24:J25)</f>
        <v>24</v>
      </c>
      <c r="K23" s="88"/>
      <c r="L23" s="89" t="n">
        <f aca="false">SUMIF(AJ24:AJ25,"&gt;=0",L24:L25)</f>
        <v>24</v>
      </c>
      <c r="M23" s="88"/>
      <c r="N23" s="89" t="n">
        <f aca="false">SUMIF(AJ24:AJ25,"&gt;=0",N24:N25)</f>
        <v>18</v>
      </c>
      <c r="O23" s="88"/>
      <c r="P23" s="89" t="n">
        <f aca="false">SUMIF(AJ24:AJ25,"&gt;=0",P24:P25)</f>
        <v>15</v>
      </c>
      <c r="Q23" s="88"/>
      <c r="R23" s="89" t="n">
        <f aca="false">SUMIF(AJ24:AJ25,"&gt;=0",R24:R25)</f>
        <v>30</v>
      </c>
      <c r="S23" s="88"/>
      <c r="T23" s="89" t="n">
        <f aca="false">SUMIF(AJ24:AJ25,"&gt;=0",T24:T25)</f>
        <v>30</v>
      </c>
      <c r="U23" s="88"/>
      <c r="V23" s="89" t="n">
        <f aca="false">SUMIF(AJ24:AJ25,"&gt;=0",V24:V25)</f>
        <v>30</v>
      </c>
      <c r="W23" s="88"/>
      <c r="X23" s="89" t="n">
        <f aca="false">SUMIF(AJ24:AJ25,"&gt;=0",X24:X25)</f>
        <v>21</v>
      </c>
      <c r="Y23" s="88"/>
      <c r="Z23" s="89" t="n">
        <f aca="false">SUMIF(AJ24:AJ25,"&gt;=0",Z24:Z25)</f>
        <v>0</v>
      </c>
      <c r="AA23" s="88"/>
      <c r="AB23" s="89" t="n">
        <f aca="false">SUMIF(AJ24:AJ25,"&gt;=0",AB24:AB25)</f>
        <v>0</v>
      </c>
      <c r="AC23" s="88"/>
      <c r="AD23" s="89" t="n">
        <f aca="false">SUMIF(AJ24:AJ25,"&gt;=0",AD24:AD25)</f>
        <v>0</v>
      </c>
      <c r="AE23" s="88"/>
      <c r="AF23" s="89" t="n">
        <f aca="false">SUMIF(AJ24:AJ25,"&gt;=0",AF24:AF25)</f>
        <v>0</v>
      </c>
      <c r="AG23" s="88"/>
      <c r="AH23" s="90"/>
      <c r="AI23" s="85"/>
      <c r="AJ23" s="85"/>
      <c r="AK23" s="85"/>
    </row>
    <row r="24" customFormat="false" ht="24" hidden="false" customHeight="false" outlineLevel="0" collapsed="false">
      <c r="A24" s="91" t="s">
        <v>159</v>
      </c>
      <c r="B24" s="92" t="s">
        <v>160</v>
      </c>
      <c r="C24" s="93"/>
      <c r="D24" s="93"/>
      <c r="E24" s="93" t="n">
        <f aca="false">I24+G24</f>
        <v>71</v>
      </c>
      <c r="F24" s="93" t="n">
        <v>0</v>
      </c>
      <c r="G24" s="93" t="n">
        <f aca="false">ROUNDDOWN(F24/36*4,0)/4</f>
        <v>0</v>
      </c>
      <c r="H24" s="93"/>
      <c r="I24" s="94" t="n">
        <f aca="false">J24+L24+N24+P24+R24+T24+V24+X24</f>
        <v>71</v>
      </c>
      <c r="J24" s="95" t="n">
        <v>21</v>
      </c>
      <c r="K24" s="93"/>
      <c r="L24" s="83" t="n">
        <v>21</v>
      </c>
      <c r="M24" s="82" t="s">
        <v>125</v>
      </c>
      <c r="N24" s="95" t="n">
        <v>15</v>
      </c>
      <c r="O24" s="93" t="s">
        <v>125</v>
      </c>
      <c r="P24" s="83" t="n">
        <v>14</v>
      </c>
      <c r="Q24" s="82" t="s">
        <v>125</v>
      </c>
      <c r="R24" s="95"/>
      <c r="S24" s="93"/>
      <c r="T24" s="83"/>
      <c r="U24" s="82"/>
      <c r="V24" s="96"/>
      <c r="W24" s="97"/>
      <c r="X24" s="83"/>
      <c r="Y24" s="82"/>
      <c r="Z24" s="96"/>
      <c r="AA24" s="97"/>
      <c r="AB24" s="83"/>
      <c r="AC24" s="82"/>
      <c r="AD24" s="95"/>
      <c r="AE24" s="93"/>
      <c r="AF24" s="83"/>
      <c r="AG24" s="82"/>
      <c r="AH24" s="92" t="s">
        <v>161</v>
      </c>
      <c r="AI24" s="85" t="n">
        <v>3</v>
      </c>
      <c r="AJ24" s="85" t="n">
        <f aca="false">AI24</f>
        <v>3</v>
      </c>
      <c r="AK24" s="85"/>
    </row>
    <row r="25" customFormat="false" ht="60" hidden="false" customHeight="false" outlineLevel="0" collapsed="false">
      <c r="A25" s="91" t="s">
        <v>162</v>
      </c>
      <c r="B25" s="92" t="s">
        <v>163</v>
      </c>
      <c r="C25" s="93"/>
      <c r="D25" s="93"/>
      <c r="E25" s="93" t="n">
        <f aca="false">I25+G25</f>
        <v>121</v>
      </c>
      <c r="F25" s="93" t="n">
        <v>0</v>
      </c>
      <c r="G25" s="93" t="n">
        <f aca="false">ROUNDDOWN(F25/36*4,0)/4</f>
        <v>0</v>
      </c>
      <c r="H25" s="93"/>
      <c r="I25" s="94" t="n">
        <f aca="false">J25+L25+N25+P25+R25+T25+V25+X25</f>
        <v>121</v>
      </c>
      <c r="J25" s="95" t="n">
        <v>3</v>
      </c>
      <c r="K25" s="93" t="s">
        <v>125</v>
      </c>
      <c r="L25" s="83" t="n">
        <v>3</v>
      </c>
      <c r="M25" s="82" t="s">
        <v>125</v>
      </c>
      <c r="N25" s="95" t="n">
        <v>3</v>
      </c>
      <c r="O25" s="93" t="s">
        <v>125</v>
      </c>
      <c r="P25" s="83" t="n">
        <v>1</v>
      </c>
      <c r="Q25" s="82" t="s">
        <v>125</v>
      </c>
      <c r="R25" s="95" t="n">
        <v>30</v>
      </c>
      <c r="S25" s="93" t="s">
        <v>125</v>
      </c>
      <c r="T25" s="83" t="n">
        <v>30</v>
      </c>
      <c r="U25" s="82" t="s">
        <v>125</v>
      </c>
      <c r="V25" s="96" t="n">
        <v>30</v>
      </c>
      <c r="W25" s="97" t="s">
        <v>125</v>
      </c>
      <c r="X25" s="83" t="n">
        <v>21</v>
      </c>
      <c r="Y25" s="82" t="s">
        <v>125</v>
      </c>
      <c r="Z25" s="96"/>
      <c r="AA25" s="97"/>
      <c r="AB25" s="83"/>
      <c r="AC25" s="82"/>
      <c r="AD25" s="95"/>
      <c r="AE25" s="93"/>
      <c r="AF25" s="83"/>
      <c r="AG25" s="82"/>
      <c r="AH25" s="92" t="s">
        <v>164</v>
      </c>
      <c r="AI25" s="85" t="n">
        <v>4</v>
      </c>
      <c r="AJ25" s="85" t="n">
        <f aca="false">AI25</f>
        <v>4</v>
      </c>
      <c r="AK25" s="85"/>
    </row>
    <row r="26" customFormat="false" ht="24" hidden="false" customHeight="false" outlineLevel="0" collapsed="false">
      <c r="A26" s="80" t="s">
        <v>165</v>
      </c>
      <c r="B26" s="81" t="s">
        <v>166</v>
      </c>
      <c r="C26" s="82" t="n">
        <v>9</v>
      </c>
      <c r="D26" s="82" t="n">
        <v>9</v>
      </c>
      <c r="E26" s="82" t="n">
        <f aca="false">SUMIF(AJ27:AJ29,"&gt;=0",E27:E29)</f>
        <v>9</v>
      </c>
      <c r="F26" s="82" t="n">
        <f aca="false">SUMIF(AJ27:AJ29,"&gt;=0",F27:F29)</f>
        <v>0</v>
      </c>
      <c r="G26" s="82" t="n">
        <f aca="false">SUMIF(AJ27:AJ29,"&gt;=0",G27:G29)</f>
        <v>0</v>
      </c>
      <c r="H26" s="82"/>
      <c r="I26" s="82" t="n">
        <f aca="false">SUMIF(AJ27:AJ29,"&gt;=0",I27:I29)</f>
        <v>9</v>
      </c>
      <c r="J26" s="83" t="n">
        <f aca="false">SUMIF(AJ27:AJ29,"&gt;=0",J27:J29)</f>
        <v>0</v>
      </c>
      <c r="K26" s="82"/>
      <c r="L26" s="83" t="n">
        <f aca="false">SUMIF(AJ27:AJ29,"&gt;=0",L27:L29)</f>
        <v>0</v>
      </c>
      <c r="M26" s="82"/>
      <c r="N26" s="83" t="n">
        <f aca="false">SUMIF(AJ27:AJ29,"&gt;=0",N27:N29)</f>
        <v>0</v>
      </c>
      <c r="O26" s="82"/>
      <c r="P26" s="83" t="n">
        <f aca="false">SUMIF(AJ27:AJ29,"&gt;=0",P27:P29)</f>
        <v>0</v>
      </c>
      <c r="Q26" s="82"/>
      <c r="R26" s="83" t="n">
        <f aca="false">SUMIF(AJ27:AJ29,"&gt;=0",R27:R29)</f>
        <v>0</v>
      </c>
      <c r="S26" s="82"/>
      <c r="T26" s="83" t="n">
        <f aca="false">SUMIF(AJ27:AJ29,"&gt;=0",T27:T29)</f>
        <v>0</v>
      </c>
      <c r="U26" s="82"/>
      <c r="V26" s="83" t="n">
        <f aca="false">SUMIF(AJ27:AJ29,"&gt;=0",V27:V29)</f>
        <v>0</v>
      </c>
      <c r="W26" s="82"/>
      <c r="X26" s="83" t="n">
        <f aca="false">SUMIF(AJ27:AJ29,"&gt;=0",X27:X29)</f>
        <v>9</v>
      </c>
      <c r="Y26" s="82"/>
      <c r="Z26" s="83" t="n">
        <f aca="false">SUMIF(AJ27:AJ29,"&gt;=0",Z27:Z29)</f>
        <v>0</v>
      </c>
      <c r="AA26" s="82"/>
      <c r="AB26" s="83" t="n">
        <f aca="false">SUMIF(AJ27:AJ29,"&gt;=0",AB27:AB29)</f>
        <v>0</v>
      </c>
      <c r="AC26" s="82"/>
      <c r="AD26" s="83" t="n">
        <f aca="false">SUMIF(AJ27:AJ29,"&gt;=0",AD27:AD29)</f>
        <v>0</v>
      </c>
      <c r="AE26" s="82"/>
      <c r="AF26" s="83" t="n">
        <f aca="false">SUMIF(AJ27:AJ29,"&gt;=0",AF27:AF29)</f>
        <v>0</v>
      </c>
      <c r="AG26" s="82"/>
      <c r="AH26" s="84"/>
      <c r="AI26" s="85"/>
      <c r="AJ26" s="85"/>
      <c r="AK26" s="85"/>
    </row>
    <row r="27" customFormat="false" ht="12.75" hidden="false" customHeight="false" outlineLevel="0" collapsed="false">
      <c r="A27" s="86" t="s">
        <v>167</v>
      </c>
      <c r="B27" s="87" t="s">
        <v>122</v>
      </c>
      <c r="C27" s="88" t="n">
        <v>9</v>
      </c>
      <c r="D27" s="88" t="n">
        <v>9</v>
      </c>
      <c r="E27" s="88" t="n">
        <f aca="false">SUMIF(AJ28:AJ29,"&gt;=0",E28:E29)</f>
        <v>9</v>
      </c>
      <c r="F27" s="88" t="n">
        <f aca="false">SUMIF(AJ28:AJ29,"&gt;=0",F28:F29)</f>
        <v>0</v>
      </c>
      <c r="G27" s="88" t="n">
        <f aca="false">SUMIF(AJ28:AJ29,"&gt;=0",G28:G29)</f>
        <v>0</v>
      </c>
      <c r="H27" s="88"/>
      <c r="I27" s="88" t="n">
        <f aca="false">SUMIF(AJ28:AJ29,"&gt;=0",I28:I29)</f>
        <v>9</v>
      </c>
      <c r="J27" s="89" t="n">
        <f aca="false">SUMIF(AJ28:AJ29,"&gt;=0",J28:J29)</f>
        <v>0</v>
      </c>
      <c r="K27" s="88"/>
      <c r="L27" s="89" t="n">
        <f aca="false">SUMIF(AJ28:AJ29,"&gt;=0",L28:L29)</f>
        <v>0</v>
      </c>
      <c r="M27" s="88"/>
      <c r="N27" s="89" t="n">
        <f aca="false">SUMIF(AJ28:AJ29,"&gt;=0",N28:N29)</f>
        <v>0</v>
      </c>
      <c r="O27" s="88"/>
      <c r="P27" s="89" t="n">
        <f aca="false">SUMIF(AJ28:AJ29,"&gt;=0",P28:P29)</f>
        <v>0</v>
      </c>
      <c r="Q27" s="88"/>
      <c r="R27" s="89" t="n">
        <f aca="false">SUMIF(AJ28:AJ29,"&gt;=0",R28:R29)</f>
        <v>0</v>
      </c>
      <c r="S27" s="88"/>
      <c r="T27" s="89" t="n">
        <f aca="false">SUMIF(AJ28:AJ29,"&gt;=0",T28:T29)</f>
        <v>0</v>
      </c>
      <c r="U27" s="88"/>
      <c r="V27" s="89" t="n">
        <f aca="false">SUMIF(AJ28:AJ29,"&gt;=0",V28:V29)</f>
        <v>0</v>
      </c>
      <c r="W27" s="88"/>
      <c r="X27" s="89" t="n">
        <f aca="false">SUMIF(AJ28:AJ29,"&gt;=0",X28:X29)</f>
        <v>9</v>
      </c>
      <c r="Y27" s="88"/>
      <c r="Z27" s="89" t="n">
        <f aca="false">SUMIF(AJ28:AJ29,"&gt;=0",Z28:Z29)</f>
        <v>0</v>
      </c>
      <c r="AA27" s="88"/>
      <c r="AB27" s="89" t="n">
        <f aca="false">SUMIF(AJ28:AJ29,"&gt;=0",AB28:AB29)</f>
        <v>0</v>
      </c>
      <c r="AC27" s="88"/>
      <c r="AD27" s="89" t="n">
        <f aca="false">SUMIF(AJ28:AJ29,"&gt;=0",AD28:AD29)</f>
        <v>0</v>
      </c>
      <c r="AE27" s="88"/>
      <c r="AF27" s="89" t="n">
        <f aca="false">SUMIF(AJ28:AJ29,"&gt;=0",AF28:AF29)</f>
        <v>0</v>
      </c>
      <c r="AG27" s="88"/>
      <c r="AH27" s="90"/>
      <c r="AI27" s="85"/>
      <c r="AJ27" s="85"/>
      <c r="AK27" s="85"/>
    </row>
    <row r="28" customFormat="false" ht="24" hidden="false" customHeight="false" outlineLevel="0" collapsed="false">
      <c r="A28" s="91" t="s">
        <v>168</v>
      </c>
      <c r="B28" s="92" t="s">
        <v>169</v>
      </c>
      <c r="C28" s="93"/>
      <c r="D28" s="93"/>
      <c r="E28" s="93" t="n">
        <f aca="false">I28+G28</f>
        <v>3</v>
      </c>
      <c r="F28" s="93" t="n">
        <v>0</v>
      </c>
      <c r="G28" s="93" t="n">
        <f aca="false">ROUNDDOWN(F28/36*4,0)/4</f>
        <v>0</v>
      </c>
      <c r="H28" s="93"/>
      <c r="I28" s="94" t="n">
        <f aca="false">J28+L28+N28+P28+R28+T28+V28+X28</f>
        <v>3</v>
      </c>
      <c r="J28" s="95"/>
      <c r="K28" s="93"/>
      <c r="L28" s="83"/>
      <c r="M28" s="82"/>
      <c r="N28" s="95"/>
      <c r="O28" s="93"/>
      <c r="P28" s="83"/>
      <c r="Q28" s="82"/>
      <c r="R28" s="95"/>
      <c r="S28" s="93"/>
      <c r="T28" s="83"/>
      <c r="U28" s="82"/>
      <c r="V28" s="96"/>
      <c r="W28" s="97"/>
      <c r="X28" s="83" t="n">
        <v>3</v>
      </c>
      <c r="Y28" s="82"/>
      <c r="Z28" s="96"/>
      <c r="AA28" s="97"/>
      <c r="AB28" s="83"/>
      <c r="AC28" s="82"/>
      <c r="AD28" s="95"/>
      <c r="AE28" s="93"/>
      <c r="AF28" s="83"/>
      <c r="AG28" s="82"/>
      <c r="AH28" s="92" t="s">
        <v>170</v>
      </c>
      <c r="AI28" s="85" t="n">
        <v>4</v>
      </c>
      <c r="AJ28" s="85" t="n">
        <f aca="false">AI28</f>
        <v>4</v>
      </c>
      <c r="AK28" s="85"/>
    </row>
    <row r="29" customFormat="false" ht="60" hidden="false" customHeight="false" outlineLevel="0" collapsed="false">
      <c r="A29" s="91" t="s">
        <v>171</v>
      </c>
      <c r="B29" s="92" t="s">
        <v>172</v>
      </c>
      <c r="C29" s="93"/>
      <c r="D29" s="93"/>
      <c r="E29" s="93" t="n">
        <f aca="false">I29+G29</f>
        <v>6</v>
      </c>
      <c r="F29" s="93" t="n">
        <v>0</v>
      </c>
      <c r="G29" s="93" t="n">
        <f aca="false">ROUNDDOWN(F29/36*4,0)/4</f>
        <v>0</v>
      </c>
      <c r="H29" s="93"/>
      <c r="I29" s="94" t="n">
        <f aca="false">J29+L29+N29+P29+R29+T29+V29+X29</f>
        <v>6</v>
      </c>
      <c r="J29" s="95"/>
      <c r="K29" s="93"/>
      <c r="L29" s="83"/>
      <c r="M29" s="82"/>
      <c r="N29" s="95"/>
      <c r="O29" s="93"/>
      <c r="P29" s="83"/>
      <c r="Q29" s="82"/>
      <c r="R29" s="95"/>
      <c r="S29" s="93"/>
      <c r="T29" s="83"/>
      <c r="U29" s="82"/>
      <c r="V29" s="96"/>
      <c r="W29" s="97"/>
      <c r="X29" s="83" t="n">
        <v>6</v>
      </c>
      <c r="Y29" s="82"/>
      <c r="Z29" s="96"/>
      <c r="AA29" s="97"/>
      <c r="AB29" s="83"/>
      <c r="AC29" s="82"/>
      <c r="AD29" s="95"/>
      <c r="AE29" s="93"/>
      <c r="AF29" s="83"/>
      <c r="AG29" s="82"/>
      <c r="AH29" s="92" t="s">
        <v>173</v>
      </c>
      <c r="AI29" s="85" t="n">
        <v>4</v>
      </c>
      <c r="AJ29" s="85" t="n">
        <f aca="false">AI29</f>
        <v>4</v>
      </c>
      <c r="AK29" s="85"/>
    </row>
    <row r="30" customFormat="false" ht="24" hidden="false" customHeight="false" outlineLevel="0" collapsed="false">
      <c r="A30" s="80" t="s">
        <v>174</v>
      </c>
      <c r="B30" s="81" t="s">
        <v>175</v>
      </c>
      <c r="C30" s="82"/>
      <c r="D30" s="82"/>
      <c r="E30" s="82" t="n">
        <f aca="false">SUMIF(AJ31:AJ33,"&gt;=0",E31:E33)</f>
        <v>18</v>
      </c>
      <c r="F30" s="82" t="n">
        <f aca="false">SUMIF(AJ31:AJ33,"&gt;=0",F31:F33)</f>
        <v>0</v>
      </c>
      <c r="G30" s="82" t="n">
        <f aca="false">SUMIF(AJ31:AJ33,"&gt;=0",G31:G33)</f>
        <v>0</v>
      </c>
      <c r="H30" s="82"/>
      <c r="I30" s="82" t="n">
        <f aca="false">SUMIF(AJ31:AJ33,"&gt;=0",I31:I33)</f>
        <v>18</v>
      </c>
      <c r="J30" s="83" t="n">
        <f aca="false">SUMIF(AJ31:AJ33,"&gt;=0",J31:J33)</f>
        <v>0</v>
      </c>
      <c r="K30" s="82"/>
      <c r="L30" s="83" t="n">
        <f aca="false">SUMIF(AJ31:AJ33,"&gt;=0",L31:L33)</f>
        <v>6</v>
      </c>
      <c r="M30" s="82"/>
      <c r="N30" s="83" t="n">
        <f aca="false">SUMIF(AJ31:AJ33,"&gt;=0",N31:N33)</f>
        <v>6</v>
      </c>
      <c r="O30" s="82"/>
      <c r="P30" s="83" t="n">
        <f aca="false">SUMIF(AJ31:AJ33,"&gt;=0",P31:P33)</f>
        <v>6</v>
      </c>
      <c r="Q30" s="82"/>
      <c r="R30" s="83" t="n">
        <f aca="false">SUMIF(AJ31:AJ33,"&gt;=0",R31:R33)</f>
        <v>0</v>
      </c>
      <c r="S30" s="82"/>
      <c r="T30" s="83" t="n">
        <f aca="false">SUMIF(AJ31:AJ33,"&gt;=0",T31:T33)</f>
        <v>0</v>
      </c>
      <c r="U30" s="82"/>
      <c r="V30" s="83" t="n">
        <f aca="false">SUMIF(AJ31:AJ33,"&gt;=0",V31:V33)</f>
        <v>0</v>
      </c>
      <c r="W30" s="82"/>
      <c r="X30" s="83" t="n">
        <f aca="false">SUMIF(AJ31:AJ33,"&gt;=0",X31:X33)</f>
        <v>0</v>
      </c>
      <c r="Y30" s="82"/>
      <c r="Z30" s="83" t="n">
        <f aca="false">SUMIF(AJ31:AJ33,"&gt;=0",Z31:Z33)</f>
        <v>0</v>
      </c>
      <c r="AA30" s="82"/>
      <c r="AB30" s="83" t="n">
        <f aca="false">SUMIF(AJ31:AJ33,"&gt;=0",AB31:AB33)</f>
        <v>0</v>
      </c>
      <c r="AC30" s="82"/>
      <c r="AD30" s="83" t="n">
        <f aca="false">SUMIF(AJ31:AJ33,"&gt;=0",AD31:AD33)</f>
        <v>0</v>
      </c>
      <c r="AE30" s="82"/>
      <c r="AF30" s="83" t="n">
        <f aca="false">SUMIF(AJ31:AJ33,"&gt;=0",AF31:AF33)</f>
        <v>0</v>
      </c>
      <c r="AG30" s="82"/>
      <c r="AH30" s="84"/>
      <c r="AI30" s="85"/>
      <c r="AJ30" s="85"/>
      <c r="AK30" s="85"/>
    </row>
    <row r="31" customFormat="false" ht="12.75" hidden="true" customHeight="false" outlineLevel="0" collapsed="false">
      <c r="A31" s="86" t="s">
        <v>176</v>
      </c>
      <c r="B31" s="87" t="s">
        <v>177</v>
      </c>
      <c r="C31" s="88"/>
      <c r="D31" s="88"/>
      <c r="E31" s="88" t="n">
        <f aca="false">SUMIF(AJ32:AJ33,"&gt;=0",E32:E33)</f>
        <v>18</v>
      </c>
      <c r="F31" s="88" t="n">
        <f aca="false">SUMIF(AJ32:AJ33,"&gt;=0",F32:F33)</f>
        <v>0</v>
      </c>
      <c r="G31" s="88" t="n">
        <f aca="false">SUMIF(AJ32:AJ33,"&gt;=0",G32:G33)</f>
        <v>0</v>
      </c>
      <c r="H31" s="88"/>
      <c r="I31" s="88" t="n">
        <f aca="false">SUMIF(AJ32:AJ33,"&gt;=0",I32:I33)</f>
        <v>18</v>
      </c>
      <c r="J31" s="89" t="n">
        <f aca="false">SUMIF(AJ32:AJ33,"&gt;=0",J32:J33)</f>
        <v>0</v>
      </c>
      <c r="K31" s="88"/>
      <c r="L31" s="89" t="n">
        <f aca="false">SUMIF(AJ32:AJ33,"&gt;=0",L32:L33)</f>
        <v>6</v>
      </c>
      <c r="M31" s="88"/>
      <c r="N31" s="89" t="n">
        <f aca="false">SUMIF(AJ32:AJ33,"&gt;=0",N32:N33)</f>
        <v>6</v>
      </c>
      <c r="O31" s="88"/>
      <c r="P31" s="89" t="n">
        <f aca="false">SUMIF(AJ32:AJ33,"&gt;=0",P32:P33)</f>
        <v>6</v>
      </c>
      <c r="Q31" s="88"/>
      <c r="R31" s="89" t="n">
        <f aca="false">SUMIF(AJ32:AJ33,"&gt;=0",R32:R33)</f>
        <v>0</v>
      </c>
      <c r="S31" s="88"/>
      <c r="T31" s="89" t="n">
        <f aca="false">SUMIF(AJ32:AJ33,"&gt;=0",T32:T33)</f>
        <v>0</v>
      </c>
      <c r="U31" s="88"/>
      <c r="V31" s="89" t="n">
        <f aca="false">SUMIF(AJ32:AJ33,"&gt;=0",V32:V33)</f>
        <v>0</v>
      </c>
      <c r="W31" s="88"/>
      <c r="X31" s="89" t="n">
        <f aca="false">SUMIF(AJ32:AJ33,"&gt;=0",X32:X33)</f>
        <v>0</v>
      </c>
      <c r="Y31" s="88"/>
      <c r="Z31" s="89" t="n">
        <f aca="false">SUMIF(AJ32:AJ33,"&gt;=0",Z32:Z33)</f>
        <v>0</v>
      </c>
      <c r="AA31" s="88"/>
      <c r="AB31" s="89" t="n">
        <f aca="false">SUMIF(AJ32:AJ33,"&gt;=0",AB32:AB33)</f>
        <v>0</v>
      </c>
      <c r="AC31" s="88"/>
      <c r="AD31" s="89" t="n">
        <f aca="false">SUMIF(AJ32:AJ33,"&gt;=0",AD32:AD33)</f>
        <v>0</v>
      </c>
      <c r="AE31" s="88"/>
      <c r="AF31" s="89" t="n">
        <f aca="false">SUMIF(AJ32:AJ33,"&gt;=0",AF32:AF33)</f>
        <v>0</v>
      </c>
      <c r="AG31" s="88"/>
      <c r="AH31" s="90"/>
      <c r="AI31" s="85"/>
      <c r="AJ31" s="85"/>
      <c r="AK31" s="85"/>
    </row>
    <row r="32" customFormat="false" ht="24" hidden="false" customHeight="false" outlineLevel="0" collapsed="false">
      <c r="A32" s="91" t="s">
        <v>178</v>
      </c>
      <c r="B32" s="92" t="s">
        <v>179</v>
      </c>
      <c r="C32" s="93"/>
      <c r="D32" s="93"/>
      <c r="E32" s="93" t="n">
        <f aca="false">I32+G32</f>
        <v>9</v>
      </c>
      <c r="F32" s="93" t="n">
        <v>0</v>
      </c>
      <c r="G32" s="93" t="n">
        <f aca="false">ROUNDDOWN(F32/36*4,0)/4</f>
        <v>0</v>
      </c>
      <c r="H32" s="93"/>
      <c r="I32" s="94" t="n">
        <f aca="false">J32+L32+N32+P32+R32+T32+V32+X32</f>
        <v>9</v>
      </c>
      <c r="J32" s="95"/>
      <c r="K32" s="93"/>
      <c r="L32" s="83" t="n">
        <v>3</v>
      </c>
      <c r="M32" s="82" t="s">
        <v>180</v>
      </c>
      <c r="N32" s="95" t="n">
        <v>3</v>
      </c>
      <c r="O32" s="93" t="s">
        <v>180</v>
      </c>
      <c r="P32" s="83" t="n">
        <v>3</v>
      </c>
      <c r="Q32" s="82" t="s">
        <v>180</v>
      </c>
      <c r="R32" s="95"/>
      <c r="S32" s="93"/>
      <c r="T32" s="83"/>
      <c r="U32" s="82"/>
      <c r="V32" s="96"/>
      <c r="W32" s="97"/>
      <c r="X32" s="83"/>
      <c r="Y32" s="82"/>
      <c r="Z32" s="96"/>
      <c r="AA32" s="97"/>
      <c r="AB32" s="83"/>
      <c r="AC32" s="82"/>
      <c r="AD32" s="95"/>
      <c r="AE32" s="93"/>
      <c r="AF32" s="83"/>
      <c r="AG32" s="82"/>
      <c r="AH32" s="92" t="s">
        <v>63</v>
      </c>
      <c r="AI32" s="85" t="n">
        <v>5</v>
      </c>
      <c r="AJ32" s="85" t="n">
        <f aca="false">AI32</f>
        <v>5</v>
      </c>
      <c r="AK32" s="85"/>
    </row>
    <row r="33" customFormat="false" ht="24" hidden="false" customHeight="false" outlineLevel="0" collapsed="false">
      <c r="A33" s="91" t="s">
        <v>181</v>
      </c>
      <c r="B33" s="92" t="s">
        <v>182</v>
      </c>
      <c r="C33" s="93"/>
      <c r="D33" s="93"/>
      <c r="E33" s="93" t="n">
        <f aca="false">I33+G33</f>
        <v>9</v>
      </c>
      <c r="F33" s="93" t="n">
        <v>0</v>
      </c>
      <c r="G33" s="93" t="n">
        <f aca="false">ROUNDDOWN(F33/36*4,0)/4</f>
        <v>0</v>
      </c>
      <c r="H33" s="93"/>
      <c r="I33" s="94" t="n">
        <f aca="false">J33+L33+N33+P33+R33+T33+V33+X33</f>
        <v>9</v>
      </c>
      <c r="J33" s="95"/>
      <c r="K33" s="93"/>
      <c r="L33" s="83" t="n">
        <v>3</v>
      </c>
      <c r="M33" s="82" t="s">
        <v>180</v>
      </c>
      <c r="N33" s="95" t="n">
        <v>3</v>
      </c>
      <c r="O33" s="93" t="s">
        <v>180</v>
      </c>
      <c r="P33" s="83" t="n">
        <v>3</v>
      </c>
      <c r="Q33" s="82" t="s">
        <v>180</v>
      </c>
      <c r="R33" s="95"/>
      <c r="S33" s="93"/>
      <c r="T33" s="83"/>
      <c r="U33" s="82"/>
      <c r="V33" s="96"/>
      <c r="W33" s="97"/>
      <c r="X33" s="83"/>
      <c r="Y33" s="82"/>
      <c r="Z33" s="96"/>
      <c r="AA33" s="97"/>
      <c r="AB33" s="83"/>
      <c r="AC33" s="82"/>
      <c r="AD33" s="95"/>
      <c r="AE33" s="93"/>
      <c r="AF33" s="83"/>
      <c r="AG33" s="82"/>
      <c r="AH33" s="92" t="s">
        <v>183</v>
      </c>
      <c r="AI33" s="85" t="n">
        <v>5</v>
      </c>
      <c r="AJ33" s="85" t="n">
        <f aca="false">AI33</f>
        <v>5</v>
      </c>
      <c r="AK33" s="85"/>
    </row>
    <row r="34" customFormat="false" ht="12.75" hidden="false" customHeight="false" outlineLevel="0" collapsed="false">
      <c r="A34" s="104"/>
      <c r="B34" s="105" t="s">
        <v>184</v>
      </c>
      <c r="C34" s="106"/>
      <c r="D34" s="106"/>
      <c r="E34" s="106" t="n">
        <f aca="false">SUMIF(AJ7:AJ33,0,E7:E33)+SUMIF(AJ7:AJ33,1,E7:E33)+SUMIF(AJ7:AJ33,2,E7:E33)</f>
        <v>30</v>
      </c>
      <c r="F34" s="106" t="n">
        <f aca="false">SUMIF(AJ7:AJ33,0,F7:F33)+SUMIF(AJ7:AJ33,1,F7:F33)+SUMIF(AJ7:AJ33,2,F7:F33)</f>
        <v>0</v>
      </c>
      <c r="G34" s="106" t="n">
        <f aca="false">SUMIF(AJ7:AJ33,0,G7:G33)+SUMIF(AJ7:AJ33,1,G7:G33)+SUMIF(AJ7:AJ33,2,G7:G33)</f>
        <v>0</v>
      </c>
      <c r="H34" s="106"/>
      <c r="I34" s="106" t="n">
        <f aca="false">SUMIF(AJ7:AJ33,0,I7:I33)+SUMIF(AJ7:AJ33,1,I7:I33)+SUMIF(AJ7:AJ33,2,I7:I33)</f>
        <v>30</v>
      </c>
      <c r="J34" s="107" t="n">
        <f aca="false">SUMIF(AJ7:AJ33,0,J7:J33)+SUMIF(AJ7:AJ33,1,J7:J33)+SUMIF(AJ7:AJ33,2,J7:J33)</f>
        <v>6</v>
      </c>
      <c r="K34" s="106"/>
      <c r="L34" s="108" t="n">
        <f aca="false">SUMIF(AJ7:AJ33,0,L7:L33)+SUMIF(AJ7:AJ33,1,L7:L33)+SUMIF(AJ7:AJ33,2,L7:L33)</f>
        <v>6</v>
      </c>
      <c r="M34" s="109"/>
      <c r="N34" s="107" t="n">
        <f aca="false">SUMIF(AJ7:AJ33,0,N7:N33)+SUMIF(AJ7:AJ33,1,N7:N33)+SUMIF(AJ7:AJ33,2,N7:N33)</f>
        <v>9</v>
      </c>
      <c r="O34" s="106"/>
      <c r="P34" s="108" t="n">
        <f aca="false">SUMIF(AJ7:AJ33,0,P7:P33)+SUMIF(AJ7:AJ33,1,P7:P33)+SUMIF(AJ7:AJ33,2,P7:P33)</f>
        <v>9</v>
      </c>
      <c r="Q34" s="109"/>
      <c r="R34" s="107" t="n">
        <f aca="false">SUMIF(AJ7:AJ33,0,R7:R33)+SUMIF(AJ7:AJ33,1,R7:R33)+SUMIF(AJ7:AJ33,2,R7:R33)</f>
        <v>0</v>
      </c>
      <c r="S34" s="106"/>
      <c r="T34" s="108" t="n">
        <f aca="false">SUMIF(AJ7:AJ33,0,T7:T33)+SUMIF(AJ7:AJ33,1,T7:T33)+SUMIF(AJ7:AJ33,2,T7:T33)</f>
        <v>0</v>
      </c>
      <c r="U34" s="109"/>
      <c r="V34" s="110" t="n">
        <f aca="false">SUMIF(AJ7:AJ33,0,V7:V33)+SUMIF(AJ7:AJ33,1,V7:V33)+SUMIF(AJ7:AJ33,2,V7:V33)</f>
        <v>0</v>
      </c>
      <c r="W34" s="111"/>
      <c r="X34" s="108" t="n">
        <f aca="false">SUMIF(AJ7:AJ33,0,X7:X33)+SUMIF(AJ7:AJ33,1,X7:X33)+SUMIF(AJ7:AJ33,2,X7:X33)</f>
        <v>0</v>
      </c>
      <c r="Y34" s="109"/>
      <c r="Z34" s="110" t="n">
        <f aca="false">SUMIF(AJ7:AJ33,0,Z7:Z33)+SUMIF(AJ7:AJ33,1,Z7:Z33)+SUMIF(AJ7:AJ33,2,Z7:Z33)</f>
        <v>0</v>
      </c>
      <c r="AA34" s="111"/>
      <c r="AB34" s="108" t="n">
        <f aca="false">SUMIF(AJ7:AJ33,0,AB7:AB33)+SUMIF(AJ7:AJ33,1,AB7:AB33)+SUMIF(AJ7:AJ33,2,AB7:AB33)</f>
        <v>0</v>
      </c>
      <c r="AC34" s="109"/>
      <c r="AD34" s="107" t="n">
        <f aca="false">SUMIF(AJ7:AJ33,0,AD7:AD33)+SUMIF(AJ7:AJ33,1,AD7:AD33)+SUMIF(AJ7:AJ33,2,AD7:AD33)</f>
        <v>0</v>
      </c>
      <c r="AE34" s="106"/>
      <c r="AF34" s="108" t="n">
        <f aca="false">SUMIF(AJ7:AJ33,0,AF7:AF33)+SUMIF(AJ7:AJ33,1,AF7:AF33)+SUMIF(AJ7:AJ33,2,AF7:AF33)</f>
        <v>0</v>
      </c>
      <c r="AG34" s="109"/>
      <c r="AH34" s="105"/>
      <c r="AI34" s="85"/>
      <c r="AJ34" s="85"/>
      <c r="AK34" s="85"/>
    </row>
    <row r="35" customFormat="false" ht="24" hidden="false" customHeight="false" outlineLevel="0" collapsed="false">
      <c r="A35" s="104"/>
      <c r="B35" s="105" t="s">
        <v>185</v>
      </c>
      <c r="C35" s="106" t="n">
        <v>240</v>
      </c>
      <c r="D35" s="106" t="n">
        <v>240</v>
      </c>
      <c r="E35" s="106" t="n">
        <f aca="false">SUMIF(AJ7:AJ33,0,E7:E33)+SUMIF(AJ7:AJ33,1,E7:E33)+SUMIF(AJ7:AJ33,2,E7:E33)+SUMIF(AJ7:AJ33,3,E7:E33)+SUMIF(AJ7:AJ33,4,E7:E33)</f>
        <v>240</v>
      </c>
      <c r="F35" s="106" t="n">
        <f aca="false">SUMIF(AJ7:AJ33,0,F7:F33)+SUMIF(AJ7:AJ33,1,F7:F33)+SUMIF(AJ7:AJ33,2,F7:F33)+SUMIF(AJ7:AJ33,3,F7:F33)+SUMIF(AJ7:AJ33,4,F7:F33)</f>
        <v>0</v>
      </c>
      <c r="G35" s="106" t="n">
        <f aca="false">SUMIF(AJ7:AJ33,0,G7:G33)+SUMIF(AJ7:AJ33,1,G7:G33)+SUMIF(AJ7:AJ33,2,G7:G33)+SUMIF(AJ7:AJ33,3,G7:G33)+SUMIF(AJ7:AJ33,4,G7:G33)</f>
        <v>0</v>
      </c>
      <c r="H35" s="106"/>
      <c r="I35" s="106" t="n">
        <f aca="false">SUMIF(AJ7:AJ33,0,I7:I33)+SUMIF(AJ7:AJ33,1,I7:I33)+SUMIF(AJ7:AJ33,2,I7:I33)+SUMIF(AJ7:AJ33,3,I7:I33)+SUMIF(AJ7:AJ33,4,I7:I33)</f>
        <v>240</v>
      </c>
      <c r="J35" s="107" t="n">
        <f aca="false">SUMIF(AJ7:AJ33,0,J7:J33)+SUMIF(AJ7:AJ33,1,J7:J33)+SUMIF(AJ7:AJ33,2,J7:J33)+SUMIF(AJ7:AJ33,3,J7:J33)+SUMIF(AJ7:AJ33,4,J7:J33)</f>
        <v>30</v>
      </c>
      <c r="K35" s="106"/>
      <c r="L35" s="108" t="n">
        <f aca="false">SUMIF(AJ7:AJ33,0,L7:L33)+SUMIF(AJ7:AJ33,1,L7:L33)+SUMIF(AJ7:AJ33,2,L7:L33)+SUMIF(AJ7:AJ33,3,L7:L33)+SUMIF(AJ7:AJ33,4,L7:L33)</f>
        <v>30</v>
      </c>
      <c r="M35" s="109"/>
      <c r="N35" s="107" t="n">
        <f aca="false">SUMIF(AJ7:AJ33,0,N7:N33)+SUMIF(AJ7:AJ33,1,N7:N33)+SUMIF(AJ7:AJ33,2,N7:N33)+SUMIF(AJ7:AJ33,3,N7:N33)+SUMIF(AJ7:AJ33,4,N7:N33)</f>
        <v>30</v>
      </c>
      <c r="O35" s="106"/>
      <c r="P35" s="108" t="n">
        <f aca="false">SUMIF(AJ7:AJ33,0,P7:P33)+SUMIF(AJ7:AJ33,1,P7:P33)+SUMIF(AJ7:AJ33,2,P7:P33)+SUMIF(AJ7:AJ33,3,P7:P33)+SUMIF(AJ7:AJ33,4,P7:P33)</f>
        <v>30</v>
      </c>
      <c r="Q35" s="109"/>
      <c r="R35" s="107" t="n">
        <f aca="false">SUMIF(AJ7:AJ33,0,R7:R33)+SUMIF(AJ7:AJ33,1,R7:R33)+SUMIF(AJ7:AJ33,2,R7:R33)+SUMIF(AJ7:AJ33,3,R7:R33)+SUMIF(AJ7:AJ33,4,R7:R33)</f>
        <v>30</v>
      </c>
      <c r="S35" s="106"/>
      <c r="T35" s="108" t="n">
        <f aca="false">SUMIF(AJ7:AJ33,0,T7:T33)+SUMIF(AJ7:AJ33,1,T7:T33)+SUMIF(AJ7:AJ33,2,T7:T33)+SUMIF(AJ7:AJ33,3,T7:T33)+SUMIF(AJ7:AJ33,4,T7:T33)</f>
        <v>30</v>
      </c>
      <c r="U35" s="109"/>
      <c r="V35" s="110" t="n">
        <f aca="false">SUMIF(AJ7:AJ33,0,V7:V33)+SUMIF(AJ7:AJ33,1,V7:V33)+SUMIF(AJ7:AJ33,2,V7:V33)+SUMIF(AJ7:AJ33,3,V7:V33)+SUMIF(AJ7:AJ33,4,V7:V33)</f>
        <v>30</v>
      </c>
      <c r="W35" s="111"/>
      <c r="X35" s="108" t="n">
        <f aca="false">SUMIF(AJ7:AJ33,0,X7:X33)+SUMIF(AJ7:AJ33,1,X7:X33)+SUMIF(AJ7:AJ33,2,X7:X33)+SUMIF(AJ7:AJ33,3,X7:X33)+SUMIF(AJ7:AJ33,4,X7:X33)</f>
        <v>30</v>
      </c>
      <c r="Y35" s="109"/>
      <c r="Z35" s="110" t="n">
        <f aca="false">SUMIF(AJ7:AJ33,0,Z7:Z33)+SUMIF(AJ7:AJ33,1,Z7:Z33)+SUMIF(AJ7:AJ33,2,Z7:Z33)+SUMIF(AJ7:AJ33,3,Z7:Z33)+SUMIF(AJ7:AJ33,4,Z7:Z33)</f>
        <v>0</v>
      </c>
      <c r="AA35" s="111"/>
      <c r="AB35" s="108" t="n">
        <f aca="false">SUMIF(AJ7:AJ33,0,AB7:AB33)+SUMIF(AJ7:AJ33,1,AB7:AB33)+SUMIF(AJ7:AJ33,2,AB7:AB33)+SUMIF(AJ7:AJ33,3,AB7:AB33)+SUMIF(AJ7:AJ33,4,AB7:AB33)</f>
        <v>0</v>
      </c>
      <c r="AC35" s="109"/>
      <c r="AD35" s="107" t="n">
        <f aca="false">SUMIF(AJ7:AJ33,0,AD7:AD33)+SUMIF(AJ7:AJ33,1,AD7:AD33)+SUMIF(AJ7:AJ33,2,AD7:AD33)+SUMIF(AJ7:AJ33,3,AD7:AD33)+SUMIF(AJ7:AJ33,4,AD7:AD33)</f>
        <v>0</v>
      </c>
      <c r="AE35" s="106"/>
      <c r="AF35" s="108" t="n">
        <f aca="false">SUMIF(AJ7:AJ33,0,AF7:AF33)+SUMIF(AJ7:AJ33,1,AF7:AF33)+SUMIF(AJ7:AJ33,2,AF7:AF33)+SUMIF(AJ7:AJ33,3,AF7:AF33)+SUMIF(AJ7:AJ33,4,AF7:AF33)</f>
        <v>0</v>
      </c>
      <c r="AG35" s="109"/>
      <c r="AH35" s="105"/>
      <c r="AI35" s="85"/>
      <c r="AJ35" s="85"/>
      <c r="AK35" s="85"/>
    </row>
    <row r="36" customFormat="false" ht="36" hidden="false" customHeight="false" outlineLevel="0" collapsed="false">
      <c r="A36" s="104"/>
      <c r="B36" s="105" t="s">
        <v>186</v>
      </c>
      <c r="C36" s="106"/>
      <c r="D36" s="106"/>
      <c r="E36" s="106"/>
      <c r="F36" s="106"/>
      <c r="G36" s="106"/>
      <c r="H36" s="106"/>
      <c r="I36" s="106"/>
      <c r="J36" s="107" t="n">
        <f aca="false">SUMIF(AJ7:AJ33,0,J7:J33)+SUMIF(AJ7:AJ33,0,L7:L33)+SUMIF(AJ7:AJ33,1,J7:J33)+SUMIF(AJ7:AJ33,1,L7:L33)+SUMIF(AJ7:AJ33,2,J7:J33)+SUMIF(AJ7:AJ33,2,L7:L33)+SUMIF(AJ7:AJ33,3,J7:J33)+SUMIF(AJ7:AJ33,3,L7:L33)+SUMIF(AJ7:AJ33,4,J7:J33)+SUMIF(AJ7:AJ33,4,L7:L33)</f>
        <v>60</v>
      </c>
      <c r="K36" s="107"/>
      <c r="L36" s="107"/>
      <c r="M36" s="107"/>
      <c r="N36" s="107" t="n">
        <f aca="false">SUMIF(AJ7:AJ33,0,N7:N33)+SUMIF(AJ7:AJ33,0,P7:P33)+SUMIF(AJ7:AJ33,1,N7:N33)+SUMIF(AJ7:AJ33,1,P7:P33)+SUMIF(AJ7:AJ33,2,N7:N33)+SUMIF(AJ7:AJ33,2,P7:P33)+SUMIF(AJ7:AJ33,3,N7:N33)+SUMIF(AJ7:AJ33,3,P7:P33)+SUMIF(AJ7:AJ33,4,N7:N33)+SUMIF(AJ7:AJ33,4,P7:P33)</f>
        <v>60</v>
      </c>
      <c r="O36" s="107"/>
      <c r="P36" s="107"/>
      <c r="Q36" s="107"/>
      <c r="R36" s="107" t="n">
        <f aca="false">SUMIF(AJ7:AJ33,0,R7:R33)+SUMIF(AJ7:AJ33,0,T7:T33)+SUMIF(AJ7:AJ33,1,R7:R33)+SUMIF(AJ7:AJ33,1,T7:T33)+SUMIF(AJ7:AJ33,2,R7:R33)+SUMIF(AJ7:AJ33,2,T7:T33)+SUMIF(AJ7:AJ33,3,R7:R33)+SUMIF(AJ7:AJ33,3,T7:T33)+SUMIF(AJ7:AJ33,4,R7:R33)+SUMIF(AJ7:AJ33,4,T7:T33)</f>
        <v>60</v>
      </c>
      <c r="S36" s="107"/>
      <c r="T36" s="107"/>
      <c r="U36" s="107"/>
      <c r="V36" s="110" t="n">
        <f aca="false">SUMIF(AJ7:AJ33,0,V7:V33)+SUMIF(AJ7:AJ33,0,X7:X33)+SUMIF(AJ7:AJ33,1,V7:V33)+SUMIF(AJ7:AJ33,1,X7:X33)+SUMIF(AJ7:AJ33,2,V7:V33)+SUMIF(AJ7:AJ33,2,X7:X33)+SUMIF(AJ7:AJ33,3,V7:V33)+SUMIF(AJ7:AJ33,3,X7:X33)+SUMIF(AJ7:AJ33,4,V7:V33)+SUMIF(AJ7:AJ33,4,X7:X33)</f>
        <v>60</v>
      </c>
      <c r="W36" s="110"/>
      <c r="X36" s="110"/>
      <c r="Y36" s="110"/>
      <c r="Z36" s="110"/>
      <c r="AA36" s="111"/>
      <c r="AB36" s="108"/>
      <c r="AC36" s="109"/>
      <c r="AD36" s="107"/>
      <c r="AE36" s="106"/>
      <c r="AF36" s="108"/>
      <c r="AG36" s="109"/>
      <c r="AH36" s="105"/>
      <c r="AI36" s="85"/>
      <c r="AJ36" s="85"/>
      <c r="AK36" s="85"/>
    </row>
    <row r="37" customFormat="false" ht="12.75" hidden="false" customHeight="false" outlineLevel="0" collapsed="false">
      <c r="A37" s="104"/>
      <c r="B37" s="105" t="s">
        <v>187</v>
      </c>
      <c r="C37" s="106"/>
      <c r="D37" s="106"/>
      <c r="E37" s="106" t="n">
        <f aca="false">SUMIF(AJ7:AJ33,0,E7:E33)+SUMIF(AJ7:AJ33,1,E7:E33)+SUMIF(AJ7:AJ33,2,E7:E33)+SUMIF(AJ7:AJ33,3,E7:E33)+SUMIF(AJ7:AJ33,4,E7:E33)+SUMIF(AJ7:AJ33,5,E7:E33)</f>
        <v>258</v>
      </c>
      <c r="F37" s="106" t="n">
        <f aca="false">SUMIF(AJ7:AJ33,0,F7:F33)+SUMIF(AJ7:AJ33,1,F7:F33)+SUMIF(AJ7:AJ33,2,F7:F33)+SUMIF(AJ7:AJ33,3,F7:F33)+SUMIF(AJ7:AJ33,4,F7:F33)+SUMIF(AJ7:AJ33,5,F7:F33)</f>
        <v>0</v>
      </c>
      <c r="G37" s="106" t="n">
        <f aca="false">SUMIF(AJ7:AJ33,0,G7:G33)+SUMIF(AJ7:AJ33,1,G7:G33)+SUMIF(AJ7:AJ33,2,G7:G33)+SUMIF(AJ7:AJ33,3,G7:G33)+SUMIF(AJ7:AJ33,4,G7:G33)+SUMIF(AJ7:AJ33,5,G7:G33)</f>
        <v>0</v>
      </c>
      <c r="H37" s="106"/>
      <c r="I37" s="106" t="n">
        <f aca="false">SUMIF(AJ7:AJ33,0,I7:I33)+SUMIF(AJ7:AJ33,1,I7:I33)+SUMIF(AJ7:AJ33,2,I7:I33)+SUMIF(AJ7:AJ33,3,I7:I33)+SUMIF(AJ7:AJ33,4,I7:I33)+SUMIF(AJ7:AJ33,5,I7:I33)</f>
        <v>258</v>
      </c>
      <c r="J37" s="107" t="n">
        <f aca="false">SUMIF(AJ7:AJ33,0,J7:J33)+SUMIF(AJ7:AJ33,1,J7:J33)+SUMIF(AJ7:AJ33,2,J7:J33)+SUMIF(AJ7:AJ33,3,J7:J33)+SUMIF(AJ7:AJ33,4,J7:J33)+SUMIF(AJ7:AJ33,5,J7:J33)</f>
        <v>30</v>
      </c>
      <c r="K37" s="106"/>
      <c r="L37" s="108" t="n">
        <f aca="false">SUMIF(AJ7:AJ33,0,L7:L33)+SUMIF(AJ7:AJ33,1,L7:L33)+SUMIF(AJ7:AJ33,2,L7:L33)+SUMIF(AJ7:AJ33,3,L7:L33)+SUMIF(AJ7:AJ33,4,L7:L33)+SUMIF(AJ7:AJ33,5,L7:L33)</f>
        <v>36</v>
      </c>
      <c r="M37" s="109"/>
      <c r="N37" s="107" t="n">
        <f aca="false">SUMIF(AJ7:AJ33,0,N7:N33)+SUMIF(AJ7:AJ33,1,N7:N33)+SUMIF(AJ7:AJ33,2,N7:N33)+SUMIF(AJ7:AJ33,3,N7:N33)+SUMIF(AJ7:AJ33,4,N7:N33)+SUMIF(AJ7:AJ33,5,N7:N33)</f>
        <v>36</v>
      </c>
      <c r="O37" s="106"/>
      <c r="P37" s="108" t="n">
        <f aca="false">SUMIF(AJ7:AJ33,0,P7:P33)+SUMIF(AJ7:AJ33,1,P7:P33)+SUMIF(AJ7:AJ33,2,P7:P33)+SUMIF(AJ7:AJ33,3,P7:P33)+SUMIF(AJ7:AJ33,4,P7:P33)+SUMIF(AJ7:AJ33,5,P7:P33)</f>
        <v>36</v>
      </c>
      <c r="Q37" s="109"/>
      <c r="R37" s="107" t="n">
        <f aca="false">SUMIF(AJ7:AJ33,0,R7:R33)+SUMIF(AJ7:AJ33,1,R7:R33)+SUMIF(AJ7:AJ33,2,R7:R33)+SUMIF(AJ7:AJ33,3,R7:R33)+SUMIF(AJ7:AJ33,4,R7:R33)+SUMIF(AJ7:AJ33,5,R7:R33)</f>
        <v>30</v>
      </c>
      <c r="S37" s="106"/>
      <c r="T37" s="108" t="n">
        <f aca="false">SUMIF(AJ7:AJ33,0,T7:T33)+SUMIF(AJ7:AJ33,1,T7:T33)+SUMIF(AJ7:AJ33,2,T7:T33)+SUMIF(AJ7:AJ33,3,T7:T33)+SUMIF(AJ7:AJ33,4,T7:T33)+SUMIF(AJ7:AJ33,5,T7:T33)</f>
        <v>30</v>
      </c>
      <c r="U37" s="109"/>
      <c r="V37" s="110" t="n">
        <f aca="false">SUMIF(AJ7:AJ33,0,V7:V33)+SUMIF(AJ7:AJ33,1,V7:V33)+SUMIF(AJ7:AJ33,2,V7:V33)+SUMIF(AJ7:AJ33,3,V7:V33)+SUMIF(AJ7:AJ33,4,V7:V33)+SUMIF(AJ7:AJ33,5,V7:V33)</f>
        <v>30</v>
      </c>
      <c r="W37" s="111"/>
      <c r="X37" s="108" t="n">
        <f aca="false">SUMIF(AJ7:AJ33,0,X7:X33)+SUMIF(AJ7:AJ33,1,X7:X33)+SUMIF(AJ7:AJ33,2,X7:X33)+SUMIF(AJ7:AJ33,3,X7:X33)+SUMIF(AJ7:AJ33,4,X7:X33)+SUMIF(AJ7:AJ33,5,X7:X33)</f>
        <v>30</v>
      </c>
      <c r="Y37" s="109"/>
      <c r="Z37" s="110" t="n">
        <f aca="false">SUMIF(AJ7:AJ33,0,Z7:Z33)+SUMIF(AJ7:AJ33,1,Z7:Z33)+SUMIF(AJ7:AJ33,2,Z7:Z33)+SUMIF(AJ7:AJ33,3,Z7:Z33)+SUMIF(AJ7:AJ33,4,Z7:Z33)+SUMIF(AJ7:AJ33,5,Z7:Z33)</f>
        <v>0</v>
      </c>
      <c r="AA37" s="111"/>
      <c r="AB37" s="108" t="n">
        <f aca="false">SUMIF(AJ7:AJ33,0,AB7:AB33)+SUMIF(AJ7:AJ33,1,AB7:AB33)+SUMIF(AJ7:AJ33,2,AB7:AB33)+SUMIF(AJ7:AJ33,3,AB7:AB33)+SUMIF(AJ7:AJ33,4,AB7:AB33)+SUMIF(AJ7:AJ33,5,AB7:AB33)</f>
        <v>0</v>
      </c>
      <c r="AC37" s="109"/>
      <c r="AD37" s="107" t="n">
        <f aca="false">SUMIF(AJ7:AJ33,0,AD7:AD33)+SUMIF(AJ7:AJ33,1,AD7:AD33)+SUMIF(AJ7:AJ33,2,AD7:AD33)+SUMIF(AJ7:AJ33,3,AD7:AD33)+SUMIF(AJ7:AJ33,4,AD7:AD33)+SUMIF(AJ7:AJ33,5,AD7:AD33)</f>
        <v>0</v>
      </c>
      <c r="AE37" s="106"/>
      <c r="AF37" s="108" t="n">
        <f aca="false">SUMIF(AJ7:AJ33,0,AF7:AF33)+SUMIF(AJ7:AJ33,1,AF7:AF33)+SUMIF(AJ7:AJ33,2,AF7:AF33)+SUMIF(AJ7:AJ33,3,AF7:AF33)+SUMIF(AJ7:AJ33,4,AF7:AF33)+SUMIF(AJ7:AJ33,5,AF7:AF33)</f>
        <v>0</v>
      </c>
      <c r="AG37" s="109"/>
      <c r="AH37" s="105"/>
      <c r="AI37" s="85"/>
      <c r="AJ37" s="85"/>
      <c r="AK37" s="85"/>
    </row>
    <row r="38" customFormat="false" ht="12.75" hidden="false" customHeight="true" outlineLevel="0" collapsed="false">
      <c r="A38" s="112"/>
      <c r="B38" s="113" t="s">
        <v>188</v>
      </c>
      <c r="C38" s="113"/>
      <c r="D38" s="113"/>
      <c r="E38" s="113"/>
      <c r="F38" s="113"/>
      <c r="G38" s="113"/>
      <c r="H38" s="113"/>
      <c r="I38" s="113"/>
      <c r="J38" s="93" t="n">
        <v>1</v>
      </c>
      <c r="K38" s="93"/>
      <c r="L38" s="82" t="n">
        <v>1</v>
      </c>
      <c r="M38" s="82"/>
      <c r="N38" s="93" t="n">
        <v>1</v>
      </c>
      <c r="O38" s="93"/>
      <c r="P38" s="82" t="n">
        <v>2</v>
      </c>
      <c r="Q38" s="82"/>
      <c r="R38" s="93"/>
      <c r="S38" s="93"/>
      <c r="T38" s="82"/>
      <c r="U38" s="82"/>
      <c r="V38" s="97"/>
      <c r="W38" s="97"/>
      <c r="X38" s="82"/>
      <c r="Y38" s="82"/>
      <c r="Z38" s="97"/>
      <c r="AA38" s="97"/>
      <c r="AB38" s="82"/>
      <c r="AC38" s="82"/>
      <c r="AD38" s="93"/>
      <c r="AE38" s="93"/>
      <c r="AF38" s="82"/>
      <c r="AG38" s="82"/>
      <c r="AH38" s="114"/>
      <c r="AI38" s="85"/>
      <c r="AJ38" s="85"/>
      <c r="AK38" s="85"/>
    </row>
    <row r="39" customFormat="false" ht="12.75" hidden="false" customHeight="true" outlineLevel="0" collapsed="false">
      <c r="A39" s="115"/>
      <c r="B39" s="116" t="s">
        <v>189</v>
      </c>
      <c r="C39" s="116"/>
      <c r="D39" s="116"/>
      <c r="E39" s="116"/>
      <c r="F39" s="116"/>
      <c r="G39" s="116"/>
      <c r="H39" s="116"/>
      <c r="I39" s="116"/>
      <c r="J39" s="93" t="n">
        <v>1</v>
      </c>
      <c r="K39" s="93"/>
      <c r="L39" s="82" t="s">
        <v>190</v>
      </c>
      <c r="M39" s="82"/>
      <c r="N39" s="93" t="s">
        <v>190</v>
      </c>
      <c r="O39" s="93"/>
      <c r="P39" s="82" t="s">
        <v>191</v>
      </c>
      <c r="Q39" s="82"/>
      <c r="R39" s="93"/>
      <c r="S39" s="93"/>
      <c r="T39" s="82"/>
      <c r="U39" s="82"/>
      <c r="V39" s="97"/>
      <c r="W39" s="97"/>
      <c r="X39" s="82"/>
      <c r="Y39" s="82"/>
      <c r="Z39" s="97"/>
      <c r="AA39" s="97"/>
      <c r="AB39" s="82"/>
      <c r="AC39" s="82"/>
      <c r="AD39" s="93"/>
      <c r="AE39" s="93"/>
      <c r="AF39" s="82"/>
      <c r="AG39" s="82"/>
      <c r="AH39" s="114"/>
      <c r="AI39" s="85"/>
      <c r="AJ39" s="85"/>
      <c r="AK39" s="85"/>
    </row>
    <row r="40" customFormat="false" ht="12.75" hidden="true" customHeight="true" outlineLevel="0" collapsed="false">
      <c r="A40" s="115"/>
      <c r="B40" s="113" t="s">
        <v>192</v>
      </c>
      <c r="C40" s="113"/>
      <c r="D40" s="113"/>
      <c r="E40" s="113"/>
      <c r="F40" s="113"/>
      <c r="G40" s="113"/>
      <c r="H40" s="113"/>
      <c r="I40" s="113"/>
      <c r="J40" s="93"/>
      <c r="K40" s="93"/>
      <c r="L40" s="82"/>
      <c r="M40" s="82"/>
      <c r="N40" s="93"/>
      <c r="O40" s="93"/>
      <c r="P40" s="82"/>
      <c r="Q40" s="82"/>
      <c r="R40" s="93"/>
      <c r="S40" s="93"/>
      <c r="T40" s="82"/>
      <c r="U40" s="82"/>
      <c r="V40" s="97"/>
      <c r="W40" s="97"/>
      <c r="X40" s="82"/>
      <c r="Y40" s="82"/>
      <c r="Z40" s="97"/>
      <c r="AA40" s="97"/>
      <c r="AB40" s="82"/>
      <c r="AC40" s="82"/>
      <c r="AD40" s="93"/>
      <c r="AE40" s="93"/>
      <c r="AF40" s="82"/>
      <c r="AG40" s="82"/>
      <c r="AH40" s="114"/>
      <c r="AI40" s="85"/>
      <c r="AJ40" s="85"/>
      <c r="AK40" s="85"/>
    </row>
    <row r="41" customFormat="false" ht="12.75" hidden="true" customHeight="true" outlineLevel="0" collapsed="false">
      <c r="A41" s="115"/>
      <c r="B41" s="113" t="s">
        <v>193</v>
      </c>
      <c r="C41" s="113"/>
      <c r="D41" s="113"/>
      <c r="E41" s="113"/>
      <c r="F41" s="113"/>
      <c r="G41" s="113"/>
      <c r="H41" s="113"/>
      <c r="I41" s="113"/>
      <c r="J41" s="93"/>
      <c r="K41" s="93"/>
      <c r="L41" s="82"/>
      <c r="M41" s="82"/>
      <c r="N41" s="93"/>
      <c r="O41" s="93"/>
      <c r="P41" s="82"/>
      <c r="Q41" s="82"/>
      <c r="R41" s="93"/>
      <c r="S41" s="93"/>
      <c r="T41" s="82"/>
      <c r="U41" s="82"/>
      <c r="V41" s="97"/>
      <c r="W41" s="97"/>
      <c r="X41" s="82"/>
      <c r="Y41" s="82"/>
      <c r="Z41" s="97"/>
      <c r="AA41" s="97"/>
      <c r="AB41" s="82"/>
      <c r="AC41" s="82"/>
      <c r="AD41" s="93"/>
      <c r="AE41" s="93"/>
      <c r="AF41" s="82"/>
      <c r="AG41" s="82"/>
      <c r="AH41" s="114"/>
      <c r="AI41" s="85"/>
      <c r="AJ41" s="85"/>
      <c r="AK41" s="85"/>
    </row>
    <row r="42" customFormat="false" ht="12.75" hidden="true" customHeight="false" outlineLevel="0" collapsed="false">
      <c r="A42" s="115"/>
      <c r="B42" s="113" t="s">
        <v>194</v>
      </c>
      <c r="C42" s="113"/>
      <c r="D42" s="113"/>
      <c r="E42" s="113"/>
      <c r="F42" s="113"/>
      <c r="G42" s="113"/>
      <c r="H42" s="113"/>
      <c r="I42" s="113"/>
      <c r="J42" s="93"/>
      <c r="K42" s="93"/>
      <c r="L42" s="82"/>
      <c r="M42" s="82"/>
      <c r="N42" s="93"/>
      <c r="O42" s="93"/>
      <c r="P42" s="82"/>
      <c r="Q42" s="82"/>
      <c r="R42" s="93"/>
      <c r="S42" s="93"/>
      <c r="T42" s="82"/>
      <c r="U42" s="82"/>
      <c r="V42" s="97"/>
      <c r="W42" s="97"/>
      <c r="X42" s="82"/>
      <c r="Y42" s="82"/>
      <c r="Z42" s="97"/>
      <c r="AA42" s="97"/>
      <c r="AB42" s="82"/>
      <c r="AC42" s="82"/>
      <c r="AD42" s="93"/>
      <c r="AE42" s="93"/>
      <c r="AF42" s="82"/>
      <c r="AG42" s="82"/>
      <c r="AH42" s="114"/>
      <c r="AI42" s="85"/>
      <c r="AJ42" s="85"/>
      <c r="AK42" s="85"/>
    </row>
    <row r="43" customFormat="false" ht="12.75" hidden="false" customHeight="false" outlineLevel="0" collapsed="false">
      <c r="A43" s="117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</row>
    <row r="44" customFormat="false" ht="12.95" hidden="false" customHeight="true" outlineLevel="0" collapsed="false">
      <c r="A44" s="117"/>
      <c r="B44" s="118" t="s">
        <v>195</v>
      </c>
      <c r="C44" s="119" t="s">
        <v>196</v>
      </c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7"/>
    </row>
    <row r="45" customFormat="false" ht="12.75" hidden="false" customHeight="false" outlineLevel="0" collapsed="false">
      <c r="A45" s="117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</row>
    <row r="46" customFormat="false" ht="12.75" hidden="false" customHeight="fals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</row>
    <row r="47" customFormat="false" ht="12.75" hidden="false" customHeight="fals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</row>
    <row r="48" customFormat="false" ht="12.75" hidden="false" customHeight="fals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</row>
    <row r="49" customFormat="false" ht="12.75" hidden="false" customHeight="fals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</row>
    <row r="50" customFormat="false" ht="12.75" hidden="false" customHeight="fals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</row>
    <row r="51" customFormat="false" ht="12.75" hidden="false" customHeight="fals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</row>
    <row r="52" customFormat="false" ht="12.75" hidden="false" customHeight="fals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</row>
  </sheetData>
  <mergeCells count="13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I16:AI17"/>
    <mergeCell ref="AJ16:AJ17"/>
    <mergeCell ref="AK16:AK17"/>
    <mergeCell ref="J36:M36"/>
    <mergeCell ref="N36:Q36"/>
    <mergeCell ref="R36:U36"/>
    <mergeCell ref="V36:Y36"/>
    <mergeCell ref="B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B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B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B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B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C44:AG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0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1" t="s">
        <v>197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1"/>
      <c r="AO1" s="121"/>
      <c r="AP1" s="121"/>
      <c r="AQ1" s="121"/>
      <c r="AR1" s="121"/>
      <c r="AS1" s="121"/>
      <c r="AT1" s="121"/>
      <c r="AU1" s="121"/>
      <c r="AV1" s="121"/>
      <c r="AW1" s="121"/>
      <c r="AX1" s="121"/>
      <c r="AY1" s="121"/>
      <c r="AZ1" s="121"/>
      <c r="BA1" s="121"/>
    </row>
    <row r="2" customFormat="false" ht="13.5" hidden="false" customHeight="fals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</row>
    <row r="3" customFormat="false" ht="12.75" hidden="false" customHeight="true" outlineLevel="0" collapsed="false">
      <c r="A3" s="122" t="s">
        <v>198</v>
      </c>
      <c r="B3" s="123" t="s">
        <v>199</v>
      </c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4" t="s">
        <v>200</v>
      </c>
      <c r="BC3" s="124"/>
      <c r="BV3" s="73" t="s">
        <v>201</v>
      </c>
      <c r="BW3" s="125" t="s">
        <v>202</v>
      </c>
      <c r="BX3" s="125" t="s">
        <v>203</v>
      </c>
    </row>
    <row r="4" customFormat="false" ht="14.25" hidden="false" customHeight="false" outlineLevel="0" collapsed="false">
      <c r="A4" s="122"/>
      <c r="B4" s="126" t="s">
        <v>204</v>
      </c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  <c r="AF4" s="126"/>
      <c r="AG4" s="126"/>
      <c r="AH4" s="126"/>
      <c r="AI4" s="126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6"/>
      <c r="AU4" s="126"/>
      <c r="AV4" s="126"/>
      <c r="AW4" s="126"/>
      <c r="AX4" s="126"/>
      <c r="AY4" s="126"/>
      <c r="AZ4" s="126"/>
      <c r="BA4" s="126"/>
      <c r="BB4" s="124"/>
      <c r="BC4" s="124"/>
      <c r="BV4" s="73"/>
      <c r="BW4" s="73"/>
      <c r="BX4" s="73"/>
    </row>
    <row r="5" customFormat="false" ht="12.75" hidden="false" customHeight="true" outlineLevel="0" collapsed="false">
      <c r="A5" s="122"/>
      <c r="B5" s="127" t="n">
        <v>1</v>
      </c>
      <c r="C5" s="127" t="n">
        <v>2</v>
      </c>
      <c r="D5" s="127" t="n">
        <v>3</v>
      </c>
      <c r="E5" s="127" t="n">
        <v>4</v>
      </c>
      <c r="F5" s="127" t="n">
        <v>5</v>
      </c>
      <c r="G5" s="127" t="n">
        <v>6</v>
      </c>
      <c r="H5" s="127" t="n">
        <v>7</v>
      </c>
      <c r="I5" s="127" t="n">
        <v>8</v>
      </c>
      <c r="J5" s="127" t="n">
        <v>9</v>
      </c>
      <c r="K5" s="127" t="n">
        <v>10</v>
      </c>
      <c r="L5" s="127" t="n">
        <v>11</v>
      </c>
      <c r="M5" s="127" t="n">
        <v>12</v>
      </c>
      <c r="N5" s="127" t="n">
        <v>13</v>
      </c>
      <c r="O5" s="127" t="n">
        <v>14</v>
      </c>
      <c r="P5" s="127" t="n">
        <v>15</v>
      </c>
      <c r="Q5" s="127" t="n">
        <v>16</v>
      </c>
      <c r="R5" s="127" t="n">
        <v>17</v>
      </c>
      <c r="S5" s="127" t="n">
        <v>18</v>
      </c>
      <c r="T5" s="127" t="n">
        <v>19</v>
      </c>
      <c r="U5" s="127" t="n">
        <v>20</v>
      </c>
      <c r="V5" s="127" t="n">
        <v>21</v>
      </c>
      <c r="W5" s="127" t="n">
        <v>22</v>
      </c>
      <c r="X5" s="127" t="n">
        <v>23</v>
      </c>
      <c r="Y5" s="127" t="n">
        <v>24</v>
      </c>
      <c r="Z5" s="127" t="n">
        <v>25</v>
      </c>
      <c r="AA5" s="127" t="n">
        <v>26</v>
      </c>
      <c r="AB5" s="127" t="n">
        <v>27</v>
      </c>
      <c r="AC5" s="127" t="n">
        <v>28</v>
      </c>
      <c r="AD5" s="127" t="n">
        <v>29</v>
      </c>
      <c r="AE5" s="127" t="n">
        <v>30</v>
      </c>
      <c r="AF5" s="127" t="n">
        <v>31</v>
      </c>
      <c r="AG5" s="127" t="n">
        <v>32</v>
      </c>
      <c r="AH5" s="127" t="n">
        <v>33</v>
      </c>
      <c r="AI5" s="127" t="n">
        <v>34</v>
      </c>
      <c r="AJ5" s="127" t="n">
        <v>35</v>
      </c>
      <c r="AK5" s="127" t="n">
        <v>36</v>
      </c>
      <c r="AL5" s="127" t="n">
        <v>37</v>
      </c>
      <c r="AM5" s="127" t="n">
        <v>38</v>
      </c>
      <c r="AN5" s="127" t="n">
        <v>39</v>
      </c>
      <c r="AO5" s="127" t="n">
        <v>40</v>
      </c>
      <c r="AP5" s="127" t="n">
        <v>41</v>
      </c>
      <c r="AQ5" s="127" t="n">
        <v>42</v>
      </c>
      <c r="AR5" s="127" t="n">
        <v>43</v>
      </c>
      <c r="AS5" s="127" t="n">
        <v>44</v>
      </c>
      <c r="AT5" s="127" t="n">
        <v>45</v>
      </c>
      <c r="AU5" s="127" t="n">
        <v>46</v>
      </c>
      <c r="AV5" s="127" t="n">
        <v>47</v>
      </c>
      <c r="AW5" s="127" t="n">
        <v>48</v>
      </c>
      <c r="AX5" s="127" t="n">
        <v>49</v>
      </c>
      <c r="AY5" s="127" t="n">
        <v>50</v>
      </c>
      <c r="AZ5" s="127" t="n">
        <v>51</v>
      </c>
      <c r="BA5" s="128" t="n">
        <v>52</v>
      </c>
      <c r="BB5" s="129" t="s">
        <v>205</v>
      </c>
      <c r="BC5" s="130" t="s">
        <v>206</v>
      </c>
      <c r="BV5" s="73"/>
      <c r="BW5" s="73"/>
      <c r="BX5" s="73"/>
    </row>
    <row r="6" customFormat="false" ht="13.5" hidden="false" customHeight="false" outlineLevel="0" collapsed="false">
      <c r="A6" s="122"/>
      <c r="B6" s="131" t="s">
        <v>207</v>
      </c>
      <c r="C6" s="131" t="s">
        <v>208</v>
      </c>
      <c r="D6" s="131" t="s">
        <v>207</v>
      </c>
      <c r="E6" s="131" t="s">
        <v>208</v>
      </c>
      <c r="F6" s="131" t="s">
        <v>207</v>
      </c>
      <c r="G6" s="131" t="s">
        <v>208</v>
      </c>
      <c r="H6" s="131" t="s">
        <v>207</v>
      </c>
      <c r="I6" s="131" t="s">
        <v>208</v>
      </c>
      <c r="J6" s="131" t="s">
        <v>207</v>
      </c>
      <c r="K6" s="131" t="s">
        <v>208</v>
      </c>
      <c r="L6" s="131" t="s">
        <v>207</v>
      </c>
      <c r="M6" s="131" t="s">
        <v>208</v>
      </c>
      <c r="N6" s="131" t="s">
        <v>207</v>
      </c>
      <c r="O6" s="131" t="s">
        <v>208</v>
      </c>
      <c r="P6" s="131" t="s">
        <v>207</v>
      </c>
      <c r="Q6" s="131" t="s">
        <v>208</v>
      </c>
      <c r="R6" s="131" t="s">
        <v>207</v>
      </c>
      <c r="S6" s="131" t="s">
        <v>208</v>
      </c>
      <c r="T6" s="131" t="s">
        <v>207</v>
      </c>
      <c r="U6" s="131" t="s">
        <v>208</v>
      </c>
      <c r="V6" s="131" t="s">
        <v>207</v>
      </c>
      <c r="W6" s="131" t="s">
        <v>208</v>
      </c>
      <c r="X6" s="131" t="s">
        <v>207</v>
      </c>
      <c r="Y6" s="131" t="s">
        <v>208</v>
      </c>
      <c r="Z6" s="131" t="s">
        <v>207</v>
      </c>
      <c r="AA6" s="131" t="s">
        <v>208</v>
      </c>
      <c r="AB6" s="131" t="s">
        <v>207</v>
      </c>
      <c r="AC6" s="131" t="s">
        <v>208</v>
      </c>
      <c r="AD6" s="131" t="s">
        <v>207</v>
      </c>
      <c r="AE6" s="131" t="s">
        <v>208</v>
      </c>
      <c r="AF6" s="131" t="s">
        <v>207</v>
      </c>
      <c r="AG6" s="131" t="s">
        <v>208</v>
      </c>
      <c r="AH6" s="131" t="s">
        <v>207</v>
      </c>
      <c r="AI6" s="131" t="s">
        <v>208</v>
      </c>
      <c r="AJ6" s="131" t="s">
        <v>207</v>
      </c>
      <c r="AK6" s="131" t="s">
        <v>208</v>
      </c>
      <c r="AL6" s="131" t="s">
        <v>207</v>
      </c>
      <c r="AM6" s="131" t="s">
        <v>208</v>
      </c>
      <c r="AN6" s="131" t="s">
        <v>207</v>
      </c>
      <c r="AO6" s="131" t="s">
        <v>208</v>
      </c>
      <c r="AP6" s="131" t="s">
        <v>207</v>
      </c>
      <c r="AQ6" s="131" t="s">
        <v>208</v>
      </c>
      <c r="AR6" s="131" t="s">
        <v>207</v>
      </c>
      <c r="AS6" s="131" t="s">
        <v>208</v>
      </c>
      <c r="AT6" s="131" t="s">
        <v>207</v>
      </c>
      <c r="AU6" s="131" t="s">
        <v>208</v>
      </c>
      <c r="AV6" s="131" t="s">
        <v>207</v>
      </c>
      <c r="AW6" s="131" t="s">
        <v>208</v>
      </c>
      <c r="AX6" s="131" t="s">
        <v>207</v>
      </c>
      <c r="AY6" s="131" t="s">
        <v>208</v>
      </c>
      <c r="AZ6" s="131" t="s">
        <v>207</v>
      </c>
      <c r="BA6" s="132" t="s">
        <v>208</v>
      </c>
      <c r="BB6" s="129"/>
      <c r="BC6" s="130"/>
      <c r="BU6" s="133"/>
      <c r="BV6" s="73"/>
      <c r="BW6" s="73"/>
      <c r="BX6" s="73"/>
    </row>
    <row r="7" customFormat="false" ht="5.1" hidden="false" customHeight="true" outlineLevel="0" collapsed="false">
      <c r="A7" s="134" t="n">
        <v>1</v>
      </c>
      <c r="B7" s="135" t="s">
        <v>208</v>
      </c>
      <c r="C7" s="136" t="s">
        <v>208</v>
      </c>
      <c r="D7" s="137" t="s">
        <v>208</v>
      </c>
      <c r="E7" s="136" t="s">
        <v>208</v>
      </c>
      <c r="F7" s="137" t="s">
        <v>208</v>
      </c>
      <c r="G7" s="136" t="s">
        <v>208</v>
      </c>
      <c r="H7" s="137" t="s">
        <v>208</v>
      </c>
      <c r="I7" s="136" t="s">
        <v>208</v>
      </c>
      <c r="J7" s="137" t="s">
        <v>208</v>
      </c>
      <c r="K7" s="136" t="s">
        <v>208</v>
      </c>
      <c r="L7" s="137" t="s">
        <v>208</v>
      </c>
      <c r="M7" s="136" t="s">
        <v>208</v>
      </c>
      <c r="N7" s="137" t="s">
        <v>208</v>
      </c>
      <c r="O7" s="136" t="s">
        <v>208</v>
      </c>
      <c r="P7" s="137" t="s">
        <v>208</v>
      </c>
      <c r="Q7" s="136" t="s">
        <v>208</v>
      </c>
      <c r="R7" s="137" t="s">
        <v>208</v>
      </c>
      <c r="S7" s="136" t="s">
        <v>208</v>
      </c>
      <c r="T7" s="138" t="s">
        <v>209</v>
      </c>
      <c r="U7" s="139" t="s">
        <v>209</v>
      </c>
      <c r="V7" s="138" t="s">
        <v>126</v>
      </c>
      <c r="W7" s="139" t="s">
        <v>208</v>
      </c>
      <c r="X7" s="138" t="s">
        <v>208</v>
      </c>
      <c r="Y7" s="136" t="s">
        <v>208</v>
      </c>
      <c r="Z7" s="137" t="s">
        <v>208</v>
      </c>
      <c r="AA7" s="136" t="s">
        <v>208</v>
      </c>
      <c r="AB7" s="137" t="s">
        <v>208</v>
      </c>
      <c r="AC7" s="136" t="s">
        <v>208</v>
      </c>
      <c r="AD7" s="137" t="s">
        <v>208</v>
      </c>
      <c r="AE7" s="136" t="s">
        <v>208</v>
      </c>
      <c r="AF7" s="137" t="s">
        <v>208</v>
      </c>
      <c r="AG7" s="136" t="s">
        <v>208</v>
      </c>
      <c r="AH7" s="137" t="s">
        <v>208</v>
      </c>
      <c r="AI7" s="136" t="s">
        <v>208</v>
      </c>
      <c r="AJ7" s="137" t="s">
        <v>208</v>
      </c>
      <c r="AK7" s="136" t="s">
        <v>208</v>
      </c>
      <c r="AL7" s="137" t="s">
        <v>208</v>
      </c>
      <c r="AM7" s="136" t="s">
        <v>208</v>
      </c>
      <c r="AN7" s="137" t="s">
        <v>208</v>
      </c>
      <c r="AO7" s="136" t="s">
        <v>208</v>
      </c>
      <c r="AP7" s="137" t="s">
        <v>208</v>
      </c>
      <c r="AQ7" s="139" t="s">
        <v>126</v>
      </c>
      <c r="AR7" s="138" t="s">
        <v>208</v>
      </c>
      <c r="AS7" s="139" t="s">
        <v>208</v>
      </c>
      <c r="AT7" s="138" t="s">
        <v>209</v>
      </c>
      <c r="AU7" s="139" t="s">
        <v>209</v>
      </c>
      <c r="AV7" s="138" t="s">
        <v>209</v>
      </c>
      <c r="AW7" s="139" t="s">
        <v>209</v>
      </c>
      <c r="AX7" s="138" t="s">
        <v>209</v>
      </c>
      <c r="AY7" s="139" t="s">
        <v>209</v>
      </c>
      <c r="AZ7" s="138" t="s">
        <v>209</v>
      </c>
      <c r="BA7" s="140" t="s">
        <v>209</v>
      </c>
      <c r="BB7" s="141"/>
      <c r="BC7" s="142"/>
      <c r="BV7" s="143"/>
      <c r="BW7" s="144"/>
      <c r="BX7" s="144"/>
    </row>
    <row r="8" customFormat="false" ht="5.1" hidden="false" customHeight="true" outlineLevel="0" collapsed="false">
      <c r="A8" s="134"/>
      <c r="B8" s="135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8"/>
      <c r="U8" s="138"/>
      <c r="V8" s="138"/>
      <c r="W8" s="138"/>
      <c r="X8" s="138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40"/>
      <c r="BB8" s="141"/>
      <c r="BC8" s="142"/>
      <c r="BV8" s="143"/>
      <c r="BW8" s="144"/>
      <c r="BX8" s="144"/>
    </row>
    <row r="9" customFormat="false" ht="5.1" hidden="false" customHeight="true" outlineLevel="0" collapsed="false">
      <c r="A9" s="134"/>
      <c r="B9" s="135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8"/>
      <c r="U9" s="138"/>
      <c r="V9" s="138"/>
      <c r="W9" s="138"/>
      <c r="X9" s="138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40"/>
      <c r="BB9" s="141"/>
      <c r="BC9" s="142"/>
      <c r="BV9" s="143"/>
      <c r="BW9" s="144"/>
      <c r="BX9" s="144"/>
    </row>
    <row r="10" customFormat="false" ht="5.1" hidden="false" customHeight="true" outlineLevel="0" collapsed="false">
      <c r="A10" s="134"/>
      <c r="B10" s="135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8"/>
      <c r="U10" s="138"/>
      <c r="V10" s="138"/>
      <c r="W10" s="138"/>
      <c r="X10" s="138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40"/>
      <c r="BB10" s="141"/>
      <c r="BC10" s="142"/>
      <c r="BV10" s="143"/>
      <c r="BW10" s="144"/>
      <c r="BX10" s="144"/>
    </row>
    <row r="11" customFormat="false" ht="5.1" hidden="false" customHeight="true" outlineLevel="0" collapsed="false">
      <c r="A11" s="134"/>
      <c r="B11" s="135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8"/>
      <c r="U11" s="138"/>
      <c r="V11" s="138"/>
      <c r="W11" s="138"/>
      <c r="X11" s="138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0"/>
      <c r="BB11" s="141"/>
      <c r="BC11" s="142"/>
      <c r="BV11" s="143"/>
      <c r="BW11" s="144"/>
      <c r="BX11" s="144"/>
    </row>
    <row r="12" customFormat="false" ht="5.1" hidden="false" customHeight="true" outlineLevel="0" collapsed="false">
      <c r="A12" s="134"/>
      <c r="B12" s="135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8"/>
      <c r="U12" s="138"/>
      <c r="V12" s="138"/>
      <c r="W12" s="138"/>
      <c r="X12" s="138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0"/>
      <c r="BB12" s="141"/>
      <c r="BC12" s="142"/>
      <c r="BV12" s="143"/>
      <c r="BW12" s="144"/>
      <c r="BX12" s="144"/>
    </row>
    <row r="13" customFormat="false" ht="5.1" hidden="false" customHeight="true" outlineLevel="0" collapsed="false">
      <c r="A13" s="134" t="n">
        <v>2</v>
      </c>
      <c r="B13" s="135" t="s">
        <v>210</v>
      </c>
      <c r="C13" s="136" t="s">
        <v>210</v>
      </c>
      <c r="D13" s="137" t="s">
        <v>210</v>
      </c>
      <c r="E13" s="136" t="s">
        <v>210</v>
      </c>
      <c r="F13" s="137" t="s">
        <v>210</v>
      </c>
      <c r="G13" s="136" t="s">
        <v>210</v>
      </c>
      <c r="H13" s="137" t="s">
        <v>210</v>
      </c>
      <c r="I13" s="136" t="s">
        <v>210</v>
      </c>
      <c r="J13" s="137" t="s">
        <v>210</v>
      </c>
      <c r="K13" s="136" t="s">
        <v>210</v>
      </c>
      <c r="L13" s="137" t="s">
        <v>210</v>
      </c>
      <c r="M13" s="136" t="s">
        <v>210</v>
      </c>
      <c r="N13" s="137" t="s">
        <v>210</v>
      </c>
      <c r="O13" s="136" t="s">
        <v>210</v>
      </c>
      <c r="P13" s="137" t="s">
        <v>210</v>
      </c>
      <c r="Q13" s="136" t="s">
        <v>210</v>
      </c>
      <c r="R13" s="137" t="s">
        <v>210</v>
      </c>
      <c r="S13" s="136" t="s">
        <v>210</v>
      </c>
      <c r="T13" s="138" t="s">
        <v>209</v>
      </c>
      <c r="U13" s="139" t="s">
        <v>209</v>
      </c>
      <c r="V13" s="138" t="s">
        <v>126</v>
      </c>
      <c r="W13" s="139" t="s">
        <v>208</v>
      </c>
      <c r="X13" s="138" t="s">
        <v>208</v>
      </c>
      <c r="Y13" s="136" t="s">
        <v>210</v>
      </c>
      <c r="Z13" s="137" t="s">
        <v>210</v>
      </c>
      <c r="AA13" s="136" t="s">
        <v>210</v>
      </c>
      <c r="AB13" s="137" t="s">
        <v>210</v>
      </c>
      <c r="AC13" s="136" t="s">
        <v>210</v>
      </c>
      <c r="AD13" s="137" t="s">
        <v>210</v>
      </c>
      <c r="AE13" s="136" t="s">
        <v>210</v>
      </c>
      <c r="AF13" s="137" t="s">
        <v>210</v>
      </c>
      <c r="AG13" s="136" t="s">
        <v>210</v>
      </c>
      <c r="AH13" s="137" t="s">
        <v>210</v>
      </c>
      <c r="AI13" s="136" t="s">
        <v>210</v>
      </c>
      <c r="AJ13" s="137" t="s">
        <v>210</v>
      </c>
      <c r="AK13" s="136" t="s">
        <v>210</v>
      </c>
      <c r="AL13" s="137" t="s">
        <v>210</v>
      </c>
      <c r="AM13" s="136" t="s">
        <v>210</v>
      </c>
      <c r="AN13" s="137" t="s">
        <v>210</v>
      </c>
      <c r="AO13" s="136" t="s">
        <v>210</v>
      </c>
      <c r="AP13" s="137" t="s">
        <v>210</v>
      </c>
      <c r="AQ13" s="139" t="s">
        <v>126</v>
      </c>
      <c r="AR13" s="138" t="s">
        <v>126</v>
      </c>
      <c r="AS13" s="139" t="s">
        <v>208</v>
      </c>
      <c r="AT13" s="138" t="s">
        <v>209</v>
      </c>
      <c r="AU13" s="139" t="s">
        <v>209</v>
      </c>
      <c r="AV13" s="138" t="s">
        <v>209</v>
      </c>
      <c r="AW13" s="139" t="s">
        <v>209</v>
      </c>
      <c r="AX13" s="138" t="s">
        <v>209</v>
      </c>
      <c r="AY13" s="139" t="s">
        <v>209</v>
      </c>
      <c r="AZ13" s="138" t="s">
        <v>209</v>
      </c>
      <c r="BA13" s="140" t="s">
        <v>209</v>
      </c>
      <c r="BB13" s="141"/>
      <c r="BC13" s="142"/>
      <c r="BV13" s="143"/>
      <c r="BW13" s="144"/>
      <c r="BX13" s="144"/>
    </row>
    <row r="14" customFormat="false" ht="5.1" hidden="false" customHeight="true" outlineLevel="0" collapsed="false">
      <c r="A14" s="134"/>
      <c r="B14" s="135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8"/>
      <c r="U14" s="138"/>
      <c r="V14" s="138"/>
      <c r="W14" s="138"/>
      <c r="X14" s="138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9"/>
      <c r="AR14" s="139"/>
      <c r="AS14" s="139"/>
      <c r="AT14" s="139"/>
      <c r="AU14" s="139"/>
      <c r="AV14" s="139"/>
      <c r="AW14" s="139"/>
      <c r="AX14" s="139"/>
      <c r="AY14" s="139"/>
      <c r="AZ14" s="139"/>
      <c r="BA14" s="140"/>
      <c r="BB14" s="141"/>
      <c r="BC14" s="142"/>
      <c r="BV14" s="143"/>
      <c r="BW14" s="144"/>
      <c r="BX14" s="144"/>
    </row>
    <row r="15" customFormat="false" ht="5.1" hidden="false" customHeight="true" outlineLevel="0" collapsed="false">
      <c r="A15" s="134"/>
      <c r="B15" s="135"/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8"/>
      <c r="U15" s="138"/>
      <c r="V15" s="138"/>
      <c r="W15" s="138"/>
      <c r="X15" s="138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40"/>
      <c r="BB15" s="141"/>
      <c r="BC15" s="142"/>
      <c r="BV15" s="143"/>
      <c r="BW15" s="144"/>
      <c r="BX15" s="144"/>
    </row>
    <row r="16" customFormat="false" ht="5.1" hidden="false" customHeight="true" outlineLevel="0" collapsed="false">
      <c r="A16" s="134"/>
      <c r="B16" s="135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8"/>
      <c r="U16" s="138"/>
      <c r="V16" s="138"/>
      <c r="W16" s="138"/>
      <c r="X16" s="138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40"/>
      <c r="BB16" s="141"/>
      <c r="BC16" s="142"/>
      <c r="BV16" s="143"/>
      <c r="BW16" s="144"/>
      <c r="BX16" s="144"/>
    </row>
    <row r="17" customFormat="false" ht="5.1" hidden="false" customHeight="true" outlineLevel="0" collapsed="false">
      <c r="A17" s="134"/>
      <c r="B17" s="135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8"/>
      <c r="U17" s="138"/>
      <c r="V17" s="138"/>
      <c r="W17" s="138"/>
      <c r="X17" s="138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40"/>
      <c r="BB17" s="141"/>
      <c r="BC17" s="142"/>
      <c r="BV17" s="143"/>
      <c r="BW17" s="144"/>
      <c r="BX17" s="144"/>
    </row>
    <row r="18" customFormat="false" ht="5.1" hidden="false" customHeight="true" outlineLevel="0" collapsed="false">
      <c r="A18" s="134"/>
      <c r="B18" s="135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8"/>
      <c r="U18" s="138"/>
      <c r="V18" s="138"/>
      <c r="W18" s="138"/>
      <c r="X18" s="138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40"/>
      <c r="BB18" s="141"/>
      <c r="BC18" s="142"/>
      <c r="BV18" s="143"/>
      <c r="BW18" s="144"/>
      <c r="BX18" s="144"/>
    </row>
    <row r="19" customFormat="false" ht="5.1" hidden="false" customHeight="true" outlineLevel="0" collapsed="false">
      <c r="A19" s="134" t="n">
        <v>3</v>
      </c>
      <c r="B19" s="145" t="s">
        <v>208</v>
      </c>
      <c r="C19" s="139" t="s">
        <v>208</v>
      </c>
      <c r="D19" s="138" t="s">
        <v>208</v>
      </c>
      <c r="E19" s="139" t="s">
        <v>208</v>
      </c>
      <c r="F19" s="138" t="s">
        <v>208</v>
      </c>
      <c r="G19" s="139" t="s">
        <v>208</v>
      </c>
      <c r="H19" s="138" t="s">
        <v>208</v>
      </c>
      <c r="I19" s="139" t="s">
        <v>208</v>
      </c>
      <c r="J19" s="138" t="s">
        <v>208</v>
      </c>
      <c r="K19" s="139" t="s">
        <v>208</v>
      </c>
      <c r="L19" s="138" t="s">
        <v>208</v>
      </c>
      <c r="M19" s="139" t="s">
        <v>208</v>
      </c>
      <c r="N19" s="138" t="s">
        <v>208</v>
      </c>
      <c r="O19" s="139" t="s">
        <v>208</v>
      </c>
      <c r="P19" s="138" t="s">
        <v>208</v>
      </c>
      <c r="Q19" s="139" t="s">
        <v>208</v>
      </c>
      <c r="R19" s="138" t="s">
        <v>208</v>
      </c>
      <c r="S19" s="139" t="s">
        <v>208</v>
      </c>
      <c r="T19" s="138" t="s">
        <v>209</v>
      </c>
      <c r="U19" s="139" t="s">
        <v>209</v>
      </c>
      <c r="V19" s="138" t="s">
        <v>208</v>
      </c>
      <c r="W19" s="139" t="s">
        <v>208</v>
      </c>
      <c r="X19" s="138" t="s">
        <v>208</v>
      </c>
      <c r="Y19" s="139" t="s">
        <v>208</v>
      </c>
      <c r="Z19" s="138" t="s">
        <v>208</v>
      </c>
      <c r="AA19" s="139" t="s">
        <v>208</v>
      </c>
      <c r="AB19" s="138" t="s">
        <v>208</v>
      </c>
      <c r="AC19" s="139" t="s">
        <v>208</v>
      </c>
      <c r="AD19" s="138" t="s">
        <v>208</v>
      </c>
      <c r="AE19" s="139" t="s">
        <v>208</v>
      </c>
      <c r="AF19" s="138" t="s">
        <v>208</v>
      </c>
      <c r="AG19" s="139" t="s">
        <v>208</v>
      </c>
      <c r="AH19" s="138" t="s">
        <v>208</v>
      </c>
      <c r="AI19" s="139" t="s">
        <v>208</v>
      </c>
      <c r="AJ19" s="138" t="s">
        <v>208</v>
      </c>
      <c r="AK19" s="139" t="s">
        <v>208</v>
      </c>
      <c r="AL19" s="138" t="s">
        <v>208</v>
      </c>
      <c r="AM19" s="139" t="s">
        <v>208</v>
      </c>
      <c r="AN19" s="138" t="s">
        <v>208</v>
      </c>
      <c r="AO19" s="139" t="s">
        <v>208</v>
      </c>
      <c r="AP19" s="138" t="s">
        <v>208</v>
      </c>
      <c r="AQ19" s="139" t="s">
        <v>208</v>
      </c>
      <c r="AR19" s="138" t="s">
        <v>208</v>
      </c>
      <c r="AS19" s="139" t="s">
        <v>208</v>
      </c>
      <c r="AT19" s="138" t="s">
        <v>209</v>
      </c>
      <c r="AU19" s="139" t="s">
        <v>209</v>
      </c>
      <c r="AV19" s="138" t="s">
        <v>209</v>
      </c>
      <c r="AW19" s="139" t="s">
        <v>209</v>
      </c>
      <c r="AX19" s="138" t="s">
        <v>209</v>
      </c>
      <c r="AY19" s="139" t="s">
        <v>209</v>
      </c>
      <c r="AZ19" s="138" t="s">
        <v>209</v>
      </c>
      <c r="BA19" s="140" t="s">
        <v>209</v>
      </c>
      <c r="BB19" s="141"/>
      <c r="BC19" s="142"/>
      <c r="BV19" s="143"/>
      <c r="BW19" s="146"/>
      <c r="BX19" s="146"/>
    </row>
    <row r="20" customFormat="false" ht="5.1" hidden="false" customHeight="true" outlineLevel="0" collapsed="false">
      <c r="A20" s="134"/>
      <c r="B20" s="145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39"/>
      <c r="BA20" s="140"/>
      <c r="BB20" s="141"/>
      <c r="BC20" s="142"/>
      <c r="BV20" s="143"/>
      <c r="BW20" s="146"/>
      <c r="BX20" s="146"/>
    </row>
    <row r="21" customFormat="false" ht="5.1" hidden="false" customHeight="true" outlineLevel="0" collapsed="false">
      <c r="A21" s="134"/>
      <c r="B21" s="145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40"/>
      <c r="BB21" s="141"/>
      <c r="BC21" s="142"/>
      <c r="BV21" s="143"/>
      <c r="BW21" s="146"/>
      <c r="BX21" s="146"/>
    </row>
    <row r="22" customFormat="false" ht="5.1" hidden="false" customHeight="true" outlineLevel="0" collapsed="false">
      <c r="A22" s="134"/>
      <c r="B22" s="145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40"/>
      <c r="BB22" s="141"/>
      <c r="BC22" s="142"/>
      <c r="BV22" s="143"/>
      <c r="BW22" s="146"/>
      <c r="BX22" s="146"/>
    </row>
    <row r="23" customFormat="false" ht="5.1" hidden="false" customHeight="true" outlineLevel="0" collapsed="false">
      <c r="A23" s="134"/>
      <c r="B23" s="145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40"/>
      <c r="BB23" s="141"/>
      <c r="BC23" s="142"/>
      <c r="BV23" s="143"/>
      <c r="BW23" s="146"/>
      <c r="BX23" s="146"/>
    </row>
    <row r="24" customFormat="false" ht="5.1" hidden="false" customHeight="true" outlineLevel="0" collapsed="false">
      <c r="A24" s="134"/>
      <c r="B24" s="145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  <c r="AT24" s="139"/>
      <c r="AU24" s="139"/>
      <c r="AV24" s="139"/>
      <c r="AW24" s="139"/>
      <c r="AX24" s="139"/>
      <c r="AY24" s="139"/>
      <c r="AZ24" s="139"/>
      <c r="BA24" s="140"/>
      <c r="BB24" s="141"/>
      <c r="BC24" s="142"/>
      <c r="BV24" s="143"/>
      <c r="BW24" s="146"/>
      <c r="BX24" s="146"/>
    </row>
    <row r="25" customFormat="false" ht="8.1" hidden="false" customHeight="true" outlineLevel="0" collapsed="false">
      <c r="A25" s="134" t="n">
        <v>4</v>
      </c>
      <c r="B25" s="145" t="s">
        <v>208</v>
      </c>
      <c r="C25" s="139" t="s">
        <v>208</v>
      </c>
      <c r="D25" s="138" t="s">
        <v>208</v>
      </c>
      <c r="E25" s="139" t="s">
        <v>208</v>
      </c>
      <c r="F25" s="138" t="s">
        <v>208</v>
      </c>
      <c r="G25" s="139" t="s">
        <v>208</v>
      </c>
      <c r="H25" s="138" t="s">
        <v>208</v>
      </c>
      <c r="I25" s="139" t="s">
        <v>208</v>
      </c>
      <c r="J25" s="138" t="s">
        <v>208</v>
      </c>
      <c r="K25" s="139" t="s">
        <v>208</v>
      </c>
      <c r="L25" s="138" t="s">
        <v>208</v>
      </c>
      <c r="M25" s="139" t="s">
        <v>208</v>
      </c>
      <c r="N25" s="138" t="s">
        <v>208</v>
      </c>
      <c r="O25" s="139" t="s">
        <v>208</v>
      </c>
      <c r="P25" s="138" t="s">
        <v>208</v>
      </c>
      <c r="Q25" s="139" t="s">
        <v>208</v>
      </c>
      <c r="R25" s="138" t="s">
        <v>208</v>
      </c>
      <c r="S25" s="147" t="s">
        <v>208</v>
      </c>
      <c r="T25" s="148" t="s">
        <v>209</v>
      </c>
      <c r="U25" s="139" t="s">
        <v>209</v>
      </c>
      <c r="V25" s="138" t="s">
        <v>208</v>
      </c>
      <c r="W25" s="139" t="s">
        <v>208</v>
      </c>
      <c r="X25" s="138" t="s">
        <v>208</v>
      </c>
      <c r="Y25" s="139" t="s">
        <v>208</v>
      </c>
      <c r="Z25" s="138" t="s">
        <v>208</v>
      </c>
      <c r="AA25" s="139" t="s">
        <v>208</v>
      </c>
      <c r="AB25" s="138" t="s">
        <v>208</v>
      </c>
      <c r="AC25" s="139" t="s">
        <v>208</v>
      </c>
      <c r="AD25" s="138" t="s">
        <v>208</v>
      </c>
      <c r="AE25" s="139" t="s">
        <v>208</v>
      </c>
      <c r="AF25" s="138" t="s">
        <v>208</v>
      </c>
      <c r="AG25" s="139" t="s">
        <v>208</v>
      </c>
      <c r="AH25" s="138" t="s">
        <v>208</v>
      </c>
      <c r="AI25" s="139" t="s">
        <v>208</v>
      </c>
      <c r="AJ25" s="138" t="s">
        <v>208</v>
      </c>
      <c r="AK25" s="139" t="s">
        <v>208</v>
      </c>
      <c r="AL25" s="138" t="s">
        <v>208</v>
      </c>
      <c r="AM25" s="139" t="s">
        <v>208</v>
      </c>
      <c r="AN25" s="138" t="s">
        <v>211</v>
      </c>
      <c r="AO25" s="139" t="s">
        <v>211</v>
      </c>
      <c r="AP25" s="138" t="s">
        <v>212</v>
      </c>
      <c r="AQ25" s="139" t="s">
        <v>212</v>
      </c>
      <c r="AR25" s="138" t="s">
        <v>212</v>
      </c>
      <c r="AS25" s="139" t="s">
        <v>212</v>
      </c>
      <c r="AT25" s="138" t="s">
        <v>209</v>
      </c>
      <c r="AU25" s="139" t="s">
        <v>209</v>
      </c>
      <c r="AV25" s="138" t="s">
        <v>209</v>
      </c>
      <c r="AW25" s="139" t="s">
        <v>209</v>
      </c>
      <c r="AX25" s="138" t="s">
        <v>209</v>
      </c>
      <c r="AY25" s="139" t="s">
        <v>209</v>
      </c>
      <c r="AZ25" s="138" t="s">
        <v>209</v>
      </c>
      <c r="BA25" s="140" t="s">
        <v>209</v>
      </c>
      <c r="BB25" s="141"/>
      <c r="BC25" s="142"/>
      <c r="BV25" s="143"/>
      <c r="BW25" s="146"/>
      <c r="BX25" s="146"/>
    </row>
    <row r="26" customFormat="false" ht="8.1" hidden="false" customHeight="true" outlineLevel="0" collapsed="false">
      <c r="A26" s="134"/>
      <c r="B26" s="145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47"/>
      <c r="T26" s="147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  <c r="AU26" s="139"/>
      <c r="AV26" s="139"/>
      <c r="AW26" s="139"/>
      <c r="AX26" s="139"/>
      <c r="AY26" s="139"/>
      <c r="AZ26" s="139"/>
      <c r="BA26" s="140"/>
      <c r="BB26" s="141"/>
      <c r="BC26" s="142"/>
      <c r="BV26" s="143"/>
      <c r="BW26" s="146"/>
      <c r="BX26" s="146"/>
    </row>
    <row r="27" customFormat="false" ht="8.1" hidden="false" customHeight="true" outlineLevel="0" collapsed="false">
      <c r="A27" s="134"/>
      <c r="B27" s="145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49" t="s">
        <v>209</v>
      </c>
      <c r="T27" s="150" t="s">
        <v>208</v>
      </c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40"/>
      <c r="BB27" s="141"/>
      <c r="BC27" s="142"/>
      <c r="BV27" s="143"/>
      <c r="BW27" s="146"/>
      <c r="BX27" s="146"/>
    </row>
    <row r="28" customFormat="false" ht="8.1" hidden="false" customHeight="true" outlineLevel="0" collapsed="false">
      <c r="A28" s="134"/>
      <c r="B28" s="145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40"/>
      <c r="BB28" s="141"/>
      <c r="BC28" s="142"/>
      <c r="BV28" s="143"/>
      <c r="BW28" s="146"/>
      <c r="BX28" s="146"/>
    </row>
    <row r="29" customFormat="false" ht="8.1" hidden="false" customHeight="true" outlineLevel="0" collapsed="false">
      <c r="A29" s="134"/>
      <c r="B29" s="145"/>
      <c r="C29" s="139"/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  <c r="AF29" s="139"/>
      <c r="AG29" s="139"/>
      <c r="AH29" s="139"/>
      <c r="AI29" s="139"/>
      <c r="AJ29" s="139"/>
      <c r="AK29" s="139"/>
      <c r="AL29" s="139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0"/>
      <c r="BB29" s="141"/>
      <c r="BC29" s="142"/>
      <c r="BV29" s="143"/>
      <c r="BW29" s="146"/>
      <c r="BX29" s="146"/>
    </row>
    <row r="30" customFormat="false" ht="8.1" hidden="false" customHeight="true" outlineLevel="0" collapsed="false">
      <c r="A30" s="134"/>
      <c r="B30" s="145"/>
      <c r="C30" s="139"/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  <c r="AD30" s="139"/>
      <c r="AE30" s="139"/>
      <c r="AF30" s="139"/>
      <c r="AG30" s="139"/>
      <c r="AH30" s="139"/>
      <c r="AI30" s="139"/>
      <c r="AJ30" s="139"/>
      <c r="AK30" s="139"/>
      <c r="AL30" s="139"/>
      <c r="AM30" s="139"/>
      <c r="AN30" s="139"/>
      <c r="AO30" s="139"/>
      <c r="AP30" s="139"/>
      <c r="AQ30" s="139"/>
      <c r="AR30" s="139"/>
      <c r="AS30" s="139"/>
      <c r="AT30" s="139"/>
      <c r="AU30" s="139"/>
      <c r="AV30" s="139"/>
      <c r="AW30" s="139"/>
      <c r="AX30" s="139"/>
      <c r="AY30" s="139"/>
      <c r="AZ30" s="139"/>
      <c r="BA30" s="140"/>
      <c r="BB30" s="141"/>
      <c r="BC30" s="142"/>
      <c r="BV30" s="143"/>
      <c r="BW30" s="146"/>
      <c r="BX30" s="146"/>
    </row>
    <row r="31" customFormat="false" ht="5.1" hidden="true" customHeight="true" outlineLevel="0" collapsed="false">
      <c r="A31" s="134" t="n">
        <v>5</v>
      </c>
      <c r="B31" s="145" t="s">
        <v>213</v>
      </c>
      <c r="C31" s="139" t="s">
        <v>213</v>
      </c>
      <c r="D31" s="138" t="s">
        <v>213</v>
      </c>
      <c r="E31" s="139" t="s">
        <v>213</v>
      </c>
      <c r="F31" s="138" t="s">
        <v>213</v>
      </c>
      <c r="G31" s="139" t="s">
        <v>213</v>
      </c>
      <c r="H31" s="138" t="s">
        <v>213</v>
      </c>
      <c r="I31" s="139" t="s">
        <v>213</v>
      </c>
      <c r="J31" s="138" t="s">
        <v>213</v>
      </c>
      <c r="K31" s="139" t="s">
        <v>213</v>
      </c>
      <c r="L31" s="138" t="s">
        <v>213</v>
      </c>
      <c r="M31" s="139" t="s">
        <v>213</v>
      </c>
      <c r="N31" s="138" t="s">
        <v>213</v>
      </c>
      <c r="O31" s="139" t="s">
        <v>213</v>
      </c>
      <c r="P31" s="138" t="s">
        <v>213</v>
      </c>
      <c r="Q31" s="139" t="s">
        <v>213</v>
      </c>
      <c r="R31" s="138" t="s">
        <v>213</v>
      </c>
      <c r="S31" s="139" t="s">
        <v>213</v>
      </c>
      <c r="T31" s="138" t="s">
        <v>213</v>
      </c>
      <c r="U31" s="139" t="s">
        <v>213</v>
      </c>
      <c r="V31" s="138" t="s">
        <v>213</v>
      </c>
      <c r="W31" s="139" t="s">
        <v>213</v>
      </c>
      <c r="X31" s="138" t="s">
        <v>213</v>
      </c>
      <c r="Y31" s="139" t="s">
        <v>213</v>
      </c>
      <c r="Z31" s="138" t="s">
        <v>213</v>
      </c>
      <c r="AA31" s="139" t="s">
        <v>213</v>
      </c>
      <c r="AB31" s="138" t="s">
        <v>213</v>
      </c>
      <c r="AC31" s="139" t="s">
        <v>213</v>
      </c>
      <c r="AD31" s="138" t="s">
        <v>213</v>
      </c>
      <c r="AE31" s="139" t="s">
        <v>213</v>
      </c>
      <c r="AF31" s="138" t="s">
        <v>213</v>
      </c>
      <c r="AG31" s="139" t="s">
        <v>213</v>
      </c>
      <c r="AH31" s="138" t="s">
        <v>213</v>
      </c>
      <c r="AI31" s="139" t="s">
        <v>213</v>
      </c>
      <c r="AJ31" s="138" t="s">
        <v>213</v>
      </c>
      <c r="AK31" s="139" t="s">
        <v>213</v>
      </c>
      <c r="AL31" s="138" t="s">
        <v>213</v>
      </c>
      <c r="AM31" s="139" t="s">
        <v>213</v>
      </c>
      <c r="AN31" s="138" t="s">
        <v>213</v>
      </c>
      <c r="AO31" s="139" t="s">
        <v>213</v>
      </c>
      <c r="AP31" s="138" t="s">
        <v>213</v>
      </c>
      <c r="AQ31" s="139" t="s">
        <v>213</v>
      </c>
      <c r="AR31" s="138" t="s">
        <v>213</v>
      </c>
      <c r="AS31" s="139" t="s">
        <v>213</v>
      </c>
      <c r="AT31" s="138" t="s">
        <v>213</v>
      </c>
      <c r="AU31" s="139" t="s">
        <v>213</v>
      </c>
      <c r="AV31" s="138" t="s">
        <v>213</v>
      </c>
      <c r="AW31" s="139" t="s">
        <v>213</v>
      </c>
      <c r="AX31" s="138" t="s">
        <v>213</v>
      </c>
      <c r="AY31" s="139" t="s">
        <v>213</v>
      </c>
      <c r="AZ31" s="138" t="s">
        <v>213</v>
      </c>
      <c r="BA31" s="140" t="s">
        <v>213</v>
      </c>
      <c r="BB31" s="141"/>
      <c r="BC31" s="142"/>
      <c r="BV31" s="143"/>
      <c r="BW31" s="144"/>
      <c r="BX31" s="144"/>
    </row>
    <row r="32" customFormat="false" ht="5.1" hidden="true" customHeight="true" outlineLevel="0" collapsed="false">
      <c r="A32" s="134"/>
      <c r="B32" s="145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  <c r="AN32" s="139"/>
      <c r="AO32" s="139"/>
      <c r="AP32" s="139"/>
      <c r="AQ32" s="139"/>
      <c r="AR32" s="139"/>
      <c r="AS32" s="139"/>
      <c r="AT32" s="139"/>
      <c r="AU32" s="139"/>
      <c r="AV32" s="139"/>
      <c r="AW32" s="139"/>
      <c r="AX32" s="139"/>
      <c r="AY32" s="139"/>
      <c r="AZ32" s="139"/>
      <c r="BA32" s="140"/>
      <c r="BB32" s="141"/>
      <c r="BC32" s="142"/>
      <c r="BV32" s="143"/>
      <c r="BW32" s="144"/>
      <c r="BX32" s="144"/>
    </row>
    <row r="33" customFormat="false" ht="5.1" hidden="true" customHeight="true" outlineLevel="0" collapsed="false">
      <c r="A33" s="134"/>
      <c r="B33" s="145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40"/>
      <c r="BB33" s="141"/>
      <c r="BC33" s="142"/>
      <c r="BV33" s="143"/>
      <c r="BW33" s="144"/>
      <c r="BX33" s="144"/>
    </row>
    <row r="34" customFormat="false" ht="5.1" hidden="true" customHeight="true" outlineLevel="0" collapsed="false">
      <c r="A34" s="134"/>
      <c r="B34" s="145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0"/>
      <c r="BB34" s="141"/>
      <c r="BC34" s="142"/>
      <c r="BV34" s="143"/>
      <c r="BW34" s="144"/>
      <c r="BX34" s="144"/>
    </row>
    <row r="35" customFormat="false" ht="5.1" hidden="true" customHeight="true" outlineLevel="0" collapsed="false">
      <c r="A35" s="134"/>
      <c r="B35" s="145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40"/>
      <c r="BB35" s="141"/>
      <c r="BC35" s="142"/>
      <c r="BV35" s="143"/>
      <c r="BW35" s="144"/>
      <c r="BX35" s="144"/>
    </row>
    <row r="36" customFormat="false" ht="5.1" hidden="true" customHeight="true" outlineLevel="0" collapsed="false">
      <c r="A36" s="134"/>
      <c r="B36" s="145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40"/>
      <c r="BB36" s="141"/>
      <c r="BC36" s="142"/>
      <c r="BV36" s="143"/>
      <c r="BW36" s="144"/>
      <c r="BX36" s="144"/>
    </row>
    <row r="37" customFormat="false" ht="5.1" hidden="true" customHeight="true" outlineLevel="0" collapsed="false">
      <c r="A37" s="134" t="n">
        <v>6</v>
      </c>
      <c r="B37" s="145" t="s">
        <v>213</v>
      </c>
      <c r="C37" s="139" t="s">
        <v>213</v>
      </c>
      <c r="D37" s="138" t="s">
        <v>213</v>
      </c>
      <c r="E37" s="139" t="s">
        <v>213</v>
      </c>
      <c r="F37" s="138" t="s">
        <v>213</v>
      </c>
      <c r="G37" s="139" t="s">
        <v>213</v>
      </c>
      <c r="H37" s="138" t="s">
        <v>213</v>
      </c>
      <c r="I37" s="139" t="s">
        <v>213</v>
      </c>
      <c r="J37" s="138" t="s">
        <v>213</v>
      </c>
      <c r="K37" s="139" t="s">
        <v>213</v>
      </c>
      <c r="L37" s="138" t="s">
        <v>213</v>
      </c>
      <c r="M37" s="139" t="s">
        <v>213</v>
      </c>
      <c r="N37" s="138" t="s">
        <v>213</v>
      </c>
      <c r="O37" s="139" t="s">
        <v>213</v>
      </c>
      <c r="P37" s="138" t="s">
        <v>213</v>
      </c>
      <c r="Q37" s="139" t="s">
        <v>213</v>
      </c>
      <c r="R37" s="138" t="s">
        <v>213</v>
      </c>
      <c r="S37" s="139" t="s">
        <v>213</v>
      </c>
      <c r="T37" s="138" t="s">
        <v>213</v>
      </c>
      <c r="U37" s="139" t="s">
        <v>213</v>
      </c>
      <c r="V37" s="138" t="s">
        <v>213</v>
      </c>
      <c r="W37" s="139" t="s">
        <v>213</v>
      </c>
      <c r="X37" s="138" t="s">
        <v>213</v>
      </c>
      <c r="Y37" s="139" t="s">
        <v>213</v>
      </c>
      <c r="Z37" s="138" t="s">
        <v>213</v>
      </c>
      <c r="AA37" s="139" t="s">
        <v>213</v>
      </c>
      <c r="AB37" s="138" t="s">
        <v>213</v>
      </c>
      <c r="AC37" s="139" t="s">
        <v>213</v>
      </c>
      <c r="AD37" s="138" t="s">
        <v>213</v>
      </c>
      <c r="AE37" s="139" t="s">
        <v>213</v>
      </c>
      <c r="AF37" s="138" t="s">
        <v>213</v>
      </c>
      <c r="AG37" s="139" t="s">
        <v>213</v>
      </c>
      <c r="AH37" s="138" t="s">
        <v>213</v>
      </c>
      <c r="AI37" s="139" t="s">
        <v>213</v>
      </c>
      <c r="AJ37" s="138" t="s">
        <v>213</v>
      </c>
      <c r="AK37" s="139" t="s">
        <v>213</v>
      </c>
      <c r="AL37" s="138" t="s">
        <v>213</v>
      </c>
      <c r="AM37" s="139" t="s">
        <v>213</v>
      </c>
      <c r="AN37" s="138" t="s">
        <v>213</v>
      </c>
      <c r="AO37" s="139" t="s">
        <v>213</v>
      </c>
      <c r="AP37" s="138" t="s">
        <v>213</v>
      </c>
      <c r="AQ37" s="139" t="s">
        <v>213</v>
      </c>
      <c r="AR37" s="138" t="s">
        <v>213</v>
      </c>
      <c r="AS37" s="139" t="s">
        <v>213</v>
      </c>
      <c r="AT37" s="138" t="s">
        <v>213</v>
      </c>
      <c r="AU37" s="139" t="s">
        <v>213</v>
      </c>
      <c r="AV37" s="138" t="s">
        <v>213</v>
      </c>
      <c r="AW37" s="139" t="s">
        <v>213</v>
      </c>
      <c r="AX37" s="138" t="s">
        <v>213</v>
      </c>
      <c r="AY37" s="139" t="s">
        <v>213</v>
      </c>
      <c r="AZ37" s="138" t="s">
        <v>213</v>
      </c>
      <c r="BA37" s="140" t="s">
        <v>213</v>
      </c>
      <c r="BB37" s="141"/>
      <c r="BC37" s="142"/>
      <c r="BV37" s="143"/>
      <c r="BW37" s="144"/>
      <c r="BX37" s="144"/>
    </row>
    <row r="38" customFormat="false" ht="5.1" hidden="true" customHeight="true" outlineLevel="0" collapsed="false">
      <c r="A38" s="134"/>
      <c r="B38" s="145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0"/>
      <c r="BB38" s="141"/>
      <c r="BC38" s="142"/>
      <c r="BV38" s="143"/>
      <c r="BW38" s="144"/>
      <c r="BX38" s="144"/>
    </row>
    <row r="39" customFormat="false" ht="5.1" hidden="true" customHeight="true" outlineLevel="0" collapsed="false">
      <c r="A39" s="134"/>
      <c r="B39" s="145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0"/>
      <c r="BB39" s="141"/>
      <c r="BC39" s="142"/>
      <c r="BV39" s="143"/>
      <c r="BW39" s="144"/>
      <c r="BX39" s="144"/>
    </row>
    <row r="40" customFormat="false" ht="5.1" hidden="true" customHeight="true" outlineLevel="0" collapsed="false">
      <c r="A40" s="134"/>
      <c r="B40" s="145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0"/>
      <c r="BB40" s="141"/>
      <c r="BC40" s="142"/>
      <c r="BV40" s="143"/>
      <c r="BW40" s="144"/>
      <c r="BX40" s="144"/>
    </row>
    <row r="41" customFormat="false" ht="5.1" hidden="true" customHeight="true" outlineLevel="0" collapsed="false">
      <c r="A41" s="134"/>
      <c r="B41" s="145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0"/>
      <c r="BB41" s="141"/>
      <c r="BC41" s="142"/>
      <c r="BV41" s="143"/>
      <c r="BW41" s="144"/>
      <c r="BX41" s="144"/>
    </row>
    <row r="42" customFormat="false" ht="5.1" hidden="true" customHeight="true" outlineLevel="0" collapsed="false">
      <c r="A42" s="134"/>
      <c r="B42" s="145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0"/>
      <c r="BB42" s="141"/>
      <c r="BC42" s="142"/>
      <c r="BV42" s="143"/>
      <c r="BW42" s="144"/>
      <c r="BX42" s="144"/>
    </row>
    <row r="44" customFormat="false" ht="12.75" hidden="false" customHeight="false" outlineLevel="0" collapsed="false">
      <c r="P44" s="0" t="s">
        <v>214</v>
      </c>
    </row>
    <row r="46" customFormat="false" ht="12.75" hidden="false" customHeight="false" outlineLevel="0" collapsed="false">
      <c r="C46" s="0" t="s">
        <v>215</v>
      </c>
      <c r="R46" s="0" t="s">
        <v>216</v>
      </c>
      <c r="AE46" s="0" t="s">
        <v>213</v>
      </c>
      <c r="AG46" s="0" t="s">
        <v>217</v>
      </c>
    </row>
    <row r="48" customFormat="false" ht="30" hidden="false" customHeight="true" outlineLevel="0" collapsed="false">
      <c r="A48" s="121" t="s">
        <v>218</v>
      </c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51"/>
      <c r="AO48" s="151"/>
      <c r="AP48" s="151"/>
      <c r="AQ48" s="151"/>
      <c r="AR48" s="151"/>
      <c r="AS48" s="151"/>
      <c r="AT48" s="151"/>
      <c r="AU48" s="151"/>
      <c r="AV48" s="151"/>
      <c r="AW48" s="151"/>
      <c r="AX48" s="151"/>
      <c r="AY48" s="151"/>
      <c r="AZ48" s="151"/>
      <c r="BA48" s="151"/>
    </row>
    <row r="49" customFormat="false" ht="15.95" hidden="false" customHeight="true" outlineLevel="0" collapsed="false">
      <c r="A49" s="152"/>
      <c r="B49" s="152"/>
      <c r="C49" s="152"/>
      <c r="D49" s="152"/>
      <c r="E49" s="152"/>
      <c r="F49" s="152"/>
      <c r="G49" s="152"/>
      <c r="H49" s="152"/>
      <c r="I49" s="152"/>
      <c r="J49" s="152"/>
      <c r="K49" s="152"/>
      <c r="L49" s="152"/>
      <c r="M49" s="143" t="s">
        <v>99</v>
      </c>
      <c r="N49" s="143"/>
      <c r="O49" s="143"/>
      <c r="P49" s="143"/>
      <c r="Q49" s="143"/>
      <c r="R49" s="143"/>
      <c r="S49" s="153" t="s">
        <v>100</v>
      </c>
      <c r="T49" s="153"/>
      <c r="U49" s="153"/>
      <c r="V49" s="153"/>
      <c r="W49" s="153"/>
      <c r="X49" s="153"/>
      <c r="Y49" s="143" t="s">
        <v>101</v>
      </c>
      <c r="Z49" s="143"/>
      <c r="AA49" s="143"/>
      <c r="AB49" s="143"/>
      <c r="AC49" s="143"/>
      <c r="AD49" s="143"/>
      <c r="AE49" s="153" t="s">
        <v>102</v>
      </c>
      <c r="AF49" s="153"/>
      <c r="AG49" s="153"/>
      <c r="AH49" s="153"/>
      <c r="AI49" s="153"/>
      <c r="AJ49" s="153"/>
      <c r="AK49" s="143" t="s">
        <v>219</v>
      </c>
      <c r="AL49" s="143"/>
      <c r="AM49" s="143"/>
      <c r="AN49" s="154"/>
      <c r="AO49" s="154"/>
      <c r="AP49" s="154"/>
      <c r="AQ49" s="154"/>
      <c r="AR49" s="154"/>
      <c r="AS49" s="154"/>
      <c r="AT49" s="154"/>
      <c r="AU49" s="154"/>
      <c r="AV49" s="154"/>
      <c r="AW49" s="154"/>
      <c r="AX49" s="154"/>
      <c r="AY49" s="154"/>
      <c r="AZ49" s="154"/>
      <c r="BA49" s="154"/>
    </row>
    <row r="50" customFormat="false" ht="15.95" hidden="false" customHeight="true" outlineLevel="0" collapsed="false">
      <c r="A50" s="152"/>
      <c r="B50" s="152"/>
      <c r="C50" s="152"/>
      <c r="D50" s="152"/>
      <c r="E50" s="152"/>
      <c r="F50" s="152"/>
      <c r="G50" s="152"/>
      <c r="H50" s="152"/>
      <c r="I50" s="152"/>
      <c r="J50" s="152"/>
      <c r="K50" s="152"/>
      <c r="L50" s="152"/>
      <c r="M50" s="143" t="s">
        <v>220</v>
      </c>
      <c r="N50" s="143"/>
      <c r="O50" s="143" t="s">
        <v>221</v>
      </c>
      <c r="P50" s="143"/>
      <c r="Q50" s="143" t="s">
        <v>222</v>
      </c>
      <c r="R50" s="143"/>
      <c r="S50" s="153" t="s">
        <v>220</v>
      </c>
      <c r="T50" s="153"/>
      <c r="U50" s="153" t="s">
        <v>221</v>
      </c>
      <c r="V50" s="153"/>
      <c r="W50" s="153" t="s">
        <v>222</v>
      </c>
      <c r="X50" s="153"/>
      <c r="Y50" s="143" t="s">
        <v>220</v>
      </c>
      <c r="Z50" s="143"/>
      <c r="AA50" s="143" t="s">
        <v>221</v>
      </c>
      <c r="AB50" s="143"/>
      <c r="AC50" s="143" t="s">
        <v>222</v>
      </c>
      <c r="AD50" s="143"/>
      <c r="AE50" s="153" t="s">
        <v>220</v>
      </c>
      <c r="AF50" s="153"/>
      <c r="AG50" s="153" t="s">
        <v>221</v>
      </c>
      <c r="AH50" s="153"/>
      <c r="AI50" s="153" t="s">
        <v>222</v>
      </c>
      <c r="AJ50" s="153"/>
      <c r="AK50" s="143"/>
      <c r="AL50" s="143"/>
      <c r="AM50" s="143"/>
      <c r="AN50" s="154"/>
      <c r="AO50" s="154"/>
      <c r="AP50" s="154"/>
      <c r="AQ50" s="154"/>
      <c r="AR50" s="154"/>
      <c r="AS50" s="154"/>
      <c r="AT50" s="154"/>
      <c r="AU50" s="154"/>
      <c r="AV50" s="154"/>
      <c r="AW50" s="154"/>
      <c r="AX50" s="154"/>
      <c r="AY50" s="154"/>
      <c r="AZ50" s="154"/>
      <c r="BA50" s="154"/>
    </row>
    <row r="51" customFormat="false" ht="15.95" hidden="false" customHeight="true" outlineLevel="0" collapsed="false">
      <c r="A51" s="152"/>
      <c r="B51" s="152"/>
      <c r="C51" s="155" t="s">
        <v>223</v>
      </c>
      <c r="D51" s="155"/>
      <c r="E51" s="155"/>
      <c r="F51" s="155"/>
      <c r="G51" s="155"/>
      <c r="H51" s="155"/>
      <c r="I51" s="155"/>
      <c r="J51" s="155"/>
      <c r="K51" s="155"/>
      <c r="L51" s="155"/>
      <c r="M51" s="156" t="n">
        <v>18</v>
      </c>
      <c r="N51" s="156"/>
      <c r="O51" s="156" t="n">
        <v>18</v>
      </c>
      <c r="P51" s="156"/>
      <c r="Q51" s="156" t="n">
        <f aca="false">M51+O51</f>
        <v>36</v>
      </c>
      <c r="R51" s="156"/>
      <c r="S51" s="157" t="n">
        <v>18</v>
      </c>
      <c r="T51" s="157"/>
      <c r="U51" s="157" t="n">
        <v>18</v>
      </c>
      <c r="V51" s="157"/>
      <c r="W51" s="157" t="n">
        <f aca="false">S51+U51</f>
        <v>36</v>
      </c>
      <c r="X51" s="157"/>
      <c r="Y51" s="156" t="n">
        <v>0</v>
      </c>
      <c r="Z51" s="156"/>
      <c r="AA51" s="156" t="n">
        <v>0</v>
      </c>
      <c r="AB51" s="156"/>
      <c r="AC51" s="156" t="n">
        <f aca="false">Y51+AA51</f>
        <v>0</v>
      </c>
      <c r="AD51" s="156"/>
      <c r="AE51" s="157" t="n">
        <v>0</v>
      </c>
      <c r="AF51" s="157"/>
      <c r="AG51" s="157" t="n">
        <v>0</v>
      </c>
      <c r="AH51" s="157"/>
      <c r="AI51" s="157" t="n">
        <f aca="false">AE51+AG51</f>
        <v>0</v>
      </c>
      <c r="AJ51" s="157"/>
      <c r="AK51" s="156" t="n">
        <f aca="false">Q51+W51+AC51+AI51</f>
        <v>72</v>
      </c>
      <c r="AL51" s="156"/>
      <c r="AM51" s="156"/>
      <c r="AN51" s="158"/>
      <c r="AO51" s="158"/>
      <c r="AP51" s="158"/>
      <c r="AQ51" s="158"/>
      <c r="AR51" s="158"/>
      <c r="AS51" s="158"/>
      <c r="AT51" s="158"/>
      <c r="AU51" s="158"/>
      <c r="AV51" s="158"/>
      <c r="AW51" s="158"/>
      <c r="AX51" s="158"/>
      <c r="AY51" s="158"/>
      <c r="AZ51" s="158"/>
      <c r="BA51" s="158"/>
    </row>
    <row r="52" customFormat="false" ht="15.95" hidden="false" customHeight="true" outlineLevel="0" collapsed="false">
      <c r="A52" s="152" t="s">
        <v>126</v>
      </c>
      <c r="B52" s="152"/>
      <c r="C52" s="155" t="s">
        <v>224</v>
      </c>
      <c r="D52" s="155"/>
      <c r="E52" s="155"/>
      <c r="F52" s="155"/>
      <c r="G52" s="155"/>
      <c r="H52" s="155"/>
      <c r="I52" s="155"/>
      <c r="J52" s="155"/>
      <c r="K52" s="155"/>
      <c r="L52" s="155"/>
      <c r="M52" s="156" t="n">
        <v>1</v>
      </c>
      <c r="N52" s="156"/>
      <c r="O52" s="156" t="n">
        <v>1</v>
      </c>
      <c r="P52" s="156"/>
      <c r="Q52" s="156" t="n">
        <f aca="false">M52+O52</f>
        <v>2</v>
      </c>
      <c r="R52" s="156"/>
      <c r="S52" s="157" t="n">
        <v>1</v>
      </c>
      <c r="T52" s="157"/>
      <c r="U52" s="157" t="n">
        <v>2</v>
      </c>
      <c r="V52" s="157"/>
      <c r="W52" s="157" t="n">
        <f aca="false">S52+U52</f>
        <v>3</v>
      </c>
      <c r="X52" s="157"/>
      <c r="Y52" s="156" t="n">
        <v>0</v>
      </c>
      <c r="Z52" s="156"/>
      <c r="AA52" s="156" t="n">
        <v>0</v>
      </c>
      <c r="AB52" s="156"/>
      <c r="AC52" s="156" t="n">
        <f aca="false">Y52+AA52</f>
        <v>0</v>
      </c>
      <c r="AD52" s="156"/>
      <c r="AE52" s="157" t="n">
        <v>0</v>
      </c>
      <c r="AF52" s="157"/>
      <c r="AG52" s="157" t="n">
        <v>0</v>
      </c>
      <c r="AH52" s="157"/>
      <c r="AI52" s="157" t="n">
        <f aca="false">AE52+AG52</f>
        <v>0</v>
      </c>
      <c r="AJ52" s="157"/>
      <c r="AK52" s="156" t="n">
        <f aca="false">Q52+W52+AC52+AI52</f>
        <v>5</v>
      </c>
      <c r="AL52" s="156"/>
      <c r="AM52" s="156"/>
      <c r="AN52" s="158"/>
      <c r="AO52" s="158"/>
      <c r="AP52" s="158"/>
      <c r="AQ52" s="158"/>
      <c r="AR52" s="158"/>
      <c r="AS52" s="158"/>
      <c r="AT52" s="158"/>
      <c r="AU52" s="158"/>
      <c r="AV52" s="158"/>
      <c r="AW52" s="158"/>
      <c r="AX52" s="158"/>
      <c r="AY52" s="158"/>
      <c r="AZ52" s="158"/>
      <c r="BA52" s="158"/>
    </row>
    <row r="53" customFormat="false" ht="12.95" hidden="false" customHeight="true" outlineLevel="0" collapsed="false">
      <c r="A53" s="152" t="s">
        <v>225</v>
      </c>
      <c r="B53" s="152"/>
      <c r="C53" s="155" t="s">
        <v>226</v>
      </c>
      <c r="D53" s="155"/>
      <c r="E53" s="155"/>
      <c r="F53" s="155"/>
      <c r="G53" s="155"/>
      <c r="H53" s="155"/>
      <c r="I53" s="155"/>
      <c r="J53" s="155"/>
      <c r="K53" s="155"/>
      <c r="L53" s="155"/>
      <c r="M53" s="156" t="n">
        <v>0</v>
      </c>
      <c r="N53" s="156"/>
      <c r="O53" s="156" t="n">
        <v>0</v>
      </c>
      <c r="P53" s="156"/>
      <c r="Q53" s="156" t="n">
        <f aca="false">M53+O53</f>
        <v>0</v>
      </c>
      <c r="R53" s="156"/>
      <c r="S53" s="157" t="n">
        <v>0</v>
      </c>
      <c r="T53" s="157"/>
      <c r="U53" s="157" t="n">
        <v>0</v>
      </c>
      <c r="V53" s="157"/>
      <c r="W53" s="157" t="n">
        <f aca="false">S53+U53</f>
        <v>0</v>
      </c>
      <c r="X53" s="157"/>
      <c r="Y53" s="156" t="n">
        <v>0</v>
      </c>
      <c r="Z53" s="156"/>
      <c r="AA53" s="156" t="n">
        <v>0</v>
      </c>
      <c r="AB53" s="156"/>
      <c r="AC53" s="156" t="n">
        <f aca="false">Y53+AA53</f>
        <v>0</v>
      </c>
      <c r="AD53" s="156"/>
      <c r="AE53" s="157" t="n">
        <v>0</v>
      </c>
      <c r="AF53" s="157"/>
      <c r="AG53" s="157" t="n">
        <v>0</v>
      </c>
      <c r="AH53" s="157"/>
      <c r="AI53" s="157" t="n">
        <f aca="false">AE53+AG53</f>
        <v>0</v>
      </c>
      <c r="AJ53" s="157"/>
      <c r="AK53" s="156" t="n">
        <f aca="false">Q53+W53+AC53+AI53</f>
        <v>0</v>
      </c>
      <c r="AL53" s="156"/>
      <c r="AM53" s="156"/>
      <c r="AN53" s="158"/>
      <c r="AO53" s="158"/>
      <c r="AP53" s="158"/>
      <c r="AQ53" s="158"/>
      <c r="AR53" s="158"/>
      <c r="AS53" s="158"/>
      <c r="AT53" s="158"/>
      <c r="AU53" s="158"/>
      <c r="AV53" s="158"/>
      <c r="AW53" s="158"/>
      <c r="AX53" s="158"/>
      <c r="AY53" s="158"/>
      <c r="AZ53" s="158"/>
      <c r="BA53" s="158"/>
    </row>
    <row r="54" customFormat="false" ht="12.95" hidden="false" customHeight="true" outlineLevel="0" collapsed="false">
      <c r="A54" s="159" t="s">
        <v>225</v>
      </c>
      <c r="B54" s="159"/>
      <c r="C54" s="155" t="s">
        <v>227</v>
      </c>
      <c r="D54" s="155"/>
      <c r="E54" s="155"/>
      <c r="F54" s="155"/>
      <c r="G54" s="155"/>
      <c r="H54" s="155"/>
      <c r="I54" s="155"/>
      <c r="J54" s="155"/>
      <c r="K54" s="155"/>
      <c r="L54" s="155"/>
      <c r="M54" s="156"/>
      <c r="N54" s="156"/>
      <c r="O54" s="156"/>
      <c r="P54" s="156"/>
      <c r="Q54" s="156"/>
      <c r="R54" s="156"/>
      <c r="S54" s="157" t="s">
        <v>228</v>
      </c>
      <c r="T54" s="157"/>
      <c r="U54" s="157" t="s">
        <v>228</v>
      </c>
      <c r="V54" s="157"/>
      <c r="W54" s="157"/>
      <c r="X54" s="157"/>
      <c r="Y54" s="156"/>
      <c r="Z54" s="156"/>
      <c r="AA54" s="156"/>
      <c r="AB54" s="156"/>
      <c r="AC54" s="156"/>
      <c r="AD54" s="156"/>
      <c r="AE54" s="157"/>
      <c r="AF54" s="157"/>
      <c r="AG54" s="157"/>
      <c r="AH54" s="157"/>
      <c r="AI54" s="157"/>
      <c r="AJ54" s="157"/>
      <c r="AK54" s="156"/>
      <c r="AL54" s="156"/>
      <c r="AM54" s="156"/>
      <c r="AN54" s="158"/>
      <c r="AO54" s="158"/>
      <c r="AP54" s="158"/>
      <c r="AQ54" s="158"/>
      <c r="AR54" s="158"/>
      <c r="AS54" s="158"/>
      <c r="AT54" s="158"/>
      <c r="AU54" s="158"/>
      <c r="AV54" s="158"/>
      <c r="AW54" s="158"/>
      <c r="AX54" s="158"/>
      <c r="AY54" s="158"/>
      <c r="AZ54" s="158"/>
      <c r="BA54" s="158"/>
    </row>
    <row r="55" customFormat="false" ht="12.95" hidden="false" customHeight="true" outlineLevel="0" collapsed="false">
      <c r="A55" s="152" t="s">
        <v>208</v>
      </c>
      <c r="B55" s="152"/>
      <c r="C55" s="155" t="s">
        <v>229</v>
      </c>
      <c r="D55" s="155"/>
      <c r="E55" s="155"/>
      <c r="F55" s="155"/>
      <c r="G55" s="155"/>
      <c r="H55" s="155"/>
      <c r="I55" s="155"/>
      <c r="J55" s="155"/>
      <c r="K55" s="155"/>
      <c r="L55" s="155"/>
      <c r="M55" s="156" t="n">
        <v>2</v>
      </c>
      <c r="N55" s="156"/>
      <c r="O55" s="156" t="n">
        <v>2</v>
      </c>
      <c r="P55" s="156"/>
      <c r="Q55" s="156" t="n">
        <f aca="false">M55+O55</f>
        <v>4</v>
      </c>
      <c r="R55" s="156"/>
      <c r="S55" s="157" t="n">
        <v>2</v>
      </c>
      <c r="T55" s="157"/>
      <c r="U55" s="157" t="n">
        <v>1</v>
      </c>
      <c r="V55" s="157"/>
      <c r="W55" s="157" t="n">
        <f aca="false">S55+U55</f>
        <v>3</v>
      </c>
      <c r="X55" s="157"/>
      <c r="Y55" s="156" t="n">
        <v>20</v>
      </c>
      <c r="Z55" s="156"/>
      <c r="AA55" s="156" t="n">
        <v>22</v>
      </c>
      <c r="AB55" s="156"/>
      <c r="AC55" s="156" t="n">
        <f aca="false">Y55+AA55</f>
        <v>42</v>
      </c>
      <c r="AD55" s="156"/>
      <c r="AE55" s="157" t="n">
        <v>20</v>
      </c>
      <c r="AF55" s="157"/>
      <c r="AG55" s="157" t="n">
        <v>16</v>
      </c>
      <c r="AH55" s="157"/>
      <c r="AI55" s="157" t="n">
        <f aca="false">AE55+AG55</f>
        <v>36</v>
      </c>
      <c r="AJ55" s="157"/>
      <c r="AK55" s="156" t="n">
        <f aca="false">Q55+W55+AC55+AI55</f>
        <v>85</v>
      </c>
      <c r="AL55" s="156"/>
      <c r="AM55" s="156"/>
      <c r="AN55" s="158"/>
      <c r="AO55" s="158"/>
      <c r="AP55" s="158"/>
      <c r="AQ55" s="158"/>
      <c r="AR55" s="158"/>
      <c r="AS55" s="158"/>
      <c r="AT55" s="158"/>
      <c r="AU55" s="158"/>
      <c r="AV55" s="158"/>
      <c r="AW55" s="158"/>
      <c r="AX55" s="158"/>
      <c r="AY55" s="158"/>
      <c r="AZ55" s="158"/>
      <c r="BA55" s="158"/>
    </row>
    <row r="56" customFormat="false" ht="12.95" hidden="false" customHeight="true" outlineLevel="0" collapsed="false">
      <c r="A56" s="159" t="s">
        <v>208</v>
      </c>
      <c r="B56" s="159"/>
      <c r="C56" s="155" t="s">
        <v>230</v>
      </c>
      <c r="D56" s="155"/>
      <c r="E56" s="155"/>
      <c r="F56" s="155"/>
      <c r="G56" s="155"/>
      <c r="H56" s="155"/>
      <c r="I56" s="155"/>
      <c r="J56" s="155"/>
      <c r="K56" s="155"/>
      <c r="L56" s="155"/>
      <c r="M56" s="156" t="s">
        <v>228</v>
      </c>
      <c r="N56" s="156"/>
      <c r="O56" s="156" t="s">
        <v>228</v>
      </c>
      <c r="P56" s="156"/>
      <c r="Q56" s="156"/>
      <c r="R56" s="156"/>
      <c r="S56" s="157" t="s">
        <v>228</v>
      </c>
      <c r="T56" s="157"/>
      <c r="U56" s="157" t="s">
        <v>228</v>
      </c>
      <c r="V56" s="157"/>
      <c r="W56" s="157"/>
      <c r="X56" s="157"/>
      <c r="Y56" s="156"/>
      <c r="Z56" s="156"/>
      <c r="AA56" s="156"/>
      <c r="AB56" s="156"/>
      <c r="AC56" s="156"/>
      <c r="AD56" s="156"/>
      <c r="AE56" s="157"/>
      <c r="AF56" s="157"/>
      <c r="AG56" s="157"/>
      <c r="AH56" s="157"/>
      <c r="AI56" s="157"/>
      <c r="AJ56" s="157"/>
      <c r="AK56" s="156"/>
      <c r="AL56" s="156"/>
      <c r="AM56" s="156"/>
      <c r="AN56" s="158"/>
      <c r="AO56" s="158"/>
      <c r="AP56" s="158"/>
      <c r="AQ56" s="158"/>
      <c r="AR56" s="158"/>
      <c r="AS56" s="158"/>
      <c r="AT56" s="158"/>
      <c r="AU56" s="158"/>
      <c r="AV56" s="158"/>
      <c r="AW56" s="158"/>
      <c r="AX56" s="158"/>
      <c r="AY56" s="158"/>
      <c r="AZ56" s="158"/>
      <c r="BA56" s="158"/>
    </row>
    <row r="57" customFormat="false" ht="12.95" hidden="false" customHeight="true" outlineLevel="0" collapsed="false">
      <c r="A57" s="152" t="s">
        <v>211</v>
      </c>
      <c r="B57" s="152"/>
      <c r="C57" s="155" t="s">
        <v>231</v>
      </c>
      <c r="D57" s="155"/>
      <c r="E57" s="155"/>
      <c r="F57" s="155"/>
      <c r="G57" s="155"/>
      <c r="H57" s="155"/>
      <c r="I57" s="155"/>
      <c r="J57" s="155"/>
      <c r="K57" s="155"/>
      <c r="L57" s="155"/>
      <c r="M57" s="156" t="n">
        <v>0</v>
      </c>
      <c r="N57" s="156"/>
      <c r="O57" s="156" t="n">
        <v>0</v>
      </c>
      <c r="P57" s="156"/>
      <c r="Q57" s="156" t="n">
        <f aca="false">M57+O57</f>
        <v>0</v>
      </c>
      <c r="R57" s="156"/>
      <c r="S57" s="157" t="n">
        <v>0</v>
      </c>
      <c r="T57" s="157"/>
      <c r="U57" s="157" t="n">
        <v>0</v>
      </c>
      <c r="V57" s="157"/>
      <c r="W57" s="157" t="n">
        <f aca="false">S57+U57</f>
        <v>0</v>
      </c>
      <c r="X57" s="157"/>
      <c r="Y57" s="156" t="n">
        <v>0</v>
      </c>
      <c r="Z57" s="156"/>
      <c r="AA57" s="156" t="n">
        <v>0</v>
      </c>
      <c r="AB57" s="156"/>
      <c r="AC57" s="156" t="n">
        <f aca="false">Y57+AA57</f>
        <v>0</v>
      </c>
      <c r="AD57" s="156"/>
      <c r="AE57" s="157" t="n">
        <v>0</v>
      </c>
      <c r="AF57" s="157"/>
      <c r="AG57" s="157" t="n">
        <v>2</v>
      </c>
      <c r="AH57" s="157"/>
      <c r="AI57" s="157" t="n">
        <f aca="false">AE57+AG57</f>
        <v>2</v>
      </c>
      <c r="AJ57" s="157"/>
      <c r="AK57" s="156" t="n">
        <f aca="false">Q57+W57+AC57+AI57</f>
        <v>2</v>
      </c>
      <c r="AL57" s="156"/>
      <c r="AM57" s="156"/>
      <c r="AN57" s="158"/>
      <c r="AO57" s="158"/>
      <c r="AP57" s="158"/>
      <c r="AQ57" s="158"/>
      <c r="AR57" s="158"/>
      <c r="AS57" s="158"/>
      <c r="AT57" s="158"/>
      <c r="AU57" s="158"/>
      <c r="AV57" s="158"/>
      <c r="AW57" s="158"/>
      <c r="AX57" s="158"/>
      <c r="AY57" s="158"/>
      <c r="AZ57" s="158"/>
      <c r="BA57" s="158"/>
    </row>
    <row r="58" customFormat="false" ht="63.95" hidden="false" customHeight="true" outlineLevel="0" collapsed="false">
      <c r="A58" s="152" t="s">
        <v>212</v>
      </c>
      <c r="B58" s="152"/>
      <c r="C58" s="155" t="s">
        <v>232</v>
      </c>
      <c r="D58" s="155"/>
      <c r="E58" s="155"/>
      <c r="F58" s="155"/>
      <c r="G58" s="155"/>
      <c r="H58" s="155"/>
      <c r="I58" s="155"/>
      <c r="J58" s="155"/>
      <c r="K58" s="155"/>
      <c r="L58" s="155"/>
      <c r="M58" s="156" t="n">
        <v>0</v>
      </c>
      <c r="N58" s="156"/>
      <c r="O58" s="156" t="n">
        <v>0</v>
      </c>
      <c r="P58" s="156"/>
      <c r="Q58" s="156" t="n">
        <f aca="false">M58+O58</f>
        <v>0</v>
      </c>
      <c r="R58" s="156"/>
      <c r="S58" s="157" t="n">
        <v>0</v>
      </c>
      <c r="T58" s="157"/>
      <c r="U58" s="157" t="n">
        <v>0</v>
      </c>
      <c r="V58" s="157"/>
      <c r="W58" s="157" t="n">
        <f aca="false">S58+U58</f>
        <v>0</v>
      </c>
      <c r="X58" s="157"/>
      <c r="Y58" s="156" t="n">
        <v>0</v>
      </c>
      <c r="Z58" s="156"/>
      <c r="AA58" s="156" t="n">
        <v>0</v>
      </c>
      <c r="AB58" s="156"/>
      <c r="AC58" s="156" t="n">
        <f aca="false">Y58+AA58</f>
        <v>0</v>
      </c>
      <c r="AD58" s="156"/>
      <c r="AE58" s="157" t="n">
        <v>0</v>
      </c>
      <c r="AF58" s="157"/>
      <c r="AG58" s="157" t="n">
        <v>4</v>
      </c>
      <c r="AH58" s="157"/>
      <c r="AI58" s="157" t="n">
        <f aca="false">AE58+AG58</f>
        <v>4</v>
      </c>
      <c r="AJ58" s="157"/>
      <c r="AK58" s="156" t="n">
        <f aca="false">Q58+W58+AC58+AI58</f>
        <v>4</v>
      </c>
      <c r="AL58" s="156"/>
      <c r="AM58" s="156"/>
      <c r="AN58" s="158"/>
      <c r="AO58" s="158"/>
      <c r="AP58" s="158"/>
      <c r="AQ58" s="158"/>
      <c r="AR58" s="158"/>
      <c r="AS58" s="158"/>
      <c r="AT58" s="158"/>
      <c r="AU58" s="158"/>
      <c r="AV58" s="158"/>
      <c r="AW58" s="158"/>
      <c r="AX58" s="158"/>
      <c r="AY58" s="158"/>
      <c r="AZ58" s="158"/>
      <c r="BA58" s="158"/>
    </row>
    <row r="59" customFormat="false" ht="12.95" hidden="false" customHeight="true" outlineLevel="0" collapsed="false">
      <c r="A59" s="152" t="s">
        <v>209</v>
      </c>
      <c r="B59" s="152"/>
      <c r="C59" s="155" t="s">
        <v>233</v>
      </c>
      <c r="D59" s="155"/>
      <c r="E59" s="155"/>
      <c r="F59" s="155"/>
      <c r="G59" s="155"/>
      <c r="H59" s="155"/>
      <c r="I59" s="155"/>
      <c r="J59" s="155"/>
      <c r="K59" s="155"/>
      <c r="L59" s="155"/>
      <c r="M59" s="156" t="n">
        <v>2</v>
      </c>
      <c r="N59" s="156"/>
      <c r="O59" s="156" t="n">
        <v>8</v>
      </c>
      <c r="P59" s="156"/>
      <c r="Q59" s="156" t="n">
        <f aca="false">M59+O59</f>
        <v>10</v>
      </c>
      <c r="R59" s="156"/>
      <c r="S59" s="157" t="n">
        <v>2</v>
      </c>
      <c r="T59" s="157"/>
      <c r="U59" s="157" t="n">
        <v>8</v>
      </c>
      <c r="V59" s="157"/>
      <c r="W59" s="157" t="n">
        <f aca="false">S59+U59</f>
        <v>10</v>
      </c>
      <c r="X59" s="157"/>
      <c r="Y59" s="156" t="n">
        <v>2</v>
      </c>
      <c r="Z59" s="156"/>
      <c r="AA59" s="156" t="n">
        <v>8</v>
      </c>
      <c r="AB59" s="156"/>
      <c r="AC59" s="156" t="n">
        <f aca="false">Y59+AA59</f>
        <v>10</v>
      </c>
      <c r="AD59" s="156"/>
      <c r="AE59" s="157" t="n">
        <v>2</v>
      </c>
      <c r="AF59" s="157"/>
      <c r="AG59" s="157" t="n">
        <v>8</v>
      </c>
      <c r="AH59" s="157"/>
      <c r="AI59" s="157" t="n">
        <f aca="false">AE59+AG59</f>
        <v>10</v>
      </c>
      <c r="AJ59" s="157"/>
      <c r="AK59" s="156" t="n">
        <f aca="false">Q59+W59+AC59+AI59</f>
        <v>40</v>
      </c>
      <c r="AL59" s="156"/>
      <c r="AM59" s="156"/>
      <c r="AN59" s="158"/>
      <c r="AO59" s="158"/>
      <c r="AP59" s="158"/>
      <c r="AQ59" s="158"/>
      <c r="AR59" s="158"/>
      <c r="AS59" s="158"/>
      <c r="AT59" s="158"/>
      <c r="AU59" s="158"/>
      <c r="AV59" s="158"/>
      <c r="AW59" s="158"/>
      <c r="AX59" s="158"/>
      <c r="AY59" s="158"/>
      <c r="AZ59" s="158"/>
      <c r="BA59" s="158"/>
    </row>
    <row r="60" customFormat="false" ht="12.95" hidden="false" customHeight="true" outlineLevel="0" collapsed="false">
      <c r="A60" s="152" t="s">
        <v>82</v>
      </c>
      <c r="B60" s="152"/>
      <c r="C60" s="155" t="s">
        <v>234</v>
      </c>
      <c r="D60" s="155"/>
      <c r="E60" s="155"/>
      <c r="F60" s="155"/>
      <c r="G60" s="155"/>
      <c r="H60" s="155"/>
      <c r="I60" s="155"/>
      <c r="J60" s="155"/>
      <c r="K60" s="155"/>
      <c r="L60" s="155"/>
      <c r="M60" s="156" t="n">
        <v>0</v>
      </c>
      <c r="N60" s="156"/>
      <c r="O60" s="156" t="n">
        <v>0</v>
      </c>
      <c r="P60" s="156"/>
      <c r="Q60" s="156" t="n">
        <f aca="false">M60+O60</f>
        <v>0</v>
      </c>
      <c r="R60" s="156"/>
      <c r="S60" s="157" t="n">
        <v>0</v>
      </c>
      <c r="T60" s="157"/>
      <c r="U60" s="157" t="n">
        <v>0</v>
      </c>
      <c r="V60" s="157"/>
      <c r="W60" s="157" t="n">
        <f aca="false">S60+U60</f>
        <v>0</v>
      </c>
      <c r="X60" s="157"/>
      <c r="Y60" s="156" t="n">
        <v>0</v>
      </c>
      <c r="Z60" s="156"/>
      <c r="AA60" s="156" t="n">
        <v>0</v>
      </c>
      <c r="AB60" s="156"/>
      <c r="AC60" s="156" t="n">
        <f aca="false">Y60+AA60</f>
        <v>0</v>
      </c>
      <c r="AD60" s="156"/>
      <c r="AE60" s="157" t="n">
        <v>0</v>
      </c>
      <c r="AF60" s="157"/>
      <c r="AG60" s="157" t="n">
        <v>0</v>
      </c>
      <c r="AH60" s="157"/>
      <c r="AI60" s="157" t="n">
        <f aca="false">AE60+AG60</f>
        <v>0</v>
      </c>
      <c r="AJ60" s="157"/>
      <c r="AK60" s="156" t="n">
        <f aca="false">Q60+W60+AC60+AI60</f>
        <v>0</v>
      </c>
      <c r="AL60" s="156"/>
      <c r="AM60" s="156"/>
      <c r="AN60" s="158"/>
      <c r="AO60" s="158"/>
      <c r="AP60" s="158"/>
      <c r="AQ60" s="158"/>
      <c r="AR60" s="158"/>
      <c r="AS60" s="158"/>
      <c r="AT60" s="158"/>
      <c r="AU60" s="158"/>
      <c r="AV60" s="158"/>
      <c r="AW60" s="158"/>
      <c r="AX60" s="158"/>
      <c r="AY60" s="158"/>
      <c r="AZ60" s="158"/>
      <c r="BA60" s="158"/>
    </row>
    <row r="61" customFormat="false" ht="12.95" hidden="false" customHeight="true" outlineLevel="0" collapsed="false">
      <c r="A61" s="152" t="s">
        <v>235</v>
      </c>
      <c r="B61" s="152"/>
      <c r="C61" s="155" t="s">
        <v>236</v>
      </c>
      <c r="D61" s="155"/>
      <c r="E61" s="155"/>
      <c r="F61" s="155"/>
      <c r="G61" s="155"/>
      <c r="H61" s="155"/>
      <c r="I61" s="155"/>
      <c r="J61" s="155"/>
      <c r="K61" s="155"/>
      <c r="L61" s="155"/>
      <c r="M61" s="156" t="n">
        <v>0</v>
      </c>
      <c r="N61" s="156"/>
      <c r="O61" s="156" t="n">
        <v>0</v>
      </c>
      <c r="P61" s="156"/>
      <c r="Q61" s="156" t="n">
        <f aca="false">M61+O61</f>
        <v>0</v>
      </c>
      <c r="R61" s="156"/>
      <c r="S61" s="157" t="n">
        <v>0</v>
      </c>
      <c r="T61" s="157"/>
      <c r="U61" s="157" t="n">
        <v>0</v>
      </c>
      <c r="V61" s="157"/>
      <c r="W61" s="157" t="n">
        <f aca="false">S61+U61</f>
        <v>0</v>
      </c>
      <c r="X61" s="157"/>
      <c r="Y61" s="156" t="n">
        <v>0</v>
      </c>
      <c r="Z61" s="156"/>
      <c r="AA61" s="156" t="n">
        <v>0</v>
      </c>
      <c r="AB61" s="156"/>
      <c r="AC61" s="156" t="n">
        <f aca="false">Y61+AA61</f>
        <v>0</v>
      </c>
      <c r="AD61" s="156"/>
      <c r="AE61" s="157" t="n">
        <v>0</v>
      </c>
      <c r="AF61" s="157"/>
      <c r="AG61" s="157" t="n">
        <v>0</v>
      </c>
      <c r="AH61" s="157"/>
      <c r="AI61" s="157" t="n">
        <f aca="false">AE61+AG61</f>
        <v>0</v>
      </c>
      <c r="AJ61" s="157"/>
      <c r="AK61" s="156" t="n">
        <f aca="false">Q61+W61+AC61+AI61</f>
        <v>0</v>
      </c>
      <c r="AL61" s="156"/>
      <c r="AM61" s="156"/>
      <c r="AN61" s="158"/>
      <c r="AO61" s="158"/>
      <c r="AP61" s="158"/>
      <c r="AQ61" s="158"/>
      <c r="AR61" s="158"/>
      <c r="AS61" s="158"/>
      <c r="AT61" s="158"/>
      <c r="AU61" s="158"/>
      <c r="AV61" s="158"/>
      <c r="AW61" s="158"/>
      <c r="AX61" s="158"/>
      <c r="AY61" s="158"/>
      <c r="AZ61" s="158"/>
      <c r="BA61" s="158"/>
    </row>
    <row r="62" customFormat="false" ht="12.75" hidden="false" customHeight="false" outlineLevel="0" collapsed="false">
      <c r="A62" s="160" t="s">
        <v>219</v>
      </c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156" t="n">
        <f aca="false">M51+M52+M53+M55+M57+M58+M59+M60+M61</f>
        <v>23</v>
      </c>
      <c r="N62" s="156"/>
      <c r="O62" s="156" t="n">
        <f aca="false">O51+O52+O53+O55+O57+O58+O59+O60+O61</f>
        <v>29</v>
      </c>
      <c r="P62" s="156"/>
      <c r="Q62" s="156" t="n">
        <f aca="false">Q51+Q52+Q53+Q55+Q57+Q58+Q59+Q60+Q61</f>
        <v>52</v>
      </c>
      <c r="R62" s="156"/>
      <c r="S62" s="157" t="n">
        <f aca="false">S51+S52+S53+S55+S57+S58+S59+S60+S61</f>
        <v>23</v>
      </c>
      <c r="T62" s="157"/>
      <c r="U62" s="157" t="n">
        <f aca="false">U51+U52+U53+U55+U57+U58+U59+U60+U61</f>
        <v>29</v>
      </c>
      <c r="V62" s="157"/>
      <c r="W62" s="157" t="n">
        <f aca="false">W51+W52+W53+W55+W57+W58+W59+W60+W61</f>
        <v>52</v>
      </c>
      <c r="X62" s="157"/>
      <c r="Y62" s="156" t="n">
        <f aca="false">Y51+Y52+Y53+Y55+Y57+Y58+Y59+Y60+Y61</f>
        <v>22</v>
      </c>
      <c r="Z62" s="156"/>
      <c r="AA62" s="156" t="n">
        <f aca="false">AA51+AA52+AA53+AA55+AA57+AA58+AA59+AA60+AA61</f>
        <v>30</v>
      </c>
      <c r="AB62" s="156"/>
      <c r="AC62" s="156" t="n">
        <f aca="false">AC51+AC52+AC53+AC55+AC57+AC58+AC59+AC60+AC61</f>
        <v>52</v>
      </c>
      <c r="AD62" s="156"/>
      <c r="AE62" s="157" t="n">
        <f aca="false">AE51+AE52+AE53+AE55+AE57+AE58+AE59+AE60+AE61</f>
        <v>22</v>
      </c>
      <c r="AF62" s="157"/>
      <c r="AG62" s="157" t="n">
        <f aca="false">AG51+AG52+AG53+AG55+AG57+AG58+AG59+AG60+AG61</f>
        <v>30</v>
      </c>
      <c r="AH62" s="157"/>
      <c r="AI62" s="157" t="n">
        <f aca="false">AI51+AI52+AI53+AI55+AI57+AI58+AI59+AI60+AI61</f>
        <v>52</v>
      </c>
      <c r="AJ62" s="157"/>
      <c r="AK62" s="156" t="n">
        <f aca="false">Q62+W62+AC62+AI62</f>
        <v>208</v>
      </c>
      <c r="AL62" s="156"/>
      <c r="AM62" s="156"/>
      <c r="AN62" s="158"/>
      <c r="AO62" s="158"/>
      <c r="AP62" s="158"/>
      <c r="AQ62" s="158"/>
      <c r="AR62" s="158"/>
      <c r="AS62" s="158"/>
      <c r="AT62" s="158"/>
      <c r="AU62" s="158"/>
      <c r="AV62" s="158"/>
      <c r="AW62" s="158"/>
      <c r="AX62" s="158"/>
      <c r="AY62" s="158"/>
      <c r="AZ62" s="158"/>
      <c r="BA62" s="158"/>
    </row>
    <row r="65" customFormat="false" ht="12.75" hidden="true" customHeight="false" outlineLevel="0" collapsed="false">
      <c r="A65" s="161" t="str">
        <f aca="false">IF(ISBLANK(TWZR_0),"",TWZR_0)</f>
        <v>=</v>
      </c>
      <c r="B65" s="162" t="str">
        <f aca="false">IF(ISBLANK(TWZR_1),"",TWZR_1)</f>
        <v/>
      </c>
      <c r="C65" s="162" t="str">
        <f aca="false">IF(ISBLANK(TWZR_2),"",TWZR_2)</f>
        <v>Э</v>
      </c>
      <c r="D65" s="162" t="str">
        <f aca="false">IF(ISBLANK(TWZR_16),"",TWZR_16)</f>
        <v>П</v>
      </c>
      <c r="E65" s="162" t="str">
        <f aca="false">IF(ISBLANK(TWZR_17),"",TWZR_17)</f>
        <v>Н</v>
      </c>
      <c r="F65" s="162" t="str">
        <f aca="false">IF(ISBLANK(TWZR_8),"",TWZR_8)</f>
        <v>Г</v>
      </c>
      <c r="G65" s="162" t="str">
        <f aca="false">IF(ISBLANK(TWZR_18),"",TWZR_18)</f>
        <v>Д</v>
      </c>
      <c r="H65" s="162" t="str">
        <f aca="false">IF(ISBLANK(TWZR_5),"",TWZR_5)</f>
        <v>К</v>
      </c>
      <c r="I65" s="162" t="str">
        <f aca="false">IF(ISBLANK(TWZR_14),"",TWZR_14)</f>
        <v>*</v>
      </c>
      <c r="J65" s="162" t="str">
        <f aca="false">IF(ISBLANK(TWZR_15),"",TWZR_15)</f>
        <v>Ф</v>
      </c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  <c r="AD65" s="162"/>
      <c r="AE65" s="162"/>
      <c r="AF65" s="162"/>
      <c r="AG65" s="162"/>
      <c r="AH65" s="162"/>
      <c r="AI65" s="162"/>
      <c r="AJ65" s="162"/>
      <c r="AK65" s="162"/>
      <c r="AL65" s="162"/>
      <c r="AM65" s="162"/>
      <c r="AN65" s="162"/>
      <c r="AO65" s="162"/>
      <c r="AP65" s="162"/>
      <c r="AQ65" s="162"/>
      <c r="AR65" s="162"/>
      <c r="AS65" s="162"/>
      <c r="AT65" s="162"/>
      <c r="AU65" s="162"/>
      <c r="AV65" s="162"/>
      <c r="AW65" s="162"/>
      <c r="AX65" s="162"/>
      <c r="AY65" s="162"/>
      <c r="AZ65" s="162"/>
      <c r="BA65" s="163"/>
    </row>
    <row r="66" customFormat="false" ht="12.75" hidden="true" customHeight="false" outlineLevel="0" collapsed="false">
      <c r="A66" s="164" t="s">
        <v>237</v>
      </c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5"/>
      <c r="Q66" s="165"/>
      <c r="R66" s="165"/>
      <c r="S66" s="165"/>
      <c r="T66" s="165"/>
      <c r="U66" s="165"/>
      <c r="V66" s="165"/>
      <c r="W66" s="165"/>
      <c r="X66" s="165"/>
      <c r="Y66" s="165"/>
      <c r="Z66" s="165"/>
      <c r="AA66" s="165"/>
      <c r="AB66" s="165"/>
      <c r="AC66" s="165"/>
      <c r="AD66" s="165"/>
      <c r="AE66" s="165"/>
      <c r="AF66" s="165"/>
      <c r="AG66" s="165"/>
      <c r="AH66" s="165"/>
      <c r="AI66" s="165"/>
      <c r="AJ66" s="165"/>
      <c r="AK66" s="165"/>
      <c r="AL66" s="165"/>
      <c r="AM66" s="165"/>
      <c r="AN66" s="165"/>
      <c r="AO66" s="165"/>
      <c r="AP66" s="165"/>
      <c r="AQ66" s="165"/>
      <c r="AR66" s="165"/>
      <c r="AS66" s="165"/>
      <c r="AT66" s="165"/>
      <c r="AU66" s="165"/>
      <c r="AV66" s="165"/>
      <c r="AW66" s="165"/>
      <c r="AX66" s="165"/>
      <c r="AY66" s="165"/>
      <c r="AZ66" s="165"/>
      <c r="BA66" s="166"/>
    </row>
  </sheetData>
  <mergeCells count="552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12"/>
    <mergeCell ref="AB7:AB12"/>
    <mergeCell ref="AC7:AC12"/>
    <mergeCell ref="AD7:AD12"/>
    <mergeCell ref="AE7:AE12"/>
    <mergeCell ref="AF7:AF12"/>
    <mergeCell ref="AG7:AG12"/>
    <mergeCell ref="AH7:AH12"/>
    <mergeCell ref="AI7:AI12"/>
    <mergeCell ref="AJ7:AJ12"/>
    <mergeCell ref="AK7:AK12"/>
    <mergeCell ref="AL7:AL12"/>
    <mergeCell ref="AM7:AM12"/>
    <mergeCell ref="AN7:AN12"/>
    <mergeCell ref="AO7:AO12"/>
    <mergeCell ref="AP7:AP12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8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8"/>
    <mergeCell ref="AB13:AB18"/>
    <mergeCell ref="AC13:AC18"/>
    <mergeCell ref="AD13:AD18"/>
    <mergeCell ref="AE13:AE18"/>
    <mergeCell ref="AF13:AF18"/>
    <mergeCell ref="AG13:AG18"/>
    <mergeCell ref="AH13:AH18"/>
    <mergeCell ref="AI13:AI18"/>
    <mergeCell ref="AJ13:AJ18"/>
    <mergeCell ref="AK13:AK18"/>
    <mergeCell ref="AL13:AL18"/>
    <mergeCell ref="AM13:AM18"/>
    <mergeCell ref="AN13:AN18"/>
    <mergeCell ref="AO13:AO18"/>
    <mergeCell ref="AP13:AP18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6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S27:S30"/>
    <mergeCell ref="T27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7" width="9.85"/>
    <col collapsed="false" customWidth="true" hidden="false" outlineLevel="0" max="2" min="2" style="167" width="19.85"/>
    <col collapsed="false" customWidth="true" hidden="false" outlineLevel="0" max="4" min="3" style="168" width="3.42"/>
    <col collapsed="false" customWidth="true" hidden="true" outlineLevel="0" max="8" min="5" style="168" width="3.28"/>
    <col collapsed="false" customWidth="true" hidden="true" outlineLevel="0" max="9" min="9" style="168" width="5.71"/>
    <col collapsed="false" customWidth="true" hidden="true" outlineLevel="0" max="10" min="10" style="168" width="4.99"/>
    <col collapsed="false" customWidth="true" hidden="true" outlineLevel="0" max="11" min="11" style="168" width="3.99"/>
    <col collapsed="false" customWidth="true" hidden="false" outlineLevel="0" max="12" min="12" style="168" width="5.71"/>
    <col collapsed="false" customWidth="true" hidden="false" outlineLevel="0" max="13" min="13" style="168" width="4.99"/>
    <col collapsed="false" customWidth="true" hidden="false" outlineLevel="0" max="16" min="14" style="169" width="4.99"/>
    <col collapsed="false" customWidth="true" hidden="false" outlineLevel="0" max="19" min="17" style="169" width="5.71"/>
    <col collapsed="false" customWidth="true" hidden="false" outlineLevel="0" max="51" min="20" style="169" width="1.85"/>
    <col collapsed="false" customWidth="true" hidden="true" outlineLevel="0" max="59" min="52" style="169" width="1.85"/>
    <col collapsed="false" customWidth="true" hidden="true" outlineLevel="0" max="67" min="60" style="170" width="1.85"/>
    <col collapsed="false" customWidth="true" hidden="false" outlineLevel="0" max="68" min="68" style="17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69" width="9.14"/>
  </cols>
  <sheetData>
    <row r="1" customFormat="false" ht="13.5" hidden="false" customHeight="true" outlineLevel="0" collapsed="false">
      <c r="A1" s="171" t="s">
        <v>45</v>
      </c>
      <c r="B1" s="171" t="s">
        <v>46</v>
      </c>
      <c r="C1" s="172" t="s">
        <v>238</v>
      </c>
      <c r="D1" s="172"/>
      <c r="E1" s="172"/>
      <c r="F1" s="172"/>
      <c r="G1" s="172"/>
      <c r="H1" s="172"/>
      <c r="I1" s="173" t="s">
        <v>239</v>
      </c>
      <c r="J1" s="125" t="s">
        <v>240</v>
      </c>
      <c r="K1" s="125"/>
      <c r="L1" s="125" t="s">
        <v>241</v>
      </c>
      <c r="M1" s="125"/>
      <c r="N1" s="125"/>
      <c r="O1" s="125"/>
      <c r="P1" s="125"/>
      <c r="Q1" s="125"/>
      <c r="R1" s="125"/>
      <c r="S1" s="125"/>
      <c r="T1" s="174" t="s">
        <v>242</v>
      </c>
      <c r="U1" s="174"/>
      <c r="V1" s="174"/>
      <c r="W1" s="174"/>
      <c r="X1" s="174"/>
      <c r="Y1" s="174"/>
      <c r="Z1" s="174"/>
      <c r="AA1" s="174"/>
      <c r="AB1" s="174"/>
      <c r="AC1" s="174"/>
      <c r="AD1" s="174"/>
      <c r="AE1" s="174"/>
      <c r="AF1" s="174"/>
      <c r="AG1" s="174"/>
      <c r="AH1" s="174"/>
      <c r="AI1" s="174"/>
      <c r="AJ1" s="174"/>
      <c r="AK1" s="174"/>
      <c r="AL1" s="174"/>
      <c r="AM1" s="174"/>
      <c r="AN1" s="174"/>
      <c r="AO1" s="174"/>
      <c r="AP1" s="174"/>
      <c r="AQ1" s="174"/>
      <c r="AR1" s="174"/>
      <c r="AS1" s="174"/>
      <c r="AT1" s="174"/>
      <c r="AU1" s="174"/>
      <c r="AV1" s="174"/>
      <c r="AW1" s="174"/>
      <c r="AX1" s="174"/>
      <c r="AY1" s="174"/>
      <c r="AZ1" s="174"/>
      <c r="BA1" s="174"/>
      <c r="BB1" s="174"/>
      <c r="BC1" s="174"/>
      <c r="BD1" s="174"/>
      <c r="BE1" s="174"/>
      <c r="BF1" s="174"/>
      <c r="BG1" s="174"/>
      <c r="BH1" s="174"/>
      <c r="BI1" s="174"/>
      <c r="BJ1" s="174"/>
      <c r="BK1" s="174"/>
      <c r="BL1" s="174"/>
      <c r="BM1" s="174"/>
      <c r="BN1" s="174"/>
      <c r="BO1" s="174"/>
      <c r="BP1" s="175"/>
      <c r="BQ1" s="176" t="s">
        <v>243</v>
      </c>
      <c r="BR1" s="177" t="s">
        <v>244</v>
      </c>
    </row>
    <row r="2" customFormat="false" ht="13.5" hidden="false" customHeight="true" outlineLevel="0" collapsed="false">
      <c r="A2" s="171"/>
      <c r="B2" s="171"/>
      <c r="C2" s="172"/>
      <c r="D2" s="172"/>
      <c r="E2" s="172"/>
      <c r="F2" s="172"/>
      <c r="G2" s="172"/>
      <c r="H2" s="172"/>
      <c r="I2" s="173"/>
      <c r="J2" s="178" t="s">
        <v>96</v>
      </c>
      <c r="K2" s="179" t="s">
        <v>245</v>
      </c>
      <c r="L2" s="180" t="s">
        <v>246</v>
      </c>
      <c r="M2" s="173" t="s">
        <v>247</v>
      </c>
      <c r="N2" s="171" t="s">
        <v>248</v>
      </c>
      <c r="O2" s="171"/>
      <c r="P2" s="171"/>
      <c r="Q2" s="171"/>
      <c r="R2" s="171"/>
      <c r="S2" s="171"/>
      <c r="T2" s="181" t="s">
        <v>99</v>
      </c>
      <c r="U2" s="181"/>
      <c r="V2" s="181"/>
      <c r="W2" s="181"/>
      <c r="X2" s="181"/>
      <c r="Y2" s="181"/>
      <c r="Z2" s="181"/>
      <c r="AA2" s="181"/>
      <c r="AB2" s="181" t="s">
        <v>100</v>
      </c>
      <c r="AC2" s="181"/>
      <c r="AD2" s="181"/>
      <c r="AE2" s="181"/>
      <c r="AF2" s="181"/>
      <c r="AG2" s="181"/>
      <c r="AH2" s="181"/>
      <c r="AI2" s="181"/>
      <c r="AJ2" s="181" t="s">
        <v>101</v>
      </c>
      <c r="AK2" s="181"/>
      <c r="AL2" s="181"/>
      <c r="AM2" s="181"/>
      <c r="AN2" s="181"/>
      <c r="AO2" s="181"/>
      <c r="AP2" s="181"/>
      <c r="AQ2" s="181"/>
      <c r="AR2" s="181" t="s">
        <v>102</v>
      </c>
      <c r="AS2" s="181"/>
      <c r="AT2" s="181"/>
      <c r="AU2" s="181"/>
      <c r="AV2" s="181"/>
      <c r="AW2" s="181"/>
      <c r="AX2" s="181"/>
      <c r="AY2" s="181"/>
      <c r="AZ2" s="181" t="s">
        <v>103</v>
      </c>
      <c r="BA2" s="181"/>
      <c r="BB2" s="181"/>
      <c r="BC2" s="181"/>
      <c r="BD2" s="181"/>
      <c r="BE2" s="181"/>
      <c r="BF2" s="181"/>
      <c r="BG2" s="181"/>
      <c r="BH2" s="181" t="s">
        <v>104</v>
      </c>
      <c r="BI2" s="181"/>
      <c r="BJ2" s="181"/>
      <c r="BK2" s="181"/>
      <c r="BL2" s="181"/>
      <c r="BM2" s="181"/>
      <c r="BN2" s="181"/>
      <c r="BO2" s="181"/>
      <c r="BP2" s="182"/>
      <c r="BQ2" s="176"/>
      <c r="BR2" s="177"/>
    </row>
    <row r="3" customFormat="false" ht="12.75" hidden="false" customHeight="true" outlineLevel="0" collapsed="false">
      <c r="A3" s="171"/>
      <c r="B3" s="171"/>
      <c r="C3" s="183" t="s">
        <v>249</v>
      </c>
      <c r="D3" s="183" t="s">
        <v>250</v>
      </c>
      <c r="E3" s="183" t="s">
        <v>251</v>
      </c>
      <c r="F3" s="183" t="s">
        <v>252</v>
      </c>
      <c r="G3" s="183" t="s">
        <v>209</v>
      </c>
      <c r="H3" s="183" t="s">
        <v>125</v>
      </c>
      <c r="I3" s="173"/>
      <c r="J3" s="178"/>
      <c r="K3" s="179"/>
      <c r="L3" s="180"/>
      <c r="M3" s="173"/>
      <c r="N3" s="178" t="s">
        <v>253</v>
      </c>
      <c r="O3" s="179" t="s">
        <v>254</v>
      </c>
      <c r="P3" s="179" t="s">
        <v>255</v>
      </c>
      <c r="Q3" s="184" t="s">
        <v>256</v>
      </c>
      <c r="R3" s="184" t="s">
        <v>257</v>
      </c>
      <c r="S3" s="185" t="s">
        <v>222</v>
      </c>
      <c r="T3" s="186" t="s">
        <v>258</v>
      </c>
      <c r="U3" s="186"/>
      <c r="V3" s="187"/>
      <c r="W3" s="187"/>
      <c r="X3" s="188" t="s">
        <v>259</v>
      </c>
      <c r="Y3" s="188"/>
      <c r="Z3" s="189"/>
      <c r="AA3" s="189"/>
      <c r="AB3" s="186" t="s">
        <v>260</v>
      </c>
      <c r="AC3" s="186"/>
      <c r="AD3" s="187"/>
      <c r="AE3" s="187"/>
      <c r="AF3" s="188" t="s">
        <v>261</v>
      </c>
      <c r="AG3" s="188"/>
      <c r="AH3" s="189"/>
      <c r="AI3" s="189"/>
      <c r="AJ3" s="186" t="s">
        <v>262</v>
      </c>
      <c r="AK3" s="186"/>
      <c r="AL3" s="187"/>
      <c r="AM3" s="187"/>
      <c r="AN3" s="188" t="s">
        <v>263</v>
      </c>
      <c r="AO3" s="188"/>
      <c r="AP3" s="189"/>
      <c r="AQ3" s="189"/>
      <c r="AR3" s="186" t="s">
        <v>264</v>
      </c>
      <c r="AS3" s="186"/>
      <c r="AT3" s="187"/>
      <c r="AU3" s="187"/>
      <c r="AV3" s="188" t="s">
        <v>265</v>
      </c>
      <c r="AW3" s="188"/>
      <c r="AX3" s="189"/>
      <c r="AY3" s="189"/>
      <c r="AZ3" s="186" t="s">
        <v>266</v>
      </c>
      <c r="BA3" s="186"/>
      <c r="BB3" s="187"/>
      <c r="BC3" s="187"/>
      <c r="BD3" s="188" t="s">
        <v>267</v>
      </c>
      <c r="BE3" s="188"/>
      <c r="BF3" s="189"/>
      <c r="BG3" s="189"/>
      <c r="BH3" s="186" t="s">
        <v>268</v>
      </c>
      <c r="BI3" s="186"/>
      <c r="BJ3" s="187"/>
      <c r="BK3" s="187"/>
      <c r="BL3" s="188" t="s">
        <v>269</v>
      </c>
      <c r="BM3" s="188"/>
      <c r="BN3" s="189"/>
      <c r="BO3" s="189"/>
      <c r="BP3" s="190"/>
      <c r="BQ3" s="176"/>
      <c r="BR3" s="177"/>
    </row>
    <row r="4" s="120" customFormat="true" ht="35.45" hidden="false" customHeight="true" outlineLevel="0" collapsed="false">
      <c r="A4" s="171"/>
      <c r="B4" s="171"/>
      <c r="C4" s="183"/>
      <c r="D4" s="183"/>
      <c r="E4" s="183"/>
      <c r="F4" s="183"/>
      <c r="G4" s="183"/>
      <c r="H4" s="183"/>
      <c r="I4" s="173"/>
      <c r="J4" s="178"/>
      <c r="K4" s="179"/>
      <c r="L4" s="180"/>
      <c r="M4" s="173"/>
      <c r="N4" s="178"/>
      <c r="O4" s="179"/>
      <c r="P4" s="179"/>
      <c r="Q4" s="184"/>
      <c r="R4" s="184"/>
      <c r="S4" s="184"/>
      <c r="T4" s="184" t="s">
        <v>253</v>
      </c>
      <c r="U4" s="184" t="s">
        <v>254</v>
      </c>
      <c r="V4" s="184" t="s">
        <v>255</v>
      </c>
      <c r="W4" s="184" t="s">
        <v>257</v>
      </c>
      <c r="X4" s="191" t="s">
        <v>253</v>
      </c>
      <c r="Y4" s="191" t="s">
        <v>254</v>
      </c>
      <c r="Z4" s="191" t="s">
        <v>255</v>
      </c>
      <c r="AA4" s="191" t="s">
        <v>257</v>
      </c>
      <c r="AB4" s="184" t="s">
        <v>253</v>
      </c>
      <c r="AC4" s="184" t="s">
        <v>254</v>
      </c>
      <c r="AD4" s="184" t="s">
        <v>255</v>
      </c>
      <c r="AE4" s="184" t="s">
        <v>257</v>
      </c>
      <c r="AF4" s="191" t="s">
        <v>253</v>
      </c>
      <c r="AG4" s="191" t="s">
        <v>254</v>
      </c>
      <c r="AH4" s="191" t="s">
        <v>255</v>
      </c>
      <c r="AI4" s="191" t="s">
        <v>257</v>
      </c>
      <c r="AJ4" s="184" t="s">
        <v>253</v>
      </c>
      <c r="AK4" s="184" t="s">
        <v>254</v>
      </c>
      <c r="AL4" s="184" t="s">
        <v>255</v>
      </c>
      <c r="AM4" s="184" t="s">
        <v>257</v>
      </c>
      <c r="AN4" s="191" t="s">
        <v>253</v>
      </c>
      <c r="AO4" s="191" t="s">
        <v>254</v>
      </c>
      <c r="AP4" s="191" t="s">
        <v>255</v>
      </c>
      <c r="AQ4" s="191" t="s">
        <v>257</v>
      </c>
      <c r="AR4" s="184" t="s">
        <v>253</v>
      </c>
      <c r="AS4" s="184" t="s">
        <v>254</v>
      </c>
      <c r="AT4" s="184" t="s">
        <v>255</v>
      </c>
      <c r="AU4" s="184" t="s">
        <v>257</v>
      </c>
      <c r="AV4" s="191" t="s">
        <v>253</v>
      </c>
      <c r="AW4" s="191" t="s">
        <v>254</v>
      </c>
      <c r="AX4" s="191" t="s">
        <v>255</v>
      </c>
      <c r="AY4" s="191" t="s">
        <v>257</v>
      </c>
      <c r="AZ4" s="184" t="s">
        <v>253</v>
      </c>
      <c r="BA4" s="184" t="s">
        <v>254</v>
      </c>
      <c r="BB4" s="184" t="s">
        <v>255</v>
      </c>
      <c r="BC4" s="184" t="s">
        <v>257</v>
      </c>
      <c r="BD4" s="191" t="s">
        <v>253</v>
      </c>
      <c r="BE4" s="191" t="s">
        <v>254</v>
      </c>
      <c r="BF4" s="191" t="s">
        <v>255</v>
      </c>
      <c r="BG4" s="191" t="s">
        <v>257</v>
      </c>
      <c r="BH4" s="184" t="s">
        <v>253</v>
      </c>
      <c r="BI4" s="184" t="s">
        <v>254</v>
      </c>
      <c r="BJ4" s="184" t="s">
        <v>255</v>
      </c>
      <c r="BK4" s="184" t="s">
        <v>257</v>
      </c>
      <c r="BL4" s="191" t="s">
        <v>253</v>
      </c>
      <c r="BM4" s="191" t="s">
        <v>254</v>
      </c>
      <c r="BN4" s="191" t="s">
        <v>255</v>
      </c>
      <c r="BO4" s="191" t="s">
        <v>257</v>
      </c>
      <c r="BP4" s="192"/>
      <c r="BQ4" s="176"/>
      <c r="BR4" s="177"/>
      <c r="BS4" s="193"/>
      <c r="BT4" s="193"/>
      <c r="BU4" s="193"/>
    </row>
    <row r="5" customFormat="false" ht="19.5" hidden="false" customHeight="false" outlineLevel="0" collapsed="false">
      <c r="A5" s="194" t="s">
        <v>119</v>
      </c>
      <c r="B5" s="194" t="s">
        <v>120</v>
      </c>
      <c r="C5" s="195"/>
      <c r="D5" s="195"/>
      <c r="E5" s="195"/>
      <c r="F5" s="195"/>
      <c r="G5" s="195"/>
      <c r="H5" s="195"/>
      <c r="I5" s="196" t="n">
        <f aca="false">J5+L5</f>
        <v>1080</v>
      </c>
      <c r="J5" s="196" t="n">
        <f aca="false">SUMIF(BR6:BR15,"&gt;=0",J6:J15)</f>
        <v>0</v>
      </c>
      <c r="K5" s="195"/>
      <c r="L5" s="196" t="n">
        <f aca="false">M5+S5</f>
        <v>1080</v>
      </c>
      <c r="M5" s="196" t="n">
        <f aca="false">SUMIF(BR6:BR15,"&gt;=0",M6:M15)</f>
        <v>180</v>
      </c>
      <c r="N5" s="196" t="n">
        <f aca="false">SUMIF(BR6:BR15,"&gt;=0",N6:N15)</f>
        <v>88</v>
      </c>
      <c r="O5" s="196" t="n">
        <f aca="false">SUMIF(BR6:BR15,"&gt;=0",O6:O15)</f>
        <v>164</v>
      </c>
      <c r="P5" s="196" t="n">
        <f aca="false">SUMIF(BR6:BR15,"&gt;=0",P6:P15)</f>
        <v>0</v>
      </c>
      <c r="Q5" s="197" t="n">
        <f aca="false">SUMIF(BR6:BR15,"&gt;=0",Q6:Q15)</f>
        <v>252</v>
      </c>
      <c r="R5" s="196" t="n">
        <f aca="false">SUMIF(BR6:BR15,"&gt;=0",R6:R15)</f>
        <v>648</v>
      </c>
      <c r="S5" s="197" t="n">
        <f aca="false">Q5+R5</f>
        <v>900</v>
      </c>
      <c r="T5" s="198"/>
      <c r="U5" s="198"/>
      <c r="V5" s="198"/>
      <c r="W5" s="199"/>
      <c r="X5" s="198"/>
      <c r="Y5" s="198"/>
      <c r="Z5" s="198"/>
      <c r="AA5" s="199"/>
      <c r="AB5" s="198"/>
      <c r="AC5" s="198"/>
      <c r="AD5" s="198"/>
      <c r="AE5" s="199"/>
      <c r="AF5" s="198"/>
      <c r="AG5" s="198"/>
      <c r="AH5" s="198"/>
      <c r="AI5" s="199"/>
      <c r="AJ5" s="198"/>
      <c r="AK5" s="198"/>
      <c r="AL5" s="198"/>
      <c r="AM5" s="199"/>
      <c r="AN5" s="198"/>
      <c r="AO5" s="198"/>
      <c r="AP5" s="198"/>
      <c r="AQ5" s="199"/>
      <c r="AR5" s="198"/>
      <c r="AS5" s="198"/>
      <c r="AT5" s="198"/>
      <c r="AU5" s="199"/>
      <c r="AV5" s="198"/>
      <c r="AW5" s="198"/>
      <c r="AX5" s="198"/>
      <c r="AY5" s="199"/>
      <c r="AZ5" s="198"/>
      <c r="BA5" s="198"/>
      <c r="BB5" s="198"/>
      <c r="BC5" s="199"/>
      <c r="BD5" s="198"/>
      <c r="BE5" s="198"/>
      <c r="BF5" s="198"/>
      <c r="BG5" s="199"/>
      <c r="BH5" s="200"/>
      <c r="BI5" s="200"/>
      <c r="BJ5" s="200"/>
      <c r="BK5" s="201"/>
      <c r="BL5" s="200"/>
      <c r="BM5" s="200"/>
      <c r="BN5" s="200"/>
      <c r="BO5" s="201"/>
      <c r="BP5" s="202"/>
      <c r="BQ5" s="0" t="n">
        <v>-2</v>
      </c>
      <c r="BR5" s="0" t="n">
        <v>-2</v>
      </c>
    </row>
    <row r="6" customFormat="false" ht="12.75" hidden="false" customHeight="false" outlineLevel="0" collapsed="false">
      <c r="A6" s="203" t="s">
        <v>121</v>
      </c>
      <c r="B6" s="203" t="s">
        <v>122</v>
      </c>
      <c r="C6" s="204"/>
      <c r="D6" s="204"/>
      <c r="E6" s="204"/>
      <c r="F6" s="204"/>
      <c r="G6" s="204"/>
      <c r="H6" s="204"/>
      <c r="I6" s="205" t="n">
        <f aca="false">J6+L6</f>
        <v>324</v>
      </c>
      <c r="J6" s="205" t="n">
        <f aca="false">SUMIF(BR7:BR8,"&gt;=0",J7:J8)</f>
        <v>0</v>
      </c>
      <c r="K6" s="204"/>
      <c r="L6" s="205" t="n">
        <f aca="false">M6+S6</f>
        <v>324</v>
      </c>
      <c r="M6" s="205" t="n">
        <f aca="false">SUMIF(BR7:BR8,"&gt;=0",M7:M8)</f>
        <v>72</v>
      </c>
      <c r="N6" s="205" t="n">
        <f aca="false">SUMIF(BR7:BR8,"&gt;=0",N7:N8)</f>
        <v>18</v>
      </c>
      <c r="O6" s="205" t="n">
        <f aca="false">SUMIF(BR7:BR8,"&gt;=0",O7:O8)</f>
        <v>90</v>
      </c>
      <c r="P6" s="205" t="n">
        <f aca="false">SUMIF(BR7:BR8,"&gt;=0",P7:P8)</f>
        <v>0</v>
      </c>
      <c r="Q6" s="206" t="n">
        <f aca="false">SUMIF(BR7:BR8,"&gt;=0",Q7:Q8)</f>
        <v>108</v>
      </c>
      <c r="R6" s="205" t="n">
        <f aca="false">SUMIF(BR7:BR8,"&gt;=0",R7:R8)</f>
        <v>144</v>
      </c>
      <c r="S6" s="206" t="n">
        <f aca="false">Q6+R6</f>
        <v>252</v>
      </c>
      <c r="T6" s="207"/>
      <c r="U6" s="207"/>
      <c r="V6" s="207"/>
      <c r="W6" s="208"/>
      <c r="X6" s="207"/>
      <c r="Y6" s="207"/>
      <c r="Z6" s="207"/>
      <c r="AA6" s="208"/>
      <c r="AB6" s="207"/>
      <c r="AC6" s="207"/>
      <c r="AD6" s="207"/>
      <c r="AE6" s="208"/>
      <c r="AF6" s="207"/>
      <c r="AG6" s="207"/>
      <c r="AH6" s="207"/>
      <c r="AI6" s="208"/>
      <c r="AJ6" s="207"/>
      <c r="AK6" s="207"/>
      <c r="AL6" s="207"/>
      <c r="AM6" s="208"/>
      <c r="AN6" s="207"/>
      <c r="AO6" s="207"/>
      <c r="AP6" s="207"/>
      <c r="AQ6" s="208"/>
      <c r="AR6" s="207"/>
      <c r="AS6" s="207"/>
      <c r="AT6" s="207"/>
      <c r="AU6" s="208"/>
      <c r="AV6" s="207"/>
      <c r="AW6" s="207"/>
      <c r="AX6" s="207"/>
      <c r="AY6" s="208"/>
      <c r="AZ6" s="207"/>
      <c r="BA6" s="207"/>
      <c r="BB6" s="207"/>
      <c r="BC6" s="208"/>
      <c r="BD6" s="207"/>
      <c r="BE6" s="207"/>
      <c r="BF6" s="207"/>
      <c r="BG6" s="208"/>
      <c r="BH6" s="209"/>
      <c r="BI6" s="209"/>
      <c r="BJ6" s="209"/>
      <c r="BK6" s="210"/>
      <c r="BL6" s="209"/>
      <c r="BM6" s="209"/>
      <c r="BN6" s="209"/>
      <c r="BO6" s="210"/>
      <c r="BP6" s="202"/>
      <c r="BQ6" s="0" t="n">
        <v>-2</v>
      </c>
      <c r="BR6" s="0" t="n">
        <v>-2</v>
      </c>
    </row>
    <row r="7" customFormat="false" ht="12.75" hidden="false" customHeight="false" outlineLevel="0" collapsed="false">
      <c r="A7" s="211" t="s">
        <v>123</v>
      </c>
      <c r="B7" s="211" t="s">
        <v>124</v>
      </c>
      <c r="C7" s="212" t="s">
        <v>270</v>
      </c>
      <c r="D7" s="212" t="s">
        <v>271</v>
      </c>
      <c r="E7" s="212"/>
      <c r="F7" s="212"/>
      <c r="G7" s="212"/>
      <c r="H7" s="212"/>
      <c r="I7" s="213" t="n">
        <f aca="false">J7+L7</f>
        <v>216</v>
      </c>
      <c r="J7" s="213" t="n">
        <v>0</v>
      </c>
      <c r="K7" s="212"/>
      <c r="L7" s="213" t="n">
        <f aca="false">M7+S7</f>
        <v>216</v>
      </c>
      <c r="M7" s="213" t="n">
        <v>36</v>
      </c>
      <c r="N7" s="213" t="n">
        <f aca="false">T7+X7+AB7+AF7+AJ7+AN7+AR7+AV7</f>
        <v>0</v>
      </c>
      <c r="O7" s="213" t="n">
        <f aca="false">U7+Y7+AC7+AG7+AK7+AO7+AS7+AW7</f>
        <v>72</v>
      </c>
      <c r="P7" s="213" t="n">
        <f aca="false">V7+Z7+AD7+AH7+AL7+AP7+AT7+AX7</f>
        <v>0</v>
      </c>
      <c r="Q7" s="214" t="n">
        <f aca="false">SUM(N7:P7)</f>
        <v>72</v>
      </c>
      <c r="R7" s="213" t="n">
        <f aca="false">W7+AA7+AE7+AI7+AM7+AQ7+AU7+AY7</f>
        <v>108</v>
      </c>
      <c r="S7" s="215" t="n">
        <f aca="false">Q7+R7</f>
        <v>180</v>
      </c>
      <c r="T7" s="216"/>
      <c r="U7" s="216" t="n">
        <v>36</v>
      </c>
      <c r="V7" s="216"/>
      <c r="W7" s="217" t="n">
        <v>72</v>
      </c>
      <c r="X7" s="198"/>
      <c r="Y7" s="198" t="n">
        <v>36</v>
      </c>
      <c r="Z7" s="198"/>
      <c r="AA7" s="218" t="n">
        <v>36</v>
      </c>
      <c r="AB7" s="216"/>
      <c r="AC7" s="216"/>
      <c r="AD7" s="216"/>
      <c r="AE7" s="219"/>
      <c r="AF7" s="198"/>
      <c r="AG7" s="198"/>
      <c r="AH7" s="198"/>
      <c r="AI7" s="199"/>
      <c r="AJ7" s="216"/>
      <c r="AK7" s="216"/>
      <c r="AL7" s="216"/>
      <c r="AM7" s="219"/>
      <c r="AN7" s="198"/>
      <c r="AO7" s="198"/>
      <c r="AP7" s="198"/>
      <c r="AQ7" s="199"/>
      <c r="AR7" s="216"/>
      <c r="AS7" s="216"/>
      <c r="AT7" s="216"/>
      <c r="AU7" s="219"/>
      <c r="AV7" s="198"/>
      <c r="AW7" s="198"/>
      <c r="AX7" s="198"/>
      <c r="AY7" s="199"/>
      <c r="AZ7" s="216"/>
      <c r="BA7" s="216"/>
      <c r="BB7" s="216"/>
      <c r="BC7" s="219"/>
      <c r="BD7" s="198"/>
      <c r="BE7" s="198"/>
      <c r="BF7" s="198"/>
      <c r="BG7" s="199"/>
      <c r="BH7" s="220"/>
      <c r="BI7" s="220"/>
      <c r="BJ7" s="220"/>
      <c r="BK7" s="221"/>
      <c r="BL7" s="200"/>
      <c r="BM7" s="200"/>
      <c r="BN7" s="200"/>
      <c r="BO7" s="201"/>
      <c r="BP7" s="202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11" t="s">
        <v>128</v>
      </c>
      <c r="B8" s="211" t="s">
        <v>129</v>
      </c>
      <c r="C8" s="212" t="s">
        <v>272</v>
      </c>
      <c r="D8" s="212"/>
      <c r="E8" s="212"/>
      <c r="F8" s="212"/>
      <c r="G8" s="212"/>
      <c r="H8" s="212"/>
      <c r="I8" s="213" t="n">
        <f aca="false">J8+L8</f>
        <v>108</v>
      </c>
      <c r="J8" s="213" t="n">
        <v>0</v>
      </c>
      <c r="K8" s="212"/>
      <c r="L8" s="213" t="n">
        <f aca="false">M8+S8</f>
        <v>108</v>
      </c>
      <c r="M8" s="213" t="n">
        <v>36</v>
      </c>
      <c r="N8" s="213" t="n">
        <f aca="false">T8+X8+AB8+AF8+AJ8+AN8+AR8+AV8</f>
        <v>18</v>
      </c>
      <c r="O8" s="213" t="n">
        <f aca="false">U8+Y8+AC8+AG8+AK8+AO8+AS8+AW8</f>
        <v>18</v>
      </c>
      <c r="P8" s="213" t="n">
        <f aca="false">V8+Z8+AD8+AH8+AL8+AP8+AT8+AX8</f>
        <v>0</v>
      </c>
      <c r="Q8" s="214" t="n">
        <f aca="false">SUM(N8:P8)</f>
        <v>36</v>
      </c>
      <c r="R8" s="213" t="n">
        <f aca="false">W8+AA8+AE8+AI8+AM8+AQ8+AU8+AY8</f>
        <v>36</v>
      </c>
      <c r="S8" s="215" t="n">
        <f aca="false">Q8+R8</f>
        <v>72</v>
      </c>
      <c r="T8" s="216" t="n">
        <v>18</v>
      </c>
      <c r="U8" s="216" t="n">
        <v>18</v>
      </c>
      <c r="V8" s="216"/>
      <c r="W8" s="217" t="n">
        <v>36</v>
      </c>
      <c r="X8" s="198"/>
      <c r="Y8" s="198"/>
      <c r="Z8" s="198"/>
      <c r="AA8" s="199"/>
      <c r="AB8" s="216"/>
      <c r="AC8" s="216"/>
      <c r="AD8" s="216"/>
      <c r="AE8" s="219"/>
      <c r="AF8" s="198"/>
      <c r="AG8" s="198"/>
      <c r="AH8" s="198"/>
      <c r="AI8" s="199"/>
      <c r="AJ8" s="216"/>
      <c r="AK8" s="216"/>
      <c r="AL8" s="216"/>
      <c r="AM8" s="219"/>
      <c r="AN8" s="198"/>
      <c r="AO8" s="198"/>
      <c r="AP8" s="198"/>
      <c r="AQ8" s="199"/>
      <c r="AR8" s="216"/>
      <c r="AS8" s="216"/>
      <c r="AT8" s="216"/>
      <c r="AU8" s="219"/>
      <c r="AV8" s="198"/>
      <c r="AW8" s="198"/>
      <c r="AX8" s="198"/>
      <c r="AY8" s="199"/>
      <c r="AZ8" s="216"/>
      <c r="BA8" s="216"/>
      <c r="BB8" s="216"/>
      <c r="BC8" s="219"/>
      <c r="BD8" s="198"/>
      <c r="BE8" s="198"/>
      <c r="BF8" s="198"/>
      <c r="BG8" s="199"/>
      <c r="BH8" s="220"/>
      <c r="BI8" s="220"/>
      <c r="BJ8" s="220"/>
      <c r="BK8" s="221"/>
      <c r="BL8" s="200"/>
      <c r="BM8" s="200"/>
      <c r="BN8" s="200"/>
      <c r="BO8" s="201"/>
      <c r="BP8" s="202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03" t="s">
        <v>131</v>
      </c>
      <c r="B9" s="203" t="s">
        <v>132</v>
      </c>
      <c r="C9" s="204"/>
      <c r="D9" s="204"/>
      <c r="E9" s="204"/>
      <c r="F9" s="204"/>
      <c r="G9" s="204"/>
      <c r="H9" s="204"/>
      <c r="I9" s="205" t="n">
        <f aca="false">J9+L9</f>
        <v>756</v>
      </c>
      <c r="J9" s="205" t="n">
        <f aca="false">SUMIF(BR10:BR15,"&gt;=0",J10:J15)</f>
        <v>0</v>
      </c>
      <c r="K9" s="204"/>
      <c r="L9" s="205" t="n">
        <f aca="false">M9+S9</f>
        <v>756</v>
      </c>
      <c r="M9" s="205" t="n">
        <f aca="false">SUMIF(BR10:BR15,"&gt;=0",M10:M15)</f>
        <v>108</v>
      </c>
      <c r="N9" s="205" t="n">
        <f aca="false">SUMIF(BR10:BR15,"&gt;=0",N10:N15)</f>
        <v>70</v>
      </c>
      <c r="O9" s="205" t="n">
        <f aca="false">SUMIF(BR10:BR15,"&gt;=0",O10:O15)</f>
        <v>74</v>
      </c>
      <c r="P9" s="205" t="n">
        <f aca="false">SUMIF(BR10:BR15,"&gt;=0",P10:P15)</f>
        <v>0</v>
      </c>
      <c r="Q9" s="206" t="n">
        <f aca="false">SUMIF(BR10:BR15,"&gt;=0",Q10:Q15)</f>
        <v>144</v>
      </c>
      <c r="R9" s="205" t="n">
        <f aca="false">SUMIF(BR10:BR15,"&gt;=0",R10:R15)</f>
        <v>504</v>
      </c>
      <c r="S9" s="206" t="n">
        <f aca="false">Q9+R9</f>
        <v>648</v>
      </c>
      <c r="T9" s="207"/>
      <c r="U9" s="207"/>
      <c r="V9" s="207"/>
      <c r="W9" s="208"/>
      <c r="X9" s="207"/>
      <c r="Y9" s="207"/>
      <c r="Z9" s="207"/>
      <c r="AA9" s="208"/>
      <c r="AB9" s="207"/>
      <c r="AC9" s="207"/>
      <c r="AD9" s="207"/>
      <c r="AE9" s="208"/>
      <c r="AF9" s="207"/>
      <c r="AG9" s="207"/>
      <c r="AH9" s="207"/>
      <c r="AI9" s="208"/>
      <c r="AJ9" s="207"/>
      <c r="AK9" s="207"/>
      <c r="AL9" s="207"/>
      <c r="AM9" s="208"/>
      <c r="AN9" s="207"/>
      <c r="AO9" s="207"/>
      <c r="AP9" s="207"/>
      <c r="AQ9" s="208"/>
      <c r="AR9" s="207"/>
      <c r="AS9" s="207"/>
      <c r="AT9" s="207"/>
      <c r="AU9" s="208"/>
      <c r="AV9" s="207"/>
      <c r="AW9" s="207"/>
      <c r="AX9" s="207"/>
      <c r="AY9" s="208"/>
      <c r="AZ9" s="207"/>
      <c r="BA9" s="207"/>
      <c r="BB9" s="207"/>
      <c r="BC9" s="208"/>
      <c r="BD9" s="207"/>
      <c r="BE9" s="207"/>
      <c r="BF9" s="207"/>
      <c r="BG9" s="208"/>
      <c r="BH9" s="209"/>
      <c r="BI9" s="209"/>
      <c r="BJ9" s="209"/>
      <c r="BK9" s="210"/>
      <c r="BL9" s="209"/>
      <c r="BM9" s="209"/>
      <c r="BN9" s="209"/>
      <c r="BO9" s="210"/>
      <c r="BP9" s="202"/>
      <c r="BQ9" s="0" t="n">
        <v>-2</v>
      </c>
      <c r="BR9" s="0" t="n">
        <v>-2</v>
      </c>
    </row>
    <row r="10" customFormat="false" ht="12.75" hidden="false" customHeight="false" outlineLevel="0" collapsed="false">
      <c r="A10" s="222" t="s">
        <v>133</v>
      </c>
      <c r="B10" s="222" t="s">
        <v>134</v>
      </c>
      <c r="C10" s="223"/>
      <c r="D10" s="223"/>
      <c r="E10" s="223"/>
      <c r="F10" s="223"/>
      <c r="G10" s="223"/>
      <c r="H10" s="223"/>
      <c r="I10" s="224" t="n">
        <f aca="false">J10+L10</f>
        <v>648</v>
      </c>
      <c r="J10" s="224" t="n">
        <f aca="false">J11+J12</f>
        <v>0</v>
      </c>
      <c r="K10" s="223"/>
      <c r="L10" s="224" t="n">
        <f aca="false">M10+S10</f>
        <v>648</v>
      </c>
      <c r="M10" s="224" t="n">
        <f aca="false">M11+M12</f>
        <v>108</v>
      </c>
      <c r="N10" s="224" t="n">
        <f aca="false">N11+N12</f>
        <v>52</v>
      </c>
      <c r="O10" s="224" t="n">
        <f aca="false">O11+O12</f>
        <v>56</v>
      </c>
      <c r="P10" s="224" t="n">
        <f aca="false">P11+P12</f>
        <v>0</v>
      </c>
      <c r="Q10" s="225" t="n">
        <f aca="false">SUM(N10:P10)</f>
        <v>108</v>
      </c>
      <c r="R10" s="224" t="n">
        <f aca="false">R11+R12</f>
        <v>432</v>
      </c>
      <c r="S10" s="225" t="n">
        <f aca="false">Q10+R10</f>
        <v>540</v>
      </c>
      <c r="T10" s="226"/>
      <c r="U10" s="226"/>
      <c r="V10" s="226"/>
      <c r="W10" s="227"/>
      <c r="X10" s="226"/>
      <c r="Y10" s="226"/>
      <c r="Z10" s="226"/>
      <c r="AA10" s="227"/>
      <c r="AB10" s="226"/>
      <c r="AC10" s="226"/>
      <c r="AD10" s="226"/>
      <c r="AE10" s="227"/>
      <c r="AF10" s="226"/>
      <c r="AG10" s="226"/>
      <c r="AH10" s="226"/>
      <c r="AI10" s="227"/>
      <c r="AJ10" s="226"/>
      <c r="AK10" s="226"/>
      <c r="AL10" s="226"/>
      <c r="AM10" s="227"/>
      <c r="AN10" s="226"/>
      <c r="AO10" s="226"/>
      <c r="AP10" s="226"/>
      <c r="AQ10" s="227"/>
      <c r="AR10" s="226"/>
      <c r="AS10" s="226"/>
      <c r="AT10" s="226"/>
      <c r="AU10" s="227"/>
      <c r="AV10" s="226"/>
      <c r="AW10" s="226"/>
      <c r="AX10" s="226"/>
      <c r="AY10" s="227"/>
      <c r="AZ10" s="226"/>
      <c r="BA10" s="226"/>
      <c r="BB10" s="226"/>
      <c r="BC10" s="227"/>
      <c r="BD10" s="226"/>
      <c r="BE10" s="226"/>
      <c r="BF10" s="226"/>
      <c r="BG10" s="227"/>
      <c r="BH10" s="228"/>
      <c r="BI10" s="228"/>
      <c r="BJ10" s="228"/>
      <c r="BK10" s="229"/>
      <c r="BL10" s="228"/>
      <c r="BM10" s="228"/>
      <c r="BN10" s="228"/>
      <c r="BO10" s="229"/>
      <c r="BP10" s="202"/>
      <c r="BQ10" s="0" t="n">
        <v>0</v>
      </c>
      <c r="BR10" s="0" t="n">
        <v>-1</v>
      </c>
    </row>
    <row r="11" customFormat="false" ht="19.5" hidden="false" customHeight="false" outlineLevel="0" collapsed="false">
      <c r="A11" s="211" t="s">
        <v>135</v>
      </c>
      <c r="B11" s="211" t="s">
        <v>13</v>
      </c>
      <c r="C11" s="212" t="s">
        <v>273</v>
      </c>
      <c r="D11" s="212" t="s">
        <v>274</v>
      </c>
      <c r="E11" s="212"/>
      <c r="F11" s="212"/>
      <c r="G11" s="212"/>
      <c r="H11" s="212"/>
      <c r="I11" s="213" t="n">
        <f aca="false">J11+L11</f>
        <v>216</v>
      </c>
      <c r="J11" s="213" t="n">
        <v>0</v>
      </c>
      <c r="K11" s="212"/>
      <c r="L11" s="213" t="n">
        <f aca="false">M11+S11</f>
        <v>216</v>
      </c>
      <c r="M11" s="213" t="n">
        <v>36</v>
      </c>
      <c r="N11" s="213" t="n">
        <f aca="false">T11+X11+AB11+AF11+AJ11+AN11+AR11+AV11</f>
        <v>16</v>
      </c>
      <c r="O11" s="213" t="n">
        <f aca="false">U11+Y11+AC11+AG11+AK11+AO11+AS11+AW11</f>
        <v>20</v>
      </c>
      <c r="P11" s="213" t="n">
        <f aca="false">V11+Z11+AD11+AH11+AL11+AP11+AT11+AX11</f>
        <v>0</v>
      </c>
      <c r="Q11" s="214" t="n">
        <f aca="false">SUM(N11:P11)</f>
        <v>36</v>
      </c>
      <c r="R11" s="213" t="n">
        <f aca="false">W11+AA11+AE11+AI11+AM11+AQ11+AU11+AY11</f>
        <v>144</v>
      </c>
      <c r="S11" s="215" t="n">
        <f aca="false">Q11+R11</f>
        <v>180</v>
      </c>
      <c r="T11" s="216"/>
      <c r="U11" s="216"/>
      <c r="V11" s="216"/>
      <c r="W11" s="219"/>
      <c r="X11" s="198"/>
      <c r="Y11" s="198"/>
      <c r="Z11" s="198"/>
      <c r="AA11" s="199"/>
      <c r="AB11" s="216" t="n">
        <v>8</v>
      </c>
      <c r="AC11" s="216" t="n">
        <v>10</v>
      </c>
      <c r="AD11" s="216"/>
      <c r="AE11" s="217" t="n">
        <v>90</v>
      </c>
      <c r="AF11" s="198" t="n">
        <v>8</v>
      </c>
      <c r="AG11" s="198" t="n">
        <v>10</v>
      </c>
      <c r="AH11" s="198"/>
      <c r="AI11" s="218" t="n">
        <v>54</v>
      </c>
      <c r="AJ11" s="216"/>
      <c r="AK11" s="216"/>
      <c r="AL11" s="216"/>
      <c r="AM11" s="219"/>
      <c r="AN11" s="198"/>
      <c r="AO11" s="198"/>
      <c r="AP11" s="198"/>
      <c r="AQ11" s="199"/>
      <c r="AR11" s="216"/>
      <c r="AS11" s="216"/>
      <c r="AT11" s="216"/>
      <c r="AU11" s="219"/>
      <c r="AV11" s="198"/>
      <c r="AW11" s="198"/>
      <c r="AX11" s="198"/>
      <c r="AY11" s="199"/>
      <c r="AZ11" s="216"/>
      <c r="BA11" s="216"/>
      <c r="BB11" s="216"/>
      <c r="BC11" s="219"/>
      <c r="BD11" s="198"/>
      <c r="BE11" s="198"/>
      <c r="BF11" s="198"/>
      <c r="BG11" s="199"/>
      <c r="BH11" s="220"/>
      <c r="BI11" s="220"/>
      <c r="BJ11" s="220"/>
      <c r="BK11" s="221"/>
      <c r="BL11" s="200"/>
      <c r="BM11" s="200"/>
      <c r="BN11" s="200"/>
      <c r="BO11" s="201"/>
      <c r="BP11" s="20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11" t="s">
        <v>137</v>
      </c>
      <c r="B12" s="211" t="s">
        <v>138</v>
      </c>
      <c r="C12" s="212" t="s">
        <v>275</v>
      </c>
      <c r="D12" s="212"/>
      <c r="E12" s="212"/>
      <c r="F12" s="212"/>
      <c r="G12" s="212"/>
      <c r="H12" s="212"/>
      <c r="I12" s="213" t="n">
        <f aca="false">J12+L12</f>
        <v>432</v>
      </c>
      <c r="J12" s="213" t="n">
        <v>0</v>
      </c>
      <c r="K12" s="212"/>
      <c r="L12" s="213" t="n">
        <f aca="false">M12+S12</f>
        <v>432</v>
      </c>
      <c r="M12" s="213" t="n">
        <v>72</v>
      </c>
      <c r="N12" s="213" t="n">
        <f aca="false">T12+X12+AB12+AF12+AJ12+AN12+AR12+AV12</f>
        <v>36</v>
      </c>
      <c r="O12" s="213" t="n">
        <f aca="false">U12+Y12+AC12+AG12+AK12+AO12+AS12+AW12</f>
        <v>36</v>
      </c>
      <c r="P12" s="213" t="n">
        <f aca="false">V12+Z12+AD12+AH12+AL12+AP12+AT12+AX12</f>
        <v>0</v>
      </c>
      <c r="Q12" s="214" t="n">
        <f aca="false">SUM(N12:P12)</f>
        <v>72</v>
      </c>
      <c r="R12" s="213" t="n">
        <f aca="false">W12+AA12+AE12+AI12+AM12+AQ12+AU12+AY12</f>
        <v>288</v>
      </c>
      <c r="S12" s="215" t="n">
        <f aca="false">Q12+R12</f>
        <v>360</v>
      </c>
      <c r="T12" s="216"/>
      <c r="U12" s="216"/>
      <c r="V12" s="216"/>
      <c r="W12" s="219"/>
      <c r="X12" s="198"/>
      <c r="Y12" s="198"/>
      <c r="Z12" s="198"/>
      <c r="AA12" s="199"/>
      <c r="AB12" s="216" t="n">
        <v>18</v>
      </c>
      <c r="AC12" s="216" t="n">
        <v>18</v>
      </c>
      <c r="AD12" s="216"/>
      <c r="AE12" s="217" t="n">
        <v>144</v>
      </c>
      <c r="AF12" s="198" t="n">
        <v>18</v>
      </c>
      <c r="AG12" s="198" t="n">
        <v>18</v>
      </c>
      <c r="AH12" s="198"/>
      <c r="AI12" s="218" t="n">
        <v>144</v>
      </c>
      <c r="AJ12" s="216"/>
      <c r="AK12" s="216"/>
      <c r="AL12" s="216"/>
      <c r="AM12" s="219"/>
      <c r="AN12" s="198"/>
      <c r="AO12" s="198"/>
      <c r="AP12" s="198"/>
      <c r="AQ12" s="199"/>
      <c r="AR12" s="216"/>
      <c r="AS12" s="216"/>
      <c r="AT12" s="216"/>
      <c r="AU12" s="219"/>
      <c r="AV12" s="198"/>
      <c r="AW12" s="198"/>
      <c r="AX12" s="198"/>
      <c r="AY12" s="199"/>
      <c r="AZ12" s="216"/>
      <c r="BA12" s="216"/>
      <c r="BB12" s="216"/>
      <c r="BC12" s="219"/>
      <c r="BD12" s="198"/>
      <c r="BE12" s="198"/>
      <c r="BF12" s="198"/>
      <c r="BG12" s="199"/>
      <c r="BH12" s="220"/>
      <c r="BI12" s="220"/>
      <c r="BJ12" s="220"/>
      <c r="BK12" s="221"/>
      <c r="BL12" s="200"/>
      <c r="BM12" s="200"/>
      <c r="BN12" s="200"/>
      <c r="BO12" s="201"/>
      <c r="BP12" s="20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140</v>
      </c>
      <c r="B13" s="222" t="s">
        <v>141</v>
      </c>
      <c r="C13" s="223"/>
      <c r="D13" s="223"/>
      <c r="E13" s="223"/>
      <c r="F13" s="223"/>
      <c r="G13" s="223"/>
      <c r="H13" s="223"/>
      <c r="I13" s="224" t="n">
        <f aca="false">J13+L13</f>
        <v>108</v>
      </c>
      <c r="J13" s="224" t="n">
        <f aca="false">J14+J15</f>
        <v>0</v>
      </c>
      <c r="K13" s="223"/>
      <c r="L13" s="224" t="n">
        <f aca="false">M13+S13</f>
        <v>108</v>
      </c>
      <c r="M13" s="224" t="n">
        <f aca="false">M14+M15</f>
        <v>0</v>
      </c>
      <c r="N13" s="224" t="n">
        <f aca="false">N14+N15</f>
        <v>18</v>
      </c>
      <c r="O13" s="224" t="n">
        <f aca="false">O14+O15</f>
        <v>18</v>
      </c>
      <c r="P13" s="224" t="n">
        <f aca="false">P14+P15</f>
        <v>0</v>
      </c>
      <c r="Q13" s="225" t="n">
        <f aca="false">SUM(N13:P13)</f>
        <v>36</v>
      </c>
      <c r="R13" s="224" t="n">
        <f aca="false">R14+R15</f>
        <v>72</v>
      </c>
      <c r="S13" s="225" t="n">
        <f aca="false">Q13+R13</f>
        <v>108</v>
      </c>
      <c r="T13" s="226"/>
      <c r="U13" s="226"/>
      <c r="V13" s="226"/>
      <c r="W13" s="227"/>
      <c r="X13" s="226"/>
      <c r="Y13" s="226"/>
      <c r="Z13" s="226"/>
      <c r="AA13" s="227"/>
      <c r="AB13" s="226"/>
      <c r="AC13" s="226"/>
      <c r="AD13" s="226"/>
      <c r="AE13" s="227"/>
      <c r="AF13" s="226"/>
      <c r="AG13" s="226"/>
      <c r="AH13" s="226"/>
      <c r="AI13" s="227"/>
      <c r="AJ13" s="226"/>
      <c r="AK13" s="226"/>
      <c r="AL13" s="226"/>
      <c r="AM13" s="227"/>
      <c r="AN13" s="226"/>
      <c r="AO13" s="226"/>
      <c r="AP13" s="226"/>
      <c r="AQ13" s="227"/>
      <c r="AR13" s="226"/>
      <c r="AS13" s="226"/>
      <c r="AT13" s="226"/>
      <c r="AU13" s="227"/>
      <c r="AV13" s="226"/>
      <c r="AW13" s="226"/>
      <c r="AX13" s="226"/>
      <c r="AY13" s="227"/>
      <c r="AZ13" s="226"/>
      <c r="BA13" s="226"/>
      <c r="BB13" s="226"/>
      <c r="BC13" s="227"/>
      <c r="BD13" s="226"/>
      <c r="BE13" s="226"/>
      <c r="BF13" s="226"/>
      <c r="BG13" s="227"/>
      <c r="BH13" s="228"/>
      <c r="BI13" s="228"/>
      <c r="BJ13" s="228"/>
      <c r="BK13" s="229"/>
      <c r="BL13" s="228"/>
      <c r="BM13" s="228"/>
      <c r="BN13" s="228"/>
      <c r="BO13" s="229"/>
      <c r="BP13" s="202"/>
      <c r="BQ13" s="0" t="n">
        <v>0</v>
      </c>
      <c r="BR13" s="0" t="n">
        <v>-1</v>
      </c>
    </row>
    <row r="14" customFormat="false" ht="19.5" hidden="false" customHeight="true" outlineLevel="0" collapsed="false">
      <c r="A14" s="211" t="s">
        <v>142</v>
      </c>
      <c r="B14" s="211" t="s">
        <v>143</v>
      </c>
      <c r="C14" s="212"/>
      <c r="D14" s="212" t="s">
        <v>276</v>
      </c>
      <c r="E14" s="212"/>
      <c r="F14" s="212"/>
      <c r="G14" s="212"/>
      <c r="H14" s="212"/>
      <c r="I14" s="213" t="n">
        <f aca="false">J14+L14</f>
        <v>108</v>
      </c>
      <c r="J14" s="213" t="n">
        <v>0</v>
      </c>
      <c r="K14" s="212"/>
      <c r="L14" s="213" t="n">
        <f aca="false">M14+S14</f>
        <v>108</v>
      </c>
      <c r="M14" s="213" t="n">
        <v>0</v>
      </c>
      <c r="N14" s="213" t="n">
        <f aca="false">T14+X14+AB14+AF14+AJ14+AN14+AR14+AV14</f>
        <v>18</v>
      </c>
      <c r="O14" s="213" t="n">
        <f aca="false">U14+Y14+AC14+AG14+AK14+AO14+AS14+AW14</f>
        <v>18</v>
      </c>
      <c r="P14" s="213" t="n">
        <f aca="false">V14+Z14+AD14+AH14+AL14+AP14+AT14+AX14</f>
        <v>0</v>
      </c>
      <c r="Q14" s="214" t="n">
        <f aca="false">SUM(N14:P14)</f>
        <v>36</v>
      </c>
      <c r="R14" s="213" t="n">
        <f aca="false">W14+AA14+AE14+AI14+AM14+AQ14+AU14+AY14</f>
        <v>72</v>
      </c>
      <c r="S14" s="215" t="n">
        <f aca="false">Q14+R14</f>
        <v>108</v>
      </c>
      <c r="T14" s="216"/>
      <c r="U14" s="216"/>
      <c r="V14" s="216"/>
      <c r="W14" s="219"/>
      <c r="X14" s="198" t="n">
        <v>18</v>
      </c>
      <c r="Y14" s="198" t="n">
        <v>18</v>
      </c>
      <c r="Z14" s="198"/>
      <c r="AA14" s="218" t="n">
        <v>72</v>
      </c>
      <c r="AB14" s="216"/>
      <c r="AC14" s="216"/>
      <c r="AD14" s="216"/>
      <c r="AE14" s="219"/>
      <c r="AF14" s="198"/>
      <c r="AG14" s="198"/>
      <c r="AH14" s="198"/>
      <c r="AI14" s="199"/>
      <c r="AJ14" s="216"/>
      <c r="AK14" s="216"/>
      <c r="AL14" s="216"/>
      <c r="AM14" s="219"/>
      <c r="AN14" s="198"/>
      <c r="AO14" s="198"/>
      <c r="AP14" s="198"/>
      <c r="AQ14" s="199"/>
      <c r="AR14" s="216"/>
      <c r="AS14" s="216"/>
      <c r="AT14" s="216"/>
      <c r="AU14" s="219"/>
      <c r="AV14" s="198"/>
      <c r="AW14" s="198"/>
      <c r="AX14" s="198"/>
      <c r="AY14" s="199"/>
      <c r="AZ14" s="216"/>
      <c r="BA14" s="216"/>
      <c r="BB14" s="216"/>
      <c r="BC14" s="219"/>
      <c r="BD14" s="198"/>
      <c r="BE14" s="198"/>
      <c r="BF14" s="198"/>
      <c r="BG14" s="199"/>
      <c r="BH14" s="220"/>
      <c r="BI14" s="220"/>
      <c r="BJ14" s="220"/>
      <c r="BK14" s="221"/>
      <c r="BL14" s="200"/>
      <c r="BM14" s="200"/>
      <c r="BN14" s="200"/>
      <c r="BO14" s="201"/>
      <c r="BP14" s="202"/>
      <c r="BQ14" s="103" t="n">
        <v>0</v>
      </c>
      <c r="BR14" s="103" t="n">
        <f aca="false">BQ14</f>
        <v>0</v>
      </c>
    </row>
    <row r="15" customFormat="false" ht="36.4" hidden="false" customHeight="true" outlineLevel="0" collapsed="false">
      <c r="A15" s="211" t="s">
        <v>145</v>
      </c>
      <c r="B15" s="211" t="s">
        <v>146</v>
      </c>
      <c r="C15" s="212"/>
      <c r="D15" s="212"/>
      <c r="E15" s="212"/>
      <c r="F15" s="212"/>
      <c r="G15" s="212"/>
      <c r="H15" s="212"/>
      <c r="I15" s="213"/>
      <c r="J15" s="213"/>
      <c r="K15" s="212"/>
      <c r="L15" s="213"/>
      <c r="M15" s="213"/>
      <c r="N15" s="213"/>
      <c r="O15" s="213"/>
      <c r="P15" s="213"/>
      <c r="Q15" s="214"/>
      <c r="R15" s="213"/>
      <c r="S15" s="215"/>
      <c r="T15" s="216"/>
      <c r="U15" s="216"/>
      <c r="V15" s="216"/>
      <c r="W15" s="219"/>
      <c r="X15" s="198"/>
      <c r="Y15" s="198"/>
      <c r="Z15" s="198"/>
      <c r="AA15" s="218"/>
      <c r="AB15" s="216"/>
      <c r="AC15" s="216"/>
      <c r="AD15" s="216"/>
      <c r="AE15" s="219"/>
      <c r="AF15" s="198"/>
      <c r="AG15" s="198"/>
      <c r="AH15" s="198"/>
      <c r="AI15" s="199"/>
      <c r="AJ15" s="216"/>
      <c r="AK15" s="216"/>
      <c r="AL15" s="216"/>
      <c r="AM15" s="219"/>
      <c r="AN15" s="198"/>
      <c r="AO15" s="198"/>
      <c r="AP15" s="198"/>
      <c r="AQ15" s="199"/>
      <c r="AR15" s="216"/>
      <c r="AS15" s="216"/>
      <c r="AT15" s="216"/>
      <c r="AU15" s="219"/>
      <c r="AV15" s="198"/>
      <c r="AW15" s="198"/>
      <c r="AX15" s="198"/>
      <c r="AY15" s="199"/>
      <c r="AZ15" s="216"/>
      <c r="BA15" s="216"/>
      <c r="BB15" s="216"/>
      <c r="BC15" s="219"/>
      <c r="BD15" s="198"/>
      <c r="BE15" s="198"/>
      <c r="BF15" s="198"/>
      <c r="BG15" s="199"/>
      <c r="BH15" s="220"/>
      <c r="BI15" s="220"/>
      <c r="BJ15" s="220"/>
      <c r="BK15" s="221"/>
      <c r="BL15" s="200"/>
      <c r="BM15" s="200"/>
      <c r="BN15" s="200"/>
      <c r="BO15" s="201"/>
      <c r="BP15" s="202"/>
      <c r="BQ15" s="103"/>
      <c r="BR15" s="103"/>
    </row>
    <row r="16" customFormat="false" ht="12.75" hidden="false" customHeight="false" outlineLevel="0" collapsed="false">
      <c r="A16" s="194" t="s">
        <v>147</v>
      </c>
      <c r="B16" s="194" t="s">
        <v>148</v>
      </c>
      <c r="C16" s="195"/>
      <c r="D16" s="195"/>
      <c r="E16" s="195"/>
      <c r="F16" s="195"/>
      <c r="G16" s="195"/>
      <c r="H16" s="195"/>
      <c r="I16" s="196" t="n">
        <f aca="false">J16+L16</f>
        <v>324</v>
      </c>
      <c r="J16" s="196" t="n">
        <f aca="false">SUMIF(BR17:BR19,"&gt;=0",J17:J19)</f>
        <v>0</v>
      </c>
      <c r="K16" s="195"/>
      <c r="L16" s="196" t="n">
        <f aca="false">M16+S16</f>
        <v>324</v>
      </c>
      <c r="M16" s="196" t="n">
        <f aca="false">SUMIF(BR17:BR19,"&gt;=0",M17:M19)</f>
        <v>0</v>
      </c>
      <c r="N16" s="196" t="n">
        <f aca="false">SUMIF(BR17:BR19,"&gt;=0",N17:N19)</f>
        <v>0</v>
      </c>
      <c r="O16" s="196" t="n">
        <f aca="false">SUMIF(BR17:BR19,"&gt;=0",O17:O19)</f>
        <v>0</v>
      </c>
      <c r="P16" s="196" t="n">
        <f aca="false">SUMIF(BR17:BR19,"&gt;=0",P17:P19)</f>
        <v>0</v>
      </c>
      <c r="Q16" s="197" t="n">
        <f aca="false">SUMIF(BR17:BR19,"&gt;=0",Q17:Q19)</f>
        <v>0</v>
      </c>
      <c r="R16" s="196" t="n">
        <f aca="false">SUMIF(BR17:BR19,"&gt;=0",R17:R19)</f>
        <v>324</v>
      </c>
      <c r="S16" s="197" t="n">
        <f aca="false">Q16+R16</f>
        <v>324</v>
      </c>
      <c r="T16" s="198"/>
      <c r="U16" s="198"/>
      <c r="V16" s="198"/>
      <c r="W16" s="199"/>
      <c r="X16" s="198"/>
      <c r="Y16" s="198"/>
      <c r="Z16" s="198"/>
      <c r="AA16" s="199"/>
      <c r="AB16" s="198"/>
      <c r="AC16" s="198"/>
      <c r="AD16" s="198"/>
      <c r="AE16" s="199"/>
      <c r="AF16" s="198"/>
      <c r="AG16" s="198"/>
      <c r="AH16" s="198"/>
      <c r="AI16" s="199"/>
      <c r="AJ16" s="198"/>
      <c r="AK16" s="198"/>
      <c r="AL16" s="198"/>
      <c r="AM16" s="199"/>
      <c r="AN16" s="198"/>
      <c r="AO16" s="198"/>
      <c r="AP16" s="198"/>
      <c r="AQ16" s="199"/>
      <c r="AR16" s="198"/>
      <c r="AS16" s="198"/>
      <c r="AT16" s="198"/>
      <c r="AU16" s="199"/>
      <c r="AV16" s="198"/>
      <c r="AW16" s="198"/>
      <c r="AX16" s="198"/>
      <c r="AY16" s="199"/>
      <c r="AZ16" s="198"/>
      <c r="BA16" s="198"/>
      <c r="BB16" s="198"/>
      <c r="BC16" s="199"/>
      <c r="BD16" s="198"/>
      <c r="BE16" s="198"/>
      <c r="BF16" s="198"/>
      <c r="BG16" s="199"/>
      <c r="BH16" s="200"/>
      <c r="BI16" s="200"/>
      <c r="BJ16" s="200"/>
      <c r="BK16" s="201"/>
      <c r="BL16" s="200"/>
      <c r="BM16" s="200"/>
      <c r="BN16" s="200"/>
      <c r="BO16" s="201"/>
      <c r="BP16" s="202"/>
      <c r="BQ16" s="0" t="n">
        <v>-2</v>
      </c>
      <c r="BR16" s="0" t="n">
        <v>-2</v>
      </c>
    </row>
    <row r="17" customFormat="false" ht="12.75" hidden="false" customHeight="false" outlineLevel="0" collapsed="false">
      <c r="A17" s="203" t="s">
        <v>149</v>
      </c>
      <c r="B17" s="203" t="s">
        <v>132</v>
      </c>
      <c r="C17" s="204"/>
      <c r="D17" s="204"/>
      <c r="E17" s="204"/>
      <c r="F17" s="204"/>
      <c r="G17" s="204"/>
      <c r="H17" s="204"/>
      <c r="I17" s="205" t="n">
        <f aca="false">J17+L17</f>
        <v>324</v>
      </c>
      <c r="J17" s="205" t="n">
        <f aca="false">SUMIF(BR18:BR19,"&gt;=0",J18:J19)</f>
        <v>0</v>
      </c>
      <c r="K17" s="204"/>
      <c r="L17" s="205" t="n">
        <f aca="false">M17+S17</f>
        <v>324</v>
      </c>
      <c r="M17" s="205" t="n">
        <f aca="false">SUMIF(BR18:BR19,"&gt;=0",M18:M19)</f>
        <v>0</v>
      </c>
      <c r="N17" s="205" t="n">
        <f aca="false">SUMIF(BR18:BR19,"&gt;=0",N18:N19)</f>
        <v>0</v>
      </c>
      <c r="O17" s="205" t="n">
        <f aca="false">SUMIF(BR18:BR19,"&gt;=0",O18:O19)</f>
        <v>0</v>
      </c>
      <c r="P17" s="205" t="n">
        <f aca="false">SUMIF(BR18:BR19,"&gt;=0",P18:P19)</f>
        <v>0</v>
      </c>
      <c r="Q17" s="206" t="n">
        <f aca="false">SUMIF(BR18:BR19,"&gt;=0",Q18:Q19)</f>
        <v>0</v>
      </c>
      <c r="R17" s="205" t="n">
        <f aca="false">SUMIF(BR18:BR19,"&gt;=0",R18:R19)</f>
        <v>324</v>
      </c>
      <c r="S17" s="206" t="n">
        <f aca="false">Q17+R17</f>
        <v>324</v>
      </c>
      <c r="T17" s="207"/>
      <c r="U17" s="207"/>
      <c r="V17" s="207"/>
      <c r="W17" s="208"/>
      <c r="X17" s="207"/>
      <c r="Y17" s="207"/>
      <c r="Z17" s="207"/>
      <c r="AA17" s="208"/>
      <c r="AB17" s="207"/>
      <c r="AC17" s="207"/>
      <c r="AD17" s="207"/>
      <c r="AE17" s="208"/>
      <c r="AF17" s="207"/>
      <c r="AG17" s="207"/>
      <c r="AH17" s="207"/>
      <c r="AI17" s="208"/>
      <c r="AJ17" s="207"/>
      <c r="AK17" s="207"/>
      <c r="AL17" s="207"/>
      <c r="AM17" s="208"/>
      <c r="AN17" s="207"/>
      <c r="AO17" s="207"/>
      <c r="AP17" s="207"/>
      <c r="AQ17" s="208"/>
      <c r="AR17" s="207"/>
      <c r="AS17" s="207"/>
      <c r="AT17" s="207"/>
      <c r="AU17" s="208"/>
      <c r="AV17" s="207"/>
      <c r="AW17" s="207"/>
      <c r="AX17" s="207"/>
      <c r="AY17" s="208"/>
      <c r="AZ17" s="207"/>
      <c r="BA17" s="207"/>
      <c r="BB17" s="207"/>
      <c r="BC17" s="208"/>
      <c r="BD17" s="207"/>
      <c r="BE17" s="207"/>
      <c r="BF17" s="207"/>
      <c r="BG17" s="208"/>
      <c r="BH17" s="209"/>
      <c r="BI17" s="209"/>
      <c r="BJ17" s="209"/>
      <c r="BK17" s="210"/>
      <c r="BL17" s="209"/>
      <c r="BM17" s="209"/>
      <c r="BN17" s="209"/>
      <c r="BO17" s="210"/>
      <c r="BP17" s="202"/>
      <c r="BQ17" s="0" t="n">
        <v>-2</v>
      </c>
      <c r="BR17" s="0" t="n">
        <v>-2</v>
      </c>
    </row>
    <row r="18" customFormat="false" ht="48.75" hidden="false" customHeight="false" outlineLevel="0" collapsed="false">
      <c r="A18" s="211" t="s">
        <v>150</v>
      </c>
      <c r="B18" s="211" t="s">
        <v>277</v>
      </c>
      <c r="C18" s="212"/>
      <c r="D18" s="212" t="s">
        <v>278</v>
      </c>
      <c r="E18" s="212"/>
      <c r="F18" s="212"/>
      <c r="G18" s="212"/>
      <c r="H18" s="212"/>
      <c r="I18" s="213" t="n">
        <f aca="false">J18+L18</f>
        <v>216</v>
      </c>
      <c r="J18" s="213" t="n">
        <v>0</v>
      </c>
      <c r="K18" s="212"/>
      <c r="L18" s="213" t="n">
        <f aca="false">M18+S18</f>
        <v>216</v>
      </c>
      <c r="M18" s="213" t="n">
        <v>0</v>
      </c>
      <c r="N18" s="213" t="n">
        <f aca="false">T18+X18+AB18+AF18+AJ18+AN18+AR18+AV18</f>
        <v>0</v>
      </c>
      <c r="O18" s="213" t="n">
        <f aca="false">U18+Y18+AC18+AG18+AK18+AO18+AS18+AW18</f>
        <v>0</v>
      </c>
      <c r="P18" s="213" t="n">
        <f aca="false">V18+Z18+AD18+AH18+AL18+AP18+AT18+AX18</f>
        <v>0</v>
      </c>
      <c r="Q18" s="214" t="n">
        <f aca="false">SUM(N18:P18)</f>
        <v>0</v>
      </c>
      <c r="R18" s="213" t="n">
        <f aca="false">W18+AA18+AE18+AI18+AM18+AQ18+AU18+AY18</f>
        <v>216</v>
      </c>
      <c r="S18" s="215" t="n">
        <f aca="false">Q18+R18</f>
        <v>216</v>
      </c>
      <c r="T18" s="216"/>
      <c r="U18" s="216"/>
      <c r="V18" s="216"/>
      <c r="W18" s="219"/>
      <c r="X18" s="198"/>
      <c r="Y18" s="198"/>
      <c r="Z18" s="198"/>
      <c r="AA18" s="199"/>
      <c r="AB18" s="216"/>
      <c r="AC18" s="216"/>
      <c r="AD18" s="216"/>
      <c r="AE18" s="217" t="n">
        <v>108</v>
      </c>
      <c r="AF18" s="198"/>
      <c r="AG18" s="198"/>
      <c r="AH18" s="198"/>
      <c r="AI18" s="218" t="n">
        <v>108</v>
      </c>
      <c r="AJ18" s="216"/>
      <c r="AK18" s="216"/>
      <c r="AL18" s="216"/>
      <c r="AM18" s="219"/>
      <c r="AN18" s="198"/>
      <c r="AO18" s="198"/>
      <c r="AP18" s="198"/>
      <c r="AQ18" s="199"/>
      <c r="AR18" s="216"/>
      <c r="AS18" s="216"/>
      <c r="AT18" s="216"/>
      <c r="AU18" s="219"/>
      <c r="AV18" s="198"/>
      <c r="AW18" s="198"/>
      <c r="AX18" s="198"/>
      <c r="AY18" s="199"/>
      <c r="AZ18" s="216"/>
      <c r="BA18" s="216"/>
      <c r="BB18" s="216"/>
      <c r="BC18" s="219"/>
      <c r="BD18" s="198"/>
      <c r="BE18" s="198"/>
      <c r="BF18" s="198"/>
      <c r="BG18" s="199"/>
      <c r="BH18" s="220"/>
      <c r="BI18" s="220"/>
      <c r="BJ18" s="220"/>
      <c r="BK18" s="221"/>
      <c r="BL18" s="200"/>
      <c r="BM18" s="200"/>
      <c r="BN18" s="200"/>
      <c r="BO18" s="201"/>
      <c r="BP18" s="202"/>
      <c r="BQ18" s="0" t="n">
        <v>3</v>
      </c>
      <c r="BR18" s="0" t="n">
        <f aca="false">BQ18</f>
        <v>3</v>
      </c>
    </row>
    <row r="19" customFormat="false" ht="48.75" hidden="false" customHeight="false" outlineLevel="0" collapsed="false">
      <c r="A19" s="211" t="s">
        <v>153</v>
      </c>
      <c r="B19" s="211" t="s">
        <v>279</v>
      </c>
      <c r="C19" s="212"/>
      <c r="D19" s="212" t="s">
        <v>280</v>
      </c>
      <c r="E19" s="212"/>
      <c r="F19" s="212"/>
      <c r="G19" s="212"/>
      <c r="H19" s="212"/>
      <c r="I19" s="213" t="n">
        <f aca="false">J19+L19</f>
        <v>108</v>
      </c>
      <c r="J19" s="213" t="n">
        <v>0</v>
      </c>
      <c r="K19" s="212"/>
      <c r="L19" s="213" t="n">
        <f aca="false">M19+S19</f>
        <v>108</v>
      </c>
      <c r="M19" s="213" t="n">
        <v>0</v>
      </c>
      <c r="N19" s="213" t="n">
        <f aca="false">T19+X19+AB19+AF19+AJ19+AN19+AR19+AV19</f>
        <v>0</v>
      </c>
      <c r="O19" s="213" t="n">
        <f aca="false">U19+Y19+AC19+AG19+AK19+AO19+AS19+AW19</f>
        <v>0</v>
      </c>
      <c r="P19" s="213" t="n">
        <f aca="false">V19+Z19+AD19+AH19+AL19+AP19+AT19+AX19</f>
        <v>0</v>
      </c>
      <c r="Q19" s="214" t="n">
        <f aca="false">SUM(N19:P19)</f>
        <v>0</v>
      </c>
      <c r="R19" s="213" t="n">
        <f aca="false">W19+AA19+AE19+AI19+AM19+AQ19+AU19+AY19</f>
        <v>108</v>
      </c>
      <c r="S19" s="215" t="n">
        <f aca="false">Q19+R19</f>
        <v>108</v>
      </c>
      <c r="T19" s="216"/>
      <c r="U19" s="216"/>
      <c r="V19" s="216"/>
      <c r="W19" s="219"/>
      <c r="X19" s="198"/>
      <c r="Y19" s="198"/>
      <c r="Z19" s="198"/>
      <c r="AA19" s="199"/>
      <c r="AB19" s="216"/>
      <c r="AC19" s="216"/>
      <c r="AD19" s="216"/>
      <c r="AE19" s="219"/>
      <c r="AF19" s="198"/>
      <c r="AG19" s="198"/>
      <c r="AH19" s="198"/>
      <c r="AI19" s="218" t="n">
        <v>108</v>
      </c>
      <c r="AJ19" s="216"/>
      <c r="AK19" s="216"/>
      <c r="AL19" s="216"/>
      <c r="AM19" s="219"/>
      <c r="AN19" s="198"/>
      <c r="AO19" s="198"/>
      <c r="AP19" s="198"/>
      <c r="AQ19" s="199"/>
      <c r="AR19" s="216"/>
      <c r="AS19" s="216"/>
      <c r="AT19" s="216"/>
      <c r="AU19" s="219"/>
      <c r="AV19" s="198"/>
      <c r="AW19" s="198"/>
      <c r="AX19" s="198"/>
      <c r="AY19" s="199"/>
      <c r="AZ19" s="216"/>
      <c r="BA19" s="216"/>
      <c r="BB19" s="216"/>
      <c r="BC19" s="219"/>
      <c r="BD19" s="198"/>
      <c r="BE19" s="198"/>
      <c r="BF19" s="198"/>
      <c r="BG19" s="199"/>
      <c r="BH19" s="220"/>
      <c r="BI19" s="220"/>
      <c r="BJ19" s="220"/>
      <c r="BK19" s="221"/>
      <c r="BL19" s="200"/>
      <c r="BM19" s="200"/>
      <c r="BN19" s="200"/>
      <c r="BO19" s="201"/>
      <c r="BP19" s="202"/>
      <c r="BQ19" s="0" t="n">
        <v>3</v>
      </c>
      <c r="BR19" s="0" t="n">
        <f aca="false">BQ19</f>
        <v>3</v>
      </c>
    </row>
    <row r="20" customFormat="false" ht="19.5" hidden="false" customHeight="false" outlineLevel="0" collapsed="false">
      <c r="A20" s="194" t="s">
        <v>156</v>
      </c>
      <c r="B20" s="194" t="s">
        <v>157</v>
      </c>
      <c r="C20" s="195"/>
      <c r="D20" s="195"/>
      <c r="E20" s="195"/>
      <c r="F20" s="195"/>
      <c r="G20" s="195"/>
      <c r="H20" s="195"/>
      <c r="I20" s="196" t="n">
        <f aca="false">J20+L20</f>
        <v>6912</v>
      </c>
      <c r="J20" s="196" t="n">
        <f aca="false">SUMIF(BR21:BR23,"&gt;=0",J21:J23)</f>
        <v>0</v>
      </c>
      <c r="K20" s="195"/>
      <c r="L20" s="196" t="n">
        <f aca="false">M20+S20</f>
        <v>6912</v>
      </c>
      <c r="M20" s="196" t="n">
        <f aca="false">SUMIF(BR21:BR23,"&gt;=0",M21:M23)</f>
        <v>0</v>
      </c>
      <c r="N20" s="196" t="n">
        <f aca="false">SUMIF(BR21:BR23,"&gt;=0",N21:N23)</f>
        <v>0</v>
      </c>
      <c r="O20" s="196" t="n">
        <f aca="false">SUMIF(BR21:BR23,"&gt;=0",O21:O23)</f>
        <v>0</v>
      </c>
      <c r="P20" s="196" t="n">
        <f aca="false">SUMIF(BR21:BR23,"&gt;=0",P21:P23)</f>
        <v>0</v>
      </c>
      <c r="Q20" s="197" t="n">
        <f aca="false">SUMIF(BR21:BR23,"&gt;=0",Q21:Q23)</f>
        <v>0</v>
      </c>
      <c r="R20" s="196" t="n">
        <f aca="false">SUMIF(BR21:BR23,"&gt;=0",R21:R23)</f>
        <v>6912</v>
      </c>
      <c r="S20" s="197" t="n">
        <f aca="false">Q20+R20</f>
        <v>6912</v>
      </c>
      <c r="T20" s="198"/>
      <c r="U20" s="198"/>
      <c r="V20" s="198"/>
      <c r="W20" s="199"/>
      <c r="X20" s="198"/>
      <c r="Y20" s="198"/>
      <c r="Z20" s="198"/>
      <c r="AA20" s="199"/>
      <c r="AB20" s="198"/>
      <c r="AC20" s="198"/>
      <c r="AD20" s="198"/>
      <c r="AE20" s="199"/>
      <c r="AF20" s="198"/>
      <c r="AG20" s="198"/>
      <c r="AH20" s="198"/>
      <c r="AI20" s="199"/>
      <c r="AJ20" s="198"/>
      <c r="AK20" s="198"/>
      <c r="AL20" s="198"/>
      <c r="AM20" s="199"/>
      <c r="AN20" s="198"/>
      <c r="AO20" s="198"/>
      <c r="AP20" s="198"/>
      <c r="AQ20" s="199"/>
      <c r="AR20" s="198"/>
      <c r="AS20" s="198"/>
      <c r="AT20" s="198"/>
      <c r="AU20" s="199"/>
      <c r="AV20" s="198"/>
      <c r="AW20" s="198"/>
      <c r="AX20" s="198"/>
      <c r="AY20" s="199"/>
      <c r="AZ20" s="198"/>
      <c r="BA20" s="198"/>
      <c r="BB20" s="198"/>
      <c r="BC20" s="199"/>
      <c r="BD20" s="198"/>
      <c r="BE20" s="198"/>
      <c r="BF20" s="198"/>
      <c r="BG20" s="199"/>
      <c r="BH20" s="200"/>
      <c r="BI20" s="200"/>
      <c r="BJ20" s="200"/>
      <c r="BK20" s="201"/>
      <c r="BL20" s="200"/>
      <c r="BM20" s="200"/>
      <c r="BN20" s="200"/>
      <c r="BO20" s="201"/>
      <c r="BP20" s="202"/>
      <c r="BQ20" s="0" t="n">
        <v>-2</v>
      </c>
      <c r="BR20" s="0" t="n">
        <v>-2</v>
      </c>
    </row>
    <row r="21" customFormat="false" ht="12.75" hidden="false" customHeight="false" outlineLevel="0" collapsed="false">
      <c r="A21" s="203" t="s">
        <v>158</v>
      </c>
      <c r="B21" s="203" t="s">
        <v>132</v>
      </c>
      <c r="C21" s="204"/>
      <c r="D21" s="204"/>
      <c r="E21" s="204"/>
      <c r="F21" s="204"/>
      <c r="G21" s="204"/>
      <c r="H21" s="204"/>
      <c r="I21" s="205" t="n">
        <f aca="false">J21+L21</f>
        <v>6912</v>
      </c>
      <c r="J21" s="205" t="n">
        <f aca="false">SUMIF(BR22:BR23,"&gt;=0",J22:J23)</f>
        <v>0</v>
      </c>
      <c r="K21" s="204"/>
      <c r="L21" s="205" t="n">
        <f aca="false">M21+S21</f>
        <v>6912</v>
      </c>
      <c r="M21" s="205" t="n">
        <f aca="false">SUMIF(BR22:BR23,"&gt;=0",M22:M23)</f>
        <v>0</v>
      </c>
      <c r="N21" s="205" t="n">
        <f aca="false">SUMIF(BR22:BR23,"&gt;=0",N22:N23)</f>
        <v>0</v>
      </c>
      <c r="O21" s="205" t="n">
        <f aca="false">SUMIF(BR22:BR23,"&gt;=0",O22:O23)</f>
        <v>0</v>
      </c>
      <c r="P21" s="205" t="n">
        <f aca="false">SUMIF(BR22:BR23,"&gt;=0",P22:P23)</f>
        <v>0</v>
      </c>
      <c r="Q21" s="206" t="n">
        <f aca="false">SUMIF(BR22:BR23,"&gt;=0",Q22:Q23)</f>
        <v>0</v>
      </c>
      <c r="R21" s="205" t="n">
        <f aca="false">SUMIF(BR22:BR23,"&gt;=0",R22:R23)</f>
        <v>6912</v>
      </c>
      <c r="S21" s="206" t="n">
        <f aca="false">Q21+R21</f>
        <v>6912</v>
      </c>
      <c r="T21" s="207"/>
      <c r="U21" s="207"/>
      <c r="V21" s="207"/>
      <c r="W21" s="208"/>
      <c r="X21" s="207"/>
      <c r="Y21" s="207"/>
      <c r="Z21" s="207"/>
      <c r="AA21" s="208"/>
      <c r="AB21" s="207"/>
      <c r="AC21" s="207"/>
      <c r="AD21" s="207"/>
      <c r="AE21" s="208"/>
      <c r="AF21" s="207"/>
      <c r="AG21" s="207"/>
      <c r="AH21" s="207"/>
      <c r="AI21" s="208"/>
      <c r="AJ21" s="207"/>
      <c r="AK21" s="207"/>
      <c r="AL21" s="207"/>
      <c r="AM21" s="208"/>
      <c r="AN21" s="207"/>
      <c r="AO21" s="207"/>
      <c r="AP21" s="207"/>
      <c r="AQ21" s="208"/>
      <c r="AR21" s="207"/>
      <c r="AS21" s="207"/>
      <c r="AT21" s="207"/>
      <c r="AU21" s="208"/>
      <c r="AV21" s="207"/>
      <c r="AW21" s="207"/>
      <c r="AX21" s="207"/>
      <c r="AY21" s="208"/>
      <c r="AZ21" s="207"/>
      <c r="BA21" s="207"/>
      <c r="BB21" s="207"/>
      <c r="BC21" s="208"/>
      <c r="BD21" s="207"/>
      <c r="BE21" s="207"/>
      <c r="BF21" s="207"/>
      <c r="BG21" s="208"/>
      <c r="BH21" s="209"/>
      <c r="BI21" s="209"/>
      <c r="BJ21" s="209"/>
      <c r="BK21" s="210"/>
      <c r="BL21" s="209"/>
      <c r="BM21" s="209"/>
      <c r="BN21" s="209"/>
      <c r="BO21" s="210"/>
      <c r="BP21" s="202"/>
      <c r="BQ21" s="0" t="n">
        <v>-2</v>
      </c>
      <c r="BR21" s="0" t="n">
        <v>-2</v>
      </c>
    </row>
    <row r="22" customFormat="false" ht="19.5" hidden="false" customHeight="false" outlineLevel="0" collapsed="false">
      <c r="A22" s="211" t="s">
        <v>159</v>
      </c>
      <c r="B22" s="211" t="s">
        <v>160</v>
      </c>
      <c r="C22" s="212"/>
      <c r="D22" s="212" t="s">
        <v>281</v>
      </c>
      <c r="E22" s="212"/>
      <c r="F22" s="212"/>
      <c r="G22" s="212"/>
      <c r="H22" s="212"/>
      <c r="I22" s="213" t="n">
        <f aca="false">J22+L22</f>
        <v>2556</v>
      </c>
      <c r="J22" s="213" t="n">
        <v>0</v>
      </c>
      <c r="K22" s="212"/>
      <c r="L22" s="213" t="n">
        <f aca="false">M22+S22</f>
        <v>2556</v>
      </c>
      <c r="M22" s="213" t="n">
        <v>0</v>
      </c>
      <c r="N22" s="213" t="n">
        <f aca="false">T22+X22+AB22+AF22+AJ22+AN22+AR22+AV22</f>
        <v>0</v>
      </c>
      <c r="O22" s="213" t="n">
        <f aca="false">U22+Y22+AC22+AG22+AK22+AO22+AS22+AW22</f>
        <v>0</v>
      </c>
      <c r="P22" s="213" t="n">
        <f aca="false">V22+Z22+AD22+AH22+AL22+AP22+AT22+AX22</f>
        <v>0</v>
      </c>
      <c r="Q22" s="214" t="n">
        <f aca="false">SUM(N22:P22)</f>
        <v>0</v>
      </c>
      <c r="R22" s="213" t="n">
        <f aca="false">W22+AA22+AE22+AI22+AM22+AQ22+AU22+AY22</f>
        <v>2556</v>
      </c>
      <c r="S22" s="215" t="n">
        <f aca="false">Q22+R22</f>
        <v>2556</v>
      </c>
      <c r="T22" s="216"/>
      <c r="U22" s="216"/>
      <c r="V22" s="216"/>
      <c r="W22" s="217" t="n">
        <v>756</v>
      </c>
      <c r="X22" s="198"/>
      <c r="Y22" s="198"/>
      <c r="Z22" s="198"/>
      <c r="AA22" s="218" t="n">
        <v>756</v>
      </c>
      <c r="AB22" s="216"/>
      <c r="AC22" s="216"/>
      <c r="AD22" s="216"/>
      <c r="AE22" s="217" t="n">
        <v>540</v>
      </c>
      <c r="AF22" s="198"/>
      <c r="AG22" s="198"/>
      <c r="AH22" s="198"/>
      <c r="AI22" s="218" t="n">
        <v>504</v>
      </c>
      <c r="AJ22" s="216"/>
      <c r="AK22" s="216"/>
      <c r="AL22" s="216"/>
      <c r="AM22" s="219"/>
      <c r="AN22" s="198"/>
      <c r="AO22" s="198"/>
      <c r="AP22" s="198"/>
      <c r="AQ22" s="199"/>
      <c r="AR22" s="216"/>
      <c r="AS22" s="216"/>
      <c r="AT22" s="216"/>
      <c r="AU22" s="219"/>
      <c r="AV22" s="198"/>
      <c r="AW22" s="198"/>
      <c r="AX22" s="198"/>
      <c r="AY22" s="199"/>
      <c r="AZ22" s="216"/>
      <c r="BA22" s="216"/>
      <c r="BB22" s="216"/>
      <c r="BC22" s="219"/>
      <c r="BD22" s="198"/>
      <c r="BE22" s="198"/>
      <c r="BF22" s="198"/>
      <c r="BG22" s="199"/>
      <c r="BH22" s="220"/>
      <c r="BI22" s="220"/>
      <c r="BJ22" s="220"/>
      <c r="BK22" s="221"/>
      <c r="BL22" s="200"/>
      <c r="BM22" s="200"/>
      <c r="BN22" s="200"/>
      <c r="BO22" s="201"/>
      <c r="BP22" s="202"/>
      <c r="BQ22" s="0" t="n">
        <v>3</v>
      </c>
      <c r="BR22" s="0" t="n">
        <f aca="false">BQ22</f>
        <v>3</v>
      </c>
    </row>
    <row r="23" customFormat="false" ht="48.75" hidden="false" customHeight="false" outlineLevel="0" collapsed="false">
      <c r="A23" s="211" t="s">
        <v>162</v>
      </c>
      <c r="B23" s="211" t="s">
        <v>163</v>
      </c>
      <c r="C23" s="212"/>
      <c r="D23" s="212" t="s">
        <v>282</v>
      </c>
      <c r="E23" s="212"/>
      <c r="F23" s="212"/>
      <c r="G23" s="212"/>
      <c r="H23" s="212"/>
      <c r="I23" s="213" t="n">
        <f aca="false">J23+L23</f>
        <v>4356</v>
      </c>
      <c r="J23" s="213" t="n">
        <v>0</v>
      </c>
      <c r="K23" s="212"/>
      <c r="L23" s="213" t="n">
        <f aca="false">M23+S23</f>
        <v>4356</v>
      </c>
      <c r="M23" s="213" t="n">
        <v>0</v>
      </c>
      <c r="N23" s="213" t="n">
        <f aca="false">T23+X23+AB23+AF23+AJ23+AN23+AR23+AV23</f>
        <v>0</v>
      </c>
      <c r="O23" s="213" t="n">
        <f aca="false">U23+Y23+AC23+AG23+AK23+AO23+AS23+AW23</f>
        <v>0</v>
      </c>
      <c r="P23" s="213" t="n">
        <f aca="false">V23+Z23+AD23+AH23+AL23+AP23+AT23+AX23</f>
        <v>0</v>
      </c>
      <c r="Q23" s="214" t="n">
        <f aca="false">SUM(N23:P23)</f>
        <v>0</v>
      </c>
      <c r="R23" s="213" t="n">
        <f aca="false">W23+AA23+AE23+AI23+AM23+AQ23+AU23+AY23</f>
        <v>4356</v>
      </c>
      <c r="S23" s="215" t="n">
        <f aca="false">Q23+R23</f>
        <v>4356</v>
      </c>
      <c r="T23" s="216"/>
      <c r="U23" s="216"/>
      <c r="V23" s="216"/>
      <c r="W23" s="217" t="n">
        <v>108</v>
      </c>
      <c r="X23" s="198"/>
      <c r="Y23" s="198"/>
      <c r="Z23" s="198"/>
      <c r="AA23" s="218" t="n">
        <v>108</v>
      </c>
      <c r="AB23" s="216"/>
      <c r="AC23" s="216"/>
      <c r="AD23" s="216"/>
      <c r="AE23" s="217" t="n">
        <v>108</v>
      </c>
      <c r="AF23" s="198"/>
      <c r="AG23" s="198"/>
      <c r="AH23" s="198"/>
      <c r="AI23" s="218" t="n">
        <v>36</v>
      </c>
      <c r="AJ23" s="216"/>
      <c r="AK23" s="216"/>
      <c r="AL23" s="216"/>
      <c r="AM23" s="217" t="n">
        <v>1080</v>
      </c>
      <c r="AN23" s="198"/>
      <c r="AO23" s="198"/>
      <c r="AP23" s="198"/>
      <c r="AQ23" s="218" t="n">
        <v>1080</v>
      </c>
      <c r="AR23" s="216"/>
      <c r="AS23" s="216"/>
      <c r="AT23" s="216"/>
      <c r="AU23" s="217" t="n">
        <v>1080</v>
      </c>
      <c r="AV23" s="198"/>
      <c r="AW23" s="198"/>
      <c r="AX23" s="198"/>
      <c r="AY23" s="218" t="n">
        <v>756</v>
      </c>
      <c r="AZ23" s="216"/>
      <c r="BA23" s="216"/>
      <c r="BB23" s="216"/>
      <c r="BC23" s="219"/>
      <c r="BD23" s="198"/>
      <c r="BE23" s="198"/>
      <c r="BF23" s="198"/>
      <c r="BG23" s="199"/>
      <c r="BH23" s="220"/>
      <c r="BI23" s="220"/>
      <c r="BJ23" s="220"/>
      <c r="BK23" s="221"/>
      <c r="BL23" s="200"/>
      <c r="BM23" s="200"/>
      <c r="BN23" s="200"/>
      <c r="BO23" s="201"/>
      <c r="BP23" s="202"/>
      <c r="BQ23" s="0" t="n">
        <v>4</v>
      </c>
      <c r="BR23" s="0" t="n">
        <f aca="false">BQ23</f>
        <v>4</v>
      </c>
    </row>
    <row r="24" customFormat="false" ht="19.5" hidden="false" customHeight="false" outlineLevel="0" collapsed="false">
      <c r="A24" s="194" t="s">
        <v>165</v>
      </c>
      <c r="B24" s="194" t="s">
        <v>166</v>
      </c>
      <c r="C24" s="195"/>
      <c r="D24" s="195"/>
      <c r="E24" s="195"/>
      <c r="F24" s="195"/>
      <c r="G24" s="195"/>
      <c r="H24" s="195"/>
      <c r="I24" s="196" t="n">
        <f aca="false">J24+L24</f>
        <v>324</v>
      </c>
      <c r="J24" s="196" t="n">
        <f aca="false">SUMIF(BR25:BR27,"&gt;=0",J25:J27)</f>
        <v>0</v>
      </c>
      <c r="K24" s="195"/>
      <c r="L24" s="196" t="n">
        <f aca="false">M24+S24</f>
        <v>324</v>
      </c>
      <c r="M24" s="196" t="n">
        <f aca="false">SUMIF(BR25:BR27,"&gt;=0",M25:M27)</f>
        <v>0</v>
      </c>
      <c r="N24" s="196" t="n">
        <f aca="false">SUMIF(BR25:BR27,"&gt;=0",N25:N27)</f>
        <v>0</v>
      </c>
      <c r="O24" s="196" t="n">
        <f aca="false">SUMIF(BR25:BR27,"&gt;=0",O25:O27)</f>
        <v>0</v>
      </c>
      <c r="P24" s="196" t="n">
        <f aca="false">SUMIF(BR25:BR27,"&gt;=0",P25:P27)</f>
        <v>0</v>
      </c>
      <c r="Q24" s="197" t="n">
        <f aca="false">SUMIF(BR25:BR27,"&gt;=0",Q25:Q27)</f>
        <v>0</v>
      </c>
      <c r="R24" s="196" t="n">
        <f aca="false">SUMIF(BR25:BR27,"&gt;=0",R25:R27)</f>
        <v>324</v>
      </c>
      <c r="S24" s="197" t="n">
        <f aca="false">Q24+R24</f>
        <v>324</v>
      </c>
      <c r="T24" s="198"/>
      <c r="U24" s="198"/>
      <c r="V24" s="198"/>
      <c r="W24" s="199"/>
      <c r="X24" s="198"/>
      <c r="Y24" s="198"/>
      <c r="Z24" s="198"/>
      <c r="AA24" s="199"/>
      <c r="AB24" s="198"/>
      <c r="AC24" s="198"/>
      <c r="AD24" s="198"/>
      <c r="AE24" s="199"/>
      <c r="AF24" s="198"/>
      <c r="AG24" s="198"/>
      <c r="AH24" s="198"/>
      <c r="AI24" s="199"/>
      <c r="AJ24" s="198"/>
      <c r="AK24" s="198"/>
      <c r="AL24" s="198"/>
      <c r="AM24" s="199"/>
      <c r="AN24" s="198"/>
      <c r="AO24" s="198"/>
      <c r="AP24" s="198"/>
      <c r="AQ24" s="199"/>
      <c r="AR24" s="198"/>
      <c r="AS24" s="198"/>
      <c r="AT24" s="198"/>
      <c r="AU24" s="199"/>
      <c r="AV24" s="198"/>
      <c r="AW24" s="198"/>
      <c r="AX24" s="198"/>
      <c r="AY24" s="199"/>
      <c r="AZ24" s="198"/>
      <c r="BA24" s="198"/>
      <c r="BB24" s="198"/>
      <c r="BC24" s="199"/>
      <c r="BD24" s="198"/>
      <c r="BE24" s="198"/>
      <c r="BF24" s="198"/>
      <c r="BG24" s="199"/>
      <c r="BH24" s="200"/>
      <c r="BI24" s="200"/>
      <c r="BJ24" s="200"/>
      <c r="BK24" s="201"/>
      <c r="BL24" s="200"/>
      <c r="BM24" s="200"/>
      <c r="BN24" s="200"/>
      <c r="BO24" s="201"/>
      <c r="BP24" s="202"/>
      <c r="BQ24" s="0" t="n">
        <v>-2</v>
      </c>
      <c r="BR24" s="0" t="n">
        <v>-2</v>
      </c>
    </row>
    <row r="25" customFormat="false" ht="12.75" hidden="false" customHeight="false" outlineLevel="0" collapsed="false">
      <c r="A25" s="203" t="s">
        <v>167</v>
      </c>
      <c r="B25" s="203" t="s">
        <v>122</v>
      </c>
      <c r="C25" s="204"/>
      <c r="D25" s="204"/>
      <c r="E25" s="204"/>
      <c r="F25" s="204"/>
      <c r="G25" s="204"/>
      <c r="H25" s="204"/>
      <c r="I25" s="205" t="n">
        <f aca="false">J25+L25</f>
        <v>324</v>
      </c>
      <c r="J25" s="205" t="n">
        <f aca="false">SUMIF(BR26:BR27,"&gt;=0",J26:J27)</f>
        <v>0</v>
      </c>
      <c r="K25" s="204"/>
      <c r="L25" s="205" t="n">
        <f aca="false">M25+S25</f>
        <v>324</v>
      </c>
      <c r="M25" s="205" t="n">
        <f aca="false">SUMIF(BR26:BR27,"&gt;=0",M26:M27)</f>
        <v>0</v>
      </c>
      <c r="N25" s="205" t="n">
        <f aca="false">SUMIF(BR26:BR27,"&gt;=0",N26:N27)</f>
        <v>0</v>
      </c>
      <c r="O25" s="205" t="n">
        <f aca="false">SUMIF(BR26:BR27,"&gt;=0",O26:O27)</f>
        <v>0</v>
      </c>
      <c r="P25" s="205" t="n">
        <f aca="false">SUMIF(BR26:BR27,"&gt;=0",P26:P27)</f>
        <v>0</v>
      </c>
      <c r="Q25" s="206" t="n">
        <f aca="false">SUMIF(BR26:BR27,"&gt;=0",Q26:Q27)</f>
        <v>0</v>
      </c>
      <c r="R25" s="205" t="n">
        <f aca="false">SUMIF(BR26:BR27,"&gt;=0",R26:R27)</f>
        <v>324</v>
      </c>
      <c r="S25" s="206" t="n">
        <f aca="false">Q25+R25</f>
        <v>324</v>
      </c>
      <c r="T25" s="207"/>
      <c r="U25" s="207"/>
      <c r="V25" s="207"/>
      <c r="W25" s="208"/>
      <c r="X25" s="207"/>
      <c r="Y25" s="207"/>
      <c r="Z25" s="207"/>
      <c r="AA25" s="208"/>
      <c r="AB25" s="207"/>
      <c r="AC25" s="207"/>
      <c r="AD25" s="207"/>
      <c r="AE25" s="208"/>
      <c r="AF25" s="207"/>
      <c r="AG25" s="207"/>
      <c r="AH25" s="207"/>
      <c r="AI25" s="208"/>
      <c r="AJ25" s="207"/>
      <c r="AK25" s="207"/>
      <c r="AL25" s="207"/>
      <c r="AM25" s="208"/>
      <c r="AN25" s="207"/>
      <c r="AO25" s="207"/>
      <c r="AP25" s="207"/>
      <c r="AQ25" s="208"/>
      <c r="AR25" s="207"/>
      <c r="AS25" s="207"/>
      <c r="AT25" s="207"/>
      <c r="AU25" s="208"/>
      <c r="AV25" s="207"/>
      <c r="AW25" s="207"/>
      <c r="AX25" s="207"/>
      <c r="AY25" s="208"/>
      <c r="AZ25" s="207"/>
      <c r="BA25" s="207"/>
      <c r="BB25" s="207"/>
      <c r="BC25" s="208"/>
      <c r="BD25" s="207"/>
      <c r="BE25" s="207"/>
      <c r="BF25" s="207"/>
      <c r="BG25" s="208"/>
      <c r="BH25" s="209"/>
      <c r="BI25" s="209"/>
      <c r="BJ25" s="209"/>
      <c r="BK25" s="210"/>
      <c r="BL25" s="209"/>
      <c r="BM25" s="209"/>
      <c r="BN25" s="209"/>
      <c r="BO25" s="210"/>
      <c r="BP25" s="202"/>
      <c r="BQ25" s="0" t="n">
        <v>-2</v>
      </c>
      <c r="BR25" s="0" t="n">
        <v>-2</v>
      </c>
    </row>
    <row r="26" customFormat="false" ht="19.5" hidden="false" customHeight="false" outlineLevel="0" collapsed="false">
      <c r="A26" s="211" t="s">
        <v>168</v>
      </c>
      <c r="B26" s="211" t="s">
        <v>169</v>
      </c>
      <c r="C26" s="212"/>
      <c r="D26" s="212"/>
      <c r="E26" s="212"/>
      <c r="F26" s="212"/>
      <c r="G26" s="212"/>
      <c r="H26" s="212"/>
      <c r="I26" s="213" t="n">
        <f aca="false">J26+L26</f>
        <v>108</v>
      </c>
      <c r="J26" s="213" t="n">
        <v>0</v>
      </c>
      <c r="K26" s="212"/>
      <c r="L26" s="213" t="n">
        <f aca="false">M26+S26</f>
        <v>108</v>
      </c>
      <c r="M26" s="213" t="n">
        <v>0</v>
      </c>
      <c r="N26" s="213" t="n">
        <f aca="false">T26+X26+AB26+AF26+AJ26+AN26+AR26+AV26</f>
        <v>0</v>
      </c>
      <c r="O26" s="213" t="n">
        <f aca="false">U26+Y26+AC26+AG26+AK26+AO26+AS26+AW26</f>
        <v>0</v>
      </c>
      <c r="P26" s="213" t="n">
        <f aca="false">V26+Z26+AD26+AH26+AL26+AP26+AT26+AX26</f>
        <v>0</v>
      </c>
      <c r="Q26" s="214" t="n">
        <f aca="false">SUM(N26:P26)</f>
        <v>0</v>
      </c>
      <c r="R26" s="213" t="n">
        <f aca="false">W26+AA26+AE26+AI26+AM26+AQ26+AU26+AY26</f>
        <v>108</v>
      </c>
      <c r="S26" s="215" t="n">
        <f aca="false">Q26+R26</f>
        <v>108</v>
      </c>
      <c r="T26" s="216"/>
      <c r="U26" s="216"/>
      <c r="V26" s="216"/>
      <c r="W26" s="219"/>
      <c r="X26" s="198"/>
      <c r="Y26" s="198"/>
      <c r="Z26" s="198"/>
      <c r="AA26" s="199"/>
      <c r="AB26" s="216"/>
      <c r="AC26" s="216"/>
      <c r="AD26" s="216"/>
      <c r="AE26" s="219"/>
      <c r="AF26" s="198"/>
      <c r="AG26" s="198"/>
      <c r="AH26" s="198"/>
      <c r="AI26" s="199"/>
      <c r="AJ26" s="216"/>
      <c r="AK26" s="216"/>
      <c r="AL26" s="216"/>
      <c r="AM26" s="219"/>
      <c r="AN26" s="198"/>
      <c r="AO26" s="198"/>
      <c r="AP26" s="198"/>
      <c r="AQ26" s="199"/>
      <c r="AR26" s="216"/>
      <c r="AS26" s="216"/>
      <c r="AT26" s="216"/>
      <c r="AU26" s="219"/>
      <c r="AV26" s="198"/>
      <c r="AW26" s="198"/>
      <c r="AX26" s="198"/>
      <c r="AY26" s="218" t="n">
        <v>108</v>
      </c>
      <c r="AZ26" s="216"/>
      <c r="BA26" s="216"/>
      <c r="BB26" s="216"/>
      <c r="BC26" s="219"/>
      <c r="BD26" s="198"/>
      <c r="BE26" s="198"/>
      <c r="BF26" s="198"/>
      <c r="BG26" s="199"/>
      <c r="BH26" s="220"/>
      <c r="BI26" s="220"/>
      <c r="BJ26" s="220"/>
      <c r="BK26" s="221"/>
      <c r="BL26" s="200"/>
      <c r="BM26" s="200"/>
      <c r="BN26" s="200"/>
      <c r="BO26" s="201"/>
      <c r="BP26" s="202"/>
      <c r="BQ26" s="0" t="n">
        <v>4</v>
      </c>
      <c r="BR26" s="0" t="n">
        <f aca="false">BQ26</f>
        <v>4</v>
      </c>
    </row>
    <row r="27" customFormat="false" ht="48.75" hidden="false" customHeight="false" outlineLevel="0" collapsed="false">
      <c r="A27" s="211" t="s">
        <v>171</v>
      </c>
      <c r="B27" s="211" t="s">
        <v>172</v>
      </c>
      <c r="C27" s="212"/>
      <c r="D27" s="212"/>
      <c r="E27" s="212"/>
      <c r="F27" s="212"/>
      <c r="G27" s="212"/>
      <c r="H27" s="212"/>
      <c r="I27" s="213" t="n">
        <f aca="false">J27+L27</f>
        <v>216</v>
      </c>
      <c r="J27" s="213" t="n">
        <v>0</v>
      </c>
      <c r="K27" s="212"/>
      <c r="L27" s="213" t="n">
        <f aca="false">M27+S27</f>
        <v>216</v>
      </c>
      <c r="M27" s="213" t="n">
        <v>0</v>
      </c>
      <c r="N27" s="213" t="n">
        <f aca="false">T27+X27+AB27+AF27+AJ27+AN27+AR27+AV27</f>
        <v>0</v>
      </c>
      <c r="O27" s="213" t="n">
        <f aca="false">U27+Y27+AC27+AG27+AK27+AO27+AS27+AW27</f>
        <v>0</v>
      </c>
      <c r="P27" s="213" t="n">
        <f aca="false">V27+Z27+AD27+AH27+AL27+AP27+AT27+AX27</f>
        <v>0</v>
      </c>
      <c r="Q27" s="214" t="n">
        <f aca="false">SUM(N27:P27)</f>
        <v>0</v>
      </c>
      <c r="R27" s="213" t="n">
        <f aca="false">W27+AA27+AE27+AI27+AM27+AQ27+AU27+AY27</f>
        <v>216</v>
      </c>
      <c r="S27" s="215" t="n">
        <f aca="false">Q27+R27</f>
        <v>216</v>
      </c>
      <c r="T27" s="216"/>
      <c r="U27" s="216"/>
      <c r="V27" s="216"/>
      <c r="W27" s="219"/>
      <c r="X27" s="198"/>
      <c r="Y27" s="198"/>
      <c r="Z27" s="198"/>
      <c r="AA27" s="199"/>
      <c r="AB27" s="216"/>
      <c r="AC27" s="216"/>
      <c r="AD27" s="216"/>
      <c r="AE27" s="219"/>
      <c r="AF27" s="198"/>
      <c r="AG27" s="198"/>
      <c r="AH27" s="198"/>
      <c r="AI27" s="199"/>
      <c r="AJ27" s="216"/>
      <c r="AK27" s="216"/>
      <c r="AL27" s="216"/>
      <c r="AM27" s="219"/>
      <c r="AN27" s="198"/>
      <c r="AO27" s="198"/>
      <c r="AP27" s="198"/>
      <c r="AQ27" s="199"/>
      <c r="AR27" s="216"/>
      <c r="AS27" s="216"/>
      <c r="AT27" s="216"/>
      <c r="AU27" s="219"/>
      <c r="AV27" s="198"/>
      <c r="AW27" s="198"/>
      <c r="AX27" s="198"/>
      <c r="AY27" s="218" t="n">
        <v>216</v>
      </c>
      <c r="AZ27" s="216"/>
      <c r="BA27" s="216"/>
      <c r="BB27" s="216"/>
      <c r="BC27" s="219"/>
      <c r="BD27" s="198"/>
      <c r="BE27" s="198"/>
      <c r="BF27" s="198"/>
      <c r="BG27" s="199"/>
      <c r="BH27" s="220"/>
      <c r="BI27" s="220"/>
      <c r="BJ27" s="220"/>
      <c r="BK27" s="221"/>
      <c r="BL27" s="200"/>
      <c r="BM27" s="200"/>
      <c r="BN27" s="200"/>
      <c r="BO27" s="201"/>
      <c r="BP27" s="202"/>
      <c r="BQ27" s="0" t="n">
        <v>4</v>
      </c>
      <c r="BR27" s="0" t="n">
        <f aca="false">BQ27</f>
        <v>4</v>
      </c>
    </row>
    <row r="28" customFormat="false" ht="19.5" hidden="false" customHeight="false" outlineLevel="0" collapsed="false">
      <c r="A28" s="194" t="s">
        <v>174</v>
      </c>
      <c r="B28" s="194" t="s">
        <v>175</v>
      </c>
      <c r="C28" s="195"/>
      <c r="D28" s="195"/>
      <c r="E28" s="195"/>
      <c r="F28" s="195"/>
      <c r="G28" s="195"/>
      <c r="H28" s="195"/>
      <c r="I28" s="196" t="n">
        <f aca="false">J28+L28</f>
        <v>648</v>
      </c>
      <c r="J28" s="196" t="n">
        <f aca="false">SUMIF(BR29:BR31,"&gt;=0",J29:J31)</f>
        <v>0</v>
      </c>
      <c r="K28" s="195"/>
      <c r="L28" s="196" t="n">
        <f aca="false">M28+S28</f>
        <v>648</v>
      </c>
      <c r="M28" s="196" t="n">
        <f aca="false">SUMIF(BR29:BR31,"&gt;=0",M29:M31)</f>
        <v>0</v>
      </c>
      <c r="N28" s="196" t="n">
        <f aca="false">SUMIF(BR29:BR31,"&gt;=0",N29:N31)</f>
        <v>48</v>
      </c>
      <c r="O28" s="196" t="n">
        <f aca="false">SUMIF(BR29:BR31,"&gt;=0",O29:O31)</f>
        <v>24</v>
      </c>
      <c r="P28" s="196" t="n">
        <f aca="false">SUMIF(BR29:BR31,"&gt;=0",P29:P31)</f>
        <v>0</v>
      </c>
      <c r="Q28" s="197" t="n">
        <f aca="false">SUMIF(BR29:BR31,"&gt;=0",Q29:Q31)</f>
        <v>72</v>
      </c>
      <c r="R28" s="196" t="n">
        <f aca="false">SUMIF(BR29:BR31,"&gt;=0",R29:R31)</f>
        <v>576</v>
      </c>
      <c r="S28" s="197" t="n">
        <f aca="false">Q28+R28</f>
        <v>648</v>
      </c>
      <c r="T28" s="198"/>
      <c r="U28" s="198"/>
      <c r="V28" s="198"/>
      <c r="W28" s="199"/>
      <c r="X28" s="198"/>
      <c r="Y28" s="198"/>
      <c r="Z28" s="198"/>
      <c r="AA28" s="199"/>
      <c r="AB28" s="198"/>
      <c r="AC28" s="198"/>
      <c r="AD28" s="198"/>
      <c r="AE28" s="199"/>
      <c r="AF28" s="198"/>
      <c r="AG28" s="198"/>
      <c r="AH28" s="198"/>
      <c r="AI28" s="199"/>
      <c r="AJ28" s="198"/>
      <c r="AK28" s="198"/>
      <c r="AL28" s="198"/>
      <c r="AM28" s="199"/>
      <c r="AN28" s="198"/>
      <c r="AO28" s="198"/>
      <c r="AP28" s="198"/>
      <c r="AQ28" s="199"/>
      <c r="AR28" s="198"/>
      <c r="AS28" s="198"/>
      <c r="AT28" s="198"/>
      <c r="AU28" s="199"/>
      <c r="AV28" s="198"/>
      <c r="AW28" s="198"/>
      <c r="AX28" s="198"/>
      <c r="AY28" s="199"/>
      <c r="AZ28" s="198"/>
      <c r="BA28" s="198"/>
      <c r="BB28" s="198"/>
      <c r="BC28" s="199"/>
      <c r="BD28" s="198"/>
      <c r="BE28" s="198"/>
      <c r="BF28" s="198"/>
      <c r="BG28" s="199"/>
      <c r="BH28" s="200"/>
      <c r="BI28" s="200"/>
      <c r="BJ28" s="200"/>
      <c r="BK28" s="201"/>
      <c r="BL28" s="200"/>
      <c r="BM28" s="200"/>
      <c r="BN28" s="200"/>
      <c r="BO28" s="201"/>
      <c r="BP28" s="202"/>
      <c r="BQ28" s="0" t="n">
        <v>-2</v>
      </c>
      <c r="BR28" s="0" t="n">
        <v>-2</v>
      </c>
    </row>
    <row r="29" customFormat="false" ht="12.75" hidden="true" customHeight="false" outlineLevel="0" collapsed="false">
      <c r="A29" s="203" t="s">
        <v>176</v>
      </c>
      <c r="B29" s="203" t="s">
        <v>177</v>
      </c>
      <c r="C29" s="204"/>
      <c r="D29" s="204"/>
      <c r="E29" s="204"/>
      <c r="F29" s="204"/>
      <c r="G29" s="204"/>
      <c r="H29" s="204"/>
      <c r="I29" s="205" t="n">
        <f aca="false">J29+L29</f>
        <v>648</v>
      </c>
      <c r="J29" s="205" t="n">
        <f aca="false">SUMIF(BR30:BR31,"&gt;=0",J30:J31)</f>
        <v>0</v>
      </c>
      <c r="K29" s="204"/>
      <c r="L29" s="205" t="n">
        <f aca="false">M29+S29</f>
        <v>648</v>
      </c>
      <c r="M29" s="205" t="n">
        <f aca="false">SUMIF(BR30:BR31,"&gt;=0",M30:M31)</f>
        <v>0</v>
      </c>
      <c r="N29" s="205" t="n">
        <f aca="false">SUMIF(BR30:BR31,"&gt;=0",N30:N31)</f>
        <v>48</v>
      </c>
      <c r="O29" s="205" t="n">
        <f aca="false">SUMIF(BR30:BR31,"&gt;=0",O30:O31)</f>
        <v>24</v>
      </c>
      <c r="P29" s="205" t="n">
        <f aca="false">SUMIF(BR30:BR31,"&gt;=0",P30:P31)</f>
        <v>0</v>
      </c>
      <c r="Q29" s="206" t="n">
        <f aca="false">SUMIF(BR30:BR31,"&gt;=0",Q30:Q31)</f>
        <v>72</v>
      </c>
      <c r="R29" s="205" t="n">
        <f aca="false">SUMIF(BR30:BR31,"&gt;=0",R30:R31)</f>
        <v>576</v>
      </c>
      <c r="S29" s="206" t="n">
        <f aca="false">Q29+R29</f>
        <v>648</v>
      </c>
      <c r="T29" s="207"/>
      <c r="U29" s="207"/>
      <c r="V29" s="207"/>
      <c r="W29" s="208"/>
      <c r="X29" s="207"/>
      <c r="Y29" s="207"/>
      <c r="Z29" s="207"/>
      <c r="AA29" s="208"/>
      <c r="AB29" s="207"/>
      <c r="AC29" s="207"/>
      <c r="AD29" s="207"/>
      <c r="AE29" s="208"/>
      <c r="AF29" s="207"/>
      <c r="AG29" s="207"/>
      <c r="AH29" s="207"/>
      <c r="AI29" s="208"/>
      <c r="AJ29" s="207"/>
      <c r="AK29" s="207"/>
      <c r="AL29" s="207"/>
      <c r="AM29" s="208"/>
      <c r="AN29" s="207"/>
      <c r="AO29" s="207"/>
      <c r="AP29" s="207"/>
      <c r="AQ29" s="208"/>
      <c r="AR29" s="207"/>
      <c r="AS29" s="207"/>
      <c r="AT29" s="207"/>
      <c r="AU29" s="208"/>
      <c r="AV29" s="207"/>
      <c r="AW29" s="207"/>
      <c r="AX29" s="207"/>
      <c r="AY29" s="208"/>
      <c r="AZ29" s="207"/>
      <c r="BA29" s="207"/>
      <c r="BB29" s="207"/>
      <c r="BC29" s="208"/>
      <c r="BD29" s="207"/>
      <c r="BE29" s="207"/>
      <c r="BF29" s="207"/>
      <c r="BG29" s="208"/>
      <c r="BH29" s="209"/>
      <c r="BI29" s="209"/>
      <c r="BJ29" s="209"/>
      <c r="BK29" s="210"/>
      <c r="BL29" s="209"/>
      <c r="BM29" s="209"/>
      <c r="BN29" s="209"/>
      <c r="BO29" s="210"/>
      <c r="BP29" s="202"/>
      <c r="BQ29" s="0" t="n">
        <v>-2</v>
      </c>
      <c r="BR29" s="0" t="n">
        <v>-2</v>
      </c>
    </row>
    <row r="30" customFormat="false" ht="19.5" hidden="false" customHeight="false" outlineLevel="0" collapsed="false">
      <c r="A30" s="211" t="s">
        <v>178</v>
      </c>
      <c r="B30" s="211" t="s">
        <v>179</v>
      </c>
      <c r="C30" s="212"/>
      <c r="D30" s="212" t="s">
        <v>283</v>
      </c>
      <c r="E30" s="212"/>
      <c r="F30" s="212"/>
      <c r="G30" s="212"/>
      <c r="H30" s="212"/>
      <c r="I30" s="213" t="n">
        <f aca="false">J30+L30</f>
        <v>324</v>
      </c>
      <c r="J30" s="213" t="n">
        <v>0</v>
      </c>
      <c r="K30" s="212"/>
      <c r="L30" s="213" t="n">
        <f aca="false">M30+S30</f>
        <v>324</v>
      </c>
      <c r="M30" s="213" t="n">
        <v>0</v>
      </c>
      <c r="N30" s="213" t="n">
        <f aca="false">T30+X30+AB30+AF30+AJ30+AN30+AR30+AV30</f>
        <v>24</v>
      </c>
      <c r="O30" s="213" t="n">
        <f aca="false">U30+Y30+AC30+AG30+AK30+AO30+AS30+AW30</f>
        <v>12</v>
      </c>
      <c r="P30" s="213" t="n">
        <f aca="false">V30+Z30+AD30+AH30+AL30+AP30+AT30+AX30</f>
        <v>0</v>
      </c>
      <c r="Q30" s="214" t="n">
        <f aca="false">SUM(N30:P30)</f>
        <v>36</v>
      </c>
      <c r="R30" s="213" t="n">
        <f aca="false">W30+AA30+AE30+AI30+AM30+AQ30+AU30+AY30</f>
        <v>288</v>
      </c>
      <c r="S30" s="215" t="n">
        <f aca="false">Q30+R30</f>
        <v>324</v>
      </c>
      <c r="T30" s="216"/>
      <c r="U30" s="216"/>
      <c r="V30" s="216"/>
      <c r="W30" s="219"/>
      <c r="X30" s="198" t="n">
        <v>8</v>
      </c>
      <c r="Y30" s="198" t="n">
        <v>4</v>
      </c>
      <c r="Z30" s="198"/>
      <c r="AA30" s="218" t="n">
        <v>96</v>
      </c>
      <c r="AB30" s="216" t="n">
        <v>8</v>
      </c>
      <c r="AC30" s="216" t="n">
        <v>4</v>
      </c>
      <c r="AD30" s="216"/>
      <c r="AE30" s="217" t="n">
        <v>96</v>
      </c>
      <c r="AF30" s="198" t="n">
        <v>8</v>
      </c>
      <c r="AG30" s="198" t="n">
        <v>4</v>
      </c>
      <c r="AH30" s="198"/>
      <c r="AI30" s="218" t="n">
        <v>96</v>
      </c>
      <c r="AJ30" s="216"/>
      <c r="AK30" s="216"/>
      <c r="AL30" s="216"/>
      <c r="AM30" s="219"/>
      <c r="AN30" s="198"/>
      <c r="AO30" s="198"/>
      <c r="AP30" s="198"/>
      <c r="AQ30" s="199"/>
      <c r="AR30" s="216"/>
      <c r="AS30" s="216"/>
      <c r="AT30" s="216"/>
      <c r="AU30" s="219"/>
      <c r="AV30" s="198"/>
      <c r="AW30" s="198"/>
      <c r="AX30" s="198"/>
      <c r="AY30" s="199"/>
      <c r="AZ30" s="216"/>
      <c r="BA30" s="216"/>
      <c r="BB30" s="216"/>
      <c r="BC30" s="219"/>
      <c r="BD30" s="198"/>
      <c r="BE30" s="198"/>
      <c r="BF30" s="198"/>
      <c r="BG30" s="199"/>
      <c r="BH30" s="220"/>
      <c r="BI30" s="220"/>
      <c r="BJ30" s="220"/>
      <c r="BK30" s="221"/>
      <c r="BL30" s="200"/>
      <c r="BM30" s="200"/>
      <c r="BN30" s="200"/>
      <c r="BO30" s="201"/>
      <c r="BP30" s="202"/>
      <c r="BQ30" s="0" t="n">
        <v>5</v>
      </c>
      <c r="BR30" s="0" t="n">
        <f aca="false">BQ30</f>
        <v>5</v>
      </c>
    </row>
    <row r="31" customFormat="false" ht="19.5" hidden="false" customHeight="false" outlineLevel="0" collapsed="false">
      <c r="A31" s="211" t="s">
        <v>181</v>
      </c>
      <c r="B31" s="211" t="s">
        <v>182</v>
      </c>
      <c r="C31" s="212"/>
      <c r="D31" s="212" t="s">
        <v>283</v>
      </c>
      <c r="E31" s="212"/>
      <c r="F31" s="212"/>
      <c r="G31" s="212"/>
      <c r="H31" s="212"/>
      <c r="I31" s="213" t="n">
        <f aca="false">J31+L31</f>
        <v>324</v>
      </c>
      <c r="J31" s="213" t="n">
        <v>0</v>
      </c>
      <c r="K31" s="212"/>
      <c r="L31" s="213" t="n">
        <f aca="false">M31+S31</f>
        <v>324</v>
      </c>
      <c r="M31" s="213" t="n">
        <v>0</v>
      </c>
      <c r="N31" s="213" t="n">
        <f aca="false">T31+X31+AB31+AF31+AJ31+AN31+AR31+AV31</f>
        <v>24</v>
      </c>
      <c r="O31" s="213" t="n">
        <f aca="false">U31+Y31+AC31+AG31+AK31+AO31+AS31+AW31</f>
        <v>12</v>
      </c>
      <c r="P31" s="213" t="n">
        <f aca="false">V31+Z31+AD31+AH31+AL31+AP31+AT31+AX31</f>
        <v>0</v>
      </c>
      <c r="Q31" s="214" t="n">
        <f aca="false">SUM(N31:P31)</f>
        <v>36</v>
      </c>
      <c r="R31" s="213" t="n">
        <f aca="false">W31+AA31+AE31+AI31+AM31+AQ31+AU31+AY31</f>
        <v>288</v>
      </c>
      <c r="S31" s="215" t="n">
        <f aca="false">Q31+R31</f>
        <v>324</v>
      </c>
      <c r="T31" s="216"/>
      <c r="U31" s="216"/>
      <c r="V31" s="216"/>
      <c r="W31" s="219"/>
      <c r="X31" s="198" t="n">
        <v>8</v>
      </c>
      <c r="Y31" s="198" t="n">
        <v>4</v>
      </c>
      <c r="Z31" s="198"/>
      <c r="AA31" s="218" t="n">
        <v>96</v>
      </c>
      <c r="AB31" s="216" t="n">
        <v>8</v>
      </c>
      <c r="AC31" s="216" t="n">
        <v>4</v>
      </c>
      <c r="AD31" s="216"/>
      <c r="AE31" s="217" t="n">
        <v>96</v>
      </c>
      <c r="AF31" s="198" t="n">
        <v>8</v>
      </c>
      <c r="AG31" s="198" t="n">
        <v>4</v>
      </c>
      <c r="AH31" s="198"/>
      <c r="AI31" s="218" t="n">
        <v>96</v>
      </c>
      <c r="AJ31" s="216"/>
      <c r="AK31" s="216"/>
      <c r="AL31" s="216"/>
      <c r="AM31" s="219"/>
      <c r="AN31" s="198"/>
      <c r="AO31" s="198"/>
      <c r="AP31" s="198"/>
      <c r="AQ31" s="199"/>
      <c r="AR31" s="216"/>
      <c r="AS31" s="216"/>
      <c r="AT31" s="216"/>
      <c r="AU31" s="219"/>
      <c r="AV31" s="198"/>
      <c r="AW31" s="198"/>
      <c r="AX31" s="198"/>
      <c r="AY31" s="199"/>
      <c r="AZ31" s="216"/>
      <c r="BA31" s="216"/>
      <c r="BB31" s="216"/>
      <c r="BC31" s="219"/>
      <c r="BD31" s="198"/>
      <c r="BE31" s="198"/>
      <c r="BF31" s="198"/>
      <c r="BG31" s="199"/>
      <c r="BH31" s="220"/>
      <c r="BI31" s="220"/>
      <c r="BJ31" s="220"/>
      <c r="BK31" s="221"/>
      <c r="BL31" s="200"/>
      <c r="BM31" s="200"/>
      <c r="BN31" s="200"/>
      <c r="BO31" s="201"/>
      <c r="BP31" s="202"/>
      <c r="BQ31" s="0" t="n">
        <v>5</v>
      </c>
      <c r="BR31" s="0" t="n">
        <f aca="false">BQ31</f>
        <v>5</v>
      </c>
    </row>
    <row r="32" customFormat="false" ht="12.75" hidden="false" customHeight="false" outlineLevel="0" collapsed="false">
      <c r="A32" s="230"/>
      <c r="B32" s="230" t="s">
        <v>184</v>
      </c>
      <c r="C32" s="231"/>
      <c r="D32" s="231"/>
      <c r="E32" s="231"/>
      <c r="F32" s="231"/>
      <c r="G32" s="231"/>
      <c r="H32" s="231"/>
      <c r="I32" s="232" t="n">
        <f aca="false">J32+L32</f>
        <v>1080</v>
      </c>
      <c r="J32" s="232" t="n">
        <f aca="false">SUMIF(BR5:BR31,0,J5:J31)+SUMIF(BR5:BR31,1,J5:J31)+SUMIF(BR5:BR31,2,J5:J31)</f>
        <v>0</v>
      </c>
      <c r="K32" s="231"/>
      <c r="L32" s="232" t="n">
        <f aca="false">M32+S32</f>
        <v>1080</v>
      </c>
      <c r="M32" s="232" t="n">
        <f aca="false">SUMIF(BR5:BR31,0,M5:M31)+SUMIF(BR5:BR31,1,M5:M31)+SUMIF(BR5:BR31,2,M5:M31)</f>
        <v>180</v>
      </c>
      <c r="N32" s="232" t="n">
        <f aca="false">SUMIF(BR5:BR31,0,N5:N31)+SUMIF(BR5:BR31,1,N5:N31)+SUMIF(BR5:BR31,2,N5:N31)</f>
        <v>88</v>
      </c>
      <c r="O32" s="232" t="n">
        <f aca="false">SUMIF(BR5:BR31,0,O5:O31)+SUMIF(BR5:BR31,1,O5:O31)+SUMIF(BR5:BR31,2,O5:O31)</f>
        <v>164</v>
      </c>
      <c r="P32" s="232" t="n">
        <f aca="false">SUMIF(BR5:BR31,0,P5:P31)+SUMIF(BR5:BR31,1,P5:P31)+SUMIF(BR5:BR31,2,P5:P31)</f>
        <v>0</v>
      </c>
      <c r="Q32" s="233" t="n">
        <f aca="false">SUM(N32:P32)</f>
        <v>252</v>
      </c>
      <c r="R32" s="232" t="n">
        <f aca="false">SUMIF(BR5:BR31,0,R5:R31)+SUMIF(BR5:BR31,1,R5:R31)+SUMIF(BR5:BR31,2,R5:R31)</f>
        <v>648</v>
      </c>
      <c r="S32" s="234" t="n">
        <f aca="false">Q32+R32</f>
        <v>900</v>
      </c>
      <c r="T32" s="235"/>
      <c r="U32" s="235"/>
      <c r="V32" s="235"/>
      <c r="W32" s="236"/>
      <c r="X32" s="237"/>
      <c r="Y32" s="237"/>
      <c r="Z32" s="237"/>
      <c r="AA32" s="238"/>
      <c r="AB32" s="235"/>
      <c r="AC32" s="235"/>
      <c r="AD32" s="235"/>
      <c r="AE32" s="236"/>
      <c r="AF32" s="237"/>
      <c r="AG32" s="237"/>
      <c r="AH32" s="237"/>
      <c r="AI32" s="238"/>
      <c r="AJ32" s="235"/>
      <c r="AK32" s="235"/>
      <c r="AL32" s="235"/>
      <c r="AM32" s="236"/>
      <c r="AN32" s="237"/>
      <c r="AO32" s="237"/>
      <c r="AP32" s="237"/>
      <c r="AQ32" s="238"/>
      <c r="AR32" s="235"/>
      <c r="AS32" s="235"/>
      <c r="AT32" s="235"/>
      <c r="AU32" s="236"/>
      <c r="AV32" s="237"/>
      <c r="AW32" s="237"/>
      <c r="AX32" s="237"/>
      <c r="AY32" s="238"/>
      <c r="AZ32" s="235"/>
      <c r="BA32" s="235"/>
      <c r="BB32" s="235"/>
      <c r="BC32" s="236"/>
      <c r="BD32" s="237"/>
      <c r="BE32" s="237"/>
      <c r="BF32" s="237"/>
      <c r="BG32" s="238"/>
      <c r="BH32" s="239"/>
      <c r="BI32" s="239"/>
      <c r="BJ32" s="239"/>
      <c r="BK32" s="240"/>
      <c r="BL32" s="241"/>
      <c r="BM32" s="241"/>
      <c r="BN32" s="241"/>
      <c r="BO32" s="242"/>
      <c r="BP32" s="202"/>
      <c r="BQ32" s="0" t="n">
        <v>-2</v>
      </c>
      <c r="BR32" s="0" t="n">
        <v>-2</v>
      </c>
    </row>
    <row r="33" customFormat="false" ht="18" hidden="false" customHeight="false" outlineLevel="0" collapsed="false">
      <c r="A33" s="230"/>
      <c r="B33" s="230" t="s">
        <v>185</v>
      </c>
      <c r="C33" s="231"/>
      <c r="D33" s="231"/>
      <c r="E33" s="231"/>
      <c r="F33" s="231"/>
      <c r="G33" s="231"/>
      <c r="H33" s="231"/>
      <c r="I33" s="232" t="n">
        <f aca="false">J33+L33</f>
        <v>8640</v>
      </c>
      <c r="J33" s="232" t="n">
        <f aca="false">SUMIF(BR5:BR31,0,J5:J31)+SUMIF(BR5:BR31,1,J5:J31)+SUMIF(BR5:BR31,2,J5:J31)+SUMIF(BR5:BR31,3,J5:J31)+SUMIF(BR5:BR31,4,J5:J31)</f>
        <v>0</v>
      </c>
      <c r="K33" s="231"/>
      <c r="L33" s="232" t="n">
        <f aca="false">M33+S33</f>
        <v>8640</v>
      </c>
      <c r="M33" s="232" t="n">
        <f aca="false">SUMIF(BR5:BR31,0,M5:M31)+SUMIF(BR5:BR31,1,M5:M31)+SUMIF(BR5:BR31,2,M5:M31)+SUMIF(BR5:BR31,3,M5:M31)+SUMIF(BR5:BR31,4,M5:M31)</f>
        <v>180</v>
      </c>
      <c r="N33" s="232" t="n">
        <f aca="false">SUMIF(BR5:BR31,0,N5:N31)+SUMIF(BR5:BR31,1,N5:N31)+SUMIF(BR5:BR31,2,N5:N31)+SUMIF(BR5:BR31,3,N5:N31)+SUMIF(BR5:BR31,4,N5:N31)</f>
        <v>88</v>
      </c>
      <c r="O33" s="232" t="n">
        <f aca="false">SUMIF(BR5:BR31,0,O5:O31)+SUMIF(BR5:BR31,1,O5:O31)+SUMIF(BR5:BR31,2,O5:O31)+SUMIF(BR5:BR31,3,O5:O31)+SUMIF(BR5:BR31,4,O5:O31)</f>
        <v>164</v>
      </c>
      <c r="P33" s="232" t="n">
        <f aca="false">SUMIF(BR5:BR31,0,P5:P31)+SUMIF(BR5:BR31,1,P5:P31)+SUMIF(BR5:BR31,2,P5:P31)+SUMIF(BR5:BR31,3,P5:P31)+SUMIF(BR5:BR31,4,P5:P31)</f>
        <v>0</v>
      </c>
      <c r="Q33" s="233" t="n">
        <f aca="false">SUM(N33:P33)</f>
        <v>252</v>
      </c>
      <c r="R33" s="232" t="n">
        <f aca="false">SUMIF(BR5:BR31,0,R5:R31)+SUMIF(BR5:BR31,1,R5:R31)+SUMIF(BR5:BR31,2,R5:R31)+SUMIF(BR5:BR31,3,R5:R31)+SUMIF(BR5:BR31,4,R5:R31)</f>
        <v>8208</v>
      </c>
      <c r="S33" s="234" t="n">
        <f aca="false">Q33+R33</f>
        <v>8460</v>
      </c>
      <c r="T33" s="235"/>
      <c r="U33" s="235"/>
      <c r="V33" s="235"/>
      <c r="W33" s="236"/>
      <c r="X33" s="237"/>
      <c r="Y33" s="237"/>
      <c r="Z33" s="237"/>
      <c r="AA33" s="238"/>
      <c r="AB33" s="235"/>
      <c r="AC33" s="235"/>
      <c r="AD33" s="235"/>
      <c r="AE33" s="236"/>
      <c r="AF33" s="237"/>
      <c r="AG33" s="237"/>
      <c r="AH33" s="237"/>
      <c r="AI33" s="238"/>
      <c r="AJ33" s="235"/>
      <c r="AK33" s="235"/>
      <c r="AL33" s="235"/>
      <c r="AM33" s="236"/>
      <c r="AN33" s="237"/>
      <c r="AO33" s="237"/>
      <c r="AP33" s="237"/>
      <c r="AQ33" s="238"/>
      <c r="AR33" s="235"/>
      <c r="AS33" s="235"/>
      <c r="AT33" s="235"/>
      <c r="AU33" s="236"/>
      <c r="AV33" s="237"/>
      <c r="AW33" s="237"/>
      <c r="AX33" s="237"/>
      <c r="AY33" s="238"/>
      <c r="AZ33" s="235"/>
      <c r="BA33" s="235"/>
      <c r="BB33" s="235"/>
      <c r="BC33" s="236"/>
      <c r="BD33" s="237"/>
      <c r="BE33" s="237"/>
      <c r="BF33" s="237"/>
      <c r="BG33" s="238"/>
      <c r="BH33" s="239"/>
      <c r="BI33" s="239"/>
      <c r="BJ33" s="239"/>
      <c r="BK33" s="240"/>
      <c r="BL33" s="241"/>
      <c r="BM33" s="241"/>
      <c r="BN33" s="241"/>
      <c r="BO33" s="242"/>
      <c r="BP33" s="202"/>
      <c r="BQ33" s="0" t="n">
        <v>-2</v>
      </c>
      <c r="BR33" s="0" t="n">
        <v>-2</v>
      </c>
    </row>
    <row r="34" customFormat="false" ht="12.75" hidden="false" customHeight="false" outlineLevel="0" collapsed="false">
      <c r="A34" s="230"/>
      <c r="B34" s="230" t="s">
        <v>219</v>
      </c>
      <c r="C34" s="231"/>
      <c r="D34" s="231"/>
      <c r="E34" s="231"/>
      <c r="F34" s="231"/>
      <c r="G34" s="231"/>
      <c r="H34" s="231"/>
      <c r="I34" s="232" t="n">
        <f aca="false">J34+L34</f>
        <v>9288</v>
      </c>
      <c r="J34" s="232" t="n">
        <f aca="false">SUMIF(BR5:BR31,0,J5:J31)+SUMIF(BR5:BR31,1,J5:J31)+SUMIF(BR5:BR31,2,J5:J31)+SUMIF(BR5:BR31,3,J5:J31)+SUMIF(BR5:BR31,4,J5:J31)+SUMIF(BR5:BR31,5,J5:J31)</f>
        <v>0</v>
      </c>
      <c r="K34" s="231"/>
      <c r="L34" s="232" t="n">
        <f aca="false">M34+S34</f>
        <v>9288</v>
      </c>
      <c r="M34" s="232" t="n">
        <f aca="false">SUMIF(BR5:BR31,0,M5:M31)+SUMIF(BR5:BR31,1,M5:M31)+SUMIF(BR5:BR31,2,M5:M31)+SUMIF(BR5:BR31,3,M5:M31)+SUMIF(BR5:BR31,4,M5:M31)+SUMIF(BR5:BR31,5,M5:M31)</f>
        <v>180</v>
      </c>
      <c r="N34" s="232" t="n">
        <f aca="false">SUMIF(BR5:BR31,0,N5:N31)+SUMIF(BR5:BR31,1,N5:N31)+SUMIF(BR5:BR31,2,N5:N31)+SUMIF(BR5:BR31,3,N5:N31)+SUMIF(BR5:BR31,4,N5:N31)+SUMIF(BR5:BR31,5,N5:N31)</f>
        <v>136</v>
      </c>
      <c r="O34" s="232" t="n">
        <f aca="false">SUMIF(BR5:BR31,0,O5:O31)+SUMIF(BR5:BR31,1,O5:O31)+SUMIF(BR5:BR31,2,O5:O31)+SUMIF(BR5:BR31,3,O5:O31)+SUMIF(BR5:BR31,4,O5:O31)+SUMIF(BR5:BR31,5,O5:O31)</f>
        <v>188</v>
      </c>
      <c r="P34" s="232" t="n">
        <f aca="false">SUMIF(BR5:BR31,0,P5:P31)+SUMIF(BR5:BR31,1,P5:P31)+SUMIF(BR5:BR31,2,P5:P31)+SUMIF(BR5:BR31,3,P5:P31)+SUMIF(BR5:BR31,4,P5:P31)+SUMIF(BR5:BR31,5,P5:P31)</f>
        <v>0</v>
      </c>
      <c r="Q34" s="233" t="n">
        <f aca="false">SUM(N34:P34)</f>
        <v>324</v>
      </c>
      <c r="R34" s="232" t="n">
        <f aca="false">SUMIF(BR5:BR31,0,R5:R31)+SUMIF(BR5:BR31,1,R5:R31)+SUMIF(BR5:BR31,2,R5:R31)+SUMIF(BR5:BR31,3,R5:R31)+SUMIF(BR5:BR31,4,R5:R31)+SUMIF(BR5:BR31,5,R5:R31)</f>
        <v>8784</v>
      </c>
      <c r="S34" s="234" t="n">
        <f aca="false">Q34+R34</f>
        <v>9108</v>
      </c>
      <c r="T34" s="235"/>
      <c r="U34" s="235"/>
      <c r="V34" s="235"/>
      <c r="W34" s="236"/>
      <c r="X34" s="237"/>
      <c r="Y34" s="237"/>
      <c r="Z34" s="237"/>
      <c r="AA34" s="238"/>
      <c r="AB34" s="235"/>
      <c r="AC34" s="235"/>
      <c r="AD34" s="235"/>
      <c r="AE34" s="236"/>
      <c r="AF34" s="237"/>
      <c r="AG34" s="237"/>
      <c r="AH34" s="237"/>
      <c r="AI34" s="238"/>
      <c r="AJ34" s="235"/>
      <c r="AK34" s="235"/>
      <c r="AL34" s="235"/>
      <c r="AM34" s="236"/>
      <c r="AN34" s="237"/>
      <c r="AO34" s="237"/>
      <c r="AP34" s="237"/>
      <c r="AQ34" s="238"/>
      <c r="AR34" s="235"/>
      <c r="AS34" s="235"/>
      <c r="AT34" s="235"/>
      <c r="AU34" s="236"/>
      <c r="AV34" s="237"/>
      <c r="AW34" s="237"/>
      <c r="AX34" s="237"/>
      <c r="AY34" s="238"/>
      <c r="AZ34" s="235"/>
      <c r="BA34" s="235"/>
      <c r="BB34" s="235"/>
      <c r="BC34" s="236"/>
      <c r="BD34" s="237"/>
      <c r="BE34" s="237"/>
      <c r="BF34" s="237"/>
      <c r="BG34" s="238"/>
      <c r="BH34" s="239"/>
      <c r="BI34" s="239"/>
      <c r="BJ34" s="239"/>
      <c r="BK34" s="240"/>
      <c r="BL34" s="241"/>
      <c r="BM34" s="241"/>
      <c r="BN34" s="241"/>
      <c r="BO34" s="242"/>
      <c r="BP34" s="202"/>
      <c r="BQ34" s="0" t="n">
        <v>-2</v>
      </c>
      <c r="BR34" s="0" t="n">
        <v>-2</v>
      </c>
    </row>
    <row r="35" customFormat="false" ht="12.75" hidden="false" customHeight="false" outlineLevel="0" collapsed="false">
      <c r="A35" s="243"/>
      <c r="B35" s="243"/>
      <c r="C35" s="243"/>
      <c r="D35" s="243"/>
      <c r="E35" s="243"/>
      <c r="F35" s="243"/>
      <c r="G35" s="243"/>
      <c r="H35" s="243"/>
      <c r="I35" s="243"/>
      <c r="J35" s="243"/>
      <c r="K35" s="243"/>
      <c r="L35" s="244"/>
      <c r="M35" s="243"/>
      <c r="N35" s="245" t="s">
        <v>284</v>
      </c>
      <c r="O35" s="245"/>
      <c r="P35" s="245"/>
      <c r="Q35" s="245"/>
      <c r="R35" s="245"/>
      <c r="S35" s="245"/>
      <c r="T35" s="245"/>
      <c r="U35" s="245"/>
      <c r="V35" s="245"/>
      <c r="W35" s="245"/>
      <c r="X35" s="245"/>
      <c r="Y35" s="245"/>
      <c r="Z35" s="245"/>
      <c r="AA35" s="245"/>
      <c r="AB35" s="245"/>
      <c r="AC35" s="245"/>
      <c r="AD35" s="245"/>
      <c r="AE35" s="245"/>
      <c r="AF35" s="245"/>
      <c r="AG35" s="245"/>
      <c r="AH35" s="245"/>
      <c r="AI35" s="245"/>
      <c r="AJ35" s="245"/>
      <c r="AK35" s="245"/>
      <c r="AL35" s="245"/>
      <c r="AM35" s="245"/>
      <c r="AN35" s="245"/>
      <c r="AO35" s="245"/>
      <c r="AP35" s="245"/>
      <c r="AQ35" s="245"/>
      <c r="AR35" s="245"/>
      <c r="AS35" s="245"/>
      <c r="AT35" s="245"/>
      <c r="AU35" s="245"/>
      <c r="AV35" s="245"/>
      <c r="AW35" s="245"/>
      <c r="AX35" s="245"/>
      <c r="AY35" s="245"/>
      <c r="AZ35" s="245"/>
      <c r="BA35" s="245"/>
      <c r="BB35" s="245"/>
      <c r="BC35" s="245"/>
      <c r="BD35" s="245"/>
      <c r="BE35" s="245"/>
      <c r="BF35" s="245"/>
      <c r="BG35" s="245"/>
      <c r="BH35" s="245"/>
      <c r="BI35" s="245"/>
      <c r="BJ35" s="245"/>
      <c r="BK35" s="245"/>
      <c r="BL35" s="245"/>
      <c r="BM35" s="245"/>
      <c r="BN35" s="245"/>
      <c r="BO35" s="245"/>
      <c r="BP35" s="182"/>
    </row>
    <row r="36" customFormat="false" ht="12.75" hidden="true" customHeight="false" outlineLevel="0" collapsed="false">
      <c r="A36" s="246"/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7" t="s">
        <v>285</v>
      </c>
      <c r="M36" s="247"/>
      <c r="N36" s="247"/>
      <c r="O36" s="247"/>
      <c r="P36" s="247"/>
      <c r="Q36" s="247"/>
      <c r="R36" s="247"/>
      <c r="S36" s="247"/>
      <c r="T36" s="186" t="n">
        <f aca="false">SUMIF(BR5:BR31,0,T5:T31)</f>
        <v>18</v>
      </c>
      <c r="U36" s="186"/>
      <c r="V36" s="248" t="s">
        <v>228</v>
      </c>
      <c r="W36" s="249" t="n">
        <f aca="false">SUMIF(BR5:BR31,1,T5:T31)+SUMIF(BR5:BR31,2,T5:T31)+SUMIF(BR5:BR31,5,T5:T31)</f>
        <v>0</v>
      </c>
      <c r="X36" s="250" t="n">
        <f aca="false">SUMIF(BR5:BR31,0,X5:X31)</f>
        <v>18</v>
      </c>
      <c r="Y36" s="250"/>
      <c r="Z36" s="248" t="s">
        <v>228</v>
      </c>
      <c r="AA36" s="251" t="n">
        <f aca="false">SUMIF(BR5:BR31,1,X5:X31)+SUMIF(BR5:BR31,2,X5:X31)+SUMIF(BR5:BR31,5,X5:X31)</f>
        <v>16</v>
      </c>
      <c r="AB36" s="186" t="n">
        <f aca="false">SUMIF(BR5:BR31,0,AB5:AB31)</f>
        <v>26</v>
      </c>
      <c r="AC36" s="186"/>
      <c r="AD36" s="248" t="s">
        <v>228</v>
      </c>
      <c r="AE36" s="249" t="n">
        <f aca="false">SUMIF(BR5:BR31,1,AB5:AB31)+SUMIF(BR5:BR31,2,AB5:AB31)+SUMIF(BR5:BR31,5,AB5:AB31)</f>
        <v>16</v>
      </c>
      <c r="AF36" s="186" t="n">
        <f aca="false">SUMIF(BR5:BR31,0,AF5:AF31)</f>
        <v>26</v>
      </c>
      <c r="AG36" s="186"/>
      <c r="AH36" s="248" t="s">
        <v>228</v>
      </c>
      <c r="AI36" s="249" t="n">
        <f aca="false">SUMIF(BR5:BR31,1,AF5:AF31)+SUMIF(BR5:BR31,2,AF5:AF31)+SUMIF(BR5:BR31,5,AF5:AF31)</f>
        <v>16</v>
      </c>
      <c r="AJ36" s="186" t="n">
        <f aca="false">SUMIF(BR5:BR31,0,AJ5:AJ31)</f>
        <v>0</v>
      </c>
      <c r="AK36" s="186"/>
      <c r="AL36" s="248" t="s">
        <v>228</v>
      </c>
      <c r="AM36" s="248" t="n">
        <f aca="false">SUMIF(BR5:BR31,1,AJ5:AJ31)+SUMIF(BR5:BR31,2,AJ5:AJ31)+SUMIF(BR5:BR31,5,AJ5:AJ31)</f>
        <v>0</v>
      </c>
      <c r="AN36" s="186" t="n">
        <f aca="false">SUMIF(BR5:BR31,0,AN5:AN31)</f>
        <v>0</v>
      </c>
      <c r="AO36" s="186"/>
      <c r="AP36" s="248" t="s">
        <v>228</v>
      </c>
      <c r="AQ36" s="249" t="n">
        <f aca="false">SUMIF(BR5:BR31,1,AN5:AN31)+SUMIF(BR5:BR31,2,AN5:AN31)+SUMIF(BR5:BR31,5,AN5:AN31)</f>
        <v>0</v>
      </c>
      <c r="AR36" s="186" t="n">
        <f aca="false">SUMIF(BR5:BR31,0,AR5:AR31)</f>
        <v>0</v>
      </c>
      <c r="AS36" s="186"/>
      <c r="AT36" s="248" t="s">
        <v>228</v>
      </c>
      <c r="AU36" s="248" t="n">
        <f aca="false">SUMIF(BR5:BR31,1,AR5:AR31)+SUMIF(BR5:BR31,2,AR5:AR31)+SUMIF(BR5:BR31,5,AR5:AR31)</f>
        <v>0</v>
      </c>
      <c r="AV36" s="186" t="n">
        <f aca="false">SUMIF(BR5:BR31,0,AV5:AV31)</f>
        <v>0</v>
      </c>
      <c r="AW36" s="186"/>
      <c r="AX36" s="248" t="s">
        <v>228</v>
      </c>
      <c r="AY36" s="249" t="n">
        <f aca="false">SUMIF(BR5:BR31,1,AV5:AV31)+SUMIF(BR5:BR31,2,AV5:AV31)+SUMIF(BR5:BR31,5,AV5:AV31)</f>
        <v>0</v>
      </c>
      <c r="AZ36" s="186" t="n">
        <v>0</v>
      </c>
      <c r="BA36" s="186"/>
      <c r="BB36" s="248" t="s">
        <v>228</v>
      </c>
      <c r="BC36" s="248" t="n">
        <v>0</v>
      </c>
      <c r="BD36" s="186" t="n">
        <v>0</v>
      </c>
      <c r="BE36" s="186"/>
      <c r="BF36" s="248" t="s">
        <v>228</v>
      </c>
      <c r="BG36" s="249" t="n">
        <v>0</v>
      </c>
      <c r="BH36" s="186" t="n">
        <v>0</v>
      </c>
      <c r="BI36" s="186"/>
      <c r="BJ36" s="248" t="s">
        <v>228</v>
      </c>
      <c r="BK36" s="248" t="n">
        <v>0</v>
      </c>
      <c r="BL36" s="186" t="n">
        <v>0</v>
      </c>
      <c r="BM36" s="186"/>
      <c r="BN36" s="248" t="s">
        <v>228</v>
      </c>
      <c r="BO36" s="249" t="n">
        <v>0</v>
      </c>
      <c r="BP36" s="182"/>
    </row>
    <row r="37" customFormat="false" ht="12.75" hidden="true" customHeight="false" outlineLevel="0" collapsed="false">
      <c r="A37" s="246"/>
      <c r="B37" s="246"/>
      <c r="C37" s="246"/>
      <c r="D37" s="246"/>
      <c r="E37" s="246"/>
      <c r="F37" s="246"/>
      <c r="G37" s="246"/>
      <c r="H37" s="246"/>
      <c r="I37" s="246"/>
      <c r="J37" s="246"/>
      <c r="K37" s="246"/>
      <c r="L37" s="247" t="s">
        <v>286</v>
      </c>
      <c r="M37" s="247"/>
      <c r="N37" s="247"/>
      <c r="O37" s="247"/>
      <c r="P37" s="247"/>
      <c r="Q37" s="247"/>
      <c r="R37" s="247"/>
      <c r="S37" s="247"/>
      <c r="T37" s="186" t="n">
        <f aca="false">SUMIF(BR5:BR31,0,U5:U31)</f>
        <v>54</v>
      </c>
      <c r="U37" s="186"/>
      <c r="V37" s="248" t="s">
        <v>228</v>
      </c>
      <c r="W37" s="249" t="n">
        <f aca="false">SUMIF(BR5:BR31,1,U5:U31)+SUMIF(BR5:BR31,2,U5:U31)+SUMIF(BR5:BR31,5,U5:U31)</f>
        <v>0</v>
      </c>
      <c r="X37" s="250" t="n">
        <f aca="false">SUMIF(BR5:BR31,0,Y5:Y31)</f>
        <v>54</v>
      </c>
      <c r="Y37" s="250"/>
      <c r="Z37" s="248" t="s">
        <v>228</v>
      </c>
      <c r="AA37" s="251" t="n">
        <f aca="false">SUMIF(BR5:BR31,1,Y5:Y31)+SUMIF(BR5:BR31,2,Y5:Y31)+SUMIF(BR5:BR31,5,Y5:Y31)</f>
        <v>8</v>
      </c>
      <c r="AB37" s="186" t="n">
        <f aca="false">SUMIF(BR5:BR31,0,AC5:AC31)</f>
        <v>28</v>
      </c>
      <c r="AC37" s="186"/>
      <c r="AD37" s="248" t="s">
        <v>228</v>
      </c>
      <c r="AE37" s="249" t="n">
        <f aca="false">SUMIF(BR5:BR31,1,AC5:AC31)+SUMIF(BR5:BR31,2,AC5:AC31)+SUMIF(BR5:BR31,5,AC5:AC31)</f>
        <v>8</v>
      </c>
      <c r="AF37" s="186" t="n">
        <f aca="false">SUMIF(BR5:BR31,0,AG5:AG31)</f>
        <v>28</v>
      </c>
      <c r="AG37" s="186"/>
      <c r="AH37" s="248" t="s">
        <v>228</v>
      </c>
      <c r="AI37" s="249" t="n">
        <f aca="false">SUMIF(BR5:BR31,1,AG5:AG31)+SUMIF(BR5:BR31,2,AG5:AG31)+SUMIF(BR5:BR31,5,AG5:AG31)</f>
        <v>8</v>
      </c>
      <c r="AJ37" s="186" t="n">
        <f aca="false">SUMIF(BR5:BR31,0,AK5:AK31)</f>
        <v>0</v>
      </c>
      <c r="AK37" s="186"/>
      <c r="AL37" s="248" t="s">
        <v>228</v>
      </c>
      <c r="AM37" s="248" t="n">
        <f aca="false">SUMIF(BR5:BR31,1,AK5:AK31)+SUMIF(BR5:BR31,2,AK5:AK31)+SUMIF(BR5:BR31,5,AK5:AK31)</f>
        <v>0</v>
      </c>
      <c r="AN37" s="186" t="n">
        <f aca="false">SUMIF(BR5:BR31,0,AO5:AO31)</f>
        <v>0</v>
      </c>
      <c r="AO37" s="186"/>
      <c r="AP37" s="248" t="s">
        <v>228</v>
      </c>
      <c r="AQ37" s="249" t="n">
        <f aca="false">SUMIF(BR5:BR31,1,AO5:AO31)+SUMIF(BR5:BR31,2,AO5:AO31)+SUMIF(BR5:BR31,5,AO5:AO31)</f>
        <v>0</v>
      </c>
      <c r="AR37" s="186" t="n">
        <f aca="false">SUMIF(BR5:BR31,0,AS5:AS31)</f>
        <v>0</v>
      </c>
      <c r="AS37" s="186"/>
      <c r="AT37" s="248" t="s">
        <v>228</v>
      </c>
      <c r="AU37" s="248" t="n">
        <f aca="false">SUMIF(BR5:BR31,1,AS5:AS31)+SUMIF(BR5:BR31,2,AS5:AS31)+SUMIF(BR5:BR31,5,AS5:AS31)</f>
        <v>0</v>
      </c>
      <c r="AV37" s="186" t="n">
        <f aca="false">SUMIF(BR5:BR31,0,AW5:AW31)</f>
        <v>0</v>
      </c>
      <c r="AW37" s="186"/>
      <c r="AX37" s="248" t="s">
        <v>228</v>
      </c>
      <c r="AY37" s="249" t="n">
        <f aca="false">SUMIF(BR5:BR31,1,AW5:AW31)+SUMIF(BR5:BR31,2,AW5:AW31)+SUMIF(BR5:BR31,5,AW5:AW31)</f>
        <v>0</v>
      </c>
      <c r="AZ37" s="186" t="n">
        <v>0</v>
      </c>
      <c r="BA37" s="186"/>
      <c r="BB37" s="248" t="s">
        <v>228</v>
      </c>
      <c r="BC37" s="248" t="n">
        <v>0</v>
      </c>
      <c r="BD37" s="186" t="n">
        <v>0</v>
      </c>
      <c r="BE37" s="186"/>
      <c r="BF37" s="248" t="s">
        <v>228</v>
      </c>
      <c r="BG37" s="249" t="n">
        <v>0</v>
      </c>
      <c r="BH37" s="186" t="n">
        <v>0</v>
      </c>
      <c r="BI37" s="186"/>
      <c r="BJ37" s="248" t="s">
        <v>228</v>
      </c>
      <c r="BK37" s="248" t="n">
        <v>0</v>
      </c>
      <c r="BL37" s="186" t="n">
        <v>0</v>
      </c>
      <c r="BM37" s="186"/>
      <c r="BN37" s="248" t="s">
        <v>228</v>
      </c>
      <c r="BO37" s="249" t="n">
        <v>0</v>
      </c>
      <c r="BP37" s="182"/>
    </row>
    <row r="38" customFormat="false" ht="12.75" hidden="true" customHeight="false" outlineLevel="0" collapsed="false">
      <c r="A38" s="246"/>
      <c r="B38" s="246"/>
      <c r="C38" s="246"/>
      <c r="D38" s="246"/>
      <c r="E38" s="246"/>
      <c r="F38" s="246"/>
      <c r="G38" s="246"/>
      <c r="H38" s="246"/>
      <c r="I38" s="246"/>
      <c r="J38" s="246"/>
      <c r="K38" s="246"/>
      <c r="L38" s="247" t="s">
        <v>287</v>
      </c>
      <c r="M38" s="247"/>
      <c r="N38" s="247"/>
      <c r="O38" s="247"/>
      <c r="P38" s="247"/>
      <c r="Q38" s="247"/>
      <c r="R38" s="247"/>
      <c r="S38" s="247"/>
      <c r="T38" s="186" t="n">
        <f aca="false">SUMIF(BR5:BR31,0,V5:V31)</f>
        <v>0</v>
      </c>
      <c r="U38" s="186"/>
      <c r="V38" s="248" t="s">
        <v>228</v>
      </c>
      <c r="W38" s="249" t="n">
        <f aca="false">SUMIF(BR5:BR31,1,V5:V31)+SUMIF(BR5:BR31,2,V5:V31)+SUMIF(BR5:BR31,5,V5:V31)</f>
        <v>0</v>
      </c>
      <c r="X38" s="250" t="n">
        <f aca="false">SUMIF(BR5:BR31,0,Z5:Z31)</f>
        <v>0</v>
      </c>
      <c r="Y38" s="250"/>
      <c r="Z38" s="248" t="s">
        <v>228</v>
      </c>
      <c r="AA38" s="251" t="n">
        <f aca="false">SUMIF(BR5:BR31,1,Z5:Z31)+SUMIF(BR5:BR31,2,Z5:Z31)+SUMIF(BR5:BR31,5,Z5:Z31)</f>
        <v>0</v>
      </c>
      <c r="AB38" s="186" t="n">
        <f aca="false">SUMIF(BR5:BR31,0,AD5:AD31)</f>
        <v>0</v>
      </c>
      <c r="AC38" s="186"/>
      <c r="AD38" s="248" t="s">
        <v>228</v>
      </c>
      <c r="AE38" s="249" t="n">
        <f aca="false">SUMIF(BR5:BR31,1,AD5:AD31)+SUMIF(BR5:BR31,2,AD5:AD31)+SUMIF(BR5:BR31,5,AD5:AD31)</f>
        <v>0</v>
      </c>
      <c r="AF38" s="186" t="n">
        <f aca="false">SUMIF(BR5:BR31,0,AH5:AH31)</f>
        <v>0</v>
      </c>
      <c r="AG38" s="186"/>
      <c r="AH38" s="248" t="s">
        <v>228</v>
      </c>
      <c r="AI38" s="249" t="n">
        <f aca="false">SUMIF(BR5:BR31,1,AH5:AH31)+SUMIF(BR5:BR31,2,AH5:AH31)+SUMIF(BR5:BR31,5,AH5:AH31)</f>
        <v>0</v>
      </c>
      <c r="AJ38" s="186" t="n">
        <f aca="false">SUMIF(BR5:BR31,0,AL5:AL31)</f>
        <v>0</v>
      </c>
      <c r="AK38" s="186"/>
      <c r="AL38" s="248" t="s">
        <v>228</v>
      </c>
      <c r="AM38" s="248" t="n">
        <f aca="false">SUMIF(BR5:BR31,1,AL5:AL31)+SUMIF(BR5:BR31,2,AL5:AL31)+SUMIF(BR5:BR31,5,AL5:AL31)</f>
        <v>0</v>
      </c>
      <c r="AN38" s="186" t="n">
        <f aca="false">SUMIF(BR5:BR31,0,AP5:AP31)</f>
        <v>0</v>
      </c>
      <c r="AO38" s="186"/>
      <c r="AP38" s="248" t="s">
        <v>228</v>
      </c>
      <c r="AQ38" s="249" t="n">
        <f aca="false">SUMIF(BR5:BR31,1,AP5:AP31)+SUMIF(BR5:BR31,2,AP5:AP31)+SUMIF(BR5:BR31,5,AP5:AP31)</f>
        <v>0</v>
      </c>
      <c r="AR38" s="186" t="n">
        <f aca="false">SUMIF(BR5:BR31,0,AT5:AT31)</f>
        <v>0</v>
      </c>
      <c r="AS38" s="186"/>
      <c r="AT38" s="248" t="s">
        <v>228</v>
      </c>
      <c r="AU38" s="248" t="n">
        <f aca="false">SUMIF(BR5:BR31,1,AT5:AT31)+SUMIF(BR5:BR31,2,AT5:AT31)+SUMIF(BR5:BR31,5,AT5:AT31)</f>
        <v>0</v>
      </c>
      <c r="AV38" s="186" t="n">
        <f aca="false">SUMIF(BR5:BR31,0,AX5:AX31)</f>
        <v>0</v>
      </c>
      <c r="AW38" s="186"/>
      <c r="AX38" s="248" t="s">
        <v>228</v>
      </c>
      <c r="AY38" s="249" t="n">
        <f aca="false">SUMIF(BR5:BR31,1,AX5:AX31)+SUMIF(BR5:BR31,2,AX5:AX31)+SUMIF(BR5:BR31,5,AX5:AX31)</f>
        <v>0</v>
      </c>
      <c r="AZ38" s="186" t="n">
        <v>0</v>
      </c>
      <c r="BA38" s="186"/>
      <c r="BB38" s="248" t="s">
        <v>228</v>
      </c>
      <c r="BC38" s="248" t="n">
        <v>0</v>
      </c>
      <c r="BD38" s="186" t="n">
        <v>0</v>
      </c>
      <c r="BE38" s="186"/>
      <c r="BF38" s="248" t="s">
        <v>228</v>
      </c>
      <c r="BG38" s="249" t="n">
        <v>0</v>
      </c>
      <c r="BH38" s="186" t="n">
        <v>0</v>
      </c>
      <c r="BI38" s="186"/>
      <c r="BJ38" s="248" t="s">
        <v>228</v>
      </c>
      <c r="BK38" s="248" t="n">
        <v>0</v>
      </c>
      <c r="BL38" s="186" t="n">
        <v>0</v>
      </c>
      <c r="BM38" s="186"/>
      <c r="BN38" s="248" t="s">
        <v>228</v>
      </c>
      <c r="BO38" s="249" t="n">
        <v>0</v>
      </c>
      <c r="BP38" s="182"/>
    </row>
    <row r="39" customFormat="false" ht="12.75" hidden="true" customHeight="false" outlineLevel="0" collapsed="false">
      <c r="A39" s="246"/>
      <c r="B39" s="246"/>
      <c r="C39" s="246"/>
      <c r="D39" s="246"/>
      <c r="E39" s="246"/>
      <c r="F39" s="246"/>
      <c r="G39" s="246"/>
      <c r="H39" s="246"/>
      <c r="I39" s="246"/>
      <c r="J39" s="246"/>
      <c r="K39" s="246"/>
      <c r="L39" s="247" t="s">
        <v>288</v>
      </c>
      <c r="M39" s="247"/>
      <c r="N39" s="247"/>
      <c r="O39" s="247"/>
      <c r="P39" s="247"/>
      <c r="Q39" s="247"/>
      <c r="R39" s="247"/>
      <c r="S39" s="247"/>
      <c r="T39" s="186" t="n">
        <f aca="false">SUMIF(BR5:BR31,0,W5:W31)+SUMIF(BR5:BR31,3,W5:W31)</f>
        <v>864</v>
      </c>
      <c r="U39" s="186"/>
      <c r="V39" s="248" t="s">
        <v>228</v>
      </c>
      <c r="W39" s="252" t="n">
        <f aca="false">SUMIF(BR5:BR31,1,W5:W31)+SUMIF(BR5:BR31,2,W5:W31)+SUMIF(BR5:BR31,5,W5:W31)</f>
        <v>0</v>
      </c>
      <c r="X39" s="250" t="n">
        <f aca="false">SUMIF(BR5:BR31,0,AA5:AA31)+SUMIF(BR5:BR31,3,AA5:AA31)</f>
        <v>864</v>
      </c>
      <c r="Y39" s="250"/>
      <c r="Z39" s="248" t="s">
        <v>228</v>
      </c>
      <c r="AA39" s="253" t="n">
        <f aca="false">SUMIF(BR5:BR31,1,AA5:AA31)+SUMIF(BR5:BR31,2,AA5:AA31)+SUMIF(BR5:BR31,5,AA5:AA31)</f>
        <v>192</v>
      </c>
      <c r="AB39" s="186" t="n">
        <f aca="false">SUMIF(BR5:BR31,0,AE5:AE31)+SUMIF(BR5:BR31,3,AE5:AE31)</f>
        <v>882</v>
      </c>
      <c r="AC39" s="186"/>
      <c r="AD39" s="248" t="s">
        <v>228</v>
      </c>
      <c r="AE39" s="252" t="n">
        <f aca="false">SUMIF(BR5:BR31,1,AE5:AE31)+SUMIF(BR5:BR31,2,AE5:AE31)+SUMIF(BR5:BR31,5,AE5:AE31)</f>
        <v>192</v>
      </c>
      <c r="AF39" s="186" t="n">
        <f aca="false">SUMIF(BR5:BR31,0,AI5:AI31)+SUMIF(BR5:BR31,3,AI5:AI31)</f>
        <v>918</v>
      </c>
      <c r="AG39" s="186"/>
      <c r="AH39" s="248" t="s">
        <v>228</v>
      </c>
      <c r="AI39" s="252" t="n">
        <f aca="false">SUMIF(BR5:BR31,1,AI5:AI31)+SUMIF(BR5:BR31,2,AI5:AI31)+SUMIF(BR5:BR31,5,AI5:AI31)</f>
        <v>192</v>
      </c>
      <c r="AJ39" s="186" t="n">
        <f aca="false">SUMIF(BR5:BR31,0,AM5:AM31)+SUMIF(BR5:BR31,3,AM5:AM31)</f>
        <v>0</v>
      </c>
      <c r="AK39" s="186"/>
      <c r="AL39" s="248" t="s">
        <v>228</v>
      </c>
      <c r="AM39" s="248" t="n">
        <f aca="false">SUMIF(BR5:BR31,1,AM5:AM31)+SUMIF(BR5:BR31,2,AM5:AM31)+SUMIF(BR5:BR31,5,AM5:AM31)</f>
        <v>0</v>
      </c>
      <c r="AN39" s="186" t="n">
        <f aca="false">SUMIF(BR5:BR31,0,AQ5:AQ31)+SUMIF(BR5:BR31,3,AQ5:AQ31)</f>
        <v>0</v>
      </c>
      <c r="AO39" s="186"/>
      <c r="AP39" s="248" t="s">
        <v>228</v>
      </c>
      <c r="AQ39" s="252" t="n">
        <f aca="false">SUMIF(BR5:BR31,1,AQ5:AQ31)+SUMIF(BR5:BR31,2,AQ5:AQ31)+SUMIF(BR5:BR31,5,AQ5:AQ31)</f>
        <v>0</v>
      </c>
      <c r="AR39" s="186" t="n">
        <f aca="false">SUMIF(BR5:BR31,0,AU5:AU31)+SUMIF(BR5:BR31,3,AU5:AU31)</f>
        <v>0</v>
      </c>
      <c r="AS39" s="186"/>
      <c r="AT39" s="248" t="s">
        <v>228</v>
      </c>
      <c r="AU39" s="248" t="n">
        <f aca="false">SUMIF(BR5:BR31,1,AU5:AU31)+SUMIF(BR5:BR31,2,AU5:AU31)+SUMIF(BR5:BR31,5,AU5:AU31)</f>
        <v>0</v>
      </c>
      <c r="AV39" s="186" t="n">
        <f aca="false">SUMIF(BR5:BR31,0,AY5:AY31)+SUMIF(BR5:BR31,3,AY5:AY31)</f>
        <v>0</v>
      </c>
      <c r="AW39" s="186"/>
      <c r="AX39" s="248" t="s">
        <v>228</v>
      </c>
      <c r="AY39" s="252" t="n">
        <f aca="false">SUMIF(BR5:BR31,1,AY5:AY31)+SUMIF(BR5:BR31,2,AY5:AY31)+SUMIF(BR5:BR31,5,AY5:AY31)</f>
        <v>0</v>
      </c>
      <c r="AZ39" s="186" t="n">
        <v>0</v>
      </c>
      <c r="BA39" s="186"/>
      <c r="BB39" s="248" t="s">
        <v>228</v>
      </c>
      <c r="BC39" s="248" t="n">
        <v>0</v>
      </c>
      <c r="BD39" s="186" t="n">
        <v>0</v>
      </c>
      <c r="BE39" s="186"/>
      <c r="BF39" s="248" t="s">
        <v>228</v>
      </c>
      <c r="BG39" s="252" t="n">
        <v>0</v>
      </c>
      <c r="BH39" s="186" t="n">
        <v>0</v>
      </c>
      <c r="BI39" s="186"/>
      <c r="BJ39" s="248" t="s">
        <v>228</v>
      </c>
      <c r="BK39" s="248" t="n">
        <v>0</v>
      </c>
      <c r="BL39" s="186" t="n">
        <v>0</v>
      </c>
      <c r="BM39" s="186"/>
      <c r="BN39" s="248" t="s">
        <v>228</v>
      </c>
      <c r="BO39" s="252" t="n">
        <v>0</v>
      </c>
      <c r="BP39" s="182"/>
    </row>
    <row r="40" customFormat="false" ht="12.75" hidden="false" customHeight="false" outlineLevel="0" collapsed="false">
      <c r="A40" s="254" t="s">
        <v>214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5" t="s">
        <v>289</v>
      </c>
      <c r="M40" s="255"/>
      <c r="N40" s="255"/>
      <c r="O40" s="255"/>
      <c r="P40" s="255"/>
      <c r="Q40" s="255"/>
      <c r="R40" s="255"/>
      <c r="S40" s="255"/>
      <c r="T40" s="256" t="str">
        <f aca="false">TEXT(ROUND(T36,1),"основной")&amp;IF(W36=0,""," + "&amp;TEXT(ROUND(W36,1),"0,0"))</f>
        <v>основной</v>
      </c>
      <c r="U40" s="256"/>
      <c r="V40" s="256"/>
      <c r="W40" s="256"/>
      <c r="X40" s="257" t="str">
        <f aca="false">TEXT(ROUND(X36,1),"основной")&amp;IF(AA36=0,""," + "&amp;TEXT(ROUND(AA36,1),"0,0"))</f>
        <v>основной + 16</v>
      </c>
      <c r="Y40" s="257"/>
      <c r="Z40" s="257"/>
      <c r="AA40" s="257"/>
      <c r="AB40" s="256" t="str">
        <f aca="false">TEXT(ROUND(AB36,1),"основной")&amp;IF(AE36=0,""," + "&amp;TEXT(ROUND(AE36,1),"0,0"))</f>
        <v>основной + 16</v>
      </c>
      <c r="AC40" s="256"/>
      <c r="AD40" s="256"/>
      <c r="AE40" s="256"/>
      <c r="AF40" s="257" t="str">
        <f aca="false">TEXT(ROUND(AF36,1),"основной")&amp;IF(AI36=0,""," + "&amp;TEXT(ROUND(AI36,1),"0,0"))</f>
        <v>основной + 16</v>
      </c>
      <c r="AG40" s="257"/>
      <c r="AH40" s="257"/>
      <c r="AI40" s="257"/>
      <c r="AJ40" s="256" t="str">
        <f aca="false">TEXT(ROUND(AJ36,1),"основной")&amp;IF(AM36=0,""," + "&amp;TEXT(ROUND(AM36,1),"0,0"))</f>
        <v>основной</v>
      </c>
      <c r="AK40" s="256"/>
      <c r="AL40" s="256"/>
      <c r="AM40" s="256"/>
      <c r="AN40" s="257" t="str">
        <f aca="false">TEXT(ROUND(AN36,1),"основной")&amp;IF(AQ36=0,""," + "&amp;TEXT(ROUND(AQ36,1),"0,0"))</f>
        <v>основной</v>
      </c>
      <c r="AO40" s="257"/>
      <c r="AP40" s="257"/>
      <c r="AQ40" s="257"/>
      <c r="AR40" s="256" t="str">
        <f aca="false">TEXT(ROUND(AR36,1),"основной")&amp;IF(AU36=0,""," + "&amp;TEXT(ROUND(AU36,1),"0,0"))</f>
        <v>основной</v>
      </c>
      <c r="AS40" s="256"/>
      <c r="AT40" s="256"/>
      <c r="AU40" s="256"/>
      <c r="AV40" s="257" t="str">
        <f aca="false">TEXT(ROUND(AV36,1),"основной")&amp;IF(AY36=0,""," + "&amp;TEXT(ROUND(AY36,1),"0,0"))</f>
        <v>основной</v>
      </c>
      <c r="AW40" s="257"/>
      <c r="AX40" s="257"/>
      <c r="AY40" s="257"/>
      <c r="AZ40" s="256" t="str">
        <f aca="false">TEXT(ROUND(AZ36,1),"основной")&amp;IF(BC36=0,""," + "&amp;TEXT(ROUND(BC36,1),"0,0"))</f>
        <v>основной</v>
      </c>
      <c r="BA40" s="256"/>
      <c r="BB40" s="256"/>
      <c r="BC40" s="256"/>
      <c r="BD40" s="257" t="str">
        <f aca="false">TEXT(ROUND(BD36,1),"основной")&amp;IF(BG36=0,""," + "&amp;TEXT(ROUND(BG36,1),"0,0"))</f>
        <v>основной</v>
      </c>
      <c r="BE40" s="257"/>
      <c r="BF40" s="257"/>
      <c r="BG40" s="257"/>
      <c r="BH40" s="256" t="str">
        <f aca="false">TEXT(ROUND(BH36,1),"основной")&amp;IF(BK36=0,""," + "&amp;TEXT(ROUND(BK36,1),"0,0"))</f>
        <v>основной</v>
      </c>
      <c r="BI40" s="256"/>
      <c r="BJ40" s="256"/>
      <c r="BK40" s="256"/>
      <c r="BL40" s="257" t="str">
        <f aca="false">TEXT(ROUND(BL36,1),"основной")&amp;IF(BO36=0,""," + "&amp;TEXT(ROUND(BO36,1),"0,0"))</f>
        <v>основной</v>
      </c>
      <c r="BM40" s="257"/>
      <c r="BN40" s="257"/>
      <c r="BO40" s="257"/>
      <c r="BP40" s="258"/>
    </row>
    <row r="41" customFormat="false" ht="12.75" hidden="false" customHeight="false" outlineLevel="0" collapsed="false">
      <c r="A41" s="259"/>
      <c r="B41" s="259"/>
      <c r="C41" s="259"/>
      <c r="D41" s="259"/>
      <c r="E41" s="259"/>
      <c r="F41" s="259"/>
      <c r="G41" s="259"/>
      <c r="H41" s="259"/>
      <c r="I41" s="259"/>
      <c r="J41" s="259"/>
      <c r="K41" s="259"/>
      <c r="L41" s="255" t="s">
        <v>290</v>
      </c>
      <c r="M41" s="255"/>
      <c r="N41" s="255"/>
      <c r="O41" s="255"/>
      <c r="P41" s="255"/>
      <c r="Q41" s="255"/>
      <c r="R41" s="255"/>
      <c r="S41" s="255"/>
      <c r="T41" s="260" t="str">
        <f aca="false">TEXT(ROUND(T37,1),"основной")&amp;IF(W37=0,""," + "&amp;TEXT(ROUND(W37,1),"0,0"))</f>
        <v>основной</v>
      </c>
      <c r="U41" s="260"/>
      <c r="V41" s="260"/>
      <c r="W41" s="260"/>
      <c r="X41" s="261" t="str">
        <f aca="false">TEXT(ROUND(X37,1),"основной")&amp;IF(AA37=0,""," + "&amp;TEXT(ROUND(AA37,1),"0,0"))</f>
        <v>основной + 08</v>
      </c>
      <c r="Y41" s="261"/>
      <c r="Z41" s="261"/>
      <c r="AA41" s="261"/>
      <c r="AB41" s="260" t="str">
        <f aca="false">TEXT(ROUND(AB37,1),"основной")&amp;IF(AE37=0,""," + "&amp;TEXT(ROUND(AE37,1),"0,0"))</f>
        <v>основной + 08</v>
      </c>
      <c r="AC41" s="260"/>
      <c r="AD41" s="260"/>
      <c r="AE41" s="260"/>
      <c r="AF41" s="261" t="str">
        <f aca="false">TEXT(ROUND(AF37,1),"основной")&amp;IF(AI37=0,""," + "&amp;TEXT(ROUND(AI37,1),"0,0"))</f>
        <v>основной + 08</v>
      </c>
      <c r="AG41" s="261"/>
      <c r="AH41" s="261"/>
      <c r="AI41" s="261"/>
      <c r="AJ41" s="260" t="str">
        <f aca="false">TEXT(ROUND(AJ37,1),"основной")&amp;IF(AM37=0,""," + "&amp;TEXT(ROUND(AM37,1),"0,0"))</f>
        <v>основной</v>
      </c>
      <c r="AK41" s="260"/>
      <c r="AL41" s="260"/>
      <c r="AM41" s="260"/>
      <c r="AN41" s="261" t="str">
        <f aca="false">TEXT(ROUND(AN37,1),"основной")&amp;IF(AQ37=0,""," + "&amp;TEXT(ROUND(AQ37,1),"0,0"))</f>
        <v>основной</v>
      </c>
      <c r="AO41" s="261"/>
      <c r="AP41" s="261"/>
      <c r="AQ41" s="261"/>
      <c r="AR41" s="260" t="str">
        <f aca="false">TEXT(ROUND(AR37,1),"основной")&amp;IF(AU37=0,""," + "&amp;TEXT(ROUND(AU37,1),"0,0"))</f>
        <v>основной</v>
      </c>
      <c r="AS41" s="260"/>
      <c r="AT41" s="260"/>
      <c r="AU41" s="260"/>
      <c r="AV41" s="261" t="str">
        <f aca="false">TEXT(ROUND(AV37,1),"основной")&amp;IF(AY37=0,""," + "&amp;TEXT(ROUND(AY37,1),"0,0"))</f>
        <v>основной</v>
      </c>
      <c r="AW41" s="261"/>
      <c r="AX41" s="261"/>
      <c r="AY41" s="261"/>
      <c r="AZ41" s="260" t="str">
        <f aca="false">TEXT(ROUND(AZ37,1),"основной")&amp;IF(BC37=0,""," + "&amp;TEXT(ROUND(BC37,1),"0,0"))</f>
        <v>основной</v>
      </c>
      <c r="BA41" s="260"/>
      <c r="BB41" s="260"/>
      <c r="BC41" s="260"/>
      <c r="BD41" s="261" t="str">
        <f aca="false">TEXT(ROUND(BD37,1),"основной")&amp;IF(BG37=0,""," + "&amp;TEXT(ROUND(BG37,1),"0,0"))</f>
        <v>основной</v>
      </c>
      <c r="BE41" s="261"/>
      <c r="BF41" s="261"/>
      <c r="BG41" s="261"/>
      <c r="BH41" s="260" t="str">
        <f aca="false">TEXT(ROUND(BH37,1),"основной")&amp;IF(BK37=0,""," + "&amp;TEXT(ROUND(BK37,1),"0,0"))</f>
        <v>основной</v>
      </c>
      <c r="BI41" s="260"/>
      <c r="BJ41" s="260"/>
      <c r="BK41" s="260"/>
      <c r="BL41" s="261" t="str">
        <f aca="false">TEXT(ROUND(BL37,1),"основной")&amp;IF(BO37=0,""," + "&amp;TEXT(ROUND(BO37,1),"0,0"))</f>
        <v>основной</v>
      </c>
      <c r="BM41" s="261"/>
      <c r="BN41" s="261"/>
      <c r="BO41" s="261"/>
      <c r="BP41" s="262"/>
    </row>
    <row r="42" customFormat="false" ht="12.75" hidden="false" customHeight="false" outlineLevel="0" collapsed="false">
      <c r="A42" s="263" t="s">
        <v>291</v>
      </c>
      <c r="B42" s="263"/>
      <c r="C42" s="263"/>
      <c r="D42" s="263"/>
      <c r="E42" s="263"/>
      <c r="F42" s="263"/>
      <c r="G42" s="263"/>
      <c r="H42" s="263"/>
      <c r="I42" s="263"/>
      <c r="J42" s="263"/>
      <c r="K42" s="263"/>
      <c r="L42" s="255" t="s">
        <v>292</v>
      </c>
      <c r="M42" s="255"/>
      <c r="N42" s="255"/>
      <c r="O42" s="255"/>
      <c r="P42" s="255"/>
      <c r="Q42" s="255"/>
      <c r="R42" s="255"/>
      <c r="S42" s="255"/>
      <c r="T42" s="256" t="str">
        <f aca="false">TEXT(ROUND(T38,1),"основной")&amp;IF(W38=0,""," + "&amp;TEXT(ROUND(W38,1),"0,0"))</f>
        <v>основной</v>
      </c>
      <c r="U42" s="256"/>
      <c r="V42" s="256"/>
      <c r="W42" s="256"/>
      <c r="X42" s="257" t="str">
        <f aca="false">TEXT(ROUND(X38,1),"основной")&amp;IF(AA38=0,""," + "&amp;TEXT(ROUND(AA38,1),"0,0"))</f>
        <v>основной</v>
      </c>
      <c r="Y42" s="257"/>
      <c r="Z42" s="257"/>
      <c r="AA42" s="257"/>
      <c r="AB42" s="256" t="str">
        <f aca="false">TEXT(ROUND(AB38,1),"основной")&amp;IF(AE38=0,""," + "&amp;TEXT(ROUND(AE38,1),"0,0"))</f>
        <v>основной</v>
      </c>
      <c r="AC42" s="256"/>
      <c r="AD42" s="256"/>
      <c r="AE42" s="256"/>
      <c r="AF42" s="257" t="str">
        <f aca="false">TEXT(ROUND(AF38,1),"основной")&amp;IF(AI38=0,""," + "&amp;TEXT(ROUND(AI38,1),"0,0"))</f>
        <v>основной</v>
      </c>
      <c r="AG42" s="257"/>
      <c r="AH42" s="257"/>
      <c r="AI42" s="257"/>
      <c r="AJ42" s="256" t="str">
        <f aca="false">TEXT(ROUND(AJ38,1),"основной")&amp;IF(AM38=0,""," + "&amp;TEXT(ROUND(AM38,1),"0,0"))</f>
        <v>основной</v>
      </c>
      <c r="AK42" s="256"/>
      <c r="AL42" s="256"/>
      <c r="AM42" s="256"/>
      <c r="AN42" s="257" t="str">
        <f aca="false">TEXT(ROUND(AN38,1),"основной")&amp;IF(AQ38=0,""," + "&amp;TEXT(ROUND(AQ38,1),"0,0"))</f>
        <v>основной</v>
      </c>
      <c r="AO42" s="257"/>
      <c r="AP42" s="257"/>
      <c r="AQ42" s="257"/>
      <c r="AR42" s="256" t="str">
        <f aca="false">TEXT(ROUND(AR38,1),"основной")&amp;IF(AU38=0,""," + "&amp;TEXT(ROUND(AU38,1),"0,0"))</f>
        <v>основной</v>
      </c>
      <c r="AS42" s="256"/>
      <c r="AT42" s="256"/>
      <c r="AU42" s="256"/>
      <c r="AV42" s="257" t="str">
        <f aca="false">TEXT(ROUND(AV38,1),"основной")&amp;IF(AY38=0,""," + "&amp;TEXT(ROUND(AY38,1),"0,0"))</f>
        <v>основной</v>
      </c>
      <c r="AW42" s="257"/>
      <c r="AX42" s="257"/>
      <c r="AY42" s="257"/>
      <c r="AZ42" s="256" t="str">
        <f aca="false">TEXT(ROUND(AZ38,1),"основной")&amp;IF(BC38=0,""," + "&amp;TEXT(ROUND(BC38,1),"0,0"))</f>
        <v>основной</v>
      </c>
      <c r="BA42" s="256"/>
      <c r="BB42" s="256"/>
      <c r="BC42" s="256"/>
      <c r="BD42" s="257" t="str">
        <f aca="false">TEXT(ROUND(BD38,1),"основной")&amp;IF(BG38=0,""," + "&amp;TEXT(ROUND(BG38,1),"0,0"))</f>
        <v>основной</v>
      </c>
      <c r="BE42" s="257"/>
      <c r="BF42" s="257"/>
      <c r="BG42" s="257"/>
      <c r="BH42" s="256" t="str">
        <f aca="false">TEXT(ROUND(BH38,1),"основной")&amp;IF(BK38=0,""," + "&amp;TEXT(ROUND(BK38,1),"0,0"))</f>
        <v>основной</v>
      </c>
      <c r="BI42" s="256"/>
      <c r="BJ42" s="256"/>
      <c r="BK42" s="256"/>
      <c r="BL42" s="257" t="str">
        <f aca="false">TEXT(ROUND(BL38,1),"основной")&amp;IF(BO38=0,""," + "&amp;TEXT(ROUND(BO38,1),"0,0"))</f>
        <v>основной</v>
      </c>
      <c r="BM42" s="257"/>
      <c r="BN42" s="257"/>
      <c r="BO42" s="257"/>
      <c r="BP42" s="258"/>
    </row>
    <row r="43" customFormat="false" ht="12.75" hidden="false" customHeight="false" outlineLevel="0" collapsed="false">
      <c r="A43" s="263" t="s">
        <v>293</v>
      </c>
      <c r="B43" s="263"/>
      <c r="C43" s="263"/>
      <c r="D43" s="263"/>
      <c r="E43" s="263"/>
      <c r="F43" s="263"/>
      <c r="G43" s="263"/>
      <c r="H43" s="263"/>
      <c r="I43" s="263"/>
      <c r="J43" s="263"/>
      <c r="K43" s="263"/>
      <c r="L43" s="255" t="s">
        <v>294</v>
      </c>
      <c r="M43" s="255"/>
      <c r="N43" s="255"/>
      <c r="O43" s="255"/>
      <c r="P43" s="255"/>
      <c r="Q43" s="255"/>
      <c r="R43" s="255"/>
      <c r="S43" s="255"/>
      <c r="T43" s="256" t="str">
        <f aca="false">TEXT(ROUND(T36+T37+T38,1),"основной")&amp;IF(W36+W37+W38=0,""," + "&amp;TEXT(ROUND(W36+W37+W38,1),"0,0"))</f>
        <v>основной</v>
      </c>
      <c r="U43" s="256"/>
      <c r="V43" s="256"/>
      <c r="W43" s="256"/>
      <c r="X43" s="257" t="str">
        <f aca="false">TEXT(ROUND(X36+X37+X38,1),"основной")&amp;IF(AA36+AA37+AA38=0,""," + "&amp;TEXT(ROUND(AA36+AA37+AA38,1),"0,0"))</f>
        <v>основной + 24</v>
      </c>
      <c r="Y43" s="257"/>
      <c r="Z43" s="257"/>
      <c r="AA43" s="257"/>
      <c r="AB43" s="256" t="str">
        <f aca="false">TEXT(ROUND(AB36+AB37+AB38,1),"основной")&amp;IF(AE36+AE37+AE38=0,""," + "&amp;TEXT(ROUND(AE36+AE37+AE38,1),"0,0"))</f>
        <v>основной + 24</v>
      </c>
      <c r="AC43" s="256"/>
      <c r="AD43" s="256"/>
      <c r="AE43" s="256"/>
      <c r="AF43" s="257" t="str">
        <f aca="false">TEXT(ROUND(AF36+AF37+AF38,1),"основной")&amp;IF(AI36+AI37+AI38=0,""," + "&amp;TEXT(ROUND(AI36+AI37+AI38,1),"0,0"))</f>
        <v>основной + 24</v>
      </c>
      <c r="AG43" s="257"/>
      <c r="AH43" s="257"/>
      <c r="AI43" s="257"/>
      <c r="AJ43" s="256" t="str">
        <f aca="false">TEXT(ROUND(AJ36+AJ37+AJ38,1),"основной")&amp;IF(AM36+AM37+AM38=0,""," + "&amp;TEXT(ROUND(AM36+AM37+AM38,1),"0,0"))</f>
        <v>основной</v>
      </c>
      <c r="AK43" s="256"/>
      <c r="AL43" s="256"/>
      <c r="AM43" s="256"/>
      <c r="AN43" s="257" t="str">
        <f aca="false">TEXT(ROUND(AN36+AN37+AN38,1),"основной")&amp;IF(AQ36+AQ37+AQ38=0,""," + "&amp;TEXT(ROUND(AQ36+AQ37+AQ38,1),"0,0"))</f>
        <v>основной</v>
      </c>
      <c r="AO43" s="257"/>
      <c r="AP43" s="257"/>
      <c r="AQ43" s="257"/>
      <c r="AR43" s="256" t="str">
        <f aca="false">TEXT(ROUND(AR36+AR37+AR38,1),"основной")&amp;IF(AU36+AU37+AU38=0,""," + "&amp;TEXT(ROUND(AU36+AU37+AU38,1),"0,0"))</f>
        <v>основной</v>
      </c>
      <c r="AS43" s="256"/>
      <c r="AT43" s="256"/>
      <c r="AU43" s="256"/>
      <c r="AV43" s="257" t="str">
        <f aca="false">TEXT(ROUND(AV36+AV37+AV38,1),"основной")&amp;IF(AY36+AY37+AY38=0,""," + "&amp;TEXT(ROUND(AY36+AY37+AY38,1),"0,0"))</f>
        <v>основной</v>
      </c>
      <c r="AW43" s="257"/>
      <c r="AX43" s="257"/>
      <c r="AY43" s="257"/>
      <c r="AZ43" s="256" t="str">
        <f aca="false">TEXT(ROUND(AZ36+AZ37+AZ38,1),"основной")&amp;IF(BC36+BC37+BC38=0,""," + "&amp;TEXT(ROUND(BC36+BC37+BC38,1),"0,0"))</f>
        <v>основной</v>
      </c>
      <c r="BA43" s="256"/>
      <c r="BB43" s="256"/>
      <c r="BC43" s="256"/>
      <c r="BD43" s="257" t="str">
        <f aca="false">TEXT(ROUND(BD36+BD37+BD38,1),"основной")&amp;IF(BG36+BG37+BG38=0,""," + "&amp;TEXT(ROUND(BG36+BG37+BG38,1),"0,0"))</f>
        <v>основной</v>
      </c>
      <c r="BE43" s="257"/>
      <c r="BF43" s="257"/>
      <c r="BG43" s="257"/>
      <c r="BH43" s="256" t="str">
        <f aca="false">TEXT(ROUND(BH36+BH37+BH38,1),"основной")&amp;IF(BK36+BK37+BK38=0,""," + "&amp;TEXT(ROUND(BK36+BK37+BK38,1),"0,0"))</f>
        <v>основной</v>
      </c>
      <c r="BI43" s="256"/>
      <c r="BJ43" s="256"/>
      <c r="BK43" s="256"/>
      <c r="BL43" s="257" t="str">
        <f aca="false">TEXT(ROUND(BL36+BL37+BL38,1),"основной")&amp;IF(BO36+BO37+BO38=0,""," + "&amp;TEXT(ROUND(BO36+BO37+BO38,1),"0,0"))</f>
        <v>основной</v>
      </c>
      <c r="BM43" s="257"/>
      <c r="BN43" s="257"/>
      <c r="BO43" s="257"/>
      <c r="BP43" s="258"/>
    </row>
    <row r="44" customFormat="false" ht="12.75" hidden="false" customHeight="false" outlineLevel="0" collapsed="false">
      <c r="A44" s="263" t="s">
        <v>295</v>
      </c>
      <c r="B44" s="263"/>
      <c r="C44" s="263"/>
      <c r="D44" s="263"/>
      <c r="E44" s="263"/>
      <c r="F44" s="263"/>
      <c r="G44" s="263"/>
      <c r="H44" s="263"/>
      <c r="I44" s="263"/>
      <c r="J44" s="263"/>
      <c r="K44" s="263"/>
      <c r="L44" s="255" t="s">
        <v>296</v>
      </c>
      <c r="M44" s="255"/>
      <c r="N44" s="255"/>
      <c r="O44" s="255"/>
      <c r="P44" s="255"/>
      <c r="Q44" s="255"/>
      <c r="R44" s="255"/>
      <c r="S44" s="255"/>
      <c r="T44" s="260" t="n">
        <f aca="false">ROUND((T39+W39),1)</f>
        <v>864</v>
      </c>
      <c r="U44" s="260"/>
      <c r="V44" s="260"/>
      <c r="W44" s="260"/>
      <c r="X44" s="261" t="n">
        <f aca="false">ROUND((X39+AA39),1)</f>
        <v>1056</v>
      </c>
      <c r="Y44" s="261"/>
      <c r="Z44" s="261"/>
      <c r="AA44" s="261"/>
      <c r="AB44" s="260" t="n">
        <f aca="false">ROUND((AB39+AE39),1)</f>
        <v>1074</v>
      </c>
      <c r="AC44" s="260"/>
      <c r="AD44" s="260"/>
      <c r="AE44" s="260"/>
      <c r="AF44" s="261" t="n">
        <f aca="false">ROUND((AF39+AI39),1)</f>
        <v>1110</v>
      </c>
      <c r="AG44" s="261"/>
      <c r="AH44" s="261"/>
      <c r="AI44" s="261"/>
      <c r="AJ44" s="260" t="n">
        <f aca="false">ROUND((AJ39+AM39),1)</f>
        <v>0</v>
      </c>
      <c r="AK44" s="260"/>
      <c r="AL44" s="260"/>
      <c r="AM44" s="260"/>
      <c r="AN44" s="261" t="n">
        <f aca="false">ROUND((AN39+AQ39),1)</f>
        <v>0</v>
      </c>
      <c r="AO44" s="261"/>
      <c r="AP44" s="261"/>
      <c r="AQ44" s="261"/>
      <c r="AR44" s="260" t="n">
        <f aca="false">ROUND((AR39+AU39),1)</f>
        <v>0</v>
      </c>
      <c r="AS44" s="260"/>
      <c r="AT44" s="260"/>
      <c r="AU44" s="260"/>
      <c r="AV44" s="261" t="n">
        <f aca="false">ROUND((AV39+AY39),1)</f>
        <v>0</v>
      </c>
      <c r="AW44" s="261"/>
      <c r="AX44" s="261"/>
      <c r="AY44" s="261"/>
      <c r="AZ44" s="260" t="n">
        <f aca="false">ROUND((AZ39+BC39),1)</f>
        <v>0</v>
      </c>
      <c r="BA44" s="260"/>
      <c r="BB44" s="260"/>
      <c r="BC44" s="260"/>
      <c r="BD44" s="261" t="n">
        <f aca="false">ROUND((BD39+BG39),1)</f>
        <v>0</v>
      </c>
      <c r="BE44" s="261"/>
      <c r="BF44" s="261"/>
      <c r="BG44" s="261"/>
      <c r="BH44" s="260" t="n">
        <f aca="false">ROUND((BH39+BK39),1)</f>
        <v>0</v>
      </c>
      <c r="BI44" s="260"/>
      <c r="BJ44" s="260"/>
      <c r="BK44" s="260"/>
      <c r="BL44" s="261" t="n">
        <f aca="false">ROUND((BL39+BO39),1)</f>
        <v>0</v>
      </c>
      <c r="BM44" s="261"/>
      <c r="BN44" s="261"/>
      <c r="BO44" s="261"/>
      <c r="BP44" s="262"/>
      <c r="BQ44" s="264"/>
    </row>
    <row r="45" customFormat="false" ht="12.75" hidden="false" customHeight="false" outlineLevel="0" collapsed="false">
      <c r="A45" s="263" t="s">
        <v>297</v>
      </c>
      <c r="B45" s="263"/>
      <c r="C45" s="263"/>
      <c r="D45" s="263"/>
      <c r="E45" s="263"/>
      <c r="F45" s="263"/>
      <c r="G45" s="263"/>
      <c r="H45" s="263"/>
      <c r="I45" s="263"/>
      <c r="J45" s="263"/>
      <c r="K45" s="263"/>
      <c r="L45" s="255" t="s">
        <v>246</v>
      </c>
      <c r="M45" s="255"/>
      <c r="N45" s="255"/>
      <c r="O45" s="255"/>
      <c r="P45" s="255"/>
      <c r="Q45" s="255"/>
      <c r="R45" s="255"/>
      <c r="S45" s="255"/>
      <c r="T45" s="260" t="n">
        <f aca="false">ROUND((T36+T37+T38+T39+W36+W37+W38+W39),1)</f>
        <v>936</v>
      </c>
      <c r="U45" s="260"/>
      <c r="V45" s="260"/>
      <c r="W45" s="260"/>
      <c r="X45" s="261" t="n">
        <f aca="false">ROUND((X36+X37+X38+X39+AA36+AA37+AA38+AA39),1)</f>
        <v>1152</v>
      </c>
      <c r="Y45" s="261"/>
      <c r="Z45" s="261"/>
      <c r="AA45" s="261"/>
      <c r="AB45" s="260" t="n">
        <f aca="false">ROUND((AB36+AB37+AB38+AB39+AE36+AE37+AE38+AE39),1)</f>
        <v>1152</v>
      </c>
      <c r="AC45" s="260"/>
      <c r="AD45" s="260"/>
      <c r="AE45" s="260"/>
      <c r="AF45" s="261" t="n">
        <f aca="false">ROUND((AF36+AF37+AF38+AF39+AI36+AI37+AI38+AI39),1)</f>
        <v>1188</v>
      </c>
      <c r="AG45" s="261"/>
      <c r="AH45" s="261"/>
      <c r="AI45" s="261"/>
      <c r="AJ45" s="260" t="n">
        <f aca="false">ROUND((AJ36+AJ37+AJ38+AJ39+AM36+AM37+AM38+AM39),1)</f>
        <v>0</v>
      </c>
      <c r="AK45" s="260"/>
      <c r="AL45" s="260"/>
      <c r="AM45" s="260"/>
      <c r="AN45" s="261" t="n">
        <f aca="false">ROUND((AN36+AN37+AN38+AN39+AQ36+AQ37+AQ38+AQ39),1)</f>
        <v>0</v>
      </c>
      <c r="AO45" s="261"/>
      <c r="AP45" s="261"/>
      <c r="AQ45" s="261"/>
      <c r="AR45" s="260" t="n">
        <f aca="false">ROUND((AR36+AR37+AR38+AR39+AU36+AU37+AU38+AU39),1)</f>
        <v>0</v>
      </c>
      <c r="AS45" s="260"/>
      <c r="AT45" s="260"/>
      <c r="AU45" s="260"/>
      <c r="AV45" s="261" t="n">
        <f aca="false">ROUND((AV36+AV37+AV38+AV39+AY36+AY37+AY38+AY39),1)</f>
        <v>0</v>
      </c>
      <c r="AW45" s="261"/>
      <c r="AX45" s="261"/>
      <c r="AY45" s="261"/>
      <c r="AZ45" s="260" t="n">
        <f aca="false">ROUND((AZ36+AZ37+AZ38+AZ39+BC36+BC37+BC38+BC39),1)</f>
        <v>0</v>
      </c>
      <c r="BA45" s="260"/>
      <c r="BB45" s="260"/>
      <c r="BC45" s="260"/>
      <c r="BD45" s="261" t="n">
        <f aca="false">ROUND((BD36+BD37+BD38+BD39+BG36+BG37+BG38+BG39),1)</f>
        <v>0</v>
      </c>
      <c r="BE45" s="261"/>
      <c r="BF45" s="261"/>
      <c r="BG45" s="261"/>
      <c r="BH45" s="260" t="n">
        <f aca="false">ROUND((BH36+BH37+BH38+BH39+BK36+BK37+BK38+BK39),1)</f>
        <v>0</v>
      </c>
      <c r="BI45" s="260"/>
      <c r="BJ45" s="260"/>
      <c r="BK45" s="260"/>
      <c r="BL45" s="261" t="n">
        <f aca="false">ROUND((BL36+BL37+BL38+BL39+BO36+BO37+BO38+BO39),1)</f>
        <v>0</v>
      </c>
      <c r="BM45" s="261"/>
      <c r="BN45" s="261"/>
      <c r="BO45" s="261"/>
      <c r="BP45" s="262"/>
      <c r="BQ45" s="264"/>
    </row>
    <row r="46" customFormat="false" ht="12.75" hidden="false" customHeight="false" outlineLevel="0" collapsed="false">
      <c r="A46" s="263" t="s">
        <v>298</v>
      </c>
      <c r="B46" s="263"/>
      <c r="C46" s="263"/>
      <c r="D46" s="263"/>
      <c r="E46" s="263"/>
      <c r="F46" s="263"/>
      <c r="G46" s="263"/>
      <c r="H46" s="263"/>
      <c r="I46" s="263"/>
      <c r="J46" s="263"/>
      <c r="K46" s="263"/>
      <c r="L46" s="265" t="s">
        <v>299</v>
      </c>
      <c r="M46" s="265"/>
      <c r="N46" s="265"/>
      <c r="O46" s="265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65"/>
      <c r="AA46" s="265"/>
      <c r="AB46" s="265"/>
      <c r="AC46" s="265"/>
      <c r="AD46" s="265"/>
      <c r="AE46" s="265"/>
      <c r="AF46" s="265"/>
      <c r="AG46" s="265"/>
      <c r="AH46" s="265"/>
      <c r="AI46" s="265"/>
      <c r="AJ46" s="265"/>
      <c r="AK46" s="265"/>
      <c r="AL46" s="265"/>
      <c r="AM46" s="265"/>
      <c r="AN46" s="265"/>
      <c r="AO46" s="265"/>
      <c r="AP46" s="265"/>
      <c r="AQ46" s="265"/>
      <c r="AR46" s="265"/>
      <c r="AS46" s="265"/>
      <c r="AT46" s="265"/>
      <c r="AU46" s="265"/>
      <c r="AV46" s="265"/>
      <c r="AW46" s="265"/>
      <c r="AX46" s="265"/>
      <c r="AY46" s="265"/>
      <c r="AZ46" s="265"/>
      <c r="BA46" s="265"/>
      <c r="BB46" s="265"/>
      <c r="BC46" s="265"/>
      <c r="BD46" s="265"/>
      <c r="BE46" s="265"/>
      <c r="BF46" s="265"/>
      <c r="BG46" s="265"/>
      <c r="BH46" s="265"/>
      <c r="BI46" s="265"/>
      <c r="BJ46" s="265"/>
      <c r="BK46" s="265"/>
      <c r="BL46" s="265"/>
      <c r="BM46" s="265"/>
      <c r="BN46" s="265"/>
      <c r="BO46" s="265"/>
      <c r="BP46" s="266"/>
    </row>
    <row r="47" customFormat="false" ht="12.75" hidden="false" customHeight="false" outlineLevel="0" collapsed="false">
      <c r="A47" s="263" t="s">
        <v>300</v>
      </c>
      <c r="B47" s="263"/>
      <c r="C47" s="263"/>
      <c r="D47" s="263"/>
      <c r="E47" s="263"/>
      <c r="F47" s="263"/>
      <c r="G47" s="263"/>
      <c r="H47" s="263"/>
      <c r="I47" s="263"/>
      <c r="J47" s="263"/>
      <c r="K47" s="263"/>
      <c r="L47" s="267" t="s">
        <v>188</v>
      </c>
      <c r="M47" s="267"/>
      <c r="N47" s="267"/>
      <c r="O47" s="267"/>
      <c r="P47" s="267"/>
      <c r="Q47" s="267"/>
      <c r="R47" s="267"/>
      <c r="S47" s="267"/>
      <c r="T47" s="181" t="n">
        <v>1</v>
      </c>
      <c r="U47" s="181"/>
      <c r="V47" s="181"/>
      <c r="W47" s="181"/>
      <c r="X47" s="268" t="n">
        <v>1</v>
      </c>
      <c r="Y47" s="268"/>
      <c r="Z47" s="268"/>
      <c r="AA47" s="268"/>
      <c r="AB47" s="181" t="n">
        <v>1</v>
      </c>
      <c r="AC47" s="181"/>
      <c r="AD47" s="181"/>
      <c r="AE47" s="181"/>
      <c r="AF47" s="268" t="n">
        <v>2</v>
      </c>
      <c r="AG47" s="268"/>
      <c r="AH47" s="268"/>
      <c r="AI47" s="268"/>
      <c r="AJ47" s="181"/>
      <c r="AK47" s="181"/>
      <c r="AL47" s="181"/>
      <c r="AM47" s="181"/>
      <c r="AN47" s="268"/>
      <c r="AO47" s="268"/>
      <c r="AP47" s="268"/>
      <c r="AQ47" s="268"/>
      <c r="AR47" s="181"/>
      <c r="AS47" s="181"/>
      <c r="AT47" s="181"/>
      <c r="AU47" s="181"/>
      <c r="AV47" s="268"/>
      <c r="AW47" s="268"/>
      <c r="AX47" s="268"/>
      <c r="AY47" s="268"/>
      <c r="AZ47" s="181"/>
      <c r="BA47" s="181"/>
      <c r="BB47" s="181"/>
      <c r="BC47" s="181"/>
      <c r="BD47" s="268"/>
      <c r="BE47" s="268"/>
      <c r="BF47" s="268"/>
      <c r="BG47" s="268"/>
      <c r="BH47" s="181"/>
      <c r="BI47" s="181"/>
      <c r="BJ47" s="181"/>
      <c r="BK47" s="181"/>
      <c r="BL47" s="268"/>
      <c r="BM47" s="268"/>
      <c r="BN47" s="268"/>
      <c r="BO47" s="268"/>
      <c r="BP47" s="190"/>
    </row>
    <row r="48" customFormat="false" ht="12.75" hidden="false" customHeight="false" outlineLevel="0" collapsed="false">
      <c r="A48" s="263"/>
      <c r="B48" s="263"/>
      <c r="C48" s="263"/>
      <c r="D48" s="263"/>
      <c r="E48" s="263"/>
      <c r="F48" s="263"/>
      <c r="G48" s="263"/>
      <c r="H48" s="263"/>
      <c r="I48" s="263"/>
      <c r="J48" s="263"/>
      <c r="K48" s="263"/>
      <c r="L48" s="267" t="s">
        <v>189</v>
      </c>
      <c r="M48" s="267"/>
      <c r="N48" s="267"/>
      <c r="O48" s="267"/>
      <c r="P48" s="267"/>
      <c r="Q48" s="267"/>
      <c r="R48" s="267"/>
      <c r="S48" s="267"/>
      <c r="T48" s="181" t="n">
        <v>1</v>
      </c>
      <c r="U48" s="181"/>
      <c r="V48" s="181"/>
      <c r="W48" s="181"/>
      <c r="X48" s="268" t="s">
        <v>190</v>
      </c>
      <c r="Y48" s="268"/>
      <c r="Z48" s="268"/>
      <c r="AA48" s="268"/>
      <c r="AB48" s="181" t="s">
        <v>190</v>
      </c>
      <c r="AC48" s="181"/>
      <c r="AD48" s="181"/>
      <c r="AE48" s="181"/>
      <c r="AF48" s="268" t="s">
        <v>191</v>
      </c>
      <c r="AG48" s="268"/>
      <c r="AH48" s="268"/>
      <c r="AI48" s="268"/>
      <c r="AJ48" s="181"/>
      <c r="AK48" s="181"/>
      <c r="AL48" s="181"/>
      <c r="AM48" s="181"/>
      <c r="AN48" s="268"/>
      <c r="AO48" s="268"/>
      <c r="AP48" s="268"/>
      <c r="AQ48" s="268"/>
      <c r="AR48" s="181"/>
      <c r="AS48" s="181"/>
      <c r="AT48" s="181"/>
      <c r="AU48" s="181"/>
      <c r="AV48" s="268"/>
      <c r="AW48" s="268"/>
      <c r="AX48" s="268"/>
      <c r="AY48" s="268"/>
      <c r="AZ48" s="181"/>
      <c r="BA48" s="181"/>
      <c r="BB48" s="181"/>
      <c r="BC48" s="181"/>
      <c r="BD48" s="268"/>
      <c r="BE48" s="268"/>
      <c r="BF48" s="268"/>
      <c r="BG48" s="268"/>
      <c r="BH48" s="181"/>
      <c r="BI48" s="181"/>
      <c r="BJ48" s="181"/>
      <c r="BK48" s="181"/>
      <c r="BL48" s="268"/>
      <c r="BM48" s="268"/>
      <c r="BN48" s="268"/>
      <c r="BO48" s="268"/>
      <c r="BP48" s="190"/>
    </row>
    <row r="49" customFormat="false" ht="12.75" hidden="true" customHeight="false" outlineLevel="0" collapsed="false">
      <c r="A49" s="263"/>
      <c r="B49" s="263"/>
      <c r="C49" s="263"/>
      <c r="D49" s="263"/>
      <c r="E49" s="263"/>
      <c r="F49" s="263"/>
      <c r="G49" s="263"/>
      <c r="H49" s="263"/>
      <c r="I49" s="263"/>
      <c r="J49" s="263"/>
      <c r="K49" s="263"/>
      <c r="L49" s="267" t="s">
        <v>192</v>
      </c>
      <c r="M49" s="267"/>
      <c r="N49" s="267"/>
      <c r="O49" s="267"/>
      <c r="P49" s="267"/>
      <c r="Q49" s="267"/>
      <c r="R49" s="267"/>
      <c r="S49" s="267"/>
      <c r="T49" s="181"/>
      <c r="U49" s="181"/>
      <c r="V49" s="181"/>
      <c r="W49" s="181"/>
      <c r="X49" s="268"/>
      <c r="Y49" s="268"/>
      <c r="Z49" s="268"/>
      <c r="AA49" s="268"/>
      <c r="AB49" s="181"/>
      <c r="AC49" s="181"/>
      <c r="AD49" s="181"/>
      <c r="AE49" s="181"/>
      <c r="AF49" s="268"/>
      <c r="AG49" s="268"/>
      <c r="AH49" s="268"/>
      <c r="AI49" s="268"/>
      <c r="AJ49" s="181"/>
      <c r="AK49" s="181"/>
      <c r="AL49" s="181"/>
      <c r="AM49" s="181"/>
      <c r="AN49" s="268"/>
      <c r="AO49" s="268"/>
      <c r="AP49" s="268"/>
      <c r="AQ49" s="268"/>
      <c r="AR49" s="181"/>
      <c r="AS49" s="181"/>
      <c r="AT49" s="181"/>
      <c r="AU49" s="181"/>
      <c r="AV49" s="268"/>
      <c r="AW49" s="268"/>
      <c r="AX49" s="268"/>
      <c r="AY49" s="268"/>
      <c r="AZ49" s="181"/>
      <c r="BA49" s="181"/>
      <c r="BB49" s="181"/>
      <c r="BC49" s="181"/>
      <c r="BD49" s="268"/>
      <c r="BE49" s="268"/>
      <c r="BF49" s="268"/>
      <c r="BG49" s="268"/>
      <c r="BH49" s="181"/>
      <c r="BI49" s="181"/>
      <c r="BJ49" s="181"/>
      <c r="BK49" s="181"/>
      <c r="BL49" s="268"/>
      <c r="BM49" s="268"/>
      <c r="BN49" s="268"/>
      <c r="BO49" s="268"/>
      <c r="BP49" s="190"/>
    </row>
    <row r="50" customFormat="false" ht="12.75" hidden="true" customHeight="false" outlineLevel="0" collapsed="false">
      <c r="A50" s="263"/>
      <c r="B50" s="263"/>
      <c r="C50" s="263"/>
      <c r="D50" s="263"/>
      <c r="E50" s="263"/>
      <c r="F50" s="263"/>
      <c r="G50" s="263"/>
      <c r="H50" s="263"/>
      <c r="I50" s="263"/>
      <c r="J50" s="263"/>
      <c r="K50" s="263"/>
      <c r="L50" s="267" t="s">
        <v>193</v>
      </c>
      <c r="M50" s="267"/>
      <c r="N50" s="267"/>
      <c r="O50" s="267"/>
      <c r="P50" s="267"/>
      <c r="Q50" s="267"/>
      <c r="R50" s="267"/>
      <c r="S50" s="267"/>
      <c r="T50" s="181"/>
      <c r="U50" s="181"/>
      <c r="V50" s="181"/>
      <c r="W50" s="181"/>
      <c r="X50" s="268"/>
      <c r="Y50" s="268"/>
      <c r="Z50" s="268"/>
      <c r="AA50" s="268"/>
      <c r="AB50" s="181"/>
      <c r="AC50" s="181"/>
      <c r="AD50" s="181"/>
      <c r="AE50" s="181"/>
      <c r="AF50" s="268"/>
      <c r="AG50" s="268"/>
      <c r="AH50" s="268"/>
      <c r="AI50" s="268"/>
      <c r="AJ50" s="181"/>
      <c r="AK50" s="181"/>
      <c r="AL50" s="181"/>
      <c r="AM50" s="181"/>
      <c r="AN50" s="268"/>
      <c r="AO50" s="268"/>
      <c r="AP50" s="268"/>
      <c r="AQ50" s="268"/>
      <c r="AR50" s="181"/>
      <c r="AS50" s="181"/>
      <c r="AT50" s="181"/>
      <c r="AU50" s="181"/>
      <c r="AV50" s="268"/>
      <c r="AW50" s="268"/>
      <c r="AX50" s="268"/>
      <c r="AY50" s="268"/>
      <c r="AZ50" s="181"/>
      <c r="BA50" s="181"/>
      <c r="BB50" s="181"/>
      <c r="BC50" s="181"/>
      <c r="BD50" s="268"/>
      <c r="BE50" s="268"/>
      <c r="BF50" s="268"/>
      <c r="BG50" s="268"/>
      <c r="BH50" s="181"/>
      <c r="BI50" s="181"/>
      <c r="BJ50" s="181"/>
      <c r="BK50" s="181"/>
      <c r="BL50" s="268"/>
      <c r="BM50" s="268"/>
      <c r="BN50" s="268"/>
      <c r="BO50" s="268"/>
      <c r="BP50" s="190"/>
    </row>
    <row r="51" customFormat="false" ht="12.75" hidden="true" customHeight="false" outlineLevel="0" collapsed="false">
      <c r="A51" s="263"/>
      <c r="B51" s="263"/>
      <c r="C51" s="263"/>
      <c r="D51" s="263"/>
      <c r="E51" s="263"/>
      <c r="F51" s="263"/>
      <c r="G51" s="263"/>
      <c r="H51" s="263"/>
      <c r="I51" s="263"/>
      <c r="J51" s="263"/>
      <c r="K51" s="263"/>
      <c r="L51" s="267" t="s">
        <v>194</v>
      </c>
      <c r="M51" s="267"/>
      <c r="N51" s="267"/>
      <c r="O51" s="267"/>
      <c r="P51" s="267"/>
      <c r="Q51" s="267"/>
      <c r="R51" s="267"/>
      <c r="S51" s="267"/>
      <c r="T51" s="181"/>
      <c r="U51" s="181"/>
      <c r="V51" s="181"/>
      <c r="W51" s="181"/>
      <c r="X51" s="268"/>
      <c r="Y51" s="268"/>
      <c r="Z51" s="268"/>
      <c r="AA51" s="268"/>
      <c r="AB51" s="181"/>
      <c r="AC51" s="181"/>
      <c r="AD51" s="181"/>
      <c r="AE51" s="181"/>
      <c r="AF51" s="268"/>
      <c r="AG51" s="268"/>
      <c r="AH51" s="268"/>
      <c r="AI51" s="268"/>
      <c r="AJ51" s="181"/>
      <c r="AK51" s="181"/>
      <c r="AL51" s="181"/>
      <c r="AM51" s="181"/>
      <c r="AN51" s="268"/>
      <c r="AO51" s="268"/>
      <c r="AP51" s="268"/>
      <c r="AQ51" s="268"/>
      <c r="AR51" s="181"/>
      <c r="AS51" s="181"/>
      <c r="AT51" s="181"/>
      <c r="AU51" s="181"/>
      <c r="AV51" s="268"/>
      <c r="AW51" s="268"/>
      <c r="AX51" s="268"/>
      <c r="AY51" s="268"/>
      <c r="AZ51" s="181"/>
      <c r="BA51" s="181"/>
      <c r="BB51" s="181"/>
      <c r="BC51" s="181"/>
      <c r="BD51" s="268"/>
      <c r="BE51" s="268"/>
      <c r="BF51" s="268"/>
      <c r="BG51" s="268"/>
      <c r="BH51" s="181"/>
      <c r="BI51" s="181"/>
      <c r="BJ51" s="181"/>
      <c r="BK51" s="181"/>
      <c r="BL51" s="268"/>
      <c r="BM51" s="268"/>
      <c r="BN51" s="268"/>
      <c r="BO51" s="268"/>
      <c r="BP51" s="190"/>
    </row>
    <row r="52" customFormat="false" ht="12.75" hidden="true" customHeight="false" outlineLevel="0" collapsed="false">
      <c r="A52" s="269"/>
      <c r="B52" s="269"/>
      <c r="C52" s="269"/>
      <c r="D52" s="269"/>
      <c r="E52" s="269"/>
      <c r="F52" s="269"/>
      <c r="G52" s="269"/>
      <c r="H52" s="269"/>
      <c r="I52" s="269"/>
      <c r="J52" s="269"/>
      <c r="K52" s="269"/>
    </row>
    <row r="53" customFormat="false" ht="12.75" hidden="true" customHeight="false" outlineLevel="0" collapsed="false">
      <c r="A53" s="269"/>
      <c r="B53" s="269"/>
      <c r="C53" s="269"/>
      <c r="D53" s="269"/>
      <c r="E53" s="269"/>
      <c r="F53" s="269"/>
      <c r="G53" s="269"/>
      <c r="H53" s="269"/>
      <c r="I53" s="269"/>
      <c r="J53" s="269"/>
      <c r="K53" s="269"/>
    </row>
    <row r="56" customFormat="false" ht="12.75" hidden="false" customHeight="false" outlineLevel="0" collapsed="false">
      <c r="D56" s="270"/>
    </row>
  </sheetData>
  <mergeCells count="33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P14:AP15"/>
    <mergeCell ref="AQ14:AQ15"/>
    <mergeCell ref="AR14:AR15"/>
    <mergeCell ref="AS14:AS15"/>
    <mergeCell ref="AT14:AT15"/>
    <mergeCell ref="AU14:AU15"/>
    <mergeCell ref="AV14:AV15"/>
    <mergeCell ref="AW14:AW15"/>
    <mergeCell ref="AX14:AX15"/>
    <mergeCell ref="AY14:AY15"/>
    <mergeCell ref="AZ14:AZ15"/>
    <mergeCell ref="BA14:BA15"/>
    <mergeCell ref="BB14:BB15"/>
    <mergeCell ref="BC14:BC15"/>
    <mergeCell ref="BD14:BD15"/>
    <mergeCell ref="BE14:BE15"/>
    <mergeCell ref="BF14:BF15"/>
    <mergeCell ref="BG14:BG15"/>
    <mergeCell ref="BH14:BH15"/>
    <mergeCell ref="BI14:BI15"/>
    <mergeCell ref="BJ14:BJ15"/>
    <mergeCell ref="BK14:BK15"/>
    <mergeCell ref="BL14:BL15"/>
    <mergeCell ref="BM14:BM15"/>
    <mergeCell ref="BN14:BN15"/>
    <mergeCell ref="BO14:BO15"/>
    <mergeCell ref="BP14:BP15"/>
    <mergeCell ref="BQ14:BQ15"/>
    <mergeCell ref="BR14:BR15"/>
    <mergeCell ref="N35:BO35"/>
    <mergeCell ref="L36:S36"/>
    <mergeCell ref="T36:U36"/>
    <mergeCell ref="X36:Y36"/>
    <mergeCell ref="AB36:AC36"/>
    <mergeCell ref="AF36:AG36"/>
    <mergeCell ref="AJ36:AK36"/>
    <mergeCell ref="AN36:AO36"/>
    <mergeCell ref="AR36:AS36"/>
    <mergeCell ref="AV36:AW36"/>
    <mergeCell ref="AZ36:BA36"/>
    <mergeCell ref="BD36:BE36"/>
    <mergeCell ref="BH36:BI36"/>
    <mergeCell ref="BL36:BM36"/>
    <mergeCell ref="L37:S37"/>
    <mergeCell ref="T37:U37"/>
    <mergeCell ref="X37:Y37"/>
    <mergeCell ref="AB37:AC37"/>
    <mergeCell ref="AF37:AG37"/>
    <mergeCell ref="AJ37:AK37"/>
    <mergeCell ref="AN37:AO37"/>
    <mergeCell ref="AR37:AS37"/>
    <mergeCell ref="AV37:AW37"/>
    <mergeCell ref="AZ37:BA37"/>
    <mergeCell ref="BD37:BE37"/>
    <mergeCell ref="BH37:BI37"/>
    <mergeCell ref="BL37:BM37"/>
    <mergeCell ref="L38:S38"/>
    <mergeCell ref="T38:U38"/>
    <mergeCell ref="X38:Y38"/>
    <mergeCell ref="AB38:AC38"/>
    <mergeCell ref="AF38:AG38"/>
    <mergeCell ref="AJ38:AK38"/>
    <mergeCell ref="AN38:AO38"/>
    <mergeCell ref="AR38:AS38"/>
    <mergeCell ref="AV38:AW38"/>
    <mergeCell ref="AZ38:BA38"/>
    <mergeCell ref="BD38:BE38"/>
    <mergeCell ref="BH38:BI38"/>
    <mergeCell ref="BL38:BM38"/>
    <mergeCell ref="L39:S39"/>
    <mergeCell ref="T39:U39"/>
    <mergeCell ref="X39:Y39"/>
    <mergeCell ref="AB39:AC39"/>
    <mergeCell ref="AF39:AG39"/>
    <mergeCell ref="AJ39:AK39"/>
    <mergeCell ref="AN39:AO39"/>
    <mergeCell ref="AR39:AS39"/>
    <mergeCell ref="AV39:AW39"/>
    <mergeCell ref="AZ39:BA39"/>
    <mergeCell ref="BD39:BE39"/>
    <mergeCell ref="BH39:BI39"/>
    <mergeCell ref="BL39:BM39"/>
    <mergeCell ref="A40:K40"/>
    <mergeCell ref="L40:S40"/>
    <mergeCell ref="T40:W40"/>
    <mergeCell ref="X40:AA40"/>
    <mergeCell ref="AB40:AE40"/>
    <mergeCell ref="AF40:AI40"/>
    <mergeCell ref="AJ40:AM40"/>
    <mergeCell ref="AN40:AQ40"/>
    <mergeCell ref="AR40:AU40"/>
    <mergeCell ref="AV40:AY40"/>
    <mergeCell ref="AZ40:BC40"/>
    <mergeCell ref="BD40:BG40"/>
    <mergeCell ref="BH40:BK40"/>
    <mergeCell ref="BL40:BO40"/>
    <mergeCell ref="A41:K41"/>
    <mergeCell ref="L41:S41"/>
    <mergeCell ref="T41:W41"/>
    <mergeCell ref="X41:AA41"/>
    <mergeCell ref="AB41:AE41"/>
    <mergeCell ref="AF41:AI41"/>
    <mergeCell ref="AJ41:AM41"/>
    <mergeCell ref="AN41:AQ41"/>
    <mergeCell ref="AR41:AU41"/>
    <mergeCell ref="AV41:AY41"/>
    <mergeCell ref="AZ41:BC41"/>
    <mergeCell ref="BD41:BG41"/>
    <mergeCell ref="BH41:BK41"/>
    <mergeCell ref="BL41:BO41"/>
    <mergeCell ref="A42:K42"/>
    <mergeCell ref="L42:S42"/>
    <mergeCell ref="T42:W42"/>
    <mergeCell ref="X42:AA42"/>
    <mergeCell ref="AB42:AE42"/>
    <mergeCell ref="AF42:AI42"/>
    <mergeCell ref="AJ42:AM42"/>
    <mergeCell ref="AN42:AQ42"/>
    <mergeCell ref="AR42:AU42"/>
    <mergeCell ref="AV42:AY42"/>
    <mergeCell ref="AZ42:BC42"/>
    <mergeCell ref="BD42:BG42"/>
    <mergeCell ref="BH42:BK42"/>
    <mergeCell ref="BL42:BO42"/>
    <mergeCell ref="A43:K43"/>
    <mergeCell ref="L43:S43"/>
    <mergeCell ref="T43:W43"/>
    <mergeCell ref="X43:AA43"/>
    <mergeCell ref="AB43:AE43"/>
    <mergeCell ref="AF43:AI43"/>
    <mergeCell ref="AJ43:AM43"/>
    <mergeCell ref="AN43:AQ43"/>
    <mergeCell ref="AR43:AU43"/>
    <mergeCell ref="AV43:AY43"/>
    <mergeCell ref="AZ43:BC43"/>
    <mergeCell ref="BD43:BG43"/>
    <mergeCell ref="BH43:BK43"/>
    <mergeCell ref="BL43:BO43"/>
    <mergeCell ref="A44:K44"/>
    <mergeCell ref="L44:S44"/>
    <mergeCell ref="T44:W44"/>
    <mergeCell ref="X44:AA44"/>
    <mergeCell ref="AB44:AE44"/>
    <mergeCell ref="AF44:AI44"/>
    <mergeCell ref="AJ44:AM44"/>
    <mergeCell ref="AN44:AQ44"/>
    <mergeCell ref="AR44:AU44"/>
    <mergeCell ref="AV44:AY44"/>
    <mergeCell ref="AZ44:BC44"/>
    <mergeCell ref="BD44:BG44"/>
    <mergeCell ref="BH44:BK44"/>
    <mergeCell ref="BL44:BO44"/>
    <mergeCell ref="A45:K45"/>
    <mergeCell ref="L45:S45"/>
    <mergeCell ref="T45:W45"/>
    <mergeCell ref="X45:AA45"/>
    <mergeCell ref="AB45:AE45"/>
    <mergeCell ref="AF45:AI45"/>
    <mergeCell ref="AJ45:AM45"/>
    <mergeCell ref="AN45:AQ45"/>
    <mergeCell ref="AR45:AU45"/>
    <mergeCell ref="AV45:AY45"/>
    <mergeCell ref="AZ45:BC45"/>
    <mergeCell ref="BD45:BG45"/>
    <mergeCell ref="BH45:BK45"/>
    <mergeCell ref="BL45:BO45"/>
    <mergeCell ref="A46:K46"/>
    <mergeCell ref="L46:BO46"/>
    <mergeCell ref="A47:K47"/>
    <mergeCell ref="L47:S47"/>
    <mergeCell ref="T47:W47"/>
    <mergeCell ref="X47:AA47"/>
    <mergeCell ref="AB47:AE47"/>
    <mergeCell ref="AF47:AI47"/>
    <mergeCell ref="AJ47:AM47"/>
    <mergeCell ref="AN47:AQ47"/>
    <mergeCell ref="AR47:AU47"/>
    <mergeCell ref="AV47:AY47"/>
    <mergeCell ref="AZ47:BC47"/>
    <mergeCell ref="BD47:BG47"/>
    <mergeCell ref="BH47:BK47"/>
    <mergeCell ref="BL47:BO47"/>
    <mergeCell ref="A48:K48"/>
    <mergeCell ref="L48:S48"/>
    <mergeCell ref="T48:W48"/>
    <mergeCell ref="X48:AA48"/>
    <mergeCell ref="AB48:AE48"/>
    <mergeCell ref="AF48:AI48"/>
    <mergeCell ref="AJ48:AM48"/>
    <mergeCell ref="AN48:AQ48"/>
    <mergeCell ref="AR48:AU48"/>
    <mergeCell ref="AV48:AY48"/>
    <mergeCell ref="AZ48:BC48"/>
    <mergeCell ref="BD48:BG48"/>
    <mergeCell ref="BH48:BK48"/>
    <mergeCell ref="BL48:BO48"/>
    <mergeCell ref="A49:K49"/>
    <mergeCell ref="L49:S49"/>
    <mergeCell ref="T49:W49"/>
    <mergeCell ref="X49:AA49"/>
    <mergeCell ref="AB49:AE49"/>
    <mergeCell ref="AF49:AI49"/>
    <mergeCell ref="AJ49:AM49"/>
    <mergeCell ref="AN49:AQ49"/>
    <mergeCell ref="AR49:AU49"/>
    <mergeCell ref="AV49:AY49"/>
    <mergeCell ref="AZ49:BC49"/>
    <mergeCell ref="BD49:BG49"/>
    <mergeCell ref="BH49:BK49"/>
    <mergeCell ref="BL49:BO49"/>
    <mergeCell ref="A50:K50"/>
    <mergeCell ref="L50:S50"/>
    <mergeCell ref="T50:W50"/>
    <mergeCell ref="X50:AA50"/>
    <mergeCell ref="AB50:AE50"/>
    <mergeCell ref="AF50:AI50"/>
    <mergeCell ref="AJ50:AM50"/>
    <mergeCell ref="AN50:AQ50"/>
    <mergeCell ref="AR50:AU50"/>
    <mergeCell ref="AV50:AY50"/>
    <mergeCell ref="AZ50:BC50"/>
    <mergeCell ref="BD50:BG50"/>
    <mergeCell ref="BH50:BK50"/>
    <mergeCell ref="BL50:BO50"/>
    <mergeCell ref="A51:K51"/>
    <mergeCell ref="L51:S51"/>
    <mergeCell ref="T51:W51"/>
    <mergeCell ref="X51:AA51"/>
    <mergeCell ref="AB51:AE51"/>
    <mergeCell ref="AF51:AI51"/>
    <mergeCell ref="AJ51:AM51"/>
    <mergeCell ref="AN51:AQ51"/>
    <mergeCell ref="AR51:AU51"/>
    <mergeCell ref="AV51:AY51"/>
    <mergeCell ref="AZ51:BC51"/>
    <mergeCell ref="BD51:BG51"/>
    <mergeCell ref="BH51:BK51"/>
    <mergeCell ref="BL51:BO51"/>
    <mergeCell ref="A52:K52"/>
    <mergeCell ref="A53:K5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301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9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7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69"/>
      <c r="AM3" s="69"/>
      <c r="AN3" s="69"/>
      <c r="AO3" s="69"/>
      <c r="AP3" s="69"/>
      <c r="AQ3" s="69"/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271"/>
    </row>
    <row r="6" customFormat="false" ht="12.75" hidden="false" customHeight="true" outlineLevel="0" collapsed="false">
      <c r="A6" s="171" t="s">
        <v>45</v>
      </c>
      <c r="B6" s="171" t="s">
        <v>46</v>
      </c>
      <c r="C6" s="125" t="s">
        <v>302</v>
      </c>
      <c r="D6" s="125"/>
      <c r="E6" s="125"/>
      <c r="F6" s="125"/>
      <c r="G6" s="174" t="s">
        <v>303</v>
      </c>
      <c r="H6" s="174"/>
      <c r="I6" s="174"/>
      <c r="J6" s="174"/>
      <c r="K6" s="174"/>
      <c r="L6" s="174"/>
      <c r="M6" s="174"/>
      <c r="N6" s="174"/>
      <c r="O6" s="174"/>
      <c r="P6" s="174"/>
      <c r="Q6" s="174"/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  <c r="AC6" s="174"/>
      <c r="AD6" s="174"/>
      <c r="AE6" s="174"/>
      <c r="AF6" s="174"/>
      <c r="AG6" s="174"/>
      <c r="AH6" s="174"/>
      <c r="AI6" s="174"/>
      <c r="AJ6" s="174"/>
      <c r="AK6" s="174"/>
      <c r="AL6" s="174"/>
      <c r="AM6" s="174"/>
      <c r="AN6" s="174"/>
      <c r="AO6" s="174"/>
      <c r="AP6" s="174"/>
      <c r="AQ6" s="175"/>
      <c r="AR6" s="176" t="s">
        <v>243</v>
      </c>
      <c r="AS6" s="177" t="s">
        <v>244</v>
      </c>
    </row>
    <row r="7" customFormat="false" ht="12.75" hidden="false" customHeight="true" outlineLevel="0" collapsed="false">
      <c r="A7" s="171"/>
      <c r="B7" s="171"/>
      <c r="C7" s="125"/>
      <c r="D7" s="125"/>
      <c r="E7" s="125"/>
      <c r="F7" s="125"/>
      <c r="G7" s="186" t="s">
        <v>99</v>
      </c>
      <c r="H7" s="186"/>
      <c r="I7" s="186"/>
      <c r="J7" s="186"/>
      <c r="K7" s="186"/>
      <c r="L7" s="186"/>
      <c r="M7" s="186" t="s">
        <v>100</v>
      </c>
      <c r="N7" s="186"/>
      <c r="O7" s="186"/>
      <c r="P7" s="186"/>
      <c r="Q7" s="186"/>
      <c r="R7" s="186"/>
      <c r="S7" s="186" t="s">
        <v>101</v>
      </c>
      <c r="T7" s="186"/>
      <c r="U7" s="186"/>
      <c r="V7" s="186"/>
      <c r="W7" s="186"/>
      <c r="X7" s="186"/>
      <c r="Y7" s="186" t="s">
        <v>102</v>
      </c>
      <c r="Z7" s="186"/>
      <c r="AA7" s="186"/>
      <c r="AB7" s="186"/>
      <c r="AC7" s="186"/>
      <c r="AD7" s="186"/>
      <c r="AE7" s="186" t="s">
        <v>103</v>
      </c>
      <c r="AF7" s="186"/>
      <c r="AG7" s="186"/>
      <c r="AH7" s="186"/>
      <c r="AI7" s="186"/>
      <c r="AJ7" s="186"/>
      <c r="AK7" s="181" t="s">
        <v>104</v>
      </c>
      <c r="AL7" s="181"/>
      <c r="AM7" s="181"/>
      <c r="AN7" s="181"/>
      <c r="AO7" s="181"/>
      <c r="AP7" s="181"/>
      <c r="AQ7" s="182"/>
      <c r="AR7" s="176"/>
      <c r="AS7" s="177"/>
    </row>
    <row r="8" customFormat="false" ht="12.75" hidden="false" customHeight="true" outlineLevel="0" collapsed="false">
      <c r="A8" s="171"/>
      <c r="B8" s="171"/>
      <c r="C8" s="125" t="s">
        <v>246</v>
      </c>
      <c r="D8" s="272" t="s">
        <v>253</v>
      </c>
      <c r="E8" s="171" t="s">
        <v>254</v>
      </c>
      <c r="F8" s="273" t="s">
        <v>255</v>
      </c>
      <c r="G8" s="181" t="s">
        <v>258</v>
      </c>
      <c r="H8" s="181"/>
      <c r="I8" s="181"/>
      <c r="J8" s="268" t="s">
        <v>259</v>
      </c>
      <c r="K8" s="268"/>
      <c r="L8" s="268"/>
      <c r="M8" s="181" t="s">
        <v>260</v>
      </c>
      <c r="N8" s="181"/>
      <c r="O8" s="181"/>
      <c r="P8" s="268" t="s">
        <v>261</v>
      </c>
      <c r="Q8" s="268"/>
      <c r="R8" s="268"/>
      <c r="S8" s="181" t="s">
        <v>262</v>
      </c>
      <c r="T8" s="181"/>
      <c r="U8" s="181"/>
      <c r="V8" s="268" t="s">
        <v>263</v>
      </c>
      <c r="W8" s="268"/>
      <c r="X8" s="268"/>
      <c r="Y8" s="181" t="s">
        <v>264</v>
      </c>
      <c r="Z8" s="181"/>
      <c r="AA8" s="181"/>
      <c r="AB8" s="268" t="s">
        <v>265</v>
      </c>
      <c r="AC8" s="268"/>
      <c r="AD8" s="268"/>
      <c r="AE8" s="181" t="s">
        <v>266</v>
      </c>
      <c r="AF8" s="181"/>
      <c r="AG8" s="181"/>
      <c r="AH8" s="268" t="s">
        <v>267</v>
      </c>
      <c r="AI8" s="268"/>
      <c r="AJ8" s="268"/>
      <c r="AK8" s="181" t="s">
        <v>268</v>
      </c>
      <c r="AL8" s="181"/>
      <c r="AM8" s="181"/>
      <c r="AN8" s="268" t="s">
        <v>269</v>
      </c>
      <c r="AO8" s="268"/>
      <c r="AP8" s="268"/>
      <c r="AQ8" s="274"/>
      <c r="AR8" s="176"/>
      <c r="AS8" s="177"/>
    </row>
    <row r="9" customFormat="false" ht="12.75" hidden="false" customHeight="false" outlineLevel="0" collapsed="false">
      <c r="A9" s="171"/>
      <c r="B9" s="171"/>
      <c r="C9" s="125"/>
      <c r="D9" s="272"/>
      <c r="E9" s="171"/>
      <c r="F9" s="273"/>
      <c r="G9" s="174" t="s">
        <v>253</v>
      </c>
      <c r="H9" s="174" t="s">
        <v>254</v>
      </c>
      <c r="I9" s="174" t="s">
        <v>255</v>
      </c>
      <c r="J9" s="275" t="s">
        <v>253</v>
      </c>
      <c r="K9" s="275" t="s">
        <v>254</v>
      </c>
      <c r="L9" s="275" t="s">
        <v>255</v>
      </c>
      <c r="M9" s="174" t="s">
        <v>253</v>
      </c>
      <c r="N9" s="174" t="s">
        <v>254</v>
      </c>
      <c r="O9" s="174" t="s">
        <v>255</v>
      </c>
      <c r="P9" s="275" t="s">
        <v>253</v>
      </c>
      <c r="Q9" s="275" t="s">
        <v>254</v>
      </c>
      <c r="R9" s="275" t="s">
        <v>255</v>
      </c>
      <c r="S9" s="174" t="s">
        <v>253</v>
      </c>
      <c r="T9" s="174" t="s">
        <v>254</v>
      </c>
      <c r="U9" s="174" t="s">
        <v>255</v>
      </c>
      <c r="V9" s="275" t="s">
        <v>253</v>
      </c>
      <c r="W9" s="275" t="s">
        <v>254</v>
      </c>
      <c r="X9" s="275" t="s">
        <v>255</v>
      </c>
      <c r="Y9" s="174" t="s">
        <v>253</v>
      </c>
      <c r="Z9" s="174" t="s">
        <v>254</v>
      </c>
      <c r="AA9" s="174" t="s">
        <v>255</v>
      </c>
      <c r="AB9" s="275" t="s">
        <v>253</v>
      </c>
      <c r="AC9" s="275" t="s">
        <v>254</v>
      </c>
      <c r="AD9" s="275" t="s">
        <v>255</v>
      </c>
      <c r="AE9" s="174" t="s">
        <v>253</v>
      </c>
      <c r="AF9" s="174" t="s">
        <v>254</v>
      </c>
      <c r="AG9" s="174" t="s">
        <v>255</v>
      </c>
      <c r="AH9" s="275" t="s">
        <v>253</v>
      </c>
      <c r="AI9" s="275" t="s">
        <v>254</v>
      </c>
      <c r="AJ9" s="275" t="s">
        <v>255</v>
      </c>
      <c r="AK9" s="174" t="s">
        <v>253</v>
      </c>
      <c r="AL9" s="174" t="s">
        <v>254</v>
      </c>
      <c r="AM9" s="174" t="s">
        <v>255</v>
      </c>
      <c r="AN9" s="275" t="s">
        <v>253</v>
      </c>
      <c r="AO9" s="275" t="s">
        <v>254</v>
      </c>
      <c r="AP9" s="275" t="s">
        <v>255</v>
      </c>
      <c r="AQ9" s="276"/>
      <c r="AR9" s="176"/>
      <c r="AS9" s="177"/>
    </row>
    <row r="10" customFormat="false" ht="12.75" hidden="false" customHeight="false" outlineLevel="0" collapsed="false">
      <c r="A10" s="211"/>
      <c r="B10" s="211"/>
      <c r="C10" s="213" t="n">
        <f aca="false">D10+E10+F10</f>
        <v>0</v>
      </c>
      <c r="D10" s="213" t="n">
        <v>0</v>
      </c>
      <c r="E10" s="213" t="n">
        <v>0</v>
      </c>
      <c r="F10" s="215" t="n">
        <v>0</v>
      </c>
      <c r="G10" s="277"/>
      <c r="H10" s="277"/>
      <c r="I10" s="277"/>
      <c r="J10" s="278"/>
      <c r="K10" s="278"/>
      <c r="L10" s="278"/>
      <c r="M10" s="277"/>
      <c r="N10" s="277"/>
      <c r="O10" s="277"/>
      <c r="P10" s="278"/>
      <c r="Q10" s="278"/>
      <c r="R10" s="278"/>
      <c r="S10" s="277"/>
      <c r="T10" s="277"/>
      <c r="U10" s="277"/>
      <c r="V10" s="278"/>
      <c r="W10" s="278"/>
      <c r="X10" s="278"/>
      <c r="Y10" s="277"/>
      <c r="Z10" s="277"/>
      <c r="AA10" s="277"/>
      <c r="AB10" s="278"/>
      <c r="AC10" s="278"/>
      <c r="AD10" s="278"/>
      <c r="AE10" s="277"/>
      <c r="AF10" s="277"/>
      <c r="AG10" s="277"/>
      <c r="AH10" s="278"/>
      <c r="AI10" s="278"/>
      <c r="AJ10" s="278"/>
      <c r="AK10" s="214"/>
      <c r="AL10" s="214"/>
      <c r="AM10" s="214"/>
      <c r="AN10" s="197"/>
      <c r="AO10" s="197"/>
      <c r="AP10" s="197"/>
      <c r="AQ10" s="279"/>
      <c r="AR10" s="0" t="n">
        <v>-2</v>
      </c>
      <c r="AS10" s="0" t="n">
        <v>-2</v>
      </c>
    </row>
    <row r="11" customFormat="false" ht="12.75" hidden="false" customHeight="false" outlineLevel="0" collapsed="false">
      <c r="A11" s="243"/>
      <c r="B11" s="243"/>
      <c r="C11" s="244"/>
      <c r="D11" s="280" t="s">
        <v>304</v>
      </c>
      <c r="E11" s="280"/>
      <c r="F11" s="280"/>
      <c r="G11" s="280"/>
      <c r="H11" s="280"/>
      <c r="I11" s="280"/>
      <c r="J11" s="280"/>
      <c r="K11" s="280"/>
      <c r="L11" s="280"/>
      <c r="M11" s="280"/>
      <c r="N11" s="280"/>
      <c r="O11" s="280"/>
      <c r="P11" s="280"/>
      <c r="Q11" s="280"/>
      <c r="R11" s="280"/>
      <c r="S11" s="280"/>
      <c r="T11" s="280"/>
      <c r="U11" s="280"/>
      <c r="V11" s="280"/>
      <c r="W11" s="280"/>
      <c r="X11" s="280"/>
      <c r="Y11" s="280"/>
      <c r="Z11" s="280"/>
      <c r="AA11" s="280"/>
      <c r="AB11" s="280"/>
      <c r="AC11" s="280"/>
      <c r="AD11" s="280"/>
      <c r="AE11" s="280"/>
      <c r="AF11" s="280"/>
      <c r="AG11" s="280"/>
      <c r="AH11" s="280"/>
      <c r="AI11" s="280"/>
      <c r="AJ11" s="280"/>
      <c r="AK11" s="280"/>
      <c r="AL11" s="280"/>
      <c r="AM11" s="280"/>
      <c r="AN11" s="280"/>
      <c r="AO11" s="280"/>
      <c r="AP11" s="280"/>
      <c r="AQ11" s="182"/>
    </row>
    <row r="12" customFormat="false" ht="12.75" hidden="false" customHeight="false" outlineLevel="0" collapsed="false">
      <c r="A12" s="281" t="s">
        <v>214</v>
      </c>
      <c r="B12" s="281"/>
      <c r="C12" s="255" t="s">
        <v>289</v>
      </c>
      <c r="D12" s="255"/>
      <c r="E12" s="255"/>
      <c r="F12" s="255"/>
      <c r="G12" s="282" t="n">
        <v>0</v>
      </c>
      <c r="H12" s="282"/>
      <c r="I12" s="282"/>
      <c r="J12" s="282" t="n">
        <v>0</v>
      </c>
      <c r="K12" s="282"/>
      <c r="L12" s="282"/>
      <c r="M12" s="282" t="n">
        <v>0</v>
      </c>
      <c r="N12" s="282"/>
      <c r="O12" s="282"/>
      <c r="P12" s="282" t="n">
        <v>0</v>
      </c>
      <c r="Q12" s="282"/>
      <c r="R12" s="282"/>
      <c r="S12" s="282" t="n">
        <v>0</v>
      </c>
      <c r="T12" s="282"/>
      <c r="U12" s="282"/>
      <c r="V12" s="282" t="n">
        <v>0</v>
      </c>
      <c r="W12" s="282"/>
      <c r="X12" s="282"/>
      <c r="Y12" s="282" t="n">
        <v>0</v>
      </c>
      <c r="Z12" s="282"/>
      <c r="AA12" s="282"/>
      <c r="AB12" s="282" t="n">
        <v>0</v>
      </c>
      <c r="AC12" s="282"/>
      <c r="AD12" s="282"/>
      <c r="AE12" s="282" t="n">
        <v>0</v>
      </c>
      <c r="AF12" s="282"/>
      <c r="AG12" s="282"/>
      <c r="AH12" s="282" t="n">
        <v>0</v>
      </c>
      <c r="AI12" s="282"/>
      <c r="AJ12" s="282"/>
      <c r="AK12" s="282" t="n">
        <v>0</v>
      </c>
      <c r="AL12" s="282"/>
      <c r="AM12" s="282"/>
      <c r="AN12" s="283" t="n">
        <v>0</v>
      </c>
      <c r="AO12" s="283"/>
      <c r="AP12" s="283"/>
      <c r="AQ12" s="284"/>
    </row>
    <row r="13" customFormat="false" ht="12.75" hidden="false" customHeight="false" outlineLevel="0" collapsed="false">
      <c r="A13" s="285" t="s">
        <v>291</v>
      </c>
      <c r="B13" s="285"/>
      <c r="C13" s="255" t="s">
        <v>290</v>
      </c>
      <c r="D13" s="255"/>
      <c r="E13" s="255"/>
      <c r="F13" s="255"/>
      <c r="G13" s="282" t="n">
        <v>0</v>
      </c>
      <c r="H13" s="282"/>
      <c r="I13" s="282"/>
      <c r="J13" s="282" t="n">
        <v>0</v>
      </c>
      <c r="K13" s="282"/>
      <c r="L13" s="282"/>
      <c r="M13" s="282" t="n">
        <v>0</v>
      </c>
      <c r="N13" s="282"/>
      <c r="O13" s="282"/>
      <c r="P13" s="282" t="n">
        <v>0</v>
      </c>
      <c r="Q13" s="282"/>
      <c r="R13" s="282"/>
      <c r="S13" s="282" t="n">
        <v>0</v>
      </c>
      <c r="T13" s="282"/>
      <c r="U13" s="282"/>
      <c r="V13" s="282" t="n">
        <v>0</v>
      </c>
      <c r="W13" s="282"/>
      <c r="X13" s="282"/>
      <c r="Y13" s="282" t="n">
        <v>0</v>
      </c>
      <c r="Z13" s="282"/>
      <c r="AA13" s="282"/>
      <c r="AB13" s="282" t="n">
        <v>0</v>
      </c>
      <c r="AC13" s="282"/>
      <c r="AD13" s="282"/>
      <c r="AE13" s="282" t="n">
        <v>0</v>
      </c>
      <c r="AF13" s="282"/>
      <c r="AG13" s="282"/>
      <c r="AH13" s="282" t="n">
        <v>0</v>
      </c>
      <c r="AI13" s="282"/>
      <c r="AJ13" s="282"/>
      <c r="AK13" s="282" t="n">
        <v>0</v>
      </c>
      <c r="AL13" s="282"/>
      <c r="AM13" s="282"/>
      <c r="AN13" s="283" t="n">
        <v>0</v>
      </c>
      <c r="AO13" s="283"/>
      <c r="AP13" s="283"/>
      <c r="AQ13" s="284"/>
    </row>
    <row r="14" customFormat="false" ht="12.75" hidden="false" customHeight="false" outlineLevel="0" collapsed="false">
      <c r="A14" s="285" t="s">
        <v>305</v>
      </c>
      <c r="B14" s="285"/>
      <c r="C14" s="255" t="s">
        <v>292</v>
      </c>
      <c r="D14" s="255"/>
      <c r="E14" s="255"/>
      <c r="F14" s="255"/>
      <c r="G14" s="282" t="n">
        <v>0</v>
      </c>
      <c r="H14" s="282"/>
      <c r="I14" s="282"/>
      <c r="J14" s="282" t="n">
        <v>0</v>
      </c>
      <c r="K14" s="282"/>
      <c r="L14" s="282"/>
      <c r="M14" s="282" t="n">
        <v>0</v>
      </c>
      <c r="N14" s="282"/>
      <c r="O14" s="282"/>
      <c r="P14" s="282" t="n">
        <v>0</v>
      </c>
      <c r="Q14" s="282"/>
      <c r="R14" s="282"/>
      <c r="S14" s="282" t="n">
        <v>0</v>
      </c>
      <c r="T14" s="282"/>
      <c r="U14" s="282"/>
      <c r="V14" s="282" t="n">
        <v>0</v>
      </c>
      <c r="W14" s="282"/>
      <c r="X14" s="282"/>
      <c r="Y14" s="282" t="n">
        <v>0</v>
      </c>
      <c r="Z14" s="282"/>
      <c r="AA14" s="282"/>
      <c r="AB14" s="282" t="n">
        <v>0</v>
      </c>
      <c r="AC14" s="282"/>
      <c r="AD14" s="282"/>
      <c r="AE14" s="282" t="n">
        <v>0</v>
      </c>
      <c r="AF14" s="282"/>
      <c r="AG14" s="282"/>
      <c r="AH14" s="282" t="n">
        <v>0</v>
      </c>
      <c r="AI14" s="282"/>
      <c r="AJ14" s="282"/>
      <c r="AK14" s="282" t="n">
        <v>0</v>
      </c>
      <c r="AL14" s="282"/>
      <c r="AM14" s="282"/>
      <c r="AN14" s="283" t="n">
        <v>0</v>
      </c>
      <c r="AO14" s="283"/>
      <c r="AP14" s="283"/>
      <c r="AQ14" s="284"/>
    </row>
    <row r="15" customFormat="false" ht="12.75" hidden="false" customHeight="false" outlineLevel="0" collapsed="false">
      <c r="A15" s="285" t="s">
        <v>297</v>
      </c>
      <c r="B15" s="285"/>
      <c r="C15" s="255" t="s">
        <v>246</v>
      </c>
      <c r="D15" s="255"/>
      <c r="E15" s="255"/>
      <c r="F15" s="255"/>
      <c r="G15" s="282" t="n">
        <f aca="false">G12+G13+G14</f>
        <v>0</v>
      </c>
      <c r="H15" s="282"/>
      <c r="I15" s="282"/>
      <c r="J15" s="282" t="n">
        <f aca="false">J12+J13+J14</f>
        <v>0</v>
      </c>
      <c r="K15" s="282"/>
      <c r="L15" s="282"/>
      <c r="M15" s="282" t="n">
        <f aca="false">M12+M13+M14</f>
        <v>0</v>
      </c>
      <c r="N15" s="282"/>
      <c r="O15" s="282"/>
      <c r="P15" s="282" t="n">
        <f aca="false">P12+P13+P14</f>
        <v>0</v>
      </c>
      <c r="Q15" s="282"/>
      <c r="R15" s="282"/>
      <c r="S15" s="282" t="n">
        <f aca="false">S12+S13+S14</f>
        <v>0</v>
      </c>
      <c r="T15" s="282"/>
      <c r="U15" s="282"/>
      <c r="V15" s="282" t="n">
        <f aca="false">V12+V13+V14</f>
        <v>0</v>
      </c>
      <c r="W15" s="282"/>
      <c r="X15" s="282"/>
      <c r="Y15" s="282" t="n">
        <f aca="false">Y12+Y13+Y14</f>
        <v>0</v>
      </c>
      <c r="Z15" s="282"/>
      <c r="AA15" s="282"/>
      <c r="AB15" s="282" t="n">
        <f aca="false">AB12+AB13+AB14</f>
        <v>0</v>
      </c>
      <c r="AC15" s="282"/>
      <c r="AD15" s="282"/>
      <c r="AE15" s="282" t="n">
        <f aca="false">AE12+AE13+AE14</f>
        <v>0</v>
      </c>
      <c r="AF15" s="282"/>
      <c r="AG15" s="282"/>
      <c r="AH15" s="282" t="n">
        <f aca="false">AH12+AH13+AH14</f>
        <v>0</v>
      </c>
      <c r="AI15" s="282"/>
      <c r="AJ15" s="282"/>
      <c r="AK15" s="282" t="n">
        <f aca="false">AK12+AK13+AK14</f>
        <v>0</v>
      </c>
      <c r="AL15" s="282"/>
      <c r="AM15" s="282"/>
      <c r="AN15" s="283" t="n">
        <f aca="false">AN12+AN13+AN14</f>
        <v>0</v>
      </c>
      <c r="AO15" s="283"/>
      <c r="AP15" s="283"/>
      <c r="AQ15" s="284"/>
    </row>
    <row r="17" customFormat="false" ht="12.75" hidden="false" customHeight="false" outlineLevel="0" collapsed="false">
      <c r="A17" s="286" t="s">
        <v>306</v>
      </c>
      <c r="B17" s="286"/>
      <c r="C17" s="286"/>
      <c r="D17" s="286"/>
      <c r="E17" s="286"/>
      <c r="F17" s="287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8" t="s">
        <v>307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  <c r="AH1" s="288"/>
      <c r="AI1" s="288"/>
      <c r="AJ1" s="288"/>
      <c r="AK1" s="288"/>
      <c r="AL1" s="288"/>
      <c r="AM1" s="288"/>
      <c r="AN1" s="288"/>
      <c r="AO1" s="288"/>
      <c r="AP1" s="288"/>
      <c r="AQ1" s="288"/>
      <c r="AR1" s="288"/>
      <c r="AS1" s="288"/>
      <c r="AT1" s="288"/>
      <c r="AU1" s="288"/>
      <c r="AV1" s="288"/>
      <c r="AW1" s="288"/>
      <c r="AX1" s="288"/>
      <c r="AY1" s="288"/>
      <c r="AZ1" s="288"/>
      <c r="BA1" s="169"/>
      <c r="BB1" s="169"/>
      <c r="BC1" s="169"/>
      <c r="BD1" s="169"/>
      <c r="BE1" s="169"/>
      <c r="BF1" s="169"/>
      <c r="BG1" s="169"/>
      <c r="BH1" s="169"/>
      <c r="BI1" s="170"/>
      <c r="BJ1" s="170"/>
      <c r="BK1" s="170"/>
      <c r="BL1" s="170"/>
      <c r="BM1" s="170"/>
      <c r="BN1" s="170"/>
      <c r="BO1" s="170"/>
      <c r="BP1" s="170"/>
      <c r="BR1" s="176" t="s">
        <v>243</v>
      </c>
      <c r="BS1" s="177" t="s">
        <v>244</v>
      </c>
    </row>
    <row r="2" customFormat="false" ht="12.75" hidden="false" customHeight="false" outlineLevel="0" collapsed="false">
      <c r="A2" s="167"/>
      <c r="B2" s="167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9"/>
      <c r="U2" s="169"/>
      <c r="V2" s="169"/>
      <c r="W2" s="169"/>
      <c r="X2" s="169"/>
      <c r="Y2" s="169"/>
      <c r="Z2" s="169"/>
      <c r="AA2" s="169"/>
      <c r="AB2" s="169"/>
      <c r="AC2" s="169"/>
      <c r="AD2" s="169"/>
      <c r="AE2" s="169"/>
      <c r="AF2" s="169"/>
      <c r="AG2" s="169"/>
      <c r="AH2" s="169"/>
      <c r="AI2" s="169"/>
      <c r="AJ2" s="169"/>
      <c r="AK2" s="169"/>
      <c r="AL2" s="169"/>
      <c r="AM2" s="169"/>
      <c r="AN2" s="169"/>
      <c r="AO2" s="169"/>
      <c r="AP2" s="169"/>
      <c r="AQ2" s="169"/>
      <c r="AR2" s="169"/>
      <c r="AS2" s="169"/>
      <c r="AT2" s="169"/>
      <c r="AU2" s="169"/>
      <c r="AV2" s="169"/>
      <c r="AW2" s="169"/>
      <c r="AX2" s="169"/>
      <c r="AY2" s="169"/>
      <c r="AZ2" s="169"/>
      <c r="BA2" s="169"/>
      <c r="BB2" s="169"/>
      <c r="BC2" s="169"/>
      <c r="BD2" s="169"/>
      <c r="BE2" s="169"/>
      <c r="BF2" s="169"/>
      <c r="BG2" s="169"/>
      <c r="BH2" s="169"/>
      <c r="BI2" s="170"/>
      <c r="BJ2" s="170"/>
      <c r="BK2" s="170"/>
      <c r="BL2" s="170"/>
      <c r="BM2" s="170"/>
      <c r="BN2" s="170"/>
      <c r="BO2" s="170"/>
      <c r="BP2" s="170"/>
      <c r="BR2" s="176"/>
      <c r="BS2" s="177"/>
    </row>
    <row r="3" customFormat="false" ht="12.75" hidden="false" customHeight="true" outlineLevel="0" collapsed="false">
      <c r="A3" s="171" t="s">
        <v>45</v>
      </c>
      <c r="B3" s="171" t="s">
        <v>46</v>
      </c>
      <c r="C3" s="172" t="s">
        <v>308</v>
      </c>
      <c r="D3" s="172"/>
      <c r="E3" s="172"/>
      <c r="F3" s="172"/>
      <c r="G3" s="172"/>
      <c r="H3" s="172"/>
      <c r="I3" s="173" t="s">
        <v>309</v>
      </c>
      <c r="J3" s="125" t="s">
        <v>91</v>
      </c>
      <c r="K3" s="125"/>
      <c r="L3" s="125"/>
      <c r="M3" s="173" t="s">
        <v>310</v>
      </c>
      <c r="N3" s="174" t="s">
        <v>241</v>
      </c>
      <c r="O3" s="174"/>
      <c r="P3" s="174"/>
      <c r="Q3" s="174"/>
      <c r="R3" s="174"/>
      <c r="S3" s="174"/>
      <c r="T3" s="174"/>
      <c r="U3" s="174" t="s">
        <v>242</v>
      </c>
      <c r="V3" s="174"/>
      <c r="W3" s="174"/>
      <c r="X3" s="174"/>
      <c r="Y3" s="174"/>
      <c r="Z3" s="174"/>
      <c r="AA3" s="174"/>
      <c r="AB3" s="174"/>
      <c r="AC3" s="174"/>
      <c r="AD3" s="174"/>
      <c r="AE3" s="174"/>
      <c r="AF3" s="174"/>
      <c r="AG3" s="174"/>
      <c r="AH3" s="174"/>
      <c r="AI3" s="174"/>
      <c r="AJ3" s="174"/>
      <c r="AK3" s="174"/>
      <c r="AL3" s="174"/>
      <c r="AM3" s="174"/>
      <c r="AN3" s="174"/>
      <c r="AO3" s="174"/>
      <c r="AP3" s="174"/>
      <c r="AQ3" s="174"/>
      <c r="AR3" s="174"/>
      <c r="AS3" s="174"/>
      <c r="AT3" s="174"/>
      <c r="AU3" s="174"/>
      <c r="AV3" s="174"/>
      <c r="AW3" s="174"/>
      <c r="AX3" s="174"/>
      <c r="AY3" s="174"/>
      <c r="AZ3" s="174"/>
      <c r="BA3" s="174"/>
      <c r="BB3" s="174"/>
      <c r="BC3" s="174"/>
      <c r="BD3" s="174"/>
      <c r="BE3" s="174"/>
      <c r="BF3" s="174"/>
      <c r="BG3" s="174"/>
      <c r="BH3" s="174"/>
      <c r="BI3" s="174"/>
      <c r="BJ3" s="174"/>
      <c r="BK3" s="174"/>
      <c r="BL3" s="174"/>
      <c r="BM3" s="174"/>
      <c r="BN3" s="174"/>
      <c r="BO3" s="174"/>
      <c r="BP3" s="174"/>
      <c r="BQ3" s="289"/>
      <c r="BR3" s="176"/>
      <c r="BS3" s="177"/>
    </row>
    <row r="4" customFormat="false" ht="12.75" hidden="false" customHeight="true" outlineLevel="0" collapsed="false">
      <c r="A4" s="171"/>
      <c r="B4" s="171"/>
      <c r="C4" s="172"/>
      <c r="D4" s="172"/>
      <c r="E4" s="172"/>
      <c r="F4" s="172"/>
      <c r="G4" s="172"/>
      <c r="H4" s="172"/>
      <c r="I4" s="173"/>
      <c r="J4" s="173" t="s">
        <v>96</v>
      </c>
      <c r="K4" s="173" t="s">
        <v>97</v>
      </c>
      <c r="L4" s="173" t="s">
        <v>245</v>
      </c>
      <c r="M4" s="173"/>
      <c r="N4" s="173" t="s">
        <v>311</v>
      </c>
      <c r="O4" s="125" t="s">
        <v>307</v>
      </c>
      <c r="P4" s="125"/>
      <c r="Q4" s="125"/>
      <c r="R4" s="125"/>
      <c r="S4" s="125"/>
      <c r="T4" s="290" t="s">
        <v>312</v>
      </c>
      <c r="U4" s="181" t="s">
        <v>99</v>
      </c>
      <c r="V4" s="181"/>
      <c r="W4" s="181"/>
      <c r="X4" s="181"/>
      <c r="Y4" s="181"/>
      <c r="Z4" s="181"/>
      <c r="AA4" s="181"/>
      <c r="AB4" s="181"/>
      <c r="AC4" s="181" t="s">
        <v>100</v>
      </c>
      <c r="AD4" s="181"/>
      <c r="AE4" s="181"/>
      <c r="AF4" s="181"/>
      <c r="AG4" s="181"/>
      <c r="AH4" s="181"/>
      <c r="AI4" s="181"/>
      <c r="AJ4" s="181"/>
      <c r="AK4" s="181" t="s">
        <v>101</v>
      </c>
      <c r="AL4" s="181"/>
      <c r="AM4" s="181"/>
      <c r="AN4" s="181"/>
      <c r="AO4" s="181"/>
      <c r="AP4" s="181"/>
      <c r="AQ4" s="181"/>
      <c r="AR4" s="181"/>
      <c r="AS4" s="181" t="s">
        <v>102</v>
      </c>
      <c r="AT4" s="181"/>
      <c r="AU4" s="181"/>
      <c r="AV4" s="181"/>
      <c r="AW4" s="181"/>
      <c r="AX4" s="181"/>
      <c r="AY4" s="181"/>
      <c r="AZ4" s="181"/>
      <c r="BA4" s="181" t="s">
        <v>103</v>
      </c>
      <c r="BB4" s="181"/>
      <c r="BC4" s="181"/>
      <c r="BD4" s="181"/>
      <c r="BE4" s="181"/>
      <c r="BF4" s="181"/>
      <c r="BG4" s="181"/>
      <c r="BH4" s="181"/>
      <c r="BI4" s="181" t="s">
        <v>104</v>
      </c>
      <c r="BJ4" s="181"/>
      <c r="BK4" s="181"/>
      <c r="BL4" s="181"/>
      <c r="BM4" s="181"/>
      <c r="BN4" s="181"/>
      <c r="BO4" s="181"/>
      <c r="BP4" s="181"/>
      <c r="BR4" s="176"/>
      <c r="BS4" s="177"/>
    </row>
    <row r="5" customFormat="false" ht="12.75" hidden="false" customHeight="true" outlineLevel="0" collapsed="false">
      <c r="A5" s="171"/>
      <c r="B5" s="171"/>
      <c r="C5" s="183" t="s">
        <v>249</v>
      </c>
      <c r="D5" s="183" t="s">
        <v>250</v>
      </c>
      <c r="E5" s="183" t="s">
        <v>251</v>
      </c>
      <c r="F5" s="183" t="s">
        <v>252</v>
      </c>
      <c r="G5" s="183" t="s">
        <v>209</v>
      </c>
      <c r="H5" s="183" t="s">
        <v>125</v>
      </c>
      <c r="I5" s="173"/>
      <c r="J5" s="173"/>
      <c r="K5" s="173"/>
      <c r="L5" s="173"/>
      <c r="M5" s="173"/>
      <c r="N5" s="173"/>
      <c r="O5" s="173" t="s">
        <v>313</v>
      </c>
      <c r="P5" s="173" t="s">
        <v>314</v>
      </c>
      <c r="Q5" s="173" t="s">
        <v>315</v>
      </c>
      <c r="R5" s="173" t="s">
        <v>316</v>
      </c>
      <c r="S5" s="173" t="s">
        <v>219</v>
      </c>
      <c r="T5" s="290"/>
      <c r="U5" s="186" t="s">
        <v>258</v>
      </c>
      <c r="V5" s="186"/>
      <c r="W5" s="280"/>
      <c r="X5" s="280"/>
      <c r="Y5" s="188" t="s">
        <v>259</v>
      </c>
      <c r="Z5" s="188"/>
      <c r="AA5" s="291"/>
      <c r="AB5" s="291"/>
      <c r="AC5" s="186" t="s">
        <v>260</v>
      </c>
      <c r="AD5" s="186"/>
      <c r="AE5" s="280"/>
      <c r="AF5" s="280"/>
      <c r="AG5" s="188" t="s">
        <v>261</v>
      </c>
      <c r="AH5" s="188"/>
      <c r="AI5" s="291"/>
      <c r="AJ5" s="291"/>
      <c r="AK5" s="186" t="s">
        <v>262</v>
      </c>
      <c r="AL5" s="186"/>
      <c r="AM5" s="280"/>
      <c r="AN5" s="280"/>
      <c r="AO5" s="188" t="s">
        <v>263</v>
      </c>
      <c r="AP5" s="188"/>
      <c r="AQ5" s="291"/>
      <c r="AR5" s="291"/>
      <c r="AS5" s="186" t="s">
        <v>264</v>
      </c>
      <c r="AT5" s="186"/>
      <c r="AU5" s="280"/>
      <c r="AV5" s="280"/>
      <c r="AW5" s="188" t="s">
        <v>265</v>
      </c>
      <c r="AX5" s="188"/>
      <c r="AY5" s="291"/>
      <c r="AZ5" s="291"/>
      <c r="BA5" s="186" t="s">
        <v>266</v>
      </c>
      <c r="BB5" s="186"/>
      <c r="BC5" s="280"/>
      <c r="BD5" s="280"/>
      <c r="BE5" s="188" t="s">
        <v>267</v>
      </c>
      <c r="BF5" s="188"/>
      <c r="BG5" s="291"/>
      <c r="BH5" s="291"/>
      <c r="BI5" s="186" t="s">
        <v>268</v>
      </c>
      <c r="BJ5" s="186"/>
      <c r="BK5" s="280"/>
      <c r="BL5" s="280"/>
      <c r="BM5" s="188" t="s">
        <v>269</v>
      </c>
      <c r="BN5" s="188"/>
      <c r="BO5" s="291"/>
      <c r="BP5" s="291"/>
      <c r="BR5" s="0" t="n">
        <v>-2</v>
      </c>
      <c r="BS5" s="0" t="n">
        <v>-2</v>
      </c>
    </row>
    <row r="6" customFormat="false" ht="36" hidden="false" customHeight="false" outlineLevel="0" collapsed="false">
      <c r="A6" s="171"/>
      <c r="B6" s="171"/>
      <c r="C6" s="183"/>
      <c r="D6" s="183"/>
      <c r="E6" s="183"/>
      <c r="F6" s="183"/>
      <c r="G6" s="183"/>
      <c r="H6" s="18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290"/>
      <c r="U6" s="184" t="s">
        <v>313</v>
      </c>
      <c r="V6" s="184" t="s">
        <v>314</v>
      </c>
      <c r="W6" s="184" t="s">
        <v>315</v>
      </c>
      <c r="X6" s="184" t="s">
        <v>316</v>
      </c>
      <c r="Y6" s="184" t="s">
        <v>313</v>
      </c>
      <c r="Z6" s="184" t="s">
        <v>314</v>
      </c>
      <c r="AA6" s="184" t="s">
        <v>315</v>
      </c>
      <c r="AB6" s="184" t="s">
        <v>316</v>
      </c>
      <c r="AC6" s="184" t="s">
        <v>313</v>
      </c>
      <c r="AD6" s="184" t="s">
        <v>314</v>
      </c>
      <c r="AE6" s="184" t="s">
        <v>315</v>
      </c>
      <c r="AF6" s="184" t="s">
        <v>316</v>
      </c>
      <c r="AG6" s="184" t="s">
        <v>313</v>
      </c>
      <c r="AH6" s="184" t="s">
        <v>314</v>
      </c>
      <c r="AI6" s="184" t="s">
        <v>315</v>
      </c>
      <c r="AJ6" s="184" t="s">
        <v>316</v>
      </c>
      <c r="AK6" s="184" t="s">
        <v>313</v>
      </c>
      <c r="AL6" s="184" t="s">
        <v>314</v>
      </c>
      <c r="AM6" s="184" t="s">
        <v>315</v>
      </c>
      <c r="AN6" s="184" t="s">
        <v>316</v>
      </c>
      <c r="AO6" s="184" t="s">
        <v>313</v>
      </c>
      <c r="AP6" s="184" t="s">
        <v>314</v>
      </c>
      <c r="AQ6" s="184" t="s">
        <v>315</v>
      </c>
      <c r="AR6" s="184" t="s">
        <v>316</v>
      </c>
      <c r="AS6" s="184" t="s">
        <v>313</v>
      </c>
      <c r="AT6" s="184" t="s">
        <v>314</v>
      </c>
      <c r="AU6" s="184" t="s">
        <v>315</v>
      </c>
      <c r="AV6" s="184" t="s">
        <v>316</v>
      </c>
      <c r="AW6" s="184" t="s">
        <v>313</v>
      </c>
      <c r="AX6" s="184" t="s">
        <v>314</v>
      </c>
      <c r="AY6" s="184" t="s">
        <v>315</v>
      </c>
      <c r="AZ6" s="184" t="s">
        <v>316</v>
      </c>
      <c r="BA6" s="184" t="s">
        <v>313</v>
      </c>
      <c r="BB6" s="184" t="s">
        <v>314</v>
      </c>
      <c r="BC6" s="184" t="s">
        <v>315</v>
      </c>
      <c r="BD6" s="184" t="s">
        <v>316</v>
      </c>
      <c r="BE6" s="184" t="s">
        <v>313</v>
      </c>
      <c r="BF6" s="184" t="s">
        <v>314</v>
      </c>
      <c r="BG6" s="184" t="s">
        <v>315</v>
      </c>
      <c r="BH6" s="184" t="s">
        <v>316</v>
      </c>
      <c r="BI6" s="184" t="s">
        <v>313</v>
      </c>
      <c r="BJ6" s="184" t="s">
        <v>314</v>
      </c>
      <c r="BK6" s="184" t="s">
        <v>315</v>
      </c>
      <c r="BL6" s="184" t="s">
        <v>316</v>
      </c>
      <c r="BM6" s="184" t="s">
        <v>313</v>
      </c>
      <c r="BN6" s="184" t="s">
        <v>314</v>
      </c>
      <c r="BO6" s="184" t="s">
        <v>315</v>
      </c>
      <c r="BP6" s="184" t="s">
        <v>316</v>
      </c>
    </row>
    <row r="7" customFormat="false" ht="19.5" hidden="false" customHeight="false" outlineLevel="0" collapsed="false">
      <c r="A7" s="194" t="s">
        <v>119</v>
      </c>
      <c r="B7" s="194" t="s">
        <v>120</v>
      </c>
      <c r="C7" s="292"/>
      <c r="D7" s="292"/>
      <c r="E7" s="292"/>
      <c r="F7" s="292"/>
      <c r="G7" s="292"/>
      <c r="H7" s="292"/>
      <c r="I7" s="293" t="n">
        <f aca="false">SUMIF(BS8:BS17,"&gt;=0",I8:I17)</f>
        <v>30</v>
      </c>
      <c r="J7" s="293" t="n">
        <f aca="false">SUMIF(BS8:BS17,"&gt;=0",J8:J17)</f>
        <v>0</v>
      </c>
      <c r="K7" s="293" t="n">
        <f aca="false">SUMIF(BS8:BS17,"&gt;=0",K8:K17)</f>
        <v>0</v>
      </c>
      <c r="L7" s="292"/>
      <c r="M7" s="293" t="n">
        <f aca="false">SUMIF(BS8:BS17,"&gt;=0",M8:M17)</f>
        <v>30</v>
      </c>
      <c r="N7" s="293" t="n">
        <f aca="false">SUMIF(BS8:BS17,"&gt;=0",N8:N17)</f>
        <v>1080</v>
      </c>
      <c r="O7" s="293" t="n">
        <f aca="false">SUMIF(BS8:BS17,"&gt;=0",O8:O17)</f>
        <v>252</v>
      </c>
      <c r="P7" s="293" t="n">
        <f aca="false">SUMIF(BS8:BS17,"&gt;=0",P8:P17)</f>
        <v>10</v>
      </c>
      <c r="Q7" s="293" t="n">
        <f aca="false">SUMIF(BS8:BS17,"&gt;=0",Q8:Q17)</f>
        <v>2.25</v>
      </c>
      <c r="R7" s="293" t="n">
        <f aca="false">SUMIF(BS8:BS17,"&gt;=0",R8:R17)</f>
        <v>5.75</v>
      </c>
      <c r="S7" s="293" t="n">
        <f aca="false">SUMIF(BS8:BS17,"&gt;=0",S8:S17)</f>
        <v>270</v>
      </c>
      <c r="T7" s="294" t="n">
        <f aca="false">SUMIF(BS8:BS17,"&gt;=0",T8:T17)</f>
        <v>810</v>
      </c>
      <c r="U7" s="295"/>
      <c r="V7" s="295"/>
      <c r="W7" s="295"/>
      <c r="X7" s="295"/>
      <c r="Y7" s="295"/>
      <c r="Z7" s="295"/>
      <c r="AA7" s="295"/>
      <c r="AB7" s="295"/>
      <c r="AC7" s="295"/>
      <c r="AD7" s="295"/>
      <c r="AE7" s="295"/>
      <c r="AF7" s="295"/>
      <c r="AG7" s="295"/>
      <c r="AH7" s="295"/>
      <c r="AI7" s="295"/>
      <c r="AJ7" s="295"/>
      <c r="AK7" s="295"/>
      <c r="AL7" s="295"/>
      <c r="AM7" s="295"/>
      <c r="AN7" s="295"/>
      <c r="AO7" s="295"/>
      <c r="AP7" s="295"/>
      <c r="AQ7" s="295"/>
      <c r="AR7" s="295"/>
      <c r="AS7" s="295"/>
      <c r="AT7" s="295"/>
      <c r="AU7" s="295"/>
      <c r="AV7" s="295"/>
      <c r="AW7" s="295"/>
      <c r="AX7" s="295"/>
      <c r="AY7" s="295"/>
      <c r="AZ7" s="295"/>
      <c r="BA7" s="295"/>
      <c r="BB7" s="295"/>
      <c r="BC7" s="295"/>
      <c r="BD7" s="295"/>
      <c r="BE7" s="295"/>
      <c r="BF7" s="295"/>
      <c r="BG7" s="295"/>
      <c r="BH7" s="295"/>
      <c r="BI7" s="295"/>
      <c r="BJ7" s="295"/>
      <c r="BK7" s="295"/>
      <c r="BL7" s="295"/>
      <c r="BM7" s="295"/>
      <c r="BN7" s="295"/>
      <c r="BO7" s="295"/>
      <c r="BP7" s="295"/>
    </row>
    <row r="8" customFormat="false" ht="12.75" hidden="false" customHeight="false" outlineLevel="0" collapsed="false">
      <c r="A8" s="203" t="s">
        <v>121</v>
      </c>
      <c r="B8" s="203" t="s">
        <v>122</v>
      </c>
      <c r="C8" s="296"/>
      <c r="D8" s="296"/>
      <c r="E8" s="296"/>
      <c r="F8" s="296"/>
      <c r="G8" s="296"/>
      <c r="H8" s="296"/>
      <c r="I8" s="297" t="n">
        <f aca="false">SUMIF(BS9:BS10,"&gt;=0",I9:I10)</f>
        <v>9</v>
      </c>
      <c r="J8" s="297" t="n">
        <f aca="false">SUMIF(BS9:BS10,"&gt;=0",J9:J10)</f>
        <v>0</v>
      </c>
      <c r="K8" s="297" t="n">
        <f aca="false">SUMIF(BS9:BS10,"&gt;=0",K9:K10)</f>
        <v>0</v>
      </c>
      <c r="L8" s="296"/>
      <c r="M8" s="297" t="n">
        <f aca="false">SUMIF(BS9:BS10,"&gt;=0",M9:M10)</f>
        <v>9</v>
      </c>
      <c r="N8" s="297" t="n">
        <f aca="false">SUMIF(BS9:BS10,"&gt;=0",N9:N10)</f>
        <v>324</v>
      </c>
      <c r="O8" s="297" t="n">
        <f aca="false">SUMIF(BS9:BS10,"&gt;=0",O9:O10)</f>
        <v>108</v>
      </c>
      <c r="P8" s="297" t="n">
        <f aca="false">SUMIF(BS9:BS10,"&gt;=0",P9:P10)</f>
        <v>4</v>
      </c>
      <c r="Q8" s="297" t="n">
        <f aca="false">SUMIF(BS9:BS10,"&gt;=0",Q9:Q10)</f>
        <v>0.85</v>
      </c>
      <c r="R8" s="297" t="n">
        <f aca="false">SUMIF(BS9:BS10,"&gt;=0",R9:R10)</f>
        <v>2.15</v>
      </c>
      <c r="S8" s="297" t="n">
        <f aca="false">SUMIF(BS9:BS10,"&gt;=0",S9:S10)</f>
        <v>115</v>
      </c>
      <c r="T8" s="298" t="n">
        <f aca="false">SUMIF(BS9:BS10,"&gt;=0",T9:T10)</f>
        <v>209</v>
      </c>
      <c r="U8" s="299"/>
      <c r="V8" s="299"/>
      <c r="W8" s="299"/>
      <c r="X8" s="299"/>
      <c r="Y8" s="299"/>
      <c r="Z8" s="299"/>
      <c r="AA8" s="299"/>
      <c r="AB8" s="299"/>
      <c r="AC8" s="299"/>
      <c r="AD8" s="299"/>
      <c r="AE8" s="299"/>
      <c r="AF8" s="299"/>
      <c r="AG8" s="299"/>
      <c r="AH8" s="299"/>
      <c r="AI8" s="299"/>
      <c r="AJ8" s="299"/>
      <c r="AK8" s="299"/>
      <c r="AL8" s="299"/>
      <c r="AM8" s="299"/>
      <c r="AN8" s="299"/>
      <c r="AO8" s="299"/>
      <c r="AP8" s="299"/>
      <c r="AQ8" s="299"/>
      <c r="AR8" s="299"/>
      <c r="AS8" s="299"/>
      <c r="AT8" s="299"/>
      <c r="AU8" s="299"/>
      <c r="AV8" s="299"/>
      <c r="AW8" s="299"/>
      <c r="AX8" s="299"/>
      <c r="AY8" s="299"/>
      <c r="AZ8" s="299"/>
      <c r="BA8" s="299"/>
      <c r="BB8" s="299"/>
      <c r="BC8" s="299"/>
      <c r="BD8" s="299"/>
      <c r="BE8" s="299"/>
      <c r="BF8" s="299"/>
      <c r="BG8" s="299"/>
      <c r="BH8" s="299"/>
      <c r="BI8" s="299"/>
      <c r="BJ8" s="299"/>
      <c r="BK8" s="299"/>
      <c r="BL8" s="299"/>
      <c r="BM8" s="299"/>
      <c r="BN8" s="299"/>
      <c r="BO8" s="299"/>
      <c r="BP8" s="299"/>
    </row>
    <row r="9" customFormat="false" ht="19.7" hidden="false" customHeight="true" outlineLevel="0" collapsed="false">
      <c r="A9" s="300" t="s">
        <v>123</v>
      </c>
      <c r="B9" s="300" t="s">
        <v>124</v>
      </c>
      <c r="C9" s="301" t="s">
        <v>270</v>
      </c>
      <c r="D9" s="301" t="s">
        <v>271</v>
      </c>
      <c r="E9" s="301"/>
      <c r="F9" s="301"/>
      <c r="G9" s="301"/>
      <c r="H9" s="301"/>
      <c r="I9" s="302" t="n">
        <f aca="false">M9+K9</f>
        <v>6</v>
      </c>
      <c r="J9" s="302" t="n">
        <v>0</v>
      </c>
      <c r="K9" s="302" t="n">
        <f aca="false">ROUNDDOWN(J9/36*4,0)/4</f>
        <v>0</v>
      </c>
      <c r="L9" s="301"/>
      <c r="M9" s="302" t="n">
        <v>6</v>
      </c>
      <c r="N9" s="302" t="n">
        <v>216</v>
      </c>
      <c r="O9" s="302" t="n">
        <f aca="false">U9+Y9+AC9+AG9+AK9+AO9+AS9+AW9</f>
        <v>72</v>
      </c>
      <c r="P9" s="302" t="n">
        <f aca="false">V9+Z9+AD9+AH9+AL9+AP9+AT9+AX9</f>
        <v>2</v>
      </c>
      <c r="Q9" s="302" t="n">
        <f aca="false">W9+AA9+AE9+AI9+AM9+AQ9+AU9+AY9</f>
        <v>0.55</v>
      </c>
      <c r="R9" s="302" t="n">
        <f aca="false">X9+AB9+AF9+AJ9+AN9+AR9+AV9+AZ9</f>
        <v>1.45</v>
      </c>
      <c r="S9" s="302" t="n">
        <f aca="false">O9+P9+Q9+R9</f>
        <v>76</v>
      </c>
      <c r="T9" s="303" t="n">
        <f aca="false">N9-S9</f>
        <v>140</v>
      </c>
      <c r="U9" s="304" t="n">
        <v>36</v>
      </c>
      <c r="V9" s="304" t="n">
        <v>0</v>
      </c>
      <c r="W9" s="304" t="n">
        <v>0.25</v>
      </c>
      <c r="X9" s="304" t="n">
        <v>0.75</v>
      </c>
      <c r="Y9" s="304" t="n">
        <v>36</v>
      </c>
      <c r="Z9" s="304" t="n">
        <v>2</v>
      </c>
      <c r="AA9" s="304" t="n">
        <v>0.3</v>
      </c>
      <c r="AB9" s="304" t="n">
        <v>0.7</v>
      </c>
      <c r="AC9" s="304" t="n">
        <v>0</v>
      </c>
      <c r="AD9" s="304" t="n">
        <v>0</v>
      </c>
      <c r="AE9" s="304" t="n">
        <v>0</v>
      </c>
      <c r="AF9" s="304" t="n">
        <v>0</v>
      </c>
      <c r="AG9" s="304" t="n">
        <v>0</v>
      </c>
      <c r="AH9" s="304" t="n">
        <v>0</v>
      </c>
      <c r="AI9" s="304" t="n">
        <v>0</v>
      </c>
      <c r="AJ9" s="304" t="n">
        <v>0</v>
      </c>
      <c r="AK9" s="304" t="n">
        <v>0</v>
      </c>
      <c r="AL9" s="304" t="n">
        <v>0</v>
      </c>
      <c r="AM9" s="304" t="n">
        <v>0</v>
      </c>
      <c r="AN9" s="304" t="n">
        <v>0</v>
      </c>
      <c r="AO9" s="304" t="n">
        <v>0</v>
      </c>
      <c r="AP9" s="304" t="n">
        <v>0</v>
      </c>
      <c r="AQ9" s="304" t="n">
        <v>0</v>
      </c>
      <c r="AR9" s="304" t="n">
        <v>0</v>
      </c>
      <c r="AS9" s="304" t="n">
        <v>0</v>
      </c>
      <c r="AT9" s="304" t="n">
        <v>0</v>
      </c>
      <c r="AU9" s="304" t="n">
        <v>0</v>
      </c>
      <c r="AV9" s="304" t="n">
        <v>0</v>
      </c>
      <c r="AW9" s="304" t="n">
        <v>0</v>
      </c>
      <c r="AX9" s="304" t="n">
        <v>0</v>
      </c>
      <c r="AY9" s="304" t="n">
        <v>0</v>
      </c>
      <c r="AZ9" s="304" t="n">
        <v>0</v>
      </c>
      <c r="BA9" s="304"/>
      <c r="BB9" s="304"/>
      <c r="BC9" s="304"/>
      <c r="BD9" s="304"/>
      <c r="BE9" s="304"/>
      <c r="BF9" s="304"/>
      <c r="BG9" s="304"/>
      <c r="BH9" s="304"/>
      <c r="BI9" s="304"/>
      <c r="BJ9" s="304"/>
      <c r="BK9" s="304"/>
      <c r="BL9" s="304"/>
      <c r="BM9" s="304"/>
      <c r="BN9" s="304"/>
      <c r="BO9" s="304"/>
      <c r="BP9" s="304"/>
      <c r="BR9" s="0" t="n">
        <v>0</v>
      </c>
      <c r="BS9" s="0" t="n">
        <f aca="false">BR9</f>
        <v>0</v>
      </c>
    </row>
    <row r="10" customFormat="false" ht="15.95" hidden="false" customHeight="true" outlineLevel="0" collapsed="false">
      <c r="A10" s="300" t="s">
        <v>128</v>
      </c>
      <c r="B10" s="300" t="s">
        <v>129</v>
      </c>
      <c r="C10" s="301" t="s">
        <v>272</v>
      </c>
      <c r="D10" s="301"/>
      <c r="E10" s="301"/>
      <c r="F10" s="301"/>
      <c r="G10" s="301"/>
      <c r="H10" s="301"/>
      <c r="I10" s="302" t="n">
        <f aca="false">M10+K10</f>
        <v>3</v>
      </c>
      <c r="J10" s="302" t="n">
        <v>0</v>
      </c>
      <c r="K10" s="302" t="n">
        <f aca="false">ROUNDDOWN(J10/36*4,0)/4</f>
        <v>0</v>
      </c>
      <c r="L10" s="301"/>
      <c r="M10" s="302" t="n">
        <v>3</v>
      </c>
      <c r="N10" s="302" t="n">
        <v>108</v>
      </c>
      <c r="O10" s="302" t="n">
        <f aca="false">U10+Y10+AC10+AG10+AK10+AO10+AS10+AW10</f>
        <v>36</v>
      </c>
      <c r="P10" s="302" t="n">
        <f aca="false">V10+Z10+AD10+AH10+AL10+AP10+AT10+AX10</f>
        <v>2</v>
      </c>
      <c r="Q10" s="302" t="n">
        <f aca="false">W10+AA10+AE10+AI10+AM10+AQ10+AU10+AY10</f>
        <v>0.3</v>
      </c>
      <c r="R10" s="302" t="n">
        <f aca="false">X10+AB10+AF10+AJ10+AN10+AR10+AV10+AZ10</f>
        <v>0.7</v>
      </c>
      <c r="S10" s="302" t="n">
        <f aca="false">O10+P10+Q10+R10</f>
        <v>39</v>
      </c>
      <c r="T10" s="303" t="n">
        <f aca="false">N10-S10</f>
        <v>69</v>
      </c>
      <c r="U10" s="304" t="n">
        <v>36</v>
      </c>
      <c r="V10" s="304" t="n">
        <v>2</v>
      </c>
      <c r="W10" s="304" t="n">
        <v>0.3</v>
      </c>
      <c r="X10" s="304" t="n">
        <v>0.7</v>
      </c>
      <c r="Y10" s="304" t="n">
        <v>0</v>
      </c>
      <c r="Z10" s="304" t="n">
        <v>0</v>
      </c>
      <c r="AA10" s="304" t="n">
        <v>0</v>
      </c>
      <c r="AB10" s="304" t="n">
        <v>0</v>
      </c>
      <c r="AC10" s="304" t="n">
        <v>0</v>
      </c>
      <c r="AD10" s="304" t="n">
        <v>0</v>
      </c>
      <c r="AE10" s="304" t="n">
        <v>0</v>
      </c>
      <c r="AF10" s="304" t="n">
        <v>0</v>
      </c>
      <c r="AG10" s="304" t="n">
        <v>0</v>
      </c>
      <c r="AH10" s="304" t="n">
        <v>0</v>
      </c>
      <c r="AI10" s="304" t="n">
        <v>0</v>
      </c>
      <c r="AJ10" s="304" t="n">
        <v>0</v>
      </c>
      <c r="AK10" s="304" t="n">
        <v>0</v>
      </c>
      <c r="AL10" s="304" t="n">
        <v>0</v>
      </c>
      <c r="AM10" s="304" t="n">
        <v>0</v>
      </c>
      <c r="AN10" s="304" t="n">
        <v>0</v>
      </c>
      <c r="AO10" s="304" t="n">
        <v>0</v>
      </c>
      <c r="AP10" s="304" t="n">
        <v>0</v>
      </c>
      <c r="AQ10" s="304" t="n">
        <v>0</v>
      </c>
      <c r="AR10" s="304" t="n">
        <v>0</v>
      </c>
      <c r="AS10" s="304" t="n">
        <v>0</v>
      </c>
      <c r="AT10" s="304" t="n">
        <v>0</v>
      </c>
      <c r="AU10" s="304" t="n">
        <v>0</v>
      </c>
      <c r="AV10" s="304" t="n">
        <v>0</v>
      </c>
      <c r="AW10" s="304" t="n">
        <v>0</v>
      </c>
      <c r="AX10" s="304" t="n">
        <v>0</v>
      </c>
      <c r="AY10" s="304" t="n">
        <v>0</v>
      </c>
      <c r="AZ10" s="304" t="n">
        <v>0</v>
      </c>
      <c r="BA10" s="304"/>
      <c r="BB10" s="304"/>
      <c r="BC10" s="304"/>
      <c r="BD10" s="304"/>
      <c r="BE10" s="304"/>
      <c r="BF10" s="304"/>
      <c r="BG10" s="304"/>
      <c r="BH10" s="304"/>
      <c r="BI10" s="304"/>
      <c r="BJ10" s="304"/>
      <c r="BK10" s="304"/>
      <c r="BL10" s="304"/>
      <c r="BM10" s="304"/>
      <c r="BN10" s="304"/>
      <c r="BO10" s="304"/>
      <c r="BP10" s="304"/>
      <c r="BR10" s="0" t="n">
        <v>0</v>
      </c>
      <c r="BS10" s="0" t="n">
        <f aca="false">BR10</f>
        <v>0</v>
      </c>
    </row>
    <row r="11" customFormat="false" ht="12.75" hidden="false" customHeight="false" outlineLevel="0" collapsed="false">
      <c r="A11" s="203" t="s">
        <v>131</v>
      </c>
      <c r="B11" s="203" t="s">
        <v>132</v>
      </c>
      <c r="C11" s="296"/>
      <c r="D11" s="296"/>
      <c r="E11" s="296"/>
      <c r="F11" s="296"/>
      <c r="G11" s="296"/>
      <c r="H11" s="296"/>
      <c r="I11" s="297" t="n">
        <f aca="false">SUMIF(BS12:BS17,"&gt;=0",I12:I17)</f>
        <v>21</v>
      </c>
      <c r="J11" s="297" t="n">
        <f aca="false">SUMIF(BS12:BS17,"&gt;=0",J12:J17)</f>
        <v>0</v>
      </c>
      <c r="K11" s="297" t="n">
        <f aca="false">SUMIF(BS12:BS17,"&gt;=0",K12:K17)</f>
        <v>0</v>
      </c>
      <c r="L11" s="296"/>
      <c r="M11" s="297" t="n">
        <f aca="false">SUMIF(BS12:BS17,"&gt;=0",M12:M17)</f>
        <v>21</v>
      </c>
      <c r="N11" s="297" t="n">
        <f aca="false">SUMIF(BS12:BS17,"&gt;=0",N12:N17)</f>
        <v>756</v>
      </c>
      <c r="O11" s="297" t="n">
        <f aca="false">SUMIF(BS12:BS17,"&gt;=0",O12:O17)</f>
        <v>144</v>
      </c>
      <c r="P11" s="297" t="n">
        <f aca="false">SUMIF(BS12:BS17,"&gt;=0",P12:P17)</f>
        <v>6</v>
      </c>
      <c r="Q11" s="297" t="n">
        <f aca="false">SUMIF(BS12:BS17,"&gt;=0",Q12:Q17)</f>
        <v>1.4</v>
      </c>
      <c r="R11" s="297" t="n">
        <f aca="false">SUMIF(BS12:BS17,"&gt;=0",R12:R17)</f>
        <v>3.6</v>
      </c>
      <c r="S11" s="297" t="n">
        <f aca="false">SUMIF(BS12:BS17,"&gt;=0",S12:S17)</f>
        <v>155</v>
      </c>
      <c r="T11" s="298" t="n">
        <f aca="false">SUMIF(BS12:BS17,"&gt;=0",T12:T17)</f>
        <v>601</v>
      </c>
      <c r="U11" s="299"/>
      <c r="V11" s="299"/>
      <c r="W11" s="299"/>
      <c r="X11" s="299"/>
      <c r="Y11" s="299"/>
      <c r="Z11" s="299"/>
      <c r="AA11" s="299"/>
      <c r="AB11" s="299"/>
      <c r="AC11" s="299"/>
      <c r="AD11" s="299"/>
      <c r="AE11" s="299"/>
      <c r="AF11" s="299"/>
      <c r="AG11" s="299"/>
      <c r="AH11" s="299"/>
      <c r="AI11" s="299"/>
      <c r="AJ11" s="299"/>
      <c r="AK11" s="299"/>
      <c r="AL11" s="299"/>
      <c r="AM11" s="299"/>
      <c r="AN11" s="299"/>
      <c r="AO11" s="299"/>
      <c r="AP11" s="299"/>
      <c r="AQ11" s="299"/>
      <c r="AR11" s="299"/>
      <c r="AS11" s="299"/>
      <c r="AT11" s="299"/>
      <c r="AU11" s="299"/>
      <c r="AV11" s="299"/>
      <c r="AW11" s="299"/>
      <c r="AX11" s="299"/>
      <c r="AY11" s="299"/>
      <c r="AZ11" s="299"/>
      <c r="BA11" s="299"/>
      <c r="BB11" s="299"/>
      <c r="BC11" s="299"/>
      <c r="BD11" s="299"/>
      <c r="BE11" s="299"/>
      <c r="BF11" s="299"/>
      <c r="BG11" s="299"/>
      <c r="BH11" s="299"/>
      <c r="BI11" s="299"/>
      <c r="BJ11" s="299"/>
      <c r="BK11" s="299"/>
      <c r="BL11" s="299"/>
      <c r="BM11" s="299"/>
      <c r="BN11" s="299"/>
      <c r="BO11" s="299"/>
      <c r="BP11" s="299"/>
    </row>
    <row r="12" customFormat="false" ht="13.7" hidden="false" customHeight="true" outlineLevel="0" collapsed="false">
      <c r="A12" s="305" t="s">
        <v>133</v>
      </c>
      <c r="B12" s="305" t="s">
        <v>134</v>
      </c>
      <c r="C12" s="306"/>
      <c r="D12" s="306"/>
      <c r="E12" s="306"/>
      <c r="F12" s="306"/>
      <c r="G12" s="306"/>
      <c r="H12" s="306"/>
      <c r="I12" s="307" t="n">
        <f aca="false">I13+I14</f>
        <v>18</v>
      </c>
      <c r="J12" s="307" t="n">
        <f aca="false">J13+J14</f>
        <v>0</v>
      </c>
      <c r="K12" s="307" t="n">
        <f aca="false">K13+K14</f>
        <v>0</v>
      </c>
      <c r="L12" s="306"/>
      <c r="M12" s="307" t="n">
        <f aca="false">M13+M14</f>
        <v>18</v>
      </c>
      <c r="N12" s="307" t="n">
        <f aca="false">N13+N14</f>
        <v>648</v>
      </c>
      <c r="O12" s="307" t="n">
        <f aca="false">O13+O14</f>
        <v>108</v>
      </c>
      <c r="P12" s="307" t="n">
        <f aca="false">P13+P14</f>
        <v>6</v>
      </c>
      <c r="Q12" s="307" t="n">
        <f aca="false">Q13+Q14</f>
        <v>1.15</v>
      </c>
      <c r="R12" s="307" t="n">
        <f aca="false">R13+R14</f>
        <v>2.85</v>
      </c>
      <c r="S12" s="307" t="n">
        <f aca="false">S13+S14</f>
        <v>118</v>
      </c>
      <c r="T12" s="308" t="n">
        <f aca="false">T13+T14</f>
        <v>530</v>
      </c>
      <c r="U12" s="309"/>
      <c r="V12" s="309"/>
      <c r="W12" s="309"/>
      <c r="X12" s="309"/>
      <c r="Y12" s="309"/>
      <c r="Z12" s="309"/>
      <c r="AA12" s="309"/>
      <c r="AB12" s="309"/>
      <c r="AC12" s="309"/>
      <c r="AD12" s="309"/>
      <c r="AE12" s="309"/>
      <c r="AF12" s="309"/>
      <c r="AG12" s="309"/>
      <c r="AH12" s="309"/>
      <c r="AI12" s="309"/>
      <c r="AJ12" s="309"/>
      <c r="AK12" s="309"/>
      <c r="AL12" s="309"/>
      <c r="AM12" s="309"/>
      <c r="AN12" s="309"/>
      <c r="AO12" s="309"/>
      <c r="AP12" s="309"/>
      <c r="AQ12" s="309"/>
      <c r="AR12" s="309"/>
      <c r="AS12" s="309"/>
      <c r="AT12" s="309"/>
      <c r="AU12" s="309"/>
      <c r="AV12" s="309"/>
      <c r="AW12" s="309"/>
      <c r="AX12" s="309"/>
      <c r="AY12" s="309"/>
      <c r="AZ12" s="309"/>
      <c r="BA12" s="309"/>
      <c r="BB12" s="309"/>
      <c r="BC12" s="309"/>
      <c r="BD12" s="309"/>
      <c r="BE12" s="309"/>
      <c r="BF12" s="309"/>
      <c r="BG12" s="309"/>
      <c r="BH12" s="309"/>
      <c r="BI12" s="309"/>
      <c r="BJ12" s="309"/>
      <c r="BK12" s="309"/>
      <c r="BL12" s="309"/>
      <c r="BM12" s="309"/>
      <c r="BN12" s="309"/>
      <c r="BO12" s="309"/>
      <c r="BP12" s="309"/>
      <c r="BR12" s="0" t="n">
        <v>0</v>
      </c>
      <c r="BS12" s="0" t="n">
        <v>-1</v>
      </c>
    </row>
    <row r="13" customFormat="false" ht="20.45" hidden="false" customHeight="true" outlineLevel="0" collapsed="false">
      <c r="A13" s="300" t="s">
        <v>135</v>
      </c>
      <c r="B13" s="300" t="s">
        <v>13</v>
      </c>
      <c r="C13" s="301" t="s">
        <v>273</v>
      </c>
      <c r="D13" s="301" t="s">
        <v>274</v>
      </c>
      <c r="E13" s="301"/>
      <c r="F13" s="301"/>
      <c r="G13" s="301"/>
      <c r="H13" s="301"/>
      <c r="I13" s="302" t="n">
        <f aca="false">M13+K13</f>
        <v>6</v>
      </c>
      <c r="J13" s="302" t="n">
        <v>0</v>
      </c>
      <c r="K13" s="302" t="n">
        <f aca="false">ROUNDDOWN(J13/36*4,0)/4</f>
        <v>0</v>
      </c>
      <c r="L13" s="301"/>
      <c r="M13" s="302" t="n">
        <v>6</v>
      </c>
      <c r="N13" s="302" t="n">
        <v>216</v>
      </c>
      <c r="O13" s="302" t="n">
        <f aca="false">U13+Y13+AC13+AG13+AK13+AO13+AS13+AW13</f>
        <v>36</v>
      </c>
      <c r="P13" s="302" t="n">
        <f aca="false">V13+Z13+AD13+AH13+AL13+AP13+AT13+AX13</f>
        <v>2</v>
      </c>
      <c r="Q13" s="302" t="n">
        <f aca="false">W13+AA13+AE13+AI13+AM13+AQ13+AU13+AY13</f>
        <v>0.55</v>
      </c>
      <c r="R13" s="302" t="n">
        <f aca="false">X13+AB13+AF13+AJ13+AN13+AR13+AV13+AZ13</f>
        <v>1.45</v>
      </c>
      <c r="S13" s="302" t="n">
        <f aca="false">O13+P13+Q13+R13</f>
        <v>40</v>
      </c>
      <c r="T13" s="303" t="n">
        <f aca="false">N13-S13</f>
        <v>176</v>
      </c>
      <c r="U13" s="304" t="n">
        <v>0</v>
      </c>
      <c r="V13" s="304" t="n">
        <v>0</v>
      </c>
      <c r="W13" s="304" t="n">
        <v>0</v>
      </c>
      <c r="X13" s="304" t="n">
        <v>0</v>
      </c>
      <c r="Y13" s="304" t="n">
        <v>0</v>
      </c>
      <c r="Z13" s="304" t="n">
        <v>0</v>
      </c>
      <c r="AA13" s="304" t="n">
        <v>0</v>
      </c>
      <c r="AB13" s="304" t="n">
        <v>0</v>
      </c>
      <c r="AC13" s="304" t="n">
        <v>18</v>
      </c>
      <c r="AD13" s="304" t="n">
        <v>0</v>
      </c>
      <c r="AE13" s="304" t="n">
        <v>0.25</v>
      </c>
      <c r="AF13" s="304" t="n">
        <v>0.75</v>
      </c>
      <c r="AG13" s="304" t="n">
        <v>18</v>
      </c>
      <c r="AH13" s="304" t="n">
        <v>2</v>
      </c>
      <c r="AI13" s="304" t="n">
        <v>0.3</v>
      </c>
      <c r="AJ13" s="304" t="n">
        <v>0.7</v>
      </c>
      <c r="AK13" s="304" t="n">
        <v>0</v>
      </c>
      <c r="AL13" s="304" t="n">
        <v>0</v>
      </c>
      <c r="AM13" s="304" t="n">
        <v>0</v>
      </c>
      <c r="AN13" s="304" t="n">
        <v>0</v>
      </c>
      <c r="AO13" s="304" t="n">
        <v>0</v>
      </c>
      <c r="AP13" s="304" t="n">
        <v>0</v>
      </c>
      <c r="AQ13" s="304" t="n">
        <v>0</v>
      </c>
      <c r="AR13" s="304" t="n">
        <v>0</v>
      </c>
      <c r="AS13" s="304" t="n">
        <v>0</v>
      </c>
      <c r="AT13" s="304" t="n">
        <v>0</v>
      </c>
      <c r="AU13" s="304" t="n">
        <v>0</v>
      </c>
      <c r="AV13" s="304" t="n">
        <v>0</v>
      </c>
      <c r="AW13" s="304" t="n">
        <v>0</v>
      </c>
      <c r="AX13" s="304" t="n">
        <v>0</v>
      </c>
      <c r="AY13" s="304" t="n">
        <v>0</v>
      </c>
      <c r="AZ13" s="304" t="n">
        <v>0</v>
      </c>
      <c r="BA13" s="304"/>
      <c r="BB13" s="304"/>
      <c r="BC13" s="304"/>
      <c r="BD13" s="304"/>
      <c r="BE13" s="304"/>
      <c r="BF13" s="304"/>
      <c r="BG13" s="304"/>
      <c r="BH13" s="304"/>
      <c r="BI13" s="304"/>
      <c r="BJ13" s="304"/>
      <c r="BK13" s="304"/>
      <c r="BL13" s="304"/>
      <c r="BM13" s="304"/>
      <c r="BN13" s="304"/>
      <c r="BO13" s="304"/>
      <c r="BP13" s="304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0" t="s">
        <v>137</v>
      </c>
      <c r="B14" s="300" t="s">
        <v>138</v>
      </c>
      <c r="C14" s="301" t="s">
        <v>275</v>
      </c>
      <c r="D14" s="301"/>
      <c r="E14" s="301"/>
      <c r="F14" s="301"/>
      <c r="G14" s="301"/>
      <c r="H14" s="301"/>
      <c r="I14" s="302" t="n">
        <f aca="false">M14+K14</f>
        <v>12</v>
      </c>
      <c r="J14" s="302" t="n">
        <v>0</v>
      </c>
      <c r="K14" s="302" t="n">
        <f aca="false">ROUNDDOWN(J14/36*4,0)/4</f>
        <v>0</v>
      </c>
      <c r="L14" s="301"/>
      <c r="M14" s="302" t="n">
        <v>12</v>
      </c>
      <c r="N14" s="302" t="n">
        <v>432</v>
      </c>
      <c r="O14" s="302" t="n">
        <f aca="false">U14+Y14+AC14+AG14+AK14+AO14+AS14+AW14</f>
        <v>72</v>
      </c>
      <c r="P14" s="302" t="n">
        <f aca="false">V14+Z14+AD14+AH14+AL14+AP14+AT14+AX14</f>
        <v>4</v>
      </c>
      <c r="Q14" s="302" t="n">
        <f aca="false">W14+AA14+AE14+AI14+AM14+AQ14+AU14+AY14</f>
        <v>0.6</v>
      </c>
      <c r="R14" s="302" t="n">
        <f aca="false">X14+AB14+AF14+AJ14+AN14+AR14+AV14+AZ14</f>
        <v>1.4</v>
      </c>
      <c r="S14" s="302" t="n">
        <f aca="false">O14+P14+Q14+R14</f>
        <v>78</v>
      </c>
      <c r="T14" s="303" t="n">
        <f aca="false">N14-S14</f>
        <v>354</v>
      </c>
      <c r="U14" s="304" t="n">
        <v>0</v>
      </c>
      <c r="V14" s="304" t="n">
        <v>0</v>
      </c>
      <c r="W14" s="304" t="n">
        <v>0</v>
      </c>
      <c r="X14" s="304" t="n">
        <v>0</v>
      </c>
      <c r="Y14" s="304" t="n">
        <v>0</v>
      </c>
      <c r="Z14" s="304" t="n">
        <v>0</v>
      </c>
      <c r="AA14" s="304" t="n">
        <v>0</v>
      </c>
      <c r="AB14" s="304" t="n">
        <v>0</v>
      </c>
      <c r="AC14" s="304" t="n">
        <v>36</v>
      </c>
      <c r="AD14" s="304" t="n">
        <v>2</v>
      </c>
      <c r="AE14" s="304" t="n">
        <v>0.3</v>
      </c>
      <c r="AF14" s="304" t="n">
        <v>0.7</v>
      </c>
      <c r="AG14" s="304" t="n">
        <v>36</v>
      </c>
      <c r="AH14" s="304" t="n">
        <v>2</v>
      </c>
      <c r="AI14" s="304" t="n">
        <v>0.3</v>
      </c>
      <c r="AJ14" s="304" t="n">
        <v>0.7</v>
      </c>
      <c r="AK14" s="304" t="n">
        <v>0</v>
      </c>
      <c r="AL14" s="304" t="n">
        <v>0</v>
      </c>
      <c r="AM14" s="304" t="n">
        <v>0</v>
      </c>
      <c r="AN14" s="304" t="n">
        <v>0</v>
      </c>
      <c r="AO14" s="304" t="n">
        <v>0</v>
      </c>
      <c r="AP14" s="304" t="n">
        <v>0</v>
      </c>
      <c r="AQ14" s="304" t="n">
        <v>0</v>
      </c>
      <c r="AR14" s="304" t="n">
        <v>0</v>
      </c>
      <c r="AS14" s="304" t="n">
        <v>0</v>
      </c>
      <c r="AT14" s="304" t="n">
        <v>0</v>
      </c>
      <c r="AU14" s="304" t="n">
        <v>0</v>
      </c>
      <c r="AV14" s="304" t="n">
        <v>0</v>
      </c>
      <c r="AW14" s="304" t="n">
        <v>0</v>
      </c>
      <c r="AX14" s="304" t="n">
        <v>0</v>
      </c>
      <c r="AY14" s="304" t="n">
        <v>0</v>
      </c>
      <c r="AZ14" s="304" t="n">
        <v>0</v>
      </c>
      <c r="BA14" s="304"/>
      <c r="BB14" s="304"/>
      <c r="BC14" s="304"/>
      <c r="BD14" s="304"/>
      <c r="BE14" s="304"/>
      <c r="BF14" s="304"/>
      <c r="BG14" s="304"/>
      <c r="BH14" s="304"/>
      <c r="BI14" s="304"/>
      <c r="BJ14" s="304"/>
      <c r="BK14" s="304"/>
      <c r="BL14" s="304"/>
      <c r="BM14" s="304"/>
      <c r="BN14" s="304"/>
      <c r="BO14" s="304"/>
      <c r="BP14" s="304"/>
      <c r="BR14" s="0" t="n">
        <v>0</v>
      </c>
      <c r="BS14" s="0" t="n">
        <f aca="false">BR14</f>
        <v>0</v>
      </c>
    </row>
    <row r="15" customFormat="false" ht="13.7" hidden="false" customHeight="true" outlineLevel="0" collapsed="false">
      <c r="A15" s="305" t="s">
        <v>140</v>
      </c>
      <c r="B15" s="305" t="s">
        <v>141</v>
      </c>
      <c r="C15" s="306"/>
      <c r="D15" s="306"/>
      <c r="E15" s="306"/>
      <c r="F15" s="306"/>
      <c r="G15" s="306"/>
      <c r="H15" s="306"/>
      <c r="I15" s="307" t="n">
        <f aca="false">I16+I17</f>
        <v>3</v>
      </c>
      <c r="J15" s="307" t="n">
        <f aca="false">J16+J17</f>
        <v>0</v>
      </c>
      <c r="K15" s="307" t="n">
        <f aca="false">K16+K17</f>
        <v>0</v>
      </c>
      <c r="L15" s="306"/>
      <c r="M15" s="307" t="n">
        <f aca="false">M16+M17</f>
        <v>3</v>
      </c>
      <c r="N15" s="307" t="n">
        <f aca="false">N16+N17</f>
        <v>108</v>
      </c>
      <c r="O15" s="307" t="n">
        <f aca="false">O16+O17</f>
        <v>36</v>
      </c>
      <c r="P15" s="307" t="n">
        <f aca="false">P16+P17</f>
        <v>0</v>
      </c>
      <c r="Q15" s="307" t="n">
        <f aca="false">Q16+Q17</f>
        <v>0.25</v>
      </c>
      <c r="R15" s="307" t="n">
        <f aca="false">R16+R17</f>
        <v>0.75</v>
      </c>
      <c r="S15" s="307" t="n">
        <f aca="false">S16+S17</f>
        <v>37</v>
      </c>
      <c r="T15" s="308" t="n">
        <f aca="false">T16+T17</f>
        <v>71</v>
      </c>
      <c r="U15" s="309"/>
      <c r="V15" s="309"/>
      <c r="W15" s="309"/>
      <c r="X15" s="309"/>
      <c r="Y15" s="309"/>
      <c r="Z15" s="309"/>
      <c r="AA15" s="309"/>
      <c r="AB15" s="309"/>
      <c r="AC15" s="309"/>
      <c r="AD15" s="309"/>
      <c r="AE15" s="309"/>
      <c r="AF15" s="309"/>
      <c r="AG15" s="309"/>
      <c r="AH15" s="309"/>
      <c r="AI15" s="309"/>
      <c r="AJ15" s="309"/>
      <c r="AK15" s="309"/>
      <c r="AL15" s="309"/>
      <c r="AM15" s="309"/>
      <c r="AN15" s="309"/>
      <c r="AO15" s="309"/>
      <c r="AP15" s="309"/>
      <c r="AQ15" s="309"/>
      <c r="AR15" s="309"/>
      <c r="AS15" s="309"/>
      <c r="AT15" s="309"/>
      <c r="AU15" s="309"/>
      <c r="AV15" s="309"/>
      <c r="AW15" s="309"/>
      <c r="AX15" s="309"/>
      <c r="AY15" s="309"/>
      <c r="AZ15" s="309"/>
      <c r="BA15" s="309"/>
      <c r="BB15" s="309"/>
      <c r="BC15" s="309"/>
      <c r="BD15" s="309"/>
      <c r="BE15" s="309"/>
      <c r="BF15" s="309"/>
      <c r="BG15" s="309"/>
      <c r="BH15" s="309"/>
      <c r="BI15" s="309"/>
      <c r="BJ15" s="309"/>
      <c r="BK15" s="309"/>
      <c r="BL15" s="309"/>
      <c r="BM15" s="309"/>
      <c r="BN15" s="309"/>
      <c r="BO15" s="309"/>
      <c r="BP15" s="309"/>
      <c r="BR15" s="0" t="n">
        <v>0</v>
      </c>
      <c r="BS15" s="0" t="n">
        <v>-1</v>
      </c>
    </row>
    <row r="16" customFormat="false" ht="35.1" hidden="false" customHeight="true" outlineLevel="0" collapsed="false">
      <c r="A16" s="300" t="s">
        <v>142</v>
      </c>
      <c r="B16" s="300" t="s">
        <v>143</v>
      </c>
      <c r="C16" s="301"/>
      <c r="D16" s="301" t="s">
        <v>276</v>
      </c>
      <c r="E16" s="301"/>
      <c r="F16" s="301"/>
      <c r="G16" s="301"/>
      <c r="H16" s="301"/>
      <c r="I16" s="302" t="n">
        <f aca="false">M16+K16</f>
        <v>3</v>
      </c>
      <c r="J16" s="302" t="n">
        <v>0</v>
      </c>
      <c r="K16" s="302" t="n">
        <f aca="false">ROUNDDOWN(J16/36*4,0)/4</f>
        <v>0</v>
      </c>
      <c r="L16" s="301"/>
      <c r="M16" s="302" t="n">
        <v>3</v>
      </c>
      <c r="N16" s="302" t="n">
        <v>108</v>
      </c>
      <c r="O16" s="302" t="n">
        <f aca="false">U16+Y16+AC16+AG16+AK16+AO16+AS16+AW16</f>
        <v>36</v>
      </c>
      <c r="P16" s="302" t="n">
        <f aca="false">V16+Z16+AD16+AH16+AL16+AP16+AT16+AX16</f>
        <v>0</v>
      </c>
      <c r="Q16" s="302" t="n">
        <f aca="false">W16+AA16+AE16+AI16+AM16+AQ16+AU16+AY16</f>
        <v>0.25</v>
      </c>
      <c r="R16" s="302" t="n">
        <f aca="false">X16+AB16+AF16+AJ16+AN16+AR16+AV16+AZ16</f>
        <v>0.75</v>
      </c>
      <c r="S16" s="302" t="n">
        <f aca="false">O16+P16+Q16+R16</f>
        <v>37</v>
      </c>
      <c r="T16" s="303" t="n">
        <f aca="false">N16-S16</f>
        <v>71</v>
      </c>
      <c r="U16" s="304" t="n">
        <v>0</v>
      </c>
      <c r="V16" s="304" t="n">
        <v>0</v>
      </c>
      <c r="W16" s="304" t="n">
        <v>0</v>
      </c>
      <c r="X16" s="304" t="n">
        <v>0</v>
      </c>
      <c r="Y16" s="304" t="n">
        <v>36</v>
      </c>
      <c r="Z16" s="304" t="n">
        <v>0</v>
      </c>
      <c r="AA16" s="304" t="n">
        <v>0.25</v>
      </c>
      <c r="AB16" s="304" t="n">
        <v>0.75</v>
      </c>
      <c r="AC16" s="304" t="n">
        <v>0</v>
      </c>
      <c r="AD16" s="304" t="n">
        <v>0</v>
      </c>
      <c r="AE16" s="304" t="n">
        <v>0</v>
      </c>
      <c r="AF16" s="304" t="n">
        <v>0</v>
      </c>
      <c r="AG16" s="304" t="n">
        <v>0</v>
      </c>
      <c r="AH16" s="304" t="n">
        <v>0</v>
      </c>
      <c r="AI16" s="304" t="n">
        <v>0</v>
      </c>
      <c r="AJ16" s="304" t="n">
        <v>0</v>
      </c>
      <c r="AK16" s="304" t="n">
        <v>0</v>
      </c>
      <c r="AL16" s="304" t="n">
        <v>0</v>
      </c>
      <c r="AM16" s="304" t="n">
        <v>0</v>
      </c>
      <c r="AN16" s="304" t="n">
        <v>0</v>
      </c>
      <c r="AO16" s="304" t="n">
        <v>0</v>
      </c>
      <c r="AP16" s="304" t="n">
        <v>0</v>
      </c>
      <c r="AQ16" s="304" t="n">
        <v>0</v>
      </c>
      <c r="AR16" s="304" t="n">
        <v>0</v>
      </c>
      <c r="AS16" s="304" t="n">
        <v>0</v>
      </c>
      <c r="AT16" s="304" t="n">
        <v>0</v>
      </c>
      <c r="AU16" s="304" t="n">
        <v>0</v>
      </c>
      <c r="AV16" s="304" t="n">
        <v>0</v>
      </c>
      <c r="AW16" s="304" t="n">
        <v>0</v>
      </c>
      <c r="AX16" s="304" t="n">
        <v>0</v>
      </c>
      <c r="AY16" s="304" t="n">
        <v>0</v>
      </c>
      <c r="AZ16" s="304" t="n">
        <v>0</v>
      </c>
      <c r="BA16" s="304"/>
      <c r="BB16" s="304"/>
      <c r="BC16" s="304"/>
      <c r="BD16" s="304"/>
      <c r="BE16" s="304"/>
      <c r="BF16" s="304"/>
      <c r="BG16" s="304"/>
      <c r="BH16" s="304"/>
      <c r="BI16" s="304"/>
      <c r="BJ16" s="304"/>
      <c r="BK16" s="304"/>
      <c r="BL16" s="304"/>
      <c r="BM16" s="304"/>
      <c r="BN16" s="304"/>
      <c r="BO16" s="304"/>
      <c r="BP16" s="304"/>
      <c r="BQ16" s="102"/>
      <c r="BR16" s="103" t="n">
        <v>0</v>
      </c>
      <c r="BS16" s="103" t="n">
        <f aca="false">BR16</f>
        <v>0</v>
      </c>
    </row>
    <row r="17" customFormat="false" ht="19.5" hidden="false" customHeight="false" outlineLevel="0" collapsed="false">
      <c r="A17" s="300" t="s">
        <v>145</v>
      </c>
      <c r="B17" s="300" t="s">
        <v>146</v>
      </c>
      <c r="C17" s="301"/>
      <c r="D17" s="301"/>
      <c r="E17" s="301"/>
      <c r="F17" s="301"/>
      <c r="G17" s="301"/>
      <c r="H17" s="301"/>
      <c r="I17" s="302"/>
      <c r="J17" s="302"/>
      <c r="K17" s="302"/>
      <c r="L17" s="301"/>
      <c r="M17" s="302"/>
      <c r="N17" s="302"/>
      <c r="O17" s="302"/>
      <c r="P17" s="302"/>
      <c r="Q17" s="302"/>
      <c r="R17" s="302"/>
      <c r="S17" s="302"/>
      <c r="T17" s="303"/>
      <c r="U17" s="304"/>
      <c r="V17" s="304"/>
      <c r="W17" s="304"/>
      <c r="X17" s="304"/>
      <c r="Y17" s="304"/>
      <c r="Z17" s="304"/>
      <c r="AA17" s="304"/>
      <c r="AB17" s="304"/>
      <c r="AC17" s="304"/>
      <c r="AD17" s="304"/>
      <c r="AE17" s="304"/>
      <c r="AF17" s="304"/>
      <c r="AG17" s="304"/>
      <c r="AH17" s="304"/>
      <c r="AI17" s="304"/>
      <c r="AJ17" s="304"/>
      <c r="AK17" s="304"/>
      <c r="AL17" s="304"/>
      <c r="AM17" s="304"/>
      <c r="AN17" s="304"/>
      <c r="AO17" s="304"/>
      <c r="AP17" s="304"/>
      <c r="AQ17" s="304"/>
      <c r="AR17" s="304"/>
      <c r="AS17" s="304"/>
      <c r="AT17" s="304"/>
      <c r="AU17" s="304"/>
      <c r="AV17" s="304"/>
      <c r="AW17" s="304"/>
      <c r="AX17" s="304"/>
      <c r="AY17" s="304"/>
      <c r="AZ17" s="304"/>
      <c r="BA17" s="304"/>
      <c r="BB17" s="304"/>
      <c r="BC17" s="304"/>
      <c r="BD17" s="304"/>
      <c r="BE17" s="304"/>
      <c r="BF17" s="304"/>
      <c r="BG17" s="304"/>
      <c r="BH17" s="304"/>
      <c r="BI17" s="304"/>
      <c r="BJ17" s="304"/>
      <c r="BK17" s="304"/>
      <c r="BL17" s="304"/>
      <c r="BM17" s="304"/>
      <c r="BN17" s="304"/>
      <c r="BO17" s="304"/>
      <c r="BP17" s="304"/>
      <c r="BQ17" s="102"/>
      <c r="BR17" s="103"/>
      <c r="BS17" s="103"/>
    </row>
    <row r="18" customFormat="false" ht="12.75" hidden="false" customHeight="false" outlineLevel="0" collapsed="false">
      <c r="A18" s="194" t="s">
        <v>147</v>
      </c>
      <c r="B18" s="194" t="s">
        <v>148</v>
      </c>
      <c r="C18" s="292"/>
      <c r="D18" s="292"/>
      <c r="E18" s="292"/>
      <c r="F18" s="292"/>
      <c r="G18" s="292"/>
      <c r="H18" s="292"/>
      <c r="I18" s="293" t="n">
        <f aca="false">SUMIF(BS19:BS21,"&gt;=0",I19:I21)</f>
        <v>9</v>
      </c>
      <c r="J18" s="293" t="n">
        <f aca="false">SUMIF(BS19:BS21,"&gt;=0",J19:J21)</f>
        <v>0</v>
      </c>
      <c r="K18" s="293" t="n">
        <f aca="false">SUMIF(BS19:BS21,"&gt;=0",K19:K21)</f>
        <v>0</v>
      </c>
      <c r="L18" s="292"/>
      <c r="M18" s="293" t="n">
        <f aca="false">SUMIF(BS19:BS21,"&gt;=0",M19:M21)</f>
        <v>9</v>
      </c>
      <c r="N18" s="293" t="n">
        <f aca="false">SUMIF(BS19:BS21,"&gt;=0",N19:N21)</f>
        <v>324</v>
      </c>
      <c r="O18" s="293" t="n">
        <f aca="false">SUMIF(BS19:BS21,"&gt;=0",O19:O21)</f>
        <v>0</v>
      </c>
      <c r="P18" s="293" t="n">
        <f aca="false">SUMIF(BS19:BS21,"&gt;=0",P19:P21)</f>
        <v>0</v>
      </c>
      <c r="Q18" s="293" t="n">
        <f aca="false">SUMIF(BS19:BS21,"&gt;=0",Q19:Q21)</f>
        <v>0.75</v>
      </c>
      <c r="R18" s="293" t="n">
        <f aca="false">SUMIF(BS19:BS21,"&gt;=0",R19:R21)</f>
        <v>16.25</v>
      </c>
      <c r="S18" s="293" t="n">
        <f aca="false">SUMIF(BS19:BS21,"&gt;=0",S19:S21)</f>
        <v>17</v>
      </c>
      <c r="T18" s="294" t="n">
        <f aca="false">SUMIF(BS19:BS21,"&gt;=0",T19:T21)</f>
        <v>307</v>
      </c>
      <c r="U18" s="295"/>
      <c r="V18" s="295"/>
      <c r="W18" s="295"/>
      <c r="X18" s="295"/>
      <c r="Y18" s="295"/>
      <c r="Z18" s="295"/>
      <c r="AA18" s="295"/>
      <c r="AB18" s="295"/>
      <c r="AC18" s="295"/>
      <c r="AD18" s="295"/>
      <c r="AE18" s="295"/>
      <c r="AF18" s="295"/>
      <c r="AG18" s="295"/>
      <c r="AH18" s="295"/>
      <c r="AI18" s="295"/>
      <c r="AJ18" s="295"/>
      <c r="AK18" s="295"/>
      <c r="AL18" s="295"/>
      <c r="AM18" s="295"/>
      <c r="AN18" s="295"/>
      <c r="AO18" s="295"/>
      <c r="AP18" s="295"/>
      <c r="AQ18" s="295"/>
      <c r="AR18" s="295"/>
      <c r="AS18" s="295"/>
      <c r="AT18" s="295"/>
      <c r="AU18" s="295"/>
      <c r="AV18" s="295"/>
      <c r="AW18" s="295"/>
      <c r="AX18" s="295"/>
      <c r="AY18" s="295"/>
      <c r="AZ18" s="295"/>
      <c r="BA18" s="295"/>
      <c r="BB18" s="295"/>
      <c r="BC18" s="295"/>
      <c r="BD18" s="295"/>
      <c r="BE18" s="295"/>
      <c r="BF18" s="295"/>
      <c r="BG18" s="295"/>
      <c r="BH18" s="295"/>
      <c r="BI18" s="295"/>
      <c r="BJ18" s="295"/>
      <c r="BK18" s="295"/>
      <c r="BL18" s="295"/>
      <c r="BM18" s="295"/>
      <c r="BN18" s="295"/>
      <c r="BO18" s="295"/>
      <c r="BP18" s="295"/>
    </row>
    <row r="19" customFormat="false" ht="12.75" hidden="false" customHeight="false" outlineLevel="0" collapsed="false">
      <c r="A19" s="203" t="s">
        <v>149</v>
      </c>
      <c r="B19" s="203" t="s">
        <v>132</v>
      </c>
      <c r="C19" s="296"/>
      <c r="D19" s="296"/>
      <c r="E19" s="296"/>
      <c r="F19" s="296"/>
      <c r="G19" s="296"/>
      <c r="H19" s="296"/>
      <c r="I19" s="297" t="n">
        <f aca="false">SUMIF(BS20:BS21,"&gt;=0",I20:I21)</f>
        <v>9</v>
      </c>
      <c r="J19" s="297" t="n">
        <f aca="false">SUMIF(BS20:BS21,"&gt;=0",J20:J21)</f>
        <v>0</v>
      </c>
      <c r="K19" s="297" t="n">
        <f aca="false">SUMIF(BS20:BS21,"&gt;=0",K20:K21)</f>
        <v>0</v>
      </c>
      <c r="L19" s="296"/>
      <c r="M19" s="297" t="n">
        <f aca="false">SUMIF(BS20:BS21,"&gt;=0",M20:M21)</f>
        <v>9</v>
      </c>
      <c r="N19" s="297" t="n">
        <f aca="false">SUMIF(BS20:BS21,"&gt;=0",N20:N21)</f>
        <v>324</v>
      </c>
      <c r="O19" s="297" t="n">
        <f aca="false">SUMIF(BS20:BS21,"&gt;=0",O20:O21)</f>
        <v>0</v>
      </c>
      <c r="P19" s="297" t="n">
        <f aca="false">SUMIF(BS20:BS21,"&gt;=0",P20:P21)</f>
        <v>0</v>
      </c>
      <c r="Q19" s="297" t="n">
        <f aca="false">SUMIF(BS20:BS21,"&gt;=0",Q20:Q21)</f>
        <v>0.75</v>
      </c>
      <c r="R19" s="297" t="n">
        <f aca="false">SUMIF(BS20:BS21,"&gt;=0",R20:R21)</f>
        <v>16.25</v>
      </c>
      <c r="S19" s="297" t="n">
        <f aca="false">SUMIF(BS20:BS21,"&gt;=0",S20:S21)</f>
        <v>17</v>
      </c>
      <c r="T19" s="298" t="n">
        <f aca="false">SUMIF(BS20:BS21,"&gt;=0",T20:T21)</f>
        <v>307</v>
      </c>
      <c r="U19" s="299"/>
      <c r="V19" s="299"/>
      <c r="W19" s="299"/>
      <c r="X19" s="299"/>
      <c r="Y19" s="299"/>
      <c r="Z19" s="299"/>
      <c r="AA19" s="299"/>
      <c r="AB19" s="299"/>
      <c r="AC19" s="299"/>
      <c r="AD19" s="299"/>
      <c r="AE19" s="299"/>
      <c r="AF19" s="299"/>
      <c r="AG19" s="299"/>
      <c r="AH19" s="299"/>
      <c r="AI19" s="299"/>
      <c r="AJ19" s="299"/>
      <c r="AK19" s="299"/>
      <c r="AL19" s="299"/>
      <c r="AM19" s="299"/>
      <c r="AN19" s="299"/>
      <c r="AO19" s="299"/>
      <c r="AP19" s="299"/>
      <c r="AQ19" s="299"/>
      <c r="AR19" s="299"/>
      <c r="AS19" s="299"/>
      <c r="AT19" s="299"/>
      <c r="AU19" s="299"/>
      <c r="AV19" s="299"/>
      <c r="AW19" s="299"/>
      <c r="AX19" s="299"/>
      <c r="AY19" s="299"/>
      <c r="AZ19" s="299"/>
      <c r="BA19" s="299"/>
      <c r="BB19" s="299"/>
      <c r="BC19" s="299"/>
      <c r="BD19" s="299"/>
      <c r="BE19" s="299"/>
      <c r="BF19" s="299"/>
      <c r="BG19" s="299"/>
      <c r="BH19" s="299"/>
      <c r="BI19" s="299"/>
      <c r="BJ19" s="299"/>
      <c r="BK19" s="299"/>
      <c r="BL19" s="299"/>
      <c r="BM19" s="299"/>
      <c r="BN19" s="299"/>
      <c r="BO19" s="299"/>
      <c r="BP19" s="299"/>
    </row>
    <row r="20" customFormat="false" ht="49.7" hidden="false" customHeight="true" outlineLevel="0" collapsed="false">
      <c r="A20" s="300" t="s">
        <v>150</v>
      </c>
      <c r="B20" s="300" t="s">
        <v>317</v>
      </c>
      <c r="C20" s="301"/>
      <c r="D20" s="301" t="s">
        <v>278</v>
      </c>
      <c r="E20" s="301"/>
      <c r="F20" s="301"/>
      <c r="G20" s="301"/>
      <c r="H20" s="301"/>
      <c r="I20" s="302" t="n">
        <f aca="false">M20+K20</f>
        <v>6</v>
      </c>
      <c r="J20" s="302" t="n">
        <v>0</v>
      </c>
      <c r="K20" s="302" t="n">
        <f aca="false">ROUNDDOWN(J20/36*4,0)/4</f>
        <v>0</v>
      </c>
      <c r="L20" s="301"/>
      <c r="M20" s="302" t="n">
        <v>6</v>
      </c>
      <c r="N20" s="302" t="n">
        <v>216</v>
      </c>
      <c r="O20" s="302" t="n">
        <f aca="false">U20+Y20+AC20+AG20+AK20+AO20+AS20+AW20</f>
        <v>0</v>
      </c>
      <c r="P20" s="302" t="n">
        <f aca="false">V20+Z20+AD20+AH20+AL20+AP20+AT20+AX20</f>
        <v>0</v>
      </c>
      <c r="Q20" s="302" t="n">
        <f aca="false">W20+AA20+AE20+AI20+AM20+AQ20+AU20+AY20</f>
        <v>0.5</v>
      </c>
      <c r="R20" s="302" t="n">
        <f aca="false">X20+AB20+AF20+AJ20+AN20+AR20+AV20+AZ20</f>
        <v>13.5</v>
      </c>
      <c r="S20" s="302" t="n">
        <f aca="false">O20+P20+Q20+R20</f>
        <v>14</v>
      </c>
      <c r="T20" s="303" t="n">
        <f aca="false">N20-S20</f>
        <v>202</v>
      </c>
      <c r="U20" s="304" t="n">
        <v>0</v>
      </c>
      <c r="V20" s="304" t="n">
        <v>0</v>
      </c>
      <c r="W20" s="304" t="n">
        <v>0</v>
      </c>
      <c r="X20" s="304" t="n">
        <v>0</v>
      </c>
      <c r="Y20" s="304" t="n">
        <v>0</v>
      </c>
      <c r="Z20" s="304" t="n">
        <v>0</v>
      </c>
      <c r="AA20" s="304" t="n">
        <v>0</v>
      </c>
      <c r="AB20" s="304" t="n">
        <v>0</v>
      </c>
      <c r="AC20" s="304" t="n">
        <v>0</v>
      </c>
      <c r="AD20" s="304" t="n">
        <v>0</v>
      </c>
      <c r="AE20" s="304" t="n">
        <v>0.25</v>
      </c>
      <c r="AF20" s="304" t="n">
        <v>6.75</v>
      </c>
      <c r="AG20" s="304" t="n">
        <v>0</v>
      </c>
      <c r="AH20" s="304" t="n">
        <v>0</v>
      </c>
      <c r="AI20" s="304" t="n">
        <v>0.25</v>
      </c>
      <c r="AJ20" s="304" t="n">
        <v>6.75</v>
      </c>
      <c r="AK20" s="304" t="n">
        <v>0</v>
      </c>
      <c r="AL20" s="304" t="n">
        <v>0</v>
      </c>
      <c r="AM20" s="304" t="n">
        <v>0</v>
      </c>
      <c r="AN20" s="304" t="n">
        <v>0</v>
      </c>
      <c r="AO20" s="304" t="n">
        <v>0</v>
      </c>
      <c r="AP20" s="304" t="n">
        <v>0</v>
      </c>
      <c r="AQ20" s="304" t="n">
        <v>0</v>
      </c>
      <c r="AR20" s="304" t="n">
        <v>0</v>
      </c>
      <c r="AS20" s="304" t="n">
        <v>0</v>
      </c>
      <c r="AT20" s="304" t="n">
        <v>0</v>
      </c>
      <c r="AU20" s="304" t="n">
        <v>0</v>
      </c>
      <c r="AV20" s="304" t="n">
        <v>0</v>
      </c>
      <c r="AW20" s="304" t="n">
        <v>0</v>
      </c>
      <c r="AX20" s="304" t="n">
        <v>0</v>
      </c>
      <c r="AY20" s="304" t="n">
        <v>0</v>
      </c>
      <c r="AZ20" s="304" t="n">
        <v>0</v>
      </c>
      <c r="BA20" s="304"/>
      <c r="BB20" s="304"/>
      <c r="BC20" s="304"/>
      <c r="BD20" s="304"/>
      <c r="BE20" s="304"/>
      <c r="BF20" s="304"/>
      <c r="BG20" s="304"/>
      <c r="BH20" s="304"/>
      <c r="BI20" s="304"/>
      <c r="BJ20" s="304"/>
      <c r="BK20" s="304"/>
      <c r="BL20" s="304"/>
      <c r="BM20" s="304"/>
      <c r="BN20" s="304"/>
      <c r="BO20" s="304"/>
      <c r="BP20" s="304"/>
      <c r="BR20" s="0" t="n">
        <v>3</v>
      </c>
      <c r="BS20" s="0" t="n">
        <f aca="false">BR20</f>
        <v>3</v>
      </c>
    </row>
    <row r="21" customFormat="false" ht="49.7" hidden="false" customHeight="true" outlineLevel="0" collapsed="false">
      <c r="A21" s="300" t="s">
        <v>153</v>
      </c>
      <c r="B21" s="300" t="s">
        <v>318</v>
      </c>
      <c r="C21" s="301"/>
      <c r="D21" s="301" t="s">
        <v>280</v>
      </c>
      <c r="E21" s="301"/>
      <c r="F21" s="301"/>
      <c r="G21" s="301"/>
      <c r="H21" s="301"/>
      <c r="I21" s="302" t="n">
        <f aca="false">M21+K21</f>
        <v>3</v>
      </c>
      <c r="J21" s="302" t="n">
        <v>0</v>
      </c>
      <c r="K21" s="302" t="n">
        <f aca="false">ROUNDDOWN(J21/36*4,0)/4</f>
        <v>0</v>
      </c>
      <c r="L21" s="301"/>
      <c r="M21" s="302" t="n">
        <v>3</v>
      </c>
      <c r="N21" s="302" t="n">
        <v>108</v>
      </c>
      <c r="O21" s="302" t="n">
        <f aca="false">U21+Y21+AC21+AG21+AK21+AO21+AS21+AW21</f>
        <v>0</v>
      </c>
      <c r="P21" s="302" t="n">
        <f aca="false">V21+Z21+AD21+AH21+AL21+AP21+AT21+AX21</f>
        <v>0</v>
      </c>
      <c r="Q21" s="302" t="n">
        <f aca="false">W21+AA21+AE21+AI21+AM21+AQ21+AU21+AY21</f>
        <v>0.25</v>
      </c>
      <c r="R21" s="302" t="n">
        <f aca="false">X21+AB21+AF21+AJ21+AN21+AR21+AV21+AZ21</f>
        <v>2.75</v>
      </c>
      <c r="S21" s="302" t="n">
        <f aca="false">O21+P21+Q21+R21</f>
        <v>3</v>
      </c>
      <c r="T21" s="303" t="n">
        <f aca="false">N21-S21</f>
        <v>105</v>
      </c>
      <c r="U21" s="304" t="n">
        <v>0</v>
      </c>
      <c r="V21" s="304" t="n">
        <v>0</v>
      </c>
      <c r="W21" s="304" t="n">
        <v>0</v>
      </c>
      <c r="X21" s="304" t="n">
        <v>0</v>
      </c>
      <c r="Y21" s="304" t="n">
        <v>0</v>
      </c>
      <c r="Z21" s="304" t="n">
        <v>0</v>
      </c>
      <c r="AA21" s="304" t="n">
        <v>0</v>
      </c>
      <c r="AB21" s="304" t="n">
        <v>0</v>
      </c>
      <c r="AC21" s="304" t="n">
        <v>0</v>
      </c>
      <c r="AD21" s="304" t="n">
        <v>0</v>
      </c>
      <c r="AE21" s="304" t="n">
        <v>0</v>
      </c>
      <c r="AF21" s="304" t="n">
        <v>0</v>
      </c>
      <c r="AG21" s="304" t="n">
        <v>0</v>
      </c>
      <c r="AH21" s="304" t="n">
        <v>0</v>
      </c>
      <c r="AI21" s="304" t="n">
        <v>0.25</v>
      </c>
      <c r="AJ21" s="304" t="n">
        <v>2.75</v>
      </c>
      <c r="AK21" s="304" t="n">
        <v>0</v>
      </c>
      <c r="AL21" s="304" t="n">
        <v>0</v>
      </c>
      <c r="AM21" s="304" t="n">
        <v>0</v>
      </c>
      <c r="AN21" s="304" t="n">
        <v>0</v>
      </c>
      <c r="AO21" s="304" t="n">
        <v>0</v>
      </c>
      <c r="AP21" s="304" t="n">
        <v>0</v>
      </c>
      <c r="AQ21" s="304" t="n">
        <v>0</v>
      </c>
      <c r="AR21" s="304" t="n">
        <v>0</v>
      </c>
      <c r="AS21" s="304" t="n">
        <v>0</v>
      </c>
      <c r="AT21" s="304" t="n">
        <v>0</v>
      </c>
      <c r="AU21" s="304" t="n">
        <v>0</v>
      </c>
      <c r="AV21" s="304" t="n">
        <v>0</v>
      </c>
      <c r="AW21" s="304" t="n">
        <v>0</v>
      </c>
      <c r="AX21" s="304" t="n">
        <v>0</v>
      </c>
      <c r="AY21" s="304" t="n">
        <v>0</v>
      </c>
      <c r="AZ21" s="304" t="n">
        <v>0</v>
      </c>
      <c r="BA21" s="304"/>
      <c r="BB21" s="304"/>
      <c r="BC21" s="304"/>
      <c r="BD21" s="304"/>
      <c r="BE21" s="304"/>
      <c r="BF21" s="304"/>
      <c r="BG21" s="304"/>
      <c r="BH21" s="304"/>
      <c r="BI21" s="304"/>
      <c r="BJ21" s="304"/>
      <c r="BK21" s="304"/>
      <c r="BL21" s="304"/>
      <c r="BM21" s="304"/>
      <c r="BN21" s="304"/>
      <c r="BO21" s="304"/>
      <c r="BP21" s="304"/>
      <c r="BR21" s="0" t="n">
        <v>3</v>
      </c>
      <c r="BS21" s="0" t="n">
        <f aca="false">BR21</f>
        <v>3</v>
      </c>
    </row>
    <row r="22" customFormat="false" ht="19.5" hidden="false" customHeight="false" outlineLevel="0" collapsed="false">
      <c r="A22" s="194" t="s">
        <v>156</v>
      </c>
      <c r="B22" s="194" t="s">
        <v>157</v>
      </c>
      <c r="C22" s="292"/>
      <c r="D22" s="292"/>
      <c r="E22" s="292"/>
      <c r="F22" s="292"/>
      <c r="G22" s="292"/>
      <c r="H22" s="292"/>
      <c r="I22" s="293" t="n">
        <f aca="false">SUMIF(BS23:BS25,"&gt;=0",I23:I25)</f>
        <v>192</v>
      </c>
      <c r="J22" s="293" t="n">
        <f aca="false">SUMIF(BS23:BS25,"&gt;=0",J23:J25)</f>
        <v>0</v>
      </c>
      <c r="K22" s="293" t="n">
        <f aca="false">SUMIF(BS23:BS25,"&gt;=0",K23:K25)</f>
        <v>0</v>
      </c>
      <c r="L22" s="292"/>
      <c r="M22" s="293" t="n">
        <f aca="false">SUMIF(BS23:BS25,"&gt;=0",M23:M25)</f>
        <v>192</v>
      </c>
      <c r="N22" s="293" t="n">
        <f aca="false">SUMIF(BS23:BS25,"&gt;=0",N23:N25)</f>
        <v>6912</v>
      </c>
      <c r="O22" s="293" t="n">
        <f aca="false">SUMIF(BS23:BS25,"&gt;=0",O23:O25)</f>
        <v>0</v>
      </c>
      <c r="P22" s="293" t="n">
        <f aca="false">SUMIF(BS23:BS25,"&gt;=0",P23:P25)</f>
        <v>0</v>
      </c>
      <c r="Q22" s="293" t="n">
        <f aca="false">SUMIF(BS23:BS25,"&gt;=0",Q23:Q25)</f>
        <v>1.8</v>
      </c>
      <c r="R22" s="293" t="n">
        <f aca="false">SUMIF(BS23:BS25,"&gt;=0",R23:R25)</f>
        <v>84.2</v>
      </c>
      <c r="S22" s="293" t="n">
        <f aca="false">SUMIF(BS23:BS25,"&gt;=0",S23:S25)</f>
        <v>86</v>
      </c>
      <c r="T22" s="294" t="n">
        <f aca="false">SUMIF(BS23:BS25,"&gt;=0",T23:T25)</f>
        <v>6826</v>
      </c>
      <c r="U22" s="295"/>
      <c r="V22" s="295"/>
      <c r="W22" s="295"/>
      <c r="X22" s="295"/>
      <c r="Y22" s="295"/>
      <c r="Z22" s="295"/>
      <c r="AA22" s="295"/>
      <c r="AB22" s="295"/>
      <c r="AC22" s="295"/>
      <c r="AD22" s="295"/>
      <c r="AE22" s="295"/>
      <c r="AF22" s="295"/>
      <c r="AG22" s="295"/>
      <c r="AH22" s="295"/>
      <c r="AI22" s="295"/>
      <c r="AJ22" s="295"/>
      <c r="AK22" s="295"/>
      <c r="AL22" s="295"/>
      <c r="AM22" s="295"/>
      <c r="AN22" s="295"/>
      <c r="AO22" s="295"/>
      <c r="AP22" s="295"/>
      <c r="AQ22" s="295"/>
      <c r="AR22" s="295"/>
      <c r="AS22" s="295"/>
      <c r="AT22" s="295"/>
      <c r="AU22" s="295"/>
      <c r="AV22" s="295"/>
      <c r="AW22" s="295"/>
      <c r="AX22" s="295"/>
      <c r="AY22" s="295"/>
      <c r="AZ22" s="295"/>
      <c r="BA22" s="295"/>
      <c r="BB22" s="295"/>
      <c r="BC22" s="295"/>
      <c r="BD22" s="295"/>
      <c r="BE22" s="295"/>
      <c r="BF22" s="295"/>
      <c r="BG22" s="295"/>
      <c r="BH22" s="295"/>
      <c r="BI22" s="295"/>
      <c r="BJ22" s="295"/>
      <c r="BK22" s="295"/>
      <c r="BL22" s="295"/>
      <c r="BM22" s="295"/>
      <c r="BN22" s="295"/>
      <c r="BO22" s="295"/>
      <c r="BP22" s="295"/>
    </row>
    <row r="23" customFormat="false" ht="12.75" hidden="false" customHeight="false" outlineLevel="0" collapsed="false">
      <c r="A23" s="203" t="s">
        <v>158</v>
      </c>
      <c r="B23" s="203" t="s">
        <v>132</v>
      </c>
      <c r="C23" s="296"/>
      <c r="D23" s="296"/>
      <c r="E23" s="296"/>
      <c r="F23" s="296"/>
      <c r="G23" s="296"/>
      <c r="H23" s="296"/>
      <c r="I23" s="297" t="n">
        <f aca="false">SUMIF(BS24:BS25,"&gt;=0",I24:I25)</f>
        <v>192</v>
      </c>
      <c r="J23" s="297" t="n">
        <f aca="false">SUMIF(BS24:BS25,"&gt;=0",J24:J25)</f>
        <v>0</v>
      </c>
      <c r="K23" s="297" t="n">
        <f aca="false">SUMIF(BS24:BS25,"&gt;=0",K24:K25)</f>
        <v>0</v>
      </c>
      <c r="L23" s="296"/>
      <c r="M23" s="297" t="n">
        <f aca="false">SUMIF(BS24:BS25,"&gt;=0",M24:M25)</f>
        <v>192</v>
      </c>
      <c r="N23" s="297" t="n">
        <f aca="false">SUMIF(BS24:BS25,"&gt;=0",N24:N25)</f>
        <v>6912</v>
      </c>
      <c r="O23" s="297" t="n">
        <f aca="false">SUMIF(BS24:BS25,"&gt;=0",O24:O25)</f>
        <v>0</v>
      </c>
      <c r="P23" s="297" t="n">
        <f aca="false">SUMIF(BS24:BS25,"&gt;=0",P24:P25)</f>
        <v>0</v>
      </c>
      <c r="Q23" s="297" t="n">
        <f aca="false">SUMIF(BS24:BS25,"&gt;=0",Q24:Q25)</f>
        <v>1.8</v>
      </c>
      <c r="R23" s="297" t="n">
        <f aca="false">SUMIF(BS24:BS25,"&gt;=0",R24:R25)</f>
        <v>84.2</v>
      </c>
      <c r="S23" s="297" t="n">
        <f aca="false">SUMIF(BS24:BS25,"&gt;=0",S24:S25)</f>
        <v>86</v>
      </c>
      <c r="T23" s="298" t="n">
        <f aca="false">SUMIF(BS24:BS25,"&gt;=0",T24:T25)</f>
        <v>6826</v>
      </c>
      <c r="U23" s="299"/>
      <c r="V23" s="299"/>
      <c r="W23" s="299"/>
      <c r="X23" s="299"/>
      <c r="Y23" s="299"/>
      <c r="Z23" s="299"/>
      <c r="AA23" s="299"/>
      <c r="AB23" s="299"/>
      <c r="AC23" s="299"/>
      <c r="AD23" s="299"/>
      <c r="AE23" s="299"/>
      <c r="AF23" s="299"/>
      <c r="AG23" s="299"/>
      <c r="AH23" s="299"/>
      <c r="AI23" s="299"/>
      <c r="AJ23" s="299"/>
      <c r="AK23" s="299"/>
      <c r="AL23" s="299"/>
      <c r="AM23" s="299"/>
      <c r="AN23" s="299"/>
      <c r="AO23" s="299"/>
      <c r="AP23" s="299"/>
      <c r="AQ23" s="299"/>
      <c r="AR23" s="299"/>
      <c r="AS23" s="299"/>
      <c r="AT23" s="299"/>
      <c r="AU23" s="299"/>
      <c r="AV23" s="299"/>
      <c r="AW23" s="299"/>
      <c r="AX23" s="299"/>
      <c r="AY23" s="299"/>
      <c r="AZ23" s="299"/>
      <c r="BA23" s="299"/>
      <c r="BB23" s="299"/>
      <c r="BC23" s="299"/>
      <c r="BD23" s="299"/>
      <c r="BE23" s="299"/>
      <c r="BF23" s="299"/>
      <c r="BG23" s="299"/>
      <c r="BH23" s="299"/>
      <c r="BI23" s="299"/>
      <c r="BJ23" s="299"/>
      <c r="BK23" s="299"/>
      <c r="BL23" s="299"/>
      <c r="BM23" s="299"/>
      <c r="BN23" s="299"/>
      <c r="BO23" s="299"/>
      <c r="BP23" s="299"/>
    </row>
    <row r="24" customFormat="false" ht="20.45" hidden="false" customHeight="true" outlineLevel="0" collapsed="false">
      <c r="A24" s="300" t="s">
        <v>159</v>
      </c>
      <c r="B24" s="300" t="s">
        <v>160</v>
      </c>
      <c r="C24" s="301"/>
      <c r="D24" s="301" t="s">
        <v>281</v>
      </c>
      <c r="E24" s="301"/>
      <c r="F24" s="301"/>
      <c r="G24" s="301"/>
      <c r="H24" s="301"/>
      <c r="I24" s="302" t="n">
        <f aca="false">M24+K24</f>
        <v>71</v>
      </c>
      <c r="J24" s="302" t="n">
        <v>0</v>
      </c>
      <c r="K24" s="302" t="n">
        <f aca="false">ROUNDDOWN(J24/36*4,0)/4</f>
        <v>0</v>
      </c>
      <c r="L24" s="301"/>
      <c r="M24" s="302" t="n">
        <v>71</v>
      </c>
      <c r="N24" s="302" t="n">
        <v>2556</v>
      </c>
      <c r="O24" s="302" t="n">
        <f aca="false">U24+Y24+AC24+AG24+AK24+AO24+AS24+AW24</f>
        <v>0</v>
      </c>
      <c r="P24" s="302" t="n">
        <f aca="false">V24+Z24+AD24+AH24+AL24+AP24+AT24+AX24</f>
        <v>0</v>
      </c>
      <c r="Q24" s="302" t="n">
        <f aca="false">W24+AA24+AE24+AI24+AM24+AQ24+AU24+AY24</f>
        <v>0.6</v>
      </c>
      <c r="R24" s="302" t="n">
        <f aca="false">X24+AB24+AF24+AJ24+AN24+AR24+AV24+AZ24</f>
        <v>30.4</v>
      </c>
      <c r="S24" s="302" t="n">
        <f aca="false">O24+P24+Q24+R24</f>
        <v>31</v>
      </c>
      <c r="T24" s="303" t="n">
        <f aca="false">N24-S24</f>
        <v>2525</v>
      </c>
      <c r="U24" s="304" t="n">
        <v>0</v>
      </c>
      <c r="V24" s="304" t="n">
        <v>0</v>
      </c>
      <c r="W24" s="304" t="n">
        <v>0.15</v>
      </c>
      <c r="X24" s="304" t="n">
        <v>8.85</v>
      </c>
      <c r="Y24" s="304" t="n">
        <v>0</v>
      </c>
      <c r="Z24" s="304" t="n">
        <v>0</v>
      </c>
      <c r="AA24" s="304" t="n">
        <v>0.15</v>
      </c>
      <c r="AB24" s="304" t="n">
        <v>8.85</v>
      </c>
      <c r="AC24" s="304" t="n">
        <v>0</v>
      </c>
      <c r="AD24" s="304" t="n">
        <v>0</v>
      </c>
      <c r="AE24" s="304" t="n">
        <v>0.15</v>
      </c>
      <c r="AF24" s="304" t="n">
        <v>6.85</v>
      </c>
      <c r="AG24" s="304" t="n">
        <v>0</v>
      </c>
      <c r="AH24" s="304" t="n">
        <v>0</v>
      </c>
      <c r="AI24" s="304" t="n">
        <v>0.15</v>
      </c>
      <c r="AJ24" s="304" t="n">
        <v>5.85</v>
      </c>
      <c r="AK24" s="304" t="n">
        <v>0</v>
      </c>
      <c r="AL24" s="304" t="n">
        <v>0</v>
      </c>
      <c r="AM24" s="304" t="n">
        <v>0</v>
      </c>
      <c r="AN24" s="304" t="n">
        <v>0</v>
      </c>
      <c r="AO24" s="304" t="n">
        <v>0</v>
      </c>
      <c r="AP24" s="304" t="n">
        <v>0</v>
      </c>
      <c r="AQ24" s="304" t="n">
        <v>0</v>
      </c>
      <c r="AR24" s="304" t="n">
        <v>0</v>
      </c>
      <c r="AS24" s="304" t="n">
        <v>0</v>
      </c>
      <c r="AT24" s="304" t="n">
        <v>0</v>
      </c>
      <c r="AU24" s="304" t="n">
        <v>0</v>
      </c>
      <c r="AV24" s="304" t="n">
        <v>0</v>
      </c>
      <c r="AW24" s="304" t="n">
        <v>0</v>
      </c>
      <c r="AX24" s="304" t="n">
        <v>0</v>
      </c>
      <c r="AY24" s="304" t="n">
        <v>0</v>
      </c>
      <c r="AZ24" s="304" t="n">
        <v>0</v>
      </c>
      <c r="BA24" s="304"/>
      <c r="BB24" s="304"/>
      <c r="BC24" s="304"/>
      <c r="BD24" s="304"/>
      <c r="BE24" s="304"/>
      <c r="BF24" s="304"/>
      <c r="BG24" s="304"/>
      <c r="BH24" s="304"/>
      <c r="BI24" s="304"/>
      <c r="BJ24" s="304"/>
      <c r="BK24" s="304"/>
      <c r="BL24" s="304"/>
      <c r="BM24" s="304"/>
      <c r="BN24" s="304"/>
      <c r="BO24" s="304"/>
      <c r="BP24" s="304"/>
      <c r="BR24" s="0" t="n">
        <v>3</v>
      </c>
      <c r="BS24" s="0" t="n">
        <f aca="false">BR24</f>
        <v>3</v>
      </c>
    </row>
    <row r="25" customFormat="false" ht="49.7" hidden="false" customHeight="true" outlineLevel="0" collapsed="false">
      <c r="A25" s="300" t="s">
        <v>162</v>
      </c>
      <c r="B25" s="300" t="s">
        <v>163</v>
      </c>
      <c r="C25" s="301"/>
      <c r="D25" s="301" t="s">
        <v>282</v>
      </c>
      <c r="E25" s="301"/>
      <c r="F25" s="301"/>
      <c r="G25" s="301"/>
      <c r="H25" s="301"/>
      <c r="I25" s="302" t="n">
        <f aca="false">M25+K25</f>
        <v>121</v>
      </c>
      <c r="J25" s="302" t="n">
        <v>0</v>
      </c>
      <c r="K25" s="302" t="n">
        <f aca="false">ROUNDDOWN(J25/36*4,0)/4</f>
        <v>0</v>
      </c>
      <c r="L25" s="301"/>
      <c r="M25" s="302" t="n">
        <v>121</v>
      </c>
      <c r="N25" s="302" t="n">
        <v>4356</v>
      </c>
      <c r="O25" s="302" t="n">
        <f aca="false">U25+Y25+AC25+AG25+AK25+AO25+AS25+AW25</f>
        <v>0</v>
      </c>
      <c r="P25" s="302" t="n">
        <f aca="false">V25+Z25+AD25+AH25+AL25+AP25+AT25+AX25</f>
        <v>0</v>
      </c>
      <c r="Q25" s="302" t="n">
        <f aca="false">W25+AA25+AE25+AI25+AM25+AQ25+AU25+AY25</f>
        <v>1.2</v>
      </c>
      <c r="R25" s="302" t="n">
        <f aca="false">X25+AB25+AF25+AJ25+AN25+AR25+AV25+AZ25</f>
        <v>53.8</v>
      </c>
      <c r="S25" s="302" t="n">
        <f aca="false">O25+P25+Q25+R25</f>
        <v>55</v>
      </c>
      <c r="T25" s="303" t="n">
        <f aca="false">N25-S25</f>
        <v>4301</v>
      </c>
      <c r="U25" s="304" t="n">
        <v>0</v>
      </c>
      <c r="V25" s="304" t="n">
        <v>0</v>
      </c>
      <c r="W25" s="304" t="n">
        <v>0.15</v>
      </c>
      <c r="X25" s="304" t="n">
        <v>1.85</v>
      </c>
      <c r="Y25" s="304" t="n">
        <v>0</v>
      </c>
      <c r="Z25" s="304" t="n">
        <v>0</v>
      </c>
      <c r="AA25" s="304" t="n">
        <v>0.15</v>
      </c>
      <c r="AB25" s="304" t="n">
        <v>1.85</v>
      </c>
      <c r="AC25" s="304" t="n">
        <v>0</v>
      </c>
      <c r="AD25" s="304" t="n">
        <v>0</v>
      </c>
      <c r="AE25" s="304" t="n">
        <v>0.15</v>
      </c>
      <c r="AF25" s="304" t="n">
        <v>1.85</v>
      </c>
      <c r="AG25" s="304" t="n">
        <v>0</v>
      </c>
      <c r="AH25" s="304" t="n">
        <v>0</v>
      </c>
      <c r="AI25" s="304" t="n">
        <v>0.15</v>
      </c>
      <c r="AJ25" s="304" t="n">
        <v>0.85</v>
      </c>
      <c r="AK25" s="304" t="n">
        <v>0</v>
      </c>
      <c r="AL25" s="304" t="n">
        <v>0</v>
      </c>
      <c r="AM25" s="304" t="n">
        <v>0.15</v>
      </c>
      <c r="AN25" s="304" t="n">
        <v>12.85</v>
      </c>
      <c r="AO25" s="304" t="n">
        <v>0</v>
      </c>
      <c r="AP25" s="304" t="n">
        <v>0</v>
      </c>
      <c r="AQ25" s="304" t="n">
        <v>0.15</v>
      </c>
      <c r="AR25" s="304" t="n">
        <v>12.85</v>
      </c>
      <c r="AS25" s="304" t="n">
        <v>0</v>
      </c>
      <c r="AT25" s="304" t="n">
        <v>0</v>
      </c>
      <c r="AU25" s="304" t="n">
        <v>0.15</v>
      </c>
      <c r="AV25" s="304" t="n">
        <v>12.85</v>
      </c>
      <c r="AW25" s="304" t="n">
        <v>0</v>
      </c>
      <c r="AX25" s="304" t="n">
        <v>0</v>
      </c>
      <c r="AY25" s="304" t="n">
        <v>0.15</v>
      </c>
      <c r="AZ25" s="304" t="n">
        <v>8.85</v>
      </c>
      <c r="BA25" s="304"/>
      <c r="BB25" s="304"/>
      <c r="BC25" s="304"/>
      <c r="BD25" s="304"/>
      <c r="BE25" s="304"/>
      <c r="BF25" s="304"/>
      <c r="BG25" s="304"/>
      <c r="BH25" s="304"/>
      <c r="BI25" s="304"/>
      <c r="BJ25" s="304"/>
      <c r="BK25" s="304"/>
      <c r="BL25" s="304"/>
      <c r="BM25" s="304"/>
      <c r="BN25" s="304"/>
      <c r="BO25" s="304"/>
      <c r="BP25" s="304"/>
      <c r="BR25" s="0" t="n">
        <v>4</v>
      </c>
      <c r="BS25" s="0" t="n">
        <f aca="false">BR25</f>
        <v>4</v>
      </c>
    </row>
    <row r="26" customFormat="false" ht="19.5" hidden="false" customHeight="false" outlineLevel="0" collapsed="false">
      <c r="A26" s="194" t="s">
        <v>165</v>
      </c>
      <c r="B26" s="194" t="s">
        <v>166</v>
      </c>
      <c r="C26" s="292"/>
      <c r="D26" s="292"/>
      <c r="E26" s="292"/>
      <c r="F26" s="292"/>
      <c r="G26" s="292"/>
      <c r="H26" s="292"/>
      <c r="I26" s="293" t="n">
        <f aca="false">SUMIF(BS27:BS29,"&gt;=0",I27:I29)</f>
        <v>9</v>
      </c>
      <c r="J26" s="293" t="n">
        <f aca="false">SUMIF(BS27:BS29,"&gt;=0",J27:J29)</f>
        <v>0</v>
      </c>
      <c r="K26" s="293" t="n">
        <f aca="false">SUMIF(BS27:BS29,"&gt;=0",K27:K29)</f>
        <v>0</v>
      </c>
      <c r="L26" s="292"/>
      <c r="M26" s="293" t="n">
        <f aca="false">SUMIF(BS27:BS29,"&gt;=0",M27:M29)</f>
        <v>9</v>
      </c>
      <c r="N26" s="293" t="n">
        <f aca="false">SUMIF(BS27:BS29,"&gt;=0",N27:N29)</f>
        <v>324</v>
      </c>
      <c r="O26" s="293" t="n">
        <f aca="false">SUMIF(BS27:BS29,"&gt;=0",O27:O29)</f>
        <v>0</v>
      </c>
      <c r="P26" s="293" t="n">
        <f aca="false">SUMIF(BS27:BS29,"&gt;=0",P27:P29)</f>
        <v>1</v>
      </c>
      <c r="Q26" s="293" t="n">
        <f aca="false">SUMIF(BS27:BS29,"&gt;=0",Q27:Q29)</f>
        <v>0.8</v>
      </c>
      <c r="R26" s="293" t="n">
        <f aca="false">SUMIF(BS27:BS29,"&gt;=0",R27:R29)</f>
        <v>1.2</v>
      </c>
      <c r="S26" s="293" t="n">
        <f aca="false">SUMIF(BS27:BS29,"&gt;=0",S27:S29)</f>
        <v>3</v>
      </c>
      <c r="T26" s="294" t="n">
        <f aca="false">SUMIF(BS27:BS29,"&gt;=0",T27:T29)</f>
        <v>321</v>
      </c>
      <c r="U26" s="295"/>
      <c r="V26" s="295"/>
      <c r="W26" s="295"/>
      <c r="X26" s="295"/>
      <c r="Y26" s="295"/>
      <c r="Z26" s="295"/>
      <c r="AA26" s="295"/>
      <c r="AB26" s="295"/>
      <c r="AC26" s="295"/>
      <c r="AD26" s="295"/>
      <c r="AE26" s="295"/>
      <c r="AF26" s="295"/>
      <c r="AG26" s="295"/>
      <c r="AH26" s="295"/>
      <c r="AI26" s="295"/>
      <c r="AJ26" s="295"/>
      <c r="AK26" s="295"/>
      <c r="AL26" s="295"/>
      <c r="AM26" s="295"/>
      <c r="AN26" s="295"/>
      <c r="AO26" s="295"/>
      <c r="AP26" s="295"/>
      <c r="AQ26" s="295"/>
      <c r="AR26" s="295"/>
      <c r="AS26" s="295"/>
      <c r="AT26" s="295"/>
      <c r="AU26" s="295"/>
      <c r="AV26" s="295"/>
      <c r="AW26" s="295"/>
      <c r="AX26" s="295"/>
      <c r="AY26" s="295"/>
      <c r="AZ26" s="295"/>
      <c r="BA26" s="295"/>
      <c r="BB26" s="295"/>
      <c r="BC26" s="295"/>
      <c r="BD26" s="295"/>
      <c r="BE26" s="295"/>
      <c r="BF26" s="295"/>
      <c r="BG26" s="295"/>
      <c r="BH26" s="295"/>
      <c r="BI26" s="295"/>
      <c r="BJ26" s="295"/>
      <c r="BK26" s="295"/>
      <c r="BL26" s="295"/>
      <c r="BM26" s="295"/>
      <c r="BN26" s="295"/>
      <c r="BO26" s="295"/>
      <c r="BP26" s="295"/>
    </row>
    <row r="27" customFormat="false" ht="12.75" hidden="false" customHeight="false" outlineLevel="0" collapsed="false">
      <c r="A27" s="203" t="s">
        <v>167</v>
      </c>
      <c r="B27" s="203" t="s">
        <v>122</v>
      </c>
      <c r="C27" s="296"/>
      <c r="D27" s="296"/>
      <c r="E27" s="296"/>
      <c r="F27" s="296"/>
      <c r="G27" s="296"/>
      <c r="H27" s="296"/>
      <c r="I27" s="297" t="n">
        <f aca="false">SUMIF(BS28:BS29,"&gt;=0",I28:I29)</f>
        <v>9</v>
      </c>
      <c r="J27" s="297" t="n">
        <f aca="false">SUMIF(BS28:BS29,"&gt;=0",J28:J29)</f>
        <v>0</v>
      </c>
      <c r="K27" s="297" t="n">
        <f aca="false">SUMIF(BS28:BS29,"&gt;=0",K28:K29)</f>
        <v>0</v>
      </c>
      <c r="L27" s="296"/>
      <c r="M27" s="297" t="n">
        <f aca="false">SUMIF(BS28:BS29,"&gt;=0",M28:M29)</f>
        <v>9</v>
      </c>
      <c r="N27" s="297" t="n">
        <f aca="false">SUMIF(BS28:BS29,"&gt;=0",N28:N29)</f>
        <v>324</v>
      </c>
      <c r="O27" s="297" t="n">
        <f aca="false">SUMIF(BS28:BS29,"&gt;=0",O28:O29)</f>
        <v>0</v>
      </c>
      <c r="P27" s="297" t="n">
        <f aca="false">SUMIF(BS28:BS29,"&gt;=0",P28:P29)</f>
        <v>1</v>
      </c>
      <c r="Q27" s="297" t="n">
        <f aca="false">SUMIF(BS28:BS29,"&gt;=0",Q28:Q29)</f>
        <v>0.8</v>
      </c>
      <c r="R27" s="297" t="n">
        <f aca="false">SUMIF(BS28:BS29,"&gt;=0",R28:R29)</f>
        <v>1.2</v>
      </c>
      <c r="S27" s="297" t="n">
        <f aca="false">SUMIF(BS28:BS29,"&gt;=0",S28:S29)</f>
        <v>3</v>
      </c>
      <c r="T27" s="298" t="n">
        <f aca="false">SUMIF(BS28:BS29,"&gt;=0",T28:T29)</f>
        <v>321</v>
      </c>
      <c r="U27" s="299"/>
      <c r="V27" s="299"/>
      <c r="W27" s="299"/>
      <c r="X27" s="299"/>
      <c r="Y27" s="299"/>
      <c r="Z27" s="299"/>
      <c r="AA27" s="299"/>
      <c r="AB27" s="299"/>
      <c r="AC27" s="299"/>
      <c r="AD27" s="299"/>
      <c r="AE27" s="299"/>
      <c r="AF27" s="299"/>
      <c r="AG27" s="299"/>
      <c r="AH27" s="299"/>
      <c r="AI27" s="299"/>
      <c r="AJ27" s="299"/>
      <c r="AK27" s="299"/>
      <c r="AL27" s="299"/>
      <c r="AM27" s="299"/>
      <c r="AN27" s="299"/>
      <c r="AO27" s="299"/>
      <c r="AP27" s="299"/>
      <c r="AQ27" s="299"/>
      <c r="AR27" s="299"/>
      <c r="AS27" s="299"/>
      <c r="AT27" s="299"/>
      <c r="AU27" s="299"/>
      <c r="AV27" s="299"/>
      <c r="AW27" s="299"/>
      <c r="AX27" s="299"/>
      <c r="AY27" s="299"/>
      <c r="AZ27" s="299"/>
      <c r="BA27" s="299"/>
      <c r="BB27" s="299"/>
      <c r="BC27" s="299"/>
      <c r="BD27" s="299"/>
      <c r="BE27" s="299"/>
      <c r="BF27" s="299"/>
      <c r="BG27" s="299"/>
      <c r="BH27" s="299"/>
      <c r="BI27" s="299"/>
      <c r="BJ27" s="299"/>
      <c r="BK27" s="299"/>
      <c r="BL27" s="299"/>
      <c r="BM27" s="299"/>
      <c r="BN27" s="299"/>
      <c r="BO27" s="299"/>
      <c r="BP27" s="299"/>
    </row>
    <row r="28" customFormat="false" ht="20.45" hidden="false" customHeight="true" outlineLevel="0" collapsed="false">
      <c r="A28" s="300" t="s">
        <v>168</v>
      </c>
      <c r="B28" s="300" t="s">
        <v>169</v>
      </c>
      <c r="C28" s="301"/>
      <c r="D28" s="301"/>
      <c r="E28" s="301"/>
      <c r="F28" s="301"/>
      <c r="G28" s="301"/>
      <c r="H28" s="301"/>
      <c r="I28" s="302" t="n">
        <f aca="false">M28+K28</f>
        <v>3</v>
      </c>
      <c r="J28" s="302" t="n">
        <v>0</v>
      </c>
      <c r="K28" s="302" t="n">
        <f aca="false">ROUNDDOWN(J28/36*4,0)/4</f>
        <v>0</v>
      </c>
      <c r="L28" s="301"/>
      <c r="M28" s="302" t="n">
        <v>3</v>
      </c>
      <c r="N28" s="302" t="n">
        <v>108</v>
      </c>
      <c r="O28" s="302" t="n">
        <f aca="false">U28+Y28+AC28+AG28+AK28+AO28+AS28+AW28</f>
        <v>0</v>
      </c>
      <c r="P28" s="302" t="n">
        <f aca="false">V28+Z28+AD28+AH28+AL28+AP28+AT28+AX28</f>
        <v>1</v>
      </c>
      <c r="Q28" s="302" t="n">
        <f aca="false">W28+AA28+AE28+AI28+AM28+AQ28+AU28+AY28</f>
        <v>0.3</v>
      </c>
      <c r="R28" s="302" t="n">
        <f aca="false">X28+AB28+AF28+AJ28+AN28+AR28+AV28+AZ28</f>
        <v>0.7</v>
      </c>
      <c r="S28" s="302" t="n">
        <f aca="false">O28+P28+Q28+R28</f>
        <v>2</v>
      </c>
      <c r="T28" s="303" t="n">
        <f aca="false">N28-S28</f>
        <v>106</v>
      </c>
      <c r="U28" s="304" t="n">
        <v>0</v>
      </c>
      <c r="V28" s="304" t="n">
        <v>0</v>
      </c>
      <c r="W28" s="304" t="n">
        <v>0</v>
      </c>
      <c r="X28" s="304" t="n">
        <v>0</v>
      </c>
      <c r="Y28" s="304" t="n">
        <v>0</v>
      </c>
      <c r="Z28" s="304" t="n">
        <v>0</v>
      </c>
      <c r="AA28" s="304" t="n">
        <v>0</v>
      </c>
      <c r="AB28" s="304" t="n">
        <v>0</v>
      </c>
      <c r="AC28" s="304" t="n">
        <v>0</v>
      </c>
      <c r="AD28" s="304" t="n">
        <v>0</v>
      </c>
      <c r="AE28" s="304" t="n">
        <v>0</v>
      </c>
      <c r="AF28" s="304" t="n">
        <v>0</v>
      </c>
      <c r="AG28" s="304" t="n">
        <v>0</v>
      </c>
      <c r="AH28" s="304" t="n">
        <v>0</v>
      </c>
      <c r="AI28" s="304" t="n">
        <v>0</v>
      </c>
      <c r="AJ28" s="304" t="n">
        <v>0</v>
      </c>
      <c r="AK28" s="304" t="n">
        <v>0</v>
      </c>
      <c r="AL28" s="304" t="n">
        <v>0</v>
      </c>
      <c r="AM28" s="304" t="n">
        <v>0</v>
      </c>
      <c r="AN28" s="304" t="n">
        <v>0</v>
      </c>
      <c r="AO28" s="304" t="n">
        <v>0</v>
      </c>
      <c r="AP28" s="304" t="n">
        <v>0</v>
      </c>
      <c r="AQ28" s="304" t="n">
        <v>0</v>
      </c>
      <c r="AR28" s="304" t="n">
        <v>0</v>
      </c>
      <c r="AS28" s="304" t="n">
        <v>0</v>
      </c>
      <c r="AT28" s="304" t="n">
        <v>0</v>
      </c>
      <c r="AU28" s="304" t="n">
        <v>0</v>
      </c>
      <c r="AV28" s="304" t="n">
        <v>0</v>
      </c>
      <c r="AW28" s="304" t="n">
        <v>0</v>
      </c>
      <c r="AX28" s="304" t="n">
        <v>1</v>
      </c>
      <c r="AY28" s="304" t="n">
        <v>0.3</v>
      </c>
      <c r="AZ28" s="304" t="n">
        <v>0.7</v>
      </c>
      <c r="BA28" s="304"/>
      <c r="BB28" s="304"/>
      <c r="BC28" s="304"/>
      <c r="BD28" s="304"/>
      <c r="BE28" s="304"/>
      <c r="BF28" s="304"/>
      <c r="BG28" s="304"/>
      <c r="BH28" s="304"/>
      <c r="BI28" s="304"/>
      <c r="BJ28" s="304"/>
      <c r="BK28" s="304"/>
      <c r="BL28" s="304"/>
      <c r="BM28" s="304"/>
      <c r="BN28" s="304"/>
      <c r="BO28" s="304"/>
      <c r="BP28" s="304"/>
      <c r="BR28" s="0" t="n">
        <v>4</v>
      </c>
      <c r="BS28" s="0" t="n">
        <f aca="false">BR28</f>
        <v>4</v>
      </c>
    </row>
    <row r="29" customFormat="false" ht="49.7" hidden="false" customHeight="true" outlineLevel="0" collapsed="false">
      <c r="A29" s="300" t="s">
        <v>171</v>
      </c>
      <c r="B29" s="300" t="s">
        <v>172</v>
      </c>
      <c r="C29" s="301"/>
      <c r="D29" s="301"/>
      <c r="E29" s="301"/>
      <c r="F29" s="301"/>
      <c r="G29" s="301"/>
      <c r="H29" s="301"/>
      <c r="I29" s="302" t="n">
        <f aca="false">M29+K29</f>
        <v>6</v>
      </c>
      <c r="J29" s="302" t="n">
        <v>0</v>
      </c>
      <c r="K29" s="302" t="n">
        <f aca="false">ROUNDDOWN(J29/36*4,0)/4</f>
        <v>0</v>
      </c>
      <c r="L29" s="301"/>
      <c r="M29" s="302" t="n">
        <v>6</v>
      </c>
      <c r="N29" s="302" t="n">
        <v>216</v>
      </c>
      <c r="O29" s="302" t="n">
        <f aca="false">U29+Y29+AC29+AG29+AK29+AO29+AS29+AW29</f>
        <v>0</v>
      </c>
      <c r="P29" s="302" t="n">
        <f aca="false">V29+Z29+AD29+AH29+AL29+AP29+AT29+AX29</f>
        <v>0</v>
      </c>
      <c r="Q29" s="302" t="n">
        <f aca="false">W29+AA29+AE29+AI29+AM29+AQ29+AU29+AY29</f>
        <v>0.5</v>
      </c>
      <c r="R29" s="302" t="n">
        <f aca="false">X29+AB29+AF29+AJ29+AN29+AR29+AV29+AZ29</f>
        <v>0.5</v>
      </c>
      <c r="S29" s="302" t="n">
        <f aca="false">O29+P29+Q29+R29</f>
        <v>1</v>
      </c>
      <c r="T29" s="303" t="n">
        <f aca="false">N29-S29</f>
        <v>215</v>
      </c>
      <c r="U29" s="304" t="n">
        <v>0</v>
      </c>
      <c r="V29" s="304" t="n">
        <v>0</v>
      </c>
      <c r="W29" s="304" t="n">
        <v>0</v>
      </c>
      <c r="X29" s="304" t="n">
        <v>0</v>
      </c>
      <c r="Y29" s="304" t="n">
        <v>0</v>
      </c>
      <c r="Z29" s="304" t="n">
        <v>0</v>
      </c>
      <c r="AA29" s="304" t="n">
        <v>0</v>
      </c>
      <c r="AB29" s="304" t="n">
        <v>0</v>
      </c>
      <c r="AC29" s="304" t="n">
        <v>0</v>
      </c>
      <c r="AD29" s="304" t="n">
        <v>0</v>
      </c>
      <c r="AE29" s="304" t="n">
        <v>0</v>
      </c>
      <c r="AF29" s="304" t="n">
        <v>0</v>
      </c>
      <c r="AG29" s="304" t="n">
        <v>0</v>
      </c>
      <c r="AH29" s="304" t="n">
        <v>0</v>
      </c>
      <c r="AI29" s="304" t="n">
        <v>0</v>
      </c>
      <c r="AJ29" s="304" t="n">
        <v>0</v>
      </c>
      <c r="AK29" s="304" t="n">
        <v>0</v>
      </c>
      <c r="AL29" s="304" t="n">
        <v>0</v>
      </c>
      <c r="AM29" s="304" t="n">
        <v>0</v>
      </c>
      <c r="AN29" s="304" t="n">
        <v>0</v>
      </c>
      <c r="AO29" s="304" t="n">
        <v>0</v>
      </c>
      <c r="AP29" s="304" t="n">
        <v>0</v>
      </c>
      <c r="AQ29" s="304" t="n">
        <v>0</v>
      </c>
      <c r="AR29" s="304" t="n">
        <v>0</v>
      </c>
      <c r="AS29" s="304" t="n">
        <v>0</v>
      </c>
      <c r="AT29" s="304" t="n">
        <v>0</v>
      </c>
      <c r="AU29" s="304" t="n">
        <v>0</v>
      </c>
      <c r="AV29" s="304" t="n">
        <v>0</v>
      </c>
      <c r="AW29" s="304" t="n">
        <v>0</v>
      </c>
      <c r="AX29" s="304" t="n">
        <v>0</v>
      </c>
      <c r="AY29" s="304" t="n">
        <v>0.5</v>
      </c>
      <c r="AZ29" s="304" t="n">
        <v>0.5</v>
      </c>
      <c r="BA29" s="304"/>
      <c r="BB29" s="304"/>
      <c r="BC29" s="304"/>
      <c r="BD29" s="304"/>
      <c r="BE29" s="304"/>
      <c r="BF29" s="304"/>
      <c r="BG29" s="304"/>
      <c r="BH29" s="304"/>
      <c r="BI29" s="304"/>
      <c r="BJ29" s="304"/>
      <c r="BK29" s="304"/>
      <c r="BL29" s="304"/>
      <c r="BM29" s="304"/>
      <c r="BN29" s="304"/>
      <c r="BO29" s="304"/>
      <c r="BP29" s="304"/>
      <c r="BR29" s="0" t="n">
        <v>4</v>
      </c>
      <c r="BS29" s="0" t="n">
        <f aca="false">BR29</f>
        <v>4</v>
      </c>
    </row>
    <row r="30" customFormat="false" ht="12.75" hidden="false" customHeight="false" outlineLevel="0" collapsed="false">
      <c r="A30" s="230"/>
      <c r="B30" s="230" t="s">
        <v>219</v>
      </c>
      <c r="C30" s="231"/>
      <c r="D30" s="231"/>
      <c r="E30" s="231"/>
      <c r="F30" s="231"/>
      <c r="G30" s="231"/>
      <c r="H30" s="231"/>
      <c r="I30" s="232" t="n">
        <f aca="false">SUMIF(BS7:BS29,0,I7:I29)+SUMIF(BS7:BS29,1,I7:I29)+SUMIF(BS7:BS29,2,I7:I29)+SUMIF(BS7:BS29,3,I7:I29)+SUMIF(BS7:BS29,4,I7:I29)+SUMIF(BS7:BS29,5,I7:I29)</f>
        <v>240</v>
      </c>
      <c r="J30" s="232" t="n">
        <f aca="false">SUMIF(BS7:BS29,0,J7:J29)+SUMIF(BS7:BS29,1,J7:J29)+SUMIF(BS7:BS29,2,J7:J29)+SUMIF(BS7:BS29,3,J7:J29)+SUMIF(BS7:BS29,4,J7:J29)+SUMIF(BS7:BS29,5,J7:J29)</f>
        <v>0</v>
      </c>
      <c r="K30" s="232" t="n">
        <f aca="false">SUMIF(BS7:BS29,0,K7:K29)+SUMIF(BS7:BS29,1,K7:K29)+SUMIF(BS7:BS29,2,K7:K29)+SUMIF(BS7:BS29,3,K7:K29)+SUMIF(BS7:BS29,4,K7:K29)+SUMIF(BS7:BS29,5,K7:K29)</f>
        <v>0</v>
      </c>
      <c r="L30" s="231"/>
      <c r="M30" s="232" t="n">
        <f aca="false">SUMIF(BS7:BS29,0,M7:M29)+SUMIF(BS7:BS29,1,M7:M29)+SUMIF(BS7:BS29,2,M7:M29)+SUMIF(BS7:BS29,3,M7:M29)+SUMIF(BS7:BS29,4,M7:M29)+SUMIF(BS7:BS29,5,M7:M29)</f>
        <v>240</v>
      </c>
      <c r="N30" s="232" t="n">
        <f aca="false">SUMIF(BS7:BS29,0,N7:N29)+SUMIF(BS7:BS29,1,N7:N29)+SUMIF(BS7:BS29,2,N7:N29)+SUMIF(BS7:BS29,3,N7:N29)+SUMIF(BS7:BS29,4,N7:N29)+SUMIF(BS7:BS29,5,N7:N29)</f>
        <v>8640</v>
      </c>
      <c r="O30" s="232" t="n">
        <f aca="false">SUMIF(BS7:BS29,0,O7:O29)+SUMIF(BS7:BS29,1,O7:O29)+SUMIF(BS7:BS29,2,O7:O29)+SUMIF(BS7:BS29,3,O7:O29)+SUMIF(BS7:BS29,4,O7:O29)+SUMIF(BS7:BS29,5,O7:O29)</f>
        <v>252</v>
      </c>
      <c r="P30" s="232" t="n">
        <f aca="false">SUMIF(BS7:BS29,0,P7:P29)+SUMIF(BS7:BS29,1,P7:P29)+SUMIF(BS7:BS29,2,P7:P29)+SUMIF(BS7:BS29,3,P7:P29)+SUMIF(BS7:BS29,4,P7:P29)+SUMIF(BS7:BS29,5,P7:P29)</f>
        <v>11</v>
      </c>
      <c r="Q30" s="232" t="n">
        <f aca="false">SUMIF(BS7:BS29,0,Q7:Q29)+SUMIF(BS7:BS29,1,Q7:Q29)+SUMIF(BS7:BS29,2,Q7:Q29)+SUMIF(BS7:BS29,3,Q7:Q29)+SUMIF(BS7:BS29,4,Q7:Q29)+SUMIF(BS7:BS29,5,Q7:Q29)</f>
        <v>5.6</v>
      </c>
      <c r="R30" s="232" t="n">
        <f aca="false">SUMIF(BS7:BS29,0,R7:R29)+SUMIF(BS7:BS29,1,R7:R29)+SUMIF(BS7:BS29,2,R7:R29)+SUMIF(BS7:BS29,3,R7:R29)+SUMIF(BS7:BS29,4,R7:R29)+SUMIF(BS7:BS29,5,R7:R29)</f>
        <v>107.4</v>
      </c>
      <c r="S30" s="232" t="n">
        <f aca="false">SUMIF(BS7:BS29,0,S7:S29)+SUMIF(BS7:BS29,1,S7:S29)+SUMIF(BS7:BS29,2,S7:S29)+SUMIF(BS7:BS29,3,S7:S29)+SUMIF(BS7:BS29,4,S7:S29)+SUMIF(BS7:BS29,5,S7:S29)</f>
        <v>376</v>
      </c>
      <c r="T30" s="233" t="n">
        <f aca="false">SUMIF(BS7:BS29,0,T7:T29)+SUMIF(BS7:BS29,1,T7:T29)+SUMIF(BS7:BS29,2,T7:T29)+SUMIF(BS7:BS29,3,T7:T29)+SUMIF(BS7:BS29,4,T7:T29)+SUMIF(BS7:BS29,5,T7:T29)</f>
        <v>8264</v>
      </c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  <c r="AJ30" s="239"/>
      <c r="AK30" s="239"/>
      <c r="AL30" s="239"/>
      <c r="AM30" s="239"/>
      <c r="AN30" s="239"/>
      <c r="AO30" s="239"/>
      <c r="AP30" s="239"/>
      <c r="AQ30" s="239"/>
      <c r="AR30" s="239"/>
      <c r="AS30" s="239"/>
      <c r="AT30" s="239"/>
      <c r="AU30" s="239"/>
      <c r="AV30" s="239"/>
      <c r="AW30" s="239"/>
      <c r="AX30" s="239"/>
      <c r="AY30" s="239"/>
      <c r="AZ30" s="239"/>
      <c r="BA30" s="239"/>
      <c r="BB30" s="239"/>
      <c r="BC30" s="239"/>
      <c r="BD30" s="239"/>
      <c r="BE30" s="239"/>
      <c r="BF30" s="239"/>
      <c r="BG30" s="239"/>
      <c r="BH30" s="239"/>
      <c r="BI30" s="239"/>
      <c r="BJ30" s="239"/>
      <c r="BK30" s="239"/>
      <c r="BL30" s="239"/>
      <c r="BM30" s="239"/>
      <c r="BN30" s="239"/>
      <c r="BO30" s="239"/>
      <c r="BP30" s="239"/>
    </row>
    <row r="32" customFormat="false" ht="12.75" hidden="false" customHeight="false" outlineLevel="0" collapsed="false">
      <c r="A32" s="281" t="s">
        <v>214</v>
      </c>
      <c r="B32" s="281"/>
      <c r="C32" s="281"/>
      <c r="D32" s="281"/>
      <c r="E32" s="281"/>
      <c r="F32" s="281"/>
      <c r="G32" s="281"/>
      <c r="H32" s="281"/>
      <c r="I32" s="281"/>
      <c r="J32" s="310"/>
      <c r="K32" s="310"/>
      <c r="L32" s="310"/>
      <c r="M32" s="310"/>
      <c r="N32" s="310"/>
      <c r="O32" s="310"/>
      <c r="P32" s="310"/>
      <c r="Q32" s="310"/>
      <c r="R32" s="310"/>
      <c r="S32" s="310"/>
    </row>
    <row r="33" customFormat="false" ht="12.75" hidden="false" customHeight="false" outlineLevel="0" collapsed="false">
      <c r="A33" s="285"/>
      <c r="B33" s="285"/>
      <c r="C33" s="285"/>
      <c r="D33" s="285"/>
      <c r="E33" s="285"/>
      <c r="F33" s="285"/>
      <c r="G33" s="285"/>
      <c r="H33" s="285"/>
      <c r="I33" s="311"/>
      <c r="J33" s="310"/>
      <c r="K33" s="310"/>
      <c r="L33" s="310"/>
      <c r="M33" s="310"/>
      <c r="N33" s="310"/>
      <c r="O33" s="310"/>
      <c r="P33" s="310"/>
      <c r="Q33" s="310"/>
      <c r="R33" s="310"/>
      <c r="S33" s="310"/>
    </row>
    <row r="34" customFormat="false" ht="12.75" hidden="false" customHeight="false" outlineLevel="0" collapsed="false">
      <c r="A34" s="312" t="s">
        <v>319</v>
      </c>
      <c r="B34" s="312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2"/>
      <c r="AA34" s="312"/>
      <c r="AB34" s="312"/>
      <c r="AC34" s="312"/>
      <c r="AD34" s="312"/>
      <c r="AE34" s="312"/>
      <c r="AF34" s="312"/>
      <c r="AG34" s="312"/>
      <c r="AH34" s="312"/>
      <c r="AI34" s="312"/>
      <c r="AJ34" s="312"/>
      <c r="AK34" s="312"/>
      <c r="AL34" s="312"/>
    </row>
    <row r="35" customFormat="false" ht="12.75" hidden="false" customHeight="false" outlineLevel="0" collapsed="false">
      <c r="A35" s="312" t="s">
        <v>320</v>
      </c>
      <c r="B35" s="312"/>
      <c r="C35" s="312"/>
      <c r="D35" s="312"/>
      <c r="E35" s="312"/>
      <c r="F35" s="312"/>
      <c r="G35" s="312"/>
      <c r="H35" s="312"/>
      <c r="I35" s="312"/>
      <c r="J35" s="312"/>
      <c r="K35" s="312"/>
      <c r="L35" s="312"/>
      <c r="M35" s="312"/>
      <c r="N35" s="312"/>
      <c r="O35" s="312"/>
      <c r="P35" s="312"/>
      <c r="Q35" s="312"/>
      <c r="R35" s="312"/>
      <c r="S35" s="312"/>
      <c r="T35" s="312"/>
      <c r="U35" s="312"/>
      <c r="V35" s="312"/>
      <c r="W35" s="312"/>
      <c r="X35" s="312"/>
      <c r="Y35" s="312"/>
      <c r="Z35" s="312"/>
      <c r="AA35" s="312"/>
      <c r="AB35" s="312"/>
      <c r="AC35" s="312"/>
      <c r="AD35" s="312"/>
      <c r="AE35" s="312"/>
      <c r="AF35" s="312"/>
      <c r="AG35" s="312"/>
      <c r="AH35" s="312"/>
      <c r="AI35" s="312"/>
      <c r="AJ35" s="312"/>
      <c r="AK35" s="312"/>
      <c r="AL35" s="312"/>
    </row>
    <row r="36" customFormat="false" ht="12.75" hidden="false" customHeight="false" outlineLevel="0" collapsed="false">
      <c r="A36" s="312" t="s">
        <v>321</v>
      </c>
      <c r="B36" s="312"/>
      <c r="C36" s="312"/>
      <c r="D36" s="312"/>
      <c r="E36" s="312"/>
      <c r="F36" s="312"/>
      <c r="G36" s="312"/>
      <c r="H36" s="312"/>
      <c r="I36" s="312"/>
      <c r="J36" s="312"/>
      <c r="K36" s="312"/>
      <c r="L36" s="312"/>
      <c r="M36" s="312"/>
      <c r="N36" s="312"/>
      <c r="O36" s="312"/>
      <c r="P36" s="312"/>
      <c r="Q36" s="312"/>
      <c r="R36" s="312"/>
      <c r="S36" s="312"/>
      <c r="T36" s="312"/>
      <c r="U36" s="312"/>
      <c r="V36" s="312"/>
      <c r="W36" s="312"/>
      <c r="X36" s="312"/>
      <c r="Y36" s="312"/>
      <c r="Z36" s="312"/>
      <c r="AA36" s="312"/>
      <c r="AB36" s="312"/>
      <c r="AC36" s="312"/>
      <c r="AD36" s="312"/>
      <c r="AE36" s="312"/>
      <c r="AF36" s="312"/>
      <c r="AG36" s="312"/>
      <c r="AH36" s="312"/>
      <c r="AI36" s="312"/>
      <c r="AJ36" s="312"/>
      <c r="AK36" s="312"/>
      <c r="AL36" s="312"/>
    </row>
    <row r="37" customFormat="false" ht="12.75" hidden="false" customHeight="false" outlineLevel="0" collapsed="false">
      <c r="A37" s="312" t="s">
        <v>322</v>
      </c>
      <c r="B37" s="312"/>
      <c r="C37" s="312"/>
      <c r="D37" s="312"/>
      <c r="E37" s="312"/>
      <c r="F37" s="312"/>
      <c r="G37" s="312"/>
      <c r="H37" s="312"/>
      <c r="I37" s="312"/>
      <c r="J37" s="312"/>
      <c r="K37" s="312"/>
      <c r="L37" s="312"/>
      <c r="M37" s="312"/>
      <c r="N37" s="312"/>
      <c r="O37" s="312"/>
      <c r="P37" s="312"/>
      <c r="Q37" s="312"/>
      <c r="R37" s="312"/>
      <c r="S37" s="312"/>
      <c r="T37" s="312"/>
      <c r="U37" s="312"/>
      <c r="V37" s="312"/>
      <c r="W37" s="312"/>
      <c r="X37" s="312"/>
      <c r="Y37" s="312"/>
      <c r="Z37" s="312"/>
      <c r="AA37" s="312"/>
      <c r="AB37" s="312"/>
      <c r="AC37" s="312"/>
      <c r="AD37" s="312"/>
      <c r="AE37" s="312"/>
      <c r="AF37" s="312"/>
      <c r="AG37" s="312"/>
      <c r="AH37" s="312"/>
      <c r="AI37" s="312"/>
      <c r="AJ37" s="312"/>
      <c r="AK37" s="312"/>
      <c r="AL37" s="312"/>
    </row>
    <row r="38" customFormat="false" ht="12.75" hidden="false" customHeight="false" outlineLevel="0" collapsed="false">
      <c r="A38" s="313" t="s">
        <v>323</v>
      </c>
      <c r="B38" s="313"/>
      <c r="C38" s="313"/>
      <c r="D38" s="313"/>
      <c r="E38" s="313"/>
      <c r="F38" s="313"/>
      <c r="G38" s="313"/>
      <c r="H38" s="313"/>
      <c r="I38" s="313"/>
      <c r="J38" s="313"/>
      <c r="K38" s="313"/>
      <c r="L38" s="313"/>
      <c r="M38" s="313"/>
      <c r="N38" s="313"/>
      <c r="O38" s="313"/>
      <c r="P38" s="313"/>
      <c r="Q38" s="313"/>
      <c r="R38" s="313"/>
      <c r="S38" s="313"/>
      <c r="T38" s="313"/>
      <c r="U38" s="313"/>
      <c r="V38" s="313"/>
      <c r="W38" s="313"/>
      <c r="X38" s="313"/>
      <c r="Y38" s="313"/>
      <c r="Z38" s="313"/>
      <c r="AA38" s="313"/>
      <c r="AB38" s="313"/>
      <c r="AC38" s="313"/>
      <c r="AD38" s="313"/>
      <c r="AE38" s="313"/>
      <c r="AF38" s="313"/>
      <c r="AG38" s="313"/>
      <c r="AH38" s="313"/>
      <c r="AI38" s="313"/>
      <c r="AJ38" s="313"/>
      <c r="AK38" s="313"/>
      <c r="AL38" s="313"/>
      <c r="BR38" s="264"/>
    </row>
    <row r="39" customFormat="false" ht="12.75" hidden="false" customHeight="false" outlineLevel="0" collapsed="false">
      <c r="BR39" s="264"/>
    </row>
  </sheetData>
  <mergeCells count="13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  <mergeCell ref="AP16:AP17"/>
    <mergeCell ref="AQ16:AQ17"/>
    <mergeCell ref="AR16:AR17"/>
    <mergeCell ref="AS16:AS17"/>
    <mergeCell ref="AT16:AT17"/>
    <mergeCell ref="AU16:AU17"/>
    <mergeCell ref="AV16:AV17"/>
    <mergeCell ref="AW16:AW17"/>
    <mergeCell ref="AX16:AX17"/>
    <mergeCell ref="AY16:AY17"/>
    <mergeCell ref="AZ16:AZ17"/>
    <mergeCell ref="BA16:BA17"/>
    <mergeCell ref="BB16:BB17"/>
    <mergeCell ref="BC16:BC17"/>
    <mergeCell ref="BD16:BD17"/>
    <mergeCell ref="BE16:BE17"/>
    <mergeCell ref="BF16:BF17"/>
    <mergeCell ref="BG16:BG17"/>
    <mergeCell ref="BH16:BH17"/>
    <mergeCell ref="BI16:BI17"/>
    <mergeCell ref="BJ16:BJ17"/>
    <mergeCell ref="BK16:BK17"/>
    <mergeCell ref="BL16:BL17"/>
    <mergeCell ref="BM16:BM17"/>
    <mergeCell ref="BN16:BN17"/>
    <mergeCell ref="BO16:BO17"/>
    <mergeCell ref="BP16:BP17"/>
    <mergeCell ref="BQ16:BQ17"/>
    <mergeCell ref="BR16:BR17"/>
    <mergeCell ref="BS16:BS17"/>
    <mergeCell ref="A32:H32"/>
    <mergeCell ref="A33:H33"/>
    <mergeCell ref="A34:AL34"/>
    <mergeCell ref="A35:AL35"/>
    <mergeCell ref="A36:AL36"/>
    <mergeCell ref="A37:AL37"/>
    <mergeCell ref="A38:AL3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14" t="s">
        <v>141</v>
      </c>
      <c r="B1" s="314"/>
      <c r="C1" s="314"/>
      <c r="D1" s="314"/>
      <c r="E1" s="314"/>
      <c r="F1" s="314"/>
      <c r="G1" s="315"/>
      <c r="H1" s="315"/>
      <c r="I1" s="315"/>
      <c r="J1" s="315"/>
      <c r="K1" s="315"/>
    </row>
    <row r="3" customFormat="false" ht="33.75" hidden="false" customHeight="true" outlineLevel="0" collapsed="false">
      <c r="A3" s="316" t="s">
        <v>45</v>
      </c>
      <c r="B3" s="316" t="s">
        <v>324</v>
      </c>
      <c r="C3" s="316"/>
      <c r="D3" s="316"/>
      <c r="E3" s="316" t="s">
        <v>325</v>
      </c>
      <c r="F3" s="316" t="s">
        <v>326</v>
      </c>
    </row>
    <row r="4" customFormat="false" ht="12.75" hidden="false" customHeight="false" outlineLevel="0" collapsed="false">
      <c r="A4" s="317"/>
      <c r="B4" s="318"/>
      <c r="C4" s="318"/>
      <c r="D4" s="318"/>
      <c r="E4" s="317"/>
      <c r="F4" s="317"/>
    </row>
    <row r="5" customFormat="false" ht="12.75" hidden="false" customHeight="false" outlineLevel="0" collapsed="false">
      <c r="A5" s="317"/>
      <c r="B5" s="318"/>
      <c r="C5" s="318"/>
      <c r="D5" s="318"/>
      <c r="E5" s="317"/>
      <c r="F5" s="317"/>
    </row>
    <row r="7" customFormat="false" ht="12.75" hidden="false" customHeight="false" outlineLevel="0" collapsed="false">
      <c r="A7" s="0" t="s">
        <v>32</v>
      </c>
      <c r="C7" s="319"/>
      <c r="D7" s="320"/>
      <c r="E7" s="320"/>
      <c r="F7" s="320"/>
    </row>
    <row r="8" customFormat="false" ht="12.75" hidden="false" customHeight="false" outlineLevel="0" collapsed="false">
      <c r="C8" s="321"/>
      <c r="D8" s="322"/>
      <c r="E8" s="322"/>
      <c r="F8" s="322"/>
    </row>
    <row r="9" customFormat="false" ht="12.75" hidden="false" customHeight="false" outlineLevel="0" collapsed="false">
      <c r="A9" s="0" t="s">
        <v>34</v>
      </c>
      <c r="C9" s="319"/>
      <c r="D9" s="320"/>
      <c r="E9" s="320"/>
      <c r="F9" s="320"/>
    </row>
    <row r="11" customFormat="false" ht="12.75" hidden="false" customHeight="false" outlineLevel="0" collapsed="false">
      <c r="A11" s="0" t="s">
        <v>35</v>
      </c>
      <c r="C11" s="319"/>
      <c r="D11" s="320"/>
      <c r="E11" s="320"/>
      <c r="F11" s="320"/>
    </row>
    <row r="13" customFormat="false" ht="12.75" hidden="false" customHeight="false" outlineLevel="0" collapsed="false">
      <c r="A13" s="0" t="s">
        <v>39</v>
      </c>
      <c r="C13" s="319"/>
      <c r="D13" s="320"/>
      <c r="E13" s="320"/>
      <c r="F13" s="320"/>
    </row>
    <row r="14" customFormat="false" ht="12.75" hidden="false" customHeight="false" outlineLevel="0" collapsed="false">
      <c r="C14" s="323"/>
      <c r="D14" s="323"/>
      <c r="E14" s="323"/>
      <c r="F14" s="323"/>
    </row>
    <row r="15" customFormat="false" ht="12.75" hidden="false" customHeight="false" outlineLevel="0" collapsed="false">
      <c r="A15" s="0" t="s">
        <v>327</v>
      </c>
      <c r="C15" s="319"/>
      <c r="D15" s="320"/>
      <c r="E15" s="320"/>
      <c r="F15" s="320"/>
    </row>
    <row r="16" customFormat="false" ht="12.75" hidden="false" customHeight="false" outlineLevel="0" collapsed="false">
      <c r="C16" s="323"/>
      <c r="D16" s="323"/>
      <c r="E16" s="323"/>
      <c r="F16" s="323"/>
    </row>
    <row r="17" customFormat="false" ht="12.75" hidden="false" customHeight="false" outlineLevel="0" collapsed="false">
      <c r="A17" s="0" t="s">
        <v>41</v>
      </c>
      <c r="C17" s="319"/>
      <c r="D17" s="320"/>
      <c r="E17" s="320"/>
      <c r="F17" s="320"/>
    </row>
    <row r="19" customFormat="false" ht="12.75" hidden="false" customHeight="false" outlineLevel="0" collapsed="false">
      <c r="A19" s="0" t="s">
        <v>328</v>
      </c>
      <c r="C19" s="319"/>
      <c r="D19" s="320"/>
      <c r="E19" s="320"/>
      <c r="F19" s="32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администратор3</dc:creator>
  <dc:description/>
  <dc:language>en-US</dc:language>
  <cp:lastModifiedBy>Norbel PC</cp:lastModifiedBy>
  <cp:lastPrinted>2016-09-26T06:19:07Z</cp:lastPrinted>
  <dcterms:modified xsi:type="dcterms:W3CDTF">2022-06-28T11:03:43Z</dcterms:modified>
  <cp:revision>0</cp:revision>
  <dc:subject/>
  <dc:title/>
</cp:coreProperties>
</file>