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1</definedName>
    <definedName function="false" hidden="false" localSheetId="4" name="Indic_Descr_Range" vbProcedure="false">Индикаторы!$A$93:$C$9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73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осударственно-правовой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беспечивать соблюдение законодательства субъектами права, принимать решения и совершать юридические действия в точном соответствии с законодательством Российской Федерации</t>
  </si>
  <si>
    <t xml:space="preserve">ПК*-2</t>
  </si>
  <si>
    <t xml:space="preserve">Способен соблюдать и защищать права и свободы человека и гражданина</t>
  </si>
  <si>
    <t xml:space="preserve">ПК*-3</t>
  </si>
  <si>
    <t xml:space="preserve">Способен юридически правильно квалифицировать факты и обстоятельства</t>
  </si>
  <si>
    <t xml:space="preserve">ПК*-4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5</t>
  </si>
  <si>
    <t xml:space="preserve">Способен оценивать соотношение федерального законодательства законодательству субъектов федерации, органов местного самоуправления, вносит предложения по совершенствованию нормативных правовых а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рофессиональную деятельность на основе развитого правосознания, уважения законов, соблюдения законодательства Российской Федерации</t>
  </si>
  <si>
    <t xml:space="preserve">ПК*-1-В-2</t>
  </si>
  <si>
    <t xml:space="preserve">Выявляет взаимосвязь требований законодательства и правоприменительной практики, разрешает проблемы и коллизии в процессе правоприменения</t>
  </si>
  <si>
    <t xml:space="preserve">ПК*-1-В-3</t>
  </si>
  <si>
    <t xml:space="preserve">Правильно определяет соответствующие нормы права, позволяющие принять юридически правильное решение и совершать юридические действия в точном соответствии с законодательством</t>
  </si>
  <si>
    <t xml:space="preserve">ПК*-1-В-4</t>
  </si>
  <si>
    <t xml:space="preserve">Использует различные правовые формы реагирования на выявленные факты нарушения российского законодательства</t>
  </si>
  <si>
    <t xml:space="preserve">ПК*-2-В-1</t>
  </si>
  <si>
    <t xml:space="preserve">Определяет права и свободы человека как высшую ценность, основываясь на Конституции РФ и законодательстве</t>
  </si>
  <si>
    <t xml:space="preserve">ПК*-2-В-2</t>
  </si>
  <si>
    <t xml:space="preserve">Осуществляет профессиональную деятельность на основе уважения чести и достоинства личности, соблюдения прав и свобод человека и гражданина</t>
  </si>
  <si>
    <t xml:space="preserve">ПК*-2-В-3</t>
  </si>
  <si>
    <t xml:space="preserve">Обеспечивает различными способами защиту прав и свобод человека и гражданина в процессе своей профессиональной деятельности</t>
  </si>
  <si>
    <t xml:space="preserve">ПК*-3-В-1</t>
  </si>
  <si>
    <t xml:space="preserve">Определяет основания возникновения, изменения и прекращения правоотношений в рамках конкретных обстоятельств</t>
  </si>
  <si>
    <t xml:space="preserve">ПК*-3-В-2</t>
  </si>
  <si>
    <t xml:space="preserve">Выявляет и анализирует факты, имеющие юридическое значение</t>
  </si>
  <si>
    <t xml:space="preserve">ПК*-3-В-3</t>
  </si>
  <si>
    <t xml:space="preserve">Дает правильную и обоснованную квалификацию юридическим фактам и обстоятельствам</t>
  </si>
  <si>
    <t xml:space="preserve">ПК*-3-В-4</t>
  </si>
  <si>
    <t xml:space="preserve">Правильно определяет юридические последствия квалифицируемых обстоятельств</t>
  </si>
  <si>
    <t xml:space="preserve">ПК*-4-В-1</t>
  </si>
  <si>
    <t xml:space="preserve">Использует основные правила анализа правовых норм органов законодательной, исполнительной и судебной власти и органов местного самоуправления и правильного их применения, основы консультирования граждан и правила работы с заявлениями граждан</t>
  </si>
  <si>
    <t xml:space="preserve">ПК*-4-В-2</t>
  </si>
  <si>
    <t xml:space="preserve">Определяет и анализирует информацию, имеющую правовое значение для квалифицированного юридического заключения и консультации</t>
  </si>
  <si>
    <t xml:space="preserve">ПК*-4-В-3</t>
  </si>
  <si>
    <t xml:space="preserve">Разъясняет все возможные варианты и выбирает наиболее приемлемый вариант правового решения конкретной ситуации</t>
  </si>
  <si>
    <t xml:space="preserve">ПК*-4-В-4</t>
  </si>
  <si>
    <t xml:space="preserve">Дает квалифицированное юридическое заключение в конкретных видах юридической деятельности</t>
  </si>
  <si>
    <t xml:space="preserve">ПК*-5-В-1</t>
  </si>
  <si>
    <t xml:space="preserve">Анализирует нормативные правовые акты, выявляет пробелы и коллизии</t>
  </si>
  <si>
    <t xml:space="preserve">ПК*-5-В-2</t>
  </si>
  <si>
    <t xml:space="preserve">Выявляет противоречия нормативных правовых актов субъектов федерации, муниципальных органов власти федеральному законодательству</t>
  </si>
  <si>
    <t xml:space="preserve">ПК*-5-В-3</t>
  </si>
  <si>
    <t xml:space="preserve">Вносит предложения по совершенствованию нормативных правовых актов, принимает участие во внесении изменений и дополнений в нормативные правовые акты</t>
  </si>
  <si>
    <t xml:space="preserve">ПК*-5-В-4</t>
  </si>
  <si>
    <t xml:space="preserve">Вносит предложения по устранению противоречий между законодательством субъектов федерации, муниципальными нормативными правовыми актами и федеральным законода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ОПК-5; УК-4</t>
  </si>
  <si>
    <t xml:space="preserve">ОПК-5-В-1, УК-4-В-1, УК-4-В-2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Информатика</t>
  </si>
  <si>
    <t xml:space="preserve">Б1.Д.Б.36</t>
  </si>
  <si>
    <t xml:space="preserve">Тайм-менеджмент</t>
  </si>
  <si>
    <t xml:space="preserve">УК-6-В-1, УК-6-В-2, УК-6-В-3, УК-6-В-4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теория прав человека</t>
  </si>
  <si>
    <t xml:space="preserve">ПК*-2-В-1, ПК*-2-В-2, ПК*-2-В-3</t>
  </si>
  <si>
    <t xml:space="preserve">Б1.Д.В.2</t>
  </si>
  <si>
    <t xml:space="preserve">Повышение уровня правосознания граждан и популяризация антикоррупционных стандартов поведения</t>
  </si>
  <si>
    <t xml:space="preserve">УК-11; ПК*-1-2</t>
  </si>
  <si>
    <t xml:space="preserve">ПК*-1-В-1, ПК*-1-В-4, ПК*-2-В-2, УК-11-В-1, УК-11-В-2</t>
  </si>
  <si>
    <t xml:space="preserve">Б1.Д.В.3</t>
  </si>
  <si>
    <t xml:space="preserve">Конституционное право зарубежных стран</t>
  </si>
  <si>
    <t xml:space="preserve">ПК*-1-В-1, ПК*-1-В-2</t>
  </si>
  <si>
    <t xml:space="preserve">Б1.Д.В.4</t>
  </si>
  <si>
    <t xml:space="preserve">Муниципальное право</t>
  </si>
  <si>
    <t xml:space="preserve">ПК*-1, 4-5</t>
  </si>
  <si>
    <t xml:space="preserve">ПК*-1-В-3, ПК*-4-В-1, ПК*-5-В-2</t>
  </si>
  <si>
    <t xml:space="preserve">Б1.Д.В.5</t>
  </si>
  <si>
    <t xml:space="preserve">Конституционное процессуальное право</t>
  </si>
  <si>
    <t xml:space="preserve">ПК*-1, 5</t>
  </si>
  <si>
    <t xml:space="preserve">ПК*-1-В-2, ПК*-5-В-1, ПК*-5-В-2</t>
  </si>
  <si>
    <t xml:space="preserve">Б1.Д.В.6</t>
  </si>
  <si>
    <t xml:space="preserve">Парламентское право</t>
  </si>
  <si>
    <t xml:space="preserve">ПК*-1-В-1, ПК*-1-В-3</t>
  </si>
  <si>
    <t xml:space="preserve">Б1.Д.В.7</t>
  </si>
  <si>
    <t xml:space="preserve">Служебное право</t>
  </si>
  <si>
    <t xml:space="preserve">ПК*-1-3</t>
  </si>
  <si>
    <t xml:space="preserve">ПК*-1-В-1, ПК*-1-В-3, ПК*-2-В-1, ПК*-3-В-1</t>
  </si>
  <si>
    <t xml:space="preserve">Б1.Д.В.8</t>
  </si>
  <si>
    <t xml:space="preserve">Правовые акты органов управления</t>
  </si>
  <si>
    <t xml:space="preserve">ПК*-4-5</t>
  </si>
  <si>
    <t xml:space="preserve">ПК*-4-В-1, ПК*-4-В-2, ПК*-4-В-3, ПК*-4-В-4, ПК*-5-В-1, ПК*-5-В-2, ПК*-5-В-3, ПК*-5-В-4</t>
  </si>
  <si>
    <t xml:space="preserve">Б1.Д.В.9</t>
  </si>
  <si>
    <t xml:space="preserve">Юридическая психология</t>
  </si>
  <si>
    <t xml:space="preserve">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Избирательное право</t>
  </si>
  <si>
    <t xml:space="preserve">ПК*-1, 3</t>
  </si>
  <si>
    <t xml:space="preserve">ПК*-1-В-1, ПК*-1-В-3, ПК*-3-В-2, ПК*-3-В-3, ПК*-3-В-4</t>
  </si>
  <si>
    <t xml:space="preserve">Б1.Д.В.Э.2.2</t>
  </si>
  <si>
    <t xml:space="preserve">Избирательные технологии</t>
  </si>
  <si>
    <t xml:space="preserve">ПК*-1-В-1, ПК*-3-В-1, ПК*-3-В-2, ПК*-3-В-3, ПК*-3-В-4</t>
  </si>
  <si>
    <t xml:space="preserve">Б1.Д.В.Э.3.1</t>
  </si>
  <si>
    <t xml:space="preserve">Органы местного самоуправления</t>
  </si>
  <si>
    <t xml:space="preserve">ПК*-1-В-1, ПК*-3-В-1, ПК*-3-В-2</t>
  </si>
  <si>
    <t xml:space="preserve">Б1.Д.В.Э.3.2</t>
  </si>
  <si>
    <t xml:space="preserve">Правовые основы организации и деятельности органов субъектов федерации</t>
  </si>
  <si>
    <t xml:space="preserve">Б1.Д.В.Э.4.1</t>
  </si>
  <si>
    <t xml:space="preserve">Европейское право</t>
  </si>
  <si>
    <t xml:space="preserve">ПК*-1-2</t>
  </si>
  <si>
    <t xml:space="preserve">ПК*-1-В-1, ПК*-1-В-3, ПК*-2-В-1</t>
  </si>
  <si>
    <t xml:space="preserve">Б1.Д.В.Э.4.2</t>
  </si>
  <si>
    <t xml:space="preserve">Конституционное право стран - членов Содружества Независимых Государств</t>
  </si>
  <si>
    <t xml:space="preserve">ПК*-1-В-1, ПК*-1-В-3, ПК*-3-В-1</t>
  </si>
  <si>
    <t xml:space="preserve">Б1.Д.В.Э.5.1</t>
  </si>
  <si>
    <t xml:space="preserve">Юридическая техника</t>
  </si>
  <si>
    <t xml:space="preserve">ПК*-5-В-1, ПК*-5-В-2, ПК*-5-В-3, ПК*-5-В-4</t>
  </si>
  <si>
    <t xml:space="preserve">Б1.Д.В.Э.5.2</t>
  </si>
  <si>
    <t xml:space="preserve">Правотворческий процесс</t>
  </si>
  <si>
    <t xml:space="preserve">Б1.Д.В.Э.6.1</t>
  </si>
  <si>
    <t xml:space="preserve">Проблемы теории государства и права</t>
  </si>
  <si>
    <t xml:space="preserve">ПК*-1-В-1, ПК*-2-В-1</t>
  </si>
  <si>
    <t xml:space="preserve">Б1.Д.В.Э.6.2</t>
  </si>
  <si>
    <t xml:space="preserve">Проблемы российской государственности</t>
  </si>
  <si>
    <t xml:space="preserve">Б1.Д.В.Э.7.1</t>
  </si>
  <si>
    <t xml:space="preserve">Сравнительное правоведение</t>
  </si>
  <si>
    <t xml:space="preserve">Б1.Д.В.Э.7.2</t>
  </si>
  <si>
    <t xml:space="preserve">Коллизионное прав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3-В-1, ПК*-3-В-2, ПК*-3-В-3, ПК*-3-В-4, ПК*-4-В-1, ПК*-4-В-2, ПК*-4-В-3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правовой работы</t>
  </si>
  <si>
    <t xml:space="preserve">ОПК-4, 6; ПК*-5</t>
  </si>
  <si>
    <t xml:space="preserve">ОПК-4-В-1, ОПК-4-В-2, ОПК-4-В-3, ОПК-4-В-4, ОПК-6-В-1, ОПК-6-В-2, ОПК-6-В-3, ПК*-5-В-1, ПК*-5-В-2</t>
  </si>
  <si>
    <t xml:space="preserve">ФДТ.2</t>
  </si>
  <si>
    <t xml:space="preserve">Профессиональная этика государственных и муниципальных служащих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32</v>
      </c>
      <c r="C3" s="329"/>
      <c r="D3" s="329"/>
      <c r="E3" s="329" t="s">
        <v>733</v>
      </c>
      <c r="F3" s="329" t="s">
        <v>73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9</v>
      </c>
      <c r="B52" s="74" t="s">
        <v>100</v>
      </c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12.7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48</v>
      </c>
      <c r="D62" s="74" t="s">
        <v>249</v>
      </c>
    </row>
    <row r="63" customFormat="false" ht="25.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true" outlineLevel="0" collapsed="false">
      <c r="A66" s="74" t="s">
        <v>111</v>
      </c>
      <c r="B66" s="74" t="s">
        <v>112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38.2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12.7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true" outlineLevel="0" collapsed="false">
      <c r="A80" s="74" t="s">
        <v>121</v>
      </c>
      <c r="B80" s="74" t="s">
        <v>122</v>
      </c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38.25" hidden="false" customHeight="true" outlineLevel="0" collapsed="false">
      <c r="A84" s="74" t="s">
        <v>123</v>
      </c>
      <c r="B84" s="74" t="s">
        <v>124</v>
      </c>
      <c r="C84" s="74" t="s">
        <v>291</v>
      </c>
      <c r="D84" s="74" t="s">
        <v>292</v>
      </c>
    </row>
    <row r="85" customFormat="false" ht="25.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true" outlineLevel="0" collapsed="false">
      <c r="A88" s="74" t="s">
        <v>125</v>
      </c>
      <c r="B88" s="74" t="s">
        <v>126</v>
      </c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38.25" hidden="false" customHeight="false" outlineLevel="0" collapsed="false">
      <c r="A91" s="74"/>
      <c r="B91" s="74"/>
      <c r="C91" s="74" t="s">
        <v>305</v>
      </c>
      <c r="D91" s="74" t="s">
        <v>306</v>
      </c>
    </row>
    <row r="93" customFormat="false" ht="12.75" hidden="false" customHeight="false" outlineLevel="0" collapsed="false">
      <c r="A93" s="70"/>
      <c r="B9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5"/>
    <mergeCell ref="B52:B55"/>
    <mergeCell ref="A56:A58"/>
    <mergeCell ref="B56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79"/>
    <mergeCell ref="B77:B79"/>
    <mergeCell ref="A80:A83"/>
    <mergeCell ref="B80:B83"/>
    <mergeCell ref="A84:A87"/>
    <mergeCell ref="B84:B87"/>
    <mergeCell ref="A88:A91"/>
    <mergeCell ref="B88:B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4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2</v>
      </c>
      <c r="B7" s="86" t="s">
        <v>343</v>
      </c>
      <c r="C7" s="87" t="n">
        <v>200</v>
      </c>
      <c r="D7" s="87"/>
      <c r="E7" s="87" t="n">
        <f aca="false">SUMIF(AK8:AK76,"&gt;=0",E8:E76)</f>
        <v>219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9</v>
      </c>
      <c r="J7" s="88" t="n">
        <f aca="false">SUMIF(AK8:AK76,"&gt;=0",J8:J76)</f>
        <v>27</v>
      </c>
      <c r="K7" s="87"/>
      <c r="L7" s="88" t="n">
        <f aca="false">SUMIF(AK8:AK76,"&gt;=0",L8:L76)</f>
        <v>29</v>
      </c>
      <c r="M7" s="87"/>
      <c r="N7" s="88" t="n">
        <f aca="false">SUMIF(AK8:AK76,"&gt;=0",N8:N76)</f>
        <v>30</v>
      </c>
      <c r="O7" s="87"/>
      <c r="P7" s="88" t="n">
        <f aca="false">SUMIF(AK8:AK76,"&gt;=0",P8:P76)</f>
        <v>25</v>
      </c>
      <c r="Q7" s="87"/>
      <c r="R7" s="88" t="n">
        <f aca="false">SUMIF(AK8:AK76,"&gt;=0",R8:R76)</f>
        <v>26</v>
      </c>
      <c r="S7" s="87"/>
      <c r="T7" s="88" t="n">
        <f aca="false">SUMIF(AK8:AK76,"&gt;=0",T8:T76)</f>
        <v>28</v>
      </c>
      <c r="U7" s="87"/>
      <c r="V7" s="88" t="n">
        <f aca="false">SUMIF(AK8:AK76,"&gt;=0",V8:V76)</f>
        <v>30</v>
      </c>
      <c r="W7" s="87"/>
      <c r="X7" s="88" t="n">
        <f aca="false">SUMIF(AK8:AK76,"&gt;=0",X8:X76)</f>
        <v>24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45,"&gt;=0",E9:E45)</f>
        <v>167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67</v>
      </c>
      <c r="J8" s="94" t="n">
        <f aca="false">SUMIF(AK9:AK45,"&gt;=0",J9:J45)</f>
        <v>27</v>
      </c>
      <c r="K8" s="93"/>
      <c r="L8" s="94" t="n">
        <f aca="false">SUMIF(AK9:AK45,"&gt;=0",L9:L45)</f>
        <v>29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5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19</v>
      </c>
      <c r="U8" s="93"/>
      <c r="V8" s="94" t="n">
        <f aca="false">SUMIF(AK9:AK45,"&gt;=0",V9:V45)</f>
        <v>9</v>
      </c>
      <c r="W8" s="93"/>
      <c r="X8" s="94" t="n">
        <f aca="false">SUMIF(AK9:AK45,"&gt;=0",X9:X45)</f>
        <v>8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53</v>
      </c>
      <c r="L10" s="88" t="n">
        <v>2</v>
      </c>
      <c r="M10" s="87" t="s">
        <v>353</v>
      </c>
      <c r="N10" s="100" t="n">
        <v>4</v>
      </c>
      <c r="O10" s="98" t="s">
        <v>354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6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3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7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9</v>
      </c>
      <c r="B12" s="97" t="s">
        <v>360</v>
      </c>
      <c r="C12" s="98" t="s">
        <v>361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62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3</v>
      </c>
      <c r="B13" s="97" t="s">
        <v>364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4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4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8</v>
      </c>
      <c r="AI14" s="97" t="s">
        <v>36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0</v>
      </c>
      <c r="B15" s="97" t="s">
        <v>371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 t="n">
        <v>4</v>
      </c>
      <c r="K15" s="98" t="s">
        <v>35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8</v>
      </c>
      <c r="AI15" s="97" t="s">
        <v>36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2</v>
      </c>
      <c r="B16" s="97" t="s">
        <v>37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4</v>
      </c>
      <c r="AI16" s="97" t="s">
        <v>37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6</v>
      </c>
      <c r="B17" s="97" t="s">
        <v>377</v>
      </c>
      <c r="C17" s="98"/>
      <c r="D17" s="98"/>
      <c r="E17" s="98" t="n">
        <f aca="false">I17+G17</f>
        <v>11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11</v>
      </c>
      <c r="J17" s="100" t="n">
        <v>5</v>
      </c>
      <c r="K17" s="98" t="s">
        <v>353</v>
      </c>
      <c r="L17" s="88" t="n">
        <v>6</v>
      </c>
      <c r="M17" s="87" t="s">
        <v>378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9</v>
      </c>
      <c r="AI17" s="97" t="s">
        <v>38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1</v>
      </c>
      <c r="B18" s="97" t="s">
        <v>382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3</v>
      </c>
      <c r="N18" s="100" t="n">
        <v>4</v>
      </c>
      <c r="O18" s="98" t="s">
        <v>378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3</v>
      </c>
      <c r="AI18" s="97" t="s">
        <v>38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5</v>
      </c>
      <c r="B19" s="97" t="s">
        <v>38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4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8</v>
      </c>
      <c r="B20" s="97" t="s">
        <v>389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3</v>
      </c>
      <c r="P20" s="88" t="n">
        <v>4</v>
      </c>
      <c r="Q20" s="87" t="s">
        <v>348</v>
      </c>
      <c r="R20" s="100" t="n">
        <v>3</v>
      </c>
      <c r="S20" s="98" t="s">
        <v>390</v>
      </c>
      <c r="T20" s="88" t="n">
        <v>4</v>
      </c>
      <c r="U20" s="87" t="s">
        <v>348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1</v>
      </c>
      <c r="AI20" s="97" t="s">
        <v>39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3</v>
      </c>
      <c r="B21" s="97" t="s">
        <v>39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3</v>
      </c>
      <c r="T21" s="88" t="n">
        <v>3</v>
      </c>
      <c r="U21" s="87" t="s">
        <v>378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5</v>
      </c>
      <c r="AI21" s="97" t="s">
        <v>3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7</v>
      </c>
      <c r="B22" s="97" t="s">
        <v>398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3</v>
      </c>
      <c r="Z22" s="101"/>
      <c r="AA22" s="102"/>
      <c r="AB22" s="88"/>
      <c r="AC22" s="87"/>
      <c r="AD22" s="100"/>
      <c r="AE22" s="98"/>
      <c r="AF22" s="88"/>
      <c r="AG22" s="87"/>
      <c r="AH22" s="97" t="s">
        <v>395</v>
      </c>
      <c r="AI22" s="97" t="s">
        <v>3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99</v>
      </c>
      <c r="B23" s="97" t="s">
        <v>40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48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1</v>
      </c>
      <c r="AI23" s="97" t="s">
        <v>40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3</v>
      </c>
      <c r="B24" s="97" t="s">
        <v>404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48</v>
      </c>
      <c r="P24" s="88" t="n">
        <v>3</v>
      </c>
      <c r="Q24" s="87" t="s">
        <v>390</v>
      </c>
      <c r="R24" s="100" t="n">
        <v>4</v>
      </c>
      <c r="S24" s="98" t="s">
        <v>348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5</v>
      </c>
      <c r="AI24" s="97" t="s">
        <v>40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7</v>
      </c>
      <c r="B25" s="97" t="s">
        <v>40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78</v>
      </c>
      <c r="T25" s="88" t="n">
        <v>4</v>
      </c>
      <c r="U25" s="87" t="s">
        <v>348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0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0</v>
      </c>
      <c r="B26" s="97" t="s">
        <v>41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4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2</v>
      </c>
      <c r="B27" s="97" t="s">
        <v>41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3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4</v>
      </c>
      <c r="B28" s="97" t="s">
        <v>41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6</v>
      </c>
      <c r="AI28" s="97" t="s">
        <v>41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8</v>
      </c>
      <c r="B29" s="97" t="s">
        <v>41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3</v>
      </c>
      <c r="AI29" s="97" t="s">
        <v>42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1</v>
      </c>
      <c r="B30" s="97" t="s">
        <v>42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3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4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5</v>
      </c>
      <c r="AI31" s="97" t="s">
        <v>42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7</v>
      </c>
      <c r="B32" s="97" t="s">
        <v>42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3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42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0</v>
      </c>
      <c r="B33" s="97" t="s">
        <v>431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3</v>
      </c>
      <c r="X33" s="88" t="n">
        <v>4</v>
      </c>
      <c r="Y33" s="87" t="s">
        <v>348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3</v>
      </c>
      <c r="B34" s="97" t="s">
        <v>43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4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5</v>
      </c>
      <c r="B35" s="97" t="s">
        <v>43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7</v>
      </c>
      <c r="AI35" s="97" t="s">
        <v>43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9</v>
      </c>
      <c r="B36" s="97" t="s">
        <v>44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4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1</v>
      </c>
      <c r="B37" s="97" t="s">
        <v>442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48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3</v>
      </c>
      <c r="B38" s="97" t="s">
        <v>444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48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5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7</v>
      </c>
      <c r="B39" s="97" t="s">
        <v>44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3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9</v>
      </c>
      <c r="AI39" s="97" t="s">
        <v>45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1</v>
      </c>
      <c r="B40" s="97" t="s">
        <v>45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3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3</v>
      </c>
      <c r="B41" s="97" t="s">
        <v>45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5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5</v>
      </c>
      <c r="AI41" s="97" t="s">
        <v>45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7</v>
      </c>
      <c r="B42" s="97" t="s">
        <v>45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3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9</v>
      </c>
      <c r="AI42" s="97" t="s">
        <v>46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353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7</v>
      </c>
      <c r="AI43" s="97" t="s">
        <v>14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63</v>
      </c>
      <c r="B44" s="97" t="s">
        <v>46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53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2</v>
      </c>
      <c r="AI44" s="97" t="s">
        <v>46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6</v>
      </c>
      <c r="B45" s="97" t="s">
        <v>46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4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8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69</v>
      </c>
      <c r="B46" s="92" t="s">
        <v>470</v>
      </c>
      <c r="C46" s="93"/>
      <c r="D46" s="93"/>
      <c r="E46" s="93" t="n">
        <f aca="false">SUMIF(AK47:AK76,"&gt;=0",E47:E76)</f>
        <v>52</v>
      </c>
      <c r="F46" s="93" t="n">
        <f aca="false">SUMIF(AK47:AK76,"&gt;=0",F47:F76)</f>
        <v>0</v>
      </c>
      <c r="G46" s="93" t="n">
        <f aca="false">SUMIF(AK47:AK76,"&gt;=0",G47:G76)</f>
        <v>0</v>
      </c>
      <c r="H46" s="93"/>
      <c r="I46" s="93" t="n">
        <f aca="false">SUMIF(AK47:AK76,"&gt;=0",I47:I76)</f>
        <v>52</v>
      </c>
      <c r="J46" s="94" t="n">
        <f aca="false">SUMIF(AK47:AK76,"&gt;=0",J47:J76)</f>
        <v>0</v>
      </c>
      <c r="K46" s="93"/>
      <c r="L46" s="94" t="n">
        <f aca="false">SUMIF(AK47:AK76,"&gt;=0",L47:L76)</f>
        <v>0</v>
      </c>
      <c r="M46" s="93"/>
      <c r="N46" s="94" t="n">
        <f aca="false">SUMIF(AK47:AK76,"&gt;=0",N47:N76)</f>
        <v>0</v>
      </c>
      <c r="O46" s="93"/>
      <c r="P46" s="94" t="n">
        <f aca="false">SUMIF(AK47:AK76,"&gt;=0",P47:P76)</f>
        <v>0</v>
      </c>
      <c r="Q46" s="93"/>
      <c r="R46" s="94" t="n">
        <f aca="false">SUMIF(AK47:AK76,"&gt;=0",R47:R76)</f>
        <v>6</v>
      </c>
      <c r="S46" s="93"/>
      <c r="T46" s="94" t="n">
        <f aca="false">SUMIF(AK47:AK76,"&gt;=0",T47:T76)</f>
        <v>9</v>
      </c>
      <c r="U46" s="93"/>
      <c r="V46" s="94" t="n">
        <f aca="false">SUMIF(AK47:AK76,"&gt;=0",V47:V76)</f>
        <v>21</v>
      </c>
      <c r="W46" s="93"/>
      <c r="X46" s="94" t="n">
        <f aca="false">SUMIF(AK47:AK76,"&gt;=0",X47:X76)</f>
        <v>16</v>
      </c>
      <c r="Y46" s="93"/>
      <c r="Z46" s="94" t="n">
        <f aca="false">SUMIF(AK47:AK76,"&gt;=0",Z47:Z76)</f>
        <v>0</v>
      </c>
      <c r="AA46" s="93"/>
      <c r="AB46" s="94" t="n">
        <f aca="false">SUMIF(AK47:AK76,"&gt;=0",AB47:AB76)</f>
        <v>0</v>
      </c>
      <c r="AC46" s="93"/>
      <c r="AD46" s="94" t="n">
        <f aca="false">SUMIF(AK47:AK76,"&gt;=0",AD47:AD76)</f>
        <v>0</v>
      </c>
      <c r="AE46" s="93"/>
      <c r="AF46" s="94" t="n">
        <f aca="false">SUMIF(AK47:AK76,"&gt;=0",AF47:AF76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12.75" hidden="false" customHeight="false" outlineLevel="0" collapsed="false">
      <c r="A47" s="96" t="s">
        <v>471</v>
      </c>
      <c r="B47" s="97" t="s">
        <v>47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48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9</v>
      </c>
      <c r="AI47" s="97" t="s">
        <v>47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60" hidden="false" customHeight="false" outlineLevel="0" collapsed="false">
      <c r="A48" s="96" t="s">
        <v>474</v>
      </c>
      <c r="B48" s="97" t="s">
        <v>47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6</v>
      </c>
      <c r="AI48" s="97" t="s">
        <v>47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8</v>
      </c>
      <c r="B49" s="97" t="s">
        <v>47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4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7</v>
      </c>
      <c r="AI49" s="97" t="s">
        <v>48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1</v>
      </c>
      <c r="B50" s="97" t="s">
        <v>48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3</v>
      </c>
      <c r="AI50" s="97" t="s">
        <v>48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5</v>
      </c>
      <c r="B51" s="97" t="s">
        <v>48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7</v>
      </c>
      <c r="AI51" s="97" t="s">
        <v>4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9</v>
      </c>
      <c r="B52" s="97" t="s">
        <v>49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8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49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2</v>
      </c>
      <c r="B53" s="97" t="s">
        <v>49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8</v>
      </c>
      <c r="Z53" s="101"/>
      <c r="AA53" s="102"/>
      <c r="AB53" s="88"/>
      <c r="AC53" s="87"/>
      <c r="AD53" s="100"/>
      <c r="AE53" s="98"/>
      <c r="AF53" s="88"/>
      <c r="AG53" s="87"/>
      <c r="AH53" s="97" t="s">
        <v>494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96</v>
      </c>
      <c r="B54" s="97" t="s">
        <v>49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3</v>
      </c>
      <c r="Z54" s="101"/>
      <c r="AA54" s="102"/>
      <c r="AB54" s="88"/>
      <c r="AC54" s="87"/>
      <c r="AD54" s="100"/>
      <c r="AE54" s="98"/>
      <c r="AF54" s="88"/>
      <c r="AG54" s="87"/>
      <c r="AH54" s="97" t="s">
        <v>498</v>
      </c>
      <c r="AI54" s="97" t="s">
        <v>49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0</v>
      </c>
      <c r="B55" s="97" t="s">
        <v>50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48</v>
      </c>
      <c r="Z55" s="101"/>
      <c r="AA55" s="102"/>
      <c r="AB55" s="88"/>
      <c r="AC55" s="87"/>
      <c r="AD55" s="100"/>
      <c r="AE55" s="98"/>
      <c r="AF55" s="88"/>
      <c r="AG55" s="87"/>
      <c r="AH55" s="97" t="s">
        <v>123</v>
      </c>
      <c r="AI55" s="97" t="s">
        <v>50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3</v>
      </c>
      <c r="B56" s="104" t="s">
        <v>504</v>
      </c>
      <c r="C56" s="105"/>
      <c r="D56" s="105"/>
      <c r="E56" s="105" t="n">
        <f aca="false">E57+E65+E66+E67+E68+E69+E70+E71+E72+E73+E74+E75+E76</f>
        <v>20</v>
      </c>
      <c r="F56" s="105" t="n">
        <f aca="false">F57+F65+F66+F67+F68+F69+F70+F71+F72+F73+F74+F75+F76</f>
        <v>0</v>
      </c>
      <c r="G56" s="105" t="n">
        <f aca="false">G57+G65+G66+G67+G68+G69+G70+G71+G72+G73+G74+G75+G76</f>
        <v>0</v>
      </c>
      <c r="H56" s="105"/>
      <c r="I56" s="105" t="n">
        <f aca="false">I57+I65+I66+I67+I68+I69+I70+I71+I72+I73+I74+I75+I76</f>
        <v>2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5</v>
      </c>
      <c r="B57" s="108" t="s">
        <v>506</v>
      </c>
      <c r="C57" s="109" t="s">
        <v>507</v>
      </c>
      <c r="D57" s="109"/>
      <c r="E57" s="109" t="n">
        <f aca="false">E58+E59+E60+E61+E62+E63+E64</f>
        <v>0</v>
      </c>
      <c r="F57" s="109" t="n">
        <f aca="false">F58+F59+F60+F61+F62+F63+F64</f>
        <v>0</v>
      </c>
      <c r="G57" s="109" t="n">
        <f aca="false">G58+G59+G60+G61+G62+G63+G64</f>
        <v>0</v>
      </c>
      <c r="H57" s="109"/>
      <c r="I57" s="109" t="n">
        <f aca="false">I58+I59+I60+I61+I62+I63+I64</f>
        <v>0</v>
      </c>
      <c r="J57" s="110" t="n">
        <f aca="false">J58</f>
        <v>0</v>
      </c>
      <c r="K57" s="109" t="s">
        <v>353</v>
      </c>
      <c r="L57" s="110" t="n">
        <f aca="false">L58</f>
        <v>0</v>
      </c>
      <c r="M57" s="109" t="s">
        <v>353</v>
      </c>
      <c r="N57" s="110" t="n">
        <f aca="false">N58</f>
        <v>0</v>
      </c>
      <c r="O57" s="109" t="s">
        <v>353</v>
      </c>
      <c r="P57" s="110" t="n">
        <f aca="false">P58</f>
        <v>0</v>
      </c>
      <c r="Q57" s="109" t="s">
        <v>353</v>
      </c>
      <c r="R57" s="110" t="n">
        <f aca="false">R58</f>
        <v>0</v>
      </c>
      <c r="S57" s="109" t="s">
        <v>353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8</v>
      </c>
      <c r="B58" s="97" t="s">
        <v>509</v>
      </c>
      <c r="C58" s="98" t="s">
        <v>507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53</v>
      </c>
      <c r="L58" s="88"/>
      <c r="M58" s="87" t="s">
        <v>353</v>
      </c>
      <c r="N58" s="100"/>
      <c r="O58" s="98" t="s">
        <v>353</v>
      </c>
      <c r="P58" s="88"/>
      <c r="Q58" s="87" t="s">
        <v>353</v>
      </c>
      <c r="R58" s="100"/>
      <c r="S58" s="98" t="s">
        <v>353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62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10</v>
      </c>
      <c r="B59" s="97" t="s">
        <v>51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62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12</v>
      </c>
      <c r="B60" s="97" t="s">
        <v>51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62</v>
      </c>
      <c r="AJ60" s="111"/>
      <c r="AK60" s="112"/>
      <c r="AL60" s="112"/>
      <c r="AM60" s="112"/>
      <c r="AN60" s="112"/>
    </row>
    <row r="61" customFormat="false" ht="19.5" hidden="false" customHeight="true" outlineLevel="0" collapsed="false">
      <c r="A61" s="96" t="s">
        <v>514</v>
      </c>
      <c r="B61" s="97" t="s">
        <v>51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62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16</v>
      </c>
      <c r="B62" s="97" t="s">
        <v>51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62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18</v>
      </c>
      <c r="B63" s="97" t="s">
        <v>51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362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520</v>
      </c>
      <c r="B64" s="97" t="s">
        <v>52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62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22</v>
      </c>
      <c r="B65" s="97" t="s">
        <v>523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348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24</v>
      </c>
      <c r="AI65" s="97" t="s">
        <v>52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526</v>
      </c>
      <c r="B66" s="97" t="s">
        <v>52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24</v>
      </c>
      <c r="AI66" s="97" t="s">
        <v>528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29</v>
      </c>
      <c r="B67" s="97" t="s">
        <v>53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48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24</v>
      </c>
      <c r="AI67" s="97" t="s">
        <v>53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8" hidden="false" customHeight="true" outlineLevel="0" collapsed="false">
      <c r="A68" s="96" t="s">
        <v>532</v>
      </c>
      <c r="B68" s="97" t="s">
        <v>53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24</v>
      </c>
      <c r="AI68" s="97" t="s">
        <v>531</v>
      </c>
      <c r="AJ68" s="111"/>
      <c r="AK68" s="112"/>
      <c r="AL68" s="112"/>
      <c r="AM68" s="112"/>
      <c r="AN68" s="112"/>
    </row>
    <row r="69" customFormat="false" ht="12.75" hidden="false" customHeight="true" outlineLevel="0" collapsed="false">
      <c r="A69" s="96" t="s">
        <v>534</v>
      </c>
      <c r="B69" s="97" t="s">
        <v>53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5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6</v>
      </c>
      <c r="AI69" s="97" t="s">
        <v>537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6" hidden="false" customHeight="true" outlineLevel="0" collapsed="false">
      <c r="A70" s="96" t="s">
        <v>538</v>
      </c>
      <c r="B70" s="97" t="s">
        <v>53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24</v>
      </c>
      <c r="AI70" s="97" t="s">
        <v>540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41</v>
      </c>
      <c r="B71" s="97" t="s">
        <v>54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53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25</v>
      </c>
      <c r="AI71" s="97" t="s">
        <v>543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44</v>
      </c>
      <c r="B72" s="97" t="s">
        <v>54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25</v>
      </c>
      <c r="AI72" s="97" t="s">
        <v>543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46</v>
      </c>
      <c r="B73" s="97" t="s">
        <v>54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54</v>
      </c>
      <c r="Z73" s="101"/>
      <c r="AA73" s="102"/>
      <c r="AB73" s="88"/>
      <c r="AC73" s="87"/>
      <c r="AD73" s="100"/>
      <c r="AE73" s="98"/>
      <c r="AF73" s="88"/>
      <c r="AG73" s="87"/>
      <c r="AH73" s="97" t="s">
        <v>536</v>
      </c>
      <c r="AI73" s="97" t="s">
        <v>548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549</v>
      </c>
      <c r="B74" s="97" t="s">
        <v>55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36</v>
      </c>
      <c r="AI74" s="97" t="s">
        <v>548</v>
      </c>
      <c r="AJ74" s="111"/>
      <c r="AK74" s="112"/>
      <c r="AL74" s="112"/>
      <c r="AM74" s="112"/>
      <c r="AN74" s="112"/>
    </row>
    <row r="75" customFormat="false" ht="32.25" hidden="false" customHeight="true" outlineLevel="0" collapsed="false">
      <c r="A75" s="96" t="s">
        <v>551</v>
      </c>
      <c r="B75" s="97" t="s">
        <v>55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353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6</v>
      </c>
      <c r="AI75" s="97" t="s">
        <v>548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12.75" hidden="false" customHeight="false" outlineLevel="0" collapsed="false">
      <c r="A76" s="96" t="s">
        <v>553</v>
      </c>
      <c r="B76" s="97" t="s">
        <v>554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36</v>
      </c>
      <c r="AI76" s="97" t="s">
        <v>548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555</v>
      </c>
      <c r="B77" s="86" t="s">
        <v>556</v>
      </c>
      <c r="C77" s="87" t="n">
        <v>15</v>
      </c>
      <c r="D77" s="87"/>
      <c r="E77" s="87" t="n">
        <f aca="false">SUMIF(AK78:AK83,"&gt;=0",E78:E83)</f>
        <v>15</v>
      </c>
      <c r="F77" s="87" t="n">
        <f aca="false">SUMIF(AK78:AK83,"&gt;=0",F78:F83)</f>
        <v>0</v>
      </c>
      <c r="G77" s="87" t="n">
        <f aca="false">SUMIF(AK78:AK83,"&gt;=0",G78:G83)</f>
        <v>0</v>
      </c>
      <c r="H77" s="87"/>
      <c r="I77" s="87" t="n">
        <f aca="false">SUMIF(AK78:AK83,"&gt;=0",I78:I83)</f>
        <v>15</v>
      </c>
      <c r="J77" s="88" t="n">
        <f aca="false">SUMIF(AK78:AK83,"&gt;=0",J78:J83)</f>
        <v>0</v>
      </c>
      <c r="K77" s="87"/>
      <c r="L77" s="88" t="n">
        <f aca="false">SUMIF(AK78:AK83,"&gt;=0",L78:L83)</f>
        <v>0</v>
      </c>
      <c r="M77" s="87"/>
      <c r="N77" s="88" t="n">
        <f aca="false">SUMIF(AK78:AK83,"&gt;=0",N78:N83)</f>
        <v>0</v>
      </c>
      <c r="O77" s="87"/>
      <c r="P77" s="88" t="n">
        <f aca="false">SUMIF(AK78:AK83,"&gt;=0",P78:P83)</f>
        <v>7</v>
      </c>
      <c r="Q77" s="87"/>
      <c r="R77" s="88" t="n">
        <f aca="false">SUMIF(AK78:AK83,"&gt;=0",R78:R83)</f>
        <v>0</v>
      </c>
      <c r="S77" s="87"/>
      <c r="T77" s="88" t="n">
        <f aca="false">SUMIF(AK78:AK83,"&gt;=0",T78:T83)</f>
        <v>8</v>
      </c>
      <c r="U77" s="87"/>
      <c r="V77" s="88" t="n">
        <f aca="false">SUMIF(AK78:AK83,"&gt;=0",V78:V83)</f>
        <v>0</v>
      </c>
      <c r="W77" s="87"/>
      <c r="X77" s="88" t="n">
        <f aca="false">SUMIF(AK78:AK83,"&gt;=0",X78:X83)</f>
        <v>0</v>
      </c>
      <c r="Y77" s="87"/>
      <c r="Z77" s="88" t="n">
        <f aca="false">SUMIF(AK78:AK83,"&gt;=0",Z78:Z83)</f>
        <v>0</v>
      </c>
      <c r="AA77" s="87"/>
      <c r="AB77" s="88" t="n">
        <f aca="false">SUMIF(AK78:AK83,"&gt;=0",AB78:AB83)</f>
        <v>0</v>
      </c>
      <c r="AC77" s="87"/>
      <c r="AD77" s="88" t="n">
        <f aca="false">SUMIF(AK78:AK83,"&gt;=0",AD78:AD83)</f>
        <v>0</v>
      </c>
      <c r="AE77" s="87"/>
      <c r="AF77" s="88" t="n">
        <f aca="false">SUMIF(AK78:AK83,"&gt;=0",AF78:AF83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57</v>
      </c>
      <c r="B78" s="92" t="s">
        <v>345</v>
      </c>
      <c r="C78" s="93"/>
      <c r="D78" s="93"/>
      <c r="E78" s="93" t="n">
        <f aca="false">SUMIF(AK79:AK80,"&gt;=0",E79:E80)</f>
        <v>7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7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7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58</v>
      </c>
      <c r="B79" s="108" t="s">
        <v>559</v>
      </c>
      <c r="C79" s="109"/>
      <c r="D79" s="109"/>
      <c r="E79" s="109" t="n">
        <f aca="false">E80</f>
        <v>7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7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560</v>
      </c>
      <c r="B80" s="97" t="s">
        <v>561</v>
      </c>
      <c r="C80" s="98"/>
      <c r="D80" s="98"/>
      <c r="E80" s="98" t="n">
        <f aca="false">I80+G80</f>
        <v>7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7</v>
      </c>
      <c r="J80" s="100"/>
      <c r="K80" s="98"/>
      <c r="L80" s="88"/>
      <c r="M80" s="87"/>
      <c r="N80" s="100"/>
      <c r="O80" s="98"/>
      <c r="P80" s="88" t="n">
        <v>7</v>
      </c>
      <c r="Q80" s="87" t="s">
        <v>354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2</v>
      </c>
      <c r="AI80" s="97" t="s">
        <v>563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64</v>
      </c>
      <c r="B81" s="92" t="s">
        <v>470</v>
      </c>
      <c r="C81" s="93"/>
      <c r="D81" s="93"/>
      <c r="E81" s="93" t="n">
        <f aca="false">SUMIF(AK82:AK83,"&gt;=0",E82:E83)</f>
        <v>8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8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8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0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65</v>
      </c>
      <c r="B82" s="108" t="s">
        <v>566</v>
      </c>
      <c r="C82" s="109"/>
      <c r="D82" s="109"/>
      <c r="E82" s="109" t="n">
        <f aca="false">E83</f>
        <v>8</v>
      </c>
      <c r="F82" s="109" t="n">
        <f aca="false">F83</f>
        <v>0</v>
      </c>
      <c r="G82" s="109" t="n">
        <f aca="false">G83</f>
        <v>0</v>
      </c>
      <c r="H82" s="109"/>
      <c r="I82" s="109" t="n">
        <f aca="false">I83</f>
        <v>8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84" hidden="false" customHeight="false" outlineLevel="0" collapsed="false">
      <c r="A83" s="96" t="s">
        <v>567</v>
      </c>
      <c r="B83" s="97" t="s">
        <v>568</v>
      </c>
      <c r="C83" s="98"/>
      <c r="D83" s="98"/>
      <c r="E83" s="98" t="n">
        <f aca="false">I83+G83</f>
        <v>8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8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8</v>
      </c>
      <c r="U83" s="87" t="s">
        <v>354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69</v>
      </c>
      <c r="AI83" s="97" t="s">
        <v>570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71</v>
      </c>
      <c r="B84" s="86" t="s">
        <v>572</v>
      </c>
      <c r="C84" s="87" t="n">
        <v>6</v>
      </c>
      <c r="D84" s="87" t="n">
        <v>9</v>
      </c>
      <c r="E84" s="87" t="n">
        <f aca="false">SUMIF(AK85:AK86,"&gt;=0",E85:E86)</f>
        <v>6</v>
      </c>
      <c r="F84" s="87" t="n">
        <f aca="false">SUMIF(AK85:AK86,"&gt;=0",F85:F86)</f>
        <v>0</v>
      </c>
      <c r="G84" s="87" t="n">
        <f aca="false">SUMIF(AK85:AK86,"&gt;=0",G85:G86)</f>
        <v>0</v>
      </c>
      <c r="H84" s="87"/>
      <c r="I84" s="87" t="n">
        <f aca="false">SUMIF(AK85:AK86,"&gt;=0",I85:I86)</f>
        <v>6</v>
      </c>
      <c r="J84" s="88" t="n">
        <f aca="false">SUMIF(AK85:AK86,"&gt;=0",J85:J86)</f>
        <v>0</v>
      </c>
      <c r="K84" s="87"/>
      <c r="L84" s="88" t="n">
        <f aca="false">SUMIF(AK85:AK86,"&gt;=0",L85:L86)</f>
        <v>0</v>
      </c>
      <c r="M84" s="87"/>
      <c r="N84" s="88" t="n">
        <f aca="false">SUMIF(AK85:AK86,"&gt;=0",N85:N86)</f>
        <v>0</v>
      </c>
      <c r="O84" s="87"/>
      <c r="P84" s="88" t="n">
        <f aca="false">SUMIF(AK85:AK86,"&gt;=0",P85:P86)</f>
        <v>0</v>
      </c>
      <c r="Q84" s="87"/>
      <c r="R84" s="88" t="n">
        <f aca="false">SUMIF(AK85:AK86,"&gt;=0",R85:R86)</f>
        <v>0</v>
      </c>
      <c r="S84" s="87"/>
      <c r="T84" s="88" t="n">
        <f aca="false">SUMIF(AK85:AK86,"&gt;=0",T85:T86)</f>
        <v>0</v>
      </c>
      <c r="U84" s="87"/>
      <c r="V84" s="88" t="n">
        <f aca="false">SUMIF(AK85:AK86,"&gt;=0",V85:V86)</f>
        <v>0</v>
      </c>
      <c r="W84" s="87"/>
      <c r="X84" s="88" t="n">
        <f aca="false">SUMIF(AK85:AK86,"&gt;=0",X85:X86)</f>
        <v>6</v>
      </c>
      <c r="Y84" s="87"/>
      <c r="Z84" s="88" t="n">
        <f aca="false">SUMIF(AK85:AK86,"&gt;=0",Z85:Z86)</f>
        <v>0</v>
      </c>
      <c r="AA84" s="87"/>
      <c r="AB84" s="88" t="n">
        <f aca="false">SUMIF(AK85:AK86,"&gt;=0",AB85:AB86)</f>
        <v>0</v>
      </c>
      <c r="AC84" s="87"/>
      <c r="AD84" s="88" t="n">
        <f aca="false">SUMIF(AK85:AK86,"&gt;=0",AD85:AD86)</f>
        <v>0</v>
      </c>
      <c r="AE84" s="87"/>
      <c r="AF84" s="88" t="n">
        <f aca="false">SUMIF(AK85:AK86,"&gt;=0",AF85:AF86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73</v>
      </c>
      <c r="B85" s="92" t="s">
        <v>574</v>
      </c>
      <c r="C85" s="93"/>
      <c r="D85" s="93"/>
      <c r="E85" s="93" t="n">
        <f aca="false">SUMIF(AK86:AK86,"&gt;=0",E86:E86)</f>
        <v>6</v>
      </c>
      <c r="F85" s="93" t="n">
        <f aca="false">SUMIF(AK86:AK86,"&gt;=0",F86:F86)</f>
        <v>0</v>
      </c>
      <c r="G85" s="93" t="n">
        <f aca="false">SUMIF(AK86:AK86,"&gt;=0",G86:G86)</f>
        <v>0</v>
      </c>
      <c r="H85" s="93"/>
      <c r="I85" s="93" t="n">
        <f aca="false">SUMIF(AK86:AK86,"&gt;=0",I86:I86)</f>
        <v>6</v>
      </c>
      <c r="J85" s="94" t="n">
        <f aca="false">SUMIF(AK86:AK86,"&gt;=0",J86:J86)</f>
        <v>0</v>
      </c>
      <c r="K85" s="93"/>
      <c r="L85" s="94" t="n">
        <f aca="false">SUMIF(AK86:AK86,"&gt;=0",L86:L86)</f>
        <v>0</v>
      </c>
      <c r="M85" s="93"/>
      <c r="N85" s="94" t="n">
        <f aca="false">SUMIF(AK86:AK86,"&gt;=0",N86:N86)</f>
        <v>0</v>
      </c>
      <c r="O85" s="93"/>
      <c r="P85" s="94" t="n">
        <f aca="false">SUMIF(AK86:AK86,"&gt;=0",P86:P86)</f>
        <v>0</v>
      </c>
      <c r="Q85" s="93"/>
      <c r="R85" s="94" t="n">
        <f aca="false">SUMIF(AK86:AK86,"&gt;=0",R86:R86)</f>
        <v>0</v>
      </c>
      <c r="S85" s="93"/>
      <c r="T85" s="94" t="n">
        <f aca="false">SUMIF(AK86:AK86,"&gt;=0",T86:T86)</f>
        <v>0</v>
      </c>
      <c r="U85" s="93"/>
      <c r="V85" s="94" t="n">
        <f aca="false">SUMIF(AK86:AK86,"&gt;=0",V86:V86)</f>
        <v>0</v>
      </c>
      <c r="W85" s="93"/>
      <c r="X85" s="94" t="n">
        <f aca="false">SUMIF(AK86:AK86,"&gt;=0",X86:X86)</f>
        <v>6</v>
      </c>
      <c r="Y85" s="93"/>
      <c r="Z85" s="94" t="n">
        <f aca="false">SUMIF(AK86:AK86,"&gt;=0",Z86:Z86)</f>
        <v>0</v>
      </c>
      <c r="AA85" s="93"/>
      <c r="AB85" s="94" t="n">
        <f aca="false">SUMIF(AK86:AK86,"&gt;=0",AB86:AB86)</f>
        <v>0</v>
      </c>
      <c r="AC85" s="93"/>
      <c r="AD85" s="94" t="n">
        <f aca="false">SUMIF(AK86:AK86,"&gt;=0",AD86:AD86)</f>
        <v>0</v>
      </c>
      <c r="AE85" s="93"/>
      <c r="AF85" s="94" t="n">
        <f aca="false">SUMIF(AK86:AK86,"&gt;=0",AF86:AF86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12" hidden="false" customHeight="false" outlineLevel="0" collapsed="false">
      <c r="A86" s="96" t="s">
        <v>575</v>
      </c>
      <c r="B86" s="97" t="s">
        <v>576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77</v>
      </c>
      <c r="AI86" s="97" t="s">
        <v>578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79</v>
      </c>
      <c r="B87" s="86" t="s">
        <v>580</v>
      </c>
      <c r="C87" s="87"/>
      <c r="D87" s="87"/>
      <c r="E87" s="87" t="n">
        <f aca="false">SUMIF(AK88:AK91,"&gt;=0",E88:E91)</f>
        <v>9</v>
      </c>
      <c r="F87" s="87" t="n">
        <f aca="false">SUMIF(AK88:AK91,"&gt;=0",F88:F91)</f>
        <v>0</v>
      </c>
      <c r="G87" s="87" t="n">
        <f aca="false">SUMIF(AK88:AK91,"&gt;=0",G88:G91)</f>
        <v>0</v>
      </c>
      <c r="H87" s="87"/>
      <c r="I87" s="87" t="n">
        <f aca="false">SUMIF(AK88:AK91,"&gt;=0",I88:I91)</f>
        <v>9</v>
      </c>
      <c r="J87" s="88" t="n">
        <f aca="false">SUMIF(AK88:AK91,"&gt;=0",J88:J91)</f>
        <v>0</v>
      </c>
      <c r="K87" s="87"/>
      <c r="L87" s="88" t="n">
        <f aca="false">SUMIF(AK88:AK91,"&gt;=0",L88:L91)</f>
        <v>0</v>
      </c>
      <c r="M87" s="87"/>
      <c r="N87" s="88" t="n">
        <f aca="false">SUMIF(AK88:AK91,"&gt;=0",N88:N91)</f>
        <v>0</v>
      </c>
      <c r="O87" s="87"/>
      <c r="P87" s="88" t="n">
        <f aca="false">SUMIF(AK88:AK91,"&gt;=0",P88:P91)</f>
        <v>0</v>
      </c>
      <c r="Q87" s="87"/>
      <c r="R87" s="88" t="n">
        <f aca="false">SUMIF(AK88:AK91,"&gt;=0",R88:R91)</f>
        <v>3</v>
      </c>
      <c r="S87" s="87"/>
      <c r="T87" s="88" t="n">
        <f aca="false">SUMIF(AK88:AK91,"&gt;=0",T88:T91)</f>
        <v>3</v>
      </c>
      <c r="U87" s="87"/>
      <c r="V87" s="88" t="n">
        <f aca="false">SUMIF(AK88:AK91,"&gt;=0",V88:V91)</f>
        <v>3</v>
      </c>
      <c r="W87" s="87"/>
      <c r="X87" s="88" t="n">
        <f aca="false">SUMIF(AK88:AK91,"&gt;=0",X88:X91)</f>
        <v>0</v>
      </c>
      <c r="Y87" s="87"/>
      <c r="Z87" s="88" t="n">
        <f aca="false">SUMIF(AK88:AK91,"&gt;=0",Z88:Z91)</f>
        <v>0</v>
      </c>
      <c r="AA87" s="87"/>
      <c r="AB87" s="88" t="n">
        <f aca="false">SUMIF(AK88:AK91,"&gt;=0",AB88:AB91)</f>
        <v>0</v>
      </c>
      <c r="AC87" s="87"/>
      <c r="AD87" s="88" t="n">
        <f aca="false">SUMIF(AK88:AK91,"&gt;=0",AD88:AD91)</f>
        <v>0</v>
      </c>
      <c r="AE87" s="87"/>
      <c r="AF87" s="88" t="n">
        <f aca="false">SUMIF(AK88:AK91,"&gt;=0",AF88:AF91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81</v>
      </c>
      <c r="B88" s="92" t="s">
        <v>574</v>
      </c>
      <c r="C88" s="93"/>
      <c r="D88" s="93"/>
      <c r="E88" s="93" t="n">
        <f aca="false">SUMIF(AK89:AK91,"&gt;=0",E89:E91)</f>
        <v>9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9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3</v>
      </c>
      <c r="S88" s="93"/>
      <c r="T88" s="94" t="n">
        <f aca="false">SUMIF(AK89:AK91,"&gt;=0",T89:T91)</f>
        <v>3</v>
      </c>
      <c r="U88" s="93"/>
      <c r="V88" s="94" t="n">
        <f aca="false">SUMIF(AK89:AK91,"&gt;=0",V89:V91)</f>
        <v>3</v>
      </c>
      <c r="W88" s="93"/>
      <c r="X88" s="94" t="n">
        <f aca="false">SUMIF(AK89:AK91,"&gt;=0",X89:X91)</f>
        <v>0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96" t="s">
        <v>582</v>
      </c>
      <c r="B89" s="97" t="s">
        <v>58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53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84</v>
      </c>
      <c r="AI89" s="97" t="s">
        <v>585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586</v>
      </c>
      <c r="B90" s="97" t="s">
        <v>587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53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8</v>
      </c>
      <c r="AI90" s="97" t="s">
        <v>588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89</v>
      </c>
      <c r="B91" s="97" t="s">
        <v>590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53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14</v>
      </c>
      <c r="AI91" s="97" t="s">
        <v>266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591</v>
      </c>
      <c r="C92" s="115"/>
      <c r="D92" s="115"/>
      <c r="E92" s="115" t="n">
        <f aca="false">SUMIF(AK7:AK91,0,E7:E91)+SUMIF(AK7:AK91,1,E7:E91)+SUMIF(AK7:AK91,2,E7:E91)</f>
        <v>219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19</v>
      </c>
      <c r="J92" s="116" t="n">
        <f aca="false">SUMIF(AK7:AK91,0,J7:J91)+SUMIF(AK7:AK91,1,J7:J91)+SUMIF(AK7:AK91,2,J7:J91)</f>
        <v>27</v>
      </c>
      <c r="K92" s="115"/>
      <c r="L92" s="117" t="n">
        <f aca="false">SUMIF(AK7:AK91,0,L7:L91)+SUMIF(AK7:AK91,1,L7:L91)+SUMIF(AK7:AK91,2,L7:L91)</f>
        <v>29</v>
      </c>
      <c r="M92" s="118"/>
      <c r="N92" s="116" t="n">
        <f aca="false">SUMIF(AK7:AK91,0,N7:N91)+SUMIF(AK7:AK91,1,N7:N91)+SUMIF(AK7:AK91,2,N7:N91)</f>
        <v>30</v>
      </c>
      <c r="O92" s="115"/>
      <c r="P92" s="117" t="n">
        <f aca="false">SUMIF(AK7:AK91,0,P7:P91)+SUMIF(AK7:AK91,1,P7:P91)+SUMIF(AK7:AK91,2,P7:P91)</f>
        <v>25</v>
      </c>
      <c r="Q92" s="118"/>
      <c r="R92" s="116" t="n">
        <f aca="false">SUMIF(AK7:AK91,0,R7:R91)+SUMIF(AK7:AK91,1,R7:R91)+SUMIF(AK7:AK91,2,R7:R91)</f>
        <v>26</v>
      </c>
      <c r="S92" s="115"/>
      <c r="T92" s="117" t="n">
        <f aca="false">SUMIF(AK7:AK91,0,T7:T91)+SUMIF(AK7:AK91,1,T7:T91)+SUMIF(AK7:AK91,2,T7:T91)</f>
        <v>28</v>
      </c>
      <c r="U92" s="118"/>
      <c r="V92" s="119" t="n">
        <f aca="false">SUMIF(AK7:AK91,0,V7:V91)+SUMIF(AK7:AK91,1,V7:V91)+SUMIF(AK7:AK91,2,V7:V91)</f>
        <v>30</v>
      </c>
      <c r="W92" s="120"/>
      <c r="X92" s="117" t="n">
        <f aca="false">SUMIF(AK7:AK91,0,X7:X91)+SUMIF(AK7:AK91,1,X7:X91)+SUMIF(AK7:AK91,2,X7:X91)</f>
        <v>24</v>
      </c>
      <c r="Y92" s="118"/>
      <c r="Z92" s="119" t="n">
        <f aca="false">SUMIF(AK7:AK91,0,Z7:Z91)+SUMIF(AK7:AK91,1,Z7:Z91)+SUMIF(AK7:AK91,2,Z7:Z91)</f>
        <v>0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592</v>
      </c>
      <c r="C93" s="115"/>
      <c r="D93" s="115"/>
      <c r="E93" s="115" t="n">
        <f aca="false">SUMIF(AL7:AL91,1,E7:E91)</f>
        <v>234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4</v>
      </c>
      <c r="J93" s="116" t="n">
        <f aca="false">SUMIF(AL7:AL91,1,J7:J91)</f>
        <v>27</v>
      </c>
      <c r="K93" s="115"/>
      <c r="L93" s="117" t="n">
        <f aca="false">SUMIF(AL7:AL91,1,L7:L91)</f>
        <v>29</v>
      </c>
      <c r="M93" s="118"/>
      <c r="N93" s="116" t="n">
        <f aca="false">SUMIF(AL7:AL91,1,N7:N91)</f>
        <v>30</v>
      </c>
      <c r="O93" s="115"/>
      <c r="P93" s="117" t="n">
        <f aca="false">SUMIF(AL7:AL91,1,P7:P91)</f>
        <v>32</v>
      </c>
      <c r="Q93" s="118"/>
      <c r="R93" s="116" t="n">
        <f aca="false">SUMIF(AL7:AL91,1,R7:R91)</f>
        <v>26</v>
      </c>
      <c r="S93" s="115"/>
      <c r="T93" s="117" t="n">
        <f aca="false">SUMIF(AL7:AL91,1,T7:T91)</f>
        <v>36</v>
      </c>
      <c r="U93" s="118"/>
      <c r="V93" s="119" t="n">
        <f aca="false">SUMIF(AL7:AL91,1,V7:V91)</f>
        <v>30</v>
      </c>
      <c r="W93" s="120"/>
      <c r="X93" s="117" t="n">
        <f aca="false">SUMIF(AL7:AL91,1,X7:X91)</f>
        <v>24</v>
      </c>
      <c r="Y93" s="118"/>
      <c r="Z93" s="119" t="n">
        <f aca="false">SUMIF(AL7:AL91,1,Z7:Z91)</f>
        <v>0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93</v>
      </c>
      <c r="C94" s="115"/>
      <c r="D94" s="115"/>
      <c r="E94" s="115" t="n">
        <f aca="false">SUMIF(AM7:AM91,1,E7:E91)</f>
        <v>174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74</v>
      </c>
      <c r="J94" s="116" t="n">
        <f aca="false">SUMIF(AM7:AM91,1,J7:J91)</f>
        <v>27</v>
      </c>
      <c r="K94" s="115"/>
      <c r="L94" s="117" t="n">
        <f aca="false">SUMIF(AM7:AM91,1,L7:L91)</f>
        <v>29</v>
      </c>
      <c r="M94" s="118"/>
      <c r="N94" s="116" t="n">
        <f aca="false">SUMIF(AM7:AM91,1,N7:N91)</f>
        <v>30</v>
      </c>
      <c r="O94" s="115"/>
      <c r="P94" s="117" t="n">
        <f aca="false">SUMIF(AM7:AM91,1,P7:P91)</f>
        <v>32</v>
      </c>
      <c r="Q94" s="118"/>
      <c r="R94" s="116" t="n">
        <f aca="false">SUMIF(AM7:AM91,1,R7:R91)</f>
        <v>20</v>
      </c>
      <c r="S94" s="115"/>
      <c r="T94" s="117" t="n">
        <f aca="false">SUMIF(AM7:AM91,1,T7:T91)</f>
        <v>19</v>
      </c>
      <c r="U94" s="118"/>
      <c r="V94" s="119" t="n">
        <f aca="false">SUMIF(AM7:AM91,1,V7:V91)</f>
        <v>9</v>
      </c>
      <c r="W94" s="120"/>
      <c r="X94" s="117" t="n">
        <f aca="false">SUMIF(AM7:AM91,1,X7:X91)</f>
        <v>8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94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72.5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72.5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100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100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76.9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52.8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30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26.7</v>
      </c>
      <c r="Y95" s="118"/>
      <c r="Z95" s="119" t="str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/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95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27</v>
      </c>
      <c r="K96" s="115"/>
      <c r="L96" s="117" t="n">
        <f aca="false">SUMIF(AK7:AK91,0,L7:L91)+SUMIF(AK7:AK91,1,L7:L91)+SUMIF(AK7:AK91,2,L7:L91)+SUMIF(AK7:AK91,3,L7:L91)+SUMIF(AK7:AK91,4,L7:L91)</f>
        <v>29</v>
      </c>
      <c r="M96" s="118"/>
      <c r="N96" s="116" t="n">
        <f aca="false">SUMIF(AK7:AK91,0,N7:N91)+SUMIF(AK7:AK91,1,N7:N91)+SUMIF(AK7:AK91,2,N7:N91)+SUMIF(AK7:AK91,3,N7:N91)+SUMIF(AK7:AK91,4,N7:N91)</f>
        <v>30</v>
      </c>
      <c r="O96" s="115"/>
      <c r="P96" s="117" t="n">
        <f aca="false">SUMIF(AK7:AK91,0,P7:P91)+SUMIF(AK7:AK91,1,P7:P91)+SUMIF(AK7:AK91,2,P7:P91)+SUMIF(AK7:AK91,3,P7:P91)+SUMIF(AK7:AK91,4,P7:P91)</f>
        <v>32</v>
      </c>
      <c r="Q96" s="118"/>
      <c r="R96" s="116" t="n">
        <f aca="false">SUMIF(AK7:AK91,0,R7:R91)+SUMIF(AK7:AK91,1,R7:R91)+SUMIF(AK7:AK91,2,R7:R91)+SUMIF(AK7:AK91,3,R7:R91)+SUMIF(AK7:AK91,4,R7:R91)</f>
        <v>26</v>
      </c>
      <c r="S96" s="115"/>
      <c r="T96" s="117" t="n">
        <f aca="false">SUMIF(AK7:AK91,0,T7:T91)+SUMIF(AK7:AK91,1,T7:T91)+SUMIF(AK7:AK91,2,T7:T91)+SUMIF(AK7:AK91,3,T7:T91)+SUMIF(AK7:AK91,4,T7:T91)</f>
        <v>36</v>
      </c>
      <c r="U96" s="118"/>
      <c r="V96" s="119" t="n">
        <f aca="false">SUMIF(AK7:AK91,0,V7:V91)+SUMIF(AK7:AK91,1,V7:V91)+SUMIF(AK7:AK91,2,V7:V91)+SUMIF(AK7:AK91,3,V7:V91)+SUMIF(AK7:AK91,4,V7:V91)</f>
        <v>30</v>
      </c>
      <c r="W96" s="120"/>
      <c r="X96" s="117" t="n">
        <f aca="false">SUMIF(AK7:AK91,0,X7:X91)+SUMIF(AK7:AK91,1,X7:X91)+SUMIF(AK7:AK91,2,X7:X91)+SUMIF(AK7:AK91,3,X7:X91)+SUMIF(AK7:AK91,4,X7:X91)</f>
        <v>30</v>
      </c>
      <c r="Y96" s="118"/>
      <c r="Z96" s="119" t="n">
        <f aca="false">SUMIF(AK7:AK91,0,Z7:Z91)+SUMIF(AK7:AK91,1,Z7:Z91)+SUMIF(AK7:AK91,2,Z7:Z91)+SUMIF(AK7:AK91,3,Z7:Z91)+SUMIF(AK7:AK91,4,Z7:Z91)</f>
        <v>0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596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56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2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2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60</v>
      </c>
      <c r="W97" s="119"/>
      <c r="X97" s="119"/>
      <c r="Y97" s="119"/>
      <c r="Z97" s="119"/>
      <c r="AA97" s="120"/>
      <c r="AB97" s="117"/>
      <c r="AC97" s="118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597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49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49</v>
      </c>
      <c r="J98" s="116" t="n">
        <f aca="false">SUMIF(AK7:AK91,0,J7:J91)+SUMIF(AK7:AK91,1,J7:J91)+SUMIF(AK7:AK91,2,J7:J91)+SUMIF(AK7:AK91,3,J7:J91)+SUMIF(AK7:AK91,4,J7:J91)+SUMIF(AK7:AK91,5,J7:J91)</f>
        <v>27</v>
      </c>
      <c r="K98" s="115"/>
      <c r="L98" s="117" t="n">
        <f aca="false">SUMIF(AK7:AK91,0,L7:L91)+SUMIF(AK7:AK91,1,L7:L91)+SUMIF(AK7:AK91,2,L7:L91)+SUMIF(AK7:AK91,3,L7:L91)+SUMIF(AK7:AK91,4,L7:L91)+SUMIF(AK7:AK91,5,L7:L91)</f>
        <v>29</v>
      </c>
      <c r="M98" s="118"/>
      <c r="N98" s="116" t="n">
        <f aca="false">SUMIF(AK7:AK91,0,N7:N91)+SUMIF(AK7:AK91,1,N7:N91)+SUMIF(AK7:AK91,2,N7:N91)+SUMIF(AK7:AK91,3,N7:N91)+SUMIF(AK7:AK91,4,N7:N91)+SUMIF(AK7:AK91,5,N7:N91)</f>
        <v>30</v>
      </c>
      <c r="O98" s="115"/>
      <c r="P98" s="117" t="n">
        <f aca="false">SUMIF(AK7:AK91,0,P7:P91)+SUMIF(AK7:AK91,1,P7:P91)+SUMIF(AK7:AK91,2,P7:P91)+SUMIF(AK7:AK91,3,P7:P91)+SUMIF(AK7:AK91,4,P7:P91)+SUMIF(AK7:AK91,5,P7:P91)</f>
        <v>32</v>
      </c>
      <c r="Q98" s="118"/>
      <c r="R98" s="116" t="n">
        <f aca="false">SUMIF(AK7:AK91,0,R7:R91)+SUMIF(AK7:AK91,1,R7:R91)+SUMIF(AK7:AK91,2,R7:R91)+SUMIF(AK7:AK91,3,R7:R91)+SUMIF(AK7:AK91,4,R7:R91)+SUMIF(AK7:AK91,5,R7:R91)</f>
        <v>29</v>
      </c>
      <c r="S98" s="115"/>
      <c r="T98" s="117" t="n">
        <f aca="false">SUMIF(AK7:AK91,0,T7:T91)+SUMIF(AK7:AK91,1,T7:T91)+SUMIF(AK7:AK91,2,T7:T91)+SUMIF(AK7:AK91,3,T7:T91)+SUMIF(AK7:AK91,4,T7:T91)+SUMIF(AK7:AK91,5,T7:T91)</f>
        <v>39</v>
      </c>
      <c r="U98" s="118"/>
      <c r="V98" s="119" t="n">
        <f aca="false">SUMIF(AK7:AK91,0,V7:V91)+SUMIF(AK7:AK91,1,V7:V91)+SUMIF(AK7:AK91,2,V7:V91)+SUMIF(AK7:AK91,3,V7:V91)+SUMIF(AK7:AK91,4,V7:V91)+SUMIF(AK7:AK91,5,V7:V91)</f>
        <v>33</v>
      </c>
      <c r="W98" s="120"/>
      <c r="X98" s="117" t="n">
        <f aca="false">SUMIF(AK7:AK91,0,X7:X91)+SUMIF(AK7:AK91,1,X7:X91)+SUMIF(AK7:AK91,2,X7:X91)+SUMIF(AK7:AK91,3,X7:X91)+SUMIF(AK7:AK91,4,X7:X91)+SUMIF(AK7:AK91,5,X7:X91)</f>
        <v>30</v>
      </c>
      <c r="Y98" s="118"/>
      <c r="Z98" s="119" t="n">
        <f aca="false">SUMIF(AK7:AK91,0,Z7:Z91)+SUMIF(AK7:AK91,1,Z7:Z91)+SUMIF(AK7:AK91,2,Z7:Z91)+SUMIF(AK7:AK91,3,Z7:Z91)+SUMIF(AK7:AK91,4,Z7:Z91)+SUMIF(AK7:AK91,5,Z7:Z91)</f>
        <v>0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598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3</v>
      </c>
      <c r="M99" s="87"/>
      <c r="N99" s="98" t="n">
        <v>4</v>
      </c>
      <c r="O99" s="98"/>
      <c r="P99" s="87" t="n">
        <v>4</v>
      </c>
      <c r="Q99" s="87"/>
      <c r="R99" s="98" t="n">
        <v>4</v>
      </c>
      <c r="S99" s="98"/>
      <c r="T99" s="87" t="n">
        <v>4</v>
      </c>
      <c r="U99" s="87"/>
      <c r="V99" s="102" t="n">
        <v>4</v>
      </c>
      <c r="W99" s="102"/>
      <c r="X99" s="87" t="n">
        <v>3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599</v>
      </c>
      <c r="C100" s="125"/>
      <c r="D100" s="125"/>
      <c r="E100" s="125"/>
      <c r="F100" s="125"/>
      <c r="G100" s="125"/>
      <c r="H100" s="125"/>
      <c r="I100" s="125"/>
      <c r="J100" s="98" t="s">
        <v>600</v>
      </c>
      <c r="K100" s="98"/>
      <c r="L100" s="87" t="s">
        <v>601</v>
      </c>
      <c r="M100" s="87"/>
      <c r="N100" s="98" t="s">
        <v>601</v>
      </c>
      <c r="O100" s="98"/>
      <c r="P100" s="87" t="s">
        <v>600</v>
      </c>
      <c r="Q100" s="87"/>
      <c r="R100" s="98" t="s">
        <v>602</v>
      </c>
      <c r="S100" s="98"/>
      <c r="T100" s="87" t="s">
        <v>602</v>
      </c>
      <c r="U100" s="87"/>
      <c r="V100" s="102" t="s">
        <v>603</v>
      </c>
      <c r="W100" s="102"/>
      <c r="X100" s="87" t="n">
        <v>3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04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05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 t="n">
        <v>1</v>
      </c>
      <c r="M102" s="87"/>
      <c r="N102" s="98" t="n">
        <v>1</v>
      </c>
      <c r="O102" s="98"/>
      <c r="P102" s="87" t="n">
        <v>1</v>
      </c>
      <c r="Q102" s="87"/>
      <c r="R102" s="98" t="n">
        <v>2</v>
      </c>
      <c r="S102" s="98"/>
      <c r="T102" s="87" t="n">
        <v>1</v>
      </c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24"/>
      <c r="B103" s="122" t="s">
        <v>606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607</v>
      </c>
      <c r="C105" s="128" t="s">
        <v>608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J58:AJ64"/>
    <mergeCell ref="AK58:AK64"/>
    <mergeCell ref="AL58:AL64"/>
    <mergeCell ref="AM58:AM64"/>
    <mergeCell ref="AN58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97:M97"/>
    <mergeCell ref="N97:Q97"/>
    <mergeCell ref="R97:U97"/>
    <mergeCell ref="V97:Y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0</v>
      </c>
      <c r="B3" s="132" t="s">
        <v>6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2</v>
      </c>
      <c r="BC3" s="133"/>
      <c r="BV3" s="78" t="s">
        <v>613</v>
      </c>
      <c r="BW3" s="134" t="s">
        <v>614</v>
      </c>
      <c r="BX3" s="134" t="s">
        <v>615</v>
      </c>
    </row>
    <row r="4" customFormat="false" ht="14.25" hidden="false" customHeight="false" outlineLevel="0" collapsed="false">
      <c r="A4" s="131"/>
      <c r="B4" s="135" t="s">
        <v>6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7</v>
      </c>
      <c r="BC5" s="139" t="s">
        <v>6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9</v>
      </c>
      <c r="C6" s="140" t="s">
        <v>620</v>
      </c>
      <c r="D6" s="140" t="s">
        <v>619</v>
      </c>
      <c r="E6" s="140" t="s">
        <v>620</v>
      </c>
      <c r="F6" s="140" t="s">
        <v>619</v>
      </c>
      <c r="G6" s="140" t="s">
        <v>620</v>
      </c>
      <c r="H6" s="140" t="s">
        <v>619</v>
      </c>
      <c r="I6" s="140" t="s">
        <v>620</v>
      </c>
      <c r="J6" s="140" t="s">
        <v>619</v>
      </c>
      <c r="K6" s="140" t="s">
        <v>620</v>
      </c>
      <c r="L6" s="140" t="s">
        <v>619</v>
      </c>
      <c r="M6" s="140" t="s">
        <v>620</v>
      </c>
      <c r="N6" s="140" t="s">
        <v>619</v>
      </c>
      <c r="O6" s="140" t="s">
        <v>620</v>
      </c>
      <c r="P6" s="140" t="s">
        <v>619</v>
      </c>
      <c r="Q6" s="140" t="s">
        <v>620</v>
      </c>
      <c r="R6" s="140" t="s">
        <v>619</v>
      </c>
      <c r="S6" s="140" t="s">
        <v>620</v>
      </c>
      <c r="T6" s="140" t="s">
        <v>619</v>
      </c>
      <c r="U6" s="140" t="s">
        <v>620</v>
      </c>
      <c r="V6" s="140" t="s">
        <v>619</v>
      </c>
      <c r="W6" s="140" t="s">
        <v>620</v>
      </c>
      <c r="X6" s="140" t="s">
        <v>619</v>
      </c>
      <c r="Y6" s="140" t="s">
        <v>620</v>
      </c>
      <c r="Z6" s="140" t="s">
        <v>619</v>
      </c>
      <c r="AA6" s="140" t="s">
        <v>620</v>
      </c>
      <c r="AB6" s="140" t="s">
        <v>619</v>
      </c>
      <c r="AC6" s="140" t="s">
        <v>620</v>
      </c>
      <c r="AD6" s="140" t="s">
        <v>619</v>
      </c>
      <c r="AE6" s="140" t="s">
        <v>620</v>
      </c>
      <c r="AF6" s="140" t="s">
        <v>619</v>
      </c>
      <c r="AG6" s="140" t="s">
        <v>620</v>
      </c>
      <c r="AH6" s="140" t="s">
        <v>619</v>
      </c>
      <c r="AI6" s="140" t="s">
        <v>620</v>
      </c>
      <c r="AJ6" s="140" t="s">
        <v>619</v>
      </c>
      <c r="AK6" s="140" t="s">
        <v>620</v>
      </c>
      <c r="AL6" s="140" t="s">
        <v>619</v>
      </c>
      <c r="AM6" s="140" t="s">
        <v>620</v>
      </c>
      <c r="AN6" s="140" t="s">
        <v>619</v>
      </c>
      <c r="AO6" s="140" t="s">
        <v>620</v>
      </c>
      <c r="AP6" s="140" t="s">
        <v>619</v>
      </c>
      <c r="AQ6" s="140" t="s">
        <v>620</v>
      </c>
      <c r="AR6" s="140" t="s">
        <v>619</v>
      </c>
      <c r="AS6" s="140" t="s">
        <v>620</v>
      </c>
      <c r="AT6" s="140" t="s">
        <v>619</v>
      </c>
      <c r="AU6" s="140" t="s">
        <v>620</v>
      </c>
      <c r="AV6" s="140" t="s">
        <v>619</v>
      </c>
      <c r="AW6" s="140" t="s">
        <v>620</v>
      </c>
      <c r="AX6" s="140" t="s">
        <v>619</v>
      </c>
      <c r="AY6" s="140" t="s">
        <v>620</v>
      </c>
      <c r="AZ6" s="140" t="s">
        <v>619</v>
      </c>
      <c r="BA6" s="141" t="s">
        <v>6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621</v>
      </c>
      <c r="U7" s="145" t="s">
        <v>348</v>
      </c>
      <c r="V7" s="146" t="s">
        <v>348</v>
      </c>
      <c r="W7" s="145" t="s">
        <v>348</v>
      </c>
      <c r="X7" s="146" t="s">
        <v>62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21</v>
      </c>
      <c r="AL7" s="150" t="s">
        <v>621</v>
      </c>
      <c r="AM7" s="145"/>
      <c r="AN7" s="146"/>
      <c r="AO7" s="145"/>
      <c r="AP7" s="146" t="s">
        <v>127</v>
      </c>
      <c r="AQ7" s="149" t="s">
        <v>621</v>
      </c>
      <c r="AR7" s="146" t="s">
        <v>348</v>
      </c>
      <c r="AS7" s="145" t="s">
        <v>622</v>
      </c>
      <c r="AT7" s="146" t="s">
        <v>622</v>
      </c>
      <c r="AU7" s="145" t="s">
        <v>622</v>
      </c>
      <c r="AV7" s="146" t="s">
        <v>622</v>
      </c>
      <c r="AW7" s="145" t="s">
        <v>622</v>
      </c>
      <c r="AX7" s="146" t="s">
        <v>622</v>
      </c>
      <c r="AY7" s="145" t="s">
        <v>622</v>
      </c>
      <c r="AZ7" s="146" t="s">
        <v>622</v>
      </c>
      <c r="BA7" s="151" t="s">
        <v>62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2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4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2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2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2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21</v>
      </c>
      <c r="U13" s="145" t="s">
        <v>348</v>
      </c>
      <c r="V13" s="146" t="s">
        <v>348</v>
      </c>
      <c r="W13" s="145" t="s">
        <v>348</v>
      </c>
      <c r="X13" s="146" t="s">
        <v>62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21</v>
      </c>
      <c r="AL13" s="150"/>
      <c r="AM13" s="145"/>
      <c r="AN13" s="146" t="s">
        <v>127</v>
      </c>
      <c r="AO13" s="145" t="s">
        <v>348</v>
      </c>
      <c r="AP13" s="146" t="s">
        <v>348</v>
      </c>
      <c r="AQ13" s="149" t="s">
        <v>621</v>
      </c>
      <c r="AR13" s="146" t="s">
        <v>623</v>
      </c>
      <c r="AS13" s="145" t="s">
        <v>623</v>
      </c>
      <c r="AT13" s="146" t="s">
        <v>623</v>
      </c>
      <c r="AU13" s="145" t="s">
        <v>623</v>
      </c>
      <c r="AV13" s="146" t="s">
        <v>622</v>
      </c>
      <c r="AW13" s="145" t="s">
        <v>622</v>
      </c>
      <c r="AX13" s="146" t="s">
        <v>622</v>
      </c>
      <c r="AY13" s="145" t="s">
        <v>622</v>
      </c>
      <c r="AZ13" s="146" t="s">
        <v>622</v>
      </c>
      <c r="BA13" s="151" t="s">
        <v>62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21</v>
      </c>
      <c r="AM14" s="145"/>
      <c r="AN14" s="145"/>
      <c r="AO14" s="145"/>
      <c r="AP14" s="145"/>
      <c r="AQ14" s="156" t="s">
        <v>62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2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2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2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621</v>
      </c>
      <c r="U19" s="149" t="s">
        <v>621</v>
      </c>
      <c r="V19" s="146" t="s">
        <v>348</v>
      </c>
      <c r="W19" s="147" t="s">
        <v>348</v>
      </c>
      <c r="X19" s="146" t="s">
        <v>62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7</v>
      </c>
      <c r="AO19" s="145" t="s">
        <v>348</v>
      </c>
      <c r="AP19" s="146" t="s">
        <v>348</v>
      </c>
      <c r="AQ19" s="147" t="s">
        <v>624</v>
      </c>
      <c r="AR19" s="146" t="s">
        <v>624</v>
      </c>
      <c r="AS19" s="145" t="s">
        <v>624</v>
      </c>
      <c r="AT19" s="146" t="s">
        <v>624</v>
      </c>
      <c r="AU19" s="145" t="s">
        <v>624</v>
      </c>
      <c r="AV19" s="160" t="s">
        <v>624</v>
      </c>
      <c r="AW19" s="145" t="s">
        <v>622</v>
      </c>
      <c r="AX19" s="146" t="s">
        <v>622</v>
      </c>
      <c r="AY19" s="145" t="s">
        <v>622</v>
      </c>
      <c r="AZ19" s="146" t="s">
        <v>622</v>
      </c>
      <c r="BA19" s="151" t="s">
        <v>622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48</v>
      </c>
      <c r="V20" s="146"/>
      <c r="W20" s="147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60"/>
      <c r="AW20" s="145"/>
      <c r="AX20" s="145"/>
      <c r="AY20" s="145"/>
      <c r="AZ20" s="145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56" t="s">
        <v>622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55" t="s">
        <v>621</v>
      </c>
      <c r="AL21" s="159"/>
      <c r="AM21" s="145"/>
      <c r="AN21" s="145"/>
      <c r="AO21" s="145"/>
      <c r="AP21" s="145"/>
      <c r="AQ21" s="155" t="s">
        <v>621</v>
      </c>
      <c r="AR21" s="146"/>
      <c r="AS21" s="146"/>
      <c r="AT21" s="146"/>
      <c r="AU21" s="146"/>
      <c r="AV21" s="157" t="s">
        <v>622</v>
      </c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21</v>
      </c>
      <c r="AM22" s="145"/>
      <c r="AN22" s="145"/>
      <c r="AO22" s="145"/>
      <c r="AP22" s="145"/>
      <c r="AQ22" s="156" t="s">
        <v>62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21</v>
      </c>
      <c r="AB23" s="146"/>
      <c r="AC23" s="155" t="s">
        <v>62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2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21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21</v>
      </c>
      <c r="U25" s="145" t="s">
        <v>348</v>
      </c>
      <c r="V25" s="146" t="s">
        <v>348</v>
      </c>
      <c r="W25" s="145" t="s">
        <v>348</v>
      </c>
      <c r="X25" s="146" t="s">
        <v>622</v>
      </c>
      <c r="Y25" s="145"/>
      <c r="Z25" s="146"/>
      <c r="AA25" s="149" t="s">
        <v>621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 t="s">
        <v>127</v>
      </c>
      <c r="AN25" s="146" t="s">
        <v>348</v>
      </c>
      <c r="AO25" s="145" t="s">
        <v>348</v>
      </c>
      <c r="AP25" s="159" t="s">
        <v>625</v>
      </c>
      <c r="AQ25" s="145" t="s">
        <v>625</v>
      </c>
      <c r="AR25" s="146" t="s">
        <v>625</v>
      </c>
      <c r="AS25" s="145" t="s">
        <v>625</v>
      </c>
      <c r="AT25" s="146" t="s">
        <v>622</v>
      </c>
      <c r="AU25" s="145" t="s">
        <v>622</v>
      </c>
      <c r="AV25" s="146" t="s">
        <v>622</v>
      </c>
      <c r="AW25" s="145" t="s">
        <v>622</v>
      </c>
      <c r="AX25" s="146" t="s">
        <v>622</v>
      </c>
      <c r="AY25" s="145" t="s">
        <v>622</v>
      </c>
      <c r="AZ25" s="146" t="s">
        <v>622</v>
      </c>
      <c r="BA25" s="151" t="s">
        <v>622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2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21</v>
      </c>
      <c r="AK28" s="147"/>
      <c r="AL28" s="146"/>
      <c r="AM28" s="146"/>
      <c r="AN28" s="146"/>
      <c r="AO28" s="146"/>
      <c r="AP28" s="153" t="s">
        <v>62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621</v>
      </c>
      <c r="AL29" s="146"/>
      <c r="AM29" s="146"/>
      <c r="AN29" s="146"/>
      <c r="AO29" s="146"/>
      <c r="AP29" s="157" t="s">
        <v>62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621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626</v>
      </c>
      <c r="C31" s="145" t="s">
        <v>626</v>
      </c>
      <c r="D31" s="146" t="s">
        <v>626</v>
      </c>
      <c r="E31" s="145" t="s">
        <v>626</v>
      </c>
      <c r="F31" s="146" t="s">
        <v>626</v>
      </c>
      <c r="G31" s="145" t="s">
        <v>626</v>
      </c>
      <c r="H31" s="146" t="s">
        <v>626</v>
      </c>
      <c r="I31" s="145" t="s">
        <v>626</v>
      </c>
      <c r="J31" s="146" t="s">
        <v>626</v>
      </c>
      <c r="K31" s="145" t="s">
        <v>626</v>
      </c>
      <c r="L31" s="146" t="s">
        <v>626</v>
      </c>
      <c r="M31" s="145" t="s">
        <v>626</v>
      </c>
      <c r="N31" s="146" t="s">
        <v>626</v>
      </c>
      <c r="O31" s="145" t="s">
        <v>626</v>
      </c>
      <c r="P31" s="146" t="s">
        <v>626</v>
      </c>
      <c r="Q31" s="145" t="s">
        <v>626</v>
      </c>
      <c r="R31" s="146" t="s">
        <v>626</v>
      </c>
      <c r="S31" s="145" t="s">
        <v>626</v>
      </c>
      <c r="T31" s="146" t="s">
        <v>626</v>
      </c>
      <c r="U31" s="145" t="s">
        <v>626</v>
      </c>
      <c r="V31" s="146" t="s">
        <v>626</v>
      </c>
      <c r="W31" s="145" t="s">
        <v>626</v>
      </c>
      <c r="X31" s="146" t="s">
        <v>626</v>
      </c>
      <c r="Y31" s="145" t="s">
        <v>626</v>
      </c>
      <c r="Z31" s="146" t="s">
        <v>626</v>
      </c>
      <c r="AA31" s="145" t="s">
        <v>626</v>
      </c>
      <c r="AB31" s="146" t="s">
        <v>626</v>
      </c>
      <c r="AC31" s="145" t="s">
        <v>626</v>
      </c>
      <c r="AD31" s="146" t="s">
        <v>626</v>
      </c>
      <c r="AE31" s="145" t="s">
        <v>626</v>
      </c>
      <c r="AF31" s="146" t="s">
        <v>626</v>
      </c>
      <c r="AG31" s="145" t="s">
        <v>626</v>
      </c>
      <c r="AH31" s="146" t="s">
        <v>626</v>
      </c>
      <c r="AI31" s="145" t="s">
        <v>626</v>
      </c>
      <c r="AJ31" s="146" t="s">
        <v>626</v>
      </c>
      <c r="AK31" s="145" t="s">
        <v>626</v>
      </c>
      <c r="AL31" s="146" t="s">
        <v>626</v>
      </c>
      <c r="AM31" s="145" t="s">
        <v>626</v>
      </c>
      <c r="AN31" s="146" t="s">
        <v>626</v>
      </c>
      <c r="AO31" s="145" t="s">
        <v>626</v>
      </c>
      <c r="AP31" s="146" t="s">
        <v>626</v>
      </c>
      <c r="AQ31" s="145" t="s">
        <v>626</v>
      </c>
      <c r="AR31" s="146" t="s">
        <v>626</v>
      </c>
      <c r="AS31" s="145" t="s">
        <v>626</v>
      </c>
      <c r="AT31" s="146" t="s">
        <v>626</v>
      </c>
      <c r="AU31" s="145" t="s">
        <v>626</v>
      </c>
      <c r="AV31" s="146" t="s">
        <v>626</v>
      </c>
      <c r="AW31" s="145" t="s">
        <v>626</v>
      </c>
      <c r="AX31" s="146" t="s">
        <v>626</v>
      </c>
      <c r="AY31" s="145" t="s">
        <v>626</v>
      </c>
      <c r="AZ31" s="146" t="s">
        <v>626</v>
      </c>
      <c r="BA31" s="151" t="s">
        <v>62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6</v>
      </c>
      <c r="C37" s="145" t="s">
        <v>626</v>
      </c>
      <c r="D37" s="146" t="s">
        <v>626</v>
      </c>
      <c r="E37" s="145" t="s">
        <v>626</v>
      </c>
      <c r="F37" s="146" t="s">
        <v>626</v>
      </c>
      <c r="G37" s="145" t="s">
        <v>626</v>
      </c>
      <c r="H37" s="146" t="s">
        <v>626</v>
      </c>
      <c r="I37" s="145" t="s">
        <v>626</v>
      </c>
      <c r="J37" s="146" t="s">
        <v>626</v>
      </c>
      <c r="K37" s="145" t="s">
        <v>626</v>
      </c>
      <c r="L37" s="146" t="s">
        <v>626</v>
      </c>
      <c r="M37" s="145" t="s">
        <v>626</v>
      </c>
      <c r="N37" s="146" t="s">
        <v>626</v>
      </c>
      <c r="O37" s="145" t="s">
        <v>626</v>
      </c>
      <c r="P37" s="146" t="s">
        <v>626</v>
      </c>
      <c r="Q37" s="145" t="s">
        <v>626</v>
      </c>
      <c r="R37" s="146" t="s">
        <v>626</v>
      </c>
      <c r="S37" s="145" t="s">
        <v>626</v>
      </c>
      <c r="T37" s="146" t="s">
        <v>626</v>
      </c>
      <c r="U37" s="145" t="s">
        <v>626</v>
      </c>
      <c r="V37" s="146" t="s">
        <v>626</v>
      </c>
      <c r="W37" s="145" t="s">
        <v>626</v>
      </c>
      <c r="X37" s="146" t="s">
        <v>626</v>
      </c>
      <c r="Y37" s="145" t="s">
        <v>626</v>
      </c>
      <c r="Z37" s="146" t="s">
        <v>626</v>
      </c>
      <c r="AA37" s="145" t="s">
        <v>626</v>
      </c>
      <c r="AB37" s="146" t="s">
        <v>626</v>
      </c>
      <c r="AC37" s="145" t="s">
        <v>626</v>
      </c>
      <c r="AD37" s="146" t="s">
        <v>626</v>
      </c>
      <c r="AE37" s="145" t="s">
        <v>626</v>
      </c>
      <c r="AF37" s="146" t="s">
        <v>626</v>
      </c>
      <c r="AG37" s="145" t="s">
        <v>626</v>
      </c>
      <c r="AH37" s="146" t="s">
        <v>626</v>
      </c>
      <c r="AI37" s="145" t="s">
        <v>626</v>
      </c>
      <c r="AJ37" s="146" t="s">
        <v>626</v>
      </c>
      <c r="AK37" s="145" t="s">
        <v>626</v>
      </c>
      <c r="AL37" s="146" t="s">
        <v>626</v>
      </c>
      <c r="AM37" s="145" t="s">
        <v>626</v>
      </c>
      <c r="AN37" s="146" t="s">
        <v>626</v>
      </c>
      <c r="AO37" s="145" t="s">
        <v>626</v>
      </c>
      <c r="AP37" s="146" t="s">
        <v>626</v>
      </c>
      <c r="AQ37" s="145" t="s">
        <v>626</v>
      </c>
      <c r="AR37" s="146" t="s">
        <v>626</v>
      </c>
      <c r="AS37" s="145" t="s">
        <v>626</v>
      </c>
      <c r="AT37" s="146" t="s">
        <v>626</v>
      </c>
      <c r="AU37" s="145" t="s">
        <v>626</v>
      </c>
      <c r="AV37" s="146" t="s">
        <v>626</v>
      </c>
      <c r="AW37" s="145" t="s">
        <v>626</v>
      </c>
      <c r="AX37" s="146" t="s">
        <v>626</v>
      </c>
      <c r="AY37" s="145" t="s">
        <v>626</v>
      </c>
      <c r="AZ37" s="146" t="s">
        <v>626</v>
      </c>
      <c r="BA37" s="151" t="s">
        <v>62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7</v>
      </c>
    </row>
    <row r="46" customFormat="false" ht="12.75" hidden="false" customHeight="false" outlineLevel="0" collapsed="false">
      <c r="C46" s="0" t="s">
        <v>628</v>
      </c>
      <c r="R46" s="0" t="s">
        <v>629</v>
      </c>
      <c r="AE46" s="0" t="s">
        <v>626</v>
      </c>
      <c r="AG46" s="0" t="s">
        <v>630</v>
      </c>
    </row>
    <row r="48" customFormat="false" ht="30" hidden="false" customHeight="true" outlineLevel="0" collapsed="false">
      <c r="A48" s="130" t="s">
        <v>6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2</v>
      </c>
      <c r="N49" s="153"/>
      <c r="O49" s="153"/>
      <c r="P49" s="153"/>
      <c r="Q49" s="153"/>
      <c r="R49" s="153"/>
      <c r="S49" s="155" t="s">
        <v>323</v>
      </c>
      <c r="T49" s="155"/>
      <c r="U49" s="155"/>
      <c r="V49" s="155"/>
      <c r="W49" s="155"/>
      <c r="X49" s="155"/>
      <c r="Y49" s="153" t="s">
        <v>324</v>
      </c>
      <c r="Z49" s="153"/>
      <c r="AA49" s="153"/>
      <c r="AB49" s="153"/>
      <c r="AC49" s="153"/>
      <c r="AD49" s="153"/>
      <c r="AE49" s="155" t="s">
        <v>325</v>
      </c>
      <c r="AF49" s="155"/>
      <c r="AG49" s="155"/>
      <c r="AH49" s="155"/>
      <c r="AI49" s="155"/>
      <c r="AJ49" s="155"/>
      <c r="AK49" s="153" t="s">
        <v>632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33</v>
      </c>
      <c r="N50" s="153"/>
      <c r="O50" s="153" t="s">
        <v>634</v>
      </c>
      <c r="P50" s="153"/>
      <c r="Q50" s="153" t="s">
        <v>635</v>
      </c>
      <c r="R50" s="153"/>
      <c r="S50" s="155" t="s">
        <v>633</v>
      </c>
      <c r="T50" s="155"/>
      <c r="U50" s="155" t="s">
        <v>634</v>
      </c>
      <c r="V50" s="155"/>
      <c r="W50" s="155" t="s">
        <v>635</v>
      </c>
      <c r="X50" s="155"/>
      <c r="Y50" s="153" t="s">
        <v>633</v>
      </c>
      <c r="Z50" s="153"/>
      <c r="AA50" s="153" t="s">
        <v>634</v>
      </c>
      <c r="AB50" s="153"/>
      <c r="AC50" s="153" t="s">
        <v>635</v>
      </c>
      <c r="AD50" s="153"/>
      <c r="AE50" s="155" t="s">
        <v>633</v>
      </c>
      <c r="AF50" s="155"/>
      <c r="AG50" s="155" t="s">
        <v>634</v>
      </c>
      <c r="AH50" s="155"/>
      <c r="AI50" s="155" t="s">
        <v>635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f aca="false">Q51+W51+AC51+AI51</f>
        <v>125.6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8</v>
      </c>
      <c r="B52" s="165"/>
      <c r="C52" s="167" t="s">
        <v>63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2.16666666666667</v>
      </c>
      <c r="Z52" s="168"/>
      <c r="AA52" s="168" t="n">
        <v>2</v>
      </c>
      <c r="AB52" s="168"/>
      <c r="AC52" s="168" t="n">
        <f aca="false">Y52+AA52</f>
        <v>4.1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19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23</v>
      </c>
      <c r="B53" s="165"/>
      <c r="C53" s="167" t="s">
        <v>55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4</v>
      </c>
      <c r="B54" s="165"/>
      <c r="C54" s="167" t="s">
        <v>56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16666666666667</v>
      </c>
      <c r="AB54" s="168"/>
      <c r="AC54" s="168" t="n">
        <f aca="false">Y54+AA54</f>
        <v>5.16666666666667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f aca="false">Q54+W54+AC54+AI54</f>
        <v>5.1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25</v>
      </c>
      <c r="B55" s="165"/>
      <c r="C55" s="167" t="s">
        <v>63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3.83333333333333</v>
      </c>
      <c r="AH55" s="169"/>
      <c r="AI55" s="169" t="n">
        <f aca="false">AE55+AG55</f>
        <v>3.83333333333333</v>
      </c>
      <c r="AJ55" s="169"/>
      <c r="AK55" s="168" t="n">
        <f aca="false">Q55+W55+AC55+AI55</f>
        <v>3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9</v>
      </c>
      <c r="B56" s="165"/>
      <c r="C56" s="167" t="s">
        <v>64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f aca="false">Q56+W56+AC56+AI56</f>
        <v>0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22</v>
      </c>
      <c r="B57" s="165"/>
      <c r="C57" s="167" t="s">
        <v>64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.66666666666667</v>
      </c>
      <c r="Z57" s="168"/>
      <c r="AA57" s="168" t="n">
        <v>5.66666666666667</v>
      </c>
      <c r="AB57" s="168"/>
      <c r="AC57" s="168" t="n">
        <f aca="false">Y57+AA57</f>
        <v>7.33333333333333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.33333333333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4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43</v>
      </c>
      <c r="B59" s="165"/>
      <c r="C59" s="167" t="s">
        <v>64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21</v>
      </c>
      <c r="B60" s="165"/>
      <c r="C60" s="167" t="s">
        <v>64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3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0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W21:W24"/>
    <mergeCell ref="AV21:AV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47</v>
      </c>
      <c r="D1" s="183"/>
      <c r="E1" s="183"/>
      <c r="F1" s="183"/>
      <c r="G1" s="183"/>
      <c r="H1" s="183"/>
      <c r="I1" s="184" t="s">
        <v>648</v>
      </c>
      <c r="J1" s="134" t="s">
        <v>649</v>
      </c>
      <c r="K1" s="134"/>
      <c r="L1" s="134" t="s">
        <v>650</v>
      </c>
      <c r="M1" s="134"/>
      <c r="N1" s="134"/>
      <c r="O1" s="134"/>
      <c r="P1" s="134"/>
      <c r="Q1" s="134"/>
      <c r="R1" s="134"/>
      <c r="S1" s="134"/>
      <c r="T1" s="185" t="s">
        <v>65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2</v>
      </c>
      <c r="BR1" s="188" t="s">
        <v>65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9</v>
      </c>
      <c r="K2" s="190" t="s">
        <v>654</v>
      </c>
      <c r="L2" s="191" t="s">
        <v>655</v>
      </c>
      <c r="M2" s="184" t="s">
        <v>656</v>
      </c>
      <c r="N2" s="182" t="s">
        <v>657</v>
      </c>
      <c r="O2" s="182"/>
      <c r="P2" s="182"/>
      <c r="Q2" s="182"/>
      <c r="R2" s="182"/>
      <c r="S2" s="182"/>
      <c r="T2" s="192" t="s">
        <v>322</v>
      </c>
      <c r="U2" s="192"/>
      <c r="V2" s="192"/>
      <c r="W2" s="192"/>
      <c r="X2" s="192"/>
      <c r="Y2" s="192"/>
      <c r="Z2" s="192"/>
      <c r="AA2" s="192"/>
      <c r="AB2" s="192" t="s">
        <v>323</v>
      </c>
      <c r="AC2" s="192"/>
      <c r="AD2" s="192"/>
      <c r="AE2" s="192"/>
      <c r="AF2" s="192"/>
      <c r="AG2" s="192"/>
      <c r="AH2" s="192"/>
      <c r="AI2" s="192"/>
      <c r="AJ2" s="192" t="s">
        <v>324</v>
      </c>
      <c r="AK2" s="192"/>
      <c r="AL2" s="192"/>
      <c r="AM2" s="192"/>
      <c r="AN2" s="192"/>
      <c r="AO2" s="192"/>
      <c r="AP2" s="192"/>
      <c r="AQ2" s="192"/>
      <c r="AR2" s="192" t="s">
        <v>325</v>
      </c>
      <c r="AS2" s="192"/>
      <c r="AT2" s="192"/>
      <c r="AU2" s="192"/>
      <c r="AV2" s="192"/>
      <c r="AW2" s="192"/>
      <c r="AX2" s="192"/>
      <c r="AY2" s="192"/>
      <c r="AZ2" s="192" t="s">
        <v>326</v>
      </c>
      <c r="BA2" s="192"/>
      <c r="BB2" s="192"/>
      <c r="BC2" s="192"/>
      <c r="BD2" s="192"/>
      <c r="BE2" s="192"/>
      <c r="BF2" s="192"/>
      <c r="BG2" s="192"/>
      <c r="BH2" s="192" t="s">
        <v>32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8</v>
      </c>
      <c r="D3" s="194" t="s">
        <v>659</v>
      </c>
      <c r="E3" s="194" t="s">
        <v>660</v>
      </c>
      <c r="F3" s="194" t="s">
        <v>661</v>
      </c>
      <c r="G3" s="194" t="s">
        <v>622</v>
      </c>
      <c r="H3" s="194" t="s">
        <v>354</v>
      </c>
      <c r="I3" s="184"/>
      <c r="J3" s="189"/>
      <c r="K3" s="190"/>
      <c r="L3" s="191"/>
      <c r="M3" s="184"/>
      <c r="N3" s="189" t="s">
        <v>662</v>
      </c>
      <c r="O3" s="190" t="s">
        <v>663</v>
      </c>
      <c r="P3" s="190" t="s">
        <v>664</v>
      </c>
      <c r="Q3" s="195" t="s">
        <v>665</v>
      </c>
      <c r="R3" s="195" t="s">
        <v>666</v>
      </c>
      <c r="S3" s="196" t="s">
        <v>635</v>
      </c>
      <c r="T3" s="197" t="s">
        <v>667</v>
      </c>
      <c r="U3" s="197"/>
      <c r="V3" s="198"/>
      <c r="W3" s="198"/>
      <c r="X3" s="199" t="s">
        <v>668</v>
      </c>
      <c r="Y3" s="199"/>
      <c r="Z3" s="200"/>
      <c r="AA3" s="200"/>
      <c r="AB3" s="197" t="s">
        <v>669</v>
      </c>
      <c r="AC3" s="197"/>
      <c r="AD3" s="198"/>
      <c r="AE3" s="198"/>
      <c r="AF3" s="199" t="s">
        <v>670</v>
      </c>
      <c r="AG3" s="199"/>
      <c r="AH3" s="200"/>
      <c r="AI3" s="200"/>
      <c r="AJ3" s="197" t="s">
        <v>671</v>
      </c>
      <c r="AK3" s="197"/>
      <c r="AL3" s="198"/>
      <c r="AM3" s="198"/>
      <c r="AN3" s="199" t="s">
        <v>672</v>
      </c>
      <c r="AO3" s="199"/>
      <c r="AP3" s="200"/>
      <c r="AQ3" s="200"/>
      <c r="AR3" s="197" t="s">
        <v>673</v>
      </c>
      <c r="AS3" s="197"/>
      <c r="AT3" s="198"/>
      <c r="AU3" s="198"/>
      <c r="AV3" s="199" t="s">
        <v>674</v>
      </c>
      <c r="AW3" s="199"/>
      <c r="AX3" s="200"/>
      <c r="AY3" s="200"/>
      <c r="AZ3" s="197" t="s">
        <v>675</v>
      </c>
      <c r="BA3" s="197"/>
      <c r="BB3" s="198"/>
      <c r="BC3" s="198"/>
      <c r="BD3" s="199" t="s">
        <v>676</v>
      </c>
      <c r="BE3" s="199"/>
      <c r="BF3" s="200"/>
      <c r="BG3" s="200"/>
      <c r="BH3" s="197" t="s">
        <v>677</v>
      </c>
      <c r="BI3" s="197"/>
      <c r="BJ3" s="198"/>
      <c r="BK3" s="198"/>
      <c r="BL3" s="199" t="s">
        <v>67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2</v>
      </c>
      <c r="U4" s="195" t="s">
        <v>663</v>
      </c>
      <c r="V4" s="195" t="s">
        <v>664</v>
      </c>
      <c r="W4" s="195" t="s">
        <v>666</v>
      </c>
      <c r="X4" s="202" t="s">
        <v>662</v>
      </c>
      <c r="Y4" s="202" t="s">
        <v>663</v>
      </c>
      <c r="Z4" s="202" t="s">
        <v>664</v>
      </c>
      <c r="AA4" s="202" t="s">
        <v>666</v>
      </c>
      <c r="AB4" s="195" t="s">
        <v>662</v>
      </c>
      <c r="AC4" s="195" t="s">
        <v>663</v>
      </c>
      <c r="AD4" s="195" t="s">
        <v>664</v>
      </c>
      <c r="AE4" s="195" t="s">
        <v>666</v>
      </c>
      <c r="AF4" s="202" t="s">
        <v>662</v>
      </c>
      <c r="AG4" s="202" t="s">
        <v>663</v>
      </c>
      <c r="AH4" s="202" t="s">
        <v>664</v>
      </c>
      <c r="AI4" s="202" t="s">
        <v>666</v>
      </c>
      <c r="AJ4" s="195" t="s">
        <v>662</v>
      </c>
      <c r="AK4" s="195" t="s">
        <v>663</v>
      </c>
      <c r="AL4" s="195" t="s">
        <v>664</v>
      </c>
      <c r="AM4" s="195" t="s">
        <v>666</v>
      </c>
      <c r="AN4" s="202" t="s">
        <v>662</v>
      </c>
      <c r="AO4" s="202" t="s">
        <v>663</v>
      </c>
      <c r="AP4" s="202" t="s">
        <v>664</v>
      </c>
      <c r="AQ4" s="202" t="s">
        <v>666</v>
      </c>
      <c r="AR4" s="195" t="s">
        <v>662</v>
      </c>
      <c r="AS4" s="195" t="s">
        <v>663</v>
      </c>
      <c r="AT4" s="195" t="s">
        <v>664</v>
      </c>
      <c r="AU4" s="195" t="s">
        <v>666</v>
      </c>
      <c r="AV4" s="202" t="s">
        <v>662</v>
      </c>
      <c r="AW4" s="202" t="s">
        <v>663</v>
      </c>
      <c r="AX4" s="202" t="s">
        <v>664</v>
      </c>
      <c r="AY4" s="202" t="s">
        <v>666</v>
      </c>
      <c r="AZ4" s="195" t="s">
        <v>662</v>
      </c>
      <c r="BA4" s="195" t="s">
        <v>663</v>
      </c>
      <c r="BB4" s="195" t="s">
        <v>664</v>
      </c>
      <c r="BC4" s="195" t="s">
        <v>666</v>
      </c>
      <c r="BD4" s="202" t="s">
        <v>662</v>
      </c>
      <c r="BE4" s="202" t="s">
        <v>663</v>
      </c>
      <c r="BF4" s="202" t="s">
        <v>664</v>
      </c>
      <c r="BG4" s="202" t="s">
        <v>666</v>
      </c>
      <c r="BH4" s="195" t="s">
        <v>662</v>
      </c>
      <c r="BI4" s="195" t="s">
        <v>663</v>
      </c>
      <c r="BJ4" s="195" t="s">
        <v>664</v>
      </c>
      <c r="BK4" s="195" t="s">
        <v>666</v>
      </c>
      <c r="BL4" s="202" t="s">
        <v>662</v>
      </c>
      <c r="BM4" s="202" t="s">
        <v>663</v>
      </c>
      <c r="BN4" s="202" t="s">
        <v>664</v>
      </c>
      <c r="BO4" s="202" t="s">
        <v>66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2</v>
      </c>
      <c r="B5" s="205" t="s">
        <v>343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74,"&gt;=0",J6:J74)</f>
        <v>0</v>
      </c>
      <c r="K5" s="206"/>
      <c r="L5" s="207" t="n">
        <f aca="false">M5+S5</f>
        <v>8212</v>
      </c>
      <c r="M5" s="207" t="n">
        <f aca="false">SUMIF(BR6:BR74,"&gt;=0",M6:M74)</f>
        <v>828</v>
      </c>
      <c r="N5" s="207" t="n">
        <f aca="false">SUMIF(BR6:BR74,"&gt;=0",N6:N74)</f>
        <v>1034</v>
      </c>
      <c r="O5" s="207" t="n">
        <f aca="false">SUMIF(BR6:BR74,"&gt;=0",O6:O74)</f>
        <v>2088</v>
      </c>
      <c r="P5" s="207" t="n">
        <f aca="false">SUMIF(BR6:BR74,"&gt;=0",P6:P74)</f>
        <v>34</v>
      </c>
      <c r="Q5" s="208" t="n">
        <f aca="false">SUMIF(BR6:BR74,"&gt;=0",Q6:Q74)</f>
        <v>3156</v>
      </c>
      <c r="R5" s="207" t="n">
        <f aca="false">SUMIF(BR6:BR74,"&gt;=0",R6:R74)</f>
        <v>4228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4</v>
      </c>
      <c r="B6" s="214" t="s">
        <v>345</v>
      </c>
      <c r="C6" s="215"/>
      <c r="D6" s="215"/>
      <c r="E6" s="215"/>
      <c r="F6" s="215"/>
      <c r="G6" s="215"/>
      <c r="H6" s="215"/>
      <c r="I6" s="216" t="n">
        <f aca="false">J6+L6</f>
        <v>6012</v>
      </c>
      <c r="J6" s="216" t="n">
        <f aca="false">SUMIF(BR7:BR43,"&gt;=0",J7:J43)</f>
        <v>0</v>
      </c>
      <c r="K6" s="215"/>
      <c r="L6" s="216" t="n">
        <f aca="false">M6+S6</f>
        <v>6012</v>
      </c>
      <c r="M6" s="216" t="n">
        <f aca="false">SUMIF(BR7:BR43,"&gt;=0",M7:M43)</f>
        <v>630</v>
      </c>
      <c r="N6" s="216" t="n">
        <f aca="false">SUMIF(BR7:BR43,"&gt;=0",N7:N43)</f>
        <v>786</v>
      </c>
      <c r="O6" s="216" t="n">
        <f aca="false">SUMIF(BR7:BR43,"&gt;=0",O7:O43)</f>
        <v>1376</v>
      </c>
      <c r="P6" s="216" t="n">
        <f aca="false">SUMIF(BR7:BR43,"&gt;=0",P7:P43)</f>
        <v>34</v>
      </c>
      <c r="Q6" s="217" t="n">
        <f aca="false">SUMIF(BR7:BR43,"&gt;=0",Q7:Q43)</f>
        <v>2196</v>
      </c>
      <c r="R6" s="216" t="n">
        <f aca="false">SUMIF(BR7:BR43,"&gt;=0",R7:R43)</f>
        <v>3186</v>
      </c>
      <c r="S6" s="217" t="n">
        <f aca="false">Q6+R6</f>
        <v>53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6</v>
      </c>
      <c r="B7" s="222" t="s">
        <v>347</v>
      </c>
      <c r="C7" s="223" t="s">
        <v>67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51</v>
      </c>
      <c r="B8" s="222" t="s">
        <v>352</v>
      </c>
      <c r="C8" s="223"/>
      <c r="D8" s="223" t="s">
        <v>680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6</v>
      </c>
      <c r="B9" s="222" t="s">
        <v>79</v>
      </c>
      <c r="C9" s="223"/>
      <c r="D9" s="223" t="s">
        <v>681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59</v>
      </c>
      <c r="B10" s="222" t="s">
        <v>360</v>
      </c>
      <c r="C10" s="223"/>
      <c r="D10" s="223" t="s">
        <v>681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63</v>
      </c>
      <c r="B11" s="222" t="s">
        <v>364</v>
      </c>
      <c r="C11" s="223" t="s">
        <v>682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9" t="n">
        <v>7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6</v>
      </c>
      <c r="B12" s="222" t="s">
        <v>367</v>
      </c>
      <c r="C12" s="223" t="s">
        <v>682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34</v>
      </c>
      <c r="P12" s="224" t="n">
        <f aca="false">V12+Z12+AD12+AH12+AL12+AP12+AT12+AX12</f>
        <v>0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 t="n">
        <v>34</v>
      </c>
      <c r="V12" s="227"/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70</v>
      </c>
      <c r="B13" s="222" t="s">
        <v>371</v>
      </c>
      <c r="C13" s="223"/>
      <c r="D13" s="223" t="s">
        <v>682</v>
      </c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4</v>
      </c>
      <c r="P13" s="224" t="n">
        <f aca="false">V13+Z13+AD13+AH13+AL13+AP13+AT13+AX13</f>
        <v>0</v>
      </c>
      <c r="Q13" s="225" t="n">
        <f aca="false">SUM(N13:P13)</f>
        <v>52</v>
      </c>
      <c r="R13" s="224" t="n">
        <f aca="false">W13+AA13+AE13+AI13+AM13+AQ13+AU13+AY13</f>
        <v>92</v>
      </c>
      <c r="S13" s="226" t="n">
        <f aca="false">Q13+R13</f>
        <v>144</v>
      </c>
      <c r="T13" s="227" t="n">
        <v>18</v>
      </c>
      <c r="U13" s="227" t="n">
        <v>34</v>
      </c>
      <c r="V13" s="227"/>
      <c r="W13" s="229" t="n">
        <v>92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2</v>
      </c>
      <c r="B14" s="222" t="s">
        <v>373</v>
      </c>
      <c r="C14" s="223"/>
      <c r="D14" s="223" t="s">
        <v>68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0</v>
      </c>
      <c r="P14" s="224" t="n">
        <f aca="false">V14+Z14+AD14+AH14+AL14+AP14+AT14+AX14</f>
        <v>0</v>
      </c>
      <c r="Q14" s="225" t="n">
        <f aca="false">SUM(N14:P14)</f>
        <v>46</v>
      </c>
      <c r="R14" s="224" t="n">
        <f aca="false">W14+AA14+AE14+AI14+AM14+AQ14+AU14+AY14</f>
        <v>62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0</v>
      </c>
      <c r="AH14" s="209"/>
      <c r="AI14" s="232" t="n">
        <v>62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76</v>
      </c>
      <c r="B15" s="222" t="s">
        <v>377</v>
      </c>
      <c r="C15" s="223" t="s">
        <v>684</v>
      </c>
      <c r="D15" s="223" t="s">
        <v>682</v>
      </c>
      <c r="E15" s="223"/>
      <c r="F15" s="223" t="s">
        <v>684</v>
      </c>
      <c r="G15" s="223"/>
      <c r="H15" s="223"/>
      <c r="I15" s="224" t="n">
        <f aca="false">J15+L15</f>
        <v>396</v>
      </c>
      <c r="J15" s="224" t="n">
        <v>0</v>
      </c>
      <c r="K15" s="223"/>
      <c r="L15" s="224" t="n">
        <f aca="false">M15+S15</f>
        <v>396</v>
      </c>
      <c r="M15" s="224" t="n">
        <v>72</v>
      </c>
      <c r="N15" s="224" t="n">
        <f aca="false">T15+X15+AB15+AF15+AJ15+AN15+AR15+AV15</f>
        <v>36</v>
      </c>
      <c r="O15" s="224" t="n">
        <f aca="false">U15+Y15+AC15+AG15+AK15+AO15+AS15+AW15</f>
        <v>68</v>
      </c>
      <c r="P15" s="224" t="n">
        <f aca="false">V15+Z15+AD15+AH15+AL15+AP15+AT15+AX15</f>
        <v>0</v>
      </c>
      <c r="Q15" s="225" t="n">
        <f aca="false">SUM(N15:P15)</f>
        <v>104</v>
      </c>
      <c r="R15" s="224" t="n">
        <f aca="false">W15+AA15+AE15+AI15+AM15+AQ15+AU15+AY15</f>
        <v>220</v>
      </c>
      <c r="S15" s="226" t="n">
        <f aca="false">Q15+R15</f>
        <v>324</v>
      </c>
      <c r="T15" s="227" t="n">
        <v>18</v>
      </c>
      <c r="U15" s="227" t="n">
        <v>34</v>
      </c>
      <c r="V15" s="227"/>
      <c r="W15" s="229" t="n">
        <v>128</v>
      </c>
      <c r="X15" s="209" t="n">
        <v>18</v>
      </c>
      <c r="Y15" s="209" t="n">
        <v>34</v>
      </c>
      <c r="Z15" s="209"/>
      <c r="AA15" s="232" t="n">
        <v>92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1</v>
      </c>
      <c r="B16" s="222" t="s">
        <v>382</v>
      </c>
      <c r="C16" s="223" t="s">
        <v>679</v>
      </c>
      <c r="D16" s="223" t="s">
        <v>684</v>
      </c>
      <c r="E16" s="223"/>
      <c r="F16" s="223" t="s">
        <v>679</v>
      </c>
      <c r="G16" s="223"/>
      <c r="H16" s="223"/>
      <c r="I16" s="224" t="n">
        <f aca="false">J16+L16</f>
        <v>288</v>
      </c>
      <c r="J16" s="224" t="n">
        <v>0</v>
      </c>
      <c r="K16" s="223"/>
      <c r="L16" s="224" t="n">
        <f aca="false">M16+S16</f>
        <v>288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68</v>
      </c>
      <c r="P16" s="224" t="n">
        <f aca="false">V16+Z16+AD16+AH16+AL16+AP16+AT16+AX16</f>
        <v>0</v>
      </c>
      <c r="Q16" s="225" t="n">
        <f aca="false">SUM(N16:P16)</f>
        <v>104</v>
      </c>
      <c r="R16" s="224" t="n">
        <f aca="false">W16+AA16+AE16+AI16+AM16+AQ16+AU16+AY16</f>
        <v>157</v>
      </c>
      <c r="S16" s="226" t="n">
        <f aca="false">Q16+R16</f>
        <v>261</v>
      </c>
      <c r="T16" s="227"/>
      <c r="U16" s="227"/>
      <c r="V16" s="227"/>
      <c r="W16" s="228"/>
      <c r="X16" s="209" t="n">
        <v>18</v>
      </c>
      <c r="Y16" s="209" t="n">
        <v>34</v>
      </c>
      <c r="Z16" s="209"/>
      <c r="AA16" s="232" t="n">
        <v>92</v>
      </c>
      <c r="AB16" s="227" t="n">
        <v>18</v>
      </c>
      <c r="AC16" s="227" t="n">
        <v>34</v>
      </c>
      <c r="AD16" s="227"/>
      <c r="AE16" s="229" t="n">
        <v>65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5</v>
      </c>
      <c r="B17" s="222" t="s">
        <v>386</v>
      </c>
      <c r="C17" s="223" t="s">
        <v>679</v>
      </c>
      <c r="D17" s="223"/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18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56</v>
      </c>
      <c r="S17" s="226" t="n">
        <f aca="false">Q17+R17</f>
        <v>90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29" t="n">
        <v>56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88</v>
      </c>
      <c r="B18" s="222" t="s">
        <v>389</v>
      </c>
      <c r="C18" s="223" t="s">
        <v>685</v>
      </c>
      <c r="D18" s="223" t="s">
        <v>686</v>
      </c>
      <c r="E18" s="223"/>
      <c r="F18" s="223" t="s">
        <v>687</v>
      </c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90</v>
      </c>
      <c r="N18" s="224" t="n">
        <f aca="false">T18+X18+AB18+AF18+AJ18+AN18+AR18+AV18</f>
        <v>68</v>
      </c>
      <c r="O18" s="224" t="n">
        <f aca="false">U18+Y18+AC18+AG18+AK18+AO18+AS18+AW18</f>
        <v>128</v>
      </c>
      <c r="P18" s="224" t="n">
        <f aca="false">V18+Z18+AD18+AH18+AL18+AP18+AT18+AX18</f>
        <v>0</v>
      </c>
      <c r="Q18" s="225" t="n">
        <f aca="false">SUM(N18:P18)</f>
        <v>196</v>
      </c>
      <c r="R18" s="224" t="n">
        <f aca="false">W18+AA18+AE18+AI18+AM18+AQ18+AU18+AY18</f>
        <v>218</v>
      </c>
      <c r="S18" s="226" t="n">
        <f aca="false">Q18+R18</f>
        <v>414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 t="n">
        <v>16</v>
      </c>
      <c r="AG18" s="209" t="n">
        <v>30</v>
      </c>
      <c r="AH18" s="209"/>
      <c r="AI18" s="232" t="n">
        <v>44</v>
      </c>
      <c r="AJ18" s="227" t="n">
        <v>18</v>
      </c>
      <c r="AK18" s="227" t="n">
        <v>34</v>
      </c>
      <c r="AL18" s="227"/>
      <c r="AM18" s="229" t="n">
        <v>56</v>
      </c>
      <c r="AN18" s="209" t="n">
        <v>16</v>
      </c>
      <c r="AO18" s="209" t="n">
        <v>30</v>
      </c>
      <c r="AP18" s="209"/>
      <c r="AQ18" s="232" t="n">
        <v>62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93</v>
      </c>
      <c r="B19" s="222" t="s">
        <v>394</v>
      </c>
      <c r="C19" s="223" t="s">
        <v>681</v>
      </c>
      <c r="D19" s="223" t="s">
        <v>687</v>
      </c>
      <c r="E19" s="223"/>
      <c r="F19" s="223" t="s">
        <v>681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4</v>
      </c>
      <c r="O19" s="224" t="n">
        <f aca="false">U19+Y19+AC19+AG19+AK19+AO19+AS19+AW19</f>
        <v>64</v>
      </c>
      <c r="P19" s="224" t="n">
        <f aca="false">V19+Z19+AD19+AH19+AL19+AP19+AT19+AX19</f>
        <v>0</v>
      </c>
      <c r="Q19" s="225" t="n">
        <f aca="false">SUM(N19:P19)</f>
        <v>98</v>
      </c>
      <c r="R19" s="224" t="n">
        <f aca="false">W19+AA19+AE19+AI19+AM19+AQ19+AU19+AY19</f>
        <v>10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 t="n">
        <v>18</v>
      </c>
      <c r="AK19" s="227" t="n">
        <v>34</v>
      </c>
      <c r="AL19" s="227"/>
      <c r="AM19" s="229" t="n">
        <v>56</v>
      </c>
      <c r="AN19" s="209" t="n">
        <v>16</v>
      </c>
      <c r="AO19" s="209" t="n">
        <v>30</v>
      </c>
      <c r="AP19" s="209"/>
      <c r="AQ19" s="232" t="n">
        <v>44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97</v>
      </c>
      <c r="B20" s="222" t="s">
        <v>398</v>
      </c>
      <c r="C20" s="223"/>
      <c r="D20" s="223" t="s">
        <v>688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</f>
        <v>1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2</v>
      </c>
      <c r="R20" s="224" t="n">
        <f aca="false">W20+AA20+AE20+AI20+AM20+AQ20+AU20+AY20</f>
        <v>10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 t="n">
        <v>14</v>
      </c>
      <c r="AW20" s="209" t="n">
        <v>28</v>
      </c>
      <c r="AX20" s="209"/>
      <c r="AY20" s="232" t="n">
        <v>102</v>
      </c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99</v>
      </c>
      <c r="B21" s="222" t="s">
        <v>400</v>
      </c>
      <c r="C21" s="223" t="s">
        <v>683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18</v>
      </c>
      <c r="N21" s="224" t="n">
        <f aca="false">T21+X21+AB21+AF21+AJ21+AN21+AR21+AV21</f>
        <v>16</v>
      </c>
      <c r="O21" s="224" t="n">
        <f aca="false">U21+Y21+AC21+AG21+AK21+AO21+AS21+AW21</f>
        <v>30</v>
      </c>
      <c r="P21" s="224" t="n">
        <f aca="false">V21+Z21+AD21+AH21+AL21+AP21+AT21+AX21</f>
        <v>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0</v>
      </c>
      <c r="AH21" s="209"/>
      <c r="AI21" s="232" t="n">
        <v>4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03</v>
      </c>
      <c r="B22" s="222" t="s">
        <v>404</v>
      </c>
      <c r="C22" s="223" t="s">
        <v>686</v>
      </c>
      <c r="D22" s="223" t="s">
        <v>683</v>
      </c>
      <c r="E22" s="223"/>
      <c r="F22" s="223" t="s">
        <v>683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52</v>
      </c>
      <c r="O22" s="224" t="n">
        <f aca="false">U22+Y22+AC22+AG22+AK22+AO22+AS22+AW22</f>
        <v>98</v>
      </c>
      <c r="P22" s="224" t="n">
        <f aca="false">V22+Z22+AD22+AH22+AL22+AP22+AT22+AX22</f>
        <v>0</v>
      </c>
      <c r="Q22" s="225" t="n">
        <f aca="false">SUM(N22:P22)</f>
        <v>150</v>
      </c>
      <c r="R22" s="224" t="n">
        <f aca="false">W22+AA22+AE22+AI22+AM22+AQ22+AU22+AY22</f>
        <v>174</v>
      </c>
      <c r="S22" s="226" t="n">
        <f aca="false">Q22+R22</f>
        <v>32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9" t="n">
        <v>56</v>
      </c>
      <c r="AF22" s="209" t="n">
        <v>16</v>
      </c>
      <c r="AG22" s="209" t="n">
        <v>30</v>
      </c>
      <c r="AH22" s="209"/>
      <c r="AI22" s="232" t="n">
        <v>62</v>
      </c>
      <c r="AJ22" s="227" t="n">
        <v>18</v>
      </c>
      <c r="AK22" s="227" t="n">
        <v>34</v>
      </c>
      <c r="AL22" s="227"/>
      <c r="AM22" s="229" t="n">
        <v>56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7</v>
      </c>
      <c r="B23" s="222" t="s">
        <v>408</v>
      </c>
      <c r="C23" s="223" t="s">
        <v>689</v>
      </c>
      <c r="D23" s="223"/>
      <c r="E23" s="223"/>
      <c r="F23" s="223" t="s">
        <v>687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46</v>
      </c>
      <c r="P23" s="224" t="n">
        <f aca="false">V23+Z23+AD23+AH23+AL23+AP23+AT23+AX23</f>
        <v>0</v>
      </c>
      <c r="Q23" s="225" t="n">
        <f aca="false">SUM(N23:P23)</f>
        <v>80</v>
      </c>
      <c r="R23" s="224" t="n">
        <f aca="false">W23+AA23+AE23+AI23+AM23+AQ23+AU23+AY23</f>
        <v>118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56</v>
      </c>
      <c r="AN23" s="209" t="n">
        <v>16</v>
      </c>
      <c r="AO23" s="209" t="n">
        <v>30</v>
      </c>
      <c r="AP23" s="209"/>
      <c r="AQ23" s="232" t="n">
        <v>6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0</v>
      </c>
      <c r="B24" s="222" t="s">
        <v>411</v>
      </c>
      <c r="C24" s="223" t="s">
        <v>684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92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92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2</v>
      </c>
      <c r="B25" s="222" t="s">
        <v>413</v>
      </c>
      <c r="C25" s="223"/>
      <c r="D25" s="223" t="s">
        <v>690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/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4</v>
      </c>
      <c r="B26" s="222" t="s">
        <v>415</v>
      </c>
      <c r="C26" s="223"/>
      <c r="D26" s="223" t="s">
        <v>679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 t="n">
        <v>16</v>
      </c>
      <c r="AD26" s="227"/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8</v>
      </c>
      <c r="B27" s="222" t="s">
        <v>419</v>
      </c>
      <c r="C27" s="223"/>
      <c r="D27" s="223" t="s">
        <v>683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30</v>
      </c>
      <c r="P27" s="224" t="n">
        <f aca="false">V27+Z27+AD27+AH27+AL27+AP27+AT27+AX27</f>
        <v>0</v>
      </c>
      <c r="Q27" s="225" t="n">
        <f aca="false">SUM(N27:P27)</f>
        <v>46</v>
      </c>
      <c r="R27" s="224" t="n">
        <f aca="false">W27+AA27+AE27+AI27+AM27+AQ27+AU27+AY27</f>
        <v>62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30</v>
      </c>
      <c r="AH27" s="209"/>
      <c r="AI27" s="232" t="n">
        <v>6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21</v>
      </c>
      <c r="B28" s="222" t="s">
        <v>422</v>
      </c>
      <c r="C28" s="223"/>
      <c r="D28" s="223" t="s">
        <v>681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46</v>
      </c>
      <c r="R28" s="224" t="n">
        <f aca="false">W28+AA28+AE28+AI28+AM28+AQ28+AU28+AY28</f>
        <v>62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6</v>
      </c>
      <c r="AO28" s="209" t="n">
        <v>30</v>
      </c>
      <c r="AP28" s="209"/>
      <c r="AQ28" s="232" t="n">
        <v>62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4</v>
      </c>
      <c r="B29" s="222" t="s">
        <v>425</v>
      </c>
      <c r="C29" s="223" t="s">
        <v>687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7</v>
      </c>
      <c r="B30" s="222" t="s">
        <v>428</v>
      </c>
      <c r="C30" s="223"/>
      <c r="D30" s="223" t="s">
        <v>690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0</v>
      </c>
      <c r="B31" s="222" t="s">
        <v>431</v>
      </c>
      <c r="C31" s="223" t="s">
        <v>688</v>
      </c>
      <c r="D31" s="223" t="s">
        <v>690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8</v>
      </c>
      <c r="N31" s="224" t="n">
        <f aca="false">T31+X31+AB31+AF31+AJ31+AN31+AR31+AV31</f>
        <v>32</v>
      </c>
      <c r="O31" s="224" t="n">
        <f aca="false">U31+Y31+AC31+AG31+AK31+AO31+AS31+AW31</f>
        <v>44</v>
      </c>
      <c r="P31" s="224" t="n">
        <f aca="false">V31+Z31+AD31+AH31+AL31+AP31+AT31+AX31</f>
        <v>0</v>
      </c>
      <c r="Q31" s="225" t="n">
        <f aca="false">SUM(N31:P31)</f>
        <v>76</v>
      </c>
      <c r="R31" s="224" t="n">
        <f aca="false">W31+AA31+AE31+AI31+AM31+AQ31+AU31+AY31</f>
        <v>158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74</v>
      </c>
      <c r="AV31" s="209" t="n">
        <v>14</v>
      </c>
      <c r="AW31" s="209" t="n">
        <v>28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33</v>
      </c>
      <c r="B32" s="222" t="s">
        <v>434</v>
      </c>
      <c r="C32" s="223" t="s">
        <v>683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</f>
        <v>16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46</v>
      </c>
      <c r="R32" s="224" t="n">
        <f aca="false">W32+AA32+AE32+AI32+AM32+AQ32+AU32+AY32</f>
        <v>44</v>
      </c>
      <c r="S32" s="226" t="n">
        <f aca="false">Q32+R32</f>
        <v>9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35</v>
      </c>
      <c r="B33" s="222" t="s">
        <v>436</v>
      </c>
      <c r="C33" s="223"/>
      <c r="D33" s="223" t="s">
        <v>687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5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9" t="n">
        <v>5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39</v>
      </c>
      <c r="B34" s="222" t="s">
        <v>440</v>
      </c>
      <c r="C34" s="223" t="s">
        <v>683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6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46</v>
      </c>
      <c r="R34" s="224" t="n">
        <f aca="false">W34+AA34+AE34+AI34+AM34+AQ34+AU34+AY34</f>
        <v>44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30</v>
      </c>
      <c r="AH34" s="209"/>
      <c r="AI34" s="232" t="n">
        <v>4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1</v>
      </c>
      <c r="B35" s="222" t="s">
        <v>442</v>
      </c>
      <c r="C35" s="223" t="s">
        <v>684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74</v>
      </c>
      <c r="S35" s="226" t="n">
        <f aca="false">Q35+R35</f>
        <v>126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32" t="n">
        <v>74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43</v>
      </c>
      <c r="B36" s="222" t="s">
        <v>444</v>
      </c>
      <c r="C36" s="223" t="s">
        <v>682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 t="n">
        <v>18</v>
      </c>
      <c r="U36" s="227" t="n">
        <v>34</v>
      </c>
      <c r="V36" s="227"/>
      <c r="W36" s="229" t="n">
        <v>92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47</v>
      </c>
      <c r="B37" s="222" t="s">
        <v>448</v>
      </c>
      <c r="C37" s="223"/>
      <c r="D37" s="223" t="s">
        <v>684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 t="n">
        <v>18</v>
      </c>
      <c r="Y37" s="209" t="n">
        <v>16</v>
      </c>
      <c r="Z37" s="209"/>
      <c r="AA37" s="232" t="n">
        <v>74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51</v>
      </c>
      <c r="B38" s="222" t="s">
        <v>452</v>
      </c>
      <c r="C38" s="223"/>
      <c r="D38" s="223" t="s">
        <v>684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6</v>
      </c>
      <c r="O38" s="224" t="n">
        <f aca="false">U38+Y38+AC38+AG38+AK38+AO38+AS38+AW38</f>
        <v>24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 t="n">
        <v>16</v>
      </c>
      <c r="Y38" s="209" t="n">
        <v>24</v>
      </c>
      <c r="Z38" s="209"/>
      <c r="AA38" s="232" t="n">
        <v>6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53</v>
      </c>
      <c r="B39" s="222" t="s">
        <v>454</v>
      </c>
      <c r="C39" s="223"/>
      <c r="D39" s="223" t="s">
        <v>683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6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4</v>
      </c>
      <c r="R39" s="224" t="n">
        <f aca="false">W39+AA39+AE39+AI39+AM39+AQ39+AU39+AY39</f>
        <v>6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28</v>
      </c>
      <c r="AH39" s="209"/>
      <c r="AI39" s="232" t="n">
        <v>6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57</v>
      </c>
      <c r="B40" s="222" t="s">
        <v>458</v>
      </c>
      <c r="C40" s="223"/>
      <c r="D40" s="223" t="s">
        <v>679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6</v>
      </c>
      <c r="AC40" s="227" t="n">
        <v>32</v>
      </c>
      <c r="AD40" s="227"/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61</v>
      </c>
      <c r="B41" s="222" t="s">
        <v>462</v>
      </c>
      <c r="C41" s="223"/>
      <c r="D41" s="223" t="s">
        <v>682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34</v>
      </c>
      <c r="Q41" s="225" t="n">
        <f aca="false">SUM(N41:P41)</f>
        <v>52</v>
      </c>
      <c r="R41" s="224" t="n">
        <f aca="false">W41+AA41+AE41+AI41+AM41+AQ41+AU41+AY41</f>
        <v>56</v>
      </c>
      <c r="S41" s="226" t="n">
        <f aca="false">Q41+R41</f>
        <v>108</v>
      </c>
      <c r="T41" s="227" t="n">
        <v>18</v>
      </c>
      <c r="U41" s="227"/>
      <c r="V41" s="227" t="n">
        <v>34</v>
      </c>
      <c r="W41" s="229" t="n">
        <v>56</v>
      </c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3</v>
      </c>
      <c r="B42" s="222" t="s">
        <v>464</v>
      </c>
      <c r="C42" s="223"/>
      <c r="D42" s="223" t="s">
        <v>684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6</v>
      </c>
      <c r="O42" s="224" t="n">
        <f aca="false">U42+Y42+AC42+AG42+AK42+AO42+AS42+AW42</f>
        <v>32</v>
      </c>
      <c r="P42" s="224" t="n">
        <f aca="false">V42+Z42+AD42+AH42+AL42+AP42+AT42+AX42</f>
        <v>0</v>
      </c>
      <c r="Q42" s="225" t="n">
        <f aca="false">SUM(N42:P42)</f>
        <v>48</v>
      </c>
      <c r="R42" s="224" t="n">
        <f aca="false">W42+AA42+AE42+AI42+AM42+AQ42+AU42+AY42</f>
        <v>60</v>
      </c>
      <c r="S42" s="226" t="n">
        <f aca="false">Q42+R42</f>
        <v>108</v>
      </c>
      <c r="T42" s="227"/>
      <c r="U42" s="227"/>
      <c r="V42" s="227"/>
      <c r="W42" s="228"/>
      <c r="X42" s="209" t="n">
        <v>16</v>
      </c>
      <c r="Y42" s="209" t="n">
        <v>32</v>
      </c>
      <c r="Z42" s="209"/>
      <c r="AA42" s="232" t="n">
        <v>60</v>
      </c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6</v>
      </c>
      <c r="B43" s="222" t="s">
        <v>467</v>
      </c>
      <c r="C43" s="223"/>
      <c r="D43" s="223" t="s">
        <v>691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6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44</v>
      </c>
      <c r="R43" s="224" t="n">
        <f aca="false">W43+AA43+AE43+AI43+AM43+AQ43+AU43+AY43</f>
        <v>6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6</v>
      </c>
      <c r="AC43" s="227" t="n">
        <v>28</v>
      </c>
      <c r="AD43" s="227"/>
      <c r="AE43" s="229" t="n">
        <v>6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469</v>
      </c>
      <c r="B44" s="214" t="s">
        <v>470</v>
      </c>
      <c r="C44" s="215"/>
      <c r="D44" s="215"/>
      <c r="E44" s="215"/>
      <c r="F44" s="215"/>
      <c r="G44" s="215"/>
      <c r="H44" s="215"/>
      <c r="I44" s="216" t="n">
        <f aca="false">J44+L44</f>
        <v>2200</v>
      </c>
      <c r="J44" s="216" t="n">
        <f aca="false">SUMIF(BR45:BR74,"&gt;=0",J45:J74)</f>
        <v>0</v>
      </c>
      <c r="K44" s="215"/>
      <c r="L44" s="216" t="n">
        <f aca="false">M44+S44</f>
        <v>2200</v>
      </c>
      <c r="M44" s="216" t="n">
        <f aca="false">SUMIF(BR45:BR74,"&gt;=0",M45:M74)</f>
        <v>198</v>
      </c>
      <c r="N44" s="216" t="n">
        <f aca="false">SUMIF(BR45:BR74,"&gt;=0",N45:N74)</f>
        <v>248</v>
      </c>
      <c r="O44" s="216" t="n">
        <f aca="false">SUMIF(BR45:BR74,"&gt;=0",O45:O74)</f>
        <v>712</v>
      </c>
      <c r="P44" s="216" t="n">
        <f aca="false">SUMIF(BR45:BR74,"&gt;=0",P45:P74)</f>
        <v>0</v>
      </c>
      <c r="Q44" s="217" t="n">
        <f aca="false">SUMIF(BR45:BR74,"&gt;=0",Q45:Q74)</f>
        <v>960</v>
      </c>
      <c r="R44" s="216" t="n">
        <f aca="false">SUMIF(BR45:BR74,"&gt;=0",R45:R74)</f>
        <v>1042</v>
      </c>
      <c r="S44" s="217" t="n">
        <f aca="false">Q44+R44</f>
        <v>2002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12.75" hidden="false" customHeight="false" outlineLevel="0" collapsed="false">
      <c r="A45" s="222" t="s">
        <v>471</v>
      </c>
      <c r="B45" s="222" t="s">
        <v>472</v>
      </c>
      <c r="C45" s="223" t="s">
        <v>687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38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38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48.75" hidden="false" customHeight="false" outlineLevel="0" collapsed="false">
      <c r="A46" s="222" t="s">
        <v>474</v>
      </c>
      <c r="B46" s="222" t="s">
        <v>475</v>
      </c>
      <c r="C46" s="223"/>
      <c r="D46" s="223" t="s">
        <v>687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78</v>
      </c>
      <c r="B47" s="222" t="s">
        <v>479</v>
      </c>
      <c r="C47" s="223" t="s">
        <v>681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18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44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4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81</v>
      </c>
      <c r="B48" s="222" t="s">
        <v>482</v>
      </c>
      <c r="C48" s="223" t="s">
        <v>690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7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5</v>
      </c>
      <c r="B49" s="222" t="s">
        <v>486</v>
      </c>
      <c r="C49" s="223"/>
      <c r="D49" s="223" t="s">
        <v>690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89</v>
      </c>
      <c r="B50" s="222" t="s">
        <v>490</v>
      </c>
      <c r="C50" s="223" t="s">
        <v>690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74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92</v>
      </c>
      <c r="B51" s="222" t="s">
        <v>493</v>
      </c>
      <c r="C51" s="223" t="s">
        <v>688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14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42</v>
      </c>
      <c r="R51" s="224" t="n">
        <f aca="false">W51+AA51+AE51+AI51+AM51+AQ51+AU51+AY51</f>
        <v>84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4</v>
      </c>
      <c r="AW51" s="209" t="n">
        <v>28</v>
      </c>
      <c r="AX51" s="209"/>
      <c r="AY51" s="232" t="n">
        <v>8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96</v>
      </c>
      <c r="B52" s="222" t="s">
        <v>497</v>
      </c>
      <c r="C52" s="223"/>
      <c r="D52" s="223" t="s">
        <v>688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4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42</v>
      </c>
      <c r="R52" s="224" t="n">
        <f aca="false">W52+AA52+AE52+AI52+AM52+AQ52+AU52+AY52</f>
        <v>10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28</v>
      </c>
      <c r="AX52" s="209"/>
      <c r="AY52" s="232" t="n">
        <v>10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00</v>
      </c>
      <c r="B53" s="222" t="s">
        <v>501</v>
      </c>
      <c r="C53" s="223" t="s">
        <v>688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4</v>
      </c>
      <c r="O53" s="224" t="n">
        <f aca="false">U53+Y53+AC53+AG53+AK53+AO53+AS53+AW53</f>
        <v>28</v>
      </c>
      <c r="P53" s="224" t="n">
        <f aca="false">V53+Z53+AD53+AH53+AL53+AP53+AT53+AX53</f>
        <v>0</v>
      </c>
      <c r="Q53" s="225" t="n">
        <f aca="false">SUM(N53:P53)</f>
        <v>42</v>
      </c>
      <c r="R53" s="224" t="n">
        <f aca="false">W53+AA53+AE53+AI53+AM53+AQ53+AU53+AY53</f>
        <v>6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4</v>
      </c>
      <c r="AW53" s="209" t="n">
        <v>28</v>
      </c>
      <c r="AX53" s="209"/>
      <c r="AY53" s="232" t="n">
        <v>66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3</v>
      </c>
      <c r="B54" s="233" t="s">
        <v>504</v>
      </c>
      <c r="C54" s="234"/>
      <c r="D54" s="234"/>
      <c r="E54" s="234"/>
      <c r="F54" s="234"/>
      <c r="G54" s="234"/>
      <c r="H54" s="234"/>
      <c r="I54" s="235" t="n">
        <f aca="false">J54+L54</f>
        <v>1048</v>
      </c>
      <c r="J54" s="235" t="n">
        <f aca="false">J55+J63+J64+J65+J66+J67+J68+J69+J70+J71+J72+J73+J74</f>
        <v>0</v>
      </c>
      <c r="K54" s="234"/>
      <c r="L54" s="235" t="n">
        <f aca="false">M54+S54</f>
        <v>1048</v>
      </c>
      <c r="M54" s="235" t="n">
        <f aca="false">M55+M63+M64+M65+M66+M67+M68+M69+M70+M71+M72+M73+M74</f>
        <v>72</v>
      </c>
      <c r="N54" s="235" t="n">
        <f aca="false">N55+N63+N64+N65+N66+N67+N68+N69+N70+N71+N72+N73+N74</f>
        <v>100</v>
      </c>
      <c r="O54" s="235" t="n">
        <f aca="false">O55+O63+O64+O65+O66+O67+O68+O69+O70+O71+O72+O73+O74</f>
        <v>464</v>
      </c>
      <c r="P54" s="235" t="n">
        <f aca="false">P55+P63+P64+P65+P66+P67+P68+P69+P70+P71+P72+P73+P74</f>
        <v>0</v>
      </c>
      <c r="Q54" s="236" t="n">
        <f aca="false">SUM(N54:P54)</f>
        <v>564</v>
      </c>
      <c r="R54" s="235" t="n">
        <f aca="false">R55+R63+R64+R65+R66+R67+R68+R69+R70+R71+R72+R73+R74</f>
        <v>412</v>
      </c>
      <c r="S54" s="236" t="n">
        <f aca="false">Q54+R54</f>
        <v>976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5</v>
      </c>
      <c r="B55" s="241" t="s">
        <v>506</v>
      </c>
      <c r="C55" s="242"/>
      <c r="D55" s="242" t="s">
        <v>692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+J58+J59+J60+J61+J62</f>
        <v>0</v>
      </c>
      <c r="K55" s="242"/>
      <c r="L55" s="243" t="n">
        <f aca="false">M55+S55</f>
        <v>328</v>
      </c>
      <c r="M55" s="243" t="n">
        <f aca="false">M56+M57+M58+M59+M60+M61+M62</f>
        <v>0</v>
      </c>
      <c r="N55" s="243" t="n">
        <f aca="false">N56+N57+N58+N59+N60+N61+N62</f>
        <v>0</v>
      </c>
      <c r="O55" s="243" t="n">
        <f aca="false">O56+O57+O58+O59+O60+O61+O62</f>
        <v>328</v>
      </c>
      <c r="P55" s="243" t="n">
        <f aca="false">P56+P57+P58+P59+P60+P61+P62</f>
        <v>0</v>
      </c>
      <c r="Q55" s="244" t="n">
        <f aca="false">SUM(N55:P55)</f>
        <v>328</v>
      </c>
      <c r="R55" s="243" t="n">
        <f aca="false">R56+R57+R58+R59+R60+R61+R62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508</v>
      </c>
      <c r="B56" s="222" t="s">
        <v>509</v>
      </c>
      <c r="C56" s="223"/>
      <c r="D56" s="223" t="s">
        <v>692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28</v>
      </c>
      <c r="P56" s="224" t="n">
        <f aca="false">V56+Z56+AD56+AH56+AL56+AP56+AT56+AX56</f>
        <v>0</v>
      </c>
      <c r="Q56" s="225" t="n">
        <f aca="false">SUM(N56:P56)</f>
        <v>328</v>
      </c>
      <c r="R56" s="224" t="n">
        <f aca="false">W56+AA56+AE56+AI56+AM56+AQ56+AU56+AY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12.75" hidden="false" customHeight="false" outlineLevel="0" collapsed="false">
      <c r="A57" s="222" t="s">
        <v>510</v>
      </c>
      <c r="B57" s="222" t="s">
        <v>511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22" t="s">
        <v>512</v>
      </c>
      <c r="B58" s="222" t="s">
        <v>513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6.9" hidden="false" customHeight="true" outlineLevel="0" collapsed="false">
      <c r="A59" s="222" t="s">
        <v>514</v>
      </c>
      <c r="B59" s="222" t="s">
        <v>51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false" outlineLevel="0" collapsed="false">
      <c r="A60" s="222" t="s">
        <v>516</v>
      </c>
      <c r="B60" s="222" t="s">
        <v>517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false" outlineLevel="0" collapsed="false">
      <c r="A61" s="222" t="s">
        <v>518</v>
      </c>
      <c r="B61" s="222" t="s">
        <v>519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false" outlineLevel="0" collapsed="false">
      <c r="A62" s="222" t="s">
        <v>520</v>
      </c>
      <c r="B62" s="222" t="s">
        <v>521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2.75" hidden="false" customHeight="true" outlineLevel="0" collapsed="false">
      <c r="A63" s="222" t="s">
        <v>522</v>
      </c>
      <c r="B63" s="222" t="s">
        <v>523</v>
      </c>
      <c r="C63" s="223" t="s">
        <v>690</v>
      </c>
      <c r="D63" s="223"/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36</v>
      </c>
      <c r="N63" s="224" t="n">
        <f aca="false">T63+X63+AB63+AF63+AJ63+AN63+AR63+AV63</f>
        <v>18</v>
      </c>
      <c r="O63" s="224" t="n">
        <f aca="false">U63+Y63+AC63+AG63+AK63+AO63+AS63+AW63</f>
        <v>16</v>
      </c>
      <c r="P63" s="224" t="n">
        <f aca="false">V63+Z63+AD63+AH63+AL63+AP63+AT63+AX63</f>
        <v>0</v>
      </c>
      <c r="Q63" s="225" t="n">
        <f aca="false">SUM(N63:P63)</f>
        <v>34</v>
      </c>
      <c r="R63" s="224" t="n">
        <f aca="false">W63+AA63+AE63+AI63+AM63+AQ63+AU63+AY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18</v>
      </c>
      <c r="AS63" s="227" t="n">
        <v>16</v>
      </c>
      <c r="AT63" s="227"/>
      <c r="AU63" s="229" t="n">
        <v>74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2" t="s">
        <v>526</v>
      </c>
      <c r="B64" s="222" t="s">
        <v>527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9.5" hidden="false" customHeight="true" outlineLevel="0" collapsed="false">
      <c r="A65" s="222" t="s">
        <v>529</v>
      </c>
      <c r="B65" s="222" t="s">
        <v>530</v>
      </c>
      <c r="C65" s="223" t="s">
        <v>690</v>
      </c>
      <c r="D65" s="223"/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36</v>
      </c>
      <c r="N65" s="224" t="n">
        <f aca="false">T65+X65+AB65+AF65+AJ65+AN65+AR65+AV65</f>
        <v>18</v>
      </c>
      <c r="O65" s="224" t="n">
        <f aca="false">U65+Y65+AC65+AG65+AK65+AO65+AS65+AW65</f>
        <v>16</v>
      </c>
      <c r="P65" s="224" t="n">
        <f aca="false">V65+Z65+AD65+AH65+AL65+AP65+AT65+AX65</f>
        <v>0</v>
      </c>
      <c r="Q65" s="225" t="n">
        <f aca="false">SUM(N65:P65)</f>
        <v>34</v>
      </c>
      <c r="R65" s="224" t="n">
        <f aca="false">W65+AA65+AE65+AI65+AM65+AQ65+AU65+AY65</f>
        <v>38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 t="n">
        <v>18</v>
      </c>
      <c r="AS65" s="227" t="n">
        <v>16</v>
      </c>
      <c r="AT65" s="227"/>
      <c r="AU65" s="229" t="n">
        <v>38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39" hidden="false" customHeight="true" outlineLevel="0" collapsed="false">
      <c r="A66" s="222" t="s">
        <v>532</v>
      </c>
      <c r="B66" s="222" t="s">
        <v>533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2.75" hidden="false" customHeight="true" outlineLevel="0" collapsed="false">
      <c r="A67" s="222" t="s">
        <v>534</v>
      </c>
      <c r="B67" s="222" t="s">
        <v>535</v>
      </c>
      <c r="C67" s="223"/>
      <c r="D67" s="223" t="s">
        <v>681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16</v>
      </c>
      <c r="O67" s="224" t="n">
        <f aca="false">U67+Y67+AC67+AG67+AK67+AO67+AS67+AW67</f>
        <v>30</v>
      </c>
      <c r="P67" s="224" t="n">
        <f aca="false">V67+Z67+AD67+AH67+AL67+AP67+AT67+AX67</f>
        <v>0</v>
      </c>
      <c r="Q67" s="225" t="n">
        <f aca="false">SUM(N67:P67)</f>
        <v>46</v>
      </c>
      <c r="R67" s="224" t="n">
        <f aca="false">W67+AA67+AE67+AI67+AM67+AQ67+AU67+AY67</f>
        <v>62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 t="n">
        <v>16</v>
      </c>
      <c r="AO67" s="209" t="n">
        <v>30</v>
      </c>
      <c r="AP67" s="209"/>
      <c r="AQ67" s="232" t="n">
        <v>62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22" t="s">
        <v>538</v>
      </c>
      <c r="B68" s="222" t="s">
        <v>539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2.75" hidden="false" customHeight="true" outlineLevel="0" collapsed="false">
      <c r="A69" s="222" t="s">
        <v>541</v>
      </c>
      <c r="B69" s="222" t="s">
        <v>542</v>
      </c>
      <c r="C69" s="223"/>
      <c r="D69" s="223" t="s">
        <v>681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16</v>
      </c>
      <c r="O69" s="224" t="n">
        <f aca="false">U69+Y69+AC69+AG69+AK69+AO69+AS69+AW69</f>
        <v>30</v>
      </c>
      <c r="P69" s="224" t="n">
        <f aca="false">V69+Z69+AD69+AH69+AL69+AP69+AT69+AX69</f>
        <v>0</v>
      </c>
      <c r="Q69" s="225" t="n">
        <f aca="false">SUM(N69:P69)</f>
        <v>46</v>
      </c>
      <c r="R69" s="224" t="n">
        <f aca="false">W69+AA69+AE69+AI69+AM69+AQ69+AU69+AY69</f>
        <v>62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16</v>
      </c>
      <c r="AO69" s="209" t="n">
        <v>30</v>
      </c>
      <c r="AP69" s="209"/>
      <c r="AQ69" s="232" t="n">
        <v>62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29.65" hidden="false" customHeight="true" outlineLevel="0" collapsed="false">
      <c r="A70" s="222" t="s">
        <v>544</v>
      </c>
      <c r="B70" s="222" t="s">
        <v>545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9.5" hidden="false" customHeight="true" outlineLevel="0" collapsed="false">
      <c r="A71" s="222" t="s">
        <v>546</v>
      </c>
      <c r="B71" s="222" t="s">
        <v>547</v>
      </c>
      <c r="C71" s="223"/>
      <c r="D71" s="223" t="s">
        <v>693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</f>
        <v>14</v>
      </c>
      <c r="O71" s="224" t="n">
        <f aca="false">U71+Y71+AC71+AG71+AK71+AO71+AS71+AW71</f>
        <v>28</v>
      </c>
      <c r="P71" s="224" t="n">
        <f aca="false">V71+Z71+AD71+AH71+AL71+AP71+AT71+AX71</f>
        <v>0</v>
      </c>
      <c r="Q71" s="225" t="n">
        <f aca="false">SUM(N71:P71)</f>
        <v>42</v>
      </c>
      <c r="R71" s="224" t="n">
        <f aca="false">W71+AA71+AE71+AI71+AM71+AQ71+AU71+AY71</f>
        <v>102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 t="n">
        <v>14</v>
      </c>
      <c r="AW71" s="209" t="n">
        <v>28</v>
      </c>
      <c r="AX71" s="209"/>
      <c r="AY71" s="232" t="n">
        <v>102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36.4" hidden="false" customHeight="true" outlineLevel="0" collapsed="false">
      <c r="A72" s="222" t="s">
        <v>549</v>
      </c>
      <c r="B72" s="222" t="s">
        <v>550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29.65" hidden="false" customHeight="true" outlineLevel="0" collapsed="false">
      <c r="A73" s="222" t="s">
        <v>551</v>
      </c>
      <c r="B73" s="222" t="s">
        <v>552</v>
      </c>
      <c r="C73" s="223"/>
      <c r="D73" s="223" t="s">
        <v>690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 t="n">
        <v>18</v>
      </c>
      <c r="AS73" s="227" t="n">
        <v>16</v>
      </c>
      <c r="AT73" s="227"/>
      <c r="AU73" s="229" t="n">
        <v>74</v>
      </c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2" t="s">
        <v>553</v>
      </c>
      <c r="B74" s="222" t="s">
        <v>554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12.75" hidden="false" customHeight="false" outlineLevel="0" collapsed="false">
      <c r="A75" s="205" t="s">
        <v>555</v>
      </c>
      <c r="B75" s="205" t="s">
        <v>556</v>
      </c>
      <c r="C75" s="206"/>
      <c r="D75" s="206"/>
      <c r="E75" s="206"/>
      <c r="F75" s="206"/>
      <c r="G75" s="206"/>
      <c r="H75" s="206"/>
      <c r="I75" s="207" t="n">
        <f aca="false">J75+L75</f>
        <v>540</v>
      </c>
      <c r="J75" s="207" t="n">
        <f aca="false">SUMIF(BR76:BR81,"&gt;=0",J76:J81)</f>
        <v>0</v>
      </c>
      <c r="K75" s="206"/>
      <c r="L75" s="207" t="n">
        <f aca="false">M75+S75</f>
        <v>540</v>
      </c>
      <c r="M75" s="207" t="n">
        <f aca="false">SUMIF(BR76:BR81,"&gt;=0",M76:M81)</f>
        <v>0</v>
      </c>
      <c r="N75" s="207" t="n">
        <f aca="false">SUMIF(BR76:BR81,"&gt;=0",N76:N81)</f>
        <v>0</v>
      </c>
      <c r="O75" s="207" t="n">
        <f aca="false">SUMIF(BR76:BR81,"&gt;=0",O76:O81)</f>
        <v>0</v>
      </c>
      <c r="P75" s="207" t="n">
        <f aca="false">SUMIF(BR76:BR81,"&gt;=0",P76:P81)</f>
        <v>0</v>
      </c>
      <c r="Q75" s="208" t="n">
        <f aca="false">SUMIF(BR76:BR81,"&gt;=0",Q76:Q81)</f>
        <v>0</v>
      </c>
      <c r="R75" s="207" t="n">
        <f aca="false">SUMIF(BR76:BR81,"&gt;=0",R76:R81)</f>
        <v>540</v>
      </c>
      <c r="S75" s="208" t="n">
        <f aca="false">Q75+R75</f>
        <v>540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14" t="s">
        <v>557</v>
      </c>
      <c r="B76" s="214" t="s">
        <v>345</v>
      </c>
      <c r="C76" s="215"/>
      <c r="D76" s="215"/>
      <c r="E76" s="215"/>
      <c r="F76" s="215"/>
      <c r="G76" s="215"/>
      <c r="H76" s="215"/>
      <c r="I76" s="216" t="n">
        <f aca="false">J76+L76</f>
        <v>252</v>
      </c>
      <c r="J76" s="216" t="n">
        <f aca="false">SUMIF(BR77:BR78,"&gt;=0",J77:J78)</f>
        <v>0</v>
      </c>
      <c r="K76" s="215"/>
      <c r="L76" s="216" t="n">
        <f aca="false">M76+S76</f>
        <v>252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252</v>
      </c>
      <c r="S76" s="217" t="n">
        <f aca="false">Q76+R76</f>
        <v>252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58</v>
      </c>
      <c r="B77" s="241" t="s">
        <v>559</v>
      </c>
      <c r="C77" s="242"/>
      <c r="D77" s="242"/>
      <c r="E77" s="242"/>
      <c r="F77" s="242"/>
      <c r="G77" s="242"/>
      <c r="H77" s="242"/>
      <c r="I77" s="243" t="n">
        <f aca="false">J77+L77</f>
        <v>252</v>
      </c>
      <c r="J77" s="243" t="n">
        <f aca="false">J78</f>
        <v>0</v>
      </c>
      <c r="K77" s="242"/>
      <c r="L77" s="243" t="n">
        <f aca="false">M77+S77</f>
        <v>252</v>
      </c>
      <c r="M77" s="243" t="n">
        <f aca="false">M78</f>
        <v>0</v>
      </c>
      <c r="N77" s="243" t="n">
        <f aca="false">N78</f>
        <v>0</v>
      </c>
      <c r="O77" s="243" t="n">
        <f aca="false">O78</f>
        <v>0</v>
      </c>
      <c r="P77" s="243" t="n">
        <f aca="false">P78</f>
        <v>0</v>
      </c>
      <c r="Q77" s="244" t="n">
        <f aca="false">SUM(N77:P77)</f>
        <v>0</v>
      </c>
      <c r="R77" s="243" t="n">
        <f aca="false">R78</f>
        <v>252</v>
      </c>
      <c r="S77" s="244" t="n">
        <f aca="false">Q77+R77</f>
        <v>252</v>
      </c>
      <c r="T77" s="245" t="n">
        <f aca="false">T78</f>
        <v>0</v>
      </c>
      <c r="U77" s="245" t="n">
        <f aca="false">U78</f>
        <v>0</v>
      </c>
      <c r="V77" s="245" t="n">
        <f aca="false">V78</f>
        <v>0</v>
      </c>
      <c r="W77" s="246" t="n">
        <f aca="false">W78</f>
        <v>0</v>
      </c>
      <c r="X77" s="245" t="n">
        <f aca="false">X78</f>
        <v>0</v>
      </c>
      <c r="Y77" s="245" t="n">
        <f aca="false">Y78</f>
        <v>0</v>
      </c>
      <c r="Z77" s="245" t="n">
        <f aca="false">Z78</f>
        <v>0</v>
      </c>
      <c r="AA77" s="246" t="n">
        <f aca="false">AA78</f>
        <v>0</v>
      </c>
      <c r="AB77" s="245" t="n">
        <f aca="false">AB78</f>
        <v>0</v>
      </c>
      <c r="AC77" s="245" t="n">
        <f aca="false">AC78</f>
        <v>0</v>
      </c>
      <c r="AD77" s="245" t="n">
        <f aca="false">AD78</f>
        <v>0</v>
      </c>
      <c r="AE77" s="246" t="n">
        <f aca="false">AE78</f>
        <v>0</v>
      </c>
      <c r="AF77" s="245" t="n">
        <f aca="false">AF78</f>
        <v>0</v>
      </c>
      <c r="AG77" s="245" t="n">
        <f aca="false">AG78</f>
        <v>0</v>
      </c>
      <c r="AH77" s="245" t="n">
        <f aca="false">AH78</f>
        <v>0</v>
      </c>
      <c r="AI77" s="246" t="n">
        <f aca="false">AI78</f>
        <v>252</v>
      </c>
      <c r="AJ77" s="245" t="n">
        <f aca="false">AJ78</f>
        <v>0</v>
      </c>
      <c r="AK77" s="245" t="n">
        <f aca="false">AK78</f>
        <v>0</v>
      </c>
      <c r="AL77" s="245" t="n">
        <f aca="false">AL78</f>
        <v>0</v>
      </c>
      <c r="AM77" s="246" t="n">
        <f aca="false">AM78</f>
        <v>0</v>
      </c>
      <c r="AN77" s="245" t="n">
        <f aca="false">AN78</f>
        <v>0</v>
      </c>
      <c r="AO77" s="245" t="n">
        <f aca="false">AO78</f>
        <v>0</v>
      </c>
      <c r="AP77" s="245" t="n">
        <f aca="false">AP78</f>
        <v>0</v>
      </c>
      <c r="AQ77" s="246" t="n">
        <f aca="false">AQ78</f>
        <v>0</v>
      </c>
      <c r="AR77" s="245" t="n">
        <f aca="false">AR78</f>
        <v>0</v>
      </c>
      <c r="AS77" s="245" t="n">
        <f aca="false">AS78</f>
        <v>0</v>
      </c>
      <c r="AT77" s="245" t="n">
        <f aca="false">AT78</f>
        <v>0</v>
      </c>
      <c r="AU77" s="246" t="n">
        <f aca="false">AU78</f>
        <v>0</v>
      </c>
      <c r="AV77" s="245" t="n">
        <f aca="false">AV78</f>
        <v>0</v>
      </c>
      <c r="AW77" s="245" t="n">
        <f aca="false">AW78</f>
        <v>0</v>
      </c>
      <c r="AX77" s="245" t="n">
        <f aca="false">AX78</f>
        <v>0</v>
      </c>
      <c r="AY77" s="246" t="n">
        <f aca="false">AY78</f>
        <v>0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6.5" hidden="false" customHeight="false" outlineLevel="0" collapsed="false">
      <c r="A78" s="222" t="s">
        <v>560</v>
      </c>
      <c r="B78" s="222" t="s">
        <v>561</v>
      </c>
      <c r="C78" s="223"/>
      <c r="D78" s="223" t="s">
        <v>694</v>
      </c>
      <c r="E78" s="223"/>
      <c r="F78" s="223"/>
      <c r="G78" s="223"/>
      <c r="H78" s="223"/>
      <c r="I78" s="224" t="n">
        <f aca="false">J78+L78</f>
        <v>252</v>
      </c>
      <c r="J78" s="224" t="n">
        <v>0</v>
      </c>
      <c r="K78" s="223"/>
      <c r="L78" s="224" t="n">
        <f aca="false">M78+S78</f>
        <v>252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252</v>
      </c>
      <c r="S78" s="226" t="n">
        <f aca="false">Q78+R78</f>
        <v>252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32" t="n">
        <v>252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4" t="s">
        <v>564</v>
      </c>
      <c r="B79" s="214" t="s">
        <v>470</v>
      </c>
      <c r="C79" s="215"/>
      <c r="D79" s="215"/>
      <c r="E79" s="215"/>
      <c r="F79" s="215"/>
      <c r="G79" s="215"/>
      <c r="H79" s="215"/>
      <c r="I79" s="216" t="n">
        <f aca="false">J79+L79</f>
        <v>288</v>
      </c>
      <c r="J79" s="216" t="n">
        <f aca="false">SUMIF(BR80:BR81,"&gt;=0",J80:J81)</f>
        <v>0</v>
      </c>
      <c r="K79" s="215"/>
      <c r="L79" s="216" t="n">
        <f aca="false">M79+S79</f>
        <v>288</v>
      </c>
      <c r="M79" s="216" t="n">
        <f aca="false">SUMIF(BR80:BR81,"&gt;=0",M80:M81)</f>
        <v>0</v>
      </c>
      <c r="N79" s="216" t="n">
        <f aca="false">SUMIF(BR80:BR81,"&gt;=0",N80:N81)</f>
        <v>0</v>
      </c>
      <c r="O79" s="216" t="n">
        <f aca="false">SUMIF(BR80:BR81,"&gt;=0",O80:O81)</f>
        <v>0</v>
      </c>
      <c r="P79" s="216" t="n">
        <f aca="false">SUMIF(BR80:BR81,"&gt;=0",P80:P81)</f>
        <v>0</v>
      </c>
      <c r="Q79" s="217" t="n">
        <f aca="false">SUMIF(BR80:BR81,"&gt;=0",Q80:Q81)</f>
        <v>0</v>
      </c>
      <c r="R79" s="216" t="n">
        <f aca="false">SUMIF(BR80:BR81,"&gt;=0",R80:R81)</f>
        <v>288</v>
      </c>
      <c r="S79" s="217" t="n">
        <f aca="false">Q79+R79</f>
        <v>288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2.5" hidden="false" customHeight="false" outlineLevel="0" collapsed="false">
      <c r="A80" s="241" t="s">
        <v>565</v>
      </c>
      <c r="B80" s="241" t="s">
        <v>566</v>
      </c>
      <c r="C80" s="242"/>
      <c r="D80" s="242"/>
      <c r="E80" s="242"/>
      <c r="F80" s="242"/>
      <c r="G80" s="242"/>
      <c r="H80" s="242"/>
      <c r="I80" s="243" t="n">
        <f aca="false">J80+L80</f>
        <v>288</v>
      </c>
      <c r="J80" s="243" t="n">
        <f aca="false">J81</f>
        <v>0</v>
      </c>
      <c r="K80" s="242"/>
      <c r="L80" s="243" t="n">
        <f aca="false">M80+S80</f>
        <v>288</v>
      </c>
      <c r="M80" s="243" t="n">
        <f aca="false">M81</f>
        <v>0</v>
      </c>
      <c r="N80" s="243" t="n">
        <f aca="false">N81</f>
        <v>0</v>
      </c>
      <c r="O80" s="243" t="n">
        <f aca="false">O81</f>
        <v>0</v>
      </c>
      <c r="P80" s="243" t="n">
        <f aca="false">P81</f>
        <v>0</v>
      </c>
      <c r="Q80" s="244" t="n">
        <f aca="false">SUM(N80:P80)</f>
        <v>0</v>
      </c>
      <c r="R80" s="243" t="n">
        <f aca="false">R81</f>
        <v>288</v>
      </c>
      <c r="S80" s="244" t="n">
        <f aca="false">Q80+R80</f>
        <v>288</v>
      </c>
      <c r="T80" s="245" t="n">
        <f aca="false">T81</f>
        <v>0</v>
      </c>
      <c r="U80" s="245" t="n">
        <f aca="false">U81</f>
        <v>0</v>
      </c>
      <c r="V80" s="245" t="n">
        <f aca="false">V81</f>
        <v>0</v>
      </c>
      <c r="W80" s="246" t="n">
        <f aca="false">W81</f>
        <v>0</v>
      </c>
      <c r="X80" s="245" t="n">
        <f aca="false">X81</f>
        <v>0</v>
      </c>
      <c r="Y80" s="245" t="n">
        <f aca="false">Y81</f>
        <v>0</v>
      </c>
      <c r="Z80" s="245" t="n">
        <f aca="false">Z81</f>
        <v>0</v>
      </c>
      <c r="AA80" s="246" t="n">
        <f aca="false">AA81</f>
        <v>0</v>
      </c>
      <c r="AB80" s="245" t="n">
        <f aca="false">AB81</f>
        <v>0</v>
      </c>
      <c r="AC80" s="245" t="n">
        <f aca="false">AC81</f>
        <v>0</v>
      </c>
      <c r="AD80" s="245" t="n">
        <f aca="false">AD81</f>
        <v>0</v>
      </c>
      <c r="AE80" s="246" t="n">
        <f aca="false">AE81</f>
        <v>0</v>
      </c>
      <c r="AF80" s="245" t="n">
        <f aca="false">AF81</f>
        <v>0</v>
      </c>
      <c r="AG80" s="245" t="n">
        <f aca="false">AG81</f>
        <v>0</v>
      </c>
      <c r="AH80" s="245" t="n">
        <f aca="false">AH81</f>
        <v>0</v>
      </c>
      <c r="AI80" s="246" t="n">
        <f aca="false">AI81</f>
        <v>0</v>
      </c>
      <c r="AJ80" s="245" t="n">
        <f aca="false">AJ81</f>
        <v>0</v>
      </c>
      <c r="AK80" s="245" t="n">
        <f aca="false">AK81</f>
        <v>0</v>
      </c>
      <c r="AL80" s="245" t="n">
        <f aca="false">AL81</f>
        <v>0</v>
      </c>
      <c r="AM80" s="246" t="n">
        <f aca="false">AM81</f>
        <v>0</v>
      </c>
      <c r="AN80" s="245" t="n">
        <f aca="false">AN81</f>
        <v>0</v>
      </c>
      <c r="AO80" s="245" t="n">
        <f aca="false">AO81</f>
        <v>0</v>
      </c>
      <c r="AP80" s="245" t="n">
        <f aca="false">AP81</f>
        <v>0</v>
      </c>
      <c r="AQ80" s="246" t="n">
        <f aca="false">AQ81</f>
        <v>288</v>
      </c>
      <c r="AR80" s="245" t="n">
        <f aca="false">AR81</f>
        <v>0</v>
      </c>
      <c r="AS80" s="245" t="n">
        <f aca="false">AS81</f>
        <v>0</v>
      </c>
      <c r="AT80" s="245" t="n">
        <f aca="false">AT81</f>
        <v>0</v>
      </c>
      <c r="AU80" s="246" t="n">
        <f aca="false">AU81</f>
        <v>0</v>
      </c>
      <c r="AV80" s="245" t="n">
        <f aca="false">AV81</f>
        <v>0</v>
      </c>
      <c r="AW80" s="245" t="n">
        <f aca="false">AW81</f>
        <v>0</v>
      </c>
      <c r="AX80" s="245" t="n">
        <f aca="false">AX81</f>
        <v>0</v>
      </c>
      <c r="AY80" s="246" t="n">
        <f aca="false">AY81</f>
        <v>0</v>
      </c>
      <c r="AZ80" s="245"/>
      <c r="BA80" s="245"/>
      <c r="BB80" s="245"/>
      <c r="BC80" s="246"/>
      <c r="BD80" s="245"/>
      <c r="BE80" s="245"/>
      <c r="BF80" s="245"/>
      <c r="BG80" s="246"/>
      <c r="BH80" s="247"/>
      <c r="BI80" s="247"/>
      <c r="BJ80" s="247"/>
      <c r="BK80" s="248"/>
      <c r="BL80" s="247"/>
      <c r="BM80" s="247"/>
      <c r="BN80" s="247"/>
      <c r="BO80" s="248"/>
      <c r="BP80" s="213"/>
      <c r="BQ80" s="0" t="n">
        <v>4</v>
      </c>
      <c r="BR80" s="0" t="n">
        <v>-1</v>
      </c>
    </row>
    <row r="81" customFormat="false" ht="19.5" hidden="false" customHeight="false" outlineLevel="0" collapsed="false">
      <c r="A81" s="222" t="s">
        <v>567</v>
      </c>
      <c r="B81" s="222" t="s">
        <v>568</v>
      </c>
      <c r="C81" s="223"/>
      <c r="D81" s="223" t="s">
        <v>695</v>
      </c>
      <c r="E81" s="223"/>
      <c r="F81" s="223"/>
      <c r="G81" s="223"/>
      <c r="H81" s="223"/>
      <c r="I81" s="224" t="n">
        <f aca="false">J81+L81</f>
        <v>288</v>
      </c>
      <c r="J81" s="224" t="n">
        <v>0</v>
      </c>
      <c r="K81" s="223"/>
      <c r="L81" s="224" t="n">
        <f aca="false">M81+S81</f>
        <v>288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288</v>
      </c>
      <c r="S81" s="226" t="n">
        <f aca="false">Q81+R81</f>
        <v>28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32" t="n">
        <v>288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571</v>
      </c>
      <c r="B82" s="205" t="s">
        <v>572</v>
      </c>
      <c r="C82" s="206"/>
      <c r="D82" s="206"/>
      <c r="E82" s="206"/>
      <c r="F82" s="206"/>
      <c r="G82" s="206"/>
      <c r="H82" s="206"/>
      <c r="I82" s="207" t="n">
        <f aca="false">J82+L82</f>
        <v>216</v>
      </c>
      <c r="J82" s="207" t="n">
        <f aca="false">SUMIF(BR83:BR84,"&gt;=0",J83:J84)</f>
        <v>0</v>
      </c>
      <c r="K82" s="206"/>
      <c r="L82" s="207" t="n">
        <f aca="false">M82+S82</f>
        <v>216</v>
      </c>
      <c r="M82" s="207" t="n">
        <f aca="false">SUMIF(BR83:BR84,"&gt;=0",M83:M84)</f>
        <v>0</v>
      </c>
      <c r="N82" s="207" t="n">
        <f aca="false">SUMIF(BR83:BR84,"&gt;=0",N83:N84)</f>
        <v>0</v>
      </c>
      <c r="O82" s="207" t="n">
        <f aca="false">SUMIF(BR83:BR84,"&gt;=0",O83:O84)</f>
        <v>0</v>
      </c>
      <c r="P82" s="207" t="n">
        <f aca="false">SUMIF(BR83:BR84,"&gt;=0",P83:P84)</f>
        <v>0</v>
      </c>
      <c r="Q82" s="208" t="n">
        <f aca="false">SUMIF(BR83:BR84,"&gt;=0",Q83:Q84)</f>
        <v>0</v>
      </c>
      <c r="R82" s="207" t="n">
        <f aca="false">SUMIF(BR83:BR84,"&gt;=0",R83:R84)</f>
        <v>216</v>
      </c>
      <c r="S82" s="208" t="n">
        <f aca="false">Q82+R82</f>
        <v>216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573</v>
      </c>
      <c r="B83" s="214" t="s">
        <v>574</v>
      </c>
      <c r="C83" s="215"/>
      <c r="D83" s="215"/>
      <c r="E83" s="215"/>
      <c r="F83" s="215"/>
      <c r="G83" s="215"/>
      <c r="H83" s="215"/>
      <c r="I83" s="216" t="n">
        <f aca="false">J83+L83</f>
        <v>216</v>
      </c>
      <c r="J83" s="216" t="n">
        <f aca="false">SUMIF(BR84:BR84,"&gt;=0",J84:J84)</f>
        <v>0</v>
      </c>
      <c r="K83" s="215"/>
      <c r="L83" s="216" t="n">
        <f aca="false">M83+S83</f>
        <v>216</v>
      </c>
      <c r="M83" s="216" t="n">
        <f aca="false">SUMIF(BR84:BR84,"&gt;=0",M84:M84)</f>
        <v>0</v>
      </c>
      <c r="N83" s="216" t="n">
        <f aca="false">SUMIF(BR84:BR84,"&gt;=0",N84:N84)</f>
        <v>0</v>
      </c>
      <c r="O83" s="216" t="n">
        <f aca="false">SUMIF(BR84:BR84,"&gt;=0",O84:O84)</f>
        <v>0</v>
      </c>
      <c r="P83" s="216" t="n">
        <f aca="false">SUMIF(BR84:BR84,"&gt;=0",P84:P84)</f>
        <v>0</v>
      </c>
      <c r="Q83" s="217" t="n">
        <f aca="false">SUMIF(BR84:BR84,"&gt;=0",Q84:Q84)</f>
        <v>0</v>
      </c>
      <c r="R83" s="216" t="n">
        <f aca="false">SUMIF(BR84:BR84,"&gt;=0",R84:R84)</f>
        <v>216</v>
      </c>
      <c r="S83" s="217" t="n">
        <f aca="false">Q83+R83</f>
        <v>216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575</v>
      </c>
      <c r="B84" s="222" t="s">
        <v>576</v>
      </c>
      <c r="C84" s="223"/>
      <c r="D84" s="223"/>
      <c r="E84" s="223"/>
      <c r="F84" s="223"/>
      <c r="G84" s="223"/>
      <c r="H84" s="223"/>
      <c r="I84" s="224" t="n">
        <f aca="false">J84+L84</f>
        <v>216</v>
      </c>
      <c r="J84" s="224" t="n">
        <v>0</v>
      </c>
      <c r="K84" s="223"/>
      <c r="L84" s="224" t="n">
        <f aca="false">M84+S84</f>
        <v>216</v>
      </c>
      <c r="M84" s="224" t="n">
        <v>0</v>
      </c>
      <c r="N84" s="224" t="n">
        <f aca="false">T84+X84+AB84+AF84+AJ84+AN84+AR84+AV84</f>
        <v>0</v>
      </c>
      <c r="O84" s="224" t="n">
        <f aca="false">U84+Y84+AC84+AG84+AK84+AO84+AS84+AW84</f>
        <v>0</v>
      </c>
      <c r="P84" s="224" t="n">
        <f aca="false">V84+Z84+AD84+AH84+AL84+AP84+AT84+AX84</f>
        <v>0</v>
      </c>
      <c r="Q84" s="225" t="n">
        <f aca="false">SUM(N84:P84)</f>
        <v>0</v>
      </c>
      <c r="R84" s="224" t="n">
        <f aca="false">W84+AA84+AE84+AI84+AM84+AQ84+AU84+AY84</f>
        <v>216</v>
      </c>
      <c r="S84" s="226" t="n">
        <f aca="false">Q84+R84</f>
        <v>216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32" t="n">
        <v>216</v>
      </c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5" t="s">
        <v>579</v>
      </c>
      <c r="B85" s="205" t="s">
        <v>580</v>
      </c>
      <c r="C85" s="206"/>
      <c r="D85" s="206"/>
      <c r="E85" s="206"/>
      <c r="F85" s="206"/>
      <c r="G85" s="206"/>
      <c r="H85" s="206"/>
      <c r="I85" s="207" t="n">
        <f aca="false">J85+L85</f>
        <v>324</v>
      </c>
      <c r="J85" s="207" t="n">
        <f aca="false">SUMIF(BR86:BR89,"&gt;=0",J86:J89)</f>
        <v>0</v>
      </c>
      <c r="K85" s="206"/>
      <c r="L85" s="207" t="n">
        <f aca="false">M85+S85</f>
        <v>324</v>
      </c>
      <c r="M85" s="207" t="n">
        <f aca="false">SUMIF(BR86:BR89,"&gt;=0",M86:M89)</f>
        <v>0</v>
      </c>
      <c r="N85" s="207" t="n">
        <f aca="false">SUMIF(BR86:BR89,"&gt;=0",N86:N89)</f>
        <v>52</v>
      </c>
      <c r="O85" s="207" t="n">
        <f aca="false">SUMIF(BR86:BR89,"&gt;=0",O86:O89)</f>
        <v>80</v>
      </c>
      <c r="P85" s="207" t="n">
        <f aca="false">SUMIF(BR86:BR89,"&gt;=0",P86:P89)</f>
        <v>0</v>
      </c>
      <c r="Q85" s="208" t="n">
        <f aca="false">SUMIF(BR86:BR89,"&gt;=0",Q86:Q89)</f>
        <v>132</v>
      </c>
      <c r="R85" s="207" t="n">
        <f aca="false">SUMIF(BR86:BR89,"&gt;=0",R86:R89)</f>
        <v>192</v>
      </c>
      <c r="S85" s="208" t="n">
        <f aca="false">Q85+R85</f>
        <v>324</v>
      </c>
      <c r="T85" s="209"/>
      <c r="U85" s="209"/>
      <c r="V85" s="209"/>
      <c r="W85" s="210"/>
      <c r="X85" s="209"/>
      <c r="Y85" s="209"/>
      <c r="Z85" s="209"/>
      <c r="AA85" s="210"/>
      <c r="AB85" s="209"/>
      <c r="AC85" s="209"/>
      <c r="AD85" s="209"/>
      <c r="AE85" s="210"/>
      <c r="AF85" s="209"/>
      <c r="AG85" s="209"/>
      <c r="AH85" s="209"/>
      <c r="AI85" s="210"/>
      <c r="AJ85" s="209"/>
      <c r="AK85" s="209"/>
      <c r="AL85" s="209"/>
      <c r="AM85" s="210"/>
      <c r="AN85" s="209"/>
      <c r="AO85" s="209"/>
      <c r="AP85" s="209"/>
      <c r="AQ85" s="210"/>
      <c r="AR85" s="209"/>
      <c r="AS85" s="209"/>
      <c r="AT85" s="209"/>
      <c r="AU85" s="210"/>
      <c r="AV85" s="209"/>
      <c r="AW85" s="209"/>
      <c r="AX85" s="209"/>
      <c r="AY85" s="210"/>
      <c r="AZ85" s="209"/>
      <c r="BA85" s="209"/>
      <c r="BB85" s="209"/>
      <c r="BC85" s="210"/>
      <c r="BD85" s="209"/>
      <c r="BE85" s="209"/>
      <c r="BF85" s="209"/>
      <c r="BG85" s="210"/>
      <c r="BH85" s="211"/>
      <c r="BI85" s="211"/>
      <c r="BJ85" s="211"/>
      <c r="BK85" s="212"/>
      <c r="BL85" s="211"/>
      <c r="BM85" s="211"/>
      <c r="BN85" s="211"/>
      <c r="BO85" s="212"/>
      <c r="BP85" s="213"/>
      <c r="BQ85" s="0" t="n">
        <v>-2</v>
      </c>
      <c r="BR85" s="0" t="n">
        <v>-2</v>
      </c>
    </row>
    <row r="86" customFormat="false" ht="12.75" hidden="true" customHeight="false" outlineLevel="0" collapsed="false">
      <c r="A86" s="214" t="s">
        <v>581</v>
      </c>
      <c r="B86" s="214" t="s">
        <v>574</v>
      </c>
      <c r="C86" s="215"/>
      <c r="D86" s="215"/>
      <c r="E86" s="215"/>
      <c r="F86" s="215"/>
      <c r="G86" s="215"/>
      <c r="H86" s="215"/>
      <c r="I86" s="216" t="n">
        <f aca="false">J86+L86</f>
        <v>324</v>
      </c>
      <c r="J86" s="216" t="n">
        <f aca="false">SUMIF(BR87:BR89,"&gt;=0",J87:J89)</f>
        <v>0</v>
      </c>
      <c r="K86" s="215"/>
      <c r="L86" s="216" t="n">
        <f aca="false">M86+S86</f>
        <v>324</v>
      </c>
      <c r="M86" s="216" t="n">
        <f aca="false">SUMIF(BR87:BR89,"&gt;=0",M87:M89)</f>
        <v>0</v>
      </c>
      <c r="N86" s="216" t="n">
        <f aca="false">SUMIF(BR87:BR89,"&gt;=0",N87:N89)</f>
        <v>52</v>
      </c>
      <c r="O86" s="216" t="n">
        <f aca="false">SUMIF(BR87:BR89,"&gt;=0",O87:O89)</f>
        <v>80</v>
      </c>
      <c r="P86" s="216" t="n">
        <f aca="false">SUMIF(BR87:BR89,"&gt;=0",P87:P89)</f>
        <v>0</v>
      </c>
      <c r="Q86" s="217" t="n">
        <f aca="false">SUMIF(BR87:BR89,"&gt;=0",Q87:Q89)</f>
        <v>132</v>
      </c>
      <c r="R86" s="216" t="n">
        <f aca="false">SUMIF(BR87:BR89,"&gt;=0",R87:R89)</f>
        <v>192</v>
      </c>
      <c r="S86" s="217" t="n">
        <f aca="false">Q86+R86</f>
        <v>324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22" t="s">
        <v>582</v>
      </c>
      <c r="B87" s="222" t="s">
        <v>583</v>
      </c>
      <c r="C87" s="223"/>
      <c r="D87" s="223" t="s">
        <v>681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16</v>
      </c>
      <c r="O87" s="224" t="n">
        <f aca="false">U87+Y87+AC87+AG87+AK87+AO87+AS87+AW87</f>
        <v>30</v>
      </c>
      <c r="P87" s="224" t="n">
        <f aca="false">V87+Z87+AD87+AH87+AL87+AP87+AT87+AX87</f>
        <v>0</v>
      </c>
      <c r="Q87" s="225" t="n">
        <f aca="false">SUM(N87:P87)</f>
        <v>46</v>
      </c>
      <c r="R87" s="224" t="n">
        <f aca="false">W87+AA87+AE87+AI87+AM87+AQ87+AU87+AY87</f>
        <v>62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 t="n">
        <v>16</v>
      </c>
      <c r="AO87" s="209" t="n">
        <v>30</v>
      </c>
      <c r="AP87" s="209"/>
      <c r="AQ87" s="232" t="n">
        <v>62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29.25" hidden="false" customHeight="false" outlineLevel="0" collapsed="false">
      <c r="A88" s="222" t="s">
        <v>586</v>
      </c>
      <c r="B88" s="222" t="s">
        <v>587</v>
      </c>
      <c r="C88" s="223"/>
      <c r="D88" s="223" t="s">
        <v>690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18</v>
      </c>
      <c r="O88" s="224" t="n">
        <f aca="false">U88+Y88+AC88+AG88+AK88+AO88+AS88+AW88</f>
        <v>34</v>
      </c>
      <c r="P88" s="224" t="n">
        <f aca="false">V88+Z88+AD88+AH88+AL88+AP88+AT88+AX88</f>
        <v>0</v>
      </c>
      <c r="Q88" s="225" t="n">
        <f aca="false">SUM(N88:P88)</f>
        <v>52</v>
      </c>
      <c r="R88" s="224" t="n">
        <f aca="false">W88+AA88+AE88+AI88+AM88+AQ88+AU88+AY88</f>
        <v>56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 t="n">
        <v>18</v>
      </c>
      <c r="AS88" s="227" t="n">
        <v>34</v>
      </c>
      <c r="AT88" s="227"/>
      <c r="AU88" s="229" t="n">
        <v>56</v>
      </c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2" t="s">
        <v>589</v>
      </c>
      <c r="B89" s="222" t="s">
        <v>590</v>
      </c>
      <c r="C89" s="223"/>
      <c r="D89" s="223" t="s">
        <v>687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</f>
        <v>18</v>
      </c>
      <c r="O89" s="224" t="n">
        <f aca="false">U89+Y89+AC89+AG89+AK89+AO89+AS89+AW89</f>
        <v>16</v>
      </c>
      <c r="P89" s="224" t="n">
        <f aca="false">V89+Z89+AD89+AH89+AL89+AP89+AT89+AX89</f>
        <v>0</v>
      </c>
      <c r="Q89" s="225" t="n">
        <f aca="false">SUM(N89:P89)</f>
        <v>34</v>
      </c>
      <c r="R89" s="224" t="n">
        <f aca="false">W89+AA89+AE89+AI89+AM89+AQ89+AU89+AY89</f>
        <v>74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 t="n">
        <v>18</v>
      </c>
      <c r="AK89" s="227" t="n">
        <v>16</v>
      </c>
      <c r="AL89" s="227"/>
      <c r="AM89" s="229" t="n">
        <v>74</v>
      </c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9"/>
      <c r="B90" s="249" t="s">
        <v>591</v>
      </c>
      <c r="C90" s="250"/>
      <c r="D90" s="250"/>
      <c r="E90" s="250"/>
      <c r="F90" s="250"/>
      <c r="G90" s="250"/>
      <c r="H90" s="250"/>
      <c r="I90" s="251" t="n">
        <f aca="false">J90+L90</f>
        <v>8212</v>
      </c>
      <c r="J90" s="251" t="n">
        <f aca="false">SUMIF(BR5:BR89,0,J5:J89)+SUMIF(BR5:BR89,1,J5:J89)+SUMIF(BR5:BR89,2,J5:J89)</f>
        <v>0</v>
      </c>
      <c r="K90" s="250"/>
      <c r="L90" s="251" t="n">
        <f aca="false">M90+S90</f>
        <v>8212</v>
      </c>
      <c r="M90" s="251" t="n">
        <f aca="false">SUMIF(BR5:BR89,0,M5:M89)+SUMIF(BR5:BR89,1,M5:M89)+SUMIF(BR5:BR89,2,M5:M89)</f>
        <v>828</v>
      </c>
      <c r="N90" s="251" t="n">
        <f aca="false">SUMIF(BR5:BR89,0,N5:N89)+SUMIF(BR5:BR89,1,N5:N89)+SUMIF(BR5:BR89,2,N5:N89)</f>
        <v>1034</v>
      </c>
      <c r="O90" s="251" t="n">
        <f aca="false">SUMIF(BR5:BR89,0,O5:O89)+SUMIF(BR5:BR89,1,O5:O89)+SUMIF(BR5:BR89,2,O5:O89)</f>
        <v>2088</v>
      </c>
      <c r="P90" s="251" t="n">
        <f aca="false">SUMIF(BR5:BR89,0,P5:P89)+SUMIF(BR5:BR89,1,P5:P89)+SUMIF(BR5:BR89,2,P5:P89)</f>
        <v>34</v>
      </c>
      <c r="Q90" s="252" t="n">
        <f aca="false">SUM(N90:P90)</f>
        <v>3156</v>
      </c>
      <c r="R90" s="251" t="n">
        <f aca="false">SUMIF(BR5:BR89,0,R5:R89)+SUMIF(BR5:BR89,1,R5:R89)+SUMIF(BR5:BR89,2,R5:R89)</f>
        <v>4228</v>
      </c>
      <c r="S90" s="253" t="n">
        <f aca="false">Q90+R90</f>
        <v>7384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3"/>
      <c r="BQ90" s="0" t="n">
        <v>-2</v>
      </c>
      <c r="BR90" s="0" t="n">
        <v>-2</v>
      </c>
    </row>
    <row r="91" customFormat="false" ht="18" hidden="false" customHeight="false" outlineLevel="0" collapsed="false">
      <c r="A91" s="249"/>
      <c r="B91" s="249" t="s">
        <v>595</v>
      </c>
      <c r="C91" s="250"/>
      <c r="D91" s="250"/>
      <c r="E91" s="250"/>
      <c r="F91" s="250"/>
      <c r="G91" s="250"/>
      <c r="H91" s="250"/>
      <c r="I91" s="251" t="n">
        <f aca="false">J91+L91</f>
        <v>8968</v>
      </c>
      <c r="J91" s="251" t="n">
        <f aca="false">SUMIF(BR5:BR89,0,J5:J89)+SUMIF(BR5:BR89,1,J5:J89)+SUMIF(BR5:BR89,2,J5:J89)+SUMIF(BR5:BR89,3,J5:J89)+SUMIF(BR5:BR89,4,J5:J89)</f>
        <v>0</v>
      </c>
      <c r="K91" s="250"/>
      <c r="L91" s="251" t="n">
        <f aca="false">M91+S91</f>
        <v>8968</v>
      </c>
      <c r="M91" s="251" t="n">
        <f aca="false">SUMIF(BR5:BR89,0,M5:M89)+SUMIF(BR5:BR89,1,M5:M89)+SUMIF(BR5:BR89,2,M5:M89)+SUMIF(BR5:BR89,3,M5:M89)+SUMIF(BR5:BR89,4,M5:M89)</f>
        <v>828</v>
      </c>
      <c r="N91" s="251" t="n">
        <f aca="false">SUMIF(BR5:BR89,0,N5:N89)+SUMIF(BR5:BR89,1,N5:N89)+SUMIF(BR5:BR89,2,N5:N89)+SUMIF(BR5:BR89,3,N5:N89)+SUMIF(BR5:BR89,4,N5:N89)</f>
        <v>1034</v>
      </c>
      <c r="O91" s="251" t="n">
        <f aca="false">SUMIF(BR5:BR89,0,O5:O89)+SUMIF(BR5:BR89,1,O5:O89)+SUMIF(BR5:BR89,2,O5:O89)+SUMIF(BR5:BR89,3,O5:O89)+SUMIF(BR5:BR89,4,O5:O89)</f>
        <v>2088</v>
      </c>
      <c r="P91" s="251" t="n">
        <f aca="false">SUMIF(BR5:BR89,0,P5:P89)+SUMIF(BR5:BR89,1,P5:P89)+SUMIF(BR5:BR89,2,P5:P89)+SUMIF(BR5:BR89,3,P5:P89)+SUMIF(BR5:BR89,4,P5:P89)</f>
        <v>34</v>
      </c>
      <c r="Q91" s="252" t="n">
        <f aca="false">SUM(N91:P91)</f>
        <v>3156</v>
      </c>
      <c r="R91" s="251" t="n">
        <f aca="false">SUMIF(BR5:BR89,0,R5:R89)+SUMIF(BR5:BR89,1,R5:R89)+SUMIF(BR5:BR89,2,R5:R89)+SUMIF(BR5:BR89,3,R5:R89)+SUMIF(BR5:BR89,4,R5:R89)</f>
        <v>4984</v>
      </c>
      <c r="S91" s="253" t="n">
        <f aca="false">Q91+R91</f>
        <v>8140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2.75" hidden="false" customHeight="false" outlineLevel="0" collapsed="false">
      <c r="A92" s="249"/>
      <c r="B92" s="249" t="s">
        <v>632</v>
      </c>
      <c r="C92" s="250"/>
      <c r="D92" s="250"/>
      <c r="E92" s="250"/>
      <c r="F92" s="250"/>
      <c r="G92" s="250"/>
      <c r="H92" s="250"/>
      <c r="I92" s="251" t="n">
        <f aca="false">J92+L92</f>
        <v>9292</v>
      </c>
      <c r="J92" s="251" t="n">
        <f aca="false">SUMIF(BR5:BR89,0,J5:J89)+SUMIF(BR5:BR89,1,J5:J89)+SUMIF(BR5:BR89,2,J5:J89)+SUMIF(BR5:BR89,3,J5:J89)+SUMIF(BR5:BR89,4,J5:J89)+SUMIF(BR5:BR89,5,J5:J89)</f>
        <v>0</v>
      </c>
      <c r="K92" s="250"/>
      <c r="L92" s="251" t="n">
        <f aca="false">M92+S92</f>
        <v>9292</v>
      </c>
      <c r="M92" s="251" t="n">
        <f aca="false">SUMIF(BR5:BR89,0,M5:M89)+SUMIF(BR5:BR89,1,M5:M89)+SUMIF(BR5:BR89,2,M5:M89)+SUMIF(BR5:BR89,3,M5:M89)+SUMIF(BR5:BR89,4,M5:M89)+SUMIF(BR5:BR89,5,M5:M89)</f>
        <v>828</v>
      </c>
      <c r="N92" s="251" t="n">
        <f aca="false">SUMIF(BR5:BR89,0,N5:N89)+SUMIF(BR5:BR89,1,N5:N89)+SUMIF(BR5:BR89,2,N5:N89)+SUMIF(BR5:BR89,3,N5:N89)+SUMIF(BR5:BR89,4,N5:N89)+SUMIF(BR5:BR89,5,N5:N89)</f>
        <v>1086</v>
      </c>
      <c r="O92" s="251" t="n">
        <f aca="false">SUMIF(BR5:BR89,0,O5:O89)+SUMIF(BR5:BR89,1,O5:O89)+SUMIF(BR5:BR89,2,O5:O89)+SUMIF(BR5:BR89,3,O5:O89)+SUMIF(BR5:BR89,4,O5:O89)+SUMIF(BR5:BR89,5,O5:O89)</f>
        <v>2168</v>
      </c>
      <c r="P92" s="251" t="n">
        <f aca="false">SUMIF(BR5:BR89,0,P5:P89)+SUMIF(BR5:BR89,1,P5:P89)+SUMIF(BR5:BR89,2,P5:P89)+SUMIF(BR5:BR89,3,P5:P89)+SUMIF(BR5:BR89,4,P5:P89)+SUMIF(BR5:BR89,5,P5:P89)</f>
        <v>34</v>
      </c>
      <c r="Q92" s="252" t="n">
        <f aca="false">SUM(N92:P92)</f>
        <v>3288</v>
      </c>
      <c r="R92" s="251" t="n">
        <f aca="false">SUMIF(BR5:BR89,0,R5:R89)+SUMIF(BR5:BR89,1,R5:R89)+SUMIF(BR5:BR89,2,R5:R89)+SUMIF(BR5:BR89,3,R5:R89)+SUMIF(BR5:BR89,4,R5:R89)+SUMIF(BR5:BR89,5,R5:R89)</f>
        <v>5176</v>
      </c>
      <c r="S92" s="253" t="n">
        <f aca="false">Q92+R92</f>
        <v>8464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2.75" hidden="false" customHeight="false" outlineLevel="0" collapsed="false">
      <c r="A93" s="262"/>
      <c r="B93" s="262"/>
      <c r="C93" s="262"/>
      <c r="D93" s="262"/>
      <c r="E93" s="262"/>
      <c r="F93" s="262"/>
      <c r="G93" s="262"/>
      <c r="H93" s="262"/>
      <c r="I93" s="262"/>
      <c r="J93" s="262"/>
      <c r="K93" s="262"/>
      <c r="L93" s="263"/>
      <c r="M93" s="262"/>
      <c r="N93" s="264" t="s">
        <v>696</v>
      </c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697</v>
      </c>
      <c r="M94" s="266"/>
      <c r="N94" s="266"/>
      <c r="O94" s="266"/>
      <c r="P94" s="266"/>
      <c r="Q94" s="266"/>
      <c r="R94" s="266"/>
      <c r="S94" s="266"/>
      <c r="T94" s="197" t="n">
        <f aca="false">SUMIF(BR5:BR89,0,T5:T89)</f>
        <v>108</v>
      </c>
      <c r="U94" s="197"/>
      <c r="V94" s="267" t="s">
        <v>698</v>
      </c>
      <c r="W94" s="268" t="n">
        <f aca="false">SUMIF(BR5:BR89,1,T5:T89)+SUMIF(BR5:BR89,2,T5:T89)+SUMIF(BR5:BR89,5,T5:T89)</f>
        <v>0</v>
      </c>
      <c r="X94" s="269" t="n">
        <f aca="false">SUMIF(BR5:BR89,0,X5:X89)</f>
        <v>122</v>
      </c>
      <c r="Y94" s="269"/>
      <c r="Z94" s="267" t="s">
        <v>698</v>
      </c>
      <c r="AA94" s="270" t="n">
        <f aca="false">SUMIF(BR5:BR89,1,X5:X89)+SUMIF(BR5:BR89,2,X5:X89)+SUMIF(BR5:BR89,5,X5:X89)</f>
        <v>0</v>
      </c>
      <c r="AB94" s="197" t="n">
        <f aca="false">SUMIF(BR5:BR89,0,AB5:AB89)</f>
        <v>140</v>
      </c>
      <c r="AC94" s="197"/>
      <c r="AD94" s="267" t="s">
        <v>698</v>
      </c>
      <c r="AE94" s="268" t="n">
        <f aca="false">SUMIF(BR5:BR89,1,AB5:AB89)+SUMIF(BR5:BR89,2,AB5:AB89)+SUMIF(BR5:BR89,5,AB5:AB89)</f>
        <v>0</v>
      </c>
      <c r="AF94" s="197" t="n">
        <f aca="false">SUMIF(BR5:BR89,0,AF5:AF89)</f>
        <v>128</v>
      </c>
      <c r="AG94" s="197"/>
      <c r="AH94" s="267" t="s">
        <v>698</v>
      </c>
      <c r="AI94" s="268" t="n">
        <f aca="false">SUMIF(BR5:BR89,1,AF5:AF89)+SUMIF(BR5:BR89,2,AF5:AF89)+SUMIF(BR5:BR89,5,AF5:AF89)</f>
        <v>0</v>
      </c>
      <c r="AJ94" s="197" t="n">
        <f aca="false">SUMIF(BR5:BR89,0,AJ5:AJ89)</f>
        <v>144</v>
      </c>
      <c r="AK94" s="197"/>
      <c r="AL94" s="267" t="s">
        <v>698</v>
      </c>
      <c r="AM94" s="267" t="n">
        <f aca="false">SUMIF(BR5:BR89,1,AJ5:AJ89)+SUMIF(BR5:BR89,2,AJ5:AJ89)+SUMIF(BR5:BR89,5,AJ5:AJ89)</f>
        <v>18</v>
      </c>
      <c r="AN94" s="197" t="n">
        <f aca="false">SUMIF(BR5:BR89,0,AN5:AN89)</f>
        <v>130</v>
      </c>
      <c r="AO94" s="197"/>
      <c r="AP94" s="267" t="s">
        <v>698</v>
      </c>
      <c r="AQ94" s="268" t="n">
        <f aca="false">SUMIF(BR5:BR89,1,AN5:AN89)+SUMIF(BR5:BR89,2,AN5:AN89)+SUMIF(BR5:BR89,5,AN5:AN89)</f>
        <v>32</v>
      </c>
      <c r="AR94" s="197" t="n">
        <f aca="false">SUMIF(BR5:BR89,0,AR5:AR89)</f>
        <v>162</v>
      </c>
      <c r="AS94" s="197"/>
      <c r="AT94" s="267" t="s">
        <v>698</v>
      </c>
      <c r="AU94" s="267" t="n">
        <f aca="false">SUMIF(BR5:BR89,1,AR5:AR89)+SUMIF(BR5:BR89,2,AR5:AR89)+SUMIF(BR5:BR89,5,AR5:AR89)</f>
        <v>18</v>
      </c>
      <c r="AV94" s="197" t="n">
        <f aca="false">SUMIF(BR5:BR89,0,AV5:AV89)</f>
        <v>84</v>
      </c>
      <c r="AW94" s="197"/>
      <c r="AX94" s="267" t="s">
        <v>698</v>
      </c>
      <c r="AY94" s="268" t="n">
        <f aca="false">SUMIF(BR5:BR89,1,AV5:AV89)+SUMIF(BR5:BR89,2,AV5:AV89)+SUMIF(BR5:BR89,5,AV5:AV89)</f>
        <v>0</v>
      </c>
      <c r="AZ94" s="197" t="n">
        <v>0</v>
      </c>
      <c r="BA94" s="197"/>
      <c r="BB94" s="267" t="s">
        <v>698</v>
      </c>
      <c r="BC94" s="267" t="n">
        <v>0</v>
      </c>
      <c r="BD94" s="197" t="n">
        <v>0</v>
      </c>
      <c r="BE94" s="197"/>
      <c r="BF94" s="267" t="s">
        <v>698</v>
      </c>
      <c r="BG94" s="268" t="n">
        <v>0</v>
      </c>
      <c r="BH94" s="197" t="n">
        <v>0</v>
      </c>
      <c r="BI94" s="197"/>
      <c r="BJ94" s="267" t="s">
        <v>698</v>
      </c>
      <c r="BK94" s="267" t="n">
        <v>0</v>
      </c>
      <c r="BL94" s="197" t="n">
        <v>0</v>
      </c>
      <c r="BM94" s="197"/>
      <c r="BN94" s="267" t="s">
        <v>698</v>
      </c>
      <c r="BO94" s="268" t="n">
        <v>0</v>
      </c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699</v>
      </c>
      <c r="M95" s="266"/>
      <c r="N95" s="266"/>
      <c r="O95" s="266"/>
      <c r="P95" s="266"/>
      <c r="Q95" s="266"/>
      <c r="R95" s="266"/>
      <c r="S95" s="266"/>
      <c r="T95" s="197" t="n">
        <f aca="false">SUMIF(BR5:BR89,0,U5:U89)</f>
        <v>186</v>
      </c>
      <c r="U95" s="197"/>
      <c r="V95" s="267" t="s">
        <v>698</v>
      </c>
      <c r="W95" s="268" t="n">
        <f aca="false">SUMIF(BR5:BR89,1,U5:U89)+SUMIF(BR5:BR89,2,U5:U89)+SUMIF(BR5:BR89,5,U5:U89)</f>
        <v>70</v>
      </c>
      <c r="X95" s="269" t="n">
        <f aca="false">SUMIF(BR5:BR89,0,Y5:Y89)</f>
        <v>224</v>
      </c>
      <c r="Y95" s="269"/>
      <c r="Z95" s="267" t="s">
        <v>698</v>
      </c>
      <c r="AA95" s="270" t="n">
        <f aca="false">SUMIF(BR5:BR89,1,Y5:Y89)+SUMIF(BR5:BR89,2,Y5:Y89)+SUMIF(BR5:BR89,5,Y5:Y89)</f>
        <v>70</v>
      </c>
      <c r="AB95" s="197" t="n">
        <f aca="false">SUMIF(BR5:BR89,0,AC5:AC89)</f>
        <v>270</v>
      </c>
      <c r="AC95" s="197"/>
      <c r="AD95" s="267" t="s">
        <v>698</v>
      </c>
      <c r="AE95" s="268" t="n">
        <f aca="false">SUMIF(BR5:BR89,1,AC5:AC89)+SUMIF(BR5:BR89,2,AC5:AC89)+SUMIF(BR5:BR89,5,AC5:AC89)</f>
        <v>70</v>
      </c>
      <c r="AF95" s="197" t="n">
        <f aca="false">SUMIF(BR5:BR89,0,AG5:AG89)</f>
        <v>238</v>
      </c>
      <c r="AG95" s="197"/>
      <c r="AH95" s="267" t="s">
        <v>698</v>
      </c>
      <c r="AI95" s="268" t="n">
        <f aca="false">SUMIF(BR5:BR89,1,AG5:AG89)+SUMIF(BR5:BR89,2,AG5:AG89)+SUMIF(BR5:BR89,5,AG5:AG89)</f>
        <v>64</v>
      </c>
      <c r="AJ95" s="197" t="n">
        <f aca="false">SUMIF(BR5:BR89,0,AK5:AK89)</f>
        <v>236</v>
      </c>
      <c r="AK95" s="197"/>
      <c r="AL95" s="267" t="s">
        <v>698</v>
      </c>
      <c r="AM95" s="267" t="n">
        <f aca="false">SUMIF(BR5:BR89,1,AK5:AK89)+SUMIF(BR5:BR89,2,AK5:AK89)+SUMIF(BR5:BR89,5,AK5:AK89)</f>
        <v>70</v>
      </c>
      <c r="AN95" s="197" t="n">
        <f aca="false">SUMIF(BR5:BR89,0,AO5:AO89)</f>
        <v>234</v>
      </c>
      <c r="AO95" s="197"/>
      <c r="AP95" s="267" t="s">
        <v>698</v>
      </c>
      <c r="AQ95" s="268" t="n">
        <f aca="false">SUMIF(BR5:BR89,1,AO5:AO89)+SUMIF(BR5:BR89,2,AO5:AO89)+SUMIF(BR5:BR89,5,AO5:AO89)</f>
        <v>54</v>
      </c>
      <c r="AR95" s="197" t="n">
        <f aca="false">SUMIF(BR5:BR89,0,AS5:AS89)</f>
        <v>180</v>
      </c>
      <c r="AS95" s="197"/>
      <c r="AT95" s="267" t="s">
        <v>698</v>
      </c>
      <c r="AU95" s="267" t="n">
        <f aca="false">SUMIF(BR5:BR89,1,AS5:AS89)+SUMIF(BR5:BR89,2,AS5:AS89)+SUMIF(BR5:BR89,5,AS5:AS89)</f>
        <v>34</v>
      </c>
      <c r="AV95" s="197" t="n">
        <f aca="false">SUMIF(BR5:BR89,0,AW5:AW89)</f>
        <v>168</v>
      </c>
      <c r="AW95" s="197"/>
      <c r="AX95" s="267" t="s">
        <v>698</v>
      </c>
      <c r="AY95" s="268" t="n">
        <f aca="false">SUMIF(BR5:BR89,1,AW5:AW89)+SUMIF(BR5:BR89,2,AW5:AW89)+SUMIF(BR5:BR89,5,AW5:AW89)</f>
        <v>0</v>
      </c>
      <c r="AZ95" s="197" t="n">
        <v>0</v>
      </c>
      <c r="BA95" s="197"/>
      <c r="BB95" s="267" t="s">
        <v>698</v>
      </c>
      <c r="BC95" s="267" t="n">
        <v>0</v>
      </c>
      <c r="BD95" s="197" t="n">
        <v>0</v>
      </c>
      <c r="BE95" s="197"/>
      <c r="BF95" s="267" t="s">
        <v>698</v>
      </c>
      <c r="BG95" s="268" t="n">
        <v>0</v>
      </c>
      <c r="BH95" s="197" t="n">
        <v>0</v>
      </c>
      <c r="BI95" s="197"/>
      <c r="BJ95" s="267" t="s">
        <v>698</v>
      </c>
      <c r="BK95" s="267" t="n">
        <v>0</v>
      </c>
      <c r="BL95" s="197" t="n">
        <v>0</v>
      </c>
      <c r="BM95" s="197"/>
      <c r="BN95" s="267" t="s">
        <v>698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00</v>
      </c>
      <c r="M96" s="266"/>
      <c r="N96" s="266"/>
      <c r="O96" s="266"/>
      <c r="P96" s="266"/>
      <c r="Q96" s="266"/>
      <c r="R96" s="266"/>
      <c r="S96" s="266"/>
      <c r="T96" s="197" t="n">
        <f aca="false">SUMIF(BR5:BR89,0,V5:V89)</f>
        <v>34</v>
      </c>
      <c r="U96" s="197"/>
      <c r="V96" s="267" t="s">
        <v>698</v>
      </c>
      <c r="W96" s="268" t="n">
        <f aca="false">SUMIF(BR5:BR89,1,V5:V89)+SUMIF(BR5:BR89,2,V5:V89)+SUMIF(BR5:BR89,5,V5:V89)</f>
        <v>0</v>
      </c>
      <c r="X96" s="269" t="n">
        <f aca="false">SUMIF(BR5:BR89,0,Z5:Z89)</f>
        <v>0</v>
      </c>
      <c r="Y96" s="269"/>
      <c r="Z96" s="267" t="s">
        <v>698</v>
      </c>
      <c r="AA96" s="270" t="n">
        <f aca="false">SUMIF(BR5:BR89,1,Z5:Z89)+SUMIF(BR5:BR89,2,Z5:Z89)+SUMIF(BR5:BR89,5,Z5:Z89)</f>
        <v>0</v>
      </c>
      <c r="AB96" s="197" t="n">
        <f aca="false">SUMIF(BR5:BR89,0,AD5:AD89)</f>
        <v>0</v>
      </c>
      <c r="AC96" s="197"/>
      <c r="AD96" s="267" t="s">
        <v>698</v>
      </c>
      <c r="AE96" s="268" t="n">
        <f aca="false">SUMIF(BR5:BR89,1,AD5:AD89)+SUMIF(BR5:BR89,2,AD5:AD89)+SUMIF(BR5:BR89,5,AD5:AD89)</f>
        <v>0</v>
      </c>
      <c r="AF96" s="197" t="n">
        <f aca="false">SUMIF(BR5:BR89,0,AH5:AH89)</f>
        <v>0</v>
      </c>
      <c r="AG96" s="197"/>
      <c r="AH96" s="267" t="s">
        <v>698</v>
      </c>
      <c r="AI96" s="268" t="n">
        <f aca="false">SUMIF(BR5:BR89,1,AH5:AH89)+SUMIF(BR5:BR89,2,AH5:AH89)+SUMIF(BR5:BR89,5,AH5:AH89)</f>
        <v>0</v>
      </c>
      <c r="AJ96" s="197" t="n">
        <f aca="false">SUMIF(BR5:BR89,0,AL5:AL89)</f>
        <v>0</v>
      </c>
      <c r="AK96" s="197"/>
      <c r="AL96" s="267" t="s">
        <v>698</v>
      </c>
      <c r="AM96" s="267" t="n">
        <f aca="false">SUMIF(BR5:BR89,1,AL5:AL89)+SUMIF(BR5:BR89,2,AL5:AL89)+SUMIF(BR5:BR89,5,AL5:AL89)</f>
        <v>0</v>
      </c>
      <c r="AN96" s="197" t="n">
        <f aca="false">SUMIF(BR5:BR89,0,AP5:AP89)</f>
        <v>0</v>
      </c>
      <c r="AO96" s="197"/>
      <c r="AP96" s="267" t="s">
        <v>698</v>
      </c>
      <c r="AQ96" s="268" t="n">
        <f aca="false">SUMIF(BR5:BR89,1,AP5:AP89)+SUMIF(BR5:BR89,2,AP5:AP89)+SUMIF(BR5:BR89,5,AP5:AP89)</f>
        <v>0</v>
      </c>
      <c r="AR96" s="197" t="n">
        <f aca="false">SUMIF(BR5:BR89,0,AT5:AT89)</f>
        <v>0</v>
      </c>
      <c r="AS96" s="197"/>
      <c r="AT96" s="267" t="s">
        <v>698</v>
      </c>
      <c r="AU96" s="267" t="n">
        <f aca="false">SUMIF(BR5:BR89,1,AT5:AT89)+SUMIF(BR5:BR89,2,AT5:AT89)+SUMIF(BR5:BR89,5,AT5:AT89)</f>
        <v>0</v>
      </c>
      <c r="AV96" s="197" t="n">
        <f aca="false">SUMIF(BR5:BR89,0,AX5:AX89)</f>
        <v>0</v>
      </c>
      <c r="AW96" s="197"/>
      <c r="AX96" s="267" t="s">
        <v>698</v>
      </c>
      <c r="AY96" s="268" t="n">
        <f aca="false">SUMIF(BR5:BR89,1,AX5:AX89)+SUMIF(BR5:BR89,2,AX5:AX89)+SUMIF(BR5:BR89,5,AX5:AX89)</f>
        <v>0</v>
      </c>
      <c r="AZ96" s="197" t="n">
        <v>0</v>
      </c>
      <c r="BA96" s="197"/>
      <c r="BB96" s="267" t="s">
        <v>698</v>
      </c>
      <c r="BC96" s="267" t="n">
        <v>0</v>
      </c>
      <c r="BD96" s="197" t="n">
        <v>0</v>
      </c>
      <c r="BE96" s="197"/>
      <c r="BF96" s="267" t="s">
        <v>698</v>
      </c>
      <c r="BG96" s="268" t="n">
        <v>0</v>
      </c>
      <c r="BH96" s="197" t="n">
        <v>0</v>
      </c>
      <c r="BI96" s="197"/>
      <c r="BJ96" s="267" t="s">
        <v>698</v>
      </c>
      <c r="BK96" s="267" t="n">
        <v>0</v>
      </c>
      <c r="BL96" s="197" t="n">
        <v>0</v>
      </c>
      <c r="BM96" s="197"/>
      <c r="BN96" s="267" t="s">
        <v>698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01</v>
      </c>
      <c r="M97" s="266"/>
      <c r="N97" s="266"/>
      <c r="O97" s="266"/>
      <c r="P97" s="266"/>
      <c r="Q97" s="266"/>
      <c r="R97" s="266"/>
      <c r="S97" s="266"/>
      <c r="T97" s="197" t="n">
        <f aca="false">SUMIF(BR5:BR89,0,W5:W89)+SUMIF(BR5:BR89,3,W5:W89)</f>
        <v>536</v>
      </c>
      <c r="U97" s="197"/>
      <c r="V97" s="267" t="s">
        <v>698</v>
      </c>
      <c r="W97" s="271" t="n">
        <f aca="false">SUMIF(BR5:BR89,1,W5:W89)+SUMIF(BR5:BR89,2,W5:W89)+SUMIF(BR5:BR89,5,W5:W89)</f>
        <v>0</v>
      </c>
      <c r="X97" s="269" t="n">
        <f aca="false">SUMIF(BR5:BR89,0,AA5:AA89)+SUMIF(BR5:BR89,3,AA5:AA89)</f>
        <v>590</v>
      </c>
      <c r="Y97" s="269"/>
      <c r="Z97" s="267" t="s">
        <v>698</v>
      </c>
      <c r="AA97" s="272" t="n">
        <f aca="false">SUMIF(BR5:BR89,1,AA5:AA89)+SUMIF(BR5:BR89,2,AA5:AA89)+SUMIF(BR5:BR89,5,AA5:AA89)</f>
        <v>0</v>
      </c>
      <c r="AB97" s="197" t="n">
        <f aca="false">SUMIF(BR5:BR89,0,AE5:AE89)+SUMIF(BR5:BR89,3,AE5:AE89)</f>
        <v>562</v>
      </c>
      <c r="AC97" s="197"/>
      <c r="AD97" s="267" t="s">
        <v>698</v>
      </c>
      <c r="AE97" s="271" t="n">
        <f aca="false">SUMIF(BR5:BR89,1,AE5:AE89)+SUMIF(BR5:BR89,2,AE5:AE89)+SUMIF(BR5:BR89,5,AE5:AE89)</f>
        <v>0</v>
      </c>
      <c r="AF97" s="197" t="n">
        <f aca="false">SUMIF(BR5:BR89,0,AI5:AI89)+SUMIF(BR5:BR89,3,AI5:AI89)</f>
        <v>426</v>
      </c>
      <c r="AG97" s="197"/>
      <c r="AH97" s="267" t="s">
        <v>698</v>
      </c>
      <c r="AI97" s="271" t="n">
        <f aca="false">SUMIF(BR5:BR89,1,AI5:AI89)+SUMIF(BR5:BR89,2,AI5:AI89)+SUMIF(BR5:BR89,5,AI5:AI89)</f>
        <v>0</v>
      </c>
      <c r="AJ97" s="197" t="n">
        <f aca="false">SUMIF(BR5:BR89,0,AM5:AM89)+SUMIF(BR5:BR89,3,AM5:AM89)</f>
        <v>448</v>
      </c>
      <c r="AK97" s="197"/>
      <c r="AL97" s="267" t="s">
        <v>698</v>
      </c>
      <c r="AM97" s="267" t="n">
        <f aca="false">SUMIF(BR5:BR89,1,AM5:AM89)+SUMIF(BR5:BR89,2,AM5:AM89)+SUMIF(BR5:BR89,5,AM5:AM89)</f>
        <v>74</v>
      </c>
      <c r="AN97" s="197" t="n">
        <f aca="false">SUMIF(BR5:BR89,0,AQ5:AQ89)+SUMIF(BR5:BR89,3,AQ5:AQ89)</f>
        <v>464</v>
      </c>
      <c r="AO97" s="197"/>
      <c r="AP97" s="267" t="s">
        <v>698</v>
      </c>
      <c r="AQ97" s="271" t="n">
        <f aca="false">SUMIF(BR5:BR89,1,AQ5:AQ89)+SUMIF(BR5:BR89,2,AQ5:AQ89)+SUMIF(BR5:BR89,5,AQ5:AQ89)</f>
        <v>94</v>
      </c>
      <c r="AR97" s="197" t="n">
        <f aca="false">SUMIF(BR5:BR89,0,AU5:AU89)+SUMIF(BR5:BR89,3,AU5:AU89)</f>
        <v>630</v>
      </c>
      <c r="AS97" s="197"/>
      <c r="AT97" s="267" t="s">
        <v>698</v>
      </c>
      <c r="AU97" s="267" t="n">
        <f aca="false">SUMIF(BR5:BR89,1,AU5:AU89)+SUMIF(BR5:BR89,2,AU5:AU89)+SUMIF(BR5:BR89,5,AU5:AU89)</f>
        <v>56</v>
      </c>
      <c r="AV97" s="197" t="n">
        <f aca="false">SUMIF(BR5:BR89,0,AY5:AY89)+SUMIF(BR5:BR89,3,AY5:AY89)</f>
        <v>540</v>
      </c>
      <c r="AW97" s="197"/>
      <c r="AX97" s="267" t="s">
        <v>698</v>
      </c>
      <c r="AY97" s="271" t="n">
        <f aca="false">SUMIF(BR5:BR89,1,AY5:AY89)+SUMIF(BR5:BR89,2,AY5:AY89)+SUMIF(BR5:BR89,5,AY5:AY89)</f>
        <v>0</v>
      </c>
      <c r="AZ97" s="197" t="n">
        <v>0</v>
      </c>
      <c r="BA97" s="197"/>
      <c r="BB97" s="267" t="s">
        <v>698</v>
      </c>
      <c r="BC97" s="267" t="n">
        <v>0</v>
      </c>
      <c r="BD97" s="197" t="n">
        <v>0</v>
      </c>
      <c r="BE97" s="197"/>
      <c r="BF97" s="267" t="s">
        <v>698</v>
      </c>
      <c r="BG97" s="271" t="n">
        <v>0</v>
      </c>
      <c r="BH97" s="197" t="n">
        <v>0</v>
      </c>
      <c r="BI97" s="197"/>
      <c r="BJ97" s="267" t="s">
        <v>698</v>
      </c>
      <c r="BK97" s="267" t="n">
        <v>0</v>
      </c>
      <c r="BL97" s="197" t="n">
        <v>0</v>
      </c>
      <c r="BM97" s="197"/>
      <c r="BN97" s="267" t="s">
        <v>698</v>
      </c>
      <c r="BO97" s="271" t="n">
        <v>0</v>
      </c>
      <c r="BP97" s="193"/>
    </row>
    <row r="98" customFormat="false" ht="12.75" hidden="false" customHeight="false" outlineLevel="0" collapsed="false">
      <c r="A98" s="273" t="s">
        <v>627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 t="s">
        <v>702</v>
      </c>
      <c r="M98" s="274"/>
      <c r="N98" s="274"/>
      <c r="O98" s="274"/>
      <c r="P98" s="274"/>
      <c r="Q98" s="274"/>
      <c r="R98" s="274"/>
      <c r="S98" s="274"/>
      <c r="T98" s="275" t="str">
        <f aca="false">TEXT(ROUND(T94,1),"основной")&amp;IF(W94=0,""," + "&amp;TEXT(ROUND(W94,1),"0,0"))</f>
        <v>основной</v>
      </c>
      <c r="U98" s="275"/>
      <c r="V98" s="275"/>
      <c r="W98" s="275"/>
      <c r="X98" s="276" t="str">
        <f aca="false">TEXT(ROUND(X94,1),"основной")&amp;IF(AA94=0,""," + "&amp;TEXT(ROUND(AA94,1),"0,0"))</f>
        <v>основной</v>
      </c>
      <c r="Y98" s="276"/>
      <c r="Z98" s="276"/>
      <c r="AA98" s="276"/>
      <c r="AB98" s="275" t="str">
        <f aca="false">TEXT(ROUND(AB94,1),"основной")&amp;IF(AE94=0,""," + "&amp;TEXT(ROUND(AE94,1),"0,0"))</f>
        <v>основной</v>
      </c>
      <c r="AC98" s="275"/>
      <c r="AD98" s="275"/>
      <c r="AE98" s="275"/>
      <c r="AF98" s="276" t="str">
        <f aca="false">TEXT(ROUND(AF94,1),"основной")&amp;IF(AI94=0,""," + "&amp;TEXT(ROUND(AI94,1),"0,0"))</f>
        <v>основной</v>
      </c>
      <c r="AG98" s="276"/>
      <c r="AH98" s="276"/>
      <c r="AI98" s="276"/>
      <c r="AJ98" s="275" t="str">
        <f aca="false">TEXT(ROUND(AJ94,1),"основной")&amp;IF(AM94=0,""," + "&amp;TEXT(ROUND(AM94,1),"0,0"))</f>
        <v>основной + 18</v>
      </c>
      <c r="AK98" s="275"/>
      <c r="AL98" s="275"/>
      <c r="AM98" s="275"/>
      <c r="AN98" s="276" t="str">
        <f aca="false">TEXT(ROUND(AN94,1),"основной")&amp;IF(AQ94=0,""," + "&amp;TEXT(ROUND(AQ94,1),"0,0"))</f>
        <v>основной + 32</v>
      </c>
      <c r="AO98" s="276"/>
      <c r="AP98" s="276"/>
      <c r="AQ98" s="276"/>
      <c r="AR98" s="275" t="str">
        <f aca="false">TEXT(ROUND(AR94,1),"основной")&amp;IF(AU94=0,""," + "&amp;TEXT(ROUND(AU94,1),"0,0"))</f>
        <v>основной + 18</v>
      </c>
      <c r="AS98" s="275"/>
      <c r="AT98" s="275"/>
      <c r="AU98" s="275"/>
      <c r="AV98" s="276" t="str">
        <f aca="false">TEXT(ROUND(AV94,1),"основной")&amp;IF(AY94=0,""," + "&amp;TEXT(ROUND(AY94,1),"0,0"))</f>
        <v>основной</v>
      </c>
      <c r="AW98" s="276"/>
      <c r="AX98" s="276"/>
      <c r="AY98" s="276"/>
      <c r="AZ98" s="275" t="str">
        <f aca="false">TEXT(ROUND(AZ94,1),"основной")&amp;IF(BC94=0,""," + "&amp;TEXT(ROUND(BC94,1),"0,0"))</f>
        <v>основной</v>
      </c>
      <c r="BA98" s="275"/>
      <c r="BB98" s="275"/>
      <c r="BC98" s="275"/>
      <c r="BD98" s="276" t="str">
        <f aca="false">TEXT(ROUND(BD94,1),"основной")&amp;IF(BG94=0,""," + "&amp;TEXT(ROUND(BG94,1),"0,0"))</f>
        <v>основной</v>
      </c>
      <c r="BE98" s="276"/>
      <c r="BF98" s="276"/>
      <c r="BG98" s="276"/>
      <c r="BH98" s="275" t="str">
        <f aca="false">TEXT(ROUND(BH94,1),"основной")&amp;IF(BK94=0,""," + "&amp;TEXT(ROUND(BK94,1),"0,0"))</f>
        <v>основной</v>
      </c>
      <c r="BI98" s="275"/>
      <c r="BJ98" s="275"/>
      <c r="BK98" s="275"/>
      <c r="BL98" s="276" t="str">
        <f aca="false">TEXT(ROUND(BL94,1),"основной")&amp;IF(BO94=0,""," + "&amp;TEXT(ROUND(BO94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4" t="s">
        <v>703</v>
      </c>
      <c r="M99" s="274"/>
      <c r="N99" s="274"/>
      <c r="O99" s="274"/>
      <c r="P99" s="274"/>
      <c r="Q99" s="274"/>
      <c r="R99" s="274"/>
      <c r="S99" s="274"/>
      <c r="T99" s="279" t="str">
        <f aca="false">TEXT(ROUND(T95,1),"основной")&amp;IF(W95=0,""," + "&amp;TEXT(ROUND(W95,1),"0,0"))</f>
        <v>основной + 70</v>
      </c>
      <c r="U99" s="279"/>
      <c r="V99" s="279"/>
      <c r="W99" s="279"/>
      <c r="X99" s="280" t="str">
        <f aca="false">TEXT(ROUND(X95,1),"основной")&amp;IF(AA95=0,""," + "&amp;TEXT(ROUND(AA95,1),"0,0"))</f>
        <v>основной + 70</v>
      </c>
      <c r="Y99" s="280"/>
      <c r="Z99" s="280"/>
      <c r="AA99" s="280"/>
      <c r="AB99" s="279" t="str">
        <f aca="false">TEXT(ROUND(AB95,1),"основной")&amp;IF(AE95=0,""," + "&amp;TEXT(ROUND(AE95,1),"0,0"))</f>
        <v>основной + 70</v>
      </c>
      <c r="AC99" s="279"/>
      <c r="AD99" s="279"/>
      <c r="AE99" s="279"/>
      <c r="AF99" s="280" t="str">
        <f aca="false">TEXT(ROUND(AF95,1),"основной")&amp;IF(AI95=0,""," + "&amp;TEXT(ROUND(AI95,1),"0,0"))</f>
        <v>основной + 64</v>
      </c>
      <c r="AG99" s="280"/>
      <c r="AH99" s="280"/>
      <c r="AI99" s="280"/>
      <c r="AJ99" s="279" t="str">
        <f aca="false">TEXT(ROUND(AJ95,1),"основной")&amp;IF(AM95=0,""," + "&amp;TEXT(ROUND(AM95,1),"0,0"))</f>
        <v>основной + 70</v>
      </c>
      <c r="AK99" s="279"/>
      <c r="AL99" s="279"/>
      <c r="AM99" s="279"/>
      <c r="AN99" s="280" t="str">
        <f aca="false">TEXT(ROUND(AN95,1),"основной")&amp;IF(AQ95=0,""," + "&amp;TEXT(ROUND(AQ95,1),"0,0"))</f>
        <v>основной + 54</v>
      </c>
      <c r="AO99" s="280"/>
      <c r="AP99" s="280"/>
      <c r="AQ99" s="280"/>
      <c r="AR99" s="279" t="str">
        <f aca="false">TEXT(ROUND(AR95,1),"основной")&amp;IF(AU95=0,""," + "&amp;TEXT(ROUND(AU95,1),"0,0"))</f>
        <v>основной + 34</v>
      </c>
      <c r="AS99" s="279"/>
      <c r="AT99" s="279"/>
      <c r="AU99" s="279"/>
      <c r="AV99" s="280" t="str">
        <f aca="false">TEXT(ROUND(AV95,1),"основной")&amp;IF(AY95=0,""," + "&amp;TEXT(ROUND(AY95,1),"0,0"))</f>
        <v>основной</v>
      </c>
      <c r="AW99" s="280"/>
      <c r="AX99" s="280"/>
      <c r="AY99" s="280"/>
      <c r="AZ99" s="279" t="str">
        <f aca="false">TEXT(ROUND(AZ95,1),"основной")&amp;IF(BC95=0,""," + "&amp;TEXT(ROUND(BC95,1),"0,0"))</f>
        <v>основной</v>
      </c>
      <c r="BA99" s="279"/>
      <c r="BB99" s="279"/>
      <c r="BC99" s="279"/>
      <c r="BD99" s="280" t="str">
        <f aca="false">TEXT(ROUND(BD95,1),"основной")&amp;IF(BG95=0,""," + "&amp;TEXT(ROUND(BG95,1),"0,0"))</f>
        <v>основной</v>
      </c>
      <c r="BE99" s="280"/>
      <c r="BF99" s="280"/>
      <c r="BG99" s="280"/>
      <c r="BH99" s="279" t="str">
        <f aca="false">TEXT(ROUND(BH95,1),"основной")&amp;IF(BK95=0,""," + "&amp;TEXT(ROUND(BK95,1),"0,0"))</f>
        <v>основной</v>
      </c>
      <c r="BI99" s="279"/>
      <c r="BJ99" s="279"/>
      <c r="BK99" s="279"/>
      <c r="BL99" s="280" t="str">
        <f aca="false">TEXT(ROUND(BL95,1),"основной")&amp;IF(BO95=0,""," + "&amp;TEXT(ROUND(BO95,1),"0,0"))</f>
        <v>основной</v>
      </c>
      <c r="BM99" s="280"/>
      <c r="BN99" s="280"/>
      <c r="BO99" s="280"/>
      <c r="BP99" s="281"/>
    </row>
    <row r="100" customFormat="false" ht="12.75" hidden="false" customHeight="false" outlineLevel="0" collapsed="false">
      <c r="A100" s="282" t="s">
        <v>70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05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6,1),"основной")&amp;IF(W96=0,""," + "&amp;TEXT(ROUND(W96,1),"0,0"))</f>
        <v>основной</v>
      </c>
      <c r="U100" s="275"/>
      <c r="V100" s="275"/>
      <c r="W100" s="275"/>
      <c r="X100" s="276" t="str">
        <f aca="false">TEXT(ROUND(X96,1),"основной")&amp;IF(AA96=0,""," + "&amp;TEXT(ROUND(AA96,1),"0,0"))</f>
        <v>основной</v>
      </c>
      <c r="Y100" s="276"/>
      <c r="Z100" s="276"/>
      <c r="AA100" s="276"/>
      <c r="AB100" s="275" t="str">
        <f aca="false">TEXT(ROUND(AB96,1),"основной")&amp;IF(AE96=0,""," + "&amp;TEXT(ROUND(AE96,1),"0,0"))</f>
        <v>основной</v>
      </c>
      <c r="AC100" s="275"/>
      <c r="AD100" s="275"/>
      <c r="AE100" s="275"/>
      <c r="AF100" s="276" t="str">
        <f aca="false">TEXT(ROUND(AF96,1),"основной")&amp;IF(AI96=0,""," + "&amp;TEXT(ROUND(AI96,1),"0,0"))</f>
        <v>основной</v>
      </c>
      <c r="AG100" s="276"/>
      <c r="AH100" s="276"/>
      <c r="AI100" s="276"/>
      <c r="AJ100" s="275" t="str">
        <f aca="false">TEXT(ROUND(AJ96,1),"основной")&amp;IF(AM96=0,""," + "&amp;TEXT(ROUND(AM96,1),"0,0"))</f>
        <v>основной</v>
      </c>
      <c r="AK100" s="275"/>
      <c r="AL100" s="275"/>
      <c r="AM100" s="275"/>
      <c r="AN100" s="276" t="str">
        <f aca="false">TEXT(ROUND(AN96,1),"основной")&amp;IF(AQ96=0,""," + "&amp;TEXT(ROUND(AQ96,1),"0,0"))</f>
        <v>основной</v>
      </c>
      <c r="AO100" s="276"/>
      <c r="AP100" s="276"/>
      <c r="AQ100" s="276"/>
      <c r="AR100" s="275" t="str">
        <f aca="false">TEXT(ROUND(AR96,1),"основной")&amp;IF(AU96=0,""," + "&amp;TEXT(ROUND(AU96,1),"0,0"))</f>
        <v>основной</v>
      </c>
      <c r="AS100" s="275"/>
      <c r="AT100" s="275"/>
      <c r="AU100" s="275"/>
      <c r="AV100" s="276" t="str">
        <f aca="false">TEXT(ROUND(AV96,1),"основной")&amp;IF(AY96=0,""," + "&amp;TEXT(ROUND(AY96,1),"0,0"))</f>
        <v>основной</v>
      </c>
      <c r="AW100" s="276"/>
      <c r="AX100" s="276"/>
      <c r="AY100" s="276"/>
      <c r="AZ100" s="275" t="str">
        <f aca="false">TEXT(ROUND(AZ96,1),"основной")&amp;IF(BC96=0,""," + "&amp;TEXT(ROUND(BC96,1),"0,0"))</f>
        <v>основной</v>
      </c>
      <c r="BA100" s="275"/>
      <c r="BB100" s="275"/>
      <c r="BC100" s="275"/>
      <c r="BD100" s="276" t="str">
        <f aca="false">TEXT(ROUND(BD96,1),"основной")&amp;IF(BG96=0,""," + "&amp;TEXT(ROUND(BG96,1),"0,0"))</f>
        <v>основной</v>
      </c>
      <c r="BE100" s="276"/>
      <c r="BF100" s="276"/>
      <c r="BG100" s="276"/>
      <c r="BH100" s="275" t="str">
        <f aca="false">TEXT(ROUND(BH96,1),"основной")&amp;IF(BK96=0,""," + "&amp;TEXT(ROUND(BK96,1),"0,0"))</f>
        <v>основной</v>
      </c>
      <c r="BI100" s="275"/>
      <c r="BJ100" s="275"/>
      <c r="BK100" s="275"/>
      <c r="BL100" s="276" t="str">
        <f aca="false">TEXT(ROUND(BL96,1),"основной")&amp;IF(BO96=0,""," + "&amp;TEXT(ROUND(BO96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82" t="s">
        <v>70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07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4+T95+T96,1),"основной")&amp;IF(W94+W95+W96=0,""," + "&amp;TEXT(ROUND(W94+W95+W96,1),"0,0"))</f>
        <v>основной + 70</v>
      </c>
      <c r="U101" s="275"/>
      <c r="V101" s="275"/>
      <c r="W101" s="275"/>
      <c r="X101" s="276" t="str">
        <f aca="false">TEXT(ROUND(X94+X95+X96,1),"основной")&amp;IF(AA94+AA95+AA96=0,""," + "&amp;TEXT(ROUND(AA94+AA95+AA96,1),"0,0"))</f>
        <v>основной + 70</v>
      </c>
      <c r="Y101" s="276"/>
      <c r="Z101" s="276"/>
      <c r="AA101" s="276"/>
      <c r="AB101" s="275" t="str">
        <f aca="false">TEXT(ROUND(AB94+AB95+AB96,1),"основной")&amp;IF(AE94+AE95+AE96=0,""," + "&amp;TEXT(ROUND(AE94+AE95+AE96,1),"0,0"))</f>
        <v>основной + 70</v>
      </c>
      <c r="AC101" s="275"/>
      <c r="AD101" s="275"/>
      <c r="AE101" s="275"/>
      <c r="AF101" s="276" t="str">
        <f aca="false">TEXT(ROUND(AF94+AF95+AF96,1),"основной")&amp;IF(AI94+AI95+AI96=0,""," + "&amp;TEXT(ROUND(AI94+AI95+AI96,1),"0,0"))</f>
        <v>основной + 64</v>
      </c>
      <c r="AG101" s="276"/>
      <c r="AH101" s="276"/>
      <c r="AI101" s="276"/>
      <c r="AJ101" s="275" t="str">
        <f aca="false">TEXT(ROUND(AJ94+AJ95+AJ96,1),"основной")&amp;IF(AM94+AM95+AM96=0,""," + "&amp;TEXT(ROUND(AM94+AM95+AM96,1),"0,0"))</f>
        <v>основной + 88</v>
      </c>
      <c r="AK101" s="275"/>
      <c r="AL101" s="275"/>
      <c r="AM101" s="275"/>
      <c r="AN101" s="276" t="str">
        <f aca="false">TEXT(ROUND(AN94+AN95+AN96,1),"основной")&amp;IF(AQ94+AQ95+AQ96=0,""," + "&amp;TEXT(ROUND(AQ94+AQ95+AQ96,1),"0,0"))</f>
        <v>основной + 86</v>
      </c>
      <c r="AO101" s="276"/>
      <c r="AP101" s="276"/>
      <c r="AQ101" s="276"/>
      <c r="AR101" s="275" t="str">
        <f aca="false">TEXT(ROUND(AR94+AR95+AR96,1),"основной")&amp;IF(AU94+AU95+AU96=0,""," + "&amp;TEXT(ROUND(AU94+AU95+AU96,1),"0,0"))</f>
        <v>основной + 52</v>
      </c>
      <c r="AS101" s="275"/>
      <c r="AT101" s="275"/>
      <c r="AU101" s="275"/>
      <c r="AV101" s="276" t="str">
        <f aca="false">TEXT(ROUND(AV94+AV95+AV96,1),"основной")&amp;IF(AY94+AY95+AY96=0,""," + "&amp;TEXT(ROUND(AY94+AY95+AY96,1),"0,0"))</f>
        <v>основной</v>
      </c>
      <c r="AW101" s="276"/>
      <c r="AX101" s="276"/>
      <c r="AY101" s="276"/>
      <c r="AZ101" s="275" t="str">
        <f aca="false">TEXT(ROUND(AZ94+AZ95+AZ96,1),"основной")&amp;IF(BC94+BC95+BC96=0,""," + "&amp;TEXT(ROUND(BC94+BC95+BC96,1),"0,0"))</f>
        <v>основной</v>
      </c>
      <c r="BA101" s="275"/>
      <c r="BB101" s="275"/>
      <c r="BC101" s="275"/>
      <c r="BD101" s="276" t="str">
        <f aca="false">TEXT(ROUND(BD94+BD95+BD96,1),"основной")&amp;IF(BG94+BG95+BG96=0,""," + "&amp;TEXT(ROUND(BG94+BG95+BG96,1),"0,0"))</f>
        <v>основной</v>
      </c>
      <c r="BE101" s="276"/>
      <c r="BF101" s="276"/>
      <c r="BG101" s="276"/>
      <c r="BH101" s="275" t="str">
        <f aca="false">TEXT(ROUND(BH94+BH95+BH96,1),"основной")&amp;IF(BK94+BK95+BK96=0,""," + "&amp;TEXT(ROUND(BK94+BK95+BK96,1),"0,0"))</f>
        <v>основной</v>
      </c>
      <c r="BI101" s="275"/>
      <c r="BJ101" s="275"/>
      <c r="BK101" s="275"/>
      <c r="BL101" s="276" t="str">
        <f aca="false">TEXT(ROUND(BL94+BL95+BL96,1),"основной")&amp;IF(BO94+BO95+BO96=0,""," + "&amp;TEXT(ROUND(BO94+BO95+BO96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0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09</v>
      </c>
      <c r="M102" s="274"/>
      <c r="N102" s="274"/>
      <c r="O102" s="274"/>
      <c r="P102" s="274"/>
      <c r="Q102" s="274"/>
      <c r="R102" s="274"/>
      <c r="S102" s="274"/>
      <c r="T102" s="279" t="n">
        <f aca="false">ROUND((T97+W97),1)</f>
        <v>536</v>
      </c>
      <c r="U102" s="279"/>
      <c r="V102" s="279"/>
      <c r="W102" s="279"/>
      <c r="X102" s="280" t="n">
        <f aca="false">ROUND((X97+AA97),1)</f>
        <v>590</v>
      </c>
      <c r="Y102" s="280"/>
      <c r="Z102" s="280"/>
      <c r="AA102" s="280"/>
      <c r="AB102" s="279" t="n">
        <f aca="false">ROUND((AB97+AE97),1)</f>
        <v>562</v>
      </c>
      <c r="AC102" s="279"/>
      <c r="AD102" s="279"/>
      <c r="AE102" s="279"/>
      <c r="AF102" s="280" t="n">
        <f aca="false">ROUND((AF97+AI97),1)</f>
        <v>426</v>
      </c>
      <c r="AG102" s="280"/>
      <c r="AH102" s="280"/>
      <c r="AI102" s="280"/>
      <c r="AJ102" s="279" t="n">
        <f aca="false">ROUND((AJ97+AM97),1)</f>
        <v>522</v>
      </c>
      <c r="AK102" s="279"/>
      <c r="AL102" s="279"/>
      <c r="AM102" s="279"/>
      <c r="AN102" s="280" t="n">
        <f aca="false">ROUND((AN97+AQ97),1)</f>
        <v>558</v>
      </c>
      <c r="AO102" s="280"/>
      <c r="AP102" s="280"/>
      <c r="AQ102" s="280"/>
      <c r="AR102" s="279" t="n">
        <f aca="false">ROUND((AR97+AU97),1)</f>
        <v>686</v>
      </c>
      <c r="AS102" s="279"/>
      <c r="AT102" s="279"/>
      <c r="AU102" s="279"/>
      <c r="AV102" s="280" t="n">
        <f aca="false">ROUND((AV97+AY97),1)</f>
        <v>540</v>
      </c>
      <c r="AW102" s="280"/>
      <c r="AX102" s="280"/>
      <c r="AY102" s="280"/>
      <c r="AZ102" s="279" t="n">
        <f aca="false">ROUND((AZ97+BC97),1)</f>
        <v>0</v>
      </c>
      <c r="BA102" s="279"/>
      <c r="BB102" s="279"/>
      <c r="BC102" s="279"/>
      <c r="BD102" s="280" t="n">
        <f aca="false">ROUND((BD97+BG97),1)</f>
        <v>0</v>
      </c>
      <c r="BE102" s="280"/>
      <c r="BF102" s="280"/>
      <c r="BG102" s="280"/>
      <c r="BH102" s="279" t="n">
        <f aca="false">ROUND((BH97+BK97),1)</f>
        <v>0</v>
      </c>
      <c r="BI102" s="279"/>
      <c r="BJ102" s="279"/>
      <c r="BK102" s="279"/>
      <c r="BL102" s="280" t="n">
        <f aca="false">ROUND((BL97+BO97),1)</f>
        <v>0</v>
      </c>
      <c r="BM102" s="280"/>
      <c r="BN102" s="280"/>
      <c r="BO102" s="280"/>
      <c r="BP102" s="281"/>
      <c r="BQ102" s="283"/>
    </row>
    <row r="103" customFormat="false" ht="12.75" hidden="false" customHeight="false" outlineLevel="0" collapsed="false">
      <c r="A103" s="282" t="s">
        <v>710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655</v>
      </c>
      <c r="M103" s="274"/>
      <c r="N103" s="274"/>
      <c r="O103" s="274"/>
      <c r="P103" s="274"/>
      <c r="Q103" s="274"/>
      <c r="R103" s="274"/>
      <c r="S103" s="274"/>
      <c r="T103" s="279" t="n">
        <f aca="false">ROUND((T94+T95+T96+T97+W94+W95+W96+W97),1)</f>
        <v>934</v>
      </c>
      <c r="U103" s="279"/>
      <c r="V103" s="279"/>
      <c r="W103" s="279"/>
      <c r="X103" s="280" t="n">
        <f aca="false">ROUND((X94+X95+X96+X97+AA94+AA95+AA96+AA97),1)</f>
        <v>1006</v>
      </c>
      <c r="Y103" s="280"/>
      <c r="Z103" s="280"/>
      <c r="AA103" s="280"/>
      <c r="AB103" s="279" t="n">
        <f aca="false">ROUND((AB94+AB95+AB96+AB97+AE94+AE95+AE96+AE97),1)</f>
        <v>1042</v>
      </c>
      <c r="AC103" s="279"/>
      <c r="AD103" s="279"/>
      <c r="AE103" s="279"/>
      <c r="AF103" s="280" t="n">
        <f aca="false">ROUND((AF94+AF95+AF96+AF97+AI94+AI95+AI96+AI97),1)</f>
        <v>856</v>
      </c>
      <c r="AG103" s="280"/>
      <c r="AH103" s="280"/>
      <c r="AI103" s="280"/>
      <c r="AJ103" s="279" t="n">
        <f aca="false">ROUND((AJ94+AJ95+AJ96+AJ97+AM94+AM95+AM96+AM97),1)</f>
        <v>990</v>
      </c>
      <c r="AK103" s="279"/>
      <c r="AL103" s="279"/>
      <c r="AM103" s="279"/>
      <c r="AN103" s="280" t="n">
        <f aca="false">ROUND((AN94+AN95+AN96+AN97+AQ94+AQ95+AQ96+AQ97),1)</f>
        <v>1008</v>
      </c>
      <c r="AO103" s="280"/>
      <c r="AP103" s="280"/>
      <c r="AQ103" s="280"/>
      <c r="AR103" s="279" t="n">
        <f aca="false">ROUND((AR94+AR95+AR96+AR97+AU94+AU95+AU96+AU97),1)</f>
        <v>1080</v>
      </c>
      <c r="AS103" s="279"/>
      <c r="AT103" s="279"/>
      <c r="AU103" s="279"/>
      <c r="AV103" s="280" t="n">
        <f aca="false">ROUND((AV94+AV95+AV96+AV97+AY94+AY95+AY96+AY97),1)</f>
        <v>792</v>
      </c>
      <c r="AW103" s="280"/>
      <c r="AX103" s="280"/>
      <c r="AY103" s="280"/>
      <c r="AZ103" s="279" t="n">
        <f aca="false">ROUND((AZ94+AZ95+AZ96+AZ97+BC94+BC95+BC96+BC97),1)</f>
        <v>0</v>
      </c>
      <c r="BA103" s="279"/>
      <c r="BB103" s="279"/>
      <c r="BC103" s="279"/>
      <c r="BD103" s="280" t="n">
        <f aca="false">ROUND((BD94+BD95+BD96+BD97+BG94+BG95+BG96+BG97),1)</f>
        <v>0</v>
      </c>
      <c r="BE103" s="280"/>
      <c r="BF103" s="280"/>
      <c r="BG103" s="280"/>
      <c r="BH103" s="279" t="n">
        <f aca="false">ROUND((BH94+BH95+BH96+BH97+BK94+BK95+BK96+BK97),1)</f>
        <v>0</v>
      </c>
      <c r="BI103" s="279"/>
      <c r="BJ103" s="279"/>
      <c r="BK103" s="279"/>
      <c r="BL103" s="280" t="n">
        <f aca="false">ROUND((BL94+BL95+BL96+BL97+BO94+BO95+BO96+BO97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11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4" t="s">
        <v>712</v>
      </c>
      <c r="M104" s="284"/>
      <c r="N104" s="284"/>
      <c r="O104" s="284"/>
      <c r="P104" s="284"/>
      <c r="Q104" s="284"/>
      <c r="R104" s="284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  <c r="AD104" s="284"/>
      <c r="AE104" s="284"/>
      <c r="AF104" s="284"/>
      <c r="AG104" s="284"/>
      <c r="AH104" s="284"/>
      <c r="AI104" s="284"/>
      <c r="AJ104" s="284"/>
      <c r="AK104" s="284"/>
      <c r="AL104" s="284"/>
      <c r="AM104" s="284"/>
      <c r="AN104" s="284"/>
      <c r="AO104" s="284"/>
      <c r="AP104" s="284"/>
      <c r="AQ104" s="284"/>
      <c r="AR104" s="284"/>
      <c r="AS104" s="284"/>
      <c r="AT104" s="284"/>
      <c r="AU104" s="284"/>
      <c r="AV104" s="284"/>
      <c r="AW104" s="284"/>
      <c r="AX104" s="284"/>
      <c r="AY104" s="284"/>
      <c r="AZ104" s="284"/>
      <c r="BA104" s="284"/>
      <c r="BB104" s="284"/>
      <c r="BC104" s="284"/>
      <c r="BD104" s="284"/>
      <c r="BE104" s="284"/>
      <c r="BF104" s="284"/>
      <c r="BG104" s="284"/>
      <c r="BH104" s="284"/>
      <c r="BI104" s="284"/>
      <c r="BJ104" s="284"/>
      <c r="BK104" s="284"/>
      <c r="BL104" s="284"/>
      <c r="BM104" s="284"/>
      <c r="BN104" s="284"/>
      <c r="BO104" s="284"/>
      <c r="BP104" s="285"/>
    </row>
    <row r="105" customFormat="false" ht="12.75" hidden="false" customHeight="false" outlineLevel="0" collapsed="false">
      <c r="A105" s="282" t="s">
        <v>713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598</v>
      </c>
      <c r="M105" s="286"/>
      <c r="N105" s="286"/>
      <c r="O105" s="286"/>
      <c r="P105" s="286"/>
      <c r="Q105" s="286"/>
      <c r="R105" s="286"/>
      <c r="S105" s="286"/>
      <c r="T105" s="192" t="n">
        <v>3</v>
      </c>
      <c r="U105" s="192"/>
      <c r="V105" s="192"/>
      <c r="W105" s="192"/>
      <c r="X105" s="287" t="n">
        <v>3</v>
      </c>
      <c r="Y105" s="287"/>
      <c r="Z105" s="287"/>
      <c r="AA105" s="287"/>
      <c r="AB105" s="192" t="n">
        <v>4</v>
      </c>
      <c r="AC105" s="192"/>
      <c r="AD105" s="192"/>
      <c r="AE105" s="192"/>
      <c r="AF105" s="287" t="n">
        <v>4</v>
      </c>
      <c r="AG105" s="287"/>
      <c r="AH105" s="287"/>
      <c r="AI105" s="287"/>
      <c r="AJ105" s="192" t="n">
        <v>4</v>
      </c>
      <c r="AK105" s="192"/>
      <c r="AL105" s="192"/>
      <c r="AM105" s="192"/>
      <c r="AN105" s="287" t="n">
        <v>4</v>
      </c>
      <c r="AO105" s="287"/>
      <c r="AP105" s="287"/>
      <c r="AQ105" s="287"/>
      <c r="AR105" s="192" t="n">
        <v>4</v>
      </c>
      <c r="AS105" s="192"/>
      <c r="AT105" s="192"/>
      <c r="AU105" s="192"/>
      <c r="AV105" s="287" t="n">
        <v>3</v>
      </c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false" customHeight="false" outlineLevel="0" collapsed="false">
      <c r="A106" s="282" t="s">
        <v>714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599</v>
      </c>
      <c r="M106" s="286"/>
      <c r="N106" s="286"/>
      <c r="O106" s="286"/>
      <c r="P106" s="286"/>
      <c r="Q106" s="286"/>
      <c r="R106" s="286"/>
      <c r="S106" s="286"/>
      <c r="T106" s="192" t="s">
        <v>600</v>
      </c>
      <c r="U106" s="192"/>
      <c r="V106" s="192"/>
      <c r="W106" s="192"/>
      <c r="X106" s="287" t="s">
        <v>601</v>
      </c>
      <c r="Y106" s="287"/>
      <c r="Z106" s="287"/>
      <c r="AA106" s="287"/>
      <c r="AB106" s="192" t="s">
        <v>601</v>
      </c>
      <c r="AC106" s="192"/>
      <c r="AD106" s="192"/>
      <c r="AE106" s="192"/>
      <c r="AF106" s="287" t="s">
        <v>600</v>
      </c>
      <c r="AG106" s="287"/>
      <c r="AH106" s="287"/>
      <c r="AI106" s="287"/>
      <c r="AJ106" s="192" t="s">
        <v>602</v>
      </c>
      <c r="AK106" s="192"/>
      <c r="AL106" s="192"/>
      <c r="AM106" s="192"/>
      <c r="AN106" s="287" t="s">
        <v>602</v>
      </c>
      <c r="AO106" s="287"/>
      <c r="AP106" s="287"/>
      <c r="AQ106" s="287"/>
      <c r="AR106" s="192" t="s">
        <v>603</v>
      </c>
      <c r="AS106" s="192"/>
      <c r="AT106" s="192"/>
      <c r="AU106" s="192"/>
      <c r="AV106" s="287" t="n">
        <v>3</v>
      </c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 t="s">
        <v>715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04</v>
      </c>
      <c r="M107" s="286"/>
      <c r="N107" s="286"/>
      <c r="O107" s="286"/>
      <c r="P107" s="286"/>
      <c r="Q107" s="286"/>
      <c r="R107" s="286"/>
      <c r="S107" s="286"/>
      <c r="T107" s="192"/>
      <c r="U107" s="192"/>
      <c r="V107" s="192"/>
      <c r="W107" s="192"/>
      <c r="X107" s="287"/>
      <c r="Y107" s="287"/>
      <c r="Z107" s="287"/>
      <c r="AA107" s="287"/>
      <c r="AB107" s="192"/>
      <c r="AC107" s="192"/>
      <c r="AD107" s="192"/>
      <c r="AE107" s="192"/>
      <c r="AF107" s="287"/>
      <c r="AG107" s="287"/>
      <c r="AH107" s="287"/>
      <c r="AI107" s="287"/>
      <c r="AJ107" s="192"/>
      <c r="AK107" s="192"/>
      <c r="AL107" s="192"/>
      <c r="AM107" s="192"/>
      <c r="AN107" s="287"/>
      <c r="AO107" s="287"/>
      <c r="AP107" s="287"/>
      <c r="AQ107" s="287"/>
      <c r="AR107" s="192"/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05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 t="n">
        <v>1</v>
      </c>
      <c r="Y108" s="287"/>
      <c r="Z108" s="287"/>
      <c r="AA108" s="287"/>
      <c r="AB108" s="192" t="n">
        <v>1</v>
      </c>
      <c r="AC108" s="192"/>
      <c r="AD108" s="192"/>
      <c r="AE108" s="192"/>
      <c r="AF108" s="287" t="n">
        <v>1</v>
      </c>
      <c r="AG108" s="287"/>
      <c r="AH108" s="287"/>
      <c r="AI108" s="287"/>
      <c r="AJ108" s="192" t="n">
        <v>2</v>
      </c>
      <c r="AK108" s="192"/>
      <c r="AL108" s="192"/>
      <c r="AM108" s="192"/>
      <c r="AN108" s="287" t="n">
        <v>1</v>
      </c>
      <c r="AO108" s="287"/>
      <c r="AP108" s="287"/>
      <c r="AQ108" s="287"/>
      <c r="AR108" s="192"/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tru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06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/>
      <c r="Y109" s="287"/>
      <c r="Z109" s="287"/>
      <c r="AA109" s="287"/>
      <c r="AB109" s="192"/>
      <c r="AC109" s="192"/>
      <c r="AD109" s="192"/>
      <c r="AE109" s="192"/>
      <c r="AF109" s="287"/>
      <c r="AG109" s="287"/>
      <c r="AH109" s="287"/>
      <c r="AI109" s="287"/>
      <c r="AJ109" s="192"/>
      <c r="AK109" s="192"/>
      <c r="AL109" s="192"/>
      <c r="AM109" s="192"/>
      <c r="AN109" s="287"/>
      <c r="AO109" s="287"/>
      <c r="AP109" s="287"/>
      <c r="AQ109" s="287"/>
      <c r="AR109" s="192"/>
      <c r="AS109" s="192"/>
      <c r="AT109" s="192"/>
      <c r="AU109" s="192"/>
      <c r="AV109" s="287"/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tru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4" customFormat="false" ht="12.75" hidden="false" customHeight="false" outlineLevel="0" collapsed="false">
      <c r="D114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2</v>
      </c>
      <c r="BS1" s="188" t="s">
        <v>65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47</v>
      </c>
      <c r="D3" s="183"/>
      <c r="E3" s="183"/>
      <c r="F3" s="183"/>
      <c r="G3" s="183"/>
      <c r="H3" s="183"/>
      <c r="I3" s="184" t="s">
        <v>717</v>
      </c>
      <c r="J3" s="134" t="s">
        <v>311</v>
      </c>
      <c r="K3" s="134"/>
      <c r="L3" s="134"/>
      <c r="M3" s="184" t="s">
        <v>718</v>
      </c>
      <c r="N3" s="185" t="s">
        <v>650</v>
      </c>
      <c r="O3" s="185"/>
      <c r="P3" s="185"/>
      <c r="Q3" s="185"/>
      <c r="R3" s="185"/>
      <c r="S3" s="185"/>
      <c r="T3" s="185"/>
      <c r="U3" s="185" t="s">
        <v>65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9</v>
      </c>
      <c r="K4" s="184" t="s">
        <v>320</v>
      </c>
      <c r="L4" s="184" t="s">
        <v>654</v>
      </c>
      <c r="M4" s="184"/>
      <c r="N4" s="184" t="s">
        <v>719</v>
      </c>
      <c r="O4" s="134" t="s">
        <v>716</v>
      </c>
      <c r="P4" s="134"/>
      <c r="Q4" s="134"/>
      <c r="R4" s="134"/>
      <c r="S4" s="134"/>
      <c r="T4" s="292" t="s">
        <v>720</v>
      </c>
      <c r="U4" s="192" t="s">
        <v>322</v>
      </c>
      <c r="V4" s="192"/>
      <c r="W4" s="192"/>
      <c r="X4" s="192"/>
      <c r="Y4" s="192"/>
      <c r="Z4" s="192"/>
      <c r="AA4" s="192"/>
      <c r="AB4" s="192"/>
      <c r="AC4" s="192" t="s">
        <v>323</v>
      </c>
      <c r="AD4" s="192"/>
      <c r="AE4" s="192"/>
      <c r="AF4" s="192"/>
      <c r="AG4" s="192"/>
      <c r="AH4" s="192"/>
      <c r="AI4" s="192"/>
      <c r="AJ4" s="192"/>
      <c r="AK4" s="192" t="s">
        <v>324</v>
      </c>
      <c r="AL4" s="192"/>
      <c r="AM4" s="192"/>
      <c r="AN4" s="192"/>
      <c r="AO4" s="192"/>
      <c r="AP4" s="192"/>
      <c r="AQ4" s="192"/>
      <c r="AR4" s="192"/>
      <c r="AS4" s="192" t="s">
        <v>325</v>
      </c>
      <c r="AT4" s="192"/>
      <c r="AU4" s="192"/>
      <c r="AV4" s="192"/>
      <c r="AW4" s="192"/>
      <c r="AX4" s="192"/>
      <c r="AY4" s="192"/>
      <c r="AZ4" s="192"/>
      <c r="BA4" s="192" t="s">
        <v>326</v>
      </c>
      <c r="BB4" s="192"/>
      <c r="BC4" s="192"/>
      <c r="BD4" s="192"/>
      <c r="BE4" s="192"/>
      <c r="BF4" s="192"/>
      <c r="BG4" s="192"/>
      <c r="BH4" s="192"/>
      <c r="BI4" s="192" t="s">
        <v>32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8</v>
      </c>
      <c r="D5" s="194" t="s">
        <v>659</v>
      </c>
      <c r="E5" s="194" t="s">
        <v>660</v>
      </c>
      <c r="F5" s="194" t="s">
        <v>661</v>
      </c>
      <c r="G5" s="194" t="s">
        <v>622</v>
      </c>
      <c r="H5" s="194" t="s">
        <v>354</v>
      </c>
      <c r="I5" s="184"/>
      <c r="J5" s="184"/>
      <c r="K5" s="184"/>
      <c r="L5" s="184"/>
      <c r="M5" s="184"/>
      <c r="N5" s="184"/>
      <c r="O5" s="184" t="s">
        <v>721</v>
      </c>
      <c r="P5" s="184" t="s">
        <v>722</v>
      </c>
      <c r="Q5" s="184" t="s">
        <v>723</v>
      </c>
      <c r="R5" s="184" t="s">
        <v>724</v>
      </c>
      <c r="S5" s="184" t="s">
        <v>632</v>
      </c>
      <c r="T5" s="292"/>
      <c r="U5" s="197" t="s">
        <v>667</v>
      </c>
      <c r="V5" s="197"/>
      <c r="W5" s="293"/>
      <c r="X5" s="293"/>
      <c r="Y5" s="199" t="s">
        <v>668</v>
      </c>
      <c r="Z5" s="199"/>
      <c r="AA5" s="294"/>
      <c r="AB5" s="294"/>
      <c r="AC5" s="197" t="s">
        <v>669</v>
      </c>
      <c r="AD5" s="197"/>
      <c r="AE5" s="293"/>
      <c r="AF5" s="293"/>
      <c r="AG5" s="199" t="s">
        <v>670</v>
      </c>
      <c r="AH5" s="199"/>
      <c r="AI5" s="294"/>
      <c r="AJ5" s="294"/>
      <c r="AK5" s="197" t="s">
        <v>671</v>
      </c>
      <c r="AL5" s="197"/>
      <c r="AM5" s="293"/>
      <c r="AN5" s="293"/>
      <c r="AO5" s="199" t="s">
        <v>672</v>
      </c>
      <c r="AP5" s="199"/>
      <c r="AQ5" s="294"/>
      <c r="AR5" s="294"/>
      <c r="AS5" s="197" t="s">
        <v>673</v>
      </c>
      <c r="AT5" s="197"/>
      <c r="AU5" s="293"/>
      <c r="AV5" s="293"/>
      <c r="AW5" s="199" t="s">
        <v>674</v>
      </c>
      <c r="AX5" s="199"/>
      <c r="AY5" s="294"/>
      <c r="AZ5" s="294"/>
      <c r="BA5" s="197" t="s">
        <v>675</v>
      </c>
      <c r="BB5" s="197"/>
      <c r="BC5" s="293"/>
      <c r="BD5" s="293"/>
      <c r="BE5" s="199" t="s">
        <v>676</v>
      </c>
      <c r="BF5" s="199"/>
      <c r="BG5" s="294"/>
      <c r="BH5" s="294"/>
      <c r="BI5" s="197" t="s">
        <v>677</v>
      </c>
      <c r="BJ5" s="197"/>
      <c r="BK5" s="293"/>
      <c r="BL5" s="293"/>
      <c r="BM5" s="199" t="s">
        <v>67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1</v>
      </c>
      <c r="V6" s="195" t="s">
        <v>722</v>
      </c>
      <c r="W6" s="195" t="s">
        <v>723</v>
      </c>
      <c r="X6" s="195" t="s">
        <v>724</v>
      </c>
      <c r="Y6" s="195" t="s">
        <v>721</v>
      </c>
      <c r="Z6" s="195" t="s">
        <v>722</v>
      </c>
      <c r="AA6" s="195" t="s">
        <v>723</v>
      </c>
      <c r="AB6" s="195" t="s">
        <v>724</v>
      </c>
      <c r="AC6" s="195" t="s">
        <v>721</v>
      </c>
      <c r="AD6" s="195" t="s">
        <v>722</v>
      </c>
      <c r="AE6" s="195" t="s">
        <v>723</v>
      </c>
      <c r="AF6" s="195" t="s">
        <v>724</v>
      </c>
      <c r="AG6" s="195" t="s">
        <v>721</v>
      </c>
      <c r="AH6" s="195" t="s">
        <v>722</v>
      </c>
      <c r="AI6" s="195" t="s">
        <v>723</v>
      </c>
      <c r="AJ6" s="195" t="s">
        <v>724</v>
      </c>
      <c r="AK6" s="195" t="s">
        <v>721</v>
      </c>
      <c r="AL6" s="195" t="s">
        <v>722</v>
      </c>
      <c r="AM6" s="195" t="s">
        <v>723</v>
      </c>
      <c r="AN6" s="195" t="s">
        <v>724</v>
      </c>
      <c r="AO6" s="195" t="s">
        <v>721</v>
      </c>
      <c r="AP6" s="195" t="s">
        <v>722</v>
      </c>
      <c r="AQ6" s="195" t="s">
        <v>723</v>
      </c>
      <c r="AR6" s="195" t="s">
        <v>724</v>
      </c>
      <c r="AS6" s="195" t="s">
        <v>721</v>
      </c>
      <c r="AT6" s="195" t="s">
        <v>722</v>
      </c>
      <c r="AU6" s="195" t="s">
        <v>723</v>
      </c>
      <c r="AV6" s="195" t="s">
        <v>724</v>
      </c>
      <c r="AW6" s="195" t="s">
        <v>721</v>
      </c>
      <c r="AX6" s="195" t="s">
        <v>722</v>
      </c>
      <c r="AY6" s="195" t="s">
        <v>723</v>
      </c>
      <c r="AZ6" s="195" t="s">
        <v>724</v>
      </c>
      <c r="BA6" s="195" t="s">
        <v>721</v>
      </c>
      <c r="BB6" s="195" t="s">
        <v>722</v>
      </c>
      <c r="BC6" s="195" t="s">
        <v>723</v>
      </c>
      <c r="BD6" s="195" t="s">
        <v>724</v>
      </c>
      <c r="BE6" s="195" t="s">
        <v>721</v>
      </c>
      <c r="BF6" s="195" t="s">
        <v>722</v>
      </c>
      <c r="BG6" s="195" t="s">
        <v>723</v>
      </c>
      <c r="BH6" s="195" t="s">
        <v>724</v>
      </c>
      <c r="BI6" s="195" t="s">
        <v>721</v>
      </c>
      <c r="BJ6" s="195" t="s">
        <v>722</v>
      </c>
      <c r="BK6" s="195" t="s">
        <v>723</v>
      </c>
      <c r="BL6" s="195" t="s">
        <v>724</v>
      </c>
      <c r="BM6" s="195" t="s">
        <v>721</v>
      </c>
      <c r="BN6" s="195" t="s">
        <v>722</v>
      </c>
      <c r="BO6" s="195" t="s">
        <v>723</v>
      </c>
      <c r="BP6" s="195" t="s">
        <v>724</v>
      </c>
    </row>
    <row r="7" customFormat="false" ht="19.5" hidden="false" customHeight="false" outlineLevel="0" collapsed="false">
      <c r="A7" s="205" t="s">
        <v>342</v>
      </c>
      <c r="B7" s="205" t="s">
        <v>343</v>
      </c>
      <c r="C7" s="295"/>
      <c r="D7" s="295"/>
      <c r="E7" s="295"/>
      <c r="F7" s="295"/>
      <c r="G7" s="295"/>
      <c r="H7" s="295"/>
      <c r="I7" s="296" t="n">
        <f aca="false">SUMIF(BS8:BS76,"&gt;=0",I8:I76)</f>
        <v>219</v>
      </c>
      <c r="J7" s="296" t="n">
        <f aca="false">SUMIF(BS8:BS76,"&gt;=0",J8:J76)</f>
        <v>0</v>
      </c>
      <c r="K7" s="296" t="n">
        <f aca="false">SUMIF(BS8:BS76,"&gt;=0",K8:K76)</f>
        <v>0</v>
      </c>
      <c r="L7" s="295"/>
      <c r="M7" s="296" t="n">
        <f aca="false">SUMIF(BS8:BS76,"&gt;=0",M8:M76)</f>
        <v>219</v>
      </c>
      <c r="N7" s="296" t="n">
        <f aca="false">SUMIF(BS8:BS76,"&gt;=0",N8:N76)</f>
        <v>8212</v>
      </c>
      <c r="O7" s="296" t="n">
        <f aca="false">SUMIF(BS8:BS76,"&gt;=0",O8:O76)</f>
        <v>3156</v>
      </c>
      <c r="P7" s="296" t="n">
        <f aca="false">SUMIF(BS8:BS76,"&gt;=0",P8:P76)</f>
        <v>29</v>
      </c>
      <c r="Q7" s="296" t="n">
        <f aca="false">SUMIF(BS8:BS76,"&gt;=0",Q8:Q76)</f>
        <v>17.5</v>
      </c>
      <c r="R7" s="296" t="n">
        <f aca="false">SUMIF(BS8:BS76,"&gt;=0",R8:R76)</f>
        <v>6</v>
      </c>
      <c r="S7" s="296" t="n">
        <f aca="false">SUMIF(BS8:BS76,"&gt;=0",S8:S76)</f>
        <v>3208.5</v>
      </c>
      <c r="T7" s="297" t="n">
        <f aca="false">SUMIF(BS8:BS76,"&gt;=0",T8:T76)</f>
        <v>500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4</v>
      </c>
      <c r="B8" s="214" t="s">
        <v>345</v>
      </c>
      <c r="C8" s="299"/>
      <c r="D8" s="299"/>
      <c r="E8" s="299"/>
      <c r="F8" s="299"/>
      <c r="G8" s="299"/>
      <c r="H8" s="299"/>
      <c r="I8" s="300" t="n">
        <f aca="false">SUMIF(BS9:BS45,"&gt;=0",I9:I45)</f>
        <v>167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67</v>
      </c>
      <c r="N8" s="300" t="n">
        <f aca="false">SUMIF(BS9:BS45,"&gt;=0",N9:N45)</f>
        <v>6012</v>
      </c>
      <c r="O8" s="300" t="n">
        <f aca="false">SUMIF(BS9:BS45,"&gt;=0",O9:O45)</f>
        <v>2196</v>
      </c>
      <c r="P8" s="300" t="n">
        <f aca="false">SUMIF(BS9:BS45,"&gt;=0",P9:P45)</f>
        <v>21</v>
      </c>
      <c r="Q8" s="300" t="n">
        <f aca="false">SUMIF(BS9:BS45,"&gt;=0",Q9:Q45)</f>
        <v>13.75</v>
      </c>
      <c r="R8" s="300" t="n">
        <f aca="false">SUMIF(BS9:BS45,"&gt;=0",R9:R45)</f>
        <v>6</v>
      </c>
      <c r="S8" s="300" t="n">
        <f aca="false">SUMIF(BS9:BS45,"&gt;=0",S9:S45)</f>
        <v>2236.75</v>
      </c>
      <c r="T8" s="301" t="n">
        <f aca="false">SUMIF(BS9:BS45,"&gt;=0",T9:T45)</f>
        <v>377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46</v>
      </c>
      <c r="B9" s="303" t="s">
        <v>347</v>
      </c>
      <c r="C9" s="304" t="s">
        <v>67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51</v>
      </c>
      <c r="B10" s="303" t="s">
        <v>352</v>
      </c>
      <c r="C10" s="304"/>
      <c r="D10" s="304" t="s">
        <v>680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56</v>
      </c>
      <c r="B11" s="303" t="s">
        <v>79</v>
      </c>
      <c r="C11" s="304"/>
      <c r="D11" s="304" t="s">
        <v>681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59</v>
      </c>
      <c r="B12" s="303" t="s">
        <v>360</v>
      </c>
      <c r="C12" s="304"/>
      <c r="D12" s="304" t="s">
        <v>681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63</v>
      </c>
      <c r="B13" s="303" t="s">
        <v>364</v>
      </c>
      <c r="C13" s="304" t="s">
        <v>682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34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5.25</v>
      </c>
      <c r="T13" s="306" t="n">
        <f aca="false">N13-S13</f>
        <v>108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66</v>
      </c>
      <c r="B14" s="303" t="s">
        <v>367</v>
      </c>
      <c r="C14" s="304" t="s">
        <v>682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2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3.25</v>
      </c>
      <c r="T14" s="306" t="n">
        <f aca="false">N14-S14</f>
        <v>90.7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70</v>
      </c>
      <c r="B15" s="303" t="s">
        <v>371</v>
      </c>
      <c r="C15" s="304"/>
      <c r="D15" s="304" t="s">
        <v>682</v>
      </c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91.75</v>
      </c>
      <c r="U15" s="307" t="n">
        <v>5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2</v>
      </c>
      <c r="B16" s="303" t="s">
        <v>373</v>
      </c>
      <c r="C16" s="304"/>
      <c r="D16" s="304" t="s">
        <v>68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6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6.25</v>
      </c>
      <c r="T16" s="306" t="n">
        <f aca="false">N16-S16</f>
        <v>61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76</v>
      </c>
      <c r="B17" s="303" t="s">
        <v>377</v>
      </c>
      <c r="C17" s="304" t="s">
        <v>684</v>
      </c>
      <c r="D17" s="304" t="s">
        <v>682</v>
      </c>
      <c r="E17" s="304"/>
      <c r="F17" s="304" t="s">
        <v>684</v>
      </c>
      <c r="G17" s="304"/>
      <c r="H17" s="304"/>
      <c r="I17" s="305" t="n">
        <f aca="false">M17+K17</f>
        <v>11</v>
      </c>
      <c r="J17" s="305" t="n">
        <v>0</v>
      </c>
      <c r="K17" s="305" t="n">
        <f aca="false">ROUNDDOWN(J17/36*4,0)/4</f>
        <v>0</v>
      </c>
      <c r="L17" s="304"/>
      <c r="M17" s="305" t="n">
        <v>11</v>
      </c>
      <c r="N17" s="305" t="n">
        <v>396</v>
      </c>
      <c r="O17" s="305" t="n">
        <f aca="false">U17+Y17+AC17+AG17+AK17+AO17+AS17+AW17</f>
        <v>104</v>
      </c>
      <c r="P17" s="305" t="n">
        <f aca="false">V17+Z17+AD17+AH17+AL17+AP17+AT17+AX17</f>
        <v>1</v>
      </c>
      <c r="Q17" s="305" t="n">
        <f aca="false">W17+AA17+AE17+AI17+AM17+AQ17+AU17+AY17</f>
        <v>0.75</v>
      </c>
      <c r="R17" s="305" t="n">
        <f aca="false">X17+AB17+AF17+AJ17+AN17+AR17+AV17+AZ17</f>
        <v>1</v>
      </c>
      <c r="S17" s="305" t="n">
        <f aca="false">O17+P17+Q17+R17</f>
        <v>106.75</v>
      </c>
      <c r="T17" s="306" t="n">
        <f aca="false">N17-S17</f>
        <v>289.25</v>
      </c>
      <c r="U17" s="307" t="n">
        <v>52</v>
      </c>
      <c r="V17" s="307" t="n">
        <v>0</v>
      </c>
      <c r="W17" s="307" t="n">
        <v>0.25</v>
      </c>
      <c r="X17" s="307" t="n">
        <v>0</v>
      </c>
      <c r="Y17" s="307" t="n">
        <v>52</v>
      </c>
      <c r="Z17" s="307" t="n">
        <v>1</v>
      </c>
      <c r="AA17" s="307" t="n">
        <v>0.5</v>
      </c>
      <c r="AB17" s="307" t="n">
        <v>1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81</v>
      </c>
      <c r="B18" s="303" t="s">
        <v>382</v>
      </c>
      <c r="C18" s="304" t="s">
        <v>679</v>
      </c>
      <c r="D18" s="304" t="s">
        <v>684</v>
      </c>
      <c r="E18" s="304"/>
      <c r="F18" s="304" t="s">
        <v>679</v>
      </c>
      <c r="G18" s="304"/>
      <c r="H18" s="304"/>
      <c r="I18" s="305" t="n">
        <f aca="false">M18+K18</f>
        <v>8</v>
      </c>
      <c r="J18" s="305" t="n">
        <v>0</v>
      </c>
      <c r="K18" s="305" t="n">
        <f aca="false">ROUNDDOWN(J18/36*4,0)/4</f>
        <v>0</v>
      </c>
      <c r="L18" s="304"/>
      <c r="M18" s="305" t="n">
        <v>8</v>
      </c>
      <c r="N18" s="305" t="n">
        <v>288</v>
      </c>
      <c r="O18" s="305" t="n">
        <f aca="false">U18+Y18+AC18+AG18+AK18+AO18+AS18+AW18</f>
        <v>104</v>
      </c>
      <c r="P18" s="305" t="n">
        <f aca="false">V18+Z18+AD18+AH18+AL18+AP18+AT18+AX18</f>
        <v>1</v>
      </c>
      <c r="Q18" s="305" t="n">
        <f aca="false">W18+AA18+AE18+AI18+AM18+AQ18+AU18+AY18</f>
        <v>0.75</v>
      </c>
      <c r="R18" s="305" t="n">
        <f aca="false">X18+AB18+AF18+AJ18+AN18+AR18+AV18+AZ18</f>
        <v>1</v>
      </c>
      <c r="S18" s="305" t="n">
        <f aca="false">O18+P18+Q18+R18</f>
        <v>106.75</v>
      </c>
      <c r="T18" s="306" t="n">
        <f aca="false">N18-S18</f>
        <v>181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52</v>
      </c>
      <c r="AD18" s="307" t="n">
        <v>1</v>
      </c>
      <c r="AE18" s="307" t="n">
        <v>0.5</v>
      </c>
      <c r="AF18" s="307" t="n">
        <v>1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5</v>
      </c>
      <c r="B19" s="303" t="s">
        <v>386</v>
      </c>
      <c r="C19" s="304" t="s">
        <v>679</v>
      </c>
      <c r="D19" s="304"/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72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88</v>
      </c>
      <c r="B20" s="303" t="s">
        <v>389</v>
      </c>
      <c r="C20" s="304" t="s">
        <v>685</v>
      </c>
      <c r="D20" s="304" t="s">
        <v>686</v>
      </c>
      <c r="E20" s="304"/>
      <c r="F20" s="304" t="s">
        <v>687</v>
      </c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196</v>
      </c>
      <c r="P20" s="305" t="n">
        <f aca="false">V20+Z20+AD20+AH20+AL20+AP20+AT20+AX20</f>
        <v>2</v>
      </c>
      <c r="Q20" s="305" t="n">
        <f aca="false">W20+AA20+AE20+AI20+AM20+AQ20+AU20+AY20</f>
        <v>1.25</v>
      </c>
      <c r="R20" s="305" t="n">
        <f aca="false">X20+AB20+AF20+AJ20+AN20+AR20+AV20+AZ20</f>
        <v>1</v>
      </c>
      <c r="S20" s="305" t="n">
        <f aca="false">O20+P20+Q20+R20</f>
        <v>200.25</v>
      </c>
      <c r="T20" s="306" t="n">
        <f aca="false">N20-S20</f>
        <v>30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46</v>
      </c>
      <c r="AH20" s="307" t="n">
        <v>1</v>
      </c>
      <c r="AI20" s="307" t="n">
        <v>0.25</v>
      </c>
      <c r="AJ20" s="307" t="n">
        <v>0</v>
      </c>
      <c r="AK20" s="307" t="n">
        <v>52</v>
      </c>
      <c r="AL20" s="307" t="n">
        <v>0</v>
      </c>
      <c r="AM20" s="307" t="n">
        <v>0.5</v>
      </c>
      <c r="AN20" s="307" t="n">
        <v>1</v>
      </c>
      <c r="AO20" s="307" t="n">
        <v>46</v>
      </c>
      <c r="AP20" s="307" t="n">
        <v>1</v>
      </c>
      <c r="AQ20" s="307" t="n">
        <v>0.25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93</v>
      </c>
      <c r="B21" s="303" t="s">
        <v>394</v>
      </c>
      <c r="C21" s="304" t="s">
        <v>681</v>
      </c>
      <c r="D21" s="304" t="s">
        <v>687</v>
      </c>
      <c r="E21" s="304"/>
      <c r="F21" s="304" t="s">
        <v>681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98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1</v>
      </c>
      <c r="S21" s="305" t="n">
        <f aca="false">O21+P21+Q21+R21</f>
        <v>100.75</v>
      </c>
      <c r="T21" s="306" t="n">
        <f aca="false">N21-S21</f>
        <v>115.2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52</v>
      </c>
      <c r="AL21" s="307" t="n">
        <v>0</v>
      </c>
      <c r="AM21" s="307" t="n">
        <v>0.25</v>
      </c>
      <c r="AN21" s="307" t="n">
        <v>0</v>
      </c>
      <c r="AO21" s="307" t="n">
        <v>46</v>
      </c>
      <c r="AP21" s="307" t="n">
        <v>1</v>
      </c>
      <c r="AQ21" s="307" t="n">
        <v>0.5</v>
      </c>
      <c r="AR21" s="307" t="n">
        <v>1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97</v>
      </c>
      <c r="B22" s="303" t="s">
        <v>398</v>
      </c>
      <c r="C22" s="304"/>
      <c r="D22" s="304" t="s">
        <v>688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4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2.25</v>
      </c>
      <c r="T22" s="306" t="n">
        <f aca="false">N22-S22</f>
        <v>10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42</v>
      </c>
      <c r="AX22" s="307" t="n">
        <v>0</v>
      </c>
      <c r="AY22" s="307" t="n">
        <v>0.25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99</v>
      </c>
      <c r="B23" s="303" t="s">
        <v>400</v>
      </c>
      <c r="C23" s="304" t="s">
        <v>683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6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6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03</v>
      </c>
      <c r="B24" s="303" t="s">
        <v>404</v>
      </c>
      <c r="C24" s="304" t="s">
        <v>686</v>
      </c>
      <c r="D24" s="304" t="s">
        <v>683</v>
      </c>
      <c r="E24" s="304"/>
      <c r="F24" s="304" t="s">
        <v>683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50</v>
      </c>
      <c r="P24" s="305" t="n">
        <f aca="false">V24+Z24+AD24+AH24+AL24+AP24+AT24+AX24</f>
        <v>2</v>
      </c>
      <c r="Q24" s="305" t="n">
        <f aca="false">W24+AA24+AE24+AI24+AM24+AQ24+AU24+AY24</f>
        <v>1</v>
      </c>
      <c r="R24" s="305" t="n">
        <f aca="false">X24+AB24+AF24+AJ24+AN24+AR24+AV24+AZ24</f>
        <v>1</v>
      </c>
      <c r="S24" s="305" t="n">
        <f aca="false">O24+P24+Q24+R24</f>
        <v>154</v>
      </c>
      <c r="T24" s="306" t="n">
        <f aca="false">N24-S24</f>
        <v>242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46</v>
      </c>
      <c r="AH24" s="307" t="n">
        <v>0</v>
      </c>
      <c r="AI24" s="307" t="n">
        <v>0.5</v>
      </c>
      <c r="AJ24" s="307" t="n">
        <v>1</v>
      </c>
      <c r="AK24" s="307" t="n">
        <v>52</v>
      </c>
      <c r="AL24" s="307" t="n">
        <v>1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7</v>
      </c>
      <c r="B25" s="303" t="s">
        <v>408</v>
      </c>
      <c r="C25" s="304" t="s">
        <v>689</v>
      </c>
      <c r="D25" s="304"/>
      <c r="E25" s="304"/>
      <c r="F25" s="304" t="s">
        <v>687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80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83.75</v>
      </c>
      <c r="T25" s="306" t="n">
        <f aca="false">N25-S25</f>
        <v>168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1</v>
      </c>
      <c r="AM25" s="307" t="n">
        <v>0.5</v>
      </c>
      <c r="AN25" s="307" t="n">
        <v>1</v>
      </c>
      <c r="AO25" s="307" t="n">
        <v>46</v>
      </c>
      <c r="AP25" s="307" t="n">
        <v>1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10</v>
      </c>
      <c r="B26" s="303" t="s">
        <v>411</v>
      </c>
      <c r="C26" s="304" t="s">
        <v>684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12</v>
      </c>
      <c r="B27" s="303" t="s">
        <v>413</v>
      </c>
      <c r="C27" s="304"/>
      <c r="D27" s="304" t="s">
        <v>690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14</v>
      </c>
      <c r="B28" s="303" t="s">
        <v>415</v>
      </c>
      <c r="C28" s="304"/>
      <c r="D28" s="304" t="s">
        <v>679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18</v>
      </c>
      <c r="B29" s="303" t="s">
        <v>419</v>
      </c>
      <c r="C29" s="304"/>
      <c r="D29" s="304" t="s">
        <v>683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6.25</v>
      </c>
      <c r="T29" s="306" t="n">
        <f aca="false">N29-S29</f>
        <v>6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21</v>
      </c>
      <c r="B30" s="303" t="s">
        <v>422</v>
      </c>
      <c r="C30" s="304"/>
      <c r="D30" s="304" t="s">
        <v>681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6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6.25</v>
      </c>
      <c r="T30" s="306" t="n">
        <f aca="false">N30-S30</f>
        <v>6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6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24</v>
      </c>
      <c r="B31" s="303" t="s">
        <v>425</v>
      </c>
      <c r="C31" s="304" t="s">
        <v>687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7</v>
      </c>
      <c r="B32" s="303" t="s">
        <v>428</v>
      </c>
      <c r="C32" s="304"/>
      <c r="D32" s="304" t="s">
        <v>690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30</v>
      </c>
      <c r="B33" s="303" t="s">
        <v>431</v>
      </c>
      <c r="C33" s="304" t="s">
        <v>688</v>
      </c>
      <c r="D33" s="304" t="s">
        <v>690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7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7.5</v>
      </c>
      <c r="T33" s="306" t="n">
        <f aca="false">N33-S33</f>
        <v>1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4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33</v>
      </c>
      <c r="B34" s="303" t="s">
        <v>434</v>
      </c>
      <c r="C34" s="304" t="s">
        <v>683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6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35</v>
      </c>
      <c r="B35" s="303" t="s">
        <v>436</v>
      </c>
      <c r="C35" s="304"/>
      <c r="D35" s="304" t="s">
        <v>687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39</v>
      </c>
      <c r="B36" s="303" t="s">
        <v>440</v>
      </c>
      <c r="C36" s="304" t="s">
        <v>683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7.25</v>
      </c>
      <c r="T36" s="306" t="n">
        <f aca="false">N36-S36</f>
        <v>6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6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1</v>
      </c>
      <c r="B37" s="303" t="s">
        <v>442</v>
      </c>
      <c r="C37" s="304" t="s">
        <v>684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3.25</v>
      </c>
      <c r="T37" s="306" t="n">
        <f aca="false">N37-S37</f>
        <v>9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1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43</v>
      </c>
      <c r="B38" s="303" t="s">
        <v>444</v>
      </c>
      <c r="C38" s="304" t="s">
        <v>682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126.75</v>
      </c>
      <c r="U38" s="307" t="n">
        <v>52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47</v>
      </c>
      <c r="B39" s="303" t="s">
        <v>448</v>
      </c>
      <c r="C39" s="304"/>
      <c r="D39" s="304" t="s">
        <v>684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0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51</v>
      </c>
      <c r="B40" s="303" t="s">
        <v>452</v>
      </c>
      <c r="C40" s="304"/>
      <c r="D40" s="304" t="s">
        <v>684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0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53</v>
      </c>
      <c r="B41" s="303" t="s">
        <v>454</v>
      </c>
      <c r="C41" s="304"/>
      <c r="D41" s="304" t="s">
        <v>683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57</v>
      </c>
      <c r="B42" s="303" t="s">
        <v>458</v>
      </c>
      <c r="C42" s="304"/>
      <c r="D42" s="304" t="s">
        <v>679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4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61</v>
      </c>
      <c r="B43" s="303" t="s">
        <v>462</v>
      </c>
      <c r="C43" s="304"/>
      <c r="D43" s="304" t="s">
        <v>682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52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2.25</v>
      </c>
      <c r="T43" s="306" t="n">
        <f aca="false">N43-S43</f>
        <v>55.75</v>
      </c>
      <c r="U43" s="307" t="n">
        <v>52</v>
      </c>
      <c r="V43" s="307" t="n">
        <v>0</v>
      </c>
      <c r="W43" s="307" t="n">
        <v>0.25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63</v>
      </c>
      <c r="B44" s="303" t="s">
        <v>464</v>
      </c>
      <c r="C44" s="304"/>
      <c r="D44" s="304" t="s">
        <v>684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48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8.25</v>
      </c>
      <c r="T44" s="306" t="n">
        <f aca="false">N44-S44</f>
        <v>5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48</v>
      </c>
      <c r="Z44" s="307" t="n">
        <v>0</v>
      </c>
      <c r="AA44" s="307" t="n">
        <v>0.25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6</v>
      </c>
      <c r="B45" s="303" t="s">
        <v>467</v>
      </c>
      <c r="C45" s="304"/>
      <c r="D45" s="304" t="s">
        <v>691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4.25</v>
      </c>
      <c r="T45" s="306" t="n">
        <f aca="false">N45-S45</f>
        <v>6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4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469</v>
      </c>
      <c r="B46" s="214" t="s">
        <v>470</v>
      </c>
      <c r="C46" s="299"/>
      <c r="D46" s="299"/>
      <c r="E46" s="299"/>
      <c r="F46" s="299"/>
      <c r="G46" s="299"/>
      <c r="H46" s="299"/>
      <c r="I46" s="300" t="n">
        <f aca="false">SUMIF(BS47:BS76,"&gt;=0",I47:I76)</f>
        <v>52</v>
      </c>
      <c r="J46" s="300" t="n">
        <f aca="false">SUMIF(BS47:BS76,"&gt;=0",J47:J76)</f>
        <v>0</v>
      </c>
      <c r="K46" s="300" t="n">
        <f aca="false">SUMIF(BS47:BS76,"&gt;=0",K47:K76)</f>
        <v>0</v>
      </c>
      <c r="L46" s="299"/>
      <c r="M46" s="300" t="n">
        <f aca="false">SUMIF(BS47:BS76,"&gt;=0",M47:M76)</f>
        <v>52</v>
      </c>
      <c r="N46" s="300" t="n">
        <f aca="false">SUMIF(BS47:BS76,"&gt;=0",N47:N76)</f>
        <v>2200</v>
      </c>
      <c r="O46" s="300" t="n">
        <f aca="false">SUMIF(BS47:BS76,"&gt;=0",O47:O76)</f>
        <v>960</v>
      </c>
      <c r="P46" s="300" t="n">
        <f aca="false">SUMIF(BS47:BS76,"&gt;=0",P47:P76)</f>
        <v>8</v>
      </c>
      <c r="Q46" s="300" t="n">
        <f aca="false">SUMIF(BS47:BS76,"&gt;=0",Q47:Q76)</f>
        <v>3.75</v>
      </c>
      <c r="R46" s="300" t="n">
        <f aca="false">SUMIF(BS47:BS76,"&gt;=0",R47:R76)</f>
        <v>0</v>
      </c>
      <c r="S46" s="300" t="n">
        <f aca="false">SUMIF(BS47:BS76,"&gt;=0",S47:S76)</f>
        <v>971.75</v>
      </c>
      <c r="T46" s="301" t="n">
        <f aca="false">SUMIF(BS47:BS76,"&gt;=0",T47:T76)</f>
        <v>1228.2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18.95" hidden="false" customHeight="true" outlineLevel="0" collapsed="false">
      <c r="A47" s="303" t="s">
        <v>471</v>
      </c>
      <c r="B47" s="303" t="s">
        <v>472</v>
      </c>
      <c r="C47" s="304" t="s">
        <v>687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49.7" hidden="false" customHeight="true" outlineLevel="0" collapsed="false">
      <c r="A48" s="303" t="s">
        <v>474</v>
      </c>
      <c r="B48" s="303" t="s">
        <v>475</v>
      </c>
      <c r="C48" s="304"/>
      <c r="D48" s="304" t="s">
        <v>687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78</v>
      </c>
      <c r="B49" s="303" t="s">
        <v>479</v>
      </c>
      <c r="C49" s="304" t="s">
        <v>681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7.25</v>
      </c>
      <c r="T49" s="306" t="n">
        <f aca="false">N49-S49</f>
        <v>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81</v>
      </c>
      <c r="B50" s="303" t="s">
        <v>482</v>
      </c>
      <c r="C50" s="304" t="s">
        <v>690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9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5</v>
      </c>
      <c r="B51" s="303" t="s">
        <v>486</v>
      </c>
      <c r="C51" s="304"/>
      <c r="D51" s="304" t="s">
        <v>690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89</v>
      </c>
      <c r="B52" s="303" t="s">
        <v>490</v>
      </c>
      <c r="C52" s="304" t="s">
        <v>690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492</v>
      </c>
      <c r="B53" s="303" t="s">
        <v>493</v>
      </c>
      <c r="C53" s="304" t="s">
        <v>688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2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96</v>
      </c>
      <c r="B54" s="303" t="s">
        <v>497</v>
      </c>
      <c r="C54" s="304"/>
      <c r="D54" s="304" t="s">
        <v>688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2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2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500</v>
      </c>
      <c r="B55" s="303" t="s">
        <v>501</v>
      </c>
      <c r="C55" s="304" t="s">
        <v>688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3.25</v>
      </c>
      <c r="T55" s="306" t="n">
        <f aca="false">N55-S55</f>
        <v>10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2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3</v>
      </c>
      <c r="B56" s="308" t="s">
        <v>504</v>
      </c>
      <c r="C56" s="309"/>
      <c r="D56" s="309"/>
      <c r="E56" s="309"/>
      <c r="F56" s="309"/>
      <c r="G56" s="309"/>
      <c r="H56" s="309"/>
      <c r="I56" s="310" t="n">
        <f aca="false">I57+I65+I66+I67+I68+I69+I70+I71+I72+I73+I74+I75+I76</f>
        <v>20</v>
      </c>
      <c r="J56" s="310" t="n">
        <f aca="false">J57+J65+J66+J67+J68+J69+J70+J71+J72+J73+J74+J75+J76</f>
        <v>0</v>
      </c>
      <c r="K56" s="310" t="n">
        <f aca="false">K57+K65+K66+K67+K68+K69+K70+K71+K72+K73+K74+K75+K76</f>
        <v>0</v>
      </c>
      <c r="L56" s="309"/>
      <c r="M56" s="310" t="n">
        <f aca="false">M57+M65+M66+M67+M68+M69+M70+M71+M72+M73+M74+M75+M76</f>
        <v>20</v>
      </c>
      <c r="N56" s="310" t="n">
        <f aca="false">N57+N65+N66+N67+N68+N69+N70+N71+N72+N73+N74+N75+N76</f>
        <v>1048</v>
      </c>
      <c r="O56" s="310" t="n">
        <f aca="false">O57+O65+O66+O67+O68+O69+O70+O71+O72+O73+O74+O75+O76</f>
        <v>564</v>
      </c>
      <c r="P56" s="310" t="n">
        <f aca="false">P57+P65+P66+P67+P68+P69+P70+P71+P72+P73+P74+P75+P76</f>
        <v>2</v>
      </c>
      <c r="Q56" s="310" t="n">
        <f aca="false">Q57+Q65+Q66+Q67+Q68+Q69+Q70+Q71+Q72+Q73+Q74+Q75+Q76</f>
        <v>1.5</v>
      </c>
      <c r="R56" s="310" t="n">
        <f aca="false">R57+R65+R66+R67+R68+R69+R70+R71+R72+R73+R74+R75+R76</f>
        <v>0</v>
      </c>
      <c r="S56" s="310" t="n">
        <f aca="false">S57+S65+S66+S67+S68+S69+S70+S71+S72+S73+S74+S75+S76</f>
        <v>567.5</v>
      </c>
      <c r="T56" s="311" t="n">
        <f aca="false">T57+T65+T66+T67+T68+T69+T70+T71+T72+T73+T74+T75+T76</f>
        <v>480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505</v>
      </c>
      <c r="B57" s="313" t="s">
        <v>506</v>
      </c>
      <c r="C57" s="314"/>
      <c r="D57" s="314" t="s">
        <v>692</v>
      </c>
      <c r="E57" s="314"/>
      <c r="F57" s="314"/>
      <c r="G57" s="314"/>
      <c r="H57" s="314"/>
      <c r="I57" s="315" t="n">
        <f aca="false">I58+I59+I60+I61+I62+I63+I64</f>
        <v>0</v>
      </c>
      <c r="J57" s="315" t="n">
        <f aca="false">J58+J59+J60+J61+J62+J63+J64</f>
        <v>0</v>
      </c>
      <c r="K57" s="315" t="n">
        <f aca="false">K58+K59+K60+K61+K62+K63+K64</f>
        <v>0</v>
      </c>
      <c r="L57" s="314"/>
      <c r="M57" s="315" t="n">
        <f aca="false">M58+M59+M60+M61+M62+M63+M64</f>
        <v>0</v>
      </c>
      <c r="N57" s="315" t="n">
        <f aca="false">N58+N59+N60+N61+N62+N63+N64</f>
        <v>328</v>
      </c>
      <c r="O57" s="315" t="n">
        <f aca="false">O58+O59+O60+O61+O62+O63+O64</f>
        <v>328</v>
      </c>
      <c r="P57" s="315" t="n">
        <f aca="false">P58+P59+P60+P61+P62+P63+P64</f>
        <v>0</v>
      </c>
      <c r="Q57" s="315" t="n">
        <f aca="false">Q58+Q59+Q60+Q61+Q62+Q63+Q64</f>
        <v>0</v>
      </c>
      <c r="R57" s="315" t="n">
        <f aca="false">R58+R59+R60+R61+R62+R63+R64</f>
        <v>0</v>
      </c>
      <c r="S57" s="315" t="n">
        <f aca="false">S58+S59+S60+S61+S62+S63+S64</f>
        <v>328</v>
      </c>
      <c r="T57" s="316" t="n">
        <f aca="false">T58+T59+T60+T61+T62+T63+T64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13.7" hidden="false" customHeight="true" outlineLevel="0" collapsed="false">
      <c r="A58" s="303" t="s">
        <v>508</v>
      </c>
      <c r="B58" s="303" t="s">
        <v>509</v>
      </c>
      <c r="C58" s="304"/>
      <c r="D58" s="304" t="s">
        <v>692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</f>
        <v>328</v>
      </c>
      <c r="P58" s="305" t="n">
        <f aca="false">V58+Z58+AD58+AH58+AL58+AP58+AT58+AX58</f>
        <v>0</v>
      </c>
      <c r="Q58" s="305" t="n">
        <f aca="false">W58+AA58+AE58+AI58+AM58+AQ58+AU58+AY58</f>
        <v>0</v>
      </c>
      <c r="R58" s="305" t="n">
        <f aca="false">X58+AB58+AF58+AJ58+AN58+AR58+AV58+AZ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10</v>
      </c>
      <c r="B59" s="303" t="s">
        <v>511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303" t="s">
        <v>512</v>
      </c>
      <c r="B60" s="303" t="s">
        <v>513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16.7" hidden="false" customHeight="true" outlineLevel="0" collapsed="false">
      <c r="A61" s="303" t="s">
        <v>514</v>
      </c>
      <c r="B61" s="303" t="s">
        <v>51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12.75" hidden="false" customHeight="false" outlineLevel="0" collapsed="false">
      <c r="A62" s="303" t="s">
        <v>516</v>
      </c>
      <c r="B62" s="303" t="s">
        <v>517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2.75" hidden="false" customHeight="false" outlineLevel="0" collapsed="false">
      <c r="A63" s="303" t="s">
        <v>518</v>
      </c>
      <c r="B63" s="303" t="s">
        <v>519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2.75" hidden="false" customHeight="false" outlineLevel="0" collapsed="false">
      <c r="A64" s="303" t="s">
        <v>520</v>
      </c>
      <c r="B64" s="303" t="s">
        <v>521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28.35" hidden="false" customHeight="true" outlineLevel="0" collapsed="false">
      <c r="A65" s="303" t="s">
        <v>522</v>
      </c>
      <c r="B65" s="303" t="s">
        <v>523</v>
      </c>
      <c r="C65" s="304" t="s">
        <v>690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</f>
        <v>34</v>
      </c>
      <c r="P65" s="305" t="n">
        <f aca="false">V65+Z65+AD65+AH65+AL65+AP65+AT65+AX65</f>
        <v>1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35.25</v>
      </c>
      <c r="T65" s="306" t="n">
        <f aca="false">N65-S65</f>
        <v>108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34</v>
      </c>
      <c r="AT65" s="307" t="n">
        <v>1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3" t="s">
        <v>526</v>
      </c>
      <c r="B66" s="303" t="s">
        <v>527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20.45" hidden="false" customHeight="true" outlineLevel="0" collapsed="false">
      <c r="A67" s="303" t="s">
        <v>529</v>
      </c>
      <c r="B67" s="303" t="s">
        <v>530</v>
      </c>
      <c r="C67" s="304" t="s">
        <v>690</v>
      </c>
      <c r="D67" s="304"/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34</v>
      </c>
      <c r="P67" s="305" t="n">
        <f aca="false">V67+Z67+AD67+AH67+AL67+AP67+AT67+AX67</f>
        <v>1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35.25</v>
      </c>
      <c r="T67" s="306" t="n">
        <f aca="false">N67-S67</f>
        <v>7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34</v>
      </c>
      <c r="AT67" s="307" t="n">
        <v>1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39" hidden="false" customHeight="true" outlineLevel="0" collapsed="false">
      <c r="A68" s="303" t="s">
        <v>532</v>
      </c>
      <c r="B68" s="303" t="s">
        <v>533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13.7" hidden="false" customHeight="true" outlineLevel="0" collapsed="false">
      <c r="A69" s="303" t="s">
        <v>534</v>
      </c>
      <c r="B69" s="303" t="s">
        <v>535</v>
      </c>
      <c r="C69" s="304"/>
      <c r="D69" s="304" t="s">
        <v>681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46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46.25</v>
      </c>
      <c r="T69" s="306" t="n">
        <f aca="false">N69-S69</f>
        <v>61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46</v>
      </c>
      <c r="AP69" s="307" t="n">
        <v>0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29.45" hidden="false" customHeight="true" outlineLevel="0" collapsed="false">
      <c r="A70" s="303" t="s">
        <v>538</v>
      </c>
      <c r="B70" s="303" t="s">
        <v>539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28.35" hidden="false" customHeight="true" outlineLevel="0" collapsed="false">
      <c r="A71" s="303" t="s">
        <v>541</v>
      </c>
      <c r="B71" s="303" t="s">
        <v>542</v>
      </c>
      <c r="C71" s="304"/>
      <c r="D71" s="304" t="s">
        <v>681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46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0</v>
      </c>
      <c r="S71" s="305" t="n">
        <f aca="false">O71+P71+Q71+R71</f>
        <v>46.25</v>
      </c>
      <c r="T71" s="306" t="n">
        <f aca="false">N71-S71</f>
        <v>6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46</v>
      </c>
      <c r="AP71" s="307" t="n">
        <v>0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3" t="s">
        <v>544</v>
      </c>
      <c r="B72" s="303" t="s">
        <v>545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35.1" hidden="false" customHeight="true" outlineLevel="0" collapsed="false">
      <c r="A73" s="303" t="s">
        <v>546</v>
      </c>
      <c r="B73" s="303" t="s">
        <v>547</v>
      </c>
      <c r="C73" s="304"/>
      <c r="D73" s="304" t="s">
        <v>693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</f>
        <v>42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0</v>
      </c>
      <c r="S73" s="305" t="n">
        <f aca="false">O73+P73+Q73+R73</f>
        <v>42.25</v>
      </c>
      <c r="T73" s="306" t="n">
        <f aca="false">N73-S73</f>
        <v>101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42</v>
      </c>
      <c r="AX73" s="307" t="n">
        <v>0</v>
      </c>
      <c r="AY73" s="307" t="n">
        <v>0.25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03" t="s">
        <v>549</v>
      </c>
      <c r="B74" s="303" t="s">
        <v>550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28.35" hidden="false" customHeight="true" outlineLevel="0" collapsed="false">
      <c r="A75" s="303" t="s">
        <v>551</v>
      </c>
      <c r="B75" s="303" t="s">
        <v>552</v>
      </c>
      <c r="C75" s="304"/>
      <c r="D75" s="304" t="s">
        <v>690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34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0</v>
      </c>
      <c r="S75" s="305" t="n">
        <f aca="false">O75+P75+Q75+R75</f>
        <v>34.25</v>
      </c>
      <c r="T75" s="306" t="n">
        <f aca="false">N75-S75</f>
        <v>7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34</v>
      </c>
      <c r="AT75" s="307" t="n">
        <v>0</v>
      </c>
      <c r="AU75" s="307" t="n">
        <v>0.25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3" t="s">
        <v>553</v>
      </c>
      <c r="B76" s="303" t="s">
        <v>554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12.75" hidden="false" customHeight="false" outlineLevel="0" collapsed="false">
      <c r="A77" s="205" t="s">
        <v>555</v>
      </c>
      <c r="B77" s="205" t="s">
        <v>556</v>
      </c>
      <c r="C77" s="295"/>
      <c r="D77" s="295"/>
      <c r="E77" s="295"/>
      <c r="F77" s="295"/>
      <c r="G77" s="295"/>
      <c r="H77" s="295"/>
      <c r="I77" s="296" t="n">
        <f aca="false">SUMIF(BS78:BS83,"&gt;=0",I78:I83)</f>
        <v>15</v>
      </c>
      <c r="J77" s="296" t="n">
        <f aca="false">SUMIF(BS78:BS83,"&gt;=0",J78:J83)</f>
        <v>0</v>
      </c>
      <c r="K77" s="296" t="n">
        <f aca="false">SUMIF(BS78:BS83,"&gt;=0",K78:K83)</f>
        <v>0</v>
      </c>
      <c r="L77" s="295"/>
      <c r="M77" s="296" t="n">
        <f aca="false">SUMIF(BS78:BS83,"&gt;=0",M78:M83)</f>
        <v>15</v>
      </c>
      <c r="N77" s="296" t="n">
        <f aca="false">SUMIF(BS78:BS83,"&gt;=0",N78:N83)</f>
        <v>540</v>
      </c>
      <c r="O77" s="296" t="n">
        <f aca="false">SUMIF(BS78:BS83,"&gt;=0",O78:O83)</f>
        <v>0</v>
      </c>
      <c r="P77" s="296" t="n">
        <f aca="false">SUMIF(BS78:BS83,"&gt;=0",P78:P83)</f>
        <v>0</v>
      </c>
      <c r="Q77" s="296" t="n">
        <f aca="false">SUMIF(BS78:BS83,"&gt;=0",Q78:Q83)</f>
        <v>0.5</v>
      </c>
      <c r="R77" s="296" t="n">
        <f aca="false">SUMIF(BS78:BS83,"&gt;=0",R78:R83)</f>
        <v>88</v>
      </c>
      <c r="S77" s="296" t="n">
        <f aca="false">SUMIF(BS78:BS83,"&gt;=0",S78:S83)</f>
        <v>88.5</v>
      </c>
      <c r="T77" s="297" t="n">
        <f aca="false">SUMIF(BS78:BS83,"&gt;=0",T78:T83)</f>
        <v>451.5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false" customHeight="false" outlineLevel="0" collapsed="false">
      <c r="A78" s="214" t="s">
        <v>557</v>
      </c>
      <c r="B78" s="214" t="s">
        <v>345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7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7</v>
      </c>
      <c r="N78" s="300" t="n">
        <f aca="false">SUMIF(BS79:BS80,"&gt;=0",N79:N80)</f>
        <v>252</v>
      </c>
      <c r="O78" s="300" t="n">
        <f aca="false">SUMIF(BS79:BS80,"&gt;=0",O79:O80)</f>
        <v>0</v>
      </c>
      <c r="P78" s="300" t="n">
        <f aca="false">SUMIF(BS79:BS80,"&gt;=0",P79:P80)</f>
        <v>0</v>
      </c>
      <c r="Q78" s="300" t="n">
        <f aca="false">SUMIF(BS79:BS80,"&gt;=0",Q79:Q80)</f>
        <v>0.25</v>
      </c>
      <c r="R78" s="300" t="n">
        <f aca="false">SUMIF(BS79:BS80,"&gt;=0",R79:R80)</f>
        <v>56</v>
      </c>
      <c r="S78" s="300" t="n">
        <f aca="false">SUMIF(BS79:BS80,"&gt;=0",S79:S80)</f>
        <v>56.25</v>
      </c>
      <c r="T78" s="301" t="n">
        <f aca="false">SUMIF(BS79:BS80,"&gt;=0",T79:T80)</f>
        <v>195.7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7" hidden="false" customHeight="true" outlineLevel="0" collapsed="false">
      <c r="A79" s="313" t="s">
        <v>558</v>
      </c>
      <c r="B79" s="313" t="s">
        <v>559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8.95" hidden="false" customHeight="true" outlineLevel="0" collapsed="false">
      <c r="A80" s="303" t="s">
        <v>560</v>
      </c>
      <c r="B80" s="303" t="s">
        <v>561</v>
      </c>
      <c r="C80" s="304"/>
      <c r="D80" s="304" t="s">
        <v>694</v>
      </c>
      <c r="E80" s="304"/>
      <c r="F80" s="304"/>
      <c r="G80" s="304"/>
      <c r="H80" s="304"/>
      <c r="I80" s="305" t="n">
        <f aca="false">M80+K80</f>
        <v>7</v>
      </c>
      <c r="J80" s="305" t="n">
        <v>0</v>
      </c>
      <c r="K80" s="305" t="n">
        <f aca="false">ROUNDDOWN(J80/36*4,0)/4</f>
        <v>0</v>
      </c>
      <c r="L80" s="304"/>
      <c r="M80" s="305" t="n">
        <v>7</v>
      </c>
      <c r="N80" s="305" t="n">
        <v>252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56</v>
      </c>
      <c r="S80" s="305" t="n">
        <f aca="false">O80+P80+Q80+R80</f>
        <v>56.25</v>
      </c>
      <c r="T80" s="306" t="n">
        <f aca="false">N80-S80</f>
        <v>195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.25</v>
      </c>
      <c r="AJ80" s="307" t="n">
        <v>56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4" t="s">
        <v>564</v>
      </c>
      <c r="B81" s="214" t="s">
        <v>470</v>
      </c>
      <c r="C81" s="299"/>
      <c r="D81" s="299"/>
      <c r="E81" s="299"/>
      <c r="F81" s="299"/>
      <c r="G81" s="299"/>
      <c r="H81" s="299"/>
      <c r="I81" s="300" t="n">
        <f aca="false">SUMIF(BS82:BS83,"&gt;=0",I82:I83)</f>
        <v>8</v>
      </c>
      <c r="J81" s="300" t="n">
        <f aca="false">SUMIF(BS82:BS83,"&gt;=0",J82:J83)</f>
        <v>0</v>
      </c>
      <c r="K81" s="300" t="n">
        <f aca="false">SUMIF(BS82:BS83,"&gt;=0",K82:K83)</f>
        <v>0</v>
      </c>
      <c r="L81" s="299"/>
      <c r="M81" s="300" t="n">
        <f aca="false">SUMIF(BS82:BS83,"&gt;=0",M82:M83)</f>
        <v>8</v>
      </c>
      <c r="N81" s="300" t="n">
        <f aca="false">SUMIF(BS82:BS83,"&gt;=0",N82:N83)</f>
        <v>288</v>
      </c>
      <c r="O81" s="300" t="n">
        <f aca="false">SUMIF(BS82:BS83,"&gt;=0",O82:O83)</f>
        <v>0</v>
      </c>
      <c r="P81" s="300" t="n">
        <f aca="false">SUMIF(BS82:BS83,"&gt;=0",P82:P83)</f>
        <v>0</v>
      </c>
      <c r="Q81" s="300" t="n">
        <f aca="false">SUMIF(BS82:BS83,"&gt;=0",Q82:Q83)</f>
        <v>0.25</v>
      </c>
      <c r="R81" s="300" t="n">
        <f aca="false">SUMIF(BS82:BS83,"&gt;=0",R82:R83)</f>
        <v>32</v>
      </c>
      <c r="S81" s="300" t="n">
        <f aca="false">SUMIF(BS82:BS83,"&gt;=0",S82:S83)</f>
        <v>32.25</v>
      </c>
      <c r="T81" s="301" t="n">
        <f aca="false">SUMIF(BS82:BS83,"&gt;=0",T82:T83)</f>
        <v>255.75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3.7" hidden="false" customHeight="true" outlineLevel="0" collapsed="false">
      <c r="A82" s="313" t="s">
        <v>565</v>
      </c>
      <c r="B82" s="313" t="s">
        <v>566</v>
      </c>
      <c r="C82" s="314"/>
      <c r="D82" s="314"/>
      <c r="E82" s="314"/>
      <c r="F82" s="314"/>
      <c r="G82" s="314"/>
      <c r="H82" s="314"/>
      <c r="I82" s="315"/>
      <c r="J82" s="315"/>
      <c r="K82" s="315"/>
      <c r="L82" s="314"/>
      <c r="M82" s="315"/>
      <c r="N82" s="315"/>
      <c r="O82" s="315"/>
      <c r="P82" s="315"/>
      <c r="Q82" s="315"/>
      <c r="R82" s="315"/>
      <c r="S82" s="315"/>
      <c r="T82" s="316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v>-1</v>
      </c>
    </row>
    <row r="83" customFormat="false" ht="20.45" hidden="false" customHeight="true" outlineLevel="0" collapsed="false">
      <c r="A83" s="303" t="s">
        <v>567</v>
      </c>
      <c r="B83" s="303" t="s">
        <v>568</v>
      </c>
      <c r="C83" s="304"/>
      <c r="D83" s="304" t="s">
        <v>695</v>
      </c>
      <c r="E83" s="304"/>
      <c r="F83" s="304"/>
      <c r="G83" s="304"/>
      <c r="H83" s="304"/>
      <c r="I83" s="305" t="n">
        <f aca="false">M83+K83</f>
        <v>8</v>
      </c>
      <c r="J83" s="305" t="n">
        <v>0</v>
      </c>
      <c r="K83" s="305" t="n">
        <f aca="false">ROUNDDOWN(J83/36*4,0)/4</f>
        <v>0</v>
      </c>
      <c r="L83" s="304"/>
      <c r="M83" s="305" t="n">
        <v>8</v>
      </c>
      <c r="N83" s="305" t="n">
        <v>288</v>
      </c>
      <c r="O83" s="305" t="n">
        <f aca="false">U83+Y83+AC83+AG83+AK83+AO83+AS83+AW83</f>
        <v>0</v>
      </c>
      <c r="P83" s="305" t="n">
        <f aca="false">V83+Z83+AD83+AH83+AL83+AP83+AT83+AX83</f>
        <v>0</v>
      </c>
      <c r="Q83" s="305" t="n">
        <f aca="false">W83+AA83+AE83+AI83+AM83+AQ83+AU83+AY83</f>
        <v>0.25</v>
      </c>
      <c r="R83" s="305" t="n">
        <f aca="false">X83+AB83+AF83+AJ83+AN83+AR83+AV83+AZ83</f>
        <v>32</v>
      </c>
      <c r="S83" s="305" t="n">
        <f aca="false">O83+P83+Q83+R83</f>
        <v>32.25</v>
      </c>
      <c r="T83" s="306" t="n">
        <f aca="false">N83-S83</f>
        <v>255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.25</v>
      </c>
      <c r="AR83" s="307" t="n">
        <v>32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571</v>
      </c>
      <c r="B84" s="205" t="s">
        <v>572</v>
      </c>
      <c r="C84" s="295"/>
      <c r="D84" s="295"/>
      <c r="E84" s="295"/>
      <c r="F84" s="295"/>
      <c r="G84" s="295"/>
      <c r="H84" s="295"/>
      <c r="I84" s="296" t="n">
        <f aca="false">SUMIF(BS85:BS86,"&gt;=0",I85:I86)</f>
        <v>6</v>
      </c>
      <c r="J84" s="296" t="n">
        <f aca="false">SUMIF(BS85:BS86,"&gt;=0",J85:J86)</f>
        <v>0</v>
      </c>
      <c r="K84" s="296" t="n">
        <f aca="false">SUMIF(BS85:BS86,"&gt;=0",K85:K86)</f>
        <v>0</v>
      </c>
      <c r="L84" s="295"/>
      <c r="M84" s="296" t="n">
        <f aca="false">SUMIF(BS85:BS86,"&gt;=0",M85:M86)</f>
        <v>6</v>
      </c>
      <c r="N84" s="296" t="n">
        <f aca="false">SUMIF(BS85:BS86,"&gt;=0",N85:N86)</f>
        <v>216</v>
      </c>
      <c r="O84" s="296" t="n">
        <f aca="false">SUMIF(BS85:BS86,"&gt;=0",O85:O86)</f>
        <v>0</v>
      </c>
      <c r="P84" s="296" t="n">
        <f aca="false">SUMIF(BS85:BS86,"&gt;=0",P85:P86)</f>
        <v>1</v>
      </c>
      <c r="Q84" s="296" t="n">
        <f aca="false">SUMIF(BS85:BS86,"&gt;=0",Q85:Q86)</f>
        <v>0.3</v>
      </c>
      <c r="R84" s="296" t="n">
        <f aca="false">SUMIF(BS85:BS86,"&gt;=0",R85:R86)</f>
        <v>0</v>
      </c>
      <c r="S84" s="296" t="n">
        <f aca="false">SUMIF(BS85:BS86,"&gt;=0",S85:S86)</f>
        <v>1.3</v>
      </c>
      <c r="T84" s="297" t="n">
        <f aca="false">SUMIF(BS85:BS86,"&gt;=0",T85:T86)</f>
        <v>214.7</v>
      </c>
      <c r="U84" s="298"/>
      <c r="V84" s="298"/>
      <c r="W84" s="298"/>
      <c r="X84" s="298"/>
      <c r="Y84" s="298"/>
      <c r="Z84" s="298"/>
      <c r="AA84" s="298"/>
      <c r="AB84" s="298"/>
      <c r="AC84" s="298"/>
      <c r="AD84" s="298"/>
      <c r="AE84" s="298"/>
      <c r="AF84" s="298"/>
      <c r="AG84" s="298"/>
      <c r="AH84" s="298"/>
      <c r="AI84" s="298"/>
      <c r="AJ84" s="298"/>
      <c r="AK84" s="298"/>
      <c r="AL84" s="298"/>
      <c r="AM84" s="298"/>
      <c r="AN84" s="298"/>
      <c r="AO84" s="298"/>
      <c r="AP84" s="298"/>
      <c r="AQ84" s="298"/>
      <c r="AR84" s="298"/>
      <c r="AS84" s="298"/>
      <c r="AT84" s="298"/>
      <c r="AU84" s="298"/>
      <c r="AV84" s="298"/>
      <c r="AW84" s="298"/>
      <c r="AX84" s="298"/>
      <c r="AY84" s="298"/>
      <c r="AZ84" s="298"/>
      <c r="BA84" s="298"/>
      <c r="BB84" s="298"/>
      <c r="BC84" s="298"/>
      <c r="BD84" s="298"/>
      <c r="BE84" s="298"/>
      <c r="BF84" s="298"/>
      <c r="BG84" s="298"/>
      <c r="BH84" s="298"/>
      <c r="BI84" s="298"/>
      <c r="BJ84" s="298"/>
      <c r="BK84" s="298"/>
      <c r="BL84" s="298"/>
      <c r="BM84" s="298"/>
      <c r="BN84" s="298"/>
      <c r="BO84" s="298"/>
      <c r="BP84" s="298"/>
    </row>
    <row r="85" customFormat="false" ht="12.75" hidden="true" customHeight="false" outlineLevel="0" collapsed="false">
      <c r="A85" s="214" t="s">
        <v>573</v>
      </c>
      <c r="B85" s="214" t="s">
        <v>574</v>
      </c>
      <c r="C85" s="299"/>
      <c r="D85" s="299"/>
      <c r="E85" s="299"/>
      <c r="F85" s="299"/>
      <c r="G85" s="299"/>
      <c r="H85" s="299"/>
      <c r="I85" s="300" t="n">
        <f aca="false">SUMIF(BS86:BS86,"&gt;=0",I86:I86)</f>
        <v>6</v>
      </c>
      <c r="J85" s="300" t="n">
        <f aca="false">SUMIF(BS86:BS86,"&gt;=0",J86:J86)</f>
        <v>0</v>
      </c>
      <c r="K85" s="300" t="n">
        <f aca="false">SUMIF(BS86:BS86,"&gt;=0",K86:K86)</f>
        <v>0</v>
      </c>
      <c r="L85" s="299"/>
      <c r="M85" s="300" t="n">
        <f aca="false">SUMIF(BS86:BS86,"&gt;=0",M86:M86)</f>
        <v>6</v>
      </c>
      <c r="N85" s="300" t="n">
        <f aca="false">SUMIF(BS86:BS86,"&gt;=0",N86:N86)</f>
        <v>216</v>
      </c>
      <c r="O85" s="300" t="n">
        <f aca="false">SUMIF(BS86:BS86,"&gt;=0",O86:O86)</f>
        <v>0</v>
      </c>
      <c r="P85" s="300" t="n">
        <f aca="false">SUMIF(BS86:BS86,"&gt;=0",P86:P86)</f>
        <v>1</v>
      </c>
      <c r="Q85" s="300" t="n">
        <f aca="false">SUMIF(BS86:BS86,"&gt;=0",Q86:Q86)</f>
        <v>0.3</v>
      </c>
      <c r="R85" s="300" t="n">
        <f aca="false">SUMIF(BS86:BS86,"&gt;=0",R86:R86)</f>
        <v>0</v>
      </c>
      <c r="S85" s="300" t="n">
        <f aca="false">SUMIF(BS86:BS86,"&gt;=0",S86:S86)</f>
        <v>1.3</v>
      </c>
      <c r="T85" s="301" t="n">
        <f aca="false">SUMIF(BS86:BS86,"&gt;=0",T86:T86)</f>
        <v>214.7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20.45" hidden="false" customHeight="true" outlineLevel="0" collapsed="false">
      <c r="A86" s="303" t="s">
        <v>575</v>
      </c>
      <c r="B86" s="303" t="s">
        <v>576</v>
      </c>
      <c r="C86" s="304"/>
      <c r="D86" s="304"/>
      <c r="E86" s="304"/>
      <c r="F86" s="304"/>
      <c r="G86" s="304"/>
      <c r="H86" s="304"/>
      <c r="I86" s="305" t="n">
        <f aca="false">M86+K86</f>
        <v>6</v>
      </c>
      <c r="J86" s="305" t="n">
        <v>0</v>
      </c>
      <c r="K86" s="305" t="n">
        <f aca="false">ROUNDDOWN(J86/36*4,0)/4</f>
        <v>0</v>
      </c>
      <c r="L86" s="304"/>
      <c r="M86" s="305" t="n">
        <v>6</v>
      </c>
      <c r="N86" s="305" t="n">
        <v>216</v>
      </c>
      <c r="O86" s="305" t="n">
        <f aca="false">U86+Y86+AC86+AG86+AK86+AO86+AS86+AW86</f>
        <v>0</v>
      </c>
      <c r="P86" s="305" t="n">
        <f aca="false">V86+Z86+AD86+AH86+AL86+AP86+AT86+AX86</f>
        <v>1</v>
      </c>
      <c r="Q86" s="305" t="n">
        <f aca="false">W86+AA86+AE86+AI86+AM86+AQ86+AU86+AY86</f>
        <v>0.3</v>
      </c>
      <c r="R86" s="305" t="n">
        <f aca="false">X86+AB86+AF86+AJ86+AN86+AR86+AV86+AZ86</f>
        <v>0</v>
      </c>
      <c r="S86" s="305" t="n">
        <f aca="false">O86+P86+Q86+R86</f>
        <v>1.3</v>
      </c>
      <c r="T86" s="306" t="n">
        <f aca="false">N86-S86</f>
        <v>214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1</v>
      </c>
      <c r="AY86" s="307" t="n">
        <v>0.3</v>
      </c>
      <c r="AZ86" s="307" t="n">
        <v>0</v>
      </c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9"/>
      <c r="B87" s="249" t="s">
        <v>632</v>
      </c>
      <c r="C87" s="250"/>
      <c r="D87" s="250"/>
      <c r="E87" s="250"/>
      <c r="F87" s="250"/>
      <c r="G87" s="250"/>
      <c r="H87" s="250"/>
      <c r="I87" s="251" t="n">
        <f aca="false">SUMIF(BS7:BS86,0,I7:I86)+SUMIF(BS7:BS86,1,I7:I86)+SUMIF(BS7:BS86,2,I7:I86)+SUMIF(BS7:BS86,3,I7:I86)+SUMIF(BS7:BS86,4,I7:I86)+SUMIF(BS7:BS86,5,I7:I86)</f>
        <v>240</v>
      </c>
      <c r="J87" s="251" t="n">
        <f aca="false">SUMIF(BS7:BS86,0,J7:J86)+SUMIF(BS7:BS86,1,J7:J86)+SUMIF(BS7:BS86,2,J7:J86)+SUMIF(BS7:BS86,3,J7:J86)+SUMIF(BS7:BS86,4,J7:J86)+SUMIF(BS7:BS86,5,J7:J86)</f>
        <v>0</v>
      </c>
      <c r="K87" s="251" t="n">
        <f aca="false">SUMIF(BS7:BS86,0,K7:K86)+SUMIF(BS7:BS86,1,K7:K86)+SUMIF(BS7:BS86,2,K7:K86)+SUMIF(BS7:BS86,3,K7:K86)+SUMIF(BS7:BS86,4,K7:K86)+SUMIF(BS7:BS86,5,K7:K86)</f>
        <v>0</v>
      </c>
      <c r="L87" s="250"/>
      <c r="M87" s="251" t="n">
        <f aca="false">SUMIF(BS7:BS86,0,M7:M86)+SUMIF(BS7:BS86,1,M7:M86)+SUMIF(BS7:BS86,2,M7:M86)+SUMIF(BS7:BS86,3,M7:M86)+SUMIF(BS7:BS86,4,M7:M86)+SUMIF(BS7:BS86,5,M7:M86)</f>
        <v>240</v>
      </c>
      <c r="N87" s="251" t="n">
        <f aca="false">SUMIF(BS7:BS86,0,N7:N86)+SUMIF(BS7:BS86,1,N7:N86)+SUMIF(BS7:BS86,2,N7:N86)+SUMIF(BS7:BS86,3,N7:N86)+SUMIF(BS7:BS86,4,N7:N86)+SUMIF(BS7:BS86,5,N7:N86)</f>
        <v>8968</v>
      </c>
      <c r="O87" s="251" t="n">
        <f aca="false">SUMIF(BS7:BS86,0,O7:O86)+SUMIF(BS7:BS86,1,O7:O86)+SUMIF(BS7:BS86,2,O7:O86)+SUMIF(BS7:BS86,3,O7:O86)+SUMIF(BS7:BS86,4,O7:O86)+SUMIF(BS7:BS86,5,O7:O86)</f>
        <v>3156</v>
      </c>
      <c r="P87" s="251" t="n">
        <f aca="false">SUMIF(BS7:BS86,0,P7:P86)+SUMIF(BS7:BS86,1,P7:P86)+SUMIF(BS7:BS86,2,P7:P86)+SUMIF(BS7:BS86,3,P7:P86)+SUMIF(BS7:BS86,4,P7:P86)+SUMIF(BS7:BS86,5,P7:P86)</f>
        <v>30</v>
      </c>
      <c r="Q87" s="251" t="n">
        <f aca="false">SUMIF(BS7:BS86,0,Q7:Q86)+SUMIF(BS7:BS86,1,Q7:Q86)+SUMIF(BS7:BS86,2,Q7:Q86)+SUMIF(BS7:BS86,3,Q7:Q86)+SUMIF(BS7:BS86,4,Q7:Q86)+SUMIF(BS7:BS86,5,Q7:Q86)</f>
        <v>18.3</v>
      </c>
      <c r="R87" s="251" t="n">
        <f aca="false">SUMIF(BS7:BS86,0,R7:R86)+SUMIF(BS7:BS86,1,R7:R86)+SUMIF(BS7:BS86,2,R7:R86)+SUMIF(BS7:BS86,3,R7:R86)+SUMIF(BS7:BS86,4,R7:R86)+SUMIF(BS7:BS86,5,R7:R86)</f>
        <v>94</v>
      </c>
      <c r="S87" s="251" t="n">
        <f aca="false">SUMIF(BS7:BS86,0,S7:S86)+SUMIF(BS7:BS86,1,S7:S86)+SUMIF(BS7:BS86,2,S7:S86)+SUMIF(BS7:BS86,3,S7:S86)+SUMIF(BS7:BS86,4,S7:S86)+SUMIF(BS7:BS86,5,S7:S86)</f>
        <v>3298.3</v>
      </c>
      <c r="T87" s="252" t="n">
        <f aca="false">SUMIF(BS7:BS86,0,T7:T86)+SUMIF(BS7:BS86,1,T7:T86)+SUMIF(BS7:BS86,2,T7:T86)+SUMIF(BS7:BS86,3,T7:T86)+SUMIF(BS7:BS86,4,T7:T86)+SUMIF(BS7:BS86,5,T7:T86)</f>
        <v>5669.7</v>
      </c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258"/>
    </row>
    <row r="88" customFormat="false" ht="12.75" hidden="false" customHeight="true" outlineLevel="0" collapsed="false">
      <c r="A88" s="318" t="s">
        <v>725</v>
      </c>
      <c r="B88" s="318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9" t="n">
        <f aca="false">(S7)/(N7)*100</f>
        <v>39.0708718947881</v>
      </c>
      <c r="T88" s="319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90" customFormat="false" ht="12.75" hidden="false" customHeight="false" outlineLevel="0" collapsed="false">
      <c r="A90" s="321" t="s">
        <v>627</v>
      </c>
      <c r="B90" s="321"/>
      <c r="C90" s="321"/>
      <c r="D90" s="321"/>
      <c r="E90" s="321"/>
      <c r="F90" s="321"/>
      <c r="G90" s="321"/>
      <c r="H90" s="321"/>
      <c r="I90" s="321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  <c r="I91" s="324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5" t="s">
        <v>726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27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28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29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6" t="s">
        <v>730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BR96" s="283"/>
    </row>
    <row r="97" customFormat="false" ht="12.75" hidden="false" customHeight="false" outlineLevel="0" collapsed="false">
      <c r="BR97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BS58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14:33Z</dcterms:modified>
  <cp:revision>0</cp:revision>
  <dc:subject/>
  <dc:title/>
</cp:coreProperties>
</file>