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Компетенции" sheetId="2" state="visible" r:id="rId3"/>
    <sheet name="Базисный" sheetId="3" state="visible" r:id="rId4"/>
    <sheet name="График" sheetId="4" state="visible" r:id="rId5"/>
    <sheet name="Разворот" sheetId="5" state="visible" r:id="rId6"/>
    <sheet name="Интерактив" sheetId="6" state="hidden" r:id="rId7"/>
    <sheet name="Контактная" sheetId="7" state="visible" r:id="rId8"/>
    <sheet name="ДПВ" sheetId="8" state="hidden" r:id="rId9"/>
    <sheet name="Тестовый" sheetId="9" state="hidden" r:id="rId10"/>
  </sheets>
  <definedNames>
    <definedName function="false" hidden="false" localSheetId="2" name="_xlnm.Print_Titles" vbProcedure="false">Базисный!$2:$6</definedName>
    <definedName function="false" hidden="false" localSheetId="3" name="_xlnm.Print_Area" vbProcedure="false">График!$A:$BA</definedName>
    <definedName function="false" hidden="false" localSheetId="5" name="_xlnm.Print_Area" vbProcedure="false">Интерактив!$A:$AQ</definedName>
    <definedName function="false" hidden="false" localSheetId="1" name="_xlnm.Print_Titles" vbProcedure="false">Компетенции!$3:$3</definedName>
    <definedName function="false" hidden="false" localSheetId="6" name="_xlnm.Print_Area" vbProcedure="false">Контактная!$A:$BP</definedName>
    <definedName function="false" hidden="false" localSheetId="6" name="_xlnm.Print_Titles" vbProcedure="false">Контактная!$3:$6</definedName>
    <definedName function="false" hidden="false" localSheetId="4" name="_xlnm.Print_Area" vbProcedure="false">Разворот!$A:$BP</definedName>
    <definedName function="false" hidden="false" localSheetId="4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6:$B$26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23.06.01 ТЕХНИКА И ТЕХНОЛОГИИ НАЗЕМНОГО ТРАНСПОРТА</t>
  </si>
  <si>
    <t xml:space="preserve">код и наименование направления подготовки</t>
  </si>
  <si>
    <t xml:space="preserve">Эксплуатация автомобильного транспорта</t>
  </si>
  <si>
    <t xml:space="preserve">направленность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сфере техники и технологий наземного транспорта</t>
  </si>
  <si>
    <t xml:space="preserve">ОПК-2</t>
  </si>
  <si>
    <t xml:space="preserve">владением культурой научного исследования в сфере техники и технологий наземного транспорта, в том числе с использованием новейши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сфере техники и технологий наземного транспорта, с учетом правил соблюдения авторских прав</t>
  </si>
  <si>
    <t xml:space="preserve">ОПК-4</t>
  </si>
  <si>
    <t xml:space="preserve">способностью работать в составе коллектива и организовывать его работу, в том числе многонационального, над междисциплинарными, инновационными проектами, оценивать результаты деятельности коллектива, вносить соответствующие коррективы в распределении работы среди членов коллектива</t>
  </si>
  <si>
    <t xml:space="preserve">ОПК-5</t>
  </si>
  <si>
    <t xml:space="preserve">способностью к аргументированному представлению научной гипотезы, выделяя при этом правила соблюдения авторских прав и "ноу-хау", отстаивать позиции авторского коллектива с целью соблюдения указанных прав в интересах как творческого коллектива, так и организации в целом</t>
  </si>
  <si>
    <t xml:space="preserve">ОПК-6</t>
  </si>
  <si>
    <t xml:space="preserve">способностью к самостоятельному обучению новым методам исследования, изменению научного и педагогического профилей своей профессиональной деятельности</t>
  </si>
  <si>
    <t xml:space="preserve">ОПК-7</t>
  </si>
  <si>
    <t xml:space="preserve">способностью составлять комплексный бизнес-план (НИР, ОКР, выпуск продукции)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умеет создавать новые методы и алгоритмы для решения научных задач, формулировать цель исследования, новизну и выводы в сфере эксплуатации автомобильного траспорта</t>
  </si>
  <si>
    <t xml:space="preserve">ПК*-2</t>
  </si>
  <si>
    <t xml:space="preserve">умеет создавать математические модели различного уровня для рабочих процессов наземного транспорта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вузах, на отраслевых предприятиях, в институтах РАН, в сфере техники и технологий наземного транспорта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УК-1-4; ПК*-1-2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1-2, 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-7; УК-1-3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, 5-6, 8; УК-1-2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7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Научное обеспечение инноваций на транспорте</t>
  </si>
  <si>
    <t xml:space="preserve">з</t>
  </si>
  <si>
    <t xml:space="preserve">ОПК-5, 7; УК-2-4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8*</t>
  </si>
  <si>
    <t xml:space="preserve">1-9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89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38.2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51" hidden="false" customHeight="false" outlineLevel="0" collapsed="false">
      <c r="A15" s="66" t="s">
        <v>67</v>
      </c>
      <c r="B15" s="66" t="s">
        <v>68</v>
      </c>
    </row>
    <row r="16" customFormat="false" ht="51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12.7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25.5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+Z9+AB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+Z10+AB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41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+Z13+AB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3</v>
      </c>
      <c r="B14" s="92" t="s">
        <v>144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+Z14+AB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6</v>
      </c>
      <c r="B15" s="99" t="s">
        <v>14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8</v>
      </c>
      <c r="B16" s="92" t="s">
        <v>14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+Z16+AB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0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51</v>
      </c>
      <c r="B17" s="92" t="s">
        <v>15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50</v>
      </c>
      <c r="AI17" s="102"/>
      <c r="AJ17" s="103"/>
      <c r="AK17" s="103"/>
    </row>
    <row r="18" customFormat="false" ht="12.75" hidden="false" customHeight="false" outlineLevel="0" collapsed="false">
      <c r="A18" s="80" t="s">
        <v>153</v>
      </c>
      <c r="B18" s="81" t="s">
        <v>15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5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6</v>
      </c>
      <c r="B20" s="92" t="s">
        <v>15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+Z20+AB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5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58</v>
      </c>
      <c r="B21" s="92" t="s">
        <v>15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+Z21+AB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0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61</v>
      </c>
      <c r="B22" s="81" t="s">
        <v>162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1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5</v>
      </c>
      <c r="O22" s="82"/>
      <c r="P22" s="83" t="n">
        <f aca="false">SUMIF(AJ23:AJ25,"&gt;=0",P23:P25)</f>
        <v>12</v>
      </c>
      <c r="Q22" s="82"/>
      <c r="R22" s="83" t="n">
        <f aca="false">SUMIF(AJ23:AJ25,"&gt;=0",R23:R25)</f>
        <v>27</v>
      </c>
      <c r="S22" s="82"/>
      <c r="T22" s="83" t="n">
        <f aca="false">SUMIF(AJ23:AJ25,"&gt;=0",T23:T25)</f>
        <v>27</v>
      </c>
      <c r="U22" s="82"/>
      <c r="V22" s="83" t="n">
        <f aca="false">SUMIF(AJ23:AJ25,"&gt;=0",V23:V25)</f>
        <v>27</v>
      </c>
      <c r="W22" s="82"/>
      <c r="X22" s="83" t="n">
        <f aca="false">SUMIF(AJ23:AJ25,"&gt;=0",X23:X25)</f>
        <v>27</v>
      </c>
      <c r="Y22" s="82"/>
      <c r="Z22" s="83" t="n">
        <f aca="false">SUMIF(AJ23:AJ25,"&gt;=0",Z23:Z25)</f>
        <v>15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3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1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5</v>
      </c>
      <c r="O23" s="88"/>
      <c r="P23" s="89" t="n">
        <f aca="false">SUMIF(AJ24:AJ25,"&gt;=0",P24:P25)</f>
        <v>12</v>
      </c>
      <c r="Q23" s="88"/>
      <c r="R23" s="89" t="n">
        <f aca="false">SUMIF(AJ24:AJ25,"&gt;=0",R24:R25)</f>
        <v>27</v>
      </c>
      <c r="S23" s="88"/>
      <c r="T23" s="89" t="n">
        <f aca="false">SUMIF(AJ24:AJ25,"&gt;=0",T24:T25)</f>
        <v>27</v>
      </c>
      <c r="U23" s="88"/>
      <c r="V23" s="89" t="n">
        <f aca="false">SUMIF(AJ24:AJ25,"&gt;=0",V24:V25)</f>
        <v>27</v>
      </c>
      <c r="W23" s="88"/>
      <c r="X23" s="89" t="n">
        <f aca="false">SUMIF(AJ24:AJ25,"&gt;=0",X24:X25)</f>
        <v>27</v>
      </c>
      <c r="Y23" s="88"/>
      <c r="Z23" s="89" t="n">
        <f aca="false">SUMIF(AJ24:AJ25,"&gt;=0",Z24:Z25)</f>
        <v>15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4</v>
      </c>
      <c r="B24" s="92" t="s">
        <v>16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+Z24+AB24</f>
        <v>71</v>
      </c>
      <c r="J24" s="95" t="n">
        <v>17</v>
      </c>
      <c r="K24" s="93" t="s">
        <v>131</v>
      </c>
      <c r="L24" s="83" t="n">
        <v>15</v>
      </c>
      <c r="M24" s="82" t="s">
        <v>131</v>
      </c>
      <c r="N24" s="95" t="n">
        <v>9</v>
      </c>
      <c r="O24" s="93" t="s">
        <v>131</v>
      </c>
      <c r="P24" s="83" t="n">
        <v>6</v>
      </c>
      <c r="Q24" s="82" t="s">
        <v>131</v>
      </c>
      <c r="R24" s="95" t="n">
        <v>6</v>
      </c>
      <c r="S24" s="93" t="s">
        <v>131</v>
      </c>
      <c r="T24" s="83" t="n">
        <v>6</v>
      </c>
      <c r="U24" s="82" t="s">
        <v>131</v>
      </c>
      <c r="V24" s="96" t="n">
        <v>6</v>
      </c>
      <c r="W24" s="97" t="s">
        <v>131</v>
      </c>
      <c r="X24" s="83" t="n">
        <v>6</v>
      </c>
      <c r="Y24" s="82" t="s">
        <v>131</v>
      </c>
      <c r="Z24" s="96"/>
      <c r="AA24" s="97"/>
      <c r="AB24" s="83"/>
      <c r="AC24" s="82"/>
      <c r="AD24" s="95"/>
      <c r="AE24" s="93"/>
      <c r="AF24" s="83"/>
      <c r="AG24" s="82"/>
      <c r="AH24" s="92" t="s">
        <v>166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67</v>
      </c>
      <c r="B25" s="92" t="s">
        <v>168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+Z25+AB25</f>
        <v>121</v>
      </c>
      <c r="J25" s="95" t="n">
        <v>4</v>
      </c>
      <c r="K25" s="93" t="s">
        <v>131</v>
      </c>
      <c r="L25" s="83" t="n">
        <v>6</v>
      </c>
      <c r="M25" s="82" t="s">
        <v>131</v>
      </c>
      <c r="N25" s="95" t="n">
        <v>6</v>
      </c>
      <c r="O25" s="93" t="s">
        <v>131</v>
      </c>
      <c r="P25" s="83" t="n">
        <v>6</v>
      </c>
      <c r="Q25" s="82" t="s">
        <v>131</v>
      </c>
      <c r="R25" s="95" t="n">
        <v>21</v>
      </c>
      <c r="S25" s="93" t="s">
        <v>131</v>
      </c>
      <c r="T25" s="83" t="n">
        <v>21</v>
      </c>
      <c r="U25" s="82" t="s">
        <v>131</v>
      </c>
      <c r="V25" s="96" t="n">
        <v>21</v>
      </c>
      <c r="W25" s="97" t="s">
        <v>131</v>
      </c>
      <c r="X25" s="83" t="n">
        <v>21</v>
      </c>
      <c r="Y25" s="82" t="s">
        <v>131</v>
      </c>
      <c r="Z25" s="96" t="n">
        <v>15</v>
      </c>
      <c r="AA25" s="97" t="s">
        <v>131</v>
      </c>
      <c r="AB25" s="83"/>
      <c r="AC25" s="82"/>
      <c r="AD25" s="95"/>
      <c r="AE25" s="93"/>
      <c r="AF25" s="83"/>
      <c r="AG25" s="82"/>
      <c r="AH25" s="92" t="s">
        <v>166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9</v>
      </c>
      <c r="B26" s="81" t="s">
        <v>170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9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1</v>
      </c>
      <c r="B27" s="87" t="s">
        <v>128</v>
      </c>
      <c r="C27" s="88"/>
      <c r="D27" s="88"/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9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2</v>
      </c>
      <c r="B28" s="92" t="s">
        <v>173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+Z28+AB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/>
      <c r="Y28" s="82"/>
      <c r="Z28" s="96" t="n">
        <v>3</v>
      </c>
      <c r="AA28" s="97"/>
      <c r="AB28" s="83"/>
      <c r="AC28" s="82"/>
      <c r="AD28" s="95"/>
      <c r="AE28" s="93"/>
      <c r="AF28" s="83"/>
      <c r="AG28" s="82"/>
      <c r="AH28" s="92" t="s">
        <v>174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5</v>
      </c>
      <c r="B29" s="92" t="s">
        <v>176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+Z29+AB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/>
      <c r="Y29" s="82"/>
      <c r="Z29" s="96" t="n">
        <v>6</v>
      </c>
      <c r="AA29" s="97"/>
      <c r="AB29" s="83"/>
      <c r="AC29" s="82"/>
      <c r="AD29" s="95"/>
      <c r="AE29" s="93"/>
      <c r="AF29" s="83"/>
      <c r="AG29" s="82"/>
      <c r="AH29" s="92" t="s">
        <v>177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8</v>
      </c>
      <c r="B30" s="81" t="s">
        <v>179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80</v>
      </c>
      <c r="B31" s="87" t="s">
        <v>181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82</v>
      </c>
      <c r="B32" s="92" t="s">
        <v>183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+Z32+AB32</f>
        <v>9</v>
      </c>
      <c r="J32" s="95"/>
      <c r="K32" s="93"/>
      <c r="L32" s="83" t="n">
        <v>3</v>
      </c>
      <c r="M32" s="82" t="s">
        <v>184</v>
      </c>
      <c r="N32" s="95" t="n">
        <v>3</v>
      </c>
      <c r="O32" s="93" t="s">
        <v>184</v>
      </c>
      <c r="P32" s="83" t="n">
        <v>3</v>
      </c>
      <c r="Q32" s="82" t="s">
        <v>184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5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6</v>
      </c>
      <c r="B33" s="92" t="s">
        <v>187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+Z33+AB33</f>
        <v>9</v>
      </c>
      <c r="J33" s="95"/>
      <c r="K33" s="93"/>
      <c r="L33" s="83" t="n">
        <v>3</v>
      </c>
      <c r="M33" s="82" t="s">
        <v>184</v>
      </c>
      <c r="N33" s="95" t="n">
        <v>3</v>
      </c>
      <c r="O33" s="93" t="s">
        <v>184</v>
      </c>
      <c r="P33" s="83" t="n">
        <v>3</v>
      </c>
      <c r="Q33" s="82" t="s">
        <v>184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4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8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9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27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27</v>
      </c>
      <c r="O35" s="106"/>
      <c r="P35" s="108" t="n">
        <f aca="false">SUMIF(AJ7:AJ33,0,P7:P33)+SUMIF(AJ7:AJ33,1,P7:P33)+SUMIF(AJ7:AJ33,2,P7:P33)+SUMIF(AJ7:AJ33,3,P7:P33)+SUMIF(AJ7:AJ33,4,P7:P33)</f>
        <v>27</v>
      </c>
      <c r="Q35" s="109"/>
      <c r="R35" s="107" t="n">
        <f aca="false">SUMIF(AJ7:AJ33,0,R7:R33)+SUMIF(AJ7:AJ33,1,R7:R33)+SUMIF(AJ7:AJ33,2,R7:R33)+SUMIF(AJ7:AJ33,3,R7:R33)+SUMIF(AJ7:AJ33,4,R7:R33)</f>
        <v>27</v>
      </c>
      <c r="S35" s="106"/>
      <c r="T35" s="108" t="n">
        <f aca="false">SUMIF(AJ7:AJ33,0,T7:T33)+SUMIF(AJ7:AJ33,1,T7:T33)+SUMIF(AJ7:AJ33,2,T7:T33)+SUMIF(AJ7:AJ33,3,T7:T33)+SUMIF(AJ7:AJ33,4,T7:T33)</f>
        <v>27</v>
      </c>
      <c r="U35" s="109"/>
      <c r="V35" s="110" t="n">
        <f aca="false">SUMIF(AJ7:AJ33,0,V7:V33)+SUMIF(AJ7:AJ33,1,V7:V33)+SUMIF(AJ7:AJ33,2,V7:V33)+SUMIF(AJ7:AJ33,3,V7:V33)+SUMIF(AJ7:AJ33,4,V7:V33)</f>
        <v>27</v>
      </c>
      <c r="W35" s="111"/>
      <c r="X35" s="108" t="n">
        <f aca="false">SUMIF(AJ7:AJ33,0,X7:X33)+SUMIF(AJ7:AJ33,1,X7:X33)+SUMIF(AJ7:AJ33,2,X7:X33)+SUMIF(AJ7:AJ33,3,X7:X33)+SUMIF(AJ7:AJ33,4,X7:X33)</f>
        <v>27</v>
      </c>
      <c r="Y35" s="109"/>
      <c r="Z35" s="110" t="n">
        <f aca="false">SUMIF(AJ7:AJ33,0,Z7:Z33)+SUMIF(AJ7:AJ33,1,Z7:Z33)+SUMIF(AJ7:AJ33,2,Z7:Z33)+SUMIF(AJ7:AJ33,3,Z7:Z33)+SUMIF(AJ7:AJ33,4,Z7:Z33)</f>
        <v>24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90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4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4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54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54</v>
      </c>
      <c r="W36" s="110"/>
      <c r="X36" s="110"/>
      <c r="Y36" s="110"/>
      <c r="Z36" s="110" t="n">
        <f aca="false">SUMIF(AJ7:AJ33,0,Z7:Z33)+SUMIF(AJ7:AJ33,0,AB7:AB33)+SUMIF(AJ7:AJ33,1,Z7:Z33)+SUMIF(AJ7:AJ33,1,AB7:AB33)+SUMIF(AJ7:AJ33,2,Z7:Z33)+SUMIF(AJ7:AJ33,2,AB7:AB33)+SUMIF(AJ7:AJ33,3,Z7:Z33)+SUMIF(AJ7:AJ33,3,AB7:AB33)+SUMIF(AJ7:AJ33,4,Z7:Z33)+SUMIF(AJ7:AJ33,4,AB7:AB33)</f>
        <v>24</v>
      </c>
      <c r="AA36" s="110"/>
      <c r="AB36" s="110"/>
      <c r="AC36" s="110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1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27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3</v>
      </c>
      <c r="O37" s="106"/>
      <c r="P37" s="108" t="n">
        <f aca="false">SUMIF(AJ7:AJ33,0,P7:P33)+SUMIF(AJ7:AJ33,1,P7:P33)+SUMIF(AJ7:AJ33,2,P7:P33)+SUMIF(AJ7:AJ33,3,P7:P33)+SUMIF(AJ7:AJ33,4,P7:P33)+SUMIF(AJ7:AJ33,5,P7:P33)</f>
        <v>33</v>
      </c>
      <c r="Q37" s="109"/>
      <c r="R37" s="107" t="n">
        <f aca="false">SUMIF(AJ7:AJ33,0,R7:R33)+SUMIF(AJ7:AJ33,1,R7:R33)+SUMIF(AJ7:AJ33,2,R7:R33)+SUMIF(AJ7:AJ33,3,R7:R33)+SUMIF(AJ7:AJ33,4,R7:R33)+SUMIF(AJ7:AJ33,5,R7:R33)</f>
        <v>27</v>
      </c>
      <c r="S37" s="106"/>
      <c r="T37" s="108" t="n">
        <f aca="false">SUMIF(AJ7:AJ33,0,T7:T33)+SUMIF(AJ7:AJ33,1,T7:T33)+SUMIF(AJ7:AJ33,2,T7:T33)+SUMIF(AJ7:AJ33,3,T7:T33)+SUMIF(AJ7:AJ33,4,T7:T33)+SUMIF(AJ7:AJ33,5,T7:T33)</f>
        <v>27</v>
      </c>
      <c r="U37" s="109"/>
      <c r="V37" s="110" t="n">
        <f aca="false">SUMIF(AJ7:AJ33,0,V7:V33)+SUMIF(AJ7:AJ33,1,V7:V33)+SUMIF(AJ7:AJ33,2,V7:V33)+SUMIF(AJ7:AJ33,3,V7:V33)+SUMIF(AJ7:AJ33,4,V7:V33)+SUMIF(AJ7:AJ33,5,V7:V33)</f>
        <v>27</v>
      </c>
      <c r="W37" s="111"/>
      <c r="X37" s="108" t="n">
        <f aca="false">SUMIF(AJ7:AJ33,0,X7:X33)+SUMIF(AJ7:AJ33,1,X7:X33)+SUMIF(AJ7:AJ33,2,X7:X33)+SUMIF(AJ7:AJ33,3,X7:X33)+SUMIF(AJ7:AJ33,4,X7:X33)+SUMIF(AJ7:AJ33,5,X7:X33)</f>
        <v>27</v>
      </c>
      <c r="Y37" s="109"/>
      <c r="Z37" s="110" t="n">
        <f aca="false">SUMIF(AJ7:AJ33,0,Z7:Z33)+SUMIF(AJ7:AJ33,1,Z7:Z33)+SUMIF(AJ7:AJ33,2,Z7:Z33)+SUMIF(AJ7:AJ33,3,Z7:Z33)+SUMIF(AJ7:AJ33,4,Z7:Z33)+SUMIF(AJ7:AJ33,5,Z7:Z33)</f>
        <v>24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2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3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4</v>
      </c>
      <c r="M39" s="82"/>
      <c r="N39" s="93" t="s">
        <v>194</v>
      </c>
      <c r="O39" s="93"/>
      <c r="P39" s="82" t="s">
        <v>195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6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7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8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9</v>
      </c>
      <c r="C44" s="119" t="s">
        <v>200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Z36:AC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2</v>
      </c>
      <c r="B3" s="123" t="s">
        <v>203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4</v>
      </c>
      <c r="BC3" s="124"/>
      <c r="BV3" s="73" t="s">
        <v>205</v>
      </c>
      <c r="BW3" s="125" t="s">
        <v>206</v>
      </c>
      <c r="BX3" s="125" t="s">
        <v>207</v>
      </c>
    </row>
    <row r="4" customFormat="false" ht="14.25" hidden="false" customHeight="false" outlineLevel="0" collapsed="false">
      <c r="A4" s="122"/>
      <c r="B4" s="126" t="s">
        <v>208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9</v>
      </c>
      <c r="BC5" s="130" t="s">
        <v>210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1</v>
      </c>
      <c r="C6" s="131" t="s">
        <v>212</v>
      </c>
      <c r="D6" s="131" t="s">
        <v>211</v>
      </c>
      <c r="E6" s="131" t="s">
        <v>212</v>
      </c>
      <c r="F6" s="131" t="s">
        <v>211</v>
      </c>
      <c r="G6" s="131" t="s">
        <v>212</v>
      </c>
      <c r="H6" s="131" t="s">
        <v>211</v>
      </c>
      <c r="I6" s="131" t="s">
        <v>212</v>
      </c>
      <c r="J6" s="131" t="s">
        <v>211</v>
      </c>
      <c r="K6" s="131" t="s">
        <v>212</v>
      </c>
      <c r="L6" s="131" t="s">
        <v>211</v>
      </c>
      <c r="M6" s="131" t="s">
        <v>212</v>
      </c>
      <c r="N6" s="131" t="s">
        <v>211</v>
      </c>
      <c r="O6" s="131" t="s">
        <v>212</v>
      </c>
      <c r="P6" s="131" t="s">
        <v>211</v>
      </c>
      <c r="Q6" s="131" t="s">
        <v>212</v>
      </c>
      <c r="R6" s="131" t="s">
        <v>211</v>
      </c>
      <c r="S6" s="131" t="s">
        <v>212</v>
      </c>
      <c r="T6" s="131" t="s">
        <v>211</v>
      </c>
      <c r="U6" s="131" t="s">
        <v>212</v>
      </c>
      <c r="V6" s="131" t="s">
        <v>211</v>
      </c>
      <c r="W6" s="131" t="s">
        <v>212</v>
      </c>
      <c r="X6" s="131" t="s">
        <v>211</v>
      </c>
      <c r="Y6" s="131" t="s">
        <v>212</v>
      </c>
      <c r="Z6" s="131" t="s">
        <v>211</v>
      </c>
      <c r="AA6" s="131" t="s">
        <v>212</v>
      </c>
      <c r="AB6" s="131" t="s">
        <v>211</v>
      </c>
      <c r="AC6" s="131" t="s">
        <v>212</v>
      </c>
      <c r="AD6" s="131" t="s">
        <v>211</v>
      </c>
      <c r="AE6" s="131" t="s">
        <v>212</v>
      </c>
      <c r="AF6" s="131" t="s">
        <v>211</v>
      </c>
      <c r="AG6" s="131" t="s">
        <v>212</v>
      </c>
      <c r="AH6" s="131" t="s">
        <v>211</v>
      </c>
      <c r="AI6" s="131" t="s">
        <v>212</v>
      </c>
      <c r="AJ6" s="131" t="s">
        <v>211</v>
      </c>
      <c r="AK6" s="131" t="s">
        <v>212</v>
      </c>
      <c r="AL6" s="131" t="s">
        <v>211</v>
      </c>
      <c r="AM6" s="131" t="s">
        <v>212</v>
      </c>
      <c r="AN6" s="131" t="s">
        <v>211</v>
      </c>
      <c r="AO6" s="131" t="s">
        <v>212</v>
      </c>
      <c r="AP6" s="131" t="s">
        <v>211</v>
      </c>
      <c r="AQ6" s="131" t="s">
        <v>212</v>
      </c>
      <c r="AR6" s="131" t="s">
        <v>211</v>
      </c>
      <c r="AS6" s="131" t="s">
        <v>212</v>
      </c>
      <c r="AT6" s="131" t="s">
        <v>211</v>
      </c>
      <c r="AU6" s="131" t="s">
        <v>212</v>
      </c>
      <c r="AV6" s="131" t="s">
        <v>211</v>
      </c>
      <c r="AW6" s="131" t="s">
        <v>212</v>
      </c>
      <c r="AX6" s="131" t="s">
        <v>211</v>
      </c>
      <c r="AY6" s="131" t="s">
        <v>212</v>
      </c>
      <c r="AZ6" s="131" t="s">
        <v>211</v>
      </c>
      <c r="BA6" s="132" t="s">
        <v>212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2</v>
      </c>
      <c r="C7" s="136" t="s">
        <v>212</v>
      </c>
      <c r="D7" s="137" t="s">
        <v>213</v>
      </c>
      <c r="E7" s="136" t="s">
        <v>212</v>
      </c>
      <c r="F7" s="137"/>
      <c r="G7" s="136"/>
      <c r="H7" s="137"/>
      <c r="I7" s="136" t="s">
        <v>212</v>
      </c>
      <c r="J7" s="137" t="s">
        <v>212</v>
      </c>
      <c r="K7" s="136" t="s">
        <v>212</v>
      </c>
      <c r="L7" s="137" t="s">
        <v>212</v>
      </c>
      <c r="M7" s="136" t="s">
        <v>212</v>
      </c>
      <c r="N7" s="137" t="s">
        <v>212</v>
      </c>
      <c r="O7" s="136" t="s">
        <v>212</v>
      </c>
      <c r="P7" s="137" t="s">
        <v>212</v>
      </c>
      <c r="Q7" s="136" t="s">
        <v>212</v>
      </c>
      <c r="R7" s="137" t="s">
        <v>212</v>
      </c>
      <c r="S7" s="136" t="s">
        <v>214</v>
      </c>
      <c r="T7" s="137" t="s">
        <v>214</v>
      </c>
      <c r="U7" s="136" t="s">
        <v>212</v>
      </c>
      <c r="V7" s="137" t="s">
        <v>132</v>
      </c>
      <c r="W7" s="136" t="s">
        <v>213</v>
      </c>
      <c r="X7" s="137" t="s">
        <v>212</v>
      </c>
      <c r="Y7" s="136"/>
      <c r="Z7" s="137"/>
      <c r="AA7" s="136"/>
      <c r="AB7" s="137"/>
      <c r="AC7" s="136"/>
      <c r="AD7" s="137"/>
      <c r="AE7" s="136" t="s">
        <v>212</v>
      </c>
      <c r="AF7" s="137" t="s">
        <v>212</v>
      </c>
      <c r="AG7" s="136" t="s">
        <v>212</v>
      </c>
      <c r="AH7" s="137" t="s">
        <v>212</v>
      </c>
      <c r="AI7" s="136" t="s">
        <v>212</v>
      </c>
      <c r="AJ7" s="137" t="s">
        <v>212</v>
      </c>
      <c r="AK7" s="136" t="s">
        <v>212</v>
      </c>
      <c r="AL7" s="137" t="s">
        <v>212</v>
      </c>
      <c r="AM7" s="136" t="s">
        <v>212</v>
      </c>
      <c r="AN7" s="137" t="s">
        <v>212</v>
      </c>
      <c r="AO7" s="136" t="s">
        <v>212</v>
      </c>
      <c r="AP7" s="137" t="s">
        <v>212</v>
      </c>
      <c r="AQ7" s="136" t="s">
        <v>212</v>
      </c>
      <c r="AR7" s="137" t="s">
        <v>212</v>
      </c>
      <c r="AS7" s="136" t="s">
        <v>132</v>
      </c>
      <c r="AT7" s="137" t="s">
        <v>214</v>
      </c>
      <c r="AU7" s="136" t="s">
        <v>214</v>
      </c>
      <c r="AV7" s="137" t="s">
        <v>214</v>
      </c>
      <c r="AW7" s="136" t="s">
        <v>214</v>
      </c>
      <c r="AX7" s="137" t="s">
        <v>214</v>
      </c>
      <c r="AY7" s="136" t="s">
        <v>214</v>
      </c>
      <c r="AZ7" s="137" t="s">
        <v>214</v>
      </c>
      <c r="BA7" s="138" t="s">
        <v>214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12</v>
      </c>
      <c r="C13" s="136" t="s">
        <v>212</v>
      </c>
      <c r="D13" s="137" t="s">
        <v>213</v>
      </c>
      <c r="E13" s="136" t="s">
        <v>212</v>
      </c>
      <c r="F13" s="137"/>
      <c r="G13" s="136"/>
      <c r="H13" s="137"/>
      <c r="I13" s="136"/>
      <c r="J13" s="137"/>
      <c r="K13" s="136" t="s">
        <v>212</v>
      </c>
      <c r="L13" s="137" t="s">
        <v>212</v>
      </c>
      <c r="M13" s="136" t="s">
        <v>212</v>
      </c>
      <c r="N13" s="137" t="s">
        <v>212</v>
      </c>
      <c r="O13" s="136" t="s">
        <v>212</v>
      </c>
      <c r="P13" s="137" t="s">
        <v>212</v>
      </c>
      <c r="Q13" s="136" t="s">
        <v>212</v>
      </c>
      <c r="R13" s="137" t="s">
        <v>215</v>
      </c>
      <c r="S13" s="136" t="s">
        <v>215</v>
      </c>
      <c r="T13" s="137" t="s">
        <v>214</v>
      </c>
      <c r="U13" s="136" t="s">
        <v>214</v>
      </c>
      <c r="V13" s="137" t="s">
        <v>132</v>
      </c>
      <c r="W13" s="136" t="s">
        <v>213</v>
      </c>
      <c r="X13" s="137" t="s">
        <v>212</v>
      </c>
      <c r="Y13" s="136"/>
      <c r="Z13" s="137"/>
      <c r="AA13" s="136"/>
      <c r="AB13" s="137"/>
      <c r="AC13" s="136"/>
      <c r="AD13" s="137"/>
      <c r="AE13" s="136" t="s">
        <v>212</v>
      </c>
      <c r="AF13" s="137" t="s">
        <v>212</v>
      </c>
      <c r="AG13" s="136" t="s">
        <v>212</v>
      </c>
      <c r="AH13" s="137" t="s">
        <v>212</v>
      </c>
      <c r="AI13" s="136" t="s">
        <v>212</v>
      </c>
      <c r="AJ13" s="137" t="s">
        <v>212</v>
      </c>
      <c r="AK13" s="136" t="s">
        <v>212</v>
      </c>
      <c r="AL13" s="137" t="s">
        <v>212</v>
      </c>
      <c r="AM13" s="136" t="s">
        <v>215</v>
      </c>
      <c r="AN13" s="137" t="s">
        <v>215</v>
      </c>
      <c r="AO13" s="136" t="s">
        <v>215</v>
      </c>
      <c r="AP13" s="137" t="s">
        <v>215</v>
      </c>
      <c r="AQ13" s="136" t="s">
        <v>212</v>
      </c>
      <c r="AR13" s="137" t="s">
        <v>212</v>
      </c>
      <c r="AS13" s="136" t="s">
        <v>132</v>
      </c>
      <c r="AT13" s="137" t="s">
        <v>214</v>
      </c>
      <c r="AU13" s="136" t="s">
        <v>214</v>
      </c>
      <c r="AV13" s="137" t="s">
        <v>214</v>
      </c>
      <c r="AW13" s="136" t="s">
        <v>214</v>
      </c>
      <c r="AX13" s="137" t="s">
        <v>214</v>
      </c>
      <c r="AY13" s="136" t="s">
        <v>214</v>
      </c>
      <c r="AZ13" s="137" t="s">
        <v>214</v>
      </c>
      <c r="BA13" s="138" t="s">
        <v>214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12</v>
      </c>
      <c r="C19" s="136" t="s">
        <v>212</v>
      </c>
      <c r="D19" s="137" t="s">
        <v>213</v>
      </c>
      <c r="E19" s="136" t="s">
        <v>212</v>
      </c>
      <c r="F19" s="137" t="s">
        <v>212</v>
      </c>
      <c r="G19" s="136" t="s">
        <v>212</v>
      </c>
      <c r="H19" s="137" t="s">
        <v>212</v>
      </c>
      <c r="I19" s="136" t="s">
        <v>212</v>
      </c>
      <c r="J19" s="137" t="s">
        <v>212</v>
      </c>
      <c r="K19" s="136" t="s">
        <v>212</v>
      </c>
      <c r="L19" s="137" t="s">
        <v>212</v>
      </c>
      <c r="M19" s="136" t="s">
        <v>212</v>
      </c>
      <c r="N19" s="137" t="s">
        <v>212</v>
      </c>
      <c r="O19" s="136" t="s">
        <v>212</v>
      </c>
      <c r="P19" s="137" t="s">
        <v>212</v>
      </c>
      <c r="Q19" s="136" t="s">
        <v>212</v>
      </c>
      <c r="R19" s="137" t="s">
        <v>212</v>
      </c>
      <c r="S19" s="136" t="s">
        <v>212</v>
      </c>
      <c r="T19" s="137" t="s">
        <v>214</v>
      </c>
      <c r="U19" s="136" t="s">
        <v>214</v>
      </c>
      <c r="V19" s="137" t="s">
        <v>132</v>
      </c>
      <c r="W19" s="136" t="s">
        <v>212</v>
      </c>
      <c r="X19" s="137" t="s">
        <v>212</v>
      </c>
      <c r="Y19" s="136" t="s">
        <v>212</v>
      </c>
      <c r="Z19" s="137" t="s">
        <v>212</v>
      </c>
      <c r="AA19" s="136" t="s">
        <v>212</v>
      </c>
      <c r="AB19" s="137" t="s">
        <v>212</v>
      </c>
      <c r="AC19" s="136" t="s">
        <v>212</v>
      </c>
      <c r="AD19" s="137" t="s">
        <v>212</v>
      </c>
      <c r="AE19" s="136" t="s">
        <v>212</v>
      </c>
      <c r="AF19" s="137" t="s">
        <v>212</v>
      </c>
      <c r="AG19" s="136" t="s">
        <v>212</v>
      </c>
      <c r="AH19" s="137" t="s">
        <v>212</v>
      </c>
      <c r="AI19" s="136" t="s">
        <v>212</v>
      </c>
      <c r="AJ19" s="137" t="s">
        <v>212</v>
      </c>
      <c r="AK19" s="136" t="s">
        <v>212</v>
      </c>
      <c r="AL19" s="137" t="s">
        <v>212</v>
      </c>
      <c r="AM19" s="136" t="s">
        <v>212</v>
      </c>
      <c r="AN19" s="137" t="s">
        <v>212</v>
      </c>
      <c r="AO19" s="136" t="s">
        <v>212</v>
      </c>
      <c r="AP19" s="137" t="s">
        <v>212</v>
      </c>
      <c r="AQ19" s="136" t="s">
        <v>212</v>
      </c>
      <c r="AR19" s="137" t="s">
        <v>212</v>
      </c>
      <c r="AS19" s="136" t="s">
        <v>132</v>
      </c>
      <c r="AT19" s="137" t="s">
        <v>214</v>
      </c>
      <c r="AU19" s="136" t="s">
        <v>214</v>
      </c>
      <c r="AV19" s="137" t="s">
        <v>214</v>
      </c>
      <c r="AW19" s="136" t="s">
        <v>214</v>
      </c>
      <c r="AX19" s="137" t="s">
        <v>214</v>
      </c>
      <c r="AY19" s="136" t="s">
        <v>214</v>
      </c>
      <c r="AZ19" s="137" t="s">
        <v>214</v>
      </c>
      <c r="BA19" s="138" t="s">
        <v>214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212</v>
      </c>
      <c r="C25" s="136" t="s">
        <v>212</v>
      </c>
      <c r="D25" s="137" t="s">
        <v>213</v>
      </c>
      <c r="E25" s="136" t="s">
        <v>212</v>
      </c>
      <c r="F25" s="137" t="s">
        <v>212</v>
      </c>
      <c r="G25" s="136" t="s">
        <v>212</v>
      </c>
      <c r="H25" s="137" t="s">
        <v>212</v>
      </c>
      <c r="I25" s="136" t="s">
        <v>212</v>
      </c>
      <c r="J25" s="137" t="s">
        <v>212</v>
      </c>
      <c r="K25" s="136" t="s">
        <v>212</v>
      </c>
      <c r="L25" s="137" t="s">
        <v>212</v>
      </c>
      <c r="M25" s="136" t="s">
        <v>212</v>
      </c>
      <c r="N25" s="137" t="s">
        <v>212</v>
      </c>
      <c r="O25" s="136" t="s">
        <v>212</v>
      </c>
      <c r="P25" s="137" t="s">
        <v>212</v>
      </c>
      <c r="Q25" s="136" t="s">
        <v>212</v>
      </c>
      <c r="R25" s="137" t="s">
        <v>212</v>
      </c>
      <c r="S25" s="144" t="s">
        <v>212</v>
      </c>
      <c r="T25" s="145" t="s">
        <v>214</v>
      </c>
      <c r="U25" s="136" t="s">
        <v>214</v>
      </c>
      <c r="V25" s="137" t="s">
        <v>132</v>
      </c>
      <c r="W25" s="136" t="s">
        <v>212</v>
      </c>
      <c r="X25" s="137" t="s">
        <v>212</v>
      </c>
      <c r="Y25" s="136" t="s">
        <v>212</v>
      </c>
      <c r="Z25" s="137" t="s">
        <v>212</v>
      </c>
      <c r="AA25" s="136" t="s">
        <v>212</v>
      </c>
      <c r="AB25" s="137" t="s">
        <v>212</v>
      </c>
      <c r="AC25" s="136" t="s">
        <v>212</v>
      </c>
      <c r="AD25" s="137" t="s">
        <v>212</v>
      </c>
      <c r="AE25" s="136" t="s">
        <v>212</v>
      </c>
      <c r="AF25" s="137" t="s">
        <v>212</v>
      </c>
      <c r="AG25" s="136" t="s">
        <v>212</v>
      </c>
      <c r="AH25" s="137" t="s">
        <v>212</v>
      </c>
      <c r="AI25" s="136" t="s">
        <v>212</v>
      </c>
      <c r="AJ25" s="137" t="s">
        <v>212</v>
      </c>
      <c r="AK25" s="136" t="s">
        <v>212</v>
      </c>
      <c r="AL25" s="137" t="s">
        <v>212</v>
      </c>
      <c r="AM25" s="136" t="s">
        <v>212</v>
      </c>
      <c r="AN25" s="137" t="s">
        <v>212</v>
      </c>
      <c r="AO25" s="136" t="s">
        <v>212</v>
      </c>
      <c r="AP25" s="137" t="s">
        <v>212</v>
      </c>
      <c r="AQ25" s="136" t="s">
        <v>212</v>
      </c>
      <c r="AR25" s="137" t="s">
        <v>212</v>
      </c>
      <c r="AS25" s="136" t="s">
        <v>132</v>
      </c>
      <c r="AT25" s="137" t="s">
        <v>214</v>
      </c>
      <c r="AU25" s="136" t="s">
        <v>214</v>
      </c>
      <c r="AV25" s="137" t="s">
        <v>214</v>
      </c>
      <c r="AW25" s="136" t="s">
        <v>214</v>
      </c>
      <c r="AX25" s="137" t="s">
        <v>214</v>
      </c>
      <c r="AY25" s="136" t="s">
        <v>214</v>
      </c>
      <c r="AZ25" s="137" t="s">
        <v>214</v>
      </c>
      <c r="BA25" s="138" t="s">
        <v>214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14</v>
      </c>
      <c r="T27" s="147" t="s">
        <v>212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false" customHeight="true" outlineLevel="0" collapsed="false">
      <c r="A31" s="134" t="n">
        <v>5</v>
      </c>
      <c r="B31" s="135" t="s">
        <v>212</v>
      </c>
      <c r="C31" s="136" t="s">
        <v>212</v>
      </c>
      <c r="D31" s="137" t="s">
        <v>213</v>
      </c>
      <c r="E31" s="136" t="s">
        <v>212</v>
      </c>
      <c r="F31" s="137" t="s">
        <v>212</v>
      </c>
      <c r="G31" s="136" t="s">
        <v>212</v>
      </c>
      <c r="H31" s="137" t="s">
        <v>212</v>
      </c>
      <c r="I31" s="136" t="s">
        <v>212</v>
      </c>
      <c r="J31" s="137" t="s">
        <v>212</v>
      </c>
      <c r="K31" s="136" t="s">
        <v>212</v>
      </c>
      <c r="L31" s="137" t="s">
        <v>212</v>
      </c>
      <c r="M31" s="136" t="s">
        <v>212</v>
      </c>
      <c r="N31" s="137" t="s">
        <v>212</v>
      </c>
      <c r="O31" s="136" t="s">
        <v>212</v>
      </c>
      <c r="P31" s="137" t="s">
        <v>212</v>
      </c>
      <c r="Q31" s="136" t="s">
        <v>212</v>
      </c>
      <c r="R31" s="137" t="s">
        <v>212</v>
      </c>
      <c r="S31" s="144" t="s">
        <v>212</v>
      </c>
      <c r="T31" s="145" t="s">
        <v>214</v>
      </c>
      <c r="U31" s="136" t="s">
        <v>214</v>
      </c>
      <c r="V31" s="137" t="s">
        <v>216</v>
      </c>
      <c r="W31" s="136" t="s">
        <v>216</v>
      </c>
      <c r="X31" s="137" t="s">
        <v>217</v>
      </c>
      <c r="Y31" s="136" t="s">
        <v>217</v>
      </c>
      <c r="Z31" s="137" t="s">
        <v>217</v>
      </c>
      <c r="AA31" s="136" t="s">
        <v>217</v>
      </c>
      <c r="AB31" s="137" t="s">
        <v>218</v>
      </c>
      <c r="AC31" s="136" t="s">
        <v>218</v>
      </c>
      <c r="AD31" s="137" t="s">
        <v>218</v>
      </c>
      <c r="AE31" s="136" t="s">
        <v>218</v>
      </c>
      <c r="AF31" s="137" t="s">
        <v>218</v>
      </c>
      <c r="AG31" s="136" t="s">
        <v>218</v>
      </c>
      <c r="AH31" s="137" t="s">
        <v>218</v>
      </c>
      <c r="AI31" s="136" t="s">
        <v>218</v>
      </c>
      <c r="AJ31" s="137" t="s">
        <v>218</v>
      </c>
      <c r="AK31" s="136" t="s">
        <v>218</v>
      </c>
      <c r="AL31" s="137" t="s">
        <v>218</v>
      </c>
      <c r="AM31" s="136" t="s">
        <v>218</v>
      </c>
      <c r="AN31" s="137" t="s">
        <v>218</v>
      </c>
      <c r="AO31" s="136" t="s">
        <v>218</v>
      </c>
      <c r="AP31" s="137" t="s">
        <v>218</v>
      </c>
      <c r="AQ31" s="136" t="s">
        <v>218</v>
      </c>
      <c r="AR31" s="137" t="s">
        <v>218</v>
      </c>
      <c r="AS31" s="136" t="s">
        <v>218</v>
      </c>
      <c r="AT31" s="137" t="s">
        <v>218</v>
      </c>
      <c r="AU31" s="136" t="s">
        <v>218</v>
      </c>
      <c r="AV31" s="137" t="s">
        <v>218</v>
      </c>
      <c r="AW31" s="136" t="s">
        <v>218</v>
      </c>
      <c r="AX31" s="137" t="s">
        <v>218</v>
      </c>
      <c r="AY31" s="136" t="s">
        <v>218</v>
      </c>
      <c r="AZ31" s="137" t="s">
        <v>218</v>
      </c>
      <c r="BA31" s="138" t="s">
        <v>218</v>
      </c>
      <c r="BB31" s="139"/>
      <c r="BC31" s="140"/>
      <c r="BV31" s="141"/>
      <c r="BW31" s="142"/>
      <c r="BX31" s="142"/>
    </row>
    <row r="32" customFormat="false" ht="5.1" hidden="fals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fals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44"/>
      <c r="T33" s="144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fals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46" t="s">
        <v>214</v>
      </c>
      <c r="T34" s="147" t="s">
        <v>212</v>
      </c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fals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fals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18</v>
      </c>
      <c r="C37" s="136" t="s">
        <v>218</v>
      </c>
      <c r="D37" s="137" t="s">
        <v>218</v>
      </c>
      <c r="E37" s="136" t="s">
        <v>218</v>
      </c>
      <c r="F37" s="137" t="s">
        <v>218</v>
      </c>
      <c r="G37" s="136" t="s">
        <v>218</v>
      </c>
      <c r="H37" s="137" t="s">
        <v>218</v>
      </c>
      <c r="I37" s="136" t="s">
        <v>218</v>
      </c>
      <c r="J37" s="137" t="s">
        <v>218</v>
      </c>
      <c r="K37" s="136" t="s">
        <v>218</v>
      </c>
      <c r="L37" s="137" t="s">
        <v>218</v>
      </c>
      <c r="M37" s="136" t="s">
        <v>218</v>
      </c>
      <c r="N37" s="137" t="s">
        <v>218</v>
      </c>
      <c r="O37" s="136" t="s">
        <v>218</v>
      </c>
      <c r="P37" s="137" t="s">
        <v>218</v>
      </c>
      <c r="Q37" s="136" t="s">
        <v>218</v>
      </c>
      <c r="R37" s="137" t="s">
        <v>218</v>
      </c>
      <c r="S37" s="136" t="s">
        <v>218</v>
      </c>
      <c r="T37" s="137" t="s">
        <v>218</v>
      </c>
      <c r="U37" s="136" t="s">
        <v>218</v>
      </c>
      <c r="V37" s="137" t="s">
        <v>218</v>
      </c>
      <c r="W37" s="136" t="s">
        <v>218</v>
      </c>
      <c r="X37" s="137" t="s">
        <v>218</v>
      </c>
      <c r="Y37" s="136" t="s">
        <v>218</v>
      </c>
      <c r="Z37" s="137" t="s">
        <v>218</v>
      </c>
      <c r="AA37" s="136" t="s">
        <v>218</v>
      </c>
      <c r="AB37" s="137" t="s">
        <v>218</v>
      </c>
      <c r="AC37" s="136" t="s">
        <v>218</v>
      </c>
      <c r="AD37" s="137" t="s">
        <v>218</v>
      </c>
      <c r="AE37" s="136" t="s">
        <v>218</v>
      </c>
      <c r="AF37" s="137" t="s">
        <v>218</v>
      </c>
      <c r="AG37" s="136" t="s">
        <v>218</v>
      </c>
      <c r="AH37" s="137" t="s">
        <v>218</v>
      </c>
      <c r="AI37" s="136" t="s">
        <v>218</v>
      </c>
      <c r="AJ37" s="137" t="s">
        <v>218</v>
      </c>
      <c r="AK37" s="136" t="s">
        <v>218</v>
      </c>
      <c r="AL37" s="137" t="s">
        <v>218</v>
      </c>
      <c r="AM37" s="136" t="s">
        <v>218</v>
      </c>
      <c r="AN37" s="137" t="s">
        <v>218</v>
      </c>
      <c r="AO37" s="136" t="s">
        <v>218</v>
      </c>
      <c r="AP37" s="137" t="s">
        <v>218</v>
      </c>
      <c r="AQ37" s="136" t="s">
        <v>218</v>
      </c>
      <c r="AR37" s="137" t="s">
        <v>218</v>
      </c>
      <c r="AS37" s="136" t="s">
        <v>218</v>
      </c>
      <c r="AT37" s="137" t="s">
        <v>218</v>
      </c>
      <c r="AU37" s="136" t="s">
        <v>218</v>
      </c>
      <c r="AV37" s="137" t="s">
        <v>218</v>
      </c>
      <c r="AW37" s="136" t="s">
        <v>218</v>
      </c>
      <c r="AX37" s="137" t="s">
        <v>218</v>
      </c>
      <c r="AY37" s="136" t="s">
        <v>218</v>
      </c>
      <c r="AZ37" s="137" t="s">
        <v>218</v>
      </c>
      <c r="BA37" s="138" t="s">
        <v>218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19</v>
      </c>
    </row>
    <row r="46" customFormat="false" ht="12.75" hidden="false" customHeight="false" outlineLevel="0" collapsed="false">
      <c r="C46" s="0" t="s">
        <v>220</v>
      </c>
      <c r="R46" s="0" t="s">
        <v>221</v>
      </c>
      <c r="AE46" s="0" t="s">
        <v>218</v>
      </c>
      <c r="AG46" s="0" t="s">
        <v>222</v>
      </c>
    </row>
    <row r="48" customFormat="false" ht="30" hidden="false" customHeight="true" outlineLevel="0" collapsed="false">
      <c r="A48" s="121" t="s">
        <v>22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105</v>
      </c>
      <c r="N49" s="141"/>
      <c r="O49" s="150" t="s">
        <v>106</v>
      </c>
      <c r="P49" s="150"/>
      <c r="Q49" s="141" t="s">
        <v>107</v>
      </c>
      <c r="R49" s="141"/>
      <c r="S49" s="150" t="s">
        <v>108</v>
      </c>
      <c r="T49" s="150"/>
      <c r="U49" s="141" t="s">
        <v>109</v>
      </c>
      <c r="V49" s="141"/>
      <c r="W49" s="141" t="s">
        <v>224</v>
      </c>
      <c r="X49" s="141"/>
      <c r="Y49" s="14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25</v>
      </c>
      <c r="N50" s="141"/>
      <c r="O50" s="150" t="s">
        <v>225</v>
      </c>
      <c r="P50" s="150"/>
      <c r="Q50" s="141" t="s">
        <v>225</v>
      </c>
      <c r="R50" s="141"/>
      <c r="S50" s="150" t="s">
        <v>225</v>
      </c>
      <c r="T50" s="150"/>
      <c r="U50" s="141" t="s">
        <v>225</v>
      </c>
      <c r="V50" s="141"/>
      <c r="W50" s="141"/>
      <c r="X50" s="141"/>
      <c r="Y50" s="14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5.95" hidden="false" customHeight="true" outlineLevel="0" collapsed="false">
      <c r="A51" s="149"/>
      <c r="B51" s="149"/>
      <c r="C51" s="152" t="s">
        <v>226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9</v>
      </c>
      <c r="N51" s="153"/>
      <c r="O51" s="154" t="n">
        <v>11</v>
      </c>
      <c r="P51" s="154"/>
      <c r="Q51" s="153" t="n">
        <v>0</v>
      </c>
      <c r="R51" s="153"/>
      <c r="S51" s="154" t="n">
        <v>0</v>
      </c>
      <c r="T51" s="154"/>
      <c r="U51" s="153" t="n">
        <v>0</v>
      </c>
      <c r="V51" s="153"/>
      <c r="W51" s="153" t="n">
        <f aca="false">M51+O51+Q51+S51+U51</f>
        <v>20</v>
      </c>
      <c r="X51" s="153"/>
      <c r="Y51" s="153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5.95" hidden="false" customHeight="true" outlineLevel="0" collapsed="false">
      <c r="A52" s="149" t="s">
        <v>132</v>
      </c>
      <c r="B52" s="149"/>
      <c r="C52" s="152" t="s">
        <v>227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2</v>
      </c>
      <c r="T52" s="154"/>
      <c r="U52" s="153" t="n">
        <v>0</v>
      </c>
      <c r="V52" s="153"/>
      <c r="W52" s="153" t="n">
        <f aca="false">M52+O52+Q52+S52+U52</f>
        <v>8</v>
      </c>
      <c r="X52" s="153"/>
      <c r="Y52" s="153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2.95" hidden="false" customHeight="true" outlineLevel="0" collapsed="false">
      <c r="A53" s="149" t="s">
        <v>215</v>
      </c>
      <c r="B53" s="149"/>
      <c r="C53" s="152" t="s">
        <v>228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v>0</v>
      </c>
      <c r="V53" s="153"/>
      <c r="W53" s="153" t="n">
        <f aca="false">M53+O53+Q53+S53+U53</f>
        <v>6</v>
      </c>
      <c r="X53" s="153"/>
      <c r="Y53" s="153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2.95" hidden="false" customHeight="true" outlineLevel="0" collapsed="false">
      <c r="A54" s="149" t="s">
        <v>212</v>
      </c>
      <c r="B54" s="149"/>
      <c r="C54" s="152" t="s">
        <v>229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29</v>
      </c>
      <c r="N54" s="153"/>
      <c r="O54" s="154" t="n">
        <v>21</v>
      </c>
      <c r="P54" s="154"/>
      <c r="Q54" s="153" t="n">
        <v>39</v>
      </c>
      <c r="R54" s="153"/>
      <c r="S54" s="154" t="n">
        <v>39</v>
      </c>
      <c r="T54" s="154"/>
      <c r="U54" s="153" t="n">
        <v>17</v>
      </c>
      <c r="V54" s="153"/>
      <c r="W54" s="153" t="n">
        <f aca="false">M54+O54+Q54+S54+U54</f>
        <v>145</v>
      </c>
      <c r="X54" s="153"/>
      <c r="Y54" s="153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2.95" hidden="false" customHeight="true" outlineLevel="0" collapsed="false">
      <c r="A55" s="149" t="s">
        <v>216</v>
      </c>
      <c r="B55" s="149"/>
      <c r="C55" s="152" t="s">
        <v>230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0</v>
      </c>
      <c r="T55" s="154"/>
      <c r="U55" s="153" t="n">
        <v>2</v>
      </c>
      <c r="V55" s="153"/>
      <c r="W55" s="153" t="n">
        <f aca="false">M55+O55+Q55+S55+U55</f>
        <v>2</v>
      </c>
      <c r="X55" s="153"/>
      <c r="Y55" s="153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17</v>
      </c>
      <c r="B56" s="149"/>
      <c r="C56" s="152" t="s">
        <v>231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0</v>
      </c>
      <c r="T56" s="154"/>
      <c r="U56" s="153" t="n">
        <v>4</v>
      </c>
      <c r="V56" s="153"/>
      <c r="W56" s="153" t="n">
        <f aca="false">M56+O56+Q56+S56+U56</f>
        <v>4</v>
      </c>
      <c r="X56" s="153"/>
      <c r="Y56" s="153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2.95" hidden="false" customHeight="true" outlineLevel="0" collapsed="false">
      <c r="A57" s="149" t="s">
        <v>214</v>
      </c>
      <c r="B57" s="149"/>
      <c r="C57" s="152" t="s">
        <v>232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10</v>
      </c>
      <c r="T57" s="154"/>
      <c r="U57" s="153" t="n">
        <v>2</v>
      </c>
      <c r="V57" s="153"/>
      <c r="W57" s="153" t="n">
        <f aca="false">M57+O57+Q57+S57+U57</f>
        <v>42</v>
      </c>
      <c r="X57" s="153"/>
      <c r="Y57" s="153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2.95" hidden="false" customHeight="true" outlineLevel="0" collapsed="false">
      <c r="A58" s="149" t="s">
        <v>213</v>
      </c>
      <c r="B58" s="149"/>
      <c r="C58" s="152" t="s">
        <v>233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v>1</v>
      </c>
      <c r="V58" s="153"/>
      <c r="W58" s="153" t="n">
        <f aca="false">M58+O58+Q58+S58+U58</f>
        <v>7</v>
      </c>
      <c r="X58" s="153"/>
      <c r="Y58" s="153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24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52</v>
      </c>
      <c r="T59" s="154"/>
      <c r="U59" s="153" t="n">
        <f aca="false">U51+U52+U53+U54+U55+U56+U57+U58</f>
        <v>26</v>
      </c>
      <c r="V59" s="153"/>
      <c r="W59" s="153" t="n">
        <f aca="false">M59+O59+Q59+S59+U59</f>
        <v>234</v>
      </c>
      <c r="X59" s="153"/>
      <c r="Y59" s="153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34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4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L59"/>
    <mergeCell ref="M59:N59"/>
    <mergeCell ref="O59:P59"/>
    <mergeCell ref="Q59:R59"/>
    <mergeCell ref="S59:T59"/>
    <mergeCell ref="U59:V59"/>
    <mergeCell ref="W59:Y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9" min="20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35</v>
      </c>
      <c r="D1" s="168"/>
      <c r="E1" s="168"/>
      <c r="F1" s="168"/>
      <c r="G1" s="168"/>
      <c r="H1" s="168"/>
      <c r="I1" s="169" t="s">
        <v>236</v>
      </c>
      <c r="J1" s="125" t="s">
        <v>237</v>
      </c>
      <c r="K1" s="125"/>
      <c r="L1" s="125" t="s">
        <v>238</v>
      </c>
      <c r="M1" s="125"/>
      <c r="N1" s="125"/>
      <c r="O1" s="125"/>
      <c r="P1" s="125"/>
      <c r="Q1" s="125"/>
      <c r="R1" s="125"/>
      <c r="S1" s="125"/>
      <c r="T1" s="170" t="s">
        <v>239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40</v>
      </c>
      <c r="BR1" s="173" t="s">
        <v>241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102</v>
      </c>
      <c r="K2" s="175" t="s">
        <v>242</v>
      </c>
      <c r="L2" s="176" t="s">
        <v>243</v>
      </c>
      <c r="M2" s="169" t="s">
        <v>244</v>
      </c>
      <c r="N2" s="167" t="s">
        <v>245</v>
      </c>
      <c r="O2" s="167"/>
      <c r="P2" s="167"/>
      <c r="Q2" s="167"/>
      <c r="R2" s="167"/>
      <c r="S2" s="167"/>
      <c r="T2" s="177" t="s">
        <v>105</v>
      </c>
      <c r="U2" s="177"/>
      <c r="V2" s="177"/>
      <c r="W2" s="177"/>
      <c r="X2" s="177"/>
      <c r="Y2" s="177"/>
      <c r="Z2" s="177"/>
      <c r="AA2" s="177"/>
      <c r="AB2" s="177" t="s">
        <v>106</v>
      </c>
      <c r="AC2" s="177"/>
      <c r="AD2" s="177"/>
      <c r="AE2" s="177"/>
      <c r="AF2" s="177"/>
      <c r="AG2" s="177"/>
      <c r="AH2" s="177"/>
      <c r="AI2" s="177"/>
      <c r="AJ2" s="177" t="s">
        <v>107</v>
      </c>
      <c r="AK2" s="177"/>
      <c r="AL2" s="177"/>
      <c r="AM2" s="177"/>
      <c r="AN2" s="177"/>
      <c r="AO2" s="177"/>
      <c r="AP2" s="177"/>
      <c r="AQ2" s="177"/>
      <c r="AR2" s="177" t="s">
        <v>108</v>
      </c>
      <c r="AS2" s="177"/>
      <c r="AT2" s="177"/>
      <c r="AU2" s="177"/>
      <c r="AV2" s="177"/>
      <c r="AW2" s="177"/>
      <c r="AX2" s="177"/>
      <c r="AY2" s="177"/>
      <c r="AZ2" s="177" t="s">
        <v>109</v>
      </c>
      <c r="BA2" s="177"/>
      <c r="BB2" s="177"/>
      <c r="BC2" s="177"/>
      <c r="BD2" s="177"/>
      <c r="BE2" s="177"/>
      <c r="BF2" s="177"/>
      <c r="BG2" s="177"/>
      <c r="BH2" s="177" t="s">
        <v>110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46</v>
      </c>
      <c r="D3" s="179" t="s">
        <v>247</v>
      </c>
      <c r="E3" s="179" t="s">
        <v>248</v>
      </c>
      <c r="F3" s="179" t="s">
        <v>249</v>
      </c>
      <c r="G3" s="179" t="s">
        <v>214</v>
      </c>
      <c r="H3" s="179" t="s">
        <v>131</v>
      </c>
      <c r="I3" s="169"/>
      <c r="J3" s="174"/>
      <c r="K3" s="175"/>
      <c r="L3" s="176"/>
      <c r="M3" s="169"/>
      <c r="N3" s="174" t="s">
        <v>250</v>
      </c>
      <c r="O3" s="175" t="s">
        <v>251</v>
      </c>
      <c r="P3" s="175" t="s">
        <v>252</v>
      </c>
      <c r="Q3" s="180" t="s">
        <v>253</v>
      </c>
      <c r="R3" s="180" t="s">
        <v>254</v>
      </c>
      <c r="S3" s="181" t="s">
        <v>225</v>
      </c>
      <c r="T3" s="182" t="s">
        <v>255</v>
      </c>
      <c r="U3" s="182"/>
      <c r="V3" s="183"/>
      <c r="W3" s="183"/>
      <c r="X3" s="184" t="s">
        <v>256</v>
      </c>
      <c r="Y3" s="184"/>
      <c r="Z3" s="185"/>
      <c r="AA3" s="185"/>
      <c r="AB3" s="182" t="s">
        <v>257</v>
      </c>
      <c r="AC3" s="182"/>
      <c r="AD3" s="183"/>
      <c r="AE3" s="183"/>
      <c r="AF3" s="184" t="s">
        <v>258</v>
      </c>
      <c r="AG3" s="184"/>
      <c r="AH3" s="185"/>
      <c r="AI3" s="185"/>
      <c r="AJ3" s="182" t="s">
        <v>259</v>
      </c>
      <c r="AK3" s="182"/>
      <c r="AL3" s="183"/>
      <c r="AM3" s="183"/>
      <c r="AN3" s="184" t="s">
        <v>260</v>
      </c>
      <c r="AO3" s="184"/>
      <c r="AP3" s="185"/>
      <c r="AQ3" s="185"/>
      <c r="AR3" s="182" t="s">
        <v>261</v>
      </c>
      <c r="AS3" s="182"/>
      <c r="AT3" s="183"/>
      <c r="AU3" s="183"/>
      <c r="AV3" s="184" t="s">
        <v>262</v>
      </c>
      <c r="AW3" s="184"/>
      <c r="AX3" s="185"/>
      <c r="AY3" s="185"/>
      <c r="AZ3" s="182" t="s">
        <v>263</v>
      </c>
      <c r="BA3" s="182"/>
      <c r="BB3" s="183"/>
      <c r="BC3" s="183"/>
      <c r="BD3" s="184" t="s">
        <v>264</v>
      </c>
      <c r="BE3" s="184"/>
      <c r="BF3" s="185"/>
      <c r="BG3" s="185"/>
      <c r="BH3" s="182" t="s">
        <v>265</v>
      </c>
      <c r="BI3" s="182"/>
      <c r="BJ3" s="183"/>
      <c r="BK3" s="183"/>
      <c r="BL3" s="184" t="s">
        <v>266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50</v>
      </c>
      <c r="U4" s="180" t="s">
        <v>251</v>
      </c>
      <c r="V4" s="180" t="s">
        <v>252</v>
      </c>
      <c r="W4" s="180" t="s">
        <v>254</v>
      </c>
      <c r="X4" s="187" t="s">
        <v>250</v>
      </c>
      <c r="Y4" s="187" t="s">
        <v>251</v>
      </c>
      <c r="Z4" s="187" t="s">
        <v>252</v>
      </c>
      <c r="AA4" s="187" t="s">
        <v>254</v>
      </c>
      <c r="AB4" s="180" t="s">
        <v>250</v>
      </c>
      <c r="AC4" s="180" t="s">
        <v>251</v>
      </c>
      <c r="AD4" s="180" t="s">
        <v>252</v>
      </c>
      <c r="AE4" s="180" t="s">
        <v>254</v>
      </c>
      <c r="AF4" s="187" t="s">
        <v>250</v>
      </c>
      <c r="AG4" s="187" t="s">
        <v>251</v>
      </c>
      <c r="AH4" s="187" t="s">
        <v>252</v>
      </c>
      <c r="AI4" s="187" t="s">
        <v>254</v>
      </c>
      <c r="AJ4" s="180" t="s">
        <v>250</v>
      </c>
      <c r="AK4" s="180" t="s">
        <v>251</v>
      </c>
      <c r="AL4" s="180" t="s">
        <v>252</v>
      </c>
      <c r="AM4" s="180" t="s">
        <v>254</v>
      </c>
      <c r="AN4" s="187" t="s">
        <v>250</v>
      </c>
      <c r="AO4" s="187" t="s">
        <v>251</v>
      </c>
      <c r="AP4" s="187" t="s">
        <v>252</v>
      </c>
      <c r="AQ4" s="187" t="s">
        <v>254</v>
      </c>
      <c r="AR4" s="180" t="s">
        <v>250</v>
      </c>
      <c r="AS4" s="180" t="s">
        <v>251</v>
      </c>
      <c r="AT4" s="180" t="s">
        <v>252</v>
      </c>
      <c r="AU4" s="180" t="s">
        <v>254</v>
      </c>
      <c r="AV4" s="187" t="s">
        <v>250</v>
      </c>
      <c r="AW4" s="187" t="s">
        <v>251</v>
      </c>
      <c r="AX4" s="187" t="s">
        <v>252</v>
      </c>
      <c r="AY4" s="187" t="s">
        <v>254</v>
      </c>
      <c r="AZ4" s="180" t="s">
        <v>250</v>
      </c>
      <c r="BA4" s="180" t="s">
        <v>251</v>
      </c>
      <c r="BB4" s="180" t="s">
        <v>252</v>
      </c>
      <c r="BC4" s="180" t="s">
        <v>254</v>
      </c>
      <c r="BD4" s="187" t="s">
        <v>250</v>
      </c>
      <c r="BE4" s="187" t="s">
        <v>251</v>
      </c>
      <c r="BF4" s="187" t="s">
        <v>252</v>
      </c>
      <c r="BG4" s="187" t="s">
        <v>254</v>
      </c>
      <c r="BH4" s="180" t="s">
        <v>250</v>
      </c>
      <c r="BI4" s="180" t="s">
        <v>251</v>
      </c>
      <c r="BJ4" s="180" t="s">
        <v>252</v>
      </c>
      <c r="BK4" s="180" t="s">
        <v>254</v>
      </c>
      <c r="BL4" s="187" t="s">
        <v>250</v>
      </c>
      <c r="BM4" s="187" t="s">
        <v>251</v>
      </c>
      <c r="BN4" s="187" t="s">
        <v>252</v>
      </c>
      <c r="BO4" s="187" t="s">
        <v>254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25</v>
      </c>
      <c r="B5" s="190" t="s">
        <v>126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27</v>
      </c>
      <c r="B6" s="199" t="s">
        <v>128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29</v>
      </c>
      <c r="B7" s="207" t="s">
        <v>130</v>
      </c>
      <c r="C7" s="208" t="s">
        <v>267</v>
      </c>
      <c r="D7" s="208" t="s">
        <v>268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+AZ7+BD7</f>
        <v>0</v>
      </c>
      <c r="O7" s="209" t="n">
        <f aca="false">U7+Y7+AC7+AG7+AK7+AO7+AS7+AW7+BA7+BE7</f>
        <v>12</v>
      </c>
      <c r="P7" s="209" t="n">
        <f aca="false">V7+Z7+AD7+AH7+AL7+AP7+AT7+AX7+BB7+BF7</f>
        <v>0</v>
      </c>
      <c r="Q7" s="210" t="n">
        <f aca="false">SUM(N7:P7)</f>
        <v>12</v>
      </c>
      <c r="R7" s="209" t="n">
        <f aca="false">W7+AA7+AE7+AI7+AM7+AQ7+AU7+AY7+BC7+BG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34</v>
      </c>
      <c r="B8" s="207" t="s">
        <v>135</v>
      </c>
      <c r="C8" s="208" t="s">
        <v>269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+AZ8+BD8</f>
        <v>6</v>
      </c>
      <c r="O8" s="209" t="n">
        <f aca="false">U8+Y8+AC8+AG8+AK8+AO8+AS8+AW8+BA8+BE8</f>
        <v>2</v>
      </c>
      <c r="P8" s="209" t="n">
        <f aca="false">V8+Z8+AD8+AH8+AL8+AP8+AT8+AX8+BB8+BF8</f>
        <v>0</v>
      </c>
      <c r="Q8" s="210" t="n">
        <f aca="false">SUM(N8:P8)</f>
        <v>8</v>
      </c>
      <c r="R8" s="209" t="n">
        <f aca="false">W8+AA8+AE8+AI8+AM8+AQ8+AU8+AY8+BC8+BG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37</v>
      </c>
      <c r="B9" s="199" t="s">
        <v>138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39</v>
      </c>
      <c r="B10" s="218" t="s">
        <v>140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9.5" hidden="false" customHeight="false" outlineLevel="0" collapsed="false">
      <c r="A11" s="207" t="s">
        <v>141</v>
      </c>
      <c r="B11" s="207" t="s">
        <v>13</v>
      </c>
      <c r="C11" s="208" t="s">
        <v>270</v>
      </c>
      <c r="D11" s="208" t="s">
        <v>271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+AZ11+BD11</f>
        <v>8</v>
      </c>
      <c r="O11" s="209" t="n">
        <f aca="false">U11+Y11+AC11+AG11+AK11+AO11+AS11+AW11+BA11+BE11</f>
        <v>4</v>
      </c>
      <c r="P11" s="209" t="n">
        <f aca="false">V11+Z11+AD11+AH11+AL11+AP11+AT11+AX11+BB11+BF11</f>
        <v>0</v>
      </c>
      <c r="Q11" s="210" t="n">
        <f aca="false">SUM(N11:P11)</f>
        <v>12</v>
      </c>
      <c r="R11" s="209" t="n">
        <f aca="false">W11+AA11+AE11+AI11+AM11+AQ11+AU11+AY11+BC11+BG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43</v>
      </c>
      <c r="B12" s="207" t="s">
        <v>144</v>
      </c>
      <c r="C12" s="208" t="s">
        <v>272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+AZ12+BD12</f>
        <v>12</v>
      </c>
      <c r="O12" s="209" t="n">
        <f aca="false">U12+Y12+AC12+AG12+AK12+AO12+AS12+AW12+BA12+BE12</f>
        <v>4</v>
      </c>
      <c r="P12" s="209" t="n">
        <f aca="false">V12+Z12+AD12+AH12+AL12+AP12+AT12+AX12+BB12+BF12</f>
        <v>0</v>
      </c>
      <c r="Q12" s="210" t="n">
        <f aca="false">SUM(N12:P12)</f>
        <v>16</v>
      </c>
      <c r="R12" s="209" t="n">
        <f aca="false">W12+AA12+AE12+AI12+AM12+AQ12+AU12+AY12+BC12+BG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46</v>
      </c>
      <c r="B13" s="218" t="s">
        <v>147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48</v>
      </c>
      <c r="B14" s="207" t="s">
        <v>149</v>
      </c>
      <c r="C14" s="208"/>
      <c r="D14" s="208" t="s">
        <v>273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+AZ14+BD14</f>
        <v>2</v>
      </c>
      <c r="O14" s="209" t="n">
        <f aca="false">U14+Y14+AC14+AG14+AK14+AO14+AS14+AW14+BA14+BE14</f>
        <v>2</v>
      </c>
      <c r="P14" s="209" t="n">
        <f aca="false">V14+Z14+AD14+AH14+AL14+AP14+AT14+AX14+BB14+BF14</f>
        <v>0</v>
      </c>
      <c r="Q14" s="210" t="n">
        <f aca="false">SUM(N14:P14)</f>
        <v>4</v>
      </c>
      <c r="R14" s="209" t="n">
        <f aca="false">W14+AA14+AE14+AI14+AM14+AQ14+AU14+AY14+BC14+BG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51</v>
      </c>
      <c r="B15" s="207" t="s">
        <v>152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53</v>
      </c>
      <c r="B16" s="190" t="s">
        <v>154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55</v>
      </c>
      <c r="B17" s="199" t="s">
        <v>138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56</v>
      </c>
      <c r="B18" s="207" t="s">
        <v>274</v>
      </c>
      <c r="C18" s="208"/>
      <c r="D18" s="208" t="s">
        <v>275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+AZ18+BD18</f>
        <v>0</v>
      </c>
      <c r="O18" s="209" t="n">
        <f aca="false">U18+Y18+AC18+AG18+AK18+AO18+AS18+AW18+BA18+BE18</f>
        <v>0</v>
      </c>
      <c r="P18" s="209" t="n">
        <f aca="false">V18+Z18+AD18+AH18+AL18+AP18+AT18+AX18+BB18+BF18</f>
        <v>0</v>
      </c>
      <c r="Q18" s="210" t="n">
        <f aca="false">SUM(N18:P18)</f>
        <v>0</v>
      </c>
      <c r="R18" s="209" t="n">
        <f aca="false">W18+AA18+AE18+AI18+AM18+AQ18+AU18+AY18+BC18+BG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58</v>
      </c>
      <c r="B19" s="207" t="s">
        <v>276</v>
      </c>
      <c r="C19" s="208"/>
      <c r="D19" s="208" t="s">
        <v>277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+AZ19+BD19</f>
        <v>0</v>
      </c>
      <c r="O19" s="209" t="n">
        <f aca="false">U19+Y19+AC19+AG19+AK19+AO19+AS19+AW19+BA19+BE19</f>
        <v>0</v>
      </c>
      <c r="P19" s="209" t="n">
        <f aca="false">V19+Z19+AD19+AH19+AL19+AP19+AT19+AX19+BB19+BF19</f>
        <v>0</v>
      </c>
      <c r="Q19" s="210" t="n">
        <f aca="false">SUM(N19:P19)</f>
        <v>0</v>
      </c>
      <c r="R19" s="209" t="n">
        <f aca="false">W19+AA19+AE19+AI19+AM19+AQ19+AU19+AY19+BC19+BG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61</v>
      </c>
      <c r="B20" s="190" t="s">
        <v>162</v>
      </c>
      <c r="C20" s="191"/>
      <c r="D20" s="191"/>
      <c r="E20" s="191"/>
      <c r="F20" s="191"/>
      <c r="G20" s="191"/>
      <c r="H20" s="191"/>
      <c r="I20" s="192" t="n">
        <f aca="false">J20+L20</f>
        <v>6912</v>
      </c>
      <c r="J20" s="192" t="n">
        <f aca="false">SUMIF(BR21:BR23,"&gt;=0",J21:J23)</f>
        <v>0</v>
      </c>
      <c r="K20" s="191"/>
      <c r="L20" s="192" t="n">
        <f aca="false">M20+S20</f>
        <v>691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6912</v>
      </c>
      <c r="S20" s="193" t="n">
        <f aca="false">Q20+R20</f>
        <v>691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63</v>
      </c>
      <c r="B21" s="199" t="s">
        <v>138</v>
      </c>
      <c r="C21" s="200"/>
      <c r="D21" s="200"/>
      <c r="E21" s="200"/>
      <c r="F21" s="200"/>
      <c r="G21" s="200"/>
      <c r="H21" s="200"/>
      <c r="I21" s="201" t="n">
        <f aca="false">J21+L21</f>
        <v>6912</v>
      </c>
      <c r="J21" s="201" t="n">
        <f aca="false">SUMIF(BR22:BR23,"&gt;=0",J22:J23)</f>
        <v>0</v>
      </c>
      <c r="K21" s="200"/>
      <c r="L21" s="201" t="n">
        <f aca="false">M21+S21</f>
        <v>691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6912</v>
      </c>
      <c r="S21" s="202" t="n">
        <f aca="false">Q21+R21</f>
        <v>691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64</v>
      </c>
      <c r="B22" s="207" t="s">
        <v>165</v>
      </c>
      <c r="C22" s="208"/>
      <c r="D22" s="208" t="s">
        <v>278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+AZ22+BD22</f>
        <v>0</v>
      </c>
      <c r="O22" s="209" t="n">
        <f aca="false">U22+Y22+AC22+AG22+AK22+AO22+AS22+AW22+BA22+BE22</f>
        <v>0</v>
      </c>
      <c r="P22" s="209" t="n">
        <f aca="false">V22+Z22+AD22+AH22+AL22+AP22+AT22+AX22+BB22+BF22</f>
        <v>0</v>
      </c>
      <c r="Q22" s="210" t="n">
        <f aca="false">SUM(N22:P22)</f>
        <v>0</v>
      </c>
      <c r="R22" s="209" t="n">
        <f aca="false">W22+AA22+AE22+AI22+AM22+AQ22+AU22+AY22+BC22+BG22</f>
        <v>2556</v>
      </c>
      <c r="S22" s="211" t="n">
        <f aca="false">Q22+R22</f>
        <v>2556</v>
      </c>
      <c r="T22" s="212"/>
      <c r="U22" s="212"/>
      <c r="V22" s="212"/>
      <c r="W22" s="213" t="n">
        <v>612</v>
      </c>
      <c r="X22" s="194"/>
      <c r="Y22" s="194"/>
      <c r="Z22" s="194"/>
      <c r="AA22" s="214" t="n">
        <v>540</v>
      </c>
      <c r="AB22" s="212"/>
      <c r="AC22" s="212"/>
      <c r="AD22" s="212"/>
      <c r="AE22" s="213" t="n">
        <v>324</v>
      </c>
      <c r="AF22" s="194"/>
      <c r="AG22" s="194"/>
      <c r="AH22" s="194"/>
      <c r="AI22" s="214" t="n">
        <v>216</v>
      </c>
      <c r="AJ22" s="212"/>
      <c r="AK22" s="212"/>
      <c r="AL22" s="212"/>
      <c r="AM22" s="213" t="n">
        <v>216</v>
      </c>
      <c r="AN22" s="194"/>
      <c r="AO22" s="194"/>
      <c r="AP22" s="194"/>
      <c r="AQ22" s="214" t="n">
        <v>216</v>
      </c>
      <c r="AR22" s="212"/>
      <c r="AS22" s="212"/>
      <c r="AT22" s="212"/>
      <c r="AU22" s="213" t="n">
        <v>216</v>
      </c>
      <c r="AV22" s="194"/>
      <c r="AW22" s="194"/>
      <c r="AX22" s="194"/>
      <c r="AY22" s="214" t="n">
        <v>216</v>
      </c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67</v>
      </c>
      <c r="B23" s="207" t="s">
        <v>168</v>
      </c>
      <c r="C23" s="208"/>
      <c r="D23" s="208" t="s">
        <v>279</v>
      </c>
      <c r="E23" s="208"/>
      <c r="F23" s="208"/>
      <c r="G23" s="208"/>
      <c r="H23" s="208"/>
      <c r="I23" s="209" t="n">
        <f aca="false">J23+L23</f>
        <v>4356</v>
      </c>
      <c r="J23" s="209" t="n">
        <v>0</v>
      </c>
      <c r="K23" s="208"/>
      <c r="L23" s="209" t="n">
        <f aca="false">M23+S23</f>
        <v>4356</v>
      </c>
      <c r="M23" s="209" t="n">
        <v>0</v>
      </c>
      <c r="N23" s="209" t="n">
        <f aca="false">T23+X23+AB23+AF23+AJ23+AN23+AR23+AV23+AZ23+BD23</f>
        <v>0</v>
      </c>
      <c r="O23" s="209" t="n">
        <f aca="false">U23+Y23+AC23+AG23+AK23+AO23+AS23+AW23+BA23+BE23</f>
        <v>0</v>
      </c>
      <c r="P23" s="209" t="n">
        <f aca="false">V23+Z23+AD23+AH23+AL23+AP23+AT23+AX23+BB23+BF23</f>
        <v>0</v>
      </c>
      <c r="Q23" s="210" t="n">
        <f aca="false">SUM(N23:P23)</f>
        <v>0</v>
      </c>
      <c r="R23" s="209" t="n">
        <f aca="false">W23+AA23+AE23+AI23+AM23+AQ23+AU23+AY23+BC23+BG23</f>
        <v>4356</v>
      </c>
      <c r="S23" s="211" t="n">
        <f aca="false">Q23+R23</f>
        <v>4356</v>
      </c>
      <c r="T23" s="212"/>
      <c r="U23" s="212"/>
      <c r="V23" s="212"/>
      <c r="W23" s="213" t="n">
        <v>144</v>
      </c>
      <c r="X23" s="194"/>
      <c r="Y23" s="194"/>
      <c r="Z23" s="194"/>
      <c r="AA23" s="214" t="n">
        <v>216</v>
      </c>
      <c r="AB23" s="212"/>
      <c r="AC23" s="212"/>
      <c r="AD23" s="212"/>
      <c r="AE23" s="213" t="n">
        <v>216</v>
      </c>
      <c r="AF23" s="194"/>
      <c r="AG23" s="194"/>
      <c r="AH23" s="194"/>
      <c r="AI23" s="214" t="n">
        <v>216</v>
      </c>
      <c r="AJ23" s="212"/>
      <c r="AK23" s="212"/>
      <c r="AL23" s="212"/>
      <c r="AM23" s="213" t="n">
        <v>756</v>
      </c>
      <c r="AN23" s="194"/>
      <c r="AO23" s="194"/>
      <c r="AP23" s="194"/>
      <c r="AQ23" s="214" t="n">
        <v>756</v>
      </c>
      <c r="AR23" s="212"/>
      <c r="AS23" s="212"/>
      <c r="AT23" s="212"/>
      <c r="AU23" s="213" t="n">
        <v>756</v>
      </c>
      <c r="AV23" s="194"/>
      <c r="AW23" s="194"/>
      <c r="AX23" s="194"/>
      <c r="AY23" s="214" t="n">
        <v>756</v>
      </c>
      <c r="AZ23" s="212"/>
      <c r="BA23" s="212"/>
      <c r="BB23" s="212"/>
      <c r="BC23" s="213" t="n">
        <v>540</v>
      </c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69</v>
      </c>
      <c r="B24" s="190" t="s">
        <v>170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71</v>
      </c>
      <c r="B25" s="199" t="s">
        <v>128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72</v>
      </c>
      <c r="B26" s="207" t="s">
        <v>173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+AZ26+BD26</f>
        <v>0</v>
      </c>
      <c r="O26" s="209" t="n">
        <f aca="false">U26+Y26+AC26+AG26+AK26+AO26+AS26+AW26+BA26+BE26</f>
        <v>0</v>
      </c>
      <c r="P26" s="209" t="n">
        <f aca="false">V26+Z26+AD26+AH26+AL26+AP26+AT26+AX26+BB26+BF26</f>
        <v>0</v>
      </c>
      <c r="Q26" s="210" t="n">
        <f aca="false">SUM(N26:P26)</f>
        <v>0</v>
      </c>
      <c r="R26" s="209" t="n">
        <f aca="false">W26+AA26+AE26+AI26+AM26+AQ26+AU26+AY26+BC26+BG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5"/>
      <c r="AV26" s="194"/>
      <c r="AW26" s="194"/>
      <c r="AX26" s="194"/>
      <c r="AY26" s="195"/>
      <c r="AZ26" s="212"/>
      <c r="BA26" s="212"/>
      <c r="BB26" s="212"/>
      <c r="BC26" s="213" t="n">
        <v>108</v>
      </c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75</v>
      </c>
      <c r="B27" s="207" t="s">
        <v>176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+AZ27+BD27</f>
        <v>0</v>
      </c>
      <c r="O27" s="209" t="n">
        <f aca="false">U27+Y27+AC27+AG27+AK27+AO27+AS27+AW27+BA27+BE27</f>
        <v>0</v>
      </c>
      <c r="P27" s="209" t="n">
        <f aca="false">V27+Z27+AD27+AH27+AL27+AP27+AT27+AX27+BB27+BF27</f>
        <v>0</v>
      </c>
      <c r="Q27" s="210" t="n">
        <f aca="false">SUM(N27:P27)</f>
        <v>0</v>
      </c>
      <c r="R27" s="209" t="n">
        <f aca="false">W27+AA27+AE27+AI27+AM27+AQ27+AU27+AY27+BC27+BG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5"/>
      <c r="AV27" s="194"/>
      <c r="AW27" s="194"/>
      <c r="AX27" s="194"/>
      <c r="AY27" s="195"/>
      <c r="AZ27" s="212"/>
      <c r="BA27" s="212"/>
      <c r="BB27" s="212"/>
      <c r="BC27" s="213" t="n">
        <v>216</v>
      </c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78</v>
      </c>
      <c r="B28" s="190" t="s">
        <v>179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80</v>
      </c>
      <c r="B29" s="199" t="s">
        <v>181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82</v>
      </c>
      <c r="B30" s="207" t="s">
        <v>183</v>
      </c>
      <c r="C30" s="208"/>
      <c r="D30" s="208" t="s">
        <v>280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+AZ30+BD30</f>
        <v>6</v>
      </c>
      <c r="O30" s="209" t="n">
        <f aca="false">U30+Y30+AC30+AG30+AK30+AO30+AS30+AW30+BA30+BE30</f>
        <v>6</v>
      </c>
      <c r="P30" s="209" t="n">
        <f aca="false">V30+Z30+AD30+AH30+AL30+AP30+AT30+AX30+BB30+BF30</f>
        <v>0</v>
      </c>
      <c r="Q30" s="210" t="n">
        <f aca="false">SUM(N30:P30)</f>
        <v>12</v>
      </c>
      <c r="R30" s="209" t="n">
        <f aca="false">W30+AA30+AE30+AI30+AM30+AQ30+AU30+AY30+BC30+BG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86</v>
      </c>
      <c r="B31" s="207" t="s">
        <v>187</v>
      </c>
      <c r="C31" s="208"/>
      <c r="D31" s="208" t="s">
        <v>280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+AZ31+BD31</f>
        <v>6</v>
      </c>
      <c r="O31" s="209" t="n">
        <f aca="false">U31+Y31+AC31+AG31+AK31+AO31+AS31+AW31+BA31+BE31</f>
        <v>6</v>
      </c>
      <c r="P31" s="209" t="n">
        <f aca="false">V31+Z31+AD31+AH31+AL31+AP31+AT31+AX31+BB31+BF31</f>
        <v>0</v>
      </c>
      <c r="Q31" s="210" t="n">
        <f aca="false">SUM(N31:P31)</f>
        <v>12</v>
      </c>
      <c r="R31" s="209" t="n">
        <f aca="false">W31+AA31+AE31+AI31+AM31+AQ31+AU31+AY31+BC31+BG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88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89</v>
      </c>
      <c r="C33" s="227"/>
      <c r="D33" s="227"/>
      <c r="E33" s="227"/>
      <c r="F33" s="227"/>
      <c r="G33" s="227"/>
      <c r="H33" s="227"/>
      <c r="I33" s="228" t="n">
        <f aca="false">J33+L33</f>
        <v>864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864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8531</v>
      </c>
      <c r="S33" s="230" t="n">
        <f aca="false">Q33+R33</f>
        <v>858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24</v>
      </c>
      <c r="C34" s="227"/>
      <c r="D34" s="227"/>
      <c r="E34" s="227"/>
      <c r="F34" s="227"/>
      <c r="G34" s="227"/>
      <c r="H34" s="227"/>
      <c r="I34" s="228" t="n">
        <f aca="false">J34+L34</f>
        <v>928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928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9131</v>
      </c>
      <c r="S34" s="230" t="n">
        <f aca="false">Q34+R34</f>
        <v>920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81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82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83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83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83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83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83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83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83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83</v>
      </c>
      <c r="AY36" s="245" t="n">
        <f aca="false">SUMIF(BR5:BR31,1,AV5:AV31)+SUMIF(BR5:BR31,2,AV5:AV31)+SUMIF(BR5:BR31,5,AV5:AV31)</f>
        <v>0</v>
      </c>
      <c r="AZ36" s="182" t="n">
        <f aca="false">SUMIF(BR5:BR31,0,AZ5:AZ31)</f>
        <v>0</v>
      </c>
      <c r="BA36" s="182"/>
      <c r="BB36" s="244" t="s">
        <v>283</v>
      </c>
      <c r="BC36" s="244" t="n">
        <f aca="false">SUMIF(BR5:BR31,1,AZ5:AZ31)+SUMIF(BR5:BR31,2,AZ5:AZ31)+SUMIF(BR5:BR31,5,AZ5:AZ31)</f>
        <v>0</v>
      </c>
      <c r="BD36" s="182" t="n">
        <f aca="false">SUMIF(BR5:BR31,0,BD5:BD31)</f>
        <v>0</v>
      </c>
      <c r="BE36" s="182"/>
      <c r="BF36" s="244" t="s">
        <v>283</v>
      </c>
      <c r="BG36" s="245" t="n">
        <f aca="false">SUMIF(BR5:BR31,1,BD5:BD31)+SUMIF(BR5:BR31,2,BD5:BD31)+SUMIF(BR5:BR31,5,BD5:BD31)</f>
        <v>0</v>
      </c>
      <c r="BH36" s="182" t="n">
        <v>0</v>
      </c>
      <c r="BI36" s="182"/>
      <c r="BJ36" s="244" t="s">
        <v>283</v>
      </c>
      <c r="BK36" s="244" t="n">
        <v>0</v>
      </c>
      <c r="BL36" s="182" t="n">
        <v>0</v>
      </c>
      <c r="BM36" s="182"/>
      <c r="BN36" s="244" t="s">
        <v>283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84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83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83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83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83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83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83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83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83</v>
      </c>
      <c r="AY37" s="245" t="n">
        <f aca="false">SUMIF(BR5:BR31,1,AW5:AW31)+SUMIF(BR5:BR31,2,AW5:AW31)+SUMIF(BR5:BR31,5,AW5:AW31)</f>
        <v>0</v>
      </c>
      <c r="AZ37" s="182" t="n">
        <f aca="false">SUMIF(BR5:BR31,0,BA5:BA31)</f>
        <v>0</v>
      </c>
      <c r="BA37" s="182"/>
      <c r="BB37" s="244" t="s">
        <v>283</v>
      </c>
      <c r="BC37" s="244" t="n">
        <f aca="false">SUMIF(BR5:BR31,1,BA5:BA31)+SUMIF(BR5:BR31,2,BA5:BA31)+SUMIF(BR5:BR31,5,BA5:BA31)</f>
        <v>0</v>
      </c>
      <c r="BD37" s="182" t="n">
        <f aca="false">SUMIF(BR5:BR31,0,BE5:BE31)</f>
        <v>0</v>
      </c>
      <c r="BE37" s="182"/>
      <c r="BF37" s="244" t="s">
        <v>283</v>
      </c>
      <c r="BG37" s="245" t="n">
        <f aca="false">SUMIF(BR5:BR31,1,BE5:BE31)+SUMIF(BR5:BR31,2,BE5:BE31)+SUMIF(BR5:BR31,5,BE5:BE31)</f>
        <v>0</v>
      </c>
      <c r="BH37" s="182" t="n">
        <v>0</v>
      </c>
      <c r="BI37" s="182"/>
      <c r="BJ37" s="244" t="s">
        <v>283</v>
      </c>
      <c r="BK37" s="244" t="n">
        <v>0</v>
      </c>
      <c r="BL37" s="182" t="n">
        <v>0</v>
      </c>
      <c r="BM37" s="182"/>
      <c r="BN37" s="244" t="s">
        <v>283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85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83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83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83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83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83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83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83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83</v>
      </c>
      <c r="AY38" s="245" t="n">
        <f aca="false">SUMIF(BR5:BR31,1,AX5:AX31)+SUMIF(BR5:BR31,2,AX5:AX31)+SUMIF(BR5:BR31,5,AX5:AX31)</f>
        <v>0</v>
      </c>
      <c r="AZ38" s="182" t="n">
        <f aca="false">SUMIF(BR5:BR31,0,BB5:BB31)</f>
        <v>0</v>
      </c>
      <c r="BA38" s="182"/>
      <c r="BB38" s="244" t="s">
        <v>283</v>
      </c>
      <c r="BC38" s="244" t="n">
        <f aca="false">SUMIF(BR5:BR31,1,BB5:BB31)+SUMIF(BR5:BR31,2,BB5:BB31)+SUMIF(BR5:BR31,5,BB5:BB31)</f>
        <v>0</v>
      </c>
      <c r="BD38" s="182" t="n">
        <f aca="false">SUMIF(BR5:BR31,0,BF5:BF31)</f>
        <v>0</v>
      </c>
      <c r="BE38" s="182"/>
      <c r="BF38" s="244" t="s">
        <v>283</v>
      </c>
      <c r="BG38" s="245" t="n">
        <f aca="false">SUMIF(BR5:BR31,1,BF5:BF31)+SUMIF(BR5:BR31,2,BF5:BF31)+SUMIF(BR5:BR31,5,BF5:BF31)</f>
        <v>0</v>
      </c>
      <c r="BH38" s="182" t="n">
        <v>0</v>
      </c>
      <c r="BI38" s="182"/>
      <c r="BJ38" s="244" t="s">
        <v>283</v>
      </c>
      <c r="BK38" s="244" t="n">
        <v>0</v>
      </c>
      <c r="BL38" s="182" t="n">
        <v>0</v>
      </c>
      <c r="BM38" s="182"/>
      <c r="BN38" s="244" t="s">
        <v>283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86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83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83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83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83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83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83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83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83</v>
      </c>
      <c r="AY39" s="248" t="n">
        <f aca="false">SUMIF(BR5:BR31,1,AY5:AY31)+SUMIF(BR5:BR31,2,AY5:AY31)+SUMIF(BR5:BR31,5,AY5:AY31)</f>
        <v>0</v>
      </c>
      <c r="AZ39" s="182" t="n">
        <f aca="false">SUMIF(BR5:BR31,0,BC5:BC31)+SUMIF(BR5:BR31,3,BC5:BC31)</f>
        <v>0</v>
      </c>
      <c r="BA39" s="182"/>
      <c r="BB39" s="244" t="s">
        <v>283</v>
      </c>
      <c r="BC39" s="244" t="n">
        <f aca="false">SUMIF(BR5:BR31,1,BC5:BC31)+SUMIF(BR5:BR31,2,BC5:BC31)+SUMIF(BR5:BR31,5,BC5:BC31)</f>
        <v>0</v>
      </c>
      <c r="BD39" s="182" t="n">
        <f aca="false">SUMIF(BR5:BR31,0,BG5:BG31)+SUMIF(BR5:BR31,3,BG5:BG31)</f>
        <v>0</v>
      </c>
      <c r="BE39" s="182"/>
      <c r="BF39" s="244" t="s">
        <v>283</v>
      </c>
      <c r="BG39" s="248" t="n">
        <f aca="false">SUMIF(BR5:BR31,1,BG5:BG31)+SUMIF(BR5:BR31,2,BG5:BG31)+SUMIF(BR5:BR31,5,BG5:BG31)</f>
        <v>0</v>
      </c>
      <c r="BH39" s="182" t="n">
        <v>0</v>
      </c>
      <c r="BI39" s="182"/>
      <c r="BJ39" s="244" t="s">
        <v>283</v>
      </c>
      <c r="BK39" s="244" t="n">
        <v>0</v>
      </c>
      <c r="BL39" s="182" t="n">
        <v>0</v>
      </c>
      <c r="BM39" s="182"/>
      <c r="BN39" s="244" t="s">
        <v>283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19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87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88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89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90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91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92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93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94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95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43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96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97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98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92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93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94</v>
      </c>
      <c r="Y48" s="264"/>
      <c r="Z48" s="264"/>
      <c r="AA48" s="264"/>
      <c r="AB48" s="177" t="s">
        <v>194</v>
      </c>
      <c r="AC48" s="177"/>
      <c r="AD48" s="177"/>
      <c r="AE48" s="177"/>
      <c r="AF48" s="264" t="s">
        <v>195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96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97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98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300</v>
      </c>
      <c r="D6" s="125"/>
      <c r="E6" s="125"/>
      <c r="F6" s="125"/>
      <c r="G6" s="170" t="s">
        <v>301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40</v>
      </c>
      <c r="AS6" s="173" t="s">
        <v>241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105</v>
      </c>
      <c r="H7" s="182"/>
      <c r="I7" s="182"/>
      <c r="J7" s="182"/>
      <c r="K7" s="182"/>
      <c r="L7" s="182"/>
      <c r="M7" s="182" t="s">
        <v>106</v>
      </c>
      <c r="N7" s="182"/>
      <c r="O7" s="182"/>
      <c r="P7" s="182"/>
      <c r="Q7" s="182"/>
      <c r="R7" s="182"/>
      <c r="S7" s="182" t="s">
        <v>107</v>
      </c>
      <c r="T7" s="182"/>
      <c r="U7" s="182"/>
      <c r="V7" s="182"/>
      <c r="W7" s="182"/>
      <c r="X7" s="182"/>
      <c r="Y7" s="182" t="s">
        <v>108</v>
      </c>
      <c r="Z7" s="182"/>
      <c r="AA7" s="182"/>
      <c r="AB7" s="182"/>
      <c r="AC7" s="182"/>
      <c r="AD7" s="182"/>
      <c r="AE7" s="182" t="s">
        <v>109</v>
      </c>
      <c r="AF7" s="182"/>
      <c r="AG7" s="182"/>
      <c r="AH7" s="182"/>
      <c r="AI7" s="182"/>
      <c r="AJ7" s="182"/>
      <c r="AK7" s="177" t="s">
        <v>110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43</v>
      </c>
      <c r="D8" s="268" t="s">
        <v>250</v>
      </c>
      <c r="E8" s="167" t="s">
        <v>251</v>
      </c>
      <c r="F8" s="269" t="s">
        <v>252</v>
      </c>
      <c r="G8" s="177" t="s">
        <v>255</v>
      </c>
      <c r="H8" s="177"/>
      <c r="I8" s="177"/>
      <c r="J8" s="264" t="s">
        <v>256</v>
      </c>
      <c r="K8" s="264"/>
      <c r="L8" s="264"/>
      <c r="M8" s="177" t="s">
        <v>257</v>
      </c>
      <c r="N8" s="177"/>
      <c r="O8" s="177"/>
      <c r="P8" s="264" t="s">
        <v>258</v>
      </c>
      <c r="Q8" s="264"/>
      <c r="R8" s="264"/>
      <c r="S8" s="177" t="s">
        <v>259</v>
      </c>
      <c r="T8" s="177"/>
      <c r="U8" s="177"/>
      <c r="V8" s="264" t="s">
        <v>260</v>
      </c>
      <c r="W8" s="264"/>
      <c r="X8" s="264"/>
      <c r="Y8" s="177" t="s">
        <v>261</v>
      </c>
      <c r="Z8" s="177"/>
      <c r="AA8" s="177"/>
      <c r="AB8" s="264" t="s">
        <v>262</v>
      </c>
      <c r="AC8" s="264"/>
      <c r="AD8" s="264"/>
      <c r="AE8" s="177" t="s">
        <v>263</v>
      </c>
      <c r="AF8" s="177"/>
      <c r="AG8" s="177"/>
      <c r="AH8" s="264" t="s">
        <v>264</v>
      </c>
      <c r="AI8" s="264"/>
      <c r="AJ8" s="264"/>
      <c r="AK8" s="177" t="s">
        <v>265</v>
      </c>
      <c r="AL8" s="177"/>
      <c r="AM8" s="177"/>
      <c r="AN8" s="264" t="s">
        <v>266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50</v>
      </c>
      <c r="H9" s="170" t="s">
        <v>251</v>
      </c>
      <c r="I9" s="170" t="s">
        <v>252</v>
      </c>
      <c r="J9" s="271" t="s">
        <v>250</v>
      </c>
      <c r="K9" s="271" t="s">
        <v>251</v>
      </c>
      <c r="L9" s="271" t="s">
        <v>252</v>
      </c>
      <c r="M9" s="170" t="s">
        <v>250</v>
      </c>
      <c r="N9" s="170" t="s">
        <v>251</v>
      </c>
      <c r="O9" s="170" t="s">
        <v>252</v>
      </c>
      <c r="P9" s="271" t="s">
        <v>250</v>
      </c>
      <c r="Q9" s="271" t="s">
        <v>251</v>
      </c>
      <c r="R9" s="271" t="s">
        <v>252</v>
      </c>
      <c r="S9" s="170" t="s">
        <v>250</v>
      </c>
      <c r="T9" s="170" t="s">
        <v>251</v>
      </c>
      <c r="U9" s="170" t="s">
        <v>252</v>
      </c>
      <c r="V9" s="271" t="s">
        <v>250</v>
      </c>
      <c r="W9" s="271" t="s">
        <v>251</v>
      </c>
      <c r="X9" s="271" t="s">
        <v>252</v>
      </c>
      <c r="Y9" s="170" t="s">
        <v>250</v>
      </c>
      <c r="Z9" s="170" t="s">
        <v>251</v>
      </c>
      <c r="AA9" s="170" t="s">
        <v>252</v>
      </c>
      <c r="AB9" s="271" t="s">
        <v>250</v>
      </c>
      <c r="AC9" s="271" t="s">
        <v>251</v>
      </c>
      <c r="AD9" s="271" t="s">
        <v>252</v>
      </c>
      <c r="AE9" s="170" t="s">
        <v>250</v>
      </c>
      <c r="AF9" s="170" t="s">
        <v>251</v>
      </c>
      <c r="AG9" s="170" t="s">
        <v>252</v>
      </c>
      <c r="AH9" s="271" t="s">
        <v>250</v>
      </c>
      <c r="AI9" s="271" t="s">
        <v>251</v>
      </c>
      <c r="AJ9" s="271" t="s">
        <v>252</v>
      </c>
      <c r="AK9" s="170" t="s">
        <v>250</v>
      </c>
      <c r="AL9" s="170" t="s">
        <v>251</v>
      </c>
      <c r="AM9" s="170" t="s">
        <v>252</v>
      </c>
      <c r="AN9" s="271" t="s">
        <v>250</v>
      </c>
      <c r="AO9" s="271" t="s">
        <v>251</v>
      </c>
      <c r="AP9" s="271" t="s">
        <v>252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302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19</v>
      </c>
      <c r="B12" s="277"/>
      <c r="C12" s="251" t="s">
        <v>287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89</v>
      </c>
      <c r="B13" s="281"/>
      <c r="C13" s="251" t="s">
        <v>288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303</v>
      </c>
      <c r="B14" s="281"/>
      <c r="C14" s="251" t="s">
        <v>290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95</v>
      </c>
      <c r="B15" s="281"/>
      <c r="C15" s="251" t="s">
        <v>243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304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30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40</v>
      </c>
      <c r="BS1" s="173" t="s">
        <v>241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306</v>
      </c>
      <c r="D3" s="168"/>
      <c r="E3" s="168"/>
      <c r="F3" s="168"/>
      <c r="G3" s="168"/>
      <c r="H3" s="168"/>
      <c r="I3" s="169" t="s">
        <v>307</v>
      </c>
      <c r="J3" s="125" t="s">
        <v>97</v>
      </c>
      <c r="K3" s="125"/>
      <c r="L3" s="125"/>
      <c r="M3" s="169" t="s">
        <v>308</v>
      </c>
      <c r="N3" s="170" t="s">
        <v>238</v>
      </c>
      <c r="O3" s="170"/>
      <c r="P3" s="170"/>
      <c r="Q3" s="170"/>
      <c r="R3" s="170"/>
      <c r="S3" s="170"/>
      <c r="T3" s="170"/>
      <c r="U3" s="170" t="s">
        <v>239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102</v>
      </c>
      <c r="K4" s="169" t="s">
        <v>103</v>
      </c>
      <c r="L4" s="169" t="s">
        <v>242</v>
      </c>
      <c r="M4" s="169"/>
      <c r="N4" s="169" t="s">
        <v>309</v>
      </c>
      <c r="O4" s="125" t="s">
        <v>305</v>
      </c>
      <c r="P4" s="125"/>
      <c r="Q4" s="125"/>
      <c r="R4" s="125"/>
      <c r="S4" s="125"/>
      <c r="T4" s="286" t="s">
        <v>310</v>
      </c>
      <c r="U4" s="177" t="s">
        <v>105</v>
      </c>
      <c r="V4" s="177"/>
      <c r="W4" s="177"/>
      <c r="X4" s="177"/>
      <c r="Y4" s="177"/>
      <c r="Z4" s="177"/>
      <c r="AA4" s="177"/>
      <c r="AB4" s="177"/>
      <c r="AC4" s="177" t="s">
        <v>106</v>
      </c>
      <c r="AD4" s="177"/>
      <c r="AE4" s="177"/>
      <c r="AF4" s="177"/>
      <c r="AG4" s="177"/>
      <c r="AH4" s="177"/>
      <c r="AI4" s="177"/>
      <c r="AJ4" s="177"/>
      <c r="AK4" s="177" t="s">
        <v>107</v>
      </c>
      <c r="AL4" s="177"/>
      <c r="AM4" s="177"/>
      <c r="AN4" s="177"/>
      <c r="AO4" s="177"/>
      <c r="AP4" s="177"/>
      <c r="AQ4" s="177"/>
      <c r="AR4" s="177"/>
      <c r="AS4" s="177" t="s">
        <v>108</v>
      </c>
      <c r="AT4" s="177"/>
      <c r="AU4" s="177"/>
      <c r="AV4" s="177"/>
      <c r="AW4" s="177"/>
      <c r="AX4" s="177"/>
      <c r="AY4" s="177"/>
      <c r="AZ4" s="177"/>
      <c r="BA4" s="177" t="s">
        <v>109</v>
      </c>
      <c r="BB4" s="177"/>
      <c r="BC4" s="177"/>
      <c r="BD4" s="177"/>
      <c r="BE4" s="177"/>
      <c r="BF4" s="177"/>
      <c r="BG4" s="177"/>
      <c r="BH4" s="177"/>
      <c r="BI4" s="177" t="s">
        <v>110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46</v>
      </c>
      <c r="D5" s="179" t="s">
        <v>247</v>
      </c>
      <c r="E5" s="179" t="s">
        <v>248</v>
      </c>
      <c r="F5" s="179" t="s">
        <v>249</v>
      </c>
      <c r="G5" s="179" t="s">
        <v>214</v>
      </c>
      <c r="H5" s="179" t="s">
        <v>131</v>
      </c>
      <c r="I5" s="169"/>
      <c r="J5" s="169"/>
      <c r="K5" s="169"/>
      <c r="L5" s="169"/>
      <c r="M5" s="169"/>
      <c r="N5" s="169"/>
      <c r="O5" s="169" t="s">
        <v>311</v>
      </c>
      <c r="P5" s="169" t="s">
        <v>312</v>
      </c>
      <c r="Q5" s="169" t="s">
        <v>313</v>
      </c>
      <c r="R5" s="169" t="s">
        <v>314</v>
      </c>
      <c r="S5" s="169" t="s">
        <v>224</v>
      </c>
      <c r="T5" s="286"/>
      <c r="U5" s="182" t="s">
        <v>255</v>
      </c>
      <c r="V5" s="182"/>
      <c r="W5" s="276"/>
      <c r="X5" s="276"/>
      <c r="Y5" s="184" t="s">
        <v>256</v>
      </c>
      <c r="Z5" s="184"/>
      <c r="AA5" s="287"/>
      <c r="AB5" s="287"/>
      <c r="AC5" s="182" t="s">
        <v>257</v>
      </c>
      <c r="AD5" s="182"/>
      <c r="AE5" s="276"/>
      <c r="AF5" s="276"/>
      <c r="AG5" s="184" t="s">
        <v>258</v>
      </c>
      <c r="AH5" s="184"/>
      <c r="AI5" s="287"/>
      <c r="AJ5" s="287"/>
      <c r="AK5" s="182" t="s">
        <v>259</v>
      </c>
      <c r="AL5" s="182"/>
      <c r="AM5" s="276"/>
      <c r="AN5" s="276"/>
      <c r="AO5" s="184" t="s">
        <v>260</v>
      </c>
      <c r="AP5" s="184"/>
      <c r="AQ5" s="287"/>
      <c r="AR5" s="287"/>
      <c r="AS5" s="182" t="s">
        <v>261</v>
      </c>
      <c r="AT5" s="182"/>
      <c r="AU5" s="276"/>
      <c r="AV5" s="276"/>
      <c r="AW5" s="184" t="s">
        <v>262</v>
      </c>
      <c r="AX5" s="184"/>
      <c r="AY5" s="287"/>
      <c r="AZ5" s="287"/>
      <c r="BA5" s="182" t="s">
        <v>263</v>
      </c>
      <c r="BB5" s="182"/>
      <c r="BC5" s="276"/>
      <c r="BD5" s="276"/>
      <c r="BE5" s="184" t="s">
        <v>264</v>
      </c>
      <c r="BF5" s="184"/>
      <c r="BG5" s="287"/>
      <c r="BH5" s="287"/>
      <c r="BI5" s="182" t="s">
        <v>265</v>
      </c>
      <c r="BJ5" s="182"/>
      <c r="BK5" s="276"/>
      <c r="BL5" s="276"/>
      <c r="BM5" s="184" t="s">
        <v>266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11</v>
      </c>
      <c r="V6" s="180" t="s">
        <v>312</v>
      </c>
      <c r="W6" s="180" t="s">
        <v>313</v>
      </c>
      <c r="X6" s="180" t="s">
        <v>314</v>
      </c>
      <c r="Y6" s="180" t="s">
        <v>311</v>
      </c>
      <c r="Z6" s="180" t="s">
        <v>312</v>
      </c>
      <c r="AA6" s="180" t="s">
        <v>313</v>
      </c>
      <c r="AB6" s="180" t="s">
        <v>314</v>
      </c>
      <c r="AC6" s="180" t="s">
        <v>311</v>
      </c>
      <c r="AD6" s="180" t="s">
        <v>312</v>
      </c>
      <c r="AE6" s="180" t="s">
        <v>313</v>
      </c>
      <c r="AF6" s="180" t="s">
        <v>314</v>
      </c>
      <c r="AG6" s="180" t="s">
        <v>311</v>
      </c>
      <c r="AH6" s="180" t="s">
        <v>312</v>
      </c>
      <c r="AI6" s="180" t="s">
        <v>313</v>
      </c>
      <c r="AJ6" s="180" t="s">
        <v>314</v>
      </c>
      <c r="AK6" s="180" t="s">
        <v>311</v>
      </c>
      <c r="AL6" s="180" t="s">
        <v>312</v>
      </c>
      <c r="AM6" s="180" t="s">
        <v>313</v>
      </c>
      <c r="AN6" s="180" t="s">
        <v>314</v>
      </c>
      <c r="AO6" s="180" t="s">
        <v>311</v>
      </c>
      <c r="AP6" s="180" t="s">
        <v>312</v>
      </c>
      <c r="AQ6" s="180" t="s">
        <v>313</v>
      </c>
      <c r="AR6" s="180" t="s">
        <v>314</v>
      </c>
      <c r="AS6" s="180" t="s">
        <v>311</v>
      </c>
      <c r="AT6" s="180" t="s">
        <v>312</v>
      </c>
      <c r="AU6" s="180" t="s">
        <v>313</v>
      </c>
      <c r="AV6" s="180" t="s">
        <v>314</v>
      </c>
      <c r="AW6" s="180" t="s">
        <v>311</v>
      </c>
      <c r="AX6" s="180" t="s">
        <v>312</v>
      </c>
      <c r="AY6" s="180" t="s">
        <v>313</v>
      </c>
      <c r="AZ6" s="180" t="s">
        <v>314</v>
      </c>
      <c r="BA6" s="180" t="s">
        <v>311</v>
      </c>
      <c r="BB6" s="180" t="s">
        <v>312</v>
      </c>
      <c r="BC6" s="180" t="s">
        <v>313</v>
      </c>
      <c r="BD6" s="180" t="s">
        <v>314</v>
      </c>
      <c r="BE6" s="180" t="s">
        <v>311</v>
      </c>
      <c r="BF6" s="180" t="s">
        <v>312</v>
      </c>
      <c r="BG6" s="180" t="s">
        <v>313</v>
      </c>
      <c r="BH6" s="180" t="s">
        <v>314</v>
      </c>
      <c r="BI6" s="180" t="s">
        <v>311</v>
      </c>
      <c r="BJ6" s="180" t="s">
        <v>312</v>
      </c>
      <c r="BK6" s="180" t="s">
        <v>313</v>
      </c>
      <c r="BL6" s="180" t="s">
        <v>314</v>
      </c>
      <c r="BM6" s="180" t="s">
        <v>311</v>
      </c>
      <c r="BN6" s="180" t="s">
        <v>312</v>
      </c>
      <c r="BO6" s="180" t="s">
        <v>313</v>
      </c>
      <c r="BP6" s="180" t="s">
        <v>314</v>
      </c>
    </row>
    <row r="7" customFormat="false" ht="19.5" hidden="false" customHeight="false" outlineLevel="0" collapsed="false">
      <c r="A7" s="190" t="s">
        <v>125</v>
      </c>
      <c r="B7" s="190" t="s">
        <v>126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27</v>
      </c>
      <c r="B8" s="199" t="s">
        <v>128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29</v>
      </c>
      <c r="B9" s="296" t="s">
        <v>130</v>
      </c>
      <c r="C9" s="297" t="s">
        <v>267</v>
      </c>
      <c r="D9" s="297" t="s">
        <v>268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+BA9+BE9</f>
        <v>12</v>
      </c>
      <c r="P9" s="298" t="n">
        <f aca="false">V9+Z9+AD9+AH9+AL9+AP9+AT9+AX9+BB9+BF9</f>
        <v>2</v>
      </c>
      <c r="Q9" s="298" t="n">
        <f aca="false">W9+AA9+AE9+AI9+AM9+AQ9+AU9+AY9+BC9+BG9</f>
        <v>0.55</v>
      </c>
      <c r="R9" s="298" t="n">
        <f aca="false">X9+AB9+AF9+AJ9+AN9+AR9+AV9+AZ9+BD9+BH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 t="n">
        <v>0</v>
      </c>
      <c r="BB9" s="300" t="n">
        <v>0</v>
      </c>
      <c r="BC9" s="300" t="n">
        <v>0</v>
      </c>
      <c r="BD9" s="300" t="n">
        <v>0</v>
      </c>
      <c r="BE9" s="300" t="n">
        <v>0</v>
      </c>
      <c r="BF9" s="300" t="n">
        <v>0</v>
      </c>
      <c r="BG9" s="300" t="n">
        <v>0</v>
      </c>
      <c r="BH9" s="300" t="n">
        <v>0</v>
      </c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34</v>
      </c>
      <c r="B10" s="296" t="s">
        <v>135</v>
      </c>
      <c r="C10" s="297" t="s">
        <v>269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+BA10+BE10</f>
        <v>8</v>
      </c>
      <c r="P10" s="298" t="n">
        <f aca="false">V10+Z10+AD10+AH10+AL10+AP10+AT10+AX10+BB10+BF10</f>
        <v>2</v>
      </c>
      <c r="Q10" s="298" t="n">
        <f aca="false">W10+AA10+AE10+AI10+AM10+AQ10+AU10+AY10+BC10+BG10</f>
        <v>0.3</v>
      </c>
      <c r="R10" s="298" t="n">
        <f aca="false">X10+AB10+AF10+AJ10+AN10+AR10+AV10+AZ10+BD10+BH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 t="n">
        <v>0</v>
      </c>
      <c r="BB10" s="300" t="n">
        <v>0</v>
      </c>
      <c r="BC10" s="300" t="n">
        <v>0</v>
      </c>
      <c r="BD10" s="300" t="n">
        <v>0</v>
      </c>
      <c r="BE10" s="300" t="n">
        <v>0</v>
      </c>
      <c r="BF10" s="300" t="n">
        <v>0</v>
      </c>
      <c r="BG10" s="300" t="n">
        <v>0</v>
      </c>
      <c r="BH10" s="300" t="n">
        <v>0</v>
      </c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37</v>
      </c>
      <c r="B11" s="199" t="s">
        <v>138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39</v>
      </c>
      <c r="B12" s="301" t="s">
        <v>140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20.45" hidden="false" customHeight="true" outlineLevel="0" collapsed="false">
      <c r="A13" s="296" t="s">
        <v>141</v>
      </c>
      <c r="B13" s="296" t="s">
        <v>13</v>
      </c>
      <c r="C13" s="297" t="s">
        <v>270</v>
      </c>
      <c r="D13" s="297" t="s">
        <v>271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+BA13+BE13</f>
        <v>12</v>
      </c>
      <c r="P13" s="298" t="n">
        <f aca="false">V13+Z13+AD13+AH13+AL13+AP13+AT13+AX13+BB13+BF13</f>
        <v>2</v>
      </c>
      <c r="Q13" s="298" t="n">
        <f aca="false">W13+AA13+AE13+AI13+AM13+AQ13+AU13+AY13+BC13+BG13</f>
        <v>0.55</v>
      </c>
      <c r="R13" s="298" t="n">
        <f aca="false">X13+AB13+AF13+AJ13+AN13+AR13+AV13+AZ13+BD13+BH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 t="n">
        <v>0</v>
      </c>
      <c r="BB13" s="300" t="n">
        <v>0</v>
      </c>
      <c r="BC13" s="300" t="n">
        <v>0</v>
      </c>
      <c r="BD13" s="300" t="n">
        <v>0</v>
      </c>
      <c r="BE13" s="300" t="n">
        <v>0</v>
      </c>
      <c r="BF13" s="300" t="n">
        <v>0</v>
      </c>
      <c r="BG13" s="300" t="n">
        <v>0</v>
      </c>
      <c r="BH13" s="300" t="n">
        <v>0</v>
      </c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43</v>
      </c>
      <c r="B14" s="296" t="s">
        <v>144</v>
      </c>
      <c r="C14" s="297" t="s">
        <v>272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+BA14+BE14</f>
        <v>16</v>
      </c>
      <c r="P14" s="298" t="n">
        <f aca="false">V14+Z14+AD14+AH14+AL14+AP14+AT14+AX14+BB14+BF14</f>
        <v>4</v>
      </c>
      <c r="Q14" s="298" t="n">
        <f aca="false">W14+AA14+AE14+AI14+AM14+AQ14+AU14+AY14+BC14+BG14</f>
        <v>0.6</v>
      </c>
      <c r="R14" s="298" t="n">
        <f aca="false">X14+AB14+AF14+AJ14+AN14+AR14+AV14+AZ14+BD14+BH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 t="n">
        <v>0</v>
      </c>
      <c r="BB14" s="300" t="n">
        <v>0</v>
      </c>
      <c r="BC14" s="300" t="n">
        <v>0</v>
      </c>
      <c r="BD14" s="300" t="n">
        <v>0</v>
      </c>
      <c r="BE14" s="300" t="n">
        <v>0</v>
      </c>
      <c r="BF14" s="300" t="n">
        <v>0</v>
      </c>
      <c r="BG14" s="300" t="n">
        <v>0</v>
      </c>
      <c r="BH14" s="300" t="n">
        <v>0</v>
      </c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46</v>
      </c>
      <c r="B15" s="301" t="s">
        <v>147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48</v>
      </c>
      <c r="B16" s="296" t="s">
        <v>149</v>
      </c>
      <c r="C16" s="297"/>
      <c r="D16" s="297" t="s">
        <v>273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+BA16+BE16</f>
        <v>4</v>
      </c>
      <c r="P16" s="298" t="n">
        <f aca="false">V16+Z16+AD16+AH16+AL16+AP16+AT16+AX16+BB16+BF16</f>
        <v>0</v>
      </c>
      <c r="Q16" s="298" t="n">
        <f aca="false">W16+AA16+AE16+AI16+AM16+AQ16+AU16+AY16+BC16+BG16</f>
        <v>0.25</v>
      </c>
      <c r="R16" s="298" t="n">
        <f aca="false">X16+AB16+AF16+AJ16+AN16+AR16+AV16+AZ16+BD16+BH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 t="n">
        <v>0</v>
      </c>
      <c r="BB16" s="300" t="n">
        <v>0</v>
      </c>
      <c r="BC16" s="300" t="n">
        <v>0</v>
      </c>
      <c r="BD16" s="300" t="n">
        <v>0</v>
      </c>
      <c r="BE16" s="300" t="n">
        <v>0</v>
      </c>
      <c r="BF16" s="300" t="n">
        <v>0</v>
      </c>
      <c r="BG16" s="300" t="n">
        <v>0</v>
      </c>
      <c r="BH16" s="300" t="n">
        <v>0</v>
      </c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51</v>
      </c>
      <c r="B17" s="296" t="s">
        <v>15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53</v>
      </c>
      <c r="B18" s="190" t="s">
        <v>154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55</v>
      </c>
      <c r="B19" s="199" t="s">
        <v>138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56</v>
      </c>
      <c r="B20" s="296" t="s">
        <v>315</v>
      </c>
      <c r="C20" s="297"/>
      <c r="D20" s="297" t="s">
        <v>275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+BA20+BE20</f>
        <v>0</v>
      </c>
      <c r="P20" s="298" t="n">
        <f aca="false">V20+Z20+AD20+AH20+AL20+AP20+AT20+AX20+BB20+BF20</f>
        <v>4</v>
      </c>
      <c r="Q20" s="298" t="n">
        <f aca="false">W20+AA20+AE20+AI20+AM20+AQ20+AU20+AY20+BC20+BG20</f>
        <v>0.5</v>
      </c>
      <c r="R20" s="298" t="n">
        <f aca="false">X20+AB20+AF20+AJ20+AN20+AR20+AV20+AZ20+BD20+BH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 t="n">
        <v>0</v>
      </c>
      <c r="BB20" s="300" t="n">
        <v>0</v>
      </c>
      <c r="BC20" s="300" t="n">
        <v>0</v>
      </c>
      <c r="BD20" s="300" t="n">
        <v>0</v>
      </c>
      <c r="BE20" s="300" t="n">
        <v>0</v>
      </c>
      <c r="BF20" s="300" t="n">
        <v>0</v>
      </c>
      <c r="BG20" s="300" t="n">
        <v>0</v>
      </c>
      <c r="BH20" s="300" t="n">
        <v>0</v>
      </c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9.7" hidden="false" customHeight="true" outlineLevel="0" collapsed="false">
      <c r="A21" s="296" t="s">
        <v>158</v>
      </c>
      <c r="B21" s="296" t="s">
        <v>316</v>
      </c>
      <c r="C21" s="297"/>
      <c r="D21" s="297" t="s">
        <v>277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+BA21+BE21</f>
        <v>0</v>
      </c>
      <c r="P21" s="298" t="n">
        <f aca="false">V21+Z21+AD21+AH21+AL21+AP21+AT21+AX21+BB21+BF21</f>
        <v>2</v>
      </c>
      <c r="Q21" s="298" t="n">
        <f aca="false">W21+AA21+AE21+AI21+AM21+AQ21+AU21+AY21+BC21+BG21</f>
        <v>0.25</v>
      </c>
      <c r="R21" s="298" t="n">
        <f aca="false">X21+AB21+AF21+AJ21+AN21+AR21+AV21+AZ21+BD21+BH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 t="n">
        <v>0</v>
      </c>
      <c r="BB21" s="300" t="n">
        <v>0</v>
      </c>
      <c r="BC21" s="300" t="n">
        <v>0</v>
      </c>
      <c r="BD21" s="300" t="n">
        <v>0</v>
      </c>
      <c r="BE21" s="300" t="n">
        <v>0</v>
      </c>
      <c r="BF21" s="300" t="n">
        <v>0</v>
      </c>
      <c r="BG21" s="300" t="n">
        <v>0</v>
      </c>
      <c r="BH21" s="300" t="n">
        <v>0</v>
      </c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61</v>
      </c>
      <c r="B22" s="190" t="s">
        <v>162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9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92</v>
      </c>
      <c r="N22" s="289" t="n">
        <f aca="false">SUMIF(BS23:BS25,"&gt;=0",N23:N25)</f>
        <v>6912</v>
      </c>
      <c r="O22" s="289" t="n">
        <f aca="false">SUMIF(BS23:BS25,"&gt;=0",O23:O25)</f>
        <v>0</v>
      </c>
      <c r="P22" s="289" t="n">
        <f aca="false">SUMIF(BS23:BS25,"&gt;=0",P23:P25)</f>
        <v>34</v>
      </c>
      <c r="Q22" s="289" t="n">
        <f aca="false">SUMIF(BS23:BS25,"&gt;=0",Q23:Q25)</f>
        <v>2.55</v>
      </c>
      <c r="R22" s="289" t="n">
        <f aca="false">SUMIF(BS23:BS25,"&gt;=0",R23:R25)</f>
        <v>84.45</v>
      </c>
      <c r="S22" s="289" t="n">
        <f aca="false">SUMIF(BS23:BS25,"&gt;=0",S23:S25)</f>
        <v>121</v>
      </c>
      <c r="T22" s="290" t="n">
        <f aca="false">SUMIF(BS23:BS25,"&gt;=0",T23:T25)</f>
        <v>679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63</v>
      </c>
      <c r="B23" s="199" t="s">
        <v>138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9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92</v>
      </c>
      <c r="N23" s="293" t="n">
        <f aca="false">SUMIF(BS24:BS25,"&gt;=0",N24:N25)</f>
        <v>6912</v>
      </c>
      <c r="O23" s="293" t="n">
        <f aca="false">SUMIF(BS24:BS25,"&gt;=0",O24:O25)</f>
        <v>0</v>
      </c>
      <c r="P23" s="293" t="n">
        <f aca="false">SUMIF(BS24:BS25,"&gt;=0",P24:P25)</f>
        <v>34</v>
      </c>
      <c r="Q23" s="293" t="n">
        <f aca="false">SUMIF(BS24:BS25,"&gt;=0",Q24:Q25)</f>
        <v>2.55</v>
      </c>
      <c r="R23" s="293" t="n">
        <f aca="false">SUMIF(BS24:BS25,"&gt;=0",R24:R25)</f>
        <v>84.45</v>
      </c>
      <c r="S23" s="293" t="n">
        <f aca="false">SUMIF(BS24:BS25,"&gt;=0",S24:S25)</f>
        <v>121</v>
      </c>
      <c r="T23" s="294" t="n">
        <f aca="false">SUMIF(BS24:BS25,"&gt;=0",T24:T25)</f>
        <v>679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64</v>
      </c>
      <c r="B24" s="296" t="s">
        <v>165</v>
      </c>
      <c r="C24" s="297"/>
      <c r="D24" s="297" t="s">
        <v>278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+BA24+BE24</f>
        <v>0</v>
      </c>
      <c r="P24" s="298" t="n">
        <f aca="false">V24+Z24+AD24+AH24+AL24+AP24+AT24+AX24+BB24+BF24</f>
        <v>16</v>
      </c>
      <c r="Q24" s="298" t="n">
        <f aca="false">W24+AA24+AE24+AI24+AM24+AQ24+AU24+AY24+BC24+BG24</f>
        <v>1.2</v>
      </c>
      <c r="R24" s="298" t="n">
        <f aca="false">X24+AB24+AF24+AJ24+AN24+AR24+AV24+AZ24+BD24+BH24</f>
        <v>31.8</v>
      </c>
      <c r="S24" s="298" t="n">
        <f aca="false">O24+P24+Q24+R24</f>
        <v>49</v>
      </c>
      <c r="T24" s="299" t="n">
        <f aca="false">N24-S24</f>
        <v>2507</v>
      </c>
      <c r="U24" s="300" t="n">
        <v>0</v>
      </c>
      <c r="V24" s="300" t="n">
        <v>2</v>
      </c>
      <c r="W24" s="300" t="n">
        <v>0.15</v>
      </c>
      <c r="X24" s="300" t="n">
        <v>6.85</v>
      </c>
      <c r="Y24" s="300" t="n">
        <v>0</v>
      </c>
      <c r="Z24" s="300" t="n">
        <v>2</v>
      </c>
      <c r="AA24" s="300" t="n">
        <v>0.15</v>
      </c>
      <c r="AB24" s="300" t="n">
        <v>6.85</v>
      </c>
      <c r="AC24" s="300" t="n">
        <v>0</v>
      </c>
      <c r="AD24" s="300" t="n">
        <v>2</v>
      </c>
      <c r="AE24" s="300" t="n">
        <v>0.15</v>
      </c>
      <c r="AF24" s="300" t="n">
        <v>3.85</v>
      </c>
      <c r="AG24" s="300" t="n">
        <v>0</v>
      </c>
      <c r="AH24" s="300" t="n">
        <v>2</v>
      </c>
      <c r="AI24" s="300" t="n">
        <v>0.15</v>
      </c>
      <c r="AJ24" s="300" t="n">
        <v>2.85</v>
      </c>
      <c r="AK24" s="300" t="n">
        <v>0</v>
      </c>
      <c r="AL24" s="300" t="n">
        <v>2</v>
      </c>
      <c r="AM24" s="300" t="n">
        <v>0.15</v>
      </c>
      <c r="AN24" s="300" t="n">
        <v>2.85</v>
      </c>
      <c r="AO24" s="300" t="n">
        <v>0</v>
      </c>
      <c r="AP24" s="300" t="n">
        <v>2</v>
      </c>
      <c r="AQ24" s="300" t="n">
        <v>0.15</v>
      </c>
      <c r="AR24" s="300" t="n">
        <v>2.85</v>
      </c>
      <c r="AS24" s="300" t="n">
        <v>0</v>
      </c>
      <c r="AT24" s="300" t="n">
        <v>2</v>
      </c>
      <c r="AU24" s="300" t="n">
        <v>0.15</v>
      </c>
      <c r="AV24" s="300" t="n">
        <v>2.85</v>
      </c>
      <c r="AW24" s="300" t="n">
        <v>0</v>
      </c>
      <c r="AX24" s="300" t="n">
        <v>2</v>
      </c>
      <c r="AY24" s="300" t="n">
        <v>0.15</v>
      </c>
      <c r="AZ24" s="300" t="n">
        <v>2.85</v>
      </c>
      <c r="BA24" s="300" t="n">
        <v>0</v>
      </c>
      <c r="BB24" s="300" t="n">
        <v>0</v>
      </c>
      <c r="BC24" s="300" t="n">
        <v>0</v>
      </c>
      <c r="BD24" s="300" t="n">
        <v>0</v>
      </c>
      <c r="BE24" s="300" t="n">
        <v>0</v>
      </c>
      <c r="BF24" s="300" t="n">
        <v>0</v>
      </c>
      <c r="BG24" s="300" t="n">
        <v>0</v>
      </c>
      <c r="BH24" s="300" t="n">
        <v>0</v>
      </c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49.7" hidden="false" customHeight="true" outlineLevel="0" collapsed="false">
      <c r="A25" s="296" t="s">
        <v>167</v>
      </c>
      <c r="B25" s="296" t="s">
        <v>168</v>
      </c>
      <c r="C25" s="297"/>
      <c r="D25" s="297" t="s">
        <v>279</v>
      </c>
      <c r="E25" s="297"/>
      <c r="F25" s="297"/>
      <c r="G25" s="297"/>
      <c r="H25" s="297"/>
      <c r="I25" s="298" t="n">
        <f aca="false">M25+K25</f>
        <v>121</v>
      </c>
      <c r="J25" s="298" t="n">
        <v>0</v>
      </c>
      <c r="K25" s="298" t="n">
        <f aca="false">ROUNDDOWN(J25/36*4,0)/4</f>
        <v>0</v>
      </c>
      <c r="L25" s="297"/>
      <c r="M25" s="298" t="n">
        <v>121</v>
      </c>
      <c r="N25" s="298" t="n">
        <v>4356</v>
      </c>
      <c r="O25" s="298" t="n">
        <f aca="false">U25+Y25+AC25+AG25+AK25+AO25+AS25+AW25+BA25+BE25</f>
        <v>0</v>
      </c>
      <c r="P25" s="298" t="n">
        <f aca="false">V25+Z25+AD25+AH25+AL25+AP25+AT25+AX25+BB25+BF25</f>
        <v>18</v>
      </c>
      <c r="Q25" s="298" t="n">
        <f aca="false">W25+AA25+AE25+AI25+AM25+AQ25+AU25+AY25+BC25+BG25</f>
        <v>1.35</v>
      </c>
      <c r="R25" s="298" t="n">
        <f aca="false">X25+AB25+AF25+AJ25+AN25+AR25+AV25+AZ25+BD25+BH25</f>
        <v>52.65</v>
      </c>
      <c r="S25" s="298" t="n">
        <f aca="false">O25+P25+Q25+R25</f>
        <v>72</v>
      </c>
      <c r="T25" s="299" t="n">
        <f aca="false">N25-S25</f>
        <v>4284</v>
      </c>
      <c r="U25" s="300" t="n">
        <v>0</v>
      </c>
      <c r="V25" s="300" t="n">
        <v>2</v>
      </c>
      <c r="W25" s="300" t="n">
        <v>0.15</v>
      </c>
      <c r="X25" s="300" t="n">
        <v>1.85</v>
      </c>
      <c r="Y25" s="300" t="n">
        <v>0</v>
      </c>
      <c r="Z25" s="300" t="n">
        <v>2</v>
      </c>
      <c r="AA25" s="300" t="n">
        <v>0.15</v>
      </c>
      <c r="AB25" s="300" t="n">
        <v>2.85</v>
      </c>
      <c r="AC25" s="300" t="n">
        <v>0</v>
      </c>
      <c r="AD25" s="300" t="n">
        <v>2</v>
      </c>
      <c r="AE25" s="300" t="n">
        <v>0.15</v>
      </c>
      <c r="AF25" s="300" t="n">
        <v>2.85</v>
      </c>
      <c r="AG25" s="300" t="n">
        <v>0</v>
      </c>
      <c r="AH25" s="300" t="n">
        <v>2</v>
      </c>
      <c r="AI25" s="300" t="n">
        <v>0.15</v>
      </c>
      <c r="AJ25" s="300" t="n">
        <v>2.85</v>
      </c>
      <c r="AK25" s="300" t="n">
        <v>0</v>
      </c>
      <c r="AL25" s="300" t="n">
        <v>2</v>
      </c>
      <c r="AM25" s="300" t="n">
        <v>0.15</v>
      </c>
      <c r="AN25" s="300" t="n">
        <v>8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8.85</v>
      </c>
      <c r="AW25" s="300" t="n">
        <v>0</v>
      </c>
      <c r="AX25" s="300" t="n">
        <v>2</v>
      </c>
      <c r="AY25" s="300" t="n">
        <v>0.15</v>
      </c>
      <c r="AZ25" s="300" t="n">
        <v>8.85</v>
      </c>
      <c r="BA25" s="300" t="n">
        <v>0</v>
      </c>
      <c r="BB25" s="300" t="n">
        <v>2</v>
      </c>
      <c r="BC25" s="300" t="n">
        <v>0.15</v>
      </c>
      <c r="BD25" s="300" t="n">
        <v>6.85</v>
      </c>
      <c r="BE25" s="300" t="n">
        <v>0</v>
      </c>
      <c r="BF25" s="300" t="n">
        <v>0</v>
      </c>
      <c r="BG25" s="300" t="n">
        <v>0</v>
      </c>
      <c r="BH25" s="300" t="n">
        <v>0</v>
      </c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69</v>
      </c>
      <c r="B26" s="190" t="s">
        <v>170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71</v>
      </c>
      <c r="B27" s="199" t="s">
        <v>128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72</v>
      </c>
      <c r="B28" s="296" t="s">
        <v>173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+BA28+BE28</f>
        <v>0</v>
      </c>
      <c r="P28" s="298" t="n">
        <f aca="false">V28+Z28+AD28+AH28+AL28+AP28+AT28+AX28+BB28+BF28</f>
        <v>1</v>
      </c>
      <c r="Q28" s="298" t="n">
        <f aca="false">W28+AA28+AE28+AI28+AM28+AQ28+AU28+AY28+BC28+BG28</f>
        <v>0.3</v>
      </c>
      <c r="R28" s="298" t="n">
        <f aca="false">X28+AB28+AF28+AJ28+AN28+AR28+AV28+AZ28+BD28+BH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0</v>
      </c>
      <c r="AU28" s="300" t="n">
        <v>0</v>
      </c>
      <c r="AV28" s="300" t="n">
        <v>0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 t="n">
        <v>0</v>
      </c>
      <c r="BB28" s="300" t="n">
        <v>1</v>
      </c>
      <c r="BC28" s="300" t="n">
        <v>0.3</v>
      </c>
      <c r="BD28" s="300" t="n">
        <v>0.7</v>
      </c>
      <c r="BE28" s="300" t="n">
        <v>0</v>
      </c>
      <c r="BF28" s="300" t="n">
        <v>0</v>
      </c>
      <c r="BG28" s="300" t="n">
        <v>0</v>
      </c>
      <c r="BH28" s="300" t="n">
        <v>0</v>
      </c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75</v>
      </c>
      <c r="B29" s="296" t="s">
        <v>176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+BA29+BE29</f>
        <v>0</v>
      </c>
      <c r="P29" s="298" t="n">
        <f aca="false">V29+Z29+AD29+AH29+AL29+AP29+AT29+AX29+BB29+BF29</f>
        <v>0</v>
      </c>
      <c r="Q29" s="298" t="n">
        <f aca="false">W29+AA29+AE29+AI29+AM29+AQ29+AU29+AY29+BC29+BG29</f>
        <v>0.5</v>
      </c>
      <c r="R29" s="298" t="n">
        <f aca="false">X29+AB29+AF29+AJ29+AN29+AR29+AV29+AZ29+BD29+BH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</v>
      </c>
      <c r="AV29" s="300" t="n">
        <v>0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 t="n">
        <v>0</v>
      </c>
      <c r="BB29" s="300" t="n">
        <v>0</v>
      </c>
      <c r="BC29" s="300" t="n">
        <v>0.5</v>
      </c>
      <c r="BD29" s="300" t="n">
        <v>0.5</v>
      </c>
      <c r="BE29" s="300" t="n">
        <v>0</v>
      </c>
      <c r="BF29" s="300" t="n">
        <v>0</v>
      </c>
      <c r="BG29" s="300" t="n">
        <v>0</v>
      </c>
      <c r="BH29" s="300" t="n">
        <v>0</v>
      </c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24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24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240</v>
      </c>
      <c r="N30" s="228" t="n">
        <f aca="false">SUMIF(BS7:BS29,0,N7:N29)+SUMIF(BS7:BS29,1,N7:N29)+SUMIF(BS7:BS29,2,N7:N29)+SUMIF(BS7:BS29,3,N7:N29)+SUMIF(BS7:BS29,4,N7:N29)+SUMIF(BS7:BS29,5,N7:N29)</f>
        <v>864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51</v>
      </c>
      <c r="Q30" s="228" t="n">
        <f aca="false">SUMIF(BS7:BS29,0,Q7:Q29)+SUMIF(BS7:BS29,1,Q7:Q29)+SUMIF(BS7:BS29,2,Q7:Q29)+SUMIF(BS7:BS29,3,Q7:Q29)+SUMIF(BS7:BS29,4,Q7:Q29)+SUMIF(BS7:BS29,5,Q7:Q29)</f>
        <v>6.35</v>
      </c>
      <c r="R30" s="228" t="n">
        <f aca="false">SUMIF(BS7:BS29,0,R7:R29)+SUMIF(BS7:BS29,1,R7:R29)+SUMIF(BS7:BS29,2,R7:R29)+SUMIF(BS7:BS29,3,R7:R29)+SUMIF(BS7:BS29,4,R7:R29)+SUMIF(BS7:BS29,5,R7:R29)</f>
        <v>93.65</v>
      </c>
      <c r="S30" s="228" t="n">
        <f aca="false">SUMIF(BS7:BS29,0,S7:S29)+SUMIF(BS7:BS29,1,S7:S29)+SUMIF(BS7:BS29,2,S7:S29)+SUMIF(BS7:BS29,3,S7:S29)+SUMIF(BS7:BS29,4,S7:S29)+SUMIF(BS7:BS29,5,S7:S29)</f>
        <v>203</v>
      </c>
      <c r="T30" s="229" t="n">
        <f aca="false">SUMIF(BS7:BS29,0,T7:T29)+SUMIF(BS7:BS29,1,T7:T29)+SUMIF(BS7:BS29,2,T7:T29)+SUMIF(BS7:BS29,3,T7:T29)+SUMIF(BS7:BS29,4,T7:T29)+SUMIF(BS7:BS29,5,T7:T29)</f>
        <v>843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19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17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18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19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20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21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47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22</v>
      </c>
      <c r="C3" s="312"/>
      <c r="D3" s="312"/>
      <c r="E3" s="312" t="s">
        <v>323</v>
      </c>
      <c r="F3" s="312" t="s">
        <v>324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25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26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4.41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1-05-25T08:58:28Z</dcterms:modified>
  <cp:revision>0</cp:revision>
  <dc:subject/>
  <dc:title/>
</cp:coreProperties>
</file>