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7</definedName>
    <definedName function="false" hidden="false" name="Compet_Descr_Range" vbProcedure="false">Компетенции!$A$20:$B$2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19:$B$19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3</definedName>
    <definedName function="false" hidden="false" name="ProfActivityRange" vbProcedure="false">Компетенции!$B$24:$B$25</definedName>
    <definedName function="false" hidden="false" name="ProfActivity_TitleHead_Range" vbProcedure="false">Компетенции!$B$2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6.06.01 БИОЛОГИЧЕСКИЕ НАУКИ</t>
  </si>
  <si>
    <t xml:space="preserve">код и наименование направления подготовки</t>
  </si>
  <si>
    <t xml:space="preserve">Микробиология</t>
  </si>
  <si>
    <t xml:space="preserve">направленность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Карпова Г.В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подготавливать и проводить лабораторные исследования в лабораторных и полевых условиях с ранее определенной целью и умением анализировать результаты исследований и писать научные отчеты с конкретными практическими рекомендациями</t>
  </si>
  <si>
    <t xml:space="preserve">ПК*-2</t>
  </si>
  <si>
    <t xml:space="preserve">имеет представление о явлении "чувства кворума", биолюминесценции и наноматериалах в микробиологии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биологических наук</t>
  </si>
  <si>
    <t xml:space="preserve">преподавательская деятельность в области биологических нау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; УК-1-5; ПК*-1-2</t>
  </si>
  <si>
    <t xml:space="preserve">А.1.В.ОД.2</t>
  </si>
  <si>
    <t xml:space="preserve">Профессиональная педагогика</t>
  </si>
  <si>
    <t xml:space="preserve">ОПК-2; УК-5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; УК-1-5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2; УК-1-5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пецсеминар</t>
  </si>
  <si>
    <t xml:space="preserve">з</t>
  </si>
  <si>
    <t xml:space="preserve">ОПК-1-2; ПК*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71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4.14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25.5" hidden="false" customHeight="false" outlineLevel="0" collapsed="false">
      <c r="A9" s="66" t="s">
        <v>56</v>
      </c>
      <c r="B9" s="66" t="s">
        <v>57</v>
      </c>
    </row>
    <row r="10" customFormat="false" ht="12.75" hidden="false" customHeight="true" outlineLevel="0" collapsed="false">
      <c r="A10" s="65" t="s">
        <v>58</v>
      </c>
      <c r="B10" s="65"/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9" customFormat="false" ht="12.75" hidden="true" customHeight="false" outlineLevel="0" collapsed="false">
      <c r="A19" s="67" t="s">
        <v>72</v>
      </c>
      <c r="B19" s="68" t="s">
        <v>73</v>
      </c>
    </row>
    <row r="20" customFormat="false" ht="12.75" hidden="false" customHeight="false" outlineLevel="0" collapsed="false">
      <c r="A20" s="67" t="s">
        <v>74</v>
      </c>
      <c r="B20" s="0" t="s">
        <v>75</v>
      </c>
    </row>
    <row r="23" customFormat="false" ht="12.75" hidden="false" customHeight="false" outlineLevel="0" collapsed="false">
      <c r="B23" s="69" t="s">
        <v>76</v>
      </c>
    </row>
    <row r="24" customFormat="false" ht="12.75" hidden="false" customHeight="false" outlineLevel="0" collapsed="false">
      <c r="B24" s="70" t="s">
        <v>77</v>
      </c>
    </row>
    <row r="25" customFormat="false" ht="12.75" hidden="false" customHeight="false" outlineLevel="0" collapsed="false">
      <c r="B25" s="70" t="s">
        <v>78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7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0</v>
      </c>
      <c r="B3" s="72" t="s">
        <v>46</v>
      </c>
      <c r="C3" s="72" t="s">
        <v>81</v>
      </c>
      <c r="D3" s="72"/>
      <c r="E3" s="72" t="s">
        <v>82</v>
      </c>
      <c r="F3" s="72" t="s">
        <v>83</v>
      </c>
      <c r="G3" s="72"/>
      <c r="H3" s="72"/>
      <c r="I3" s="73" t="s">
        <v>82</v>
      </c>
      <c r="J3" s="74" t="s">
        <v>8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5</v>
      </c>
      <c r="AI3" s="75" t="s">
        <v>86</v>
      </c>
      <c r="AJ3" s="76" t="s">
        <v>8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88</v>
      </c>
      <c r="G4" s="77" t="s">
        <v>89</v>
      </c>
      <c r="H4" s="77" t="s">
        <v>90</v>
      </c>
      <c r="I4" s="73"/>
      <c r="J4" s="74" t="s">
        <v>91</v>
      </c>
      <c r="K4" s="74"/>
      <c r="L4" s="74"/>
      <c r="M4" s="74"/>
      <c r="N4" s="74" t="s">
        <v>92</v>
      </c>
      <c r="O4" s="74"/>
      <c r="P4" s="74"/>
      <c r="Q4" s="74"/>
      <c r="R4" s="74" t="s">
        <v>93</v>
      </c>
      <c r="S4" s="74"/>
      <c r="T4" s="74"/>
      <c r="U4" s="74"/>
      <c r="V4" s="74" t="s">
        <v>94</v>
      </c>
      <c r="W4" s="74"/>
      <c r="X4" s="74"/>
      <c r="Y4" s="74"/>
      <c r="Z4" s="74" t="s">
        <v>95</v>
      </c>
      <c r="AA4" s="74"/>
      <c r="AB4" s="74"/>
      <c r="AC4" s="74"/>
      <c r="AD4" s="74" t="s">
        <v>9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7</v>
      </c>
      <c r="K5" s="74"/>
      <c r="L5" s="78" t="s">
        <v>98</v>
      </c>
      <c r="M5" s="78"/>
      <c r="N5" s="74" t="s">
        <v>99</v>
      </c>
      <c r="O5" s="74"/>
      <c r="P5" s="78" t="s">
        <v>100</v>
      </c>
      <c r="Q5" s="78"/>
      <c r="R5" s="74" t="s">
        <v>101</v>
      </c>
      <c r="S5" s="74"/>
      <c r="T5" s="78" t="s">
        <v>102</v>
      </c>
      <c r="U5" s="78"/>
      <c r="V5" s="74" t="s">
        <v>103</v>
      </c>
      <c r="W5" s="74"/>
      <c r="X5" s="78" t="s">
        <v>104</v>
      </c>
      <c r="Y5" s="78"/>
      <c r="Z5" s="79" t="s">
        <v>105</v>
      </c>
      <c r="AA5" s="79"/>
      <c r="AB5" s="78" t="s">
        <v>106</v>
      </c>
      <c r="AC5" s="78"/>
      <c r="AD5" s="74" t="s">
        <v>107</v>
      </c>
      <c r="AE5" s="74"/>
      <c r="AF5" s="78" t="s">
        <v>10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09</v>
      </c>
      <c r="D6" s="72" t="s">
        <v>110</v>
      </c>
      <c r="E6" s="72"/>
      <c r="F6" s="77"/>
      <c r="G6" s="77"/>
      <c r="H6" s="77"/>
      <c r="I6" s="73"/>
      <c r="J6" s="74" t="s">
        <v>89</v>
      </c>
      <c r="K6" s="74" t="s">
        <v>90</v>
      </c>
      <c r="L6" s="78" t="s">
        <v>89</v>
      </c>
      <c r="M6" s="78" t="s">
        <v>90</v>
      </c>
      <c r="N6" s="74" t="s">
        <v>89</v>
      </c>
      <c r="O6" s="74" t="s">
        <v>90</v>
      </c>
      <c r="P6" s="78" t="s">
        <v>89</v>
      </c>
      <c r="Q6" s="78" t="s">
        <v>90</v>
      </c>
      <c r="R6" s="74" t="s">
        <v>89</v>
      </c>
      <c r="S6" s="74" t="s">
        <v>90</v>
      </c>
      <c r="T6" s="78" t="s">
        <v>89</v>
      </c>
      <c r="U6" s="78" t="s">
        <v>90</v>
      </c>
      <c r="V6" s="79" t="s">
        <v>89</v>
      </c>
      <c r="W6" s="74" t="s">
        <v>90</v>
      </c>
      <c r="X6" s="78" t="s">
        <v>89</v>
      </c>
      <c r="Y6" s="78" t="s">
        <v>90</v>
      </c>
      <c r="Z6" s="79" t="s">
        <v>89</v>
      </c>
      <c r="AA6" s="74" t="s">
        <v>90</v>
      </c>
      <c r="AB6" s="78" t="s">
        <v>89</v>
      </c>
      <c r="AC6" s="78" t="s">
        <v>90</v>
      </c>
      <c r="AD6" s="74" t="s">
        <v>89</v>
      </c>
      <c r="AE6" s="74" t="s">
        <v>90</v>
      </c>
      <c r="AF6" s="78" t="s">
        <v>89</v>
      </c>
      <c r="AG6" s="78" t="s">
        <v>90</v>
      </c>
      <c r="AH6" s="72"/>
      <c r="AI6" s="75"/>
      <c r="AJ6" s="76"/>
    </row>
    <row r="7" customFormat="false" ht="24" hidden="false" customHeight="false" outlineLevel="0" collapsed="false">
      <c r="A7" s="80" t="s">
        <v>111</v>
      </c>
      <c r="B7" s="81" t="s">
        <v>112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3</v>
      </c>
      <c r="B8" s="87" t="s">
        <v>11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5</v>
      </c>
      <c r="B9" s="92" t="s">
        <v>11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17</v>
      </c>
      <c r="L9" s="83" t="n">
        <v>3</v>
      </c>
      <c r="M9" s="82" t="s">
        <v>11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1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0</v>
      </c>
      <c r="B10" s="92" t="s">
        <v>12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1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3</v>
      </c>
      <c r="B11" s="87" t="s">
        <v>124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5</v>
      </c>
      <c r="B12" s="99" t="s">
        <v>126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27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17</v>
      </c>
      <c r="P13" s="83" t="n">
        <v>3</v>
      </c>
      <c r="Q13" s="82" t="s">
        <v>11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28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29</v>
      </c>
      <c r="B14" s="92" t="s">
        <v>130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18</v>
      </c>
      <c r="P14" s="83" t="n">
        <v>6</v>
      </c>
      <c r="Q14" s="82" t="s">
        <v>11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1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2</v>
      </c>
      <c r="B15" s="99" t="s">
        <v>133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4</v>
      </c>
      <c r="B16" s="92" t="s">
        <v>135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17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6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37</v>
      </c>
      <c r="B17" s="92" t="s">
        <v>138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36</v>
      </c>
      <c r="AI17" s="102"/>
      <c r="AJ17" s="103"/>
      <c r="AK17" s="103"/>
    </row>
    <row r="18" customFormat="false" ht="12.75" hidden="false" customHeight="false" outlineLevel="0" collapsed="false">
      <c r="A18" s="80" t="s">
        <v>139</v>
      </c>
      <c r="B18" s="81" t="s">
        <v>140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1</v>
      </c>
      <c r="B19" s="87" t="s">
        <v>124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2</v>
      </c>
      <c r="B20" s="92" t="s">
        <v>143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17</v>
      </c>
      <c r="P20" s="83" t="n">
        <v>3</v>
      </c>
      <c r="Q20" s="82" t="s">
        <v>117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1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44</v>
      </c>
      <c r="B21" s="92" t="s">
        <v>145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7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6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47</v>
      </c>
      <c r="B22" s="81" t="s">
        <v>148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49</v>
      </c>
      <c r="B23" s="87" t="s">
        <v>124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0</v>
      </c>
      <c r="B24" s="92" t="s">
        <v>151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17</v>
      </c>
      <c r="L24" s="83" t="n">
        <v>21</v>
      </c>
      <c r="M24" s="82" t="s">
        <v>117</v>
      </c>
      <c r="N24" s="95" t="n">
        <v>15</v>
      </c>
      <c r="O24" s="93" t="s">
        <v>117</v>
      </c>
      <c r="P24" s="83" t="n">
        <v>14</v>
      </c>
      <c r="Q24" s="82" t="s">
        <v>11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2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53</v>
      </c>
      <c r="B25" s="92" t="s">
        <v>154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17</v>
      </c>
      <c r="L25" s="83" t="n">
        <v>3</v>
      </c>
      <c r="M25" s="82" t="s">
        <v>117</v>
      </c>
      <c r="N25" s="95" t="n">
        <v>3</v>
      </c>
      <c r="O25" s="93" t="s">
        <v>117</v>
      </c>
      <c r="P25" s="83" t="n">
        <v>1</v>
      </c>
      <c r="Q25" s="82" t="s">
        <v>117</v>
      </c>
      <c r="R25" s="95" t="n">
        <v>30</v>
      </c>
      <c r="S25" s="93" t="s">
        <v>117</v>
      </c>
      <c r="T25" s="83" t="n">
        <v>30</v>
      </c>
      <c r="U25" s="82" t="s">
        <v>117</v>
      </c>
      <c r="V25" s="96" t="n">
        <v>30</v>
      </c>
      <c r="W25" s="97" t="s">
        <v>117</v>
      </c>
      <c r="X25" s="83" t="n">
        <v>21</v>
      </c>
      <c r="Y25" s="82" t="s">
        <v>117</v>
      </c>
      <c r="Z25" s="96"/>
      <c r="AA25" s="97"/>
      <c r="AB25" s="83"/>
      <c r="AC25" s="82"/>
      <c r="AD25" s="95"/>
      <c r="AE25" s="93"/>
      <c r="AF25" s="83"/>
      <c r="AG25" s="82"/>
      <c r="AH25" s="92" t="s">
        <v>152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5</v>
      </c>
      <c r="B26" s="81" t="s">
        <v>156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7</v>
      </c>
      <c r="B27" s="87" t="s">
        <v>114</v>
      </c>
      <c r="C27" s="88"/>
      <c r="D27" s="88"/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58</v>
      </c>
      <c r="B28" s="92" t="s">
        <v>159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0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1</v>
      </c>
      <c r="B29" s="92" t="s">
        <v>162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3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4</v>
      </c>
      <c r="B30" s="81" t="s">
        <v>165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6</v>
      </c>
      <c r="B31" s="87" t="s">
        <v>167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68</v>
      </c>
      <c r="B32" s="92" t="s">
        <v>169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70</v>
      </c>
      <c r="N32" s="95" t="n">
        <v>3</v>
      </c>
      <c r="O32" s="93" t="s">
        <v>170</v>
      </c>
      <c r="P32" s="83" t="n">
        <v>3</v>
      </c>
      <c r="Q32" s="82" t="s">
        <v>170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1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2</v>
      </c>
      <c r="B33" s="92" t="s">
        <v>173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70</v>
      </c>
      <c r="N33" s="95" t="n">
        <v>3</v>
      </c>
      <c r="O33" s="93" t="s">
        <v>170</v>
      </c>
      <c r="P33" s="83" t="n">
        <v>3</v>
      </c>
      <c r="Q33" s="82" t="s">
        <v>170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70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4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5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6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7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78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79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0</v>
      </c>
      <c r="M39" s="82"/>
      <c r="N39" s="93" t="s">
        <v>180</v>
      </c>
      <c r="O39" s="93"/>
      <c r="P39" s="82" t="s">
        <v>181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2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3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4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85</v>
      </c>
      <c r="C44" s="119" t="s">
        <v>186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88</v>
      </c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0</v>
      </c>
      <c r="BC3" s="124"/>
      <c r="BV3" s="73" t="s">
        <v>191</v>
      </c>
      <c r="BW3" s="125" t="s">
        <v>192</v>
      </c>
      <c r="BX3" s="125" t="s">
        <v>193</v>
      </c>
    </row>
    <row r="4" customFormat="false" ht="14.25" hidden="false" customHeight="false" outlineLevel="0" collapsed="false">
      <c r="A4" s="122"/>
      <c r="B4" s="126" t="s">
        <v>19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5</v>
      </c>
      <c r="BC5" s="130" t="s">
        <v>196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7</v>
      </c>
      <c r="C6" s="131" t="s">
        <v>198</v>
      </c>
      <c r="D6" s="131" t="s">
        <v>197</v>
      </c>
      <c r="E6" s="131" t="s">
        <v>198</v>
      </c>
      <c r="F6" s="131" t="s">
        <v>197</v>
      </c>
      <c r="G6" s="131" t="s">
        <v>198</v>
      </c>
      <c r="H6" s="131" t="s">
        <v>197</v>
      </c>
      <c r="I6" s="131" t="s">
        <v>198</v>
      </c>
      <c r="J6" s="131" t="s">
        <v>197</v>
      </c>
      <c r="K6" s="131" t="s">
        <v>198</v>
      </c>
      <c r="L6" s="131" t="s">
        <v>197</v>
      </c>
      <c r="M6" s="131" t="s">
        <v>198</v>
      </c>
      <c r="N6" s="131" t="s">
        <v>197</v>
      </c>
      <c r="O6" s="131" t="s">
        <v>198</v>
      </c>
      <c r="P6" s="131" t="s">
        <v>197</v>
      </c>
      <c r="Q6" s="131" t="s">
        <v>198</v>
      </c>
      <c r="R6" s="131" t="s">
        <v>197</v>
      </c>
      <c r="S6" s="131" t="s">
        <v>198</v>
      </c>
      <c r="T6" s="131" t="s">
        <v>197</v>
      </c>
      <c r="U6" s="131" t="s">
        <v>198</v>
      </c>
      <c r="V6" s="131" t="s">
        <v>197</v>
      </c>
      <c r="W6" s="131" t="s">
        <v>198</v>
      </c>
      <c r="X6" s="131" t="s">
        <v>197</v>
      </c>
      <c r="Y6" s="131" t="s">
        <v>198</v>
      </c>
      <c r="Z6" s="131" t="s">
        <v>197</v>
      </c>
      <c r="AA6" s="131" t="s">
        <v>198</v>
      </c>
      <c r="AB6" s="131" t="s">
        <v>197</v>
      </c>
      <c r="AC6" s="131" t="s">
        <v>198</v>
      </c>
      <c r="AD6" s="131" t="s">
        <v>197</v>
      </c>
      <c r="AE6" s="131" t="s">
        <v>198</v>
      </c>
      <c r="AF6" s="131" t="s">
        <v>197</v>
      </c>
      <c r="AG6" s="131" t="s">
        <v>198</v>
      </c>
      <c r="AH6" s="131" t="s">
        <v>197</v>
      </c>
      <c r="AI6" s="131" t="s">
        <v>198</v>
      </c>
      <c r="AJ6" s="131" t="s">
        <v>197</v>
      </c>
      <c r="AK6" s="131" t="s">
        <v>198</v>
      </c>
      <c r="AL6" s="131" t="s">
        <v>197</v>
      </c>
      <c r="AM6" s="131" t="s">
        <v>198</v>
      </c>
      <c r="AN6" s="131" t="s">
        <v>197</v>
      </c>
      <c r="AO6" s="131" t="s">
        <v>198</v>
      </c>
      <c r="AP6" s="131" t="s">
        <v>197</v>
      </c>
      <c r="AQ6" s="131" t="s">
        <v>198</v>
      </c>
      <c r="AR6" s="131" t="s">
        <v>197</v>
      </c>
      <c r="AS6" s="131" t="s">
        <v>198</v>
      </c>
      <c r="AT6" s="131" t="s">
        <v>197</v>
      </c>
      <c r="AU6" s="131" t="s">
        <v>198</v>
      </c>
      <c r="AV6" s="131" t="s">
        <v>197</v>
      </c>
      <c r="AW6" s="131" t="s">
        <v>198</v>
      </c>
      <c r="AX6" s="131" t="s">
        <v>197</v>
      </c>
      <c r="AY6" s="131" t="s">
        <v>198</v>
      </c>
      <c r="AZ6" s="131" t="s">
        <v>197</v>
      </c>
      <c r="BA6" s="132" t="s">
        <v>198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198</v>
      </c>
      <c r="C7" s="136" t="s">
        <v>198</v>
      </c>
      <c r="D7" s="137" t="s">
        <v>198</v>
      </c>
      <c r="E7" s="136" t="s">
        <v>198</v>
      </c>
      <c r="F7" s="137" t="s">
        <v>198</v>
      </c>
      <c r="G7" s="136" t="s">
        <v>198</v>
      </c>
      <c r="H7" s="137" t="s">
        <v>198</v>
      </c>
      <c r="I7" s="136" t="s">
        <v>198</v>
      </c>
      <c r="J7" s="137" t="s">
        <v>198</v>
      </c>
      <c r="K7" s="136" t="s">
        <v>198</v>
      </c>
      <c r="L7" s="137" t="s">
        <v>198</v>
      </c>
      <c r="M7" s="136" t="s">
        <v>198</v>
      </c>
      <c r="N7" s="137" t="s">
        <v>198</v>
      </c>
      <c r="O7" s="136" t="s">
        <v>198</v>
      </c>
      <c r="P7" s="137" t="s">
        <v>198</v>
      </c>
      <c r="Q7" s="136" t="s">
        <v>198</v>
      </c>
      <c r="R7" s="137" t="s">
        <v>198</v>
      </c>
      <c r="S7" s="136" t="s">
        <v>198</v>
      </c>
      <c r="T7" s="138" t="s">
        <v>199</v>
      </c>
      <c r="U7" s="139" t="s">
        <v>199</v>
      </c>
      <c r="V7" s="138" t="s">
        <v>118</v>
      </c>
      <c r="W7" s="139" t="s">
        <v>198</v>
      </c>
      <c r="X7" s="138" t="s">
        <v>198</v>
      </c>
      <c r="Y7" s="136" t="s">
        <v>198</v>
      </c>
      <c r="Z7" s="137" t="s">
        <v>198</v>
      </c>
      <c r="AA7" s="136" t="s">
        <v>198</v>
      </c>
      <c r="AB7" s="137" t="s">
        <v>198</v>
      </c>
      <c r="AC7" s="136" t="s">
        <v>198</v>
      </c>
      <c r="AD7" s="137" t="s">
        <v>198</v>
      </c>
      <c r="AE7" s="136" t="s">
        <v>198</v>
      </c>
      <c r="AF7" s="137" t="s">
        <v>198</v>
      </c>
      <c r="AG7" s="136" t="s">
        <v>198</v>
      </c>
      <c r="AH7" s="137" t="s">
        <v>198</v>
      </c>
      <c r="AI7" s="136" t="s">
        <v>198</v>
      </c>
      <c r="AJ7" s="137" t="s">
        <v>198</v>
      </c>
      <c r="AK7" s="136" t="s">
        <v>198</v>
      </c>
      <c r="AL7" s="137" t="s">
        <v>198</v>
      </c>
      <c r="AM7" s="136" t="s">
        <v>198</v>
      </c>
      <c r="AN7" s="137" t="s">
        <v>198</v>
      </c>
      <c r="AO7" s="136" t="s">
        <v>198</v>
      </c>
      <c r="AP7" s="137" t="s">
        <v>198</v>
      </c>
      <c r="AQ7" s="139" t="s">
        <v>118</v>
      </c>
      <c r="AR7" s="138" t="s">
        <v>198</v>
      </c>
      <c r="AS7" s="139" t="s">
        <v>198</v>
      </c>
      <c r="AT7" s="138" t="s">
        <v>199</v>
      </c>
      <c r="AU7" s="139" t="s">
        <v>199</v>
      </c>
      <c r="AV7" s="138" t="s">
        <v>199</v>
      </c>
      <c r="AW7" s="139" t="s">
        <v>199</v>
      </c>
      <c r="AX7" s="138" t="s">
        <v>199</v>
      </c>
      <c r="AY7" s="139" t="s">
        <v>199</v>
      </c>
      <c r="AZ7" s="138" t="s">
        <v>199</v>
      </c>
      <c r="BA7" s="140" t="s">
        <v>199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00</v>
      </c>
      <c r="C13" s="136" t="s">
        <v>200</v>
      </c>
      <c r="D13" s="137" t="s">
        <v>200</v>
      </c>
      <c r="E13" s="136" t="s">
        <v>200</v>
      </c>
      <c r="F13" s="137" t="s">
        <v>200</v>
      </c>
      <c r="G13" s="136" t="s">
        <v>200</v>
      </c>
      <c r="H13" s="137" t="s">
        <v>200</v>
      </c>
      <c r="I13" s="136" t="s">
        <v>200</v>
      </c>
      <c r="J13" s="137" t="s">
        <v>200</v>
      </c>
      <c r="K13" s="136" t="s">
        <v>200</v>
      </c>
      <c r="L13" s="137" t="s">
        <v>200</v>
      </c>
      <c r="M13" s="136" t="s">
        <v>200</v>
      </c>
      <c r="N13" s="137" t="s">
        <v>200</v>
      </c>
      <c r="O13" s="136" t="s">
        <v>200</v>
      </c>
      <c r="P13" s="137" t="s">
        <v>200</v>
      </c>
      <c r="Q13" s="136" t="s">
        <v>200</v>
      </c>
      <c r="R13" s="137" t="s">
        <v>200</v>
      </c>
      <c r="S13" s="136" t="s">
        <v>200</v>
      </c>
      <c r="T13" s="138" t="s">
        <v>199</v>
      </c>
      <c r="U13" s="139" t="s">
        <v>199</v>
      </c>
      <c r="V13" s="138" t="s">
        <v>118</v>
      </c>
      <c r="W13" s="139" t="s">
        <v>198</v>
      </c>
      <c r="X13" s="138" t="s">
        <v>198</v>
      </c>
      <c r="Y13" s="136" t="s">
        <v>200</v>
      </c>
      <c r="Z13" s="137" t="s">
        <v>200</v>
      </c>
      <c r="AA13" s="136" t="s">
        <v>200</v>
      </c>
      <c r="AB13" s="137" t="s">
        <v>200</v>
      </c>
      <c r="AC13" s="136" t="s">
        <v>200</v>
      </c>
      <c r="AD13" s="137" t="s">
        <v>200</v>
      </c>
      <c r="AE13" s="136" t="s">
        <v>200</v>
      </c>
      <c r="AF13" s="137" t="s">
        <v>200</v>
      </c>
      <c r="AG13" s="136" t="s">
        <v>200</v>
      </c>
      <c r="AH13" s="137" t="s">
        <v>200</v>
      </c>
      <c r="AI13" s="136" t="s">
        <v>200</v>
      </c>
      <c r="AJ13" s="137" t="s">
        <v>200</v>
      </c>
      <c r="AK13" s="136" t="s">
        <v>200</v>
      </c>
      <c r="AL13" s="137" t="s">
        <v>200</v>
      </c>
      <c r="AM13" s="136" t="s">
        <v>200</v>
      </c>
      <c r="AN13" s="137" t="s">
        <v>200</v>
      </c>
      <c r="AO13" s="136" t="s">
        <v>200</v>
      </c>
      <c r="AP13" s="137" t="s">
        <v>200</v>
      </c>
      <c r="AQ13" s="139" t="s">
        <v>118</v>
      </c>
      <c r="AR13" s="138" t="s">
        <v>118</v>
      </c>
      <c r="AS13" s="139" t="s">
        <v>198</v>
      </c>
      <c r="AT13" s="138" t="s">
        <v>199</v>
      </c>
      <c r="AU13" s="139" t="s">
        <v>199</v>
      </c>
      <c r="AV13" s="138" t="s">
        <v>199</v>
      </c>
      <c r="AW13" s="139" t="s">
        <v>199</v>
      </c>
      <c r="AX13" s="138" t="s">
        <v>199</v>
      </c>
      <c r="AY13" s="139" t="s">
        <v>199</v>
      </c>
      <c r="AZ13" s="138" t="s">
        <v>199</v>
      </c>
      <c r="BA13" s="140" t="s">
        <v>199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198</v>
      </c>
      <c r="C19" s="139" t="s">
        <v>198</v>
      </c>
      <c r="D19" s="138" t="s">
        <v>198</v>
      </c>
      <c r="E19" s="139" t="s">
        <v>198</v>
      </c>
      <c r="F19" s="138" t="s">
        <v>198</v>
      </c>
      <c r="G19" s="139" t="s">
        <v>198</v>
      </c>
      <c r="H19" s="138" t="s">
        <v>198</v>
      </c>
      <c r="I19" s="139" t="s">
        <v>198</v>
      </c>
      <c r="J19" s="138" t="s">
        <v>198</v>
      </c>
      <c r="K19" s="139" t="s">
        <v>198</v>
      </c>
      <c r="L19" s="138" t="s">
        <v>198</v>
      </c>
      <c r="M19" s="139" t="s">
        <v>198</v>
      </c>
      <c r="N19" s="138" t="s">
        <v>198</v>
      </c>
      <c r="O19" s="139" t="s">
        <v>198</v>
      </c>
      <c r="P19" s="138" t="s">
        <v>198</v>
      </c>
      <c r="Q19" s="139" t="s">
        <v>198</v>
      </c>
      <c r="R19" s="138" t="s">
        <v>198</v>
      </c>
      <c r="S19" s="139" t="s">
        <v>198</v>
      </c>
      <c r="T19" s="138" t="s">
        <v>199</v>
      </c>
      <c r="U19" s="139" t="s">
        <v>199</v>
      </c>
      <c r="V19" s="138" t="s">
        <v>198</v>
      </c>
      <c r="W19" s="139" t="s">
        <v>198</v>
      </c>
      <c r="X19" s="138" t="s">
        <v>198</v>
      </c>
      <c r="Y19" s="139" t="s">
        <v>198</v>
      </c>
      <c r="Z19" s="138" t="s">
        <v>198</v>
      </c>
      <c r="AA19" s="139" t="s">
        <v>198</v>
      </c>
      <c r="AB19" s="138" t="s">
        <v>198</v>
      </c>
      <c r="AC19" s="139" t="s">
        <v>198</v>
      </c>
      <c r="AD19" s="138" t="s">
        <v>198</v>
      </c>
      <c r="AE19" s="139" t="s">
        <v>198</v>
      </c>
      <c r="AF19" s="138" t="s">
        <v>198</v>
      </c>
      <c r="AG19" s="139" t="s">
        <v>198</v>
      </c>
      <c r="AH19" s="138" t="s">
        <v>198</v>
      </c>
      <c r="AI19" s="139" t="s">
        <v>198</v>
      </c>
      <c r="AJ19" s="138" t="s">
        <v>198</v>
      </c>
      <c r="AK19" s="139" t="s">
        <v>198</v>
      </c>
      <c r="AL19" s="138" t="s">
        <v>198</v>
      </c>
      <c r="AM19" s="139" t="s">
        <v>198</v>
      </c>
      <c r="AN19" s="138" t="s">
        <v>198</v>
      </c>
      <c r="AO19" s="139" t="s">
        <v>198</v>
      </c>
      <c r="AP19" s="138" t="s">
        <v>198</v>
      </c>
      <c r="AQ19" s="139" t="s">
        <v>198</v>
      </c>
      <c r="AR19" s="138" t="s">
        <v>198</v>
      </c>
      <c r="AS19" s="139" t="s">
        <v>198</v>
      </c>
      <c r="AT19" s="138" t="s">
        <v>199</v>
      </c>
      <c r="AU19" s="139" t="s">
        <v>199</v>
      </c>
      <c r="AV19" s="138" t="s">
        <v>199</v>
      </c>
      <c r="AW19" s="139" t="s">
        <v>199</v>
      </c>
      <c r="AX19" s="138" t="s">
        <v>199</v>
      </c>
      <c r="AY19" s="139" t="s">
        <v>199</v>
      </c>
      <c r="AZ19" s="138" t="s">
        <v>199</v>
      </c>
      <c r="BA19" s="140" t="s">
        <v>199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198</v>
      </c>
      <c r="C25" s="139" t="s">
        <v>198</v>
      </c>
      <c r="D25" s="138" t="s">
        <v>198</v>
      </c>
      <c r="E25" s="139" t="s">
        <v>198</v>
      </c>
      <c r="F25" s="138" t="s">
        <v>198</v>
      </c>
      <c r="G25" s="139" t="s">
        <v>198</v>
      </c>
      <c r="H25" s="138" t="s">
        <v>198</v>
      </c>
      <c r="I25" s="139" t="s">
        <v>198</v>
      </c>
      <c r="J25" s="138" t="s">
        <v>198</v>
      </c>
      <c r="K25" s="139" t="s">
        <v>198</v>
      </c>
      <c r="L25" s="138" t="s">
        <v>198</v>
      </c>
      <c r="M25" s="139" t="s">
        <v>198</v>
      </c>
      <c r="N25" s="138" t="s">
        <v>198</v>
      </c>
      <c r="O25" s="139" t="s">
        <v>198</v>
      </c>
      <c r="P25" s="138" t="s">
        <v>198</v>
      </c>
      <c r="Q25" s="139" t="s">
        <v>198</v>
      </c>
      <c r="R25" s="138" t="s">
        <v>198</v>
      </c>
      <c r="S25" s="147" t="s">
        <v>198</v>
      </c>
      <c r="T25" s="148" t="s">
        <v>199</v>
      </c>
      <c r="U25" s="139" t="s">
        <v>199</v>
      </c>
      <c r="V25" s="138" t="s">
        <v>198</v>
      </c>
      <c r="W25" s="139" t="s">
        <v>198</v>
      </c>
      <c r="X25" s="138" t="s">
        <v>198</v>
      </c>
      <c r="Y25" s="139" t="s">
        <v>198</v>
      </c>
      <c r="Z25" s="138" t="s">
        <v>198</v>
      </c>
      <c r="AA25" s="139" t="s">
        <v>198</v>
      </c>
      <c r="AB25" s="138" t="s">
        <v>198</v>
      </c>
      <c r="AC25" s="139" t="s">
        <v>198</v>
      </c>
      <c r="AD25" s="138" t="s">
        <v>198</v>
      </c>
      <c r="AE25" s="139" t="s">
        <v>198</v>
      </c>
      <c r="AF25" s="138" t="s">
        <v>198</v>
      </c>
      <c r="AG25" s="139" t="s">
        <v>198</v>
      </c>
      <c r="AH25" s="138" t="s">
        <v>198</v>
      </c>
      <c r="AI25" s="139" t="s">
        <v>198</v>
      </c>
      <c r="AJ25" s="138" t="s">
        <v>198</v>
      </c>
      <c r="AK25" s="139" t="s">
        <v>198</v>
      </c>
      <c r="AL25" s="138" t="s">
        <v>198</v>
      </c>
      <c r="AM25" s="139" t="s">
        <v>198</v>
      </c>
      <c r="AN25" s="138" t="s">
        <v>201</v>
      </c>
      <c r="AO25" s="139" t="s">
        <v>201</v>
      </c>
      <c r="AP25" s="138" t="s">
        <v>202</v>
      </c>
      <c r="AQ25" s="139" t="s">
        <v>202</v>
      </c>
      <c r="AR25" s="138" t="s">
        <v>202</v>
      </c>
      <c r="AS25" s="139" t="s">
        <v>202</v>
      </c>
      <c r="AT25" s="138" t="s">
        <v>199</v>
      </c>
      <c r="AU25" s="139" t="s">
        <v>199</v>
      </c>
      <c r="AV25" s="138" t="s">
        <v>199</v>
      </c>
      <c r="AW25" s="139" t="s">
        <v>199</v>
      </c>
      <c r="AX25" s="138" t="s">
        <v>199</v>
      </c>
      <c r="AY25" s="139" t="s">
        <v>199</v>
      </c>
      <c r="AZ25" s="138" t="s">
        <v>199</v>
      </c>
      <c r="BA25" s="140" t="s">
        <v>199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199</v>
      </c>
      <c r="T27" s="150" t="s">
        <v>198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03</v>
      </c>
      <c r="C31" s="139" t="s">
        <v>203</v>
      </c>
      <c r="D31" s="138" t="s">
        <v>203</v>
      </c>
      <c r="E31" s="139" t="s">
        <v>203</v>
      </c>
      <c r="F31" s="138" t="s">
        <v>203</v>
      </c>
      <c r="G31" s="139" t="s">
        <v>203</v>
      </c>
      <c r="H31" s="138" t="s">
        <v>203</v>
      </c>
      <c r="I31" s="139" t="s">
        <v>203</v>
      </c>
      <c r="J31" s="138" t="s">
        <v>203</v>
      </c>
      <c r="K31" s="139" t="s">
        <v>203</v>
      </c>
      <c r="L31" s="138" t="s">
        <v>203</v>
      </c>
      <c r="M31" s="139" t="s">
        <v>203</v>
      </c>
      <c r="N31" s="138" t="s">
        <v>203</v>
      </c>
      <c r="O31" s="139" t="s">
        <v>203</v>
      </c>
      <c r="P31" s="138" t="s">
        <v>203</v>
      </c>
      <c r="Q31" s="139" t="s">
        <v>203</v>
      </c>
      <c r="R31" s="138" t="s">
        <v>203</v>
      </c>
      <c r="S31" s="139" t="s">
        <v>203</v>
      </c>
      <c r="T31" s="138" t="s">
        <v>203</v>
      </c>
      <c r="U31" s="139" t="s">
        <v>203</v>
      </c>
      <c r="V31" s="138" t="s">
        <v>203</v>
      </c>
      <c r="W31" s="139" t="s">
        <v>203</v>
      </c>
      <c r="X31" s="138" t="s">
        <v>203</v>
      </c>
      <c r="Y31" s="139" t="s">
        <v>203</v>
      </c>
      <c r="Z31" s="138" t="s">
        <v>203</v>
      </c>
      <c r="AA31" s="139" t="s">
        <v>203</v>
      </c>
      <c r="AB31" s="138" t="s">
        <v>203</v>
      </c>
      <c r="AC31" s="139" t="s">
        <v>203</v>
      </c>
      <c r="AD31" s="138" t="s">
        <v>203</v>
      </c>
      <c r="AE31" s="139" t="s">
        <v>203</v>
      </c>
      <c r="AF31" s="138" t="s">
        <v>203</v>
      </c>
      <c r="AG31" s="139" t="s">
        <v>203</v>
      </c>
      <c r="AH31" s="138" t="s">
        <v>203</v>
      </c>
      <c r="AI31" s="139" t="s">
        <v>203</v>
      </c>
      <c r="AJ31" s="138" t="s">
        <v>203</v>
      </c>
      <c r="AK31" s="139" t="s">
        <v>203</v>
      </c>
      <c r="AL31" s="138" t="s">
        <v>203</v>
      </c>
      <c r="AM31" s="139" t="s">
        <v>203</v>
      </c>
      <c r="AN31" s="138" t="s">
        <v>203</v>
      </c>
      <c r="AO31" s="139" t="s">
        <v>203</v>
      </c>
      <c r="AP31" s="138" t="s">
        <v>203</v>
      </c>
      <c r="AQ31" s="139" t="s">
        <v>203</v>
      </c>
      <c r="AR31" s="138" t="s">
        <v>203</v>
      </c>
      <c r="AS31" s="139" t="s">
        <v>203</v>
      </c>
      <c r="AT31" s="138" t="s">
        <v>203</v>
      </c>
      <c r="AU31" s="139" t="s">
        <v>203</v>
      </c>
      <c r="AV31" s="138" t="s">
        <v>203</v>
      </c>
      <c r="AW31" s="139" t="s">
        <v>203</v>
      </c>
      <c r="AX31" s="138" t="s">
        <v>203</v>
      </c>
      <c r="AY31" s="139" t="s">
        <v>203</v>
      </c>
      <c r="AZ31" s="138" t="s">
        <v>203</v>
      </c>
      <c r="BA31" s="140" t="s">
        <v>203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03</v>
      </c>
      <c r="C37" s="139" t="s">
        <v>203</v>
      </c>
      <c r="D37" s="138" t="s">
        <v>203</v>
      </c>
      <c r="E37" s="139" t="s">
        <v>203</v>
      </c>
      <c r="F37" s="138" t="s">
        <v>203</v>
      </c>
      <c r="G37" s="139" t="s">
        <v>203</v>
      </c>
      <c r="H37" s="138" t="s">
        <v>203</v>
      </c>
      <c r="I37" s="139" t="s">
        <v>203</v>
      </c>
      <c r="J37" s="138" t="s">
        <v>203</v>
      </c>
      <c r="K37" s="139" t="s">
        <v>203</v>
      </c>
      <c r="L37" s="138" t="s">
        <v>203</v>
      </c>
      <c r="M37" s="139" t="s">
        <v>203</v>
      </c>
      <c r="N37" s="138" t="s">
        <v>203</v>
      </c>
      <c r="O37" s="139" t="s">
        <v>203</v>
      </c>
      <c r="P37" s="138" t="s">
        <v>203</v>
      </c>
      <c r="Q37" s="139" t="s">
        <v>203</v>
      </c>
      <c r="R37" s="138" t="s">
        <v>203</v>
      </c>
      <c r="S37" s="139" t="s">
        <v>203</v>
      </c>
      <c r="T37" s="138" t="s">
        <v>203</v>
      </c>
      <c r="U37" s="139" t="s">
        <v>203</v>
      </c>
      <c r="V37" s="138" t="s">
        <v>203</v>
      </c>
      <c r="W37" s="139" t="s">
        <v>203</v>
      </c>
      <c r="X37" s="138" t="s">
        <v>203</v>
      </c>
      <c r="Y37" s="139" t="s">
        <v>203</v>
      </c>
      <c r="Z37" s="138" t="s">
        <v>203</v>
      </c>
      <c r="AA37" s="139" t="s">
        <v>203</v>
      </c>
      <c r="AB37" s="138" t="s">
        <v>203</v>
      </c>
      <c r="AC37" s="139" t="s">
        <v>203</v>
      </c>
      <c r="AD37" s="138" t="s">
        <v>203</v>
      </c>
      <c r="AE37" s="139" t="s">
        <v>203</v>
      </c>
      <c r="AF37" s="138" t="s">
        <v>203</v>
      </c>
      <c r="AG37" s="139" t="s">
        <v>203</v>
      </c>
      <c r="AH37" s="138" t="s">
        <v>203</v>
      </c>
      <c r="AI37" s="139" t="s">
        <v>203</v>
      </c>
      <c r="AJ37" s="138" t="s">
        <v>203</v>
      </c>
      <c r="AK37" s="139" t="s">
        <v>203</v>
      </c>
      <c r="AL37" s="138" t="s">
        <v>203</v>
      </c>
      <c r="AM37" s="139" t="s">
        <v>203</v>
      </c>
      <c r="AN37" s="138" t="s">
        <v>203</v>
      </c>
      <c r="AO37" s="139" t="s">
        <v>203</v>
      </c>
      <c r="AP37" s="138" t="s">
        <v>203</v>
      </c>
      <c r="AQ37" s="139" t="s">
        <v>203</v>
      </c>
      <c r="AR37" s="138" t="s">
        <v>203</v>
      </c>
      <c r="AS37" s="139" t="s">
        <v>203</v>
      </c>
      <c r="AT37" s="138" t="s">
        <v>203</v>
      </c>
      <c r="AU37" s="139" t="s">
        <v>203</v>
      </c>
      <c r="AV37" s="138" t="s">
        <v>203</v>
      </c>
      <c r="AW37" s="139" t="s">
        <v>203</v>
      </c>
      <c r="AX37" s="138" t="s">
        <v>203</v>
      </c>
      <c r="AY37" s="139" t="s">
        <v>203</v>
      </c>
      <c r="AZ37" s="138" t="s">
        <v>203</v>
      </c>
      <c r="BA37" s="140" t="s">
        <v>203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04</v>
      </c>
    </row>
    <row r="46" customFormat="false" ht="12.75" hidden="false" customHeight="false" outlineLevel="0" collapsed="false">
      <c r="C46" s="0" t="s">
        <v>205</v>
      </c>
      <c r="R46" s="0" t="s">
        <v>206</v>
      </c>
      <c r="AE46" s="0" t="s">
        <v>203</v>
      </c>
      <c r="AG46" s="0" t="s">
        <v>207</v>
      </c>
    </row>
    <row r="48" customFormat="false" ht="30" hidden="false" customHeight="true" outlineLevel="0" collapsed="false">
      <c r="A48" s="121" t="s">
        <v>20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91</v>
      </c>
      <c r="N49" s="143"/>
      <c r="O49" s="143"/>
      <c r="P49" s="143"/>
      <c r="Q49" s="143"/>
      <c r="R49" s="143"/>
      <c r="S49" s="153" t="s">
        <v>92</v>
      </c>
      <c r="T49" s="153"/>
      <c r="U49" s="153"/>
      <c r="V49" s="153"/>
      <c r="W49" s="153"/>
      <c r="X49" s="153"/>
      <c r="Y49" s="143" t="s">
        <v>93</v>
      </c>
      <c r="Z49" s="143"/>
      <c r="AA49" s="143"/>
      <c r="AB49" s="143"/>
      <c r="AC49" s="143"/>
      <c r="AD49" s="143"/>
      <c r="AE49" s="153" t="s">
        <v>94</v>
      </c>
      <c r="AF49" s="153"/>
      <c r="AG49" s="153"/>
      <c r="AH49" s="153"/>
      <c r="AI49" s="153"/>
      <c r="AJ49" s="153"/>
      <c r="AK49" s="143" t="s">
        <v>209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10</v>
      </c>
      <c r="N50" s="143"/>
      <c r="O50" s="143" t="s">
        <v>211</v>
      </c>
      <c r="P50" s="143"/>
      <c r="Q50" s="143" t="s">
        <v>212</v>
      </c>
      <c r="R50" s="143"/>
      <c r="S50" s="153" t="s">
        <v>210</v>
      </c>
      <c r="T50" s="153"/>
      <c r="U50" s="153" t="s">
        <v>211</v>
      </c>
      <c r="V50" s="153"/>
      <c r="W50" s="153" t="s">
        <v>212</v>
      </c>
      <c r="X50" s="153"/>
      <c r="Y50" s="143" t="s">
        <v>210</v>
      </c>
      <c r="Z50" s="143"/>
      <c r="AA50" s="143" t="s">
        <v>211</v>
      </c>
      <c r="AB50" s="143"/>
      <c r="AC50" s="143" t="s">
        <v>212</v>
      </c>
      <c r="AD50" s="143"/>
      <c r="AE50" s="153" t="s">
        <v>210</v>
      </c>
      <c r="AF50" s="153"/>
      <c r="AG50" s="153" t="s">
        <v>211</v>
      </c>
      <c r="AH50" s="153"/>
      <c r="AI50" s="153" t="s">
        <v>212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5.95" hidden="false" customHeight="true" outlineLevel="0" collapsed="false">
      <c r="A51" s="152"/>
      <c r="B51" s="152"/>
      <c r="C51" s="155" t="s">
        <v>213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5.95" hidden="false" customHeight="true" outlineLevel="0" collapsed="false">
      <c r="A52" s="152" t="s">
        <v>118</v>
      </c>
      <c r="B52" s="152"/>
      <c r="C52" s="155" t="s">
        <v>214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2.95" hidden="false" customHeight="true" outlineLevel="0" collapsed="false">
      <c r="A53" s="152" t="s">
        <v>215</v>
      </c>
      <c r="B53" s="152"/>
      <c r="C53" s="155" t="s">
        <v>216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2.95" hidden="false" customHeight="true" outlineLevel="0" collapsed="false">
      <c r="A54" s="159" t="s">
        <v>215</v>
      </c>
      <c r="B54" s="159"/>
      <c r="C54" s="155" t="s">
        <v>217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18</v>
      </c>
      <c r="T54" s="157"/>
      <c r="U54" s="157" t="s">
        <v>218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2.95" hidden="false" customHeight="true" outlineLevel="0" collapsed="false">
      <c r="A55" s="152" t="s">
        <v>198</v>
      </c>
      <c r="B55" s="152"/>
      <c r="C55" s="155" t="s">
        <v>219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2.95" hidden="false" customHeight="true" outlineLevel="0" collapsed="false">
      <c r="A56" s="159" t="s">
        <v>198</v>
      </c>
      <c r="B56" s="159"/>
      <c r="C56" s="155" t="s">
        <v>220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18</v>
      </c>
      <c r="N56" s="156"/>
      <c r="O56" s="156" t="s">
        <v>218</v>
      </c>
      <c r="P56" s="156"/>
      <c r="Q56" s="156"/>
      <c r="R56" s="156"/>
      <c r="S56" s="157" t="s">
        <v>218</v>
      </c>
      <c r="T56" s="157"/>
      <c r="U56" s="157" t="s">
        <v>218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2.95" hidden="false" customHeight="true" outlineLevel="0" collapsed="false">
      <c r="A57" s="152" t="s">
        <v>201</v>
      </c>
      <c r="B57" s="152"/>
      <c r="C57" s="155" t="s">
        <v>221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02</v>
      </c>
      <c r="B58" s="152"/>
      <c r="C58" s="155" t="s">
        <v>222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2.95" hidden="false" customHeight="true" outlineLevel="0" collapsed="false">
      <c r="A59" s="152" t="s">
        <v>199</v>
      </c>
      <c r="B59" s="152"/>
      <c r="C59" s="155" t="s">
        <v>223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2.95" hidden="false" customHeight="true" outlineLevel="0" collapsed="false">
      <c r="A60" s="152" t="s">
        <v>74</v>
      </c>
      <c r="B60" s="152"/>
      <c r="C60" s="155" t="s">
        <v>224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2.95" hidden="false" customHeight="true" outlineLevel="0" collapsed="false">
      <c r="A61" s="152" t="s">
        <v>225</v>
      </c>
      <c r="B61" s="152"/>
      <c r="C61" s="155" t="s">
        <v>226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0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27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42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5" hidden="false" customHeight="true" outlineLevel="0" collapsed="false">
      <c r="A1" s="171" t="s">
        <v>45</v>
      </c>
      <c r="B1" s="171" t="s">
        <v>46</v>
      </c>
      <c r="C1" s="172" t="s">
        <v>228</v>
      </c>
      <c r="D1" s="172"/>
      <c r="E1" s="172"/>
      <c r="F1" s="172"/>
      <c r="G1" s="172"/>
      <c r="H1" s="172"/>
      <c r="I1" s="173" t="s">
        <v>229</v>
      </c>
      <c r="J1" s="125" t="s">
        <v>230</v>
      </c>
      <c r="K1" s="125"/>
      <c r="L1" s="125" t="s">
        <v>231</v>
      </c>
      <c r="M1" s="125"/>
      <c r="N1" s="125"/>
      <c r="O1" s="125"/>
      <c r="P1" s="125"/>
      <c r="Q1" s="125"/>
      <c r="R1" s="125"/>
      <c r="S1" s="125"/>
      <c r="T1" s="174" t="s">
        <v>232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33</v>
      </c>
      <c r="BR1" s="177" t="s">
        <v>234</v>
      </c>
    </row>
    <row r="2" customFormat="false" ht="13.5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88</v>
      </c>
      <c r="K2" s="179" t="s">
        <v>235</v>
      </c>
      <c r="L2" s="180" t="s">
        <v>236</v>
      </c>
      <c r="M2" s="173" t="s">
        <v>237</v>
      </c>
      <c r="N2" s="171" t="s">
        <v>238</v>
      </c>
      <c r="O2" s="171"/>
      <c r="P2" s="171"/>
      <c r="Q2" s="171"/>
      <c r="R2" s="171"/>
      <c r="S2" s="171"/>
      <c r="T2" s="181" t="s">
        <v>91</v>
      </c>
      <c r="U2" s="181"/>
      <c r="V2" s="181"/>
      <c r="W2" s="181"/>
      <c r="X2" s="181"/>
      <c r="Y2" s="181"/>
      <c r="Z2" s="181"/>
      <c r="AA2" s="181"/>
      <c r="AB2" s="181" t="s">
        <v>92</v>
      </c>
      <c r="AC2" s="181"/>
      <c r="AD2" s="181"/>
      <c r="AE2" s="181"/>
      <c r="AF2" s="181"/>
      <c r="AG2" s="181"/>
      <c r="AH2" s="181"/>
      <c r="AI2" s="181"/>
      <c r="AJ2" s="181" t="s">
        <v>93</v>
      </c>
      <c r="AK2" s="181"/>
      <c r="AL2" s="181"/>
      <c r="AM2" s="181"/>
      <c r="AN2" s="181"/>
      <c r="AO2" s="181"/>
      <c r="AP2" s="181"/>
      <c r="AQ2" s="181"/>
      <c r="AR2" s="181" t="s">
        <v>94</v>
      </c>
      <c r="AS2" s="181"/>
      <c r="AT2" s="181"/>
      <c r="AU2" s="181"/>
      <c r="AV2" s="181"/>
      <c r="AW2" s="181"/>
      <c r="AX2" s="181"/>
      <c r="AY2" s="181"/>
      <c r="AZ2" s="181" t="s">
        <v>95</v>
      </c>
      <c r="BA2" s="181"/>
      <c r="BB2" s="181"/>
      <c r="BC2" s="181"/>
      <c r="BD2" s="181"/>
      <c r="BE2" s="181"/>
      <c r="BF2" s="181"/>
      <c r="BG2" s="181"/>
      <c r="BH2" s="181" t="s">
        <v>96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39</v>
      </c>
      <c r="D3" s="183" t="s">
        <v>240</v>
      </c>
      <c r="E3" s="183" t="s">
        <v>241</v>
      </c>
      <c r="F3" s="183" t="s">
        <v>242</v>
      </c>
      <c r="G3" s="183" t="s">
        <v>199</v>
      </c>
      <c r="H3" s="183" t="s">
        <v>117</v>
      </c>
      <c r="I3" s="173"/>
      <c r="J3" s="178"/>
      <c r="K3" s="179"/>
      <c r="L3" s="180"/>
      <c r="M3" s="173"/>
      <c r="N3" s="178" t="s">
        <v>243</v>
      </c>
      <c r="O3" s="179" t="s">
        <v>244</v>
      </c>
      <c r="P3" s="179" t="s">
        <v>245</v>
      </c>
      <c r="Q3" s="184" t="s">
        <v>246</v>
      </c>
      <c r="R3" s="184" t="s">
        <v>247</v>
      </c>
      <c r="S3" s="185" t="s">
        <v>212</v>
      </c>
      <c r="T3" s="186" t="s">
        <v>248</v>
      </c>
      <c r="U3" s="186"/>
      <c r="V3" s="187"/>
      <c r="W3" s="187"/>
      <c r="X3" s="188" t="s">
        <v>249</v>
      </c>
      <c r="Y3" s="188"/>
      <c r="Z3" s="189"/>
      <c r="AA3" s="189"/>
      <c r="AB3" s="186" t="s">
        <v>250</v>
      </c>
      <c r="AC3" s="186"/>
      <c r="AD3" s="187"/>
      <c r="AE3" s="187"/>
      <c r="AF3" s="188" t="s">
        <v>251</v>
      </c>
      <c r="AG3" s="188"/>
      <c r="AH3" s="189"/>
      <c r="AI3" s="189"/>
      <c r="AJ3" s="186" t="s">
        <v>252</v>
      </c>
      <c r="AK3" s="186"/>
      <c r="AL3" s="187"/>
      <c r="AM3" s="187"/>
      <c r="AN3" s="188" t="s">
        <v>253</v>
      </c>
      <c r="AO3" s="188"/>
      <c r="AP3" s="189"/>
      <c r="AQ3" s="189"/>
      <c r="AR3" s="186" t="s">
        <v>254</v>
      </c>
      <c r="AS3" s="186"/>
      <c r="AT3" s="187"/>
      <c r="AU3" s="187"/>
      <c r="AV3" s="188" t="s">
        <v>255</v>
      </c>
      <c r="AW3" s="188"/>
      <c r="AX3" s="189"/>
      <c r="AY3" s="189"/>
      <c r="AZ3" s="186" t="s">
        <v>256</v>
      </c>
      <c r="BA3" s="186"/>
      <c r="BB3" s="187"/>
      <c r="BC3" s="187"/>
      <c r="BD3" s="188" t="s">
        <v>257</v>
      </c>
      <c r="BE3" s="188"/>
      <c r="BF3" s="189"/>
      <c r="BG3" s="189"/>
      <c r="BH3" s="186" t="s">
        <v>258</v>
      </c>
      <c r="BI3" s="186"/>
      <c r="BJ3" s="187"/>
      <c r="BK3" s="187"/>
      <c r="BL3" s="188" t="s">
        <v>259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43</v>
      </c>
      <c r="U4" s="184" t="s">
        <v>244</v>
      </c>
      <c r="V4" s="184" t="s">
        <v>245</v>
      </c>
      <c r="W4" s="184" t="s">
        <v>247</v>
      </c>
      <c r="X4" s="191" t="s">
        <v>243</v>
      </c>
      <c r="Y4" s="191" t="s">
        <v>244</v>
      </c>
      <c r="Z4" s="191" t="s">
        <v>245</v>
      </c>
      <c r="AA4" s="191" t="s">
        <v>247</v>
      </c>
      <c r="AB4" s="184" t="s">
        <v>243</v>
      </c>
      <c r="AC4" s="184" t="s">
        <v>244</v>
      </c>
      <c r="AD4" s="184" t="s">
        <v>245</v>
      </c>
      <c r="AE4" s="184" t="s">
        <v>247</v>
      </c>
      <c r="AF4" s="191" t="s">
        <v>243</v>
      </c>
      <c r="AG4" s="191" t="s">
        <v>244</v>
      </c>
      <c r="AH4" s="191" t="s">
        <v>245</v>
      </c>
      <c r="AI4" s="191" t="s">
        <v>247</v>
      </c>
      <c r="AJ4" s="184" t="s">
        <v>243</v>
      </c>
      <c r="AK4" s="184" t="s">
        <v>244</v>
      </c>
      <c r="AL4" s="184" t="s">
        <v>245</v>
      </c>
      <c r="AM4" s="184" t="s">
        <v>247</v>
      </c>
      <c r="AN4" s="191" t="s">
        <v>243</v>
      </c>
      <c r="AO4" s="191" t="s">
        <v>244</v>
      </c>
      <c r="AP4" s="191" t="s">
        <v>245</v>
      </c>
      <c r="AQ4" s="191" t="s">
        <v>247</v>
      </c>
      <c r="AR4" s="184" t="s">
        <v>243</v>
      </c>
      <c r="AS4" s="184" t="s">
        <v>244</v>
      </c>
      <c r="AT4" s="184" t="s">
        <v>245</v>
      </c>
      <c r="AU4" s="184" t="s">
        <v>247</v>
      </c>
      <c r="AV4" s="191" t="s">
        <v>243</v>
      </c>
      <c r="AW4" s="191" t="s">
        <v>244</v>
      </c>
      <c r="AX4" s="191" t="s">
        <v>245</v>
      </c>
      <c r="AY4" s="191" t="s">
        <v>247</v>
      </c>
      <c r="AZ4" s="184" t="s">
        <v>243</v>
      </c>
      <c r="BA4" s="184" t="s">
        <v>244</v>
      </c>
      <c r="BB4" s="184" t="s">
        <v>245</v>
      </c>
      <c r="BC4" s="184" t="s">
        <v>247</v>
      </c>
      <c r="BD4" s="191" t="s">
        <v>243</v>
      </c>
      <c r="BE4" s="191" t="s">
        <v>244</v>
      </c>
      <c r="BF4" s="191" t="s">
        <v>245</v>
      </c>
      <c r="BG4" s="191" t="s">
        <v>247</v>
      </c>
      <c r="BH4" s="184" t="s">
        <v>243</v>
      </c>
      <c r="BI4" s="184" t="s">
        <v>244</v>
      </c>
      <c r="BJ4" s="184" t="s">
        <v>245</v>
      </c>
      <c r="BK4" s="184" t="s">
        <v>247</v>
      </c>
      <c r="BL4" s="191" t="s">
        <v>243</v>
      </c>
      <c r="BM4" s="191" t="s">
        <v>244</v>
      </c>
      <c r="BN4" s="191" t="s">
        <v>245</v>
      </c>
      <c r="BO4" s="191" t="s">
        <v>247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11</v>
      </c>
      <c r="B5" s="194" t="s">
        <v>112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13</v>
      </c>
      <c r="B6" s="203" t="s">
        <v>114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15</v>
      </c>
      <c r="B7" s="211" t="s">
        <v>116</v>
      </c>
      <c r="C7" s="212" t="s">
        <v>260</v>
      </c>
      <c r="D7" s="212" t="s">
        <v>261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20</v>
      </c>
      <c r="B8" s="211" t="s">
        <v>121</v>
      </c>
      <c r="C8" s="212" t="s">
        <v>262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23</v>
      </c>
      <c r="B9" s="203" t="s">
        <v>124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25</v>
      </c>
      <c r="B10" s="222" t="s">
        <v>126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12.75" hidden="false" customHeight="false" outlineLevel="0" collapsed="false">
      <c r="A11" s="211" t="s">
        <v>127</v>
      </c>
      <c r="B11" s="211" t="s">
        <v>13</v>
      </c>
      <c r="C11" s="212" t="s">
        <v>263</v>
      </c>
      <c r="D11" s="212" t="s">
        <v>264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29</v>
      </c>
      <c r="B12" s="211" t="s">
        <v>130</v>
      </c>
      <c r="C12" s="212" t="s">
        <v>265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32</v>
      </c>
      <c r="B13" s="222" t="s">
        <v>133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34</v>
      </c>
      <c r="B14" s="211" t="s">
        <v>135</v>
      </c>
      <c r="C14" s="212"/>
      <c r="D14" s="212" t="s">
        <v>266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11" t="s">
        <v>137</v>
      </c>
      <c r="B15" s="211" t="s">
        <v>138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4"/>
      <c r="R15" s="213"/>
      <c r="S15" s="215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02"/>
      <c r="BQ15" s="103"/>
      <c r="BR15" s="103"/>
    </row>
    <row r="16" customFormat="false" ht="12.75" hidden="false" customHeight="false" outlineLevel="0" collapsed="false">
      <c r="A16" s="194" t="s">
        <v>139</v>
      </c>
      <c r="B16" s="194" t="s">
        <v>140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41</v>
      </c>
      <c r="B17" s="203" t="s">
        <v>124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42</v>
      </c>
      <c r="B18" s="211" t="s">
        <v>267</v>
      </c>
      <c r="C18" s="212"/>
      <c r="D18" s="212" t="s">
        <v>268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44</v>
      </c>
      <c r="B19" s="211" t="s">
        <v>269</v>
      </c>
      <c r="C19" s="212"/>
      <c r="D19" s="212" t="s">
        <v>270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47</v>
      </c>
      <c r="B20" s="194" t="s">
        <v>148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49</v>
      </c>
      <c r="B21" s="203" t="s">
        <v>124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50</v>
      </c>
      <c r="B22" s="211" t="s">
        <v>151</v>
      </c>
      <c r="C22" s="212"/>
      <c r="D22" s="212" t="s">
        <v>271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53</v>
      </c>
      <c r="B23" s="211" t="s">
        <v>154</v>
      </c>
      <c r="C23" s="212"/>
      <c r="D23" s="212" t="s">
        <v>272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55</v>
      </c>
      <c r="B24" s="194" t="s">
        <v>156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57</v>
      </c>
      <c r="B25" s="203" t="s">
        <v>114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58</v>
      </c>
      <c r="B26" s="211" t="s">
        <v>159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61</v>
      </c>
      <c r="B27" s="211" t="s">
        <v>162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64</v>
      </c>
      <c r="B28" s="194" t="s">
        <v>165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66</v>
      </c>
      <c r="B29" s="203" t="s">
        <v>167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12.75" hidden="false" customHeight="false" outlineLevel="0" collapsed="false">
      <c r="A30" s="211" t="s">
        <v>168</v>
      </c>
      <c r="B30" s="211" t="s">
        <v>169</v>
      </c>
      <c r="C30" s="212"/>
      <c r="D30" s="212" t="s">
        <v>273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72</v>
      </c>
      <c r="B31" s="211" t="s">
        <v>173</v>
      </c>
      <c r="C31" s="212"/>
      <c r="D31" s="212" t="s">
        <v>273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74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75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09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74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75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18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18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18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18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18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18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18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18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18</v>
      </c>
      <c r="BC36" s="248" t="n">
        <v>0</v>
      </c>
      <c r="BD36" s="186" t="n">
        <v>0</v>
      </c>
      <c r="BE36" s="186"/>
      <c r="BF36" s="248" t="s">
        <v>218</v>
      </c>
      <c r="BG36" s="249" t="n">
        <v>0</v>
      </c>
      <c r="BH36" s="186" t="n">
        <v>0</v>
      </c>
      <c r="BI36" s="186"/>
      <c r="BJ36" s="248" t="s">
        <v>218</v>
      </c>
      <c r="BK36" s="248" t="n">
        <v>0</v>
      </c>
      <c r="BL36" s="186" t="n">
        <v>0</v>
      </c>
      <c r="BM36" s="186"/>
      <c r="BN36" s="248" t="s">
        <v>218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76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18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18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18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18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18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18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18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18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18</v>
      </c>
      <c r="BC37" s="248" t="n">
        <v>0</v>
      </c>
      <c r="BD37" s="186" t="n">
        <v>0</v>
      </c>
      <c r="BE37" s="186"/>
      <c r="BF37" s="248" t="s">
        <v>218</v>
      </c>
      <c r="BG37" s="249" t="n">
        <v>0</v>
      </c>
      <c r="BH37" s="186" t="n">
        <v>0</v>
      </c>
      <c r="BI37" s="186"/>
      <c r="BJ37" s="248" t="s">
        <v>218</v>
      </c>
      <c r="BK37" s="248" t="n">
        <v>0</v>
      </c>
      <c r="BL37" s="186" t="n">
        <v>0</v>
      </c>
      <c r="BM37" s="186"/>
      <c r="BN37" s="248" t="s">
        <v>218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77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18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18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18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18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18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18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18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18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18</v>
      </c>
      <c r="BC38" s="248" t="n">
        <v>0</v>
      </c>
      <c r="BD38" s="186" t="n">
        <v>0</v>
      </c>
      <c r="BE38" s="186"/>
      <c r="BF38" s="248" t="s">
        <v>218</v>
      </c>
      <c r="BG38" s="249" t="n">
        <v>0</v>
      </c>
      <c r="BH38" s="186" t="n">
        <v>0</v>
      </c>
      <c r="BI38" s="186"/>
      <c r="BJ38" s="248" t="s">
        <v>218</v>
      </c>
      <c r="BK38" s="248" t="n">
        <v>0</v>
      </c>
      <c r="BL38" s="186" t="n">
        <v>0</v>
      </c>
      <c r="BM38" s="186"/>
      <c r="BN38" s="248" t="s">
        <v>218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78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18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18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18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18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18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18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18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18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18</v>
      </c>
      <c r="BC39" s="248" t="n">
        <v>0</v>
      </c>
      <c r="BD39" s="186" t="n">
        <v>0</v>
      </c>
      <c r="BE39" s="186"/>
      <c r="BF39" s="248" t="s">
        <v>218</v>
      </c>
      <c r="BG39" s="252" t="n">
        <v>0</v>
      </c>
      <c r="BH39" s="186" t="n">
        <v>0</v>
      </c>
      <c r="BI39" s="186"/>
      <c r="BJ39" s="248" t="s">
        <v>218</v>
      </c>
      <c r="BK39" s="248" t="n">
        <v>0</v>
      </c>
      <c r="BL39" s="186" t="n">
        <v>0</v>
      </c>
      <c r="BM39" s="186"/>
      <c r="BN39" s="248" t="s">
        <v>218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0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79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80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81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82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83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84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85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286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287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36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288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289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290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78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79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80</v>
      </c>
      <c r="Y48" s="268"/>
      <c r="Z48" s="268"/>
      <c r="AA48" s="268"/>
      <c r="AB48" s="181" t="s">
        <v>180</v>
      </c>
      <c r="AC48" s="181"/>
      <c r="AD48" s="181"/>
      <c r="AE48" s="181"/>
      <c r="AF48" s="268" t="s">
        <v>181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82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83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84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292</v>
      </c>
      <c r="D6" s="125"/>
      <c r="E6" s="125"/>
      <c r="F6" s="125"/>
      <c r="G6" s="174" t="s">
        <v>293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33</v>
      </c>
      <c r="AS6" s="177" t="s">
        <v>234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91</v>
      </c>
      <c r="H7" s="186"/>
      <c r="I7" s="186"/>
      <c r="J7" s="186"/>
      <c r="K7" s="186"/>
      <c r="L7" s="186"/>
      <c r="M7" s="186" t="s">
        <v>92</v>
      </c>
      <c r="N7" s="186"/>
      <c r="O7" s="186"/>
      <c r="P7" s="186"/>
      <c r="Q7" s="186"/>
      <c r="R7" s="186"/>
      <c r="S7" s="186" t="s">
        <v>93</v>
      </c>
      <c r="T7" s="186"/>
      <c r="U7" s="186"/>
      <c r="V7" s="186"/>
      <c r="W7" s="186"/>
      <c r="X7" s="186"/>
      <c r="Y7" s="186" t="s">
        <v>94</v>
      </c>
      <c r="Z7" s="186"/>
      <c r="AA7" s="186"/>
      <c r="AB7" s="186"/>
      <c r="AC7" s="186"/>
      <c r="AD7" s="186"/>
      <c r="AE7" s="186" t="s">
        <v>95</v>
      </c>
      <c r="AF7" s="186"/>
      <c r="AG7" s="186"/>
      <c r="AH7" s="186"/>
      <c r="AI7" s="186"/>
      <c r="AJ7" s="186"/>
      <c r="AK7" s="181" t="s">
        <v>96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36</v>
      </c>
      <c r="D8" s="272" t="s">
        <v>243</v>
      </c>
      <c r="E8" s="171" t="s">
        <v>244</v>
      </c>
      <c r="F8" s="273" t="s">
        <v>245</v>
      </c>
      <c r="G8" s="181" t="s">
        <v>248</v>
      </c>
      <c r="H8" s="181"/>
      <c r="I8" s="181"/>
      <c r="J8" s="268" t="s">
        <v>249</v>
      </c>
      <c r="K8" s="268"/>
      <c r="L8" s="268"/>
      <c r="M8" s="181" t="s">
        <v>250</v>
      </c>
      <c r="N8" s="181"/>
      <c r="O8" s="181"/>
      <c r="P8" s="268" t="s">
        <v>251</v>
      </c>
      <c r="Q8" s="268"/>
      <c r="R8" s="268"/>
      <c r="S8" s="181" t="s">
        <v>252</v>
      </c>
      <c r="T8" s="181"/>
      <c r="U8" s="181"/>
      <c r="V8" s="268" t="s">
        <v>253</v>
      </c>
      <c r="W8" s="268"/>
      <c r="X8" s="268"/>
      <c r="Y8" s="181" t="s">
        <v>254</v>
      </c>
      <c r="Z8" s="181"/>
      <c r="AA8" s="181"/>
      <c r="AB8" s="268" t="s">
        <v>255</v>
      </c>
      <c r="AC8" s="268"/>
      <c r="AD8" s="268"/>
      <c r="AE8" s="181" t="s">
        <v>256</v>
      </c>
      <c r="AF8" s="181"/>
      <c r="AG8" s="181"/>
      <c r="AH8" s="268" t="s">
        <v>257</v>
      </c>
      <c r="AI8" s="268"/>
      <c r="AJ8" s="268"/>
      <c r="AK8" s="181" t="s">
        <v>258</v>
      </c>
      <c r="AL8" s="181"/>
      <c r="AM8" s="181"/>
      <c r="AN8" s="268" t="s">
        <v>259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43</v>
      </c>
      <c r="H9" s="174" t="s">
        <v>244</v>
      </c>
      <c r="I9" s="174" t="s">
        <v>245</v>
      </c>
      <c r="J9" s="275" t="s">
        <v>243</v>
      </c>
      <c r="K9" s="275" t="s">
        <v>244</v>
      </c>
      <c r="L9" s="275" t="s">
        <v>245</v>
      </c>
      <c r="M9" s="174" t="s">
        <v>243</v>
      </c>
      <c r="N9" s="174" t="s">
        <v>244</v>
      </c>
      <c r="O9" s="174" t="s">
        <v>245</v>
      </c>
      <c r="P9" s="275" t="s">
        <v>243</v>
      </c>
      <c r="Q9" s="275" t="s">
        <v>244</v>
      </c>
      <c r="R9" s="275" t="s">
        <v>245</v>
      </c>
      <c r="S9" s="174" t="s">
        <v>243</v>
      </c>
      <c r="T9" s="174" t="s">
        <v>244</v>
      </c>
      <c r="U9" s="174" t="s">
        <v>245</v>
      </c>
      <c r="V9" s="275" t="s">
        <v>243</v>
      </c>
      <c r="W9" s="275" t="s">
        <v>244</v>
      </c>
      <c r="X9" s="275" t="s">
        <v>245</v>
      </c>
      <c r="Y9" s="174" t="s">
        <v>243</v>
      </c>
      <c r="Z9" s="174" t="s">
        <v>244</v>
      </c>
      <c r="AA9" s="174" t="s">
        <v>245</v>
      </c>
      <c r="AB9" s="275" t="s">
        <v>243</v>
      </c>
      <c r="AC9" s="275" t="s">
        <v>244</v>
      </c>
      <c r="AD9" s="275" t="s">
        <v>245</v>
      </c>
      <c r="AE9" s="174" t="s">
        <v>243</v>
      </c>
      <c r="AF9" s="174" t="s">
        <v>244</v>
      </c>
      <c r="AG9" s="174" t="s">
        <v>245</v>
      </c>
      <c r="AH9" s="275" t="s">
        <v>243</v>
      </c>
      <c r="AI9" s="275" t="s">
        <v>244</v>
      </c>
      <c r="AJ9" s="275" t="s">
        <v>245</v>
      </c>
      <c r="AK9" s="174" t="s">
        <v>243</v>
      </c>
      <c r="AL9" s="174" t="s">
        <v>244</v>
      </c>
      <c r="AM9" s="174" t="s">
        <v>245</v>
      </c>
      <c r="AN9" s="275" t="s">
        <v>243</v>
      </c>
      <c r="AO9" s="275" t="s">
        <v>244</v>
      </c>
      <c r="AP9" s="275" t="s">
        <v>245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294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04</v>
      </c>
      <c r="B12" s="281"/>
      <c r="C12" s="255" t="s">
        <v>279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81</v>
      </c>
      <c r="B13" s="285"/>
      <c r="C13" s="255" t="s">
        <v>280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295</v>
      </c>
      <c r="B14" s="285"/>
      <c r="C14" s="255" t="s">
        <v>282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287</v>
      </c>
      <c r="B15" s="285"/>
      <c r="C15" s="255" t="s">
        <v>236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296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29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33</v>
      </c>
      <c r="BS1" s="177" t="s">
        <v>234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298</v>
      </c>
      <c r="D3" s="172"/>
      <c r="E3" s="172"/>
      <c r="F3" s="172"/>
      <c r="G3" s="172"/>
      <c r="H3" s="172"/>
      <c r="I3" s="173" t="s">
        <v>299</v>
      </c>
      <c r="J3" s="125" t="s">
        <v>83</v>
      </c>
      <c r="K3" s="125"/>
      <c r="L3" s="125"/>
      <c r="M3" s="173" t="s">
        <v>300</v>
      </c>
      <c r="N3" s="174" t="s">
        <v>231</v>
      </c>
      <c r="O3" s="174"/>
      <c r="P3" s="174"/>
      <c r="Q3" s="174"/>
      <c r="R3" s="174"/>
      <c r="S3" s="174"/>
      <c r="T3" s="174"/>
      <c r="U3" s="174" t="s">
        <v>232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88</v>
      </c>
      <c r="K4" s="173" t="s">
        <v>89</v>
      </c>
      <c r="L4" s="173" t="s">
        <v>235</v>
      </c>
      <c r="M4" s="173"/>
      <c r="N4" s="173" t="s">
        <v>301</v>
      </c>
      <c r="O4" s="125" t="s">
        <v>297</v>
      </c>
      <c r="P4" s="125"/>
      <c r="Q4" s="125"/>
      <c r="R4" s="125"/>
      <c r="S4" s="125"/>
      <c r="T4" s="290" t="s">
        <v>302</v>
      </c>
      <c r="U4" s="181" t="s">
        <v>91</v>
      </c>
      <c r="V4" s="181"/>
      <c r="W4" s="181"/>
      <c r="X4" s="181"/>
      <c r="Y4" s="181"/>
      <c r="Z4" s="181"/>
      <c r="AA4" s="181"/>
      <c r="AB4" s="181"/>
      <c r="AC4" s="181" t="s">
        <v>92</v>
      </c>
      <c r="AD4" s="181"/>
      <c r="AE4" s="181"/>
      <c r="AF4" s="181"/>
      <c r="AG4" s="181"/>
      <c r="AH4" s="181"/>
      <c r="AI4" s="181"/>
      <c r="AJ4" s="181"/>
      <c r="AK4" s="181" t="s">
        <v>93</v>
      </c>
      <c r="AL4" s="181"/>
      <c r="AM4" s="181"/>
      <c r="AN4" s="181"/>
      <c r="AO4" s="181"/>
      <c r="AP4" s="181"/>
      <c r="AQ4" s="181"/>
      <c r="AR4" s="181"/>
      <c r="AS4" s="181" t="s">
        <v>94</v>
      </c>
      <c r="AT4" s="181"/>
      <c r="AU4" s="181"/>
      <c r="AV4" s="181"/>
      <c r="AW4" s="181"/>
      <c r="AX4" s="181"/>
      <c r="AY4" s="181"/>
      <c r="AZ4" s="181"/>
      <c r="BA4" s="181" t="s">
        <v>95</v>
      </c>
      <c r="BB4" s="181"/>
      <c r="BC4" s="181"/>
      <c r="BD4" s="181"/>
      <c r="BE4" s="181"/>
      <c r="BF4" s="181"/>
      <c r="BG4" s="181"/>
      <c r="BH4" s="181"/>
      <c r="BI4" s="181" t="s">
        <v>96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39</v>
      </c>
      <c r="D5" s="183" t="s">
        <v>240</v>
      </c>
      <c r="E5" s="183" t="s">
        <v>241</v>
      </c>
      <c r="F5" s="183" t="s">
        <v>242</v>
      </c>
      <c r="G5" s="183" t="s">
        <v>199</v>
      </c>
      <c r="H5" s="183" t="s">
        <v>117</v>
      </c>
      <c r="I5" s="173"/>
      <c r="J5" s="173"/>
      <c r="K5" s="173"/>
      <c r="L5" s="173"/>
      <c r="M5" s="173"/>
      <c r="N5" s="173"/>
      <c r="O5" s="173" t="s">
        <v>303</v>
      </c>
      <c r="P5" s="173" t="s">
        <v>304</v>
      </c>
      <c r="Q5" s="173" t="s">
        <v>305</v>
      </c>
      <c r="R5" s="173" t="s">
        <v>306</v>
      </c>
      <c r="S5" s="173" t="s">
        <v>209</v>
      </c>
      <c r="T5" s="290"/>
      <c r="U5" s="186" t="s">
        <v>248</v>
      </c>
      <c r="V5" s="186"/>
      <c r="W5" s="280"/>
      <c r="X5" s="280"/>
      <c r="Y5" s="188" t="s">
        <v>249</v>
      </c>
      <c r="Z5" s="188"/>
      <c r="AA5" s="291"/>
      <c r="AB5" s="291"/>
      <c r="AC5" s="186" t="s">
        <v>250</v>
      </c>
      <c r="AD5" s="186"/>
      <c r="AE5" s="280"/>
      <c r="AF5" s="280"/>
      <c r="AG5" s="188" t="s">
        <v>251</v>
      </c>
      <c r="AH5" s="188"/>
      <c r="AI5" s="291"/>
      <c r="AJ5" s="291"/>
      <c r="AK5" s="186" t="s">
        <v>252</v>
      </c>
      <c r="AL5" s="186"/>
      <c r="AM5" s="280"/>
      <c r="AN5" s="280"/>
      <c r="AO5" s="188" t="s">
        <v>253</v>
      </c>
      <c r="AP5" s="188"/>
      <c r="AQ5" s="291"/>
      <c r="AR5" s="291"/>
      <c r="AS5" s="186" t="s">
        <v>254</v>
      </c>
      <c r="AT5" s="186"/>
      <c r="AU5" s="280"/>
      <c r="AV5" s="280"/>
      <c r="AW5" s="188" t="s">
        <v>255</v>
      </c>
      <c r="AX5" s="188"/>
      <c r="AY5" s="291"/>
      <c r="AZ5" s="291"/>
      <c r="BA5" s="186" t="s">
        <v>256</v>
      </c>
      <c r="BB5" s="186"/>
      <c r="BC5" s="280"/>
      <c r="BD5" s="280"/>
      <c r="BE5" s="188" t="s">
        <v>257</v>
      </c>
      <c r="BF5" s="188"/>
      <c r="BG5" s="291"/>
      <c r="BH5" s="291"/>
      <c r="BI5" s="186" t="s">
        <v>258</v>
      </c>
      <c r="BJ5" s="186"/>
      <c r="BK5" s="280"/>
      <c r="BL5" s="280"/>
      <c r="BM5" s="188" t="s">
        <v>259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03</v>
      </c>
      <c r="V6" s="184" t="s">
        <v>304</v>
      </c>
      <c r="W6" s="184" t="s">
        <v>305</v>
      </c>
      <c r="X6" s="184" t="s">
        <v>306</v>
      </c>
      <c r="Y6" s="184" t="s">
        <v>303</v>
      </c>
      <c r="Z6" s="184" t="s">
        <v>304</v>
      </c>
      <c r="AA6" s="184" t="s">
        <v>305</v>
      </c>
      <c r="AB6" s="184" t="s">
        <v>306</v>
      </c>
      <c r="AC6" s="184" t="s">
        <v>303</v>
      </c>
      <c r="AD6" s="184" t="s">
        <v>304</v>
      </c>
      <c r="AE6" s="184" t="s">
        <v>305</v>
      </c>
      <c r="AF6" s="184" t="s">
        <v>306</v>
      </c>
      <c r="AG6" s="184" t="s">
        <v>303</v>
      </c>
      <c r="AH6" s="184" t="s">
        <v>304</v>
      </c>
      <c r="AI6" s="184" t="s">
        <v>305</v>
      </c>
      <c r="AJ6" s="184" t="s">
        <v>306</v>
      </c>
      <c r="AK6" s="184" t="s">
        <v>303</v>
      </c>
      <c r="AL6" s="184" t="s">
        <v>304</v>
      </c>
      <c r="AM6" s="184" t="s">
        <v>305</v>
      </c>
      <c r="AN6" s="184" t="s">
        <v>306</v>
      </c>
      <c r="AO6" s="184" t="s">
        <v>303</v>
      </c>
      <c r="AP6" s="184" t="s">
        <v>304</v>
      </c>
      <c r="AQ6" s="184" t="s">
        <v>305</v>
      </c>
      <c r="AR6" s="184" t="s">
        <v>306</v>
      </c>
      <c r="AS6" s="184" t="s">
        <v>303</v>
      </c>
      <c r="AT6" s="184" t="s">
        <v>304</v>
      </c>
      <c r="AU6" s="184" t="s">
        <v>305</v>
      </c>
      <c r="AV6" s="184" t="s">
        <v>306</v>
      </c>
      <c r="AW6" s="184" t="s">
        <v>303</v>
      </c>
      <c r="AX6" s="184" t="s">
        <v>304</v>
      </c>
      <c r="AY6" s="184" t="s">
        <v>305</v>
      </c>
      <c r="AZ6" s="184" t="s">
        <v>306</v>
      </c>
      <c r="BA6" s="184" t="s">
        <v>303</v>
      </c>
      <c r="BB6" s="184" t="s">
        <v>304</v>
      </c>
      <c r="BC6" s="184" t="s">
        <v>305</v>
      </c>
      <c r="BD6" s="184" t="s">
        <v>306</v>
      </c>
      <c r="BE6" s="184" t="s">
        <v>303</v>
      </c>
      <c r="BF6" s="184" t="s">
        <v>304</v>
      </c>
      <c r="BG6" s="184" t="s">
        <v>305</v>
      </c>
      <c r="BH6" s="184" t="s">
        <v>306</v>
      </c>
      <c r="BI6" s="184" t="s">
        <v>303</v>
      </c>
      <c r="BJ6" s="184" t="s">
        <v>304</v>
      </c>
      <c r="BK6" s="184" t="s">
        <v>305</v>
      </c>
      <c r="BL6" s="184" t="s">
        <v>306</v>
      </c>
      <c r="BM6" s="184" t="s">
        <v>303</v>
      </c>
      <c r="BN6" s="184" t="s">
        <v>304</v>
      </c>
      <c r="BO6" s="184" t="s">
        <v>305</v>
      </c>
      <c r="BP6" s="184" t="s">
        <v>306</v>
      </c>
    </row>
    <row r="7" customFormat="false" ht="19.5" hidden="false" customHeight="false" outlineLevel="0" collapsed="false">
      <c r="A7" s="194" t="s">
        <v>111</v>
      </c>
      <c r="B7" s="194" t="s">
        <v>112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13</v>
      </c>
      <c r="B8" s="203" t="s">
        <v>114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7" hidden="false" customHeight="true" outlineLevel="0" collapsed="false">
      <c r="A9" s="300" t="s">
        <v>115</v>
      </c>
      <c r="B9" s="300" t="s">
        <v>116</v>
      </c>
      <c r="C9" s="301" t="s">
        <v>260</v>
      </c>
      <c r="D9" s="301" t="s">
        <v>261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00" t="s">
        <v>120</v>
      </c>
      <c r="B10" s="300" t="s">
        <v>121</v>
      </c>
      <c r="C10" s="301" t="s">
        <v>262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23</v>
      </c>
      <c r="B11" s="203" t="s">
        <v>124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7" hidden="false" customHeight="true" outlineLevel="0" collapsed="false">
      <c r="A12" s="305" t="s">
        <v>125</v>
      </c>
      <c r="B12" s="305" t="s">
        <v>126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19.7" hidden="false" customHeight="true" outlineLevel="0" collapsed="false">
      <c r="A13" s="300" t="s">
        <v>127</v>
      </c>
      <c r="B13" s="300" t="s">
        <v>13</v>
      </c>
      <c r="C13" s="301" t="s">
        <v>263</v>
      </c>
      <c r="D13" s="301" t="s">
        <v>264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129</v>
      </c>
      <c r="B14" s="300" t="s">
        <v>130</v>
      </c>
      <c r="C14" s="301" t="s">
        <v>265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5" t="s">
        <v>132</v>
      </c>
      <c r="B15" s="305" t="s">
        <v>133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5.1" hidden="false" customHeight="true" outlineLevel="0" collapsed="false">
      <c r="A16" s="300" t="s">
        <v>134</v>
      </c>
      <c r="B16" s="300" t="s">
        <v>135</v>
      </c>
      <c r="C16" s="301"/>
      <c r="D16" s="301" t="s">
        <v>266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37</v>
      </c>
      <c r="B17" s="300" t="s">
        <v>138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39</v>
      </c>
      <c r="B18" s="194" t="s">
        <v>140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41</v>
      </c>
      <c r="B19" s="203" t="s">
        <v>124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9.7" hidden="false" customHeight="true" outlineLevel="0" collapsed="false">
      <c r="A20" s="300" t="s">
        <v>142</v>
      </c>
      <c r="B20" s="300" t="s">
        <v>307</v>
      </c>
      <c r="C20" s="301"/>
      <c r="D20" s="301" t="s">
        <v>268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300" t="s">
        <v>144</v>
      </c>
      <c r="B21" s="300" t="s">
        <v>308</v>
      </c>
      <c r="C21" s="301"/>
      <c r="D21" s="301" t="s">
        <v>270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47</v>
      </c>
      <c r="B22" s="194" t="s">
        <v>148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49</v>
      </c>
      <c r="B23" s="203" t="s">
        <v>124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20.45" hidden="false" customHeight="true" outlineLevel="0" collapsed="false">
      <c r="A24" s="300" t="s">
        <v>150</v>
      </c>
      <c r="B24" s="300" t="s">
        <v>151</v>
      </c>
      <c r="C24" s="301"/>
      <c r="D24" s="301" t="s">
        <v>271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300" t="s">
        <v>153</v>
      </c>
      <c r="B25" s="300" t="s">
        <v>154</v>
      </c>
      <c r="C25" s="301"/>
      <c r="D25" s="301" t="s">
        <v>272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55</v>
      </c>
      <c r="B26" s="194" t="s">
        <v>156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57</v>
      </c>
      <c r="B27" s="203" t="s">
        <v>114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20.45" hidden="false" customHeight="true" outlineLevel="0" collapsed="false">
      <c r="A28" s="300" t="s">
        <v>158</v>
      </c>
      <c r="B28" s="300" t="s">
        <v>159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300" t="s">
        <v>161</v>
      </c>
      <c r="B29" s="300" t="s">
        <v>162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09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04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09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10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11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12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13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33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14</v>
      </c>
      <c r="C3" s="316"/>
      <c r="D3" s="316"/>
      <c r="E3" s="316" t="s">
        <v>315</v>
      </c>
      <c r="F3" s="316" t="s">
        <v>316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35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17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18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2-06-28T08:28:48Z</dcterms:modified>
  <cp:revision>0</cp:revision>
  <dc:subject/>
  <dc:title/>
</cp:coreProperties>
</file>