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2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4:$B$3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5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3.09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умением использовать основные законы естественнонаучных дисциплин в профессиональной деятельности, применять методы математического анализа и моделирования, теоретического и экспериментального исследования</t>
  </si>
  <si>
    <t xml:space="preserve">ОПК-2</t>
  </si>
  <si>
    <t xml:space="preserve">осознанием сущности и значения информации в развитии современного общества</t>
  </si>
  <si>
    <t xml:space="preserve">ОПК-3</t>
  </si>
  <si>
    <t xml:space="preserve">владением основными методами, способами и средствами получения, хранения, переработки информации</t>
  </si>
  <si>
    <t xml:space="preserve">ОПК-4</t>
  </si>
  <si>
    <t xml:space="preserve">умением применять современные методы для разработки малоотходных, энергосберегающих и экологически чистых машиностроительных технологий, обеспечивающих безопасность жизнедеятельности людей и их защиту от возможных последствий аварий, катастроф и стихийных бедствий; умением применять способы рационального использования сырьевых, энергетических и других видов ресурсов в машиностроении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обеспечивать моделирование технических объектов и технологических процессов с использованием стандартных пакетов и средств автоматизированного проектирования,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о внедрении результатов исследований и разработок в области машинострое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умением учитывать технические и эксплуатационные параметры  деталей и узлов изделий машиностроения при их проектировании</t>
  </si>
  <si>
    <t xml:space="preserve">ПК-6</t>
  </si>
  <si>
    <t xml:space="preserve">умением использовать стандартные средства автоматизации проектирования при проектировании деталей и узлов машиностроительных конструкций в соответствии с техническими заданиями</t>
  </si>
  <si>
    <t xml:space="preserve">ПК-7</t>
  </si>
  <si>
    <t xml:space="preserve">способностью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8</t>
  </si>
  <si>
    <t xml:space="preserve">умением проводить предварительное технико-экономическое обоснование проектных решений</t>
  </si>
  <si>
    <t xml:space="preserve">ПК-9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10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Экономика машиностроительного производства</t>
  </si>
  <si>
    <t xml:space="preserve">ОК-3; ПК-8</t>
  </si>
  <si>
    <t xml:space="preserve">Б.1.Б.11</t>
  </si>
  <si>
    <t xml:space="preserve">Математика</t>
  </si>
  <si>
    <t xml:space="preserve">Б.1.Б.11.1</t>
  </si>
  <si>
    <t xml:space="preserve">Линейная алгебра</t>
  </si>
  <si>
    <t xml:space="preserve">К, з</t>
  </si>
  <si>
    <t xml:space="preserve">Б.1.Б.11.2</t>
  </si>
  <si>
    <t xml:space="preserve">Математический анализ</t>
  </si>
  <si>
    <t xml:space="preserve">К, Э</t>
  </si>
  <si>
    <t xml:space="preserve">дз, К</t>
  </si>
  <si>
    <t xml:space="preserve">Б.1.Б.12</t>
  </si>
  <si>
    <t xml:space="preserve">Физика</t>
  </si>
  <si>
    <t xml:space="preserve">Б.1.Б.13</t>
  </si>
  <si>
    <t xml:space="preserve">Химия</t>
  </si>
  <si>
    <t xml:space="preserve">Б.1.Б.14</t>
  </si>
  <si>
    <t xml:space="preserve">Экология</t>
  </si>
  <si>
    <t xml:space="preserve">Б.1.Б.15</t>
  </si>
  <si>
    <t xml:space="preserve">Новые информационные технологии</t>
  </si>
  <si>
    <t xml:space="preserve">ОПК-2-3, 5</t>
  </si>
  <si>
    <t xml:space="preserve">Б.1.Б.16</t>
  </si>
  <si>
    <t xml:space="preserve">Инженерная графика</t>
  </si>
  <si>
    <t xml:space="preserve">ОК-7; ПК-5, 7</t>
  </si>
  <si>
    <t xml:space="preserve">Б.1.Б.17</t>
  </si>
  <si>
    <t xml:space="preserve">Машиноведение</t>
  </si>
  <si>
    <t xml:space="preserve">ОПК-1; ПК-5</t>
  </si>
  <si>
    <t xml:space="preserve">Б.1.Б.18</t>
  </si>
  <si>
    <t xml:space="preserve">Материаловедение</t>
  </si>
  <si>
    <t xml:space="preserve">Б.1.Б.19</t>
  </si>
  <si>
    <t xml:space="preserve">Технология конструкционных материалов</t>
  </si>
  <si>
    <t xml:space="preserve">ОПК-4; ПК-1, 5</t>
  </si>
  <si>
    <t xml:space="preserve">Б.1.Б.20</t>
  </si>
  <si>
    <t xml:space="preserve">Метрология, стандартизация и сертификация</t>
  </si>
  <si>
    <t xml:space="preserve">ОПК-3; ПК-7, 10</t>
  </si>
  <si>
    <t xml:space="preserve">Б.1.Б.21</t>
  </si>
  <si>
    <t xml:space="preserve">Основы технологии машиностроения</t>
  </si>
  <si>
    <t xml:space="preserve">ОПК-3; ПК-7</t>
  </si>
  <si>
    <t xml:space="preserve">Б.1.Б.22</t>
  </si>
  <si>
    <t xml:space="preserve">Конструкторско-технологическая информатика</t>
  </si>
  <si>
    <t xml:space="preserve">ОПК-3, 5; ПК-2, 6-7</t>
  </si>
  <si>
    <t xml:space="preserve">Б.1.Б.23</t>
  </si>
  <si>
    <t xml:space="preserve">Основы научных исследований</t>
  </si>
  <si>
    <t xml:space="preserve">ОПК-3; ПК-1, 3-4, 9</t>
  </si>
  <si>
    <t xml:space="preserve">Б.1.Б.24</t>
  </si>
  <si>
    <t xml:space="preserve">Узлы и детали объектов ремонтного производства</t>
  </si>
  <si>
    <t xml:space="preserve">КР, Э</t>
  </si>
  <si>
    <t xml:space="preserve">ОПК-4; ПК-7, 10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олучение и свойства порошковых материалов</t>
  </si>
  <si>
    <t xml:space="preserve">ОПК-4; ПК-5</t>
  </si>
  <si>
    <t xml:space="preserve">Б.1.В.ОД.2</t>
  </si>
  <si>
    <t xml:space="preserve">Фрикционное материаловедение</t>
  </si>
  <si>
    <t xml:space="preserve">Б.1.В.ОД.3</t>
  </si>
  <si>
    <t xml:space="preserve">Инструментальные материалы</t>
  </si>
  <si>
    <t xml:space="preserve">Б.1.В.ОД.4</t>
  </si>
  <si>
    <t xml:space="preserve">Основы теории трения, изнашивания и триботехнические испытания</t>
  </si>
  <si>
    <t xml:space="preserve">ОПК-1; ПК-10</t>
  </si>
  <si>
    <t xml:space="preserve">Б.1.В.ОД.5</t>
  </si>
  <si>
    <t xml:space="preserve">Машины и оборудование отраслевого машиностроения</t>
  </si>
  <si>
    <t xml:space="preserve">Б.1.В.ОД.6</t>
  </si>
  <si>
    <t xml:space="preserve">Сварочные процессы в ремонтном производстве</t>
  </si>
  <si>
    <t xml:space="preserve">Б.1.В.ОД.7</t>
  </si>
  <si>
    <t xml:space="preserve">Оборудование и обработка пластическим деформированием</t>
  </si>
  <si>
    <t xml:space="preserve">Б.1.В.ОД.8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КП, Э</t>
  </si>
  <si>
    <t xml:space="preserve">ОПК-4; ПК-2, 5-6</t>
  </si>
  <si>
    <t xml:space="preserve">Б.1.В.ОД.9</t>
  </si>
  <si>
    <t xml:space="preserve">Оборудование для повышения износостойкости и восстановления деталей машин</t>
  </si>
  <si>
    <t xml:space="preserve">Б.1.В.ОД.10</t>
  </si>
  <si>
    <t xml:space="preserve">Проектирование цехов и участков</t>
  </si>
  <si>
    <t xml:space="preserve">ПК-1, 3, 7-9</t>
  </si>
  <si>
    <t xml:space="preserve">Б.1.В.ОД.11</t>
  </si>
  <si>
    <t xml:space="preserve">Свойства материалов при сварке</t>
  </si>
  <si>
    <t xml:space="preserve">Б.1.В.ОД.12</t>
  </si>
  <si>
    <t xml:space="preserve">Элементы промэлектроники в сварке</t>
  </si>
  <si>
    <t xml:space="preserve">Б.1.В.ОД.13</t>
  </si>
  <si>
    <t xml:space="preserve">Физические методы изучения структуры материала</t>
  </si>
  <si>
    <t xml:space="preserve">ОПК-1; ПК-1, 4</t>
  </si>
  <si>
    <t xml:space="preserve">Б.1.В.ОД.14</t>
  </si>
  <si>
    <t xml:space="preserve">Новые материалы в машиностроении</t>
  </si>
  <si>
    <t xml:space="preserve">Б.1.В.ОД.15</t>
  </si>
  <si>
    <t xml:space="preserve">Механика жидкости и газа</t>
  </si>
  <si>
    <t xml:space="preserve">ОПК-1; ПК-1</t>
  </si>
  <si>
    <t xml:space="preserve">Б.1.В.ОД.16</t>
  </si>
  <si>
    <t xml:space="preserve">Электротехника и электроника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Промышленная эстетика</t>
  </si>
  <si>
    <t xml:space="preserve">Б.1.В.ДВ.2.1</t>
  </si>
  <si>
    <t xml:space="preserve">Методы обработки экспериментальных данных</t>
  </si>
  <si>
    <t xml:space="preserve">Б.1.В.ДВ.2.2</t>
  </si>
  <si>
    <t xml:space="preserve">Математические методы в инженерии</t>
  </si>
  <si>
    <t xml:space="preserve">ОПК-1; ПК-2</t>
  </si>
  <si>
    <t xml:space="preserve">Б.1.В.ДВ.3.1</t>
  </si>
  <si>
    <t xml:space="preserve">Проектирование и производство заготовок</t>
  </si>
  <si>
    <t xml:space="preserve">ПК-5-7</t>
  </si>
  <si>
    <t xml:space="preserve">Б.1.В.ДВ.3.2</t>
  </si>
  <si>
    <t xml:space="preserve">Методы и средства контроля состояния рабочих поверхностей</t>
  </si>
  <si>
    <t xml:space="preserve">Б.1.В.ДВ.4.1</t>
  </si>
  <si>
    <t xml:space="preserve">Лазерные и плазменные упрочняющие технологии</t>
  </si>
  <si>
    <t xml:space="preserve">Б.1.В.ДВ.4.2</t>
  </si>
  <si>
    <t xml:space="preserve">Технология литейного производства</t>
  </si>
  <si>
    <t xml:space="preserve">Б.1.В.ДВ.5.1</t>
  </si>
  <si>
    <t xml:space="preserve">Термическая обработка сварных соединений</t>
  </si>
  <si>
    <t xml:space="preserve">Б.1.В.ДВ.5.2</t>
  </si>
  <si>
    <t xml:space="preserve">Математическое моделирование процессов в машиностроении</t>
  </si>
  <si>
    <t xml:space="preserve">Б.1.В.ДВ.6.1</t>
  </si>
  <si>
    <t xml:space="preserve">Учебно-исследовательская работа студентов</t>
  </si>
  <si>
    <t xml:space="preserve">Б.1.В.ДВ.6.2</t>
  </si>
  <si>
    <t xml:space="preserve">Ремонт металлообрабатывающего оборудования и оснастки</t>
  </si>
  <si>
    <t xml:space="preserve">ОПК-4; ПК-7</t>
  </si>
  <si>
    <t xml:space="preserve">Б.1.В.ДВ.7.1</t>
  </si>
  <si>
    <t xml:space="preserve">Теоретические основы и технология нанесения покрытий со специальными свойствами</t>
  </si>
  <si>
    <t xml:space="preserve">Б.1.В.ДВ.7.2</t>
  </si>
  <si>
    <t xml:space="preserve">Специальные методы упрочнения деталей</t>
  </si>
  <si>
    <t xml:space="preserve">Б.1.В.ДВ.8.1</t>
  </si>
  <si>
    <t xml:space="preserve">Техническая диагностика и контроль качества</t>
  </si>
  <si>
    <t xml:space="preserve">Б.1.В.ДВ.8.2</t>
  </si>
  <si>
    <t xml:space="preserve">Теоретические основы надежности технических систем</t>
  </si>
  <si>
    <t xml:space="preserve">ОПК-1; ПК-5, 10</t>
  </si>
  <si>
    <t xml:space="preserve">Б.1.В.ДВ.9.1</t>
  </si>
  <si>
    <t xml:space="preserve">Методы повышения надежности</t>
  </si>
  <si>
    <t xml:space="preserve">Б.1.В.ДВ.9.2</t>
  </si>
  <si>
    <t xml:space="preserve">Управление техническими системами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6; ОПК-1; ПК-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6; ПК-1, 10</t>
  </si>
  <si>
    <t xml:space="preserve">Б.2.В.П.2</t>
  </si>
  <si>
    <t xml:space="preserve">Научно-исследовательская работа</t>
  </si>
  <si>
    <t xml:space="preserve">ОПК-1; ПК-1, 3-4, 9</t>
  </si>
  <si>
    <t xml:space="preserve">Б.2.В.П.3</t>
  </si>
  <si>
    <t xml:space="preserve">Преддипломная практика</t>
  </si>
  <si>
    <t xml:space="preserve">ОК-6-7; ОПК-1, 3; ПК-1-1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1, 3-4; ПК-1-7, 9-10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2, 5; ПК-1-4, 8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ПК-6-7</t>
  </si>
  <si>
    <t xml:space="preserve">Б.4.2</t>
  </si>
  <si>
    <t xml:space="preserve">Смазочные материалы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8*</t>
  </si>
  <si>
    <t xml:space="preserve">К-1</t>
  </si>
  <si>
    <t xml:space="preserve">2, 3*</t>
  </si>
  <si>
    <t xml:space="preserve">К-1-3</t>
  </si>
  <si>
    <t xml:space="preserve">1, 2</t>
  </si>
  <si>
    <t xml:space="preserve">5</t>
  </si>
  <si>
    <t xml:space="preserve">4, 3*</t>
  </si>
  <si>
    <t xml:space="preserve">3*</t>
  </si>
  <si>
    <t xml:space="preserve">6</t>
  </si>
  <si>
    <t xml:space="preserve">5*</t>
  </si>
  <si>
    <t xml:space="preserve">8</t>
  </si>
  <si>
    <t xml:space="preserve">9</t>
  </si>
  <si>
    <t xml:space="preserve">9*</t>
  </si>
  <si>
    <t xml:space="preserve">5, 6</t>
  </si>
  <si>
    <t xml:space="preserve">7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12.7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76.5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25.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38.2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4" customFormat="false" ht="12.75" hidden="false" customHeight="false" outlineLevel="0" collapsed="false">
      <c r="A34" s="68" t="s">
        <v>99</v>
      </c>
      <c r="B34" s="69" t="s">
        <v>100</v>
      </c>
    </row>
    <row r="35" customFormat="false" ht="12.75" hidden="true" customHeight="false" outlineLevel="0" collapsed="false">
      <c r="A35" s="68" t="s">
        <v>101</v>
      </c>
      <c r="B35" s="0" t="s">
        <v>102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4</v>
      </c>
      <c r="B3" s="71" t="s">
        <v>45</v>
      </c>
      <c r="C3" s="71" t="s">
        <v>105</v>
      </c>
      <c r="D3" s="71"/>
      <c r="E3" s="71" t="s">
        <v>106</v>
      </c>
      <c r="F3" s="71" t="s">
        <v>107</v>
      </c>
      <c r="G3" s="71"/>
      <c r="H3" s="71"/>
      <c r="I3" s="72" t="s">
        <v>106</v>
      </c>
      <c r="J3" s="73" t="s">
        <v>10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9</v>
      </c>
      <c r="AI3" s="74" t="s">
        <v>110</v>
      </c>
      <c r="AJ3" s="75" t="s">
        <v>11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2</v>
      </c>
      <c r="G4" s="76" t="s">
        <v>113</v>
      </c>
      <c r="H4" s="76" t="s">
        <v>114</v>
      </c>
      <c r="I4" s="72"/>
      <c r="J4" s="73" t="s">
        <v>115</v>
      </c>
      <c r="K4" s="73"/>
      <c r="L4" s="73"/>
      <c r="M4" s="73"/>
      <c r="N4" s="73" t="s">
        <v>116</v>
      </c>
      <c r="O4" s="73"/>
      <c r="P4" s="73"/>
      <c r="Q4" s="73"/>
      <c r="R4" s="73" t="s">
        <v>117</v>
      </c>
      <c r="S4" s="73"/>
      <c r="T4" s="73"/>
      <c r="U4" s="73"/>
      <c r="V4" s="73" t="s">
        <v>118</v>
      </c>
      <c r="W4" s="73"/>
      <c r="X4" s="73"/>
      <c r="Y4" s="73"/>
      <c r="Z4" s="73" t="s">
        <v>119</v>
      </c>
      <c r="AA4" s="73"/>
      <c r="AB4" s="73"/>
      <c r="AC4" s="73"/>
      <c r="AD4" s="73" t="s">
        <v>12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1</v>
      </c>
      <c r="K5" s="73"/>
      <c r="L5" s="77" t="s">
        <v>122</v>
      </c>
      <c r="M5" s="77"/>
      <c r="N5" s="73" t="s">
        <v>123</v>
      </c>
      <c r="O5" s="73"/>
      <c r="P5" s="77" t="s">
        <v>124</v>
      </c>
      <c r="Q5" s="77"/>
      <c r="R5" s="73" t="s">
        <v>125</v>
      </c>
      <c r="S5" s="73"/>
      <c r="T5" s="77" t="s">
        <v>126</v>
      </c>
      <c r="U5" s="77"/>
      <c r="V5" s="73" t="s">
        <v>127</v>
      </c>
      <c r="W5" s="73"/>
      <c r="X5" s="77" t="s">
        <v>128</v>
      </c>
      <c r="Y5" s="77"/>
      <c r="Z5" s="78" t="s">
        <v>129</v>
      </c>
      <c r="AA5" s="78"/>
      <c r="AB5" s="77" t="s">
        <v>130</v>
      </c>
      <c r="AC5" s="77"/>
      <c r="AD5" s="73" t="s">
        <v>131</v>
      </c>
      <c r="AE5" s="73"/>
      <c r="AF5" s="77" t="s">
        <v>13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3</v>
      </c>
      <c r="D6" s="71" t="s">
        <v>134</v>
      </c>
      <c r="E6" s="71"/>
      <c r="F6" s="76"/>
      <c r="G6" s="76"/>
      <c r="H6" s="76"/>
      <c r="I6" s="72"/>
      <c r="J6" s="73" t="s">
        <v>113</v>
      </c>
      <c r="K6" s="73" t="s">
        <v>114</v>
      </c>
      <c r="L6" s="77" t="s">
        <v>113</v>
      </c>
      <c r="M6" s="77" t="s">
        <v>114</v>
      </c>
      <c r="N6" s="73" t="s">
        <v>113</v>
      </c>
      <c r="O6" s="73" t="s">
        <v>114</v>
      </c>
      <c r="P6" s="77" t="s">
        <v>113</v>
      </c>
      <c r="Q6" s="77" t="s">
        <v>114</v>
      </c>
      <c r="R6" s="73" t="s">
        <v>113</v>
      </c>
      <c r="S6" s="73" t="s">
        <v>114</v>
      </c>
      <c r="T6" s="77" t="s">
        <v>113</v>
      </c>
      <c r="U6" s="77" t="s">
        <v>114</v>
      </c>
      <c r="V6" s="78" t="s">
        <v>113</v>
      </c>
      <c r="W6" s="73" t="s">
        <v>114</v>
      </c>
      <c r="X6" s="77" t="s">
        <v>113</v>
      </c>
      <c r="Y6" s="77" t="s">
        <v>114</v>
      </c>
      <c r="Z6" s="78" t="s">
        <v>113</v>
      </c>
      <c r="AA6" s="73" t="s">
        <v>114</v>
      </c>
      <c r="AB6" s="77" t="s">
        <v>113</v>
      </c>
      <c r="AC6" s="77" t="s">
        <v>114</v>
      </c>
      <c r="AD6" s="73" t="s">
        <v>113</v>
      </c>
      <c r="AE6" s="73" t="s">
        <v>114</v>
      </c>
      <c r="AF6" s="77" t="s">
        <v>113</v>
      </c>
      <c r="AG6" s="77" t="s">
        <v>114</v>
      </c>
      <c r="AH6" s="71"/>
      <c r="AI6" s="74"/>
      <c r="AJ6" s="75"/>
    </row>
    <row r="7" customFormat="false" ht="24" hidden="false" customHeight="false" outlineLevel="0" collapsed="false">
      <c r="A7" s="79" t="s">
        <v>135</v>
      </c>
      <c r="B7" s="80" t="s">
        <v>136</v>
      </c>
      <c r="C7" s="81" t="n">
        <v>213</v>
      </c>
      <c r="D7" s="81" t="n">
        <v>216</v>
      </c>
      <c r="E7" s="81" t="n">
        <f aca="false">SUMIF(AJ8:AJ79,"&gt;=0",E8:E79)</f>
        <v>215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5</v>
      </c>
      <c r="J7" s="82" t="n">
        <f aca="false">SUMIF(AJ8:AJ79,"&gt;=0",J8:J79)</f>
        <v>28</v>
      </c>
      <c r="K7" s="81"/>
      <c r="L7" s="82" t="n">
        <f aca="false">SUMIF(AJ8:AJ79,"&gt;=0",L8:L79)</f>
        <v>22</v>
      </c>
      <c r="M7" s="81"/>
      <c r="N7" s="82" t="n">
        <f aca="false">SUMIF(AJ8:AJ79,"&gt;=0",N8:N79)</f>
        <v>28</v>
      </c>
      <c r="O7" s="81"/>
      <c r="P7" s="82" t="n">
        <f aca="false">SUMIF(AJ8:AJ79,"&gt;=0",P8:P79)</f>
        <v>23</v>
      </c>
      <c r="Q7" s="81"/>
      <c r="R7" s="82" t="n">
        <f aca="false">SUMIF(AJ8:AJ79,"&gt;=0",R8:R79)</f>
        <v>28</v>
      </c>
      <c r="S7" s="81"/>
      <c r="T7" s="82" t="n">
        <f aca="false">SUMIF(AJ8:AJ79,"&gt;=0",T8:T79)</f>
        <v>20</v>
      </c>
      <c r="U7" s="81"/>
      <c r="V7" s="82" t="n">
        <f aca="false">SUMIF(AJ8:AJ79,"&gt;=0",V8:V79)</f>
        <v>26</v>
      </c>
      <c r="W7" s="81"/>
      <c r="X7" s="82" t="n">
        <f aca="false">SUMIF(AJ8:AJ79,"&gt;=0",X8:X79)</f>
        <v>27</v>
      </c>
      <c r="Y7" s="81"/>
      <c r="Z7" s="82" t="n">
        <f aca="false">SUMIF(AJ8:AJ79,"&gt;=0",Z8:Z79)</f>
        <v>13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7</v>
      </c>
      <c r="B8" s="86" t="s">
        <v>138</v>
      </c>
      <c r="C8" s="87" t="n">
        <v>114</v>
      </c>
      <c r="D8" s="87" t="n">
        <v>126</v>
      </c>
      <c r="E8" s="87" t="n">
        <f aca="false">SUMIF(AJ9:AJ34,"&gt;=0",E9:E34)</f>
        <v>123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23</v>
      </c>
      <c r="J8" s="88" t="n">
        <f aca="false">SUMIF(AJ9:AJ34,"&gt;=0",J9:J34)</f>
        <v>24</v>
      </c>
      <c r="K8" s="87"/>
      <c r="L8" s="88" t="n">
        <f aca="false">SUMIF(AJ9:AJ34,"&gt;=0",L9:L34)</f>
        <v>22</v>
      </c>
      <c r="M8" s="87"/>
      <c r="N8" s="88" t="n">
        <f aca="false">SUMIF(AJ9:AJ34,"&gt;=0",N9:N34)</f>
        <v>28</v>
      </c>
      <c r="O8" s="87"/>
      <c r="P8" s="88" t="n">
        <f aca="false">SUMIF(AJ9:AJ34,"&gt;=0",P9:P34)</f>
        <v>23</v>
      </c>
      <c r="Q8" s="87"/>
      <c r="R8" s="88" t="n">
        <f aca="false">SUMIF(AJ9:AJ34,"&gt;=0",R9:R34)</f>
        <v>13</v>
      </c>
      <c r="S8" s="87"/>
      <c r="T8" s="88" t="n">
        <f aca="false">SUMIF(AJ9:AJ34,"&gt;=0",T9:T34)</f>
        <v>3</v>
      </c>
      <c r="U8" s="87"/>
      <c r="V8" s="88" t="n">
        <f aca="false">SUMIF(AJ9:AJ34,"&gt;=0",V9:V34)</f>
        <v>7</v>
      </c>
      <c r="W8" s="87"/>
      <c r="X8" s="88" t="n">
        <f aca="false">SUMIF(AJ9:AJ34,"&gt;=0",X9:X34)</f>
        <v>3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9</v>
      </c>
      <c r="B9" s="91" t="s">
        <v>14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2</v>
      </c>
      <c r="B10" s="91" t="s">
        <v>143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4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5</v>
      </c>
      <c r="B11" s="91" t="s">
        <v>146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7</v>
      </c>
      <c r="L11" s="82" t="n">
        <v>2</v>
      </c>
      <c r="M11" s="81" t="s">
        <v>147</v>
      </c>
      <c r="N11" s="94" t="n">
        <v>2</v>
      </c>
      <c r="O11" s="92" t="s">
        <v>147</v>
      </c>
      <c r="P11" s="82" t="n">
        <v>3</v>
      </c>
      <c r="Q11" s="81" t="s">
        <v>14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8</v>
      </c>
      <c r="B12" s="91" t="s">
        <v>149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7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0</v>
      </c>
      <c r="B13" s="91" t="s">
        <v>151</v>
      </c>
      <c r="C13" s="92" t="s">
        <v>15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7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3</v>
      </c>
      <c r="B14" s="91" t="s">
        <v>15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4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5</v>
      </c>
      <c r="B15" s="91" t="s">
        <v>156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7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7</v>
      </c>
      <c r="B16" s="91" t="s">
        <v>158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7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9</v>
      </c>
      <c r="B17" s="91" t="s">
        <v>160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7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1</v>
      </c>
      <c r="AI17" s="84" t="n">
        <v>0</v>
      </c>
      <c r="AJ17" s="84" t="n">
        <f aca="false">AI17</f>
        <v>0</v>
      </c>
      <c r="AK17" s="84"/>
    </row>
    <row r="18" customFormat="false" ht="36" hidden="false" customHeight="false" outlineLevel="0" collapsed="false">
      <c r="A18" s="90" t="s">
        <v>162</v>
      </c>
      <c r="B18" s="91" t="s">
        <v>163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 t="n">
        <v>3</v>
      </c>
      <c r="Y18" s="81" t="s">
        <v>144</v>
      </c>
      <c r="Z18" s="95"/>
      <c r="AA18" s="96"/>
      <c r="AB18" s="82"/>
      <c r="AC18" s="81"/>
      <c r="AD18" s="94"/>
      <c r="AE18" s="92"/>
      <c r="AF18" s="82"/>
      <c r="AG18" s="81"/>
      <c r="AH18" s="91" t="s">
        <v>164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65</v>
      </c>
      <c r="B19" s="98" t="s">
        <v>166</v>
      </c>
      <c r="C19" s="99"/>
      <c r="D19" s="99"/>
      <c r="E19" s="99" t="n">
        <f aca="false">E20+E21</f>
        <v>17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17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67</v>
      </c>
      <c r="B20" s="91" t="s">
        <v>168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6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6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0</v>
      </c>
      <c r="B21" s="91" t="s">
        <v>171</v>
      </c>
      <c r="C21" s="92"/>
      <c r="D21" s="92"/>
      <c r="E21" s="92" t="n">
        <f aca="false">I21+G21</f>
        <v>1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13</v>
      </c>
      <c r="J21" s="94" t="n">
        <v>5</v>
      </c>
      <c r="K21" s="92" t="s">
        <v>172</v>
      </c>
      <c r="L21" s="82" t="n">
        <v>4</v>
      </c>
      <c r="M21" s="81" t="s">
        <v>169</v>
      </c>
      <c r="N21" s="94" t="n">
        <v>4</v>
      </c>
      <c r="O21" s="92" t="s">
        <v>173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66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4</v>
      </c>
      <c r="B22" s="91" t="s">
        <v>175</v>
      </c>
      <c r="C22" s="92"/>
      <c r="D22" s="92"/>
      <c r="E22" s="92" t="n">
        <f aca="false">I22+G22</f>
        <v>12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12</v>
      </c>
      <c r="J22" s="94" t="n">
        <v>4</v>
      </c>
      <c r="K22" s="92" t="s">
        <v>147</v>
      </c>
      <c r="L22" s="82" t="n">
        <v>4</v>
      </c>
      <c r="M22" s="81" t="s">
        <v>147</v>
      </c>
      <c r="N22" s="94" t="n">
        <v>4</v>
      </c>
      <c r="O22" s="92" t="s">
        <v>141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6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6</v>
      </c>
      <c r="B23" s="91" t="s">
        <v>177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 t="n">
        <v>4</v>
      </c>
      <c r="K23" s="92" t="s">
        <v>141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66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8</v>
      </c>
      <c r="B24" s="91" t="s">
        <v>179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47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80</v>
      </c>
      <c r="B25" s="91" t="s">
        <v>18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4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2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3</v>
      </c>
      <c r="B26" s="91" t="s">
        <v>184</v>
      </c>
      <c r="C26" s="92"/>
      <c r="D26" s="92"/>
      <c r="E26" s="92" t="n">
        <f aca="false">I26+G26</f>
        <v>6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6</v>
      </c>
      <c r="J26" s="94" t="n">
        <v>3</v>
      </c>
      <c r="K26" s="92" t="s">
        <v>141</v>
      </c>
      <c r="L26" s="82" t="n">
        <v>3</v>
      </c>
      <c r="M26" s="81" t="s">
        <v>141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5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6</v>
      </c>
      <c r="B27" s="91" t="s">
        <v>187</v>
      </c>
      <c r="C27" s="92"/>
      <c r="D27" s="92"/>
      <c r="E27" s="92" t="n">
        <f aca="false">I27+G27</f>
        <v>8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8</v>
      </c>
      <c r="J27" s="94"/>
      <c r="K27" s="92"/>
      <c r="L27" s="82"/>
      <c r="M27" s="81"/>
      <c r="N27" s="94" t="n">
        <v>4</v>
      </c>
      <c r="O27" s="92" t="s">
        <v>144</v>
      </c>
      <c r="P27" s="82" t="n">
        <v>4</v>
      </c>
      <c r="Q27" s="81" t="s">
        <v>14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8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89</v>
      </c>
      <c r="B28" s="91" t="s">
        <v>190</v>
      </c>
      <c r="C28" s="92"/>
      <c r="D28" s="92"/>
      <c r="E28" s="92" t="n">
        <f aca="false">I28+G28</f>
        <v>7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7</v>
      </c>
      <c r="J28" s="94"/>
      <c r="K28" s="92"/>
      <c r="L28" s="82"/>
      <c r="M28" s="81"/>
      <c r="N28" s="94" t="n">
        <v>3</v>
      </c>
      <c r="O28" s="92" t="s">
        <v>147</v>
      </c>
      <c r="P28" s="82" t="n">
        <v>4</v>
      </c>
      <c r="Q28" s="81" t="s">
        <v>141</v>
      </c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88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1</v>
      </c>
      <c r="B29" s="91" t="s">
        <v>192</v>
      </c>
      <c r="C29" s="92"/>
      <c r="D29" s="92"/>
      <c r="E29" s="92" t="n">
        <f aca="false">I29+G29</f>
        <v>8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8</v>
      </c>
      <c r="J29" s="94"/>
      <c r="K29" s="92"/>
      <c r="L29" s="82"/>
      <c r="M29" s="81"/>
      <c r="N29" s="94" t="n">
        <v>4</v>
      </c>
      <c r="O29" s="92" t="s">
        <v>144</v>
      </c>
      <c r="P29" s="82" t="n">
        <v>4</v>
      </c>
      <c r="Q29" s="81" t="s">
        <v>141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3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4</v>
      </c>
      <c r="B30" s="91" t="s">
        <v>195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 t="n">
        <v>3</v>
      </c>
      <c r="Q30" s="81" t="s">
        <v>147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6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7</v>
      </c>
      <c r="B31" s="91" t="s">
        <v>198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6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47</v>
      </c>
      <c r="T31" s="82" t="n">
        <v>3</v>
      </c>
      <c r="U31" s="81" t="s">
        <v>141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9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200</v>
      </c>
      <c r="B32" s="91" t="s">
        <v>201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4</v>
      </c>
      <c r="S32" s="92" t="s">
        <v>141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2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03</v>
      </c>
      <c r="B33" s="91" t="s">
        <v>204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44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5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6</v>
      </c>
      <c r="B34" s="91" t="s">
        <v>207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208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9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10</v>
      </c>
      <c r="B35" s="86" t="s">
        <v>211</v>
      </c>
      <c r="C35" s="87" t="n">
        <v>90</v>
      </c>
      <c r="D35" s="87" t="n">
        <v>99</v>
      </c>
      <c r="E35" s="87" t="n">
        <f aca="false">SUMIF(AJ36:AJ79,"&gt;=0",E36:E79)</f>
        <v>92</v>
      </c>
      <c r="F35" s="87" t="n">
        <f aca="false">SUMIF(AJ36:AJ79,"&gt;=0",F36:F79)</f>
        <v>0</v>
      </c>
      <c r="G35" s="87" t="n">
        <f aca="false">SUMIF(AJ36:AJ79,"&gt;=0",G36:G79)</f>
        <v>0</v>
      </c>
      <c r="H35" s="87"/>
      <c r="I35" s="87" t="n">
        <f aca="false">SUMIF(AJ36:AJ79,"&gt;=0",I36:I79)</f>
        <v>92</v>
      </c>
      <c r="J35" s="88" t="n">
        <f aca="false">SUMIF(AJ36:AJ79,"&gt;=0",J36:J79)</f>
        <v>4</v>
      </c>
      <c r="K35" s="87"/>
      <c r="L35" s="88" t="n">
        <f aca="false">SUMIF(AJ36:AJ79,"&gt;=0",L36:L79)</f>
        <v>0</v>
      </c>
      <c r="M35" s="87"/>
      <c r="N35" s="88" t="n">
        <f aca="false">SUMIF(AJ36:AJ79,"&gt;=0",N36:N79)</f>
        <v>0</v>
      </c>
      <c r="O35" s="87"/>
      <c r="P35" s="88" t="n">
        <f aca="false">SUMIF(AJ36:AJ79,"&gt;=0",P36:P79)</f>
        <v>0</v>
      </c>
      <c r="Q35" s="87"/>
      <c r="R35" s="88" t="n">
        <f aca="false">SUMIF(AJ36:AJ79,"&gt;=0",R36:R79)</f>
        <v>15</v>
      </c>
      <c r="S35" s="87"/>
      <c r="T35" s="88" t="n">
        <f aca="false">SUMIF(AJ36:AJ79,"&gt;=0",T36:T79)</f>
        <v>17</v>
      </c>
      <c r="U35" s="87"/>
      <c r="V35" s="88" t="n">
        <f aca="false">SUMIF(AJ36:AJ79,"&gt;=0",V36:V79)</f>
        <v>19</v>
      </c>
      <c r="W35" s="87"/>
      <c r="X35" s="88" t="n">
        <f aca="false">SUMIF(AJ36:AJ79,"&gt;=0",X36:X79)</f>
        <v>24</v>
      </c>
      <c r="Y35" s="87"/>
      <c r="Z35" s="88" t="n">
        <f aca="false">SUMIF(AJ36:AJ79,"&gt;=0",Z36:Z79)</f>
        <v>13</v>
      </c>
      <c r="AA35" s="87"/>
      <c r="AB35" s="88" t="n">
        <f aca="false">SUMIF(AJ36:AJ79,"&gt;=0",AB36:AB79)</f>
        <v>0</v>
      </c>
      <c r="AC35" s="87"/>
      <c r="AD35" s="88" t="n">
        <f aca="false">SUMIF(AJ36:AJ79,"&gt;=0",AD36:AD79)</f>
        <v>0</v>
      </c>
      <c r="AE35" s="87"/>
      <c r="AF35" s="88" t="n">
        <f aca="false">SUMIF(AJ36:AJ79,"&gt;=0",AF36:AF79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101" t="s">
        <v>212</v>
      </c>
      <c r="B36" s="102" t="s">
        <v>213</v>
      </c>
      <c r="C36" s="103"/>
      <c r="D36" s="103"/>
      <c r="E36" s="103" t="n">
        <f aca="false">E37+E38+E39+E40+E41+E42+E43+E44+E45+E46+E47+E48+E49+E50+E51+E52</f>
        <v>63</v>
      </c>
      <c r="F36" s="103" t="n">
        <f aca="false">F37+F38+F39+F40+F41+F42+F43+F44+F45+F46+F47+F48+F49+F50+F51+F52</f>
        <v>0</v>
      </c>
      <c r="G36" s="103" t="n">
        <f aca="false">G37+G38+G39+G40+G41+G42+G43+G44+G45+G46+G47+G48+G49+G50+G51+G52</f>
        <v>0</v>
      </c>
      <c r="H36" s="103"/>
      <c r="I36" s="103" t="n">
        <f aca="false">I37+I38+I39+I40+I41+I42+I43+I44+I45+I46+I47+I48+I49+I50+I51+I52</f>
        <v>63</v>
      </c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3"/>
      <c r="V36" s="104"/>
      <c r="W36" s="103"/>
      <c r="X36" s="104"/>
      <c r="Y36" s="103"/>
      <c r="Z36" s="104"/>
      <c r="AA36" s="103"/>
      <c r="AB36" s="104"/>
      <c r="AC36" s="103"/>
      <c r="AD36" s="104"/>
      <c r="AE36" s="103"/>
      <c r="AF36" s="104"/>
      <c r="AG36" s="103"/>
      <c r="AH36" s="102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4</v>
      </c>
      <c r="B37" s="91" t="s">
        <v>21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 t="n">
        <v>4</v>
      </c>
      <c r="Y37" s="81" t="s">
        <v>147</v>
      </c>
      <c r="Z37" s="95"/>
      <c r="AA37" s="96"/>
      <c r="AB37" s="82"/>
      <c r="AC37" s="81"/>
      <c r="AD37" s="94"/>
      <c r="AE37" s="92"/>
      <c r="AF37" s="82"/>
      <c r="AG37" s="81"/>
      <c r="AH37" s="91" t="s">
        <v>216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7</v>
      </c>
      <c r="B38" s="91" t="s">
        <v>21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4</v>
      </c>
      <c r="W38" s="96" t="s">
        <v>141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6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9</v>
      </c>
      <c r="B39" s="91" t="s">
        <v>220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3</v>
      </c>
      <c r="Y39" s="81" t="s">
        <v>147</v>
      </c>
      <c r="Z39" s="95"/>
      <c r="AA39" s="96"/>
      <c r="AB39" s="82"/>
      <c r="AC39" s="81"/>
      <c r="AD39" s="94"/>
      <c r="AE39" s="92"/>
      <c r="AF39" s="82"/>
      <c r="AG39" s="81"/>
      <c r="AH39" s="91" t="s">
        <v>193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1</v>
      </c>
      <c r="B40" s="91" t="s">
        <v>222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41</v>
      </c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3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4</v>
      </c>
      <c r="B41" s="91" t="s">
        <v>225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141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193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6</v>
      </c>
      <c r="B42" s="91" t="s">
        <v>227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4</v>
      </c>
      <c r="AA42" s="96" t="s">
        <v>147</v>
      </c>
      <c r="AB42" s="82"/>
      <c r="AC42" s="81"/>
      <c r="AD42" s="94"/>
      <c r="AE42" s="92"/>
      <c r="AF42" s="82"/>
      <c r="AG42" s="81"/>
      <c r="AH42" s="91" t="s">
        <v>216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28</v>
      </c>
      <c r="B43" s="91" t="s">
        <v>229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4</v>
      </c>
      <c r="U43" s="81" t="s">
        <v>147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3</v>
      </c>
      <c r="AI43" s="84" t="n">
        <v>0</v>
      </c>
      <c r="AJ43" s="84" t="n">
        <f aca="false">AI43</f>
        <v>0</v>
      </c>
      <c r="AK43" s="84"/>
    </row>
    <row r="44" customFormat="false" ht="60" hidden="false" customHeight="false" outlineLevel="0" collapsed="false">
      <c r="A44" s="90" t="s">
        <v>230</v>
      </c>
      <c r="B44" s="91" t="s">
        <v>231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4</v>
      </c>
      <c r="W44" s="96" t="s">
        <v>232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3</v>
      </c>
      <c r="AI44" s="84" t="n">
        <v>0</v>
      </c>
      <c r="AJ44" s="84" t="n">
        <f aca="false">AI44</f>
        <v>0</v>
      </c>
      <c r="AK44" s="84"/>
    </row>
    <row r="45" customFormat="false" ht="48" hidden="false" customHeight="false" outlineLevel="0" collapsed="false">
      <c r="A45" s="90" t="s">
        <v>234</v>
      </c>
      <c r="B45" s="91" t="s">
        <v>235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41</v>
      </c>
      <c r="Z45" s="95"/>
      <c r="AA45" s="96"/>
      <c r="AB45" s="82"/>
      <c r="AC45" s="81"/>
      <c r="AD45" s="94"/>
      <c r="AE45" s="92"/>
      <c r="AF45" s="82"/>
      <c r="AG45" s="81"/>
      <c r="AH45" s="91" t="s">
        <v>216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6</v>
      </c>
      <c r="B46" s="91" t="s">
        <v>237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3</v>
      </c>
      <c r="AA46" s="96" t="s">
        <v>144</v>
      </c>
      <c r="AB46" s="82"/>
      <c r="AC46" s="81"/>
      <c r="AD46" s="94"/>
      <c r="AE46" s="92"/>
      <c r="AF46" s="82"/>
      <c r="AG46" s="81"/>
      <c r="AH46" s="91" t="s">
        <v>238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39</v>
      </c>
      <c r="B47" s="91" t="s">
        <v>240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41</v>
      </c>
      <c r="Z47" s="95"/>
      <c r="AA47" s="96"/>
      <c r="AB47" s="82"/>
      <c r="AC47" s="81"/>
      <c r="AD47" s="94"/>
      <c r="AE47" s="92"/>
      <c r="AF47" s="82"/>
      <c r="AG47" s="81"/>
      <c r="AH47" s="91" t="s">
        <v>188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41</v>
      </c>
      <c r="B48" s="91" t="s">
        <v>242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4</v>
      </c>
      <c r="W48" s="96" t="s">
        <v>141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87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43</v>
      </c>
      <c r="B49" s="91" t="s">
        <v>244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 t="n">
        <v>3</v>
      </c>
      <c r="U49" s="81" t="s">
        <v>141</v>
      </c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45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6</v>
      </c>
      <c r="B50" s="91" t="s">
        <v>247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3</v>
      </c>
      <c r="AA50" s="96" t="s">
        <v>141</v>
      </c>
      <c r="AB50" s="82"/>
      <c r="AC50" s="81"/>
      <c r="AD50" s="94"/>
      <c r="AE50" s="92"/>
      <c r="AF50" s="82"/>
      <c r="AG50" s="81"/>
      <c r="AH50" s="91" t="s">
        <v>216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248</v>
      </c>
      <c r="B51" s="91" t="s">
        <v>249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 t="n">
        <v>4</v>
      </c>
      <c r="S51" s="92" t="s">
        <v>144</v>
      </c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50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51</v>
      </c>
      <c r="B52" s="91" t="s">
        <v>252</v>
      </c>
      <c r="C52" s="92"/>
      <c r="D52" s="92"/>
      <c r="E52" s="92" t="n">
        <f aca="false">I52+G52</f>
        <v>7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7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47</v>
      </c>
      <c r="T52" s="82" t="n">
        <v>4</v>
      </c>
      <c r="U52" s="81" t="s">
        <v>147</v>
      </c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50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101" t="s">
        <v>253</v>
      </c>
      <c r="B53" s="102" t="s">
        <v>254</v>
      </c>
      <c r="C53" s="103"/>
      <c r="D53" s="103"/>
      <c r="E53" s="103" t="n">
        <f aca="false">E54+E55+E56+E57+E58+E59+E60+E61+E62+E63+E64+E65+E66+E67+E68+E69+E70+E71+E72</f>
        <v>29</v>
      </c>
      <c r="F53" s="103" t="n">
        <f aca="false">F54+F55+F56+F57+F58+F59+F60+F61+F62+F63+F64+F65+F66+F67+F68+F69+F70+F71+F72</f>
        <v>0</v>
      </c>
      <c r="G53" s="103" t="n">
        <f aca="false">G54+G55+G56+G57+G58+G59+G60+G61+G62+G63+G64+G65+G66+G67+G68+G69+G70+G71+G72</f>
        <v>0</v>
      </c>
      <c r="H53" s="103"/>
      <c r="I53" s="103" t="n">
        <f aca="false">I54+I55+I56+I57+I58+I59+I60+I61+I62+I63+I64+I65+I66+I67+I68+I69+I70+I71+I72</f>
        <v>29</v>
      </c>
      <c r="J53" s="104"/>
      <c r="K53" s="103"/>
      <c r="L53" s="104"/>
      <c r="M53" s="103"/>
      <c r="N53" s="104"/>
      <c r="O53" s="103"/>
      <c r="P53" s="104"/>
      <c r="Q53" s="103"/>
      <c r="R53" s="104"/>
      <c r="S53" s="103"/>
      <c r="T53" s="104"/>
      <c r="U53" s="103"/>
      <c r="V53" s="104"/>
      <c r="W53" s="103"/>
      <c r="X53" s="104"/>
      <c r="Y53" s="103"/>
      <c r="Z53" s="104"/>
      <c r="AA53" s="103"/>
      <c r="AB53" s="104"/>
      <c r="AC53" s="103"/>
      <c r="AD53" s="104"/>
      <c r="AE53" s="103"/>
      <c r="AF53" s="104"/>
      <c r="AG53" s="103"/>
      <c r="AH53" s="102"/>
      <c r="AI53" s="84" t="n">
        <v>0</v>
      </c>
      <c r="AJ53" s="84" t="n">
        <v>-1</v>
      </c>
      <c r="AK53" s="84"/>
    </row>
    <row r="54" customFormat="false" ht="12.75" hidden="false" customHeight="true" outlineLevel="0" collapsed="false">
      <c r="A54" s="90" t="s">
        <v>255</v>
      </c>
      <c r="B54" s="91" t="s">
        <v>256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 t="n">
        <v>4</v>
      </c>
      <c r="K54" s="92" t="s">
        <v>147</v>
      </c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50</v>
      </c>
      <c r="AI54" s="105" t="n">
        <v>0</v>
      </c>
      <c r="AJ54" s="106" t="n">
        <f aca="false">AI54</f>
        <v>0</v>
      </c>
      <c r="AK54" s="106"/>
    </row>
    <row r="55" customFormat="false" ht="32.25" hidden="false" customHeight="true" outlineLevel="0" collapsed="false">
      <c r="A55" s="90" t="s">
        <v>257</v>
      </c>
      <c r="B55" s="91" t="s">
        <v>258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188</v>
      </c>
      <c r="AI55" s="105"/>
      <c r="AJ55" s="106"/>
      <c r="AK55" s="106"/>
    </row>
    <row r="56" customFormat="false" ht="24" hidden="false" customHeight="true" outlineLevel="0" collapsed="false">
      <c r="A56" s="90" t="s">
        <v>259</v>
      </c>
      <c r="B56" s="91" t="s">
        <v>260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44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84</v>
      </c>
      <c r="AI56" s="105" t="n">
        <v>0</v>
      </c>
      <c r="AJ56" s="106" t="n">
        <f aca="false">AI56</f>
        <v>0</v>
      </c>
      <c r="AK56" s="106"/>
    </row>
    <row r="57" customFormat="false" ht="43.5" hidden="false" customHeight="true" outlineLevel="0" collapsed="false">
      <c r="A57" s="90" t="s">
        <v>261</v>
      </c>
      <c r="B57" s="91" t="s">
        <v>262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63</v>
      </c>
      <c r="AI57" s="105"/>
      <c r="AJ57" s="106"/>
      <c r="AK57" s="106"/>
    </row>
    <row r="58" customFormat="false" ht="24" hidden="false" customHeight="true" outlineLevel="0" collapsed="false">
      <c r="A58" s="90" t="s">
        <v>264</v>
      </c>
      <c r="B58" s="91" t="s">
        <v>265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 t="n">
        <v>3</v>
      </c>
      <c r="U58" s="81" t="s">
        <v>144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66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67</v>
      </c>
      <c r="B59" s="91" t="s">
        <v>26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97</v>
      </c>
      <c r="AI59" s="105"/>
      <c r="AJ59" s="106"/>
      <c r="AK59" s="106"/>
    </row>
    <row r="60" customFormat="false" ht="24" hidden="false" customHeight="true" outlineLevel="0" collapsed="false">
      <c r="A60" s="90" t="s">
        <v>269</v>
      </c>
      <c r="B60" s="91" t="s">
        <v>270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4</v>
      </c>
      <c r="W60" s="96" t="s">
        <v>147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188</v>
      </c>
      <c r="AI60" s="105" t="n">
        <v>0</v>
      </c>
      <c r="AJ60" s="106" t="n">
        <f aca="false">AI60</f>
        <v>0</v>
      </c>
      <c r="AK60" s="106"/>
    </row>
    <row r="61" customFormat="false" ht="43.5" hidden="false" customHeight="true" outlineLevel="0" collapsed="false">
      <c r="A61" s="90" t="s">
        <v>271</v>
      </c>
      <c r="B61" s="91" t="s">
        <v>27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188</v>
      </c>
      <c r="AI61" s="105"/>
      <c r="AJ61" s="106"/>
      <c r="AK61" s="106"/>
    </row>
    <row r="62" customFormat="false" ht="24" hidden="false" customHeight="true" outlineLevel="0" collapsed="false">
      <c r="A62" s="90" t="s">
        <v>273</v>
      </c>
      <c r="B62" s="91" t="s">
        <v>274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3</v>
      </c>
      <c r="Y62" s="81" t="s">
        <v>147</v>
      </c>
      <c r="Z62" s="95"/>
      <c r="AA62" s="96"/>
      <c r="AB62" s="82"/>
      <c r="AC62" s="81"/>
      <c r="AD62" s="94"/>
      <c r="AE62" s="92"/>
      <c r="AF62" s="82"/>
      <c r="AG62" s="81"/>
      <c r="AH62" s="91" t="s">
        <v>188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75</v>
      </c>
      <c r="B63" s="91" t="s">
        <v>276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63</v>
      </c>
      <c r="AI63" s="105"/>
      <c r="AJ63" s="106"/>
      <c r="AK63" s="106"/>
    </row>
    <row r="64" customFormat="false" ht="24" hidden="false" customHeight="true" outlineLevel="0" collapsed="false">
      <c r="A64" s="90" t="s">
        <v>277</v>
      </c>
      <c r="B64" s="91" t="s">
        <v>27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47</v>
      </c>
      <c r="AB64" s="82"/>
      <c r="AC64" s="81"/>
      <c r="AD64" s="94"/>
      <c r="AE64" s="92"/>
      <c r="AF64" s="82"/>
      <c r="AG64" s="81"/>
      <c r="AH64" s="91" t="s">
        <v>216</v>
      </c>
      <c r="AI64" s="105" t="n">
        <v>0</v>
      </c>
      <c r="AJ64" s="106" t="n">
        <f aca="false">AI64</f>
        <v>0</v>
      </c>
      <c r="AK64" s="106"/>
    </row>
    <row r="65" customFormat="false" ht="43.5" hidden="false" customHeight="true" outlineLevel="0" collapsed="false">
      <c r="A65" s="90" t="s">
        <v>279</v>
      </c>
      <c r="B65" s="91" t="s">
        <v>28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81</v>
      </c>
      <c r="AI65" s="105"/>
      <c r="AJ65" s="106"/>
      <c r="AK65" s="106"/>
    </row>
    <row r="66" customFormat="false" ht="48" hidden="false" customHeight="true" outlineLevel="0" collapsed="false">
      <c r="A66" s="90" t="s">
        <v>282</v>
      </c>
      <c r="B66" s="91" t="s">
        <v>283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3</v>
      </c>
      <c r="Y66" s="81" t="s">
        <v>141</v>
      </c>
      <c r="Z66" s="95"/>
      <c r="AA66" s="96"/>
      <c r="AB66" s="82"/>
      <c r="AC66" s="81"/>
      <c r="AD66" s="94"/>
      <c r="AE66" s="92"/>
      <c r="AF66" s="82"/>
      <c r="AG66" s="81"/>
      <c r="AH66" s="91" t="s">
        <v>188</v>
      </c>
      <c r="AI66" s="105" t="n">
        <v>0</v>
      </c>
      <c r="AJ66" s="106" t="n">
        <f aca="false">AI66</f>
        <v>0</v>
      </c>
      <c r="AK66" s="106"/>
    </row>
    <row r="67" customFormat="false" ht="24" hidden="false" customHeight="false" outlineLevel="0" collapsed="false">
      <c r="A67" s="90" t="s">
        <v>284</v>
      </c>
      <c r="B67" s="91" t="s">
        <v>285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188</v>
      </c>
      <c r="AI67" s="105"/>
      <c r="AJ67" s="106"/>
      <c r="AK67" s="106"/>
    </row>
    <row r="68" customFormat="false" ht="24" hidden="false" customHeight="true" outlineLevel="0" collapsed="false">
      <c r="A68" s="90" t="s">
        <v>286</v>
      </c>
      <c r="B68" s="91" t="s">
        <v>287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3</v>
      </c>
      <c r="U68" s="81" t="s">
        <v>147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223</v>
      </c>
      <c r="AI68" s="105" t="n">
        <v>0</v>
      </c>
      <c r="AJ68" s="106" t="n">
        <f aca="false">AI68</f>
        <v>0</v>
      </c>
      <c r="AK68" s="106"/>
    </row>
    <row r="69" customFormat="false" ht="43.5" hidden="false" customHeight="true" outlineLevel="0" collapsed="false">
      <c r="A69" s="90" t="s">
        <v>288</v>
      </c>
      <c r="B69" s="91" t="s">
        <v>289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90</v>
      </c>
      <c r="AI69" s="105"/>
      <c r="AJ69" s="106"/>
      <c r="AK69" s="106"/>
    </row>
    <row r="70" customFormat="false" ht="24" hidden="false" customHeight="true" outlineLevel="0" collapsed="false">
      <c r="A70" s="90" t="s">
        <v>291</v>
      </c>
      <c r="B70" s="91" t="s">
        <v>292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47</v>
      </c>
      <c r="Z70" s="95"/>
      <c r="AA70" s="96"/>
      <c r="AB70" s="82"/>
      <c r="AC70" s="81"/>
      <c r="AD70" s="94"/>
      <c r="AE70" s="92"/>
      <c r="AF70" s="82"/>
      <c r="AG70" s="81"/>
      <c r="AH70" s="91" t="s">
        <v>87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293</v>
      </c>
      <c r="B71" s="91" t="s">
        <v>294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87</v>
      </c>
      <c r="AI71" s="105"/>
      <c r="AJ71" s="106"/>
      <c r="AK71" s="106"/>
    </row>
    <row r="72" customFormat="false" ht="24" hidden="false" customHeight="false" outlineLevel="0" collapsed="false">
      <c r="A72" s="97" t="s">
        <v>295</v>
      </c>
      <c r="B72" s="98" t="s">
        <v>296</v>
      </c>
      <c r="C72" s="99" t="s">
        <v>297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/>
      <c r="L72" s="100" t="n">
        <f aca="false">L73</f>
        <v>0</v>
      </c>
      <c r="M72" s="99"/>
      <c r="N72" s="100" t="n">
        <f aca="false">N73</f>
        <v>0</v>
      </c>
      <c r="O72" s="99"/>
      <c r="P72" s="100" t="n">
        <f aca="false">P73</f>
        <v>0</v>
      </c>
      <c r="Q72" s="99"/>
      <c r="R72" s="100" t="n">
        <f aca="false">R73</f>
        <v>0</v>
      </c>
      <c r="S72" s="99"/>
      <c r="T72" s="100" t="n">
        <f aca="false">T73</f>
        <v>0</v>
      </c>
      <c r="U72" s="99" t="s">
        <v>147</v>
      </c>
      <c r="V72" s="100" t="n">
        <f aca="false">V73</f>
        <v>0</v>
      </c>
      <c r="W72" s="99"/>
      <c r="X72" s="100" t="n">
        <f aca="false">X73</f>
        <v>0</v>
      </c>
      <c r="Y72" s="99"/>
      <c r="Z72" s="100" t="n">
        <f aca="false">Z73</f>
        <v>0</v>
      </c>
      <c r="AA72" s="99"/>
      <c r="AB72" s="100" t="n">
        <f aca="false">AB73</f>
        <v>0</v>
      </c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22.5" hidden="false" customHeight="true" outlineLevel="0" collapsed="false">
      <c r="A73" s="90" t="s">
        <v>298</v>
      </c>
      <c r="B73" s="91" t="s">
        <v>299</v>
      </c>
      <c r="C73" s="92" t="s">
        <v>297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47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1</v>
      </c>
      <c r="AI73" s="105" t="n">
        <v>2</v>
      </c>
      <c r="AJ73" s="106" t="n">
        <f aca="false">AI73</f>
        <v>2</v>
      </c>
      <c r="AK73" s="106"/>
    </row>
    <row r="74" customFormat="false" ht="22.5" hidden="false" customHeight="false" outlineLevel="0" collapsed="false">
      <c r="A74" s="90" t="s">
        <v>300</v>
      </c>
      <c r="B74" s="91" t="s">
        <v>301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5"/>
      <c r="AJ74" s="106"/>
      <c r="AK74" s="106"/>
    </row>
    <row r="75" customFormat="false" ht="22.5" hidden="false" customHeight="false" outlineLevel="0" collapsed="false">
      <c r="A75" s="90" t="s">
        <v>302</v>
      </c>
      <c r="B75" s="91" t="s">
        <v>303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5"/>
      <c r="AJ75" s="106"/>
      <c r="AK75" s="106"/>
    </row>
    <row r="76" customFormat="false" ht="22.5" hidden="false" customHeight="true" outlineLevel="0" collapsed="false">
      <c r="A76" s="90" t="s">
        <v>304</v>
      </c>
      <c r="B76" s="91" t="s">
        <v>305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5"/>
      <c r="AJ76" s="106"/>
      <c r="AK76" s="106"/>
    </row>
    <row r="77" customFormat="false" ht="22.5" hidden="false" customHeight="false" outlineLevel="0" collapsed="false">
      <c r="A77" s="90" t="s">
        <v>306</v>
      </c>
      <c r="B77" s="91" t="s">
        <v>307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5"/>
      <c r="AJ77" s="106"/>
      <c r="AK77" s="106"/>
    </row>
    <row r="78" customFormat="false" ht="22.5" hidden="false" customHeight="false" outlineLevel="0" collapsed="false">
      <c r="A78" s="90" t="s">
        <v>308</v>
      </c>
      <c r="B78" s="91" t="s">
        <v>30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5"/>
      <c r="AJ78" s="106"/>
      <c r="AK78" s="106"/>
    </row>
    <row r="79" customFormat="false" ht="22.5" hidden="false" customHeight="false" outlineLevel="0" collapsed="false">
      <c r="A79" s="90" t="s">
        <v>310</v>
      </c>
      <c r="B79" s="91" t="s">
        <v>31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5"/>
      <c r="AJ79" s="106"/>
      <c r="AK79" s="106"/>
    </row>
    <row r="80" customFormat="false" ht="12.75" hidden="false" customHeight="false" outlineLevel="0" collapsed="false">
      <c r="A80" s="79" t="s">
        <v>312</v>
      </c>
      <c r="B80" s="80" t="s">
        <v>313</v>
      </c>
      <c r="C80" s="81" t="n">
        <v>15</v>
      </c>
      <c r="D80" s="81" t="n">
        <v>21</v>
      </c>
      <c r="E80" s="81" t="n">
        <f aca="false">SUMIF(AJ81:AJ87,"&gt;=0",E81:E87)</f>
        <v>19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9</v>
      </c>
      <c r="J80" s="82" t="n">
        <f aca="false">SUMIF(AJ81:AJ87,"&gt;=0",J81:J87)</f>
        <v>0</v>
      </c>
      <c r="K80" s="81"/>
      <c r="L80" s="82" t="n">
        <f aca="false">SUMIF(AJ81:AJ87,"&gt;=0",L81:L87)</f>
        <v>3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4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3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0</v>
      </c>
      <c r="Y80" s="81"/>
      <c r="Z80" s="82" t="n">
        <f aca="false">SUMIF(AJ81:AJ87,"&gt;=0",Z81:Z87)</f>
        <v>9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14</v>
      </c>
      <c r="B81" s="86" t="s">
        <v>211</v>
      </c>
      <c r="C81" s="87" t="n">
        <v>15</v>
      </c>
      <c r="D81" s="87" t="n">
        <v>21</v>
      </c>
      <c r="E81" s="87" t="n">
        <f aca="false">SUMIF(AJ82:AJ87,"&gt;=0",E82:E87)</f>
        <v>19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9</v>
      </c>
      <c r="J81" s="88" t="n">
        <f aca="false">SUMIF(AJ82:AJ87,"&gt;=0",J82:J87)</f>
        <v>0</v>
      </c>
      <c r="K81" s="87"/>
      <c r="L81" s="88" t="n">
        <f aca="false">SUMIF(AJ82:AJ87,"&gt;=0",L82:L87)</f>
        <v>3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4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3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0</v>
      </c>
      <c r="Y81" s="87"/>
      <c r="Z81" s="88" t="n">
        <f aca="false">SUMIF(AJ82:AJ87,"&gt;=0",Z82:Z87)</f>
        <v>9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15</v>
      </c>
      <c r="B82" s="98" t="s">
        <v>316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17</v>
      </c>
      <c r="B83" s="91" t="s">
        <v>318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 t="n">
        <v>3</v>
      </c>
      <c r="M83" s="81" t="s">
        <v>144</v>
      </c>
      <c r="N83" s="94"/>
      <c r="O83" s="92"/>
      <c r="P83" s="82"/>
      <c r="Q83" s="81"/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19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97" t="s">
        <v>320</v>
      </c>
      <c r="B84" s="98" t="s">
        <v>321</v>
      </c>
      <c r="C84" s="99"/>
      <c r="D84" s="99"/>
      <c r="E84" s="99" t="n">
        <f aca="false">E85+E86+E87</f>
        <v>16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6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22</v>
      </c>
      <c r="B85" s="91" t="s">
        <v>323</v>
      </c>
      <c r="C85" s="92"/>
      <c r="D85" s="92"/>
      <c r="E85" s="92" t="n">
        <f aca="false">I85+G85</f>
        <v>4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4</v>
      </c>
      <c r="J85" s="94"/>
      <c r="K85" s="92"/>
      <c r="L85" s="82"/>
      <c r="M85" s="81"/>
      <c r="N85" s="94"/>
      <c r="O85" s="92"/>
      <c r="P85" s="82" t="n">
        <v>4</v>
      </c>
      <c r="Q85" s="81" t="s">
        <v>144</v>
      </c>
      <c r="R85" s="94"/>
      <c r="S85" s="92"/>
      <c r="T85" s="82"/>
      <c r="U85" s="81"/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24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25</v>
      </c>
      <c r="B86" s="91" t="s">
        <v>326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 t="n">
        <v>3</v>
      </c>
      <c r="U86" s="81" t="s">
        <v>144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27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90" t="s">
        <v>328</v>
      </c>
      <c r="B87" s="91" t="s">
        <v>329</v>
      </c>
      <c r="C87" s="92"/>
      <c r="D87" s="92"/>
      <c r="E87" s="92" t="n">
        <f aca="false">I87+G87</f>
        <v>9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9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9</v>
      </c>
      <c r="AA87" s="96" t="s">
        <v>144</v>
      </c>
      <c r="AB87" s="82"/>
      <c r="AC87" s="81"/>
      <c r="AD87" s="94"/>
      <c r="AE87" s="92"/>
      <c r="AF87" s="82"/>
      <c r="AG87" s="81"/>
      <c r="AH87" s="91" t="s">
        <v>330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31</v>
      </c>
      <c r="B88" s="80" t="s">
        <v>332</v>
      </c>
      <c r="C88" s="81" t="n">
        <v>6</v>
      </c>
      <c r="D88" s="81" t="n">
        <v>9</v>
      </c>
      <c r="E88" s="81" t="n">
        <f aca="false">SUMIF(AJ89:AJ93,"&gt;=0",E89:E93)</f>
        <v>6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6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6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33</v>
      </c>
      <c r="B89" s="86" t="s">
        <v>138</v>
      </c>
      <c r="C89" s="87" t="n">
        <v>6</v>
      </c>
      <c r="D89" s="87" t="n">
        <v>9</v>
      </c>
      <c r="E89" s="87" t="n">
        <f aca="false">SUMIF(AJ90:AJ93,"&gt;=0",E90:E93)</f>
        <v>6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6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6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34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24" hidden="false" customHeight="false" outlineLevel="0" collapsed="false">
      <c r="A91" s="90" t="s">
        <v>335</v>
      </c>
      <c r="B91" s="91" t="s">
        <v>336</v>
      </c>
      <c r="C91" s="92"/>
      <c r="D91" s="92"/>
      <c r="E91" s="92" t="n">
        <f aca="false">I91+G91</f>
        <v>1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1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1</v>
      </c>
      <c r="AA91" s="96"/>
      <c r="AB91" s="82"/>
      <c r="AC91" s="81"/>
      <c r="AD91" s="94"/>
      <c r="AE91" s="92"/>
      <c r="AF91" s="82"/>
      <c r="AG91" s="81"/>
      <c r="AH91" s="91" t="s">
        <v>337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38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24" hidden="false" customHeight="false" outlineLevel="0" collapsed="false">
      <c r="A93" s="90" t="s">
        <v>339</v>
      </c>
      <c r="B93" s="91" t="s">
        <v>340</v>
      </c>
      <c r="C93" s="92"/>
      <c r="D93" s="92"/>
      <c r="E93" s="92" t="n">
        <f aca="false">I93+G93</f>
        <v>5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5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5</v>
      </c>
      <c r="AA93" s="96"/>
      <c r="AB93" s="82"/>
      <c r="AC93" s="81"/>
      <c r="AD93" s="94"/>
      <c r="AE93" s="92"/>
      <c r="AF93" s="82"/>
      <c r="AG93" s="81"/>
      <c r="AH93" s="91" t="s">
        <v>341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42</v>
      </c>
      <c r="B94" s="80" t="s">
        <v>343</v>
      </c>
      <c r="C94" s="81"/>
      <c r="D94" s="81"/>
      <c r="E94" s="81" t="n">
        <f aca="false">SUMIF(AJ95:AJ97,"&gt;=0",E95:E97)</f>
        <v>6</v>
      </c>
      <c r="F94" s="81" t="n">
        <f aca="false">SUMIF(AJ95:AJ97,"&gt;=0",F95:F97)</f>
        <v>0</v>
      </c>
      <c r="G94" s="81" t="n">
        <f aca="false">SUMIF(AJ95:AJ97,"&gt;=0",G95:G97)</f>
        <v>0</v>
      </c>
      <c r="H94" s="81"/>
      <c r="I94" s="81" t="n">
        <f aca="false">SUMIF(AJ95:AJ97,"&gt;=0",I95:I97)</f>
        <v>6</v>
      </c>
      <c r="J94" s="82" t="n">
        <f aca="false">SUMIF(AJ95:AJ97,"&gt;=0",J95:J97)</f>
        <v>0</v>
      </c>
      <c r="K94" s="81"/>
      <c r="L94" s="82" t="n">
        <f aca="false">SUMIF(AJ95:AJ97,"&gt;=0",L95:L97)</f>
        <v>0</v>
      </c>
      <c r="M94" s="81"/>
      <c r="N94" s="82" t="n">
        <f aca="false">SUMIF(AJ95:AJ97,"&gt;=0",N95:N97)</f>
        <v>0</v>
      </c>
      <c r="O94" s="81"/>
      <c r="P94" s="82" t="n">
        <f aca="false">SUMIF(AJ95:AJ97,"&gt;=0",P95:P97)</f>
        <v>0</v>
      </c>
      <c r="Q94" s="81"/>
      <c r="R94" s="82" t="n">
        <f aca="false">SUMIF(AJ95:AJ97,"&gt;=0",R95:R97)</f>
        <v>0</v>
      </c>
      <c r="S94" s="81"/>
      <c r="T94" s="82" t="n">
        <f aca="false">SUMIF(AJ95:AJ97,"&gt;=0",T95:T97)</f>
        <v>6</v>
      </c>
      <c r="U94" s="81"/>
      <c r="V94" s="82" t="n">
        <f aca="false">SUMIF(AJ95:AJ97,"&gt;=0",V95:V97)</f>
        <v>0</v>
      </c>
      <c r="W94" s="81"/>
      <c r="X94" s="82" t="n">
        <f aca="false">SUMIF(AJ95:AJ97,"&gt;=0",X95:X97)</f>
        <v>0</v>
      </c>
      <c r="Y94" s="81"/>
      <c r="Z94" s="82" t="n">
        <f aca="false">SUMIF(AJ95:AJ97,"&gt;=0",Z95:Z97)</f>
        <v>0</v>
      </c>
      <c r="AA94" s="81"/>
      <c r="AB94" s="82" t="n">
        <f aca="false">SUMIF(AJ95:AJ97,"&gt;=0",AB95:AB97)</f>
        <v>0</v>
      </c>
      <c r="AC94" s="81"/>
      <c r="AD94" s="82" t="n">
        <f aca="false">SUMIF(AJ95:AJ97,"&gt;=0",AD95:AD97)</f>
        <v>0</v>
      </c>
      <c r="AE94" s="81"/>
      <c r="AF94" s="82" t="n">
        <f aca="false">SUMIF(AJ95:AJ97,"&gt;=0",AF95:AF97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44</v>
      </c>
      <c r="B95" s="86" t="s">
        <v>345</v>
      </c>
      <c r="C95" s="87"/>
      <c r="D95" s="87"/>
      <c r="E95" s="87" t="n">
        <f aca="false">SUMIF(AJ96:AJ97,"&gt;=0",E96:E97)</f>
        <v>6</v>
      </c>
      <c r="F95" s="87" t="n">
        <f aca="false">SUMIF(AJ96:AJ97,"&gt;=0",F96:F97)</f>
        <v>0</v>
      </c>
      <c r="G95" s="87" t="n">
        <f aca="false">SUMIF(AJ96:AJ97,"&gt;=0",G96:G97)</f>
        <v>0</v>
      </c>
      <c r="H95" s="87"/>
      <c r="I95" s="87" t="n">
        <f aca="false">SUMIF(AJ96:AJ97,"&gt;=0",I96:I97)</f>
        <v>6</v>
      </c>
      <c r="J95" s="88" t="n">
        <f aca="false">SUMIF(AJ96:AJ97,"&gt;=0",J96:J97)</f>
        <v>0</v>
      </c>
      <c r="K95" s="87"/>
      <c r="L95" s="88" t="n">
        <f aca="false">SUMIF(AJ96:AJ97,"&gt;=0",L96:L97)</f>
        <v>0</v>
      </c>
      <c r="M95" s="87"/>
      <c r="N95" s="88" t="n">
        <f aca="false">SUMIF(AJ96:AJ97,"&gt;=0",N96:N97)</f>
        <v>0</v>
      </c>
      <c r="O95" s="87"/>
      <c r="P95" s="88" t="n">
        <f aca="false">SUMIF(AJ96:AJ97,"&gt;=0",P96:P97)</f>
        <v>0</v>
      </c>
      <c r="Q95" s="87"/>
      <c r="R95" s="88" t="n">
        <f aca="false">SUMIF(AJ96:AJ97,"&gt;=0",R96:R97)</f>
        <v>0</v>
      </c>
      <c r="S95" s="87"/>
      <c r="T95" s="88" t="n">
        <f aca="false">SUMIF(AJ96:AJ97,"&gt;=0",T96:T97)</f>
        <v>6</v>
      </c>
      <c r="U95" s="87"/>
      <c r="V95" s="88" t="n">
        <f aca="false">SUMIF(AJ96:AJ97,"&gt;=0",V96:V97)</f>
        <v>0</v>
      </c>
      <c r="W95" s="87"/>
      <c r="X95" s="88" t="n">
        <f aca="false">SUMIF(AJ96:AJ97,"&gt;=0",X96:X97)</f>
        <v>0</v>
      </c>
      <c r="Y95" s="87"/>
      <c r="Z95" s="88" t="n">
        <f aca="false">SUMIF(AJ96:AJ97,"&gt;=0",Z96:Z97)</f>
        <v>0</v>
      </c>
      <c r="AA95" s="87"/>
      <c r="AB95" s="88" t="n">
        <f aca="false">SUMIF(AJ96:AJ97,"&gt;=0",AB96:AB97)</f>
        <v>0</v>
      </c>
      <c r="AC95" s="87"/>
      <c r="AD95" s="88" t="n">
        <f aca="false">SUMIF(AJ96:AJ97,"&gt;=0",AD96:AD97)</f>
        <v>0</v>
      </c>
      <c r="AE95" s="87"/>
      <c r="AF95" s="88" t="n">
        <f aca="false">SUMIF(AJ96:AJ97,"&gt;=0",AF96:AF97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46</v>
      </c>
      <c r="B96" s="91" t="s">
        <v>347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47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348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49</v>
      </c>
      <c r="B97" s="91" t="s">
        <v>350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3</v>
      </c>
      <c r="U97" s="81" t="s">
        <v>147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87</v>
      </c>
      <c r="AI97" s="84" t="n">
        <v>5</v>
      </c>
      <c r="AJ97" s="84" t="n">
        <f aca="false">AI97</f>
        <v>5</v>
      </c>
      <c r="AK97" s="84"/>
    </row>
    <row r="98" customFormat="false" ht="12.75" hidden="false" customHeight="false" outlineLevel="0" collapsed="false">
      <c r="A98" s="107"/>
      <c r="B98" s="108" t="s">
        <v>351</v>
      </c>
      <c r="C98" s="109"/>
      <c r="D98" s="109"/>
      <c r="E98" s="109" t="n">
        <f aca="false">SUMIF(AJ7:AJ97,0,E7:E97)+SUMIF(AJ7:AJ97,1,E7:E97)+SUMIF(AJ7:AJ97,2,E7:E97)</f>
        <v>215</v>
      </c>
      <c r="F98" s="109" t="n">
        <f aca="false">SUMIF(AJ7:AJ97,0,F7:F97)+SUMIF(AJ7:AJ97,1,F7:F97)+SUMIF(AJ7:AJ97,2,F7:F97)</f>
        <v>0</v>
      </c>
      <c r="G98" s="109" t="n">
        <f aca="false">SUMIF(AJ7:AJ97,0,G7:G97)+SUMIF(AJ7:AJ97,1,G7:G97)+SUMIF(AJ7:AJ97,2,G7:G97)</f>
        <v>0</v>
      </c>
      <c r="H98" s="109"/>
      <c r="I98" s="109" t="n">
        <f aca="false">SUMIF(AJ7:AJ97,0,I7:I97)+SUMIF(AJ7:AJ97,1,I7:I97)+SUMIF(AJ7:AJ97,2,I7:I97)</f>
        <v>215</v>
      </c>
      <c r="J98" s="110" t="n">
        <f aca="false">SUMIF(AJ7:AJ97,0,J7:J97)+SUMIF(AJ7:AJ97,1,J7:J97)+SUMIF(AJ7:AJ97,2,J7:J97)</f>
        <v>28</v>
      </c>
      <c r="K98" s="109"/>
      <c r="L98" s="111" t="n">
        <f aca="false">SUMIF(AJ7:AJ97,0,L7:L97)+SUMIF(AJ7:AJ97,1,L7:L97)+SUMIF(AJ7:AJ97,2,L7:L97)</f>
        <v>22</v>
      </c>
      <c r="M98" s="112"/>
      <c r="N98" s="110" t="n">
        <f aca="false">SUMIF(AJ7:AJ97,0,N7:N97)+SUMIF(AJ7:AJ97,1,N7:N97)+SUMIF(AJ7:AJ97,2,N7:N97)</f>
        <v>28</v>
      </c>
      <c r="O98" s="109"/>
      <c r="P98" s="111" t="n">
        <f aca="false">SUMIF(AJ7:AJ97,0,P7:P97)+SUMIF(AJ7:AJ97,1,P7:P97)+SUMIF(AJ7:AJ97,2,P7:P97)</f>
        <v>23</v>
      </c>
      <c r="Q98" s="112"/>
      <c r="R98" s="110" t="n">
        <f aca="false">SUMIF(AJ7:AJ97,0,R7:R97)+SUMIF(AJ7:AJ97,1,R7:R97)+SUMIF(AJ7:AJ97,2,R7:R97)</f>
        <v>28</v>
      </c>
      <c r="S98" s="109"/>
      <c r="T98" s="111" t="n">
        <f aca="false">SUMIF(AJ7:AJ97,0,T7:T97)+SUMIF(AJ7:AJ97,1,T7:T97)+SUMIF(AJ7:AJ97,2,T7:T97)</f>
        <v>20</v>
      </c>
      <c r="U98" s="112"/>
      <c r="V98" s="113" t="n">
        <f aca="false">SUMIF(AJ7:AJ97,0,V7:V97)+SUMIF(AJ7:AJ97,1,V7:V97)+SUMIF(AJ7:AJ97,2,V7:V97)</f>
        <v>26</v>
      </c>
      <c r="W98" s="114"/>
      <c r="X98" s="111" t="n">
        <f aca="false">SUMIF(AJ7:AJ97,0,X7:X97)+SUMIF(AJ7:AJ97,1,X7:X97)+SUMIF(AJ7:AJ97,2,X7:X97)</f>
        <v>27</v>
      </c>
      <c r="Y98" s="112"/>
      <c r="Z98" s="113" t="n">
        <f aca="false">SUMIF(AJ7:AJ97,0,Z7:Z97)+SUMIF(AJ7:AJ97,1,Z7:Z97)+SUMIF(AJ7:AJ97,2,Z7:Z97)</f>
        <v>13</v>
      </c>
      <c r="AA98" s="114"/>
      <c r="AB98" s="111" t="n">
        <f aca="false">SUMIF(AJ7:AJ97,0,AB7:AB97)+SUMIF(AJ7:AJ97,1,AB7:AB97)+SUMIF(AJ7:AJ97,2,AB7:AB97)</f>
        <v>0</v>
      </c>
      <c r="AC98" s="112"/>
      <c r="AD98" s="110" t="n">
        <f aca="false">SUMIF(AJ7:AJ97,0,AD7:AD97)+SUMIF(AJ7:AJ97,1,AD7:AD97)+SUMIF(AJ7:AJ97,2,AD7:AD97)</f>
        <v>0</v>
      </c>
      <c r="AE98" s="109"/>
      <c r="AF98" s="111" t="n">
        <f aca="false">SUMIF(AJ7:AJ97,0,AF7:AF97)+SUMIF(AJ7:AJ97,1,AF7:AF97)+SUMIF(AJ7:AJ97,2,AF7:AF97)</f>
        <v>0</v>
      </c>
      <c r="AG98" s="112"/>
      <c r="AH98" s="108"/>
      <c r="AI98" s="84"/>
      <c r="AJ98" s="84"/>
      <c r="AK98" s="84"/>
    </row>
    <row r="99" customFormat="false" ht="24" hidden="false" customHeight="false" outlineLevel="0" collapsed="false">
      <c r="A99" s="107"/>
      <c r="B99" s="108" t="s">
        <v>352</v>
      </c>
      <c r="C99" s="109" t="n">
        <v>240</v>
      </c>
      <c r="D99" s="109" t="n">
        <v>240</v>
      </c>
      <c r="E99" s="109" t="n">
        <f aca="false">SUMIF(AJ7:AJ97,0,E7:E97)+SUMIF(AJ7:AJ97,1,E7:E97)+SUMIF(AJ7:AJ97,2,E7:E97)+SUMIF(AJ7:AJ97,3,E7:E97)+SUMIF(AJ7:AJ97,4,E7:E97)</f>
        <v>240</v>
      </c>
      <c r="F99" s="109" t="n">
        <f aca="false">SUMIF(AJ7:AJ97,0,F7:F97)+SUMIF(AJ7:AJ97,1,F7:F97)+SUMIF(AJ7:AJ97,2,F7:F97)+SUMIF(AJ7:AJ97,3,F7:F97)+SUMIF(AJ7:AJ97,4,F7:F97)</f>
        <v>0</v>
      </c>
      <c r="G99" s="109" t="n">
        <f aca="false">SUMIF(AJ7:AJ97,0,G7:G97)+SUMIF(AJ7:AJ97,1,G7:G97)+SUMIF(AJ7:AJ97,2,G7:G97)+SUMIF(AJ7:AJ97,3,G7:G97)+SUMIF(AJ7:AJ97,4,G7:G97)</f>
        <v>0</v>
      </c>
      <c r="H99" s="109"/>
      <c r="I99" s="109" t="n">
        <f aca="false">SUMIF(AJ7:AJ97,0,I7:I97)+SUMIF(AJ7:AJ97,1,I7:I97)+SUMIF(AJ7:AJ97,2,I7:I97)+SUMIF(AJ7:AJ97,3,I7:I97)+SUMIF(AJ7:AJ97,4,I7:I97)</f>
        <v>240</v>
      </c>
      <c r="J99" s="110" t="n">
        <f aca="false">SUMIF(AJ7:AJ97,0,J7:J97)+SUMIF(AJ7:AJ97,1,J7:J97)+SUMIF(AJ7:AJ97,2,J7:J97)+SUMIF(AJ7:AJ97,3,J7:J97)+SUMIF(AJ7:AJ97,4,J7:J97)</f>
        <v>28</v>
      </c>
      <c r="K99" s="109"/>
      <c r="L99" s="111" t="n">
        <f aca="false">SUMIF(AJ7:AJ97,0,L7:L97)+SUMIF(AJ7:AJ97,1,L7:L97)+SUMIF(AJ7:AJ97,2,L7:L97)+SUMIF(AJ7:AJ97,3,L7:L97)+SUMIF(AJ7:AJ97,4,L7:L97)</f>
        <v>25</v>
      </c>
      <c r="M99" s="112"/>
      <c r="N99" s="110" t="n">
        <f aca="false">SUMIF(AJ7:AJ97,0,N7:N97)+SUMIF(AJ7:AJ97,1,N7:N97)+SUMIF(AJ7:AJ97,2,N7:N97)+SUMIF(AJ7:AJ97,3,N7:N97)+SUMIF(AJ7:AJ97,4,N7:N97)</f>
        <v>28</v>
      </c>
      <c r="O99" s="109"/>
      <c r="P99" s="111" t="n">
        <f aca="false">SUMIF(AJ7:AJ97,0,P7:P97)+SUMIF(AJ7:AJ97,1,P7:P97)+SUMIF(AJ7:AJ97,2,P7:P97)+SUMIF(AJ7:AJ97,3,P7:P97)+SUMIF(AJ7:AJ97,4,P7:P97)</f>
        <v>27</v>
      </c>
      <c r="Q99" s="112"/>
      <c r="R99" s="110" t="n">
        <f aca="false">SUMIF(AJ7:AJ97,0,R7:R97)+SUMIF(AJ7:AJ97,1,R7:R97)+SUMIF(AJ7:AJ97,2,R7:R97)+SUMIF(AJ7:AJ97,3,R7:R97)+SUMIF(AJ7:AJ97,4,R7:R97)</f>
        <v>28</v>
      </c>
      <c r="S99" s="109"/>
      <c r="T99" s="111" t="n">
        <f aca="false">SUMIF(AJ7:AJ97,0,T7:T97)+SUMIF(AJ7:AJ97,1,T7:T97)+SUMIF(AJ7:AJ97,2,T7:T97)+SUMIF(AJ7:AJ97,3,T7:T97)+SUMIF(AJ7:AJ97,4,T7:T97)</f>
        <v>23</v>
      </c>
      <c r="U99" s="112"/>
      <c r="V99" s="113" t="n">
        <f aca="false">SUMIF(AJ7:AJ97,0,V7:V97)+SUMIF(AJ7:AJ97,1,V7:V97)+SUMIF(AJ7:AJ97,2,V7:V97)+SUMIF(AJ7:AJ97,3,V7:V97)+SUMIF(AJ7:AJ97,4,V7:V97)</f>
        <v>26</v>
      </c>
      <c r="W99" s="114"/>
      <c r="X99" s="111" t="n">
        <f aca="false">SUMIF(AJ7:AJ97,0,X7:X97)+SUMIF(AJ7:AJ97,1,X7:X97)+SUMIF(AJ7:AJ97,2,X7:X97)+SUMIF(AJ7:AJ97,3,X7:X97)+SUMIF(AJ7:AJ97,4,X7:X97)</f>
        <v>27</v>
      </c>
      <c r="Y99" s="112"/>
      <c r="Z99" s="113" t="n">
        <f aca="false">SUMIF(AJ7:AJ97,0,Z7:Z97)+SUMIF(AJ7:AJ97,1,Z7:Z97)+SUMIF(AJ7:AJ97,2,Z7:Z97)+SUMIF(AJ7:AJ97,3,Z7:Z97)+SUMIF(AJ7:AJ97,4,Z7:Z97)</f>
        <v>28</v>
      </c>
      <c r="AA99" s="114"/>
      <c r="AB99" s="111" t="n">
        <f aca="false">SUMIF(AJ7:AJ97,0,AB7:AB97)+SUMIF(AJ7:AJ97,1,AB7:AB97)+SUMIF(AJ7:AJ97,2,AB7:AB97)+SUMIF(AJ7:AJ97,3,AB7:AB97)+SUMIF(AJ7:AJ97,4,AB7:AB97)</f>
        <v>0</v>
      </c>
      <c r="AC99" s="112"/>
      <c r="AD99" s="110" t="n">
        <f aca="false">SUMIF(AJ7:AJ97,0,AD7:AD97)+SUMIF(AJ7:AJ97,1,AD7:AD97)+SUMIF(AJ7:AJ97,2,AD7:AD97)+SUMIF(AJ7:AJ97,3,AD7:AD97)+SUMIF(AJ7:AJ97,4,AD7:AD97)</f>
        <v>0</v>
      </c>
      <c r="AE99" s="109"/>
      <c r="AF99" s="111" t="n">
        <f aca="false">SUMIF(AJ7:AJ97,0,AF7:AF97)+SUMIF(AJ7:AJ97,1,AF7:AF97)+SUMIF(AJ7:AJ97,2,AF7:AF97)+SUMIF(AJ7:AJ97,3,AF7:AF97)+SUMIF(AJ7:AJ97,4,AF7:AF97)</f>
        <v>0</v>
      </c>
      <c r="AG99" s="112"/>
      <c r="AH99" s="108"/>
      <c r="AI99" s="84"/>
      <c r="AJ99" s="84"/>
      <c r="AK99" s="84"/>
    </row>
    <row r="100" customFormat="false" ht="36" hidden="false" customHeight="false" outlineLevel="0" collapsed="false">
      <c r="A100" s="107"/>
      <c r="B100" s="108" t="s">
        <v>353</v>
      </c>
      <c r="C100" s="109"/>
      <c r="D100" s="109"/>
      <c r="E100" s="109"/>
      <c r="F100" s="109"/>
      <c r="G100" s="109"/>
      <c r="H100" s="109"/>
      <c r="I100" s="109"/>
      <c r="J100" s="110" t="n">
        <f aca="false">SUMIF(AJ7:AJ97,0,J7:J97)+SUMIF(AJ7:AJ97,0,L7:L97)+SUMIF(AJ7:AJ97,1,J7:J97)+SUMIF(AJ7:AJ97,1,L7:L97)+SUMIF(AJ7:AJ97,2,J7:J97)+SUMIF(AJ7:AJ97,2,L7:L97)+SUMIF(AJ7:AJ97,3,J7:J97)+SUMIF(AJ7:AJ97,3,L7:L97)+SUMIF(AJ7:AJ97,4,J7:J97)+SUMIF(AJ7:AJ97,4,L7:L97)</f>
        <v>53</v>
      </c>
      <c r="K100" s="110"/>
      <c r="L100" s="110"/>
      <c r="M100" s="110"/>
      <c r="N100" s="110" t="n">
        <f aca="false">SUMIF(AJ7:AJ97,0,N7:N97)+SUMIF(AJ7:AJ97,0,P7:P97)+SUMIF(AJ7:AJ97,1,N7:N97)+SUMIF(AJ7:AJ97,1,P7:P97)+SUMIF(AJ7:AJ97,2,N7:N97)+SUMIF(AJ7:AJ97,2,P7:P97)+SUMIF(AJ7:AJ97,3,N7:N97)+SUMIF(AJ7:AJ97,3,P7:P97)+SUMIF(AJ7:AJ97,4,N7:N97)+SUMIF(AJ7:AJ97,4,P7:P97)</f>
        <v>55</v>
      </c>
      <c r="O100" s="110"/>
      <c r="P100" s="110"/>
      <c r="Q100" s="110"/>
      <c r="R100" s="110" t="n">
        <f aca="false">SUMIF(AJ7:AJ97,0,R7:R97)+SUMIF(AJ7:AJ97,0,T7:T97)+SUMIF(AJ7:AJ97,1,R7:R97)+SUMIF(AJ7:AJ97,1,T7:T97)+SUMIF(AJ7:AJ97,2,R7:R97)+SUMIF(AJ7:AJ97,2,T7:T97)+SUMIF(AJ7:AJ97,3,R7:R97)+SUMIF(AJ7:AJ97,3,T7:T97)+SUMIF(AJ7:AJ97,4,R7:R97)+SUMIF(AJ7:AJ97,4,T7:T97)</f>
        <v>51</v>
      </c>
      <c r="S100" s="110"/>
      <c r="T100" s="110"/>
      <c r="U100" s="110"/>
      <c r="V100" s="113" t="n">
        <f aca="false">SUMIF(AJ7:AJ97,0,V7:V97)+SUMIF(AJ7:AJ97,0,X7:X97)+SUMIF(AJ7:AJ97,1,V7:V97)+SUMIF(AJ7:AJ97,1,X7:X97)+SUMIF(AJ7:AJ97,2,V7:V97)+SUMIF(AJ7:AJ97,2,X7:X97)+SUMIF(AJ7:AJ97,3,V7:V97)+SUMIF(AJ7:AJ97,3,X7:X97)+SUMIF(AJ7:AJ97,4,V7:V97)+SUMIF(AJ7:AJ97,4,X7:X97)</f>
        <v>53</v>
      </c>
      <c r="W100" s="113"/>
      <c r="X100" s="113"/>
      <c r="Y100" s="113"/>
      <c r="Z100" s="113" t="n">
        <f aca="false">SUMIF(AJ7:AJ97,0,Z7:Z97)+SUMIF(AJ7:AJ97,0,AB7:AB97)+SUMIF(AJ7:AJ97,1,Z7:Z97)+SUMIF(AJ7:AJ97,1,AB7:AB97)+SUMIF(AJ7:AJ97,2,Z7:Z97)+SUMIF(AJ7:AJ97,2,AB7:AB97)+SUMIF(AJ7:AJ97,3,Z7:Z97)+SUMIF(AJ7:AJ97,3,AB7:AB97)+SUMIF(AJ7:AJ97,4,Z7:Z97)+SUMIF(AJ7:AJ97,4,AB7:AB97)</f>
        <v>28</v>
      </c>
      <c r="AA100" s="113"/>
      <c r="AB100" s="113"/>
      <c r="AC100" s="113"/>
      <c r="AD100" s="110"/>
      <c r="AE100" s="109"/>
      <c r="AF100" s="111"/>
      <c r="AG100" s="112"/>
      <c r="AH100" s="108"/>
      <c r="AI100" s="84"/>
      <c r="AJ100" s="84"/>
      <c r="AK100" s="84"/>
    </row>
    <row r="101" customFormat="false" ht="12.75" hidden="false" customHeight="false" outlineLevel="0" collapsed="false">
      <c r="A101" s="107"/>
      <c r="B101" s="108" t="s">
        <v>354</v>
      </c>
      <c r="C101" s="109"/>
      <c r="D101" s="109"/>
      <c r="E101" s="109" t="n">
        <f aca="false">SUMIF(AJ7:AJ97,0,E7:E97)+SUMIF(AJ7:AJ97,1,E7:E97)+SUMIF(AJ7:AJ97,2,E7:E97)+SUMIF(AJ7:AJ97,3,E7:E97)+SUMIF(AJ7:AJ97,4,E7:E97)+SUMIF(AJ7:AJ97,5,E7:E97)</f>
        <v>246</v>
      </c>
      <c r="F101" s="109" t="n">
        <f aca="false">SUMIF(AJ7:AJ97,0,F7:F97)+SUMIF(AJ7:AJ97,1,F7:F97)+SUMIF(AJ7:AJ97,2,F7:F97)+SUMIF(AJ7:AJ97,3,F7:F97)+SUMIF(AJ7:AJ97,4,F7:F97)+SUMIF(AJ7:AJ97,5,F7:F97)</f>
        <v>0</v>
      </c>
      <c r="G101" s="109" t="n">
        <f aca="false">SUMIF(AJ7:AJ97,0,G7:G97)+SUMIF(AJ7:AJ97,1,G7:G97)+SUMIF(AJ7:AJ97,2,G7:G97)+SUMIF(AJ7:AJ97,3,G7:G97)+SUMIF(AJ7:AJ97,4,G7:G97)+SUMIF(AJ7:AJ97,5,G7:G97)</f>
        <v>0</v>
      </c>
      <c r="H101" s="109"/>
      <c r="I101" s="109" t="n">
        <f aca="false">SUMIF(AJ7:AJ97,0,I7:I97)+SUMIF(AJ7:AJ97,1,I7:I97)+SUMIF(AJ7:AJ97,2,I7:I97)+SUMIF(AJ7:AJ97,3,I7:I97)+SUMIF(AJ7:AJ97,4,I7:I97)+SUMIF(AJ7:AJ97,5,I7:I97)</f>
        <v>246</v>
      </c>
      <c r="J101" s="110" t="n">
        <f aca="false">SUMIF(AJ7:AJ97,0,J7:J97)+SUMIF(AJ7:AJ97,1,J7:J97)+SUMIF(AJ7:AJ97,2,J7:J97)+SUMIF(AJ7:AJ97,3,J7:J97)+SUMIF(AJ7:AJ97,4,J7:J97)+SUMIF(AJ7:AJ97,5,J7:J97)</f>
        <v>28</v>
      </c>
      <c r="K101" s="109"/>
      <c r="L101" s="111" t="n">
        <f aca="false">SUMIF(AJ7:AJ97,0,L7:L97)+SUMIF(AJ7:AJ97,1,L7:L97)+SUMIF(AJ7:AJ97,2,L7:L97)+SUMIF(AJ7:AJ97,3,L7:L97)+SUMIF(AJ7:AJ97,4,L7:L97)+SUMIF(AJ7:AJ97,5,L7:L97)</f>
        <v>25</v>
      </c>
      <c r="M101" s="112"/>
      <c r="N101" s="110" t="n">
        <f aca="false">SUMIF(AJ7:AJ97,0,N7:N97)+SUMIF(AJ7:AJ97,1,N7:N97)+SUMIF(AJ7:AJ97,2,N7:N97)+SUMIF(AJ7:AJ97,3,N7:N97)+SUMIF(AJ7:AJ97,4,N7:N97)+SUMIF(AJ7:AJ97,5,N7:N97)</f>
        <v>28</v>
      </c>
      <c r="O101" s="109"/>
      <c r="P101" s="111" t="n">
        <f aca="false">SUMIF(AJ7:AJ97,0,P7:P97)+SUMIF(AJ7:AJ97,1,P7:P97)+SUMIF(AJ7:AJ97,2,P7:P97)+SUMIF(AJ7:AJ97,3,P7:P97)+SUMIF(AJ7:AJ97,4,P7:P97)+SUMIF(AJ7:AJ97,5,P7:P97)</f>
        <v>27</v>
      </c>
      <c r="Q101" s="112"/>
      <c r="R101" s="110" t="n">
        <f aca="false">SUMIF(AJ7:AJ97,0,R7:R97)+SUMIF(AJ7:AJ97,1,R7:R97)+SUMIF(AJ7:AJ97,2,R7:R97)+SUMIF(AJ7:AJ97,3,R7:R97)+SUMIF(AJ7:AJ97,4,R7:R97)+SUMIF(AJ7:AJ97,5,R7:R97)</f>
        <v>28</v>
      </c>
      <c r="S101" s="109"/>
      <c r="T101" s="111" t="n">
        <f aca="false">SUMIF(AJ7:AJ97,0,T7:T97)+SUMIF(AJ7:AJ97,1,T7:T97)+SUMIF(AJ7:AJ97,2,T7:T97)+SUMIF(AJ7:AJ97,3,T7:T97)+SUMIF(AJ7:AJ97,4,T7:T97)+SUMIF(AJ7:AJ97,5,T7:T97)</f>
        <v>29</v>
      </c>
      <c r="U101" s="112"/>
      <c r="V101" s="113" t="n">
        <f aca="false">SUMIF(AJ7:AJ97,0,V7:V97)+SUMIF(AJ7:AJ97,1,V7:V97)+SUMIF(AJ7:AJ97,2,V7:V97)+SUMIF(AJ7:AJ97,3,V7:V97)+SUMIF(AJ7:AJ97,4,V7:V97)+SUMIF(AJ7:AJ97,5,V7:V97)</f>
        <v>26</v>
      </c>
      <c r="W101" s="114"/>
      <c r="X101" s="111" t="n">
        <f aca="false">SUMIF(AJ7:AJ97,0,X7:X97)+SUMIF(AJ7:AJ97,1,X7:X97)+SUMIF(AJ7:AJ97,2,X7:X97)+SUMIF(AJ7:AJ97,3,X7:X97)+SUMIF(AJ7:AJ97,4,X7:X97)+SUMIF(AJ7:AJ97,5,X7:X97)</f>
        <v>27</v>
      </c>
      <c r="Y101" s="112"/>
      <c r="Z101" s="113" t="n">
        <f aca="false">SUMIF(AJ7:AJ97,0,Z7:Z97)+SUMIF(AJ7:AJ97,1,Z7:Z97)+SUMIF(AJ7:AJ97,2,Z7:Z97)+SUMIF(AJ7:AJ97,3,Z7:Z97)+SUMIF(AJ7:AJ97,4,Z7:Z97)+SUMIF(AJ7:AJ97,5,Z7:Z97)</f>
        <v>28</v>
      </c>
      <c r="AA101" s="114"/>
      <c r="AB101" s="111" t="n">
        <f aca="false">SUMIF(AJ7:AJ97,0,AB7:AB97)+SUMIF(AJ7:AJ97,1,AB7:AB97)+SUMIF(AJ7:AJ97,2,AB7:AB97)+SUMIF(AJ7:AJ97,3,AB7:AB97)+SUMIF(AJ7:AJ97,4,AB7:AB97)+SUMIF(AJ7:AJ97,5,AB7:AB97)</f>
        <v>0</v>
      </c>
      <c r="AC101" s="112"/>
      <c r="AD101" s="110" t="n">
        <f aca="false">SUMIF(AJ7:AJ97,0,AD7:AD97)+SUMIF(AJ7:AJ97,1,AD7:AD97)+SUMIF(AJ7:AJ97,2,AD7:AD97)+SUMIF(AJ7:AJ97,3,AD7:AD97)+SUMIF(AJ7:AJ97,4,AD7:AD97)+SUMIF(AJ7:AJ97,5,AD7:AD97)</f>
        <v>0</v>
      </c>
      <c r="AE101" s="109"/>
      <c r="AF101" s="111" t="n">
        <f aca="false">SUMIF(AJ7:AJ97,0,AF7:AF97)+SUMIF(AJ7:AJ97,1,AF7:AF97)+SUMIF(AJ7:AJ97,2,AF7:AF97)+SUMIF(AJ7:AJ97,3,AF7:AF97)+SUMIF(AJ7:AJ97,4,AF7:AF97)+SUMIF(AJ7:AJ97,5,AF7:AF97)</f>
        <v>0</v>
      </c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15"/>
      <c r="B102" s="116" t="s">
        <v>355</v>
      </c>
      <c r="C102" s="116"/>
      <c r="D102" s="116"/>
      <c r="E102" s="116"/>
      <c r="F102" s="116"/>
      <c r="G102" s="116"/>
      <c r="H102" s="116"/>
      <c r="I102" s="116"/>
      <c r="J102" s="92" t="n">
        <v>3</v>
      </c>
      <c r="K102" s="92"/>
      <c r="L102" s="81" t="n">
        <v>2</v>
      </c>
      <c r="M102" s="81"/>
      <c r="N102" s="92" t="n">
        <v>2</v>
      </c>
      <c r="O102" s="92"/>
      <c r="P102" s="81" t="n">
        <v>3</v>
      </c>
      <c r="Q102" s="81"/>
      <c r="R102" s="92" t="n">
        <v>3</v>
      </c>
      <c r="S102" s="92"/>
      <c r="T102" s="81" t="n">
        <v>2</v>
      </c>
      <c r="U102" s="81"/>
      <c r="V102" s="96" t="n">
        <v>4</v>
      </c>
      <c r="W102" s="96"/>
      <c r="X102" s="81" t="n">
        <v>3</v>
      </c>
      <c r="Y102" s="81"/>
      <c r="Z102" s="96" t="n">
        <v>1</v>
      </c>
      <c r="AA102" s="96"/>
      <c r="AB102" s="81"/>
      <c r="AC102" s="81"/>
      <c r="AD102" s="92"/>
      <c r="AE102" s="92"/>
      <c r="AF102" s="81"/>
      <c r="AG102" s="81"/>
      <c r="AH102" s="117"/>
      <c r="AI102" s="84"/>
      <c r="AJ102" s="84"/>
      <c r="AK102" s="84"/>
    </row>
    <row r="103" customFormat="false" ht="12.75" hidden="false" customHeight="true" outlineLevel="0" collapsed="false">
      <c r="A103" s="118"/>
      <c r="B103" s="119" t="s">
        <v>356</v>
      </c>
      <c r="C103" s="119"/>
      <c r="D103" s="119"/>
      <c r="E103" s="119"/>
      <c r="F103" s="119"/>
      <c r="G103" s="119"/>
      <c r="H103" s="119"/>
      <c r="I103" s="119"/>
      <c r="J103" s="92" t="n">
        <v>5</v>
      </c>
      <c r="K103" s="92"/>
      <c r="L103" s="81" t="n">
        <v>5</v>
      </c>
      <c r="M103" s="81"/>
      <c r="N103" s="92" t="n">
        <v>6</v>
      </c>
      <c r="O103" s="92"/>
      <c r="P103" s="81" t="s">
        <v>357</v>
      </c>
      <c r="Q103" s="81"/>
      <c r="R103" s="92" t="n">
        <v>5</v>
      </c>
      <c r="S103" s="92"/>
      <c r="T103" s="81" t="s">
        <v>358</v>
      </c>
      <c r="U103" s="81"/>
      <c r="V103" s="96" t="n">
        <v>3</v>
      </c>
      <c r="W103" s="96"/>
      <c r="X103" s="81" t="n">
        <v>5</v>
      </c>
      <c r="Y103" s="81"/>
      <c r="Z103" s="96" t="n">
        <v>3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false" outlineLevel="0" collapsed="false">
      <c r="A104" s="118"/>
      <c r="B104" s="116" t="s">
        <v>359</v>
      </c>
      <c r="C104" s="116"/>
      <c r="D104" s="116"/>
      <c r="E104" s="116"/>
      <c r="F104" s="116"/>
      <c r="G104" s="116"/>
      <c r="H104" s="116"/>
      <c r="I104" s="116"/>
      <c r="J104" s="92"/>
      <c r="K104" s="92"/>
      <c r="L104" s="81"/>
      <c r="M104" s="81"/>
      <c r="N104" s="92"/>
      <c r="O104" s="92"/>
      <c r="P104" s="81"/>
      <c r="Q104" s="81"/>
      <c r="R104" s="92"/>
      <c r="S104" s="92"/>
      <c r="T104" s="81"/>
      <c r="U104" s="81"/>
      <c r="V104" s="96" t="n">
        <v>1</v>
      </c>
      <c r="W104" s="96"/>
      <c r="X104" s="81"/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60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/>
      <c r="Q105" s="81"/>
      <c r="R105" s="92"/>
      <c r="S105" s="92"/>
      <c r="T105" s="81"/>
      <c r="U105" s="81"/>
      <c r="V105" s="96" t="n">
        <v>1</v>
      </c>
      <c r="W105" s="96"/>
      <c r="X105" s="81"/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1</v>
      </c>
      <c r="C106" s="116"/>
      <c r="D106" s="116"/>
      <c r="E106" s="116"/>
      <c r="F106" s="116"/>
      <c r="G106" s="116"/>
      <c r="H106" s="116"/>
      <c r="I106" s="116"/>
      <c r="J106" s="92" t="n">
        <v>2</v>
      </c>
      <c r="K106" s="92"/>
      <c r="L106" s="81" t="n">
        <v>1</v>
      </c>
      <c r="M106" s="81"/>
      <c r="N106" s="92" t="n">
        <v>1</v>
      </c>
      <c r="O106" s="92"/>
      <c r="P106" s="81"/>
      <c r="Q106" s="81"/>
      <c r="R106" s="92"/>
      <c r="S106" s="92"/>
      <c r="T106" s="81"/>
      <c r="U106" s="81"/>
      <c r="V106" s="96"/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26.1" hidden="false" customHeight="true" outlineLevel="0" collapsed="false">
      <c r="A108" s="120"/>
      <c r="B108" s="121" t="s">
        <v>362</v>
      </c>
      <c r="C108" s="122" t="s">
        <v>363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0:M100"/>
    <mergeCell ref="N100:Q100"/>
    <mergeCell ref="R100:U100"/>
    <mergeCell ref="V100:Y100"/>
    <mergeCell ref="Z100:AC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6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65</v>
      </c>
      <c r="B3" s="126" t="s">
        <v>366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67</v>
      </c>
      <c r="BC3" s="127"/>
      <c r="BV3" s="72" t="s">
        <v>368</v>
      </c>
      <c r="BW3" s="128" t="s">
        <v>369</v>
      </c>
      <c r="BX3" s="128" t="s">
        <v>370</v>
      </c>
    </row>
    <row r="4" customFormat="false" ht="14.25" hidden="false" customHeight="false" outlineLevel="0" collapsed="false">
      <c r="A4" s="125"/>
      <c r="B4" s="129" t="s">
        <v>371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2</v>
      </c>
      <c r="BC5" s="133" t="s">
        <v>373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74</v>
      </c>
      <c r="C6" s="134" t="s">
        <v>375</v>
      </c>
      <c r="D6" s="134" t="s">
        <v>374</v>
      </c>
      <c r="E6" s="134" t="s">
        <v>375</v>
      </c>
      <c r="F6" s="134" t="s">
        <v>374</v>
      </c>
      <c r="G6" s="134" t="s">
        <v>375</v>
      </c>
      <c r="H6" s="134" t="s">
        <v>374</v>
      </c>
      <c r="I6" s="134" t="s">
        <v>375</v>
      </c>
      <c r="J6" s="134" t="s">
        <v>374</v>
      </c>
      <c r="K6" s="134" t="s">
        <v>375</v>
      </c>
      <c r="L6" s="134" t="s">
        <v>374</v>
      </c>
      <c r="M6" s="134" t="s">
        <v>375</v>
      </c>
      <c r="N6" s="134" t="s">
        <v>374</v>
      </c>
      <c r="O6" s="134" t="s">
        <v>375</v>
      </c>
      <c r="P6" s="134" t="s">
        <v>374</v>
      </c>
      <c r="Q6" s="134" t="s">
        <v>375</v>
      </c>
      <c r="R6" s="134" t="s">
        <v>374</v>
      </c>
      <c r="S6" s="134" t="s">
        <v>375</v>
      </c>
      <c r="T6" s="134" t="s">
        <v>374</v>
      </c>
      <c r="U6" s="134" t="s">
        <v>375</v>
      </c>
      <c r="V6" s="134" t="s">
        <v>374</v>
      </c>
      <c r="W6" s="134" t="s">
        <v>375</v>
      </c>
      <c r="X6" s="134" t="s">
        <v>374</v>
      </c>
      <c r="Y6" s="134" t="s">
        <v>375</v>
      </c>
      <c r="Z6" s="134" t="s">
        <v>374</v>
      </c>
      <c r="AA6" s="134" t="s">
        <v>375</v>
      </c>
      <c r="AB6" s="134" t="s">
        <v>374</v>
      </c>
      <c r="AC6" s="134" t="s">
        <v>375</v>
      </c>
      <c r="AD6" s="134" t="s">
        <v>374</v>
      </c>
      <c r="AE6" s="134" t="s">
        <v>375</v>
      </c>
      <c r="AF6" s="134" t="s">
        <v>374</v>
      </c>
      <c r="AG6" s="134" t="s">
        <v>375</v>
      </c>
      <c r="AH6" s="134" t="s">
        <v>374</v>
      </c>
      <c r="AI6" s="134" t="s">
        <v>375</v>
      </c>
      <c r="AJ6" s="134" t="s">
        <v>374</v>
      </c>
      <c r="AK6" s="134" t="s">
        <v>375</v>
      </c>
      <c r="AL6" s="134" t="s">
        <v>374</v>
      </c>
      <c r="AM6" s="134" t="s">
        <v>375</v>
      </c>
      <c r="AN6" s="134" t="s">
        <v>374</v>
      </c>
      <c r="AO6" s="134" t="s">
        <v>375</v>
      </c>
      <c r="AP6" s="134" t="s">
        <v>374</v>
      </c>
      <c r="AQ6" s="134" t="s">
        <v>375</v>
      </c>
      <c r="AR6" s="134" t="s">
        <v>374</v>
      </c>
      <c r="AS6" s="134" t="s">
        <v>375</v>
      </c>
      <c r="AT6" s="134" t="s">
        <v>374</v>
      </c>
      <c r="AU6" s="134" t="s">
        <v>375</v>
      </c>
      <c r="AV6" s="134" t="s">
        <v>374</v>
      </c>
      <c r="AW6" s="134" t="s">
        <v>375</v>
      </c>
      <c r="AX6" s="134" t="s">
        <v>374</v>
      </c>
      <c r="AY6" s="134" t="s">
        <v>375</v>
      </c>
      <c r="AZ6" s="134" t="s">
        <v>374</v>
      </c>
      <c r="BA6" s="135" t="s">
        <v>375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76</v>
      </c>
      <c r="H7" s="140" t="s">
        <v>376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77</v>
      </c>
      <c r="U7" s="139"/>
      <c r="V7" s="140" t="s">
        <v>141</v>
      </c>
      <c r="W7" s="139" t="s">
        <v>141</v>
      </c>
      <c r="X7" s="140" t="s">
        <v>376</v>
      </c>
      <c r="Y7" s="139" t="s">
        <v>378</v>
      </c>
      <c r="Z7" s="140"/>
      <c r="AA7" s="143"/>
      <c r="AB7" s="140"/>
      <c r="AC7" s="143" t="s">
        <v>377</v>
      </c>
      <c r="AD7" s="140"/>
      <c r="AE7" s="139"/>
      <c r="AF7" s="140"/>
      <c r="AG7" s="139"/>
      <c r="AH7" s="140"/>
      <c r="AI7" s="139"/>
      <c r="AJ7" s="142"/>
      <c r="AK7" s="139"/>
      <c r="AL7" s="144" t="s">
        <v>377</v>
      </c>
      <c r="AM7" s="139"/>
      <c r="AN7" s="140"/>
      <c r="AO7" s="139"/>
      <c r="AP7" s="142"/>
      <c r="AQ7" s="139" t="s">
        <v>141</v>
      </c>
      <c r="AR7" s="140" t="s">
        <v>379</v>
      </c>
      <c r="AS7" s="139" t="s">
        <v>379</v>
      </c>
      <c r="AT7" s="140" t="s">
        <v>378</v>
      </c>
      <c r="AU7" s="139" t="s">
        <v>378</v>
      </c>
      <c r="AV7" s="140" t="s">
        <v>378</v>
      </c>
      <c r="AW7" s="139" t="s">
        <v>378</v>
      </c>
      <c r="AX7" s="140" t="s">
        <v>378</v>
      </c>
      <c r="AY7" s="139" t="s">
        <v>378</v>
      </c>
      <c r="AZ7" s="140" t="s">
        <v>378</v>
      </c>
      <c r="BA7" s="145" t="s">
        <v>378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77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77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77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78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77</v>
      </c>
      <c r="AK12" s="139"/>
      <c r="AL12" s="139"/>
      <c r="AM12" s="139"/>
      <c r="AN12" s="139"/>
      <c r="AO12" s="139"/>
      <c r="AP12" s="153" t="s">
        <v>377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76</v>
      </c>
      <c r="D13" s="140" t="s">
        <v>376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77</v>
      </c>
      <c r="U13" s="139" t="s">
        <v>141</v>
      </c>
      <c r="V13" s="140" t="s">
        <v>376</v>
      </c>
      <c r="W13" s="139" t="s">
        <v>376</v>
      </c>
      <c r="X13" s="140" t="s">
        <v>378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77</v>
      </c>
      <c r="AL13" s="144" t="s">
        <v>377</v>
      </c>
      <c r="AM13" s="139"/>
      <c r="AN13" s="140"/>
      <c r="AO13" s="139"/>
      <c r="AP13" s="140"/>
      <c r="AQ13" s="143" t="s">
        <v>377</v>
      </c>
      <c r="AR13" s="140" t="s">
        <v>380</v>
      </c>
      <c r="AS13" s="139" t="s">
        <v>380</v>
      </c>
      <c r="AT13" s="142" t="s">
        <v>380</v>
      </c>
      <c r="AU13" s="139" t="s">
        <v>378</v>
      </c>
      <c r="AV13" s="140" t="s">
        <v>378</v>
      </c>
      <c r="AW13" s="139" t="s">
        <v>378</v>
      </c>
      <c r="AX13" s="140" t="s">
        <v>378</v>
      </c>
      <c r="AY13" s="139" t="s">
        <v>378</v>
      </c>
      <c r="AZ13" s="140" t="s">
        <v>378</v>
      </c>
      <c r="BA13" s="145" t="s">
        <v>378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77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141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77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77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2"/>
      <c r="AU16" s="139"/>
      <c r="AV16" s="139"/>
      <c r="AW16" s="139"/>
      <c r="AX16" s="139"/>
      <c r="AY16" s="139"/>
      <c r="AZ16" s="139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54" t="s">
        <v>378</v>
      </c>
      <c r="AU17" s="139"/>
      <c r="AV17" s="139"/>
      <c r="AW17" s="139"/>
      <c r="AX17" s="139"/>
      <c r="AY17" s="139"/>
      <c r="AZ17" s="139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377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76</v>
      </c>
      <c r="J19" s="140" t="s">
        <v>376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77</v>
      </c>
      <c r="U19" s="139"/>
      <c r="V19" s="140"/>
      <c r="W19" s="139" t="s">
        <v>141</v>
      </c>
      <c r="X19" s="140" t="s">
        <v>376</v>
      </c>
      <c r="Y19" s="139" t="s">
        <v>376</v>
      </c>
      <c r="Z19" s="142" t="s">
        <v>376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77</v>
      </c>
      <c r="AL19" s="144"/>
      <c r="AM19" s="139"/>
      <c r="AN19" s="140"/>
      <c r="AO19" s="139"/>
      <c r="AP19" s="140" t="s">
        <v>141</v>
      </c>
      <c r="AQ19" s="143" t="s">
        <v>377</v>
      </c>
      <c r="AR19" s="140" t="s">
        <v>380</v>
      </c>
      <c r="AS19" s="139" t="s">
        <v>380</v>
      </c>
      <c r="AT19" s="140" t="s">
        <v>378</v>
      </c>
      <c r="AU19" s="139" t="s">
        <v>378</v>
      </c>
      <c r="AV19" s="140" t="s">
        <v>378</v>
      </c>
      <c r="AW19" s="139" t="s">
        <v>378</v>
      </c>
      <c r="AX19" s="140" t="s">
        <v>378</v>
      </c>
      <c r="AY19" s="139" t="s">
        <v>378</v>
      </c>
      <c r="AZ19" s="140" t="s">
        <v>378</v>
      </c>
      <c r="BA19" s="145" t="s">
        <v>378</v>
      </c>
      <c r="BB19" s="138"/>
      <c r="BC19" s="146"/>
      <c r="BV19" s="147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77</v>
      </c>
      <c r="AM20" s="139"/>
      <c r="AN20" s="139"/>
      <c r="AO20" s="139"/>
      <c r="AP20" s="139"/>
      <c r="AQ20" s="150" t="s">
        <v>141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4" t="s">
        <v>378</v>
      </c>
      <c r="AA21" s="141"/>
      <c r="AB21" s="140"/>
      <c r="AC21" s="149" t="s">
        <v>377</v>
      </c>
      <c r="AD21" s="140"/>
      <c r="AE21" s="140"/>
      <c r="AF21" s="140"/>
      <c r="AG21" s="140"/>
      <c r="AH21" s="140"/>
      <c r="AI21" s="140"/>
      <c r="AJ21" s="140"/>
      <c r="AK21" s="140"/>
      <c r="AL21" s="154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77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77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76</v>
      </c>
      <c r="F25" s="140" t="s">
        <v>376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77</v>
      </c>
      <c r="U25" s="143" t="s">
        <v>377</v>
      </c>
      <c r="V25" s="140" t="s">
        <v>378</v>
      </c>
      <c r="W25" s="139" t="s">
        <v>141</v>
      </c>
      <c r="X25" s="140" t="s">
        <v>376</v>
      </c>
      <c r="Y25" s="139" t="s">
        <v>376</v>
      </c>
      <c r="Z25" s="142" t="s">
        <v>376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/>
      <c r="AQ25" s="141"/>
      <c r="AR25" s="140" t="s">
        <v>141</v>
      </c>
      <c r="AS25" s="139" t="s">
        <v>141</v>
      </c>
      <c r="AT25" s="140" t="s">
        <v>378</v>
      </c>
      <c r="AU25" s="139" t="s">
        <v>378</v>
      </c>
      <c r="AV25" s="140" t="s">
        <v>378</v>
      </c>
      <c r="AW25" s="139" t="s">
        <v>378</v>
      </c>
      <c r="AX25" s="140" t="s">
        <v>378</v>
      </c>
      <c r="AY25" s="139" t="s">
        <v>378</v>
      </c>
      <c r="AZ25" s="140" t="s">
        <v>378</v>
      </c>
      <c r="BA25" s="145" t="s">
        <v>378</v>
      </c>
      <c r="BB25" s="138"/>
      <c r="BC25" s="146"/>
      <c r="BV25" s="147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4" t="s">
        <v>378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77</v>
      </c>
      <c r="AL27" s="157"/>
      <c r="AM27" s="139"/>
      <c r="AN27" s="139"/>
      <c r="AO27" s="139"/>
      <c r="AP27" s="139"/>
      <c r="AQ27" s="149" t="s">
        <v>377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77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77</v>
      </c>
      <c r="AB29" s="140"/>
      <c r="AC29" s="149" t="s">
        <v>377</v>
      </c>
      <c r="AD29" s="140"/>
      <c r="AE29" s="140"/>
      <c r="AF29" s="140"/>
      <c r="AG29" s="140"/>
      <c r="AH29" s="140"/>
      <c r="AI29" s="140"/>
      <c r="AJ29" s="140"/>
      <c r="AK29" s="140"/>
      <c r="AL29" s="154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377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6"/>
      <c r="BX30" s="156"/>
    </row>
    <row r="31" customFormat="false" ht="9.95" hidden="false" customHeight="true" outlineLevel="0" collapsed="false">
      <c r="A31" s="137" t="n">
        <v>5</v>
      </c>
      <c r="B31" s="138" t="s">
        <v>378</v>
      </c>
      <c r="C31" s="139" t="s">
        <v>376</v>
      </c>
      <c r="D31" s="140" t="s">
        <v>376</v>
      </c>
      <c r="E31" s="139"/>
      <c r="F31" s="140"/>
      <c r="G31" s="139"/>
      <c r="H31" s="140"/>
      <c r="I31" s="139"/>
      <c r="J31" s="140"/>
      <c r="K31" s="143" t="s">
        <v>377</v>
      </c>
      <c r="L31" s="140" t="s">
        <v>141</v>
      </c>
      <c r="M31" s="139" t="s">
        <v>380</v>
      </c>
      <c r="N31" s="140" t="s">
        <v>380</v>
      </c>
      <c r="O31" s="139" t="s">
        <v>380</v>
      </c>
      <c r="P31" s="140" t="s">
        <v>380</v>
      </c>
      <c r="Q31" s="139" t="s">
        <v>380</v>
      </c>
      <c r="R31" s="140" t="s">
        <v>380</v>
      </c>
      <c r="S31" s="141" t="s">
        <v>378</v>
      </c>
      <c r="T31" s="157" t="s">
        <v>377</v>
      </c>
      <c r="U31" s="139" t="s">
        <v>378</v>
      </c>
      <c r="V31" s="142" t="s">
        <v>381</v>
      </c>
      <c r="W31" s="139" t="s">
        <v>382</v>
      </c>
      <c r="X31" s="140" t="s">
        <v>382</v>
      </c>
      <c r="Y31" s="139" t="s">
        <v>382</v>
      </c>
      <c r="Z31" s="140" t="s">
        <v>378</v>
      </c>
      <c r="AA31" s="143" t="s">
        <v>377</v>
      </c>
      <c r="AB31" s="140" t="s">
        <v>383</v>
      </c>
      <c r="AC31" s="139" t="s">
        <v>383</v>
      </c>
      <c r="AD31" s="140" t="s">
        <v>383</v>
      </c>
      <c r="AE31" s="139" t="s">
        <v>383</v>
      </c>
      <c r="AF31" s="140" t="s">
        <v>383</v>
      </c>
      <c r="AG31" s="139" t="s">
        <v>383</v>
      </c>
      <c r="AH31" s="140" t="s">
        <v>383</v>
      </c>
      <c r="AI31" s="139" t="s">
        <v>383</v>
      </c>
      <c r="AJ31" s="140" t="s">
        <v>383</v>
      </c>
      <c r="AK31" s="139" t="s">
        <v>383</v>
      </c>
      <c r="AL31" s="140" t="s">
        <v>383</v>
      </c>
      <c r="AM31" s="139" t="s">
        <v>383</v>
      </c>
      <c r="AN31" s="140" t="s">
        <v>383</v>
      </c>
      <c r="AO31" s="139" t="s">
        <v>383</v>
      </c>
      <c r="AP31" s="140" t="s">
        <v>383</v>
      </c>
      <c r="AQ31" s="139" t="s">
        <v>383</v>
      </c>
      <c r="AR31" s="140" t="s">
        <v>383</v>
      </c>
      <c r="AS31" s="139" t="s">
        <v>383</v>
      </c>
      <c r="AT31" s="140" t="s">
        <v>383</v>
      </c>
      <c r="AU31" s="139" t="s">
        <v>383</v>
      </c>
      <c r="AV31" s="140" t="s">
        <v>383</v>
      </c>
      <c r="AW31" s="139" t="s">
        <v>383</v>
      </c>
      <c r="AX31" s="140" t="s">
        <v>383</v>
      </c>
      <c r="AY31" s="139" t="s">
        <v>383</v>
      </c>
      <c r="AZ31" s="140" t="s">
        <v>383</v>
      </c>
      <c r="BA31" s="145" t="s">
        <v>383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378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77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4" t="s">
        <v>378</v>
      </c>
      <c r="U34" s="139"/>
      <c r="V34" s="142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54" t="s">
        <v>382</v>
      </c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5" t="s">
        <v>383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83</v>
      </c>
      <c r="C37" s="139" t="s">
        <v>383</v>
      </c>
      <c r="D37" s="140" t="s">
        <v>383</v>
      </c>
      <c r="E37" s="139" t="s">
        <v>383</v>
      </c>
      <c r="F37" s="140" t="s">
        <v>383</v>
      </c>
      <c r="G37" s="139" t="s">
        <v>383</v>
      </c>
      <c r="H37" s="140" t="s">
        <v>383</v>
      </c>
      <c r="I37" s="139" t="s">
        <v>383</v>
      </c>
      <c r="J37" s="140" t="s">
        <v>383</v>
      </c>
      <c r="K37" s="139" t="s">
        <v>383</v>
      </c>
      <c r="L37" s="140" t="s">
        <v>383</v>
      </c>
      <c r="M37" s="139" t="s">
        <v>383</v>
      </c>
      <c r="N37" s="140" t="s">
        <v>383</v>
      </c>
      <c r="O37" s="139" t="s">
        <v>383</v>
      </c>
      <c r="P37" s="140" t="s">
        <v>383</v>
      </c>
      <c r="Q37" s="139" t="s">
        <v>383</v>
      </c>
      <c r="R37" s="140" t="s">
        <v>383</v>
      </c>
      <c r="S37" s="139" t="s">
        <v>383</v>
      </c>
      <c r="T37" s="140" t="s">
        <v>383</v>
      </c>
      <c r="U37" s="139" t="s">
        <v>383</v>
      </c>
      <c r="V37" s="140" t="s">
        <v>383</v>
      </c>
      <c r="W37" s="139" t="s">
        <v>383</v>
      </c>
      <c r="X37" s="140" t="s">
        <v>383</v>
      </c>
      <c r="Y37" s="139" t="s">
        <v>383</v>
      </c>
      <c r="Z37" s="140" t="s">
        <v>383</v>
      </c>
      <c r="AA37" s="139" t="s">
        <v>383</v>
      </c>
      <c r="AB37" s="140" t="s">
        <v>383</v>
      </c>
      <c r="AC37" s="139" t="s">
        <v>383</v>
      </c>
      <c r="AD37" s="140" t="s">
        <v>383</v>
      </c>
      <c r="AE37" s="139" t="s">
        <v>383</v>
      </c>
      <c r="AF37" s="140" t="s">
        <v>383</v>
      </c>
      <c r="AG37" s="139" t="s">
        <v>383</v>
      </c>
      <c r="AH37" s="140" t="s">
        <v>383</v>
      </c>
      <c r="AI37" s="139" t="s">
        <v>383</v>
      </c>
      <c r="AJ37" s="140" t="s">
        <v>383</v>
      </c>
      <c r="AK37" s="139" t="s">
        <v>383</v>
      </c>
      <c r="AL37" s="140" t="s">
        <v>383</v>
      </c>
      <c r="AM37" s="139" t="s">
        <v>383</v>
      </c>
      <c r="AN37" s="140" t="s">
        <v>383</v>
      </c>
      <c r="AO37" s="139" t="s">
        <v>383</v>
      </c>
      <c r="AP37" s="140" t="s">
        <v>383</v>
      </c>
      <c r="AQ37" s="139" t="s">
        <v>383</v>
      </c>
      <c r="AR37" s="140" t="s">
        <v>383</v>
      </c>
      <c r="AS37" s="139" t="s">
        <v>383</v>
      </c>
      <c r="AT37" s="140" t="s">
        <v>383</v>
      </c>
      <c r="AU37" s="139" t="s">
        <v>383</v>
      </c>
      <c r="AV37" s="140" t="s">
        <v>383</v>
      </c>
      <c r="AW37" s="139" t="s">
        <v>383</v>
      </c>
      <c r="AX37" s="140" t="s">
        <v>383</v>
      </c>
      <c r="AY37" s="139" t="s">
        <v>383</v>
      </c>
      <c r="AZ37" s="140" t="s">
        <v>383</v>
      </c>
      <c r="BA37" s="145" t="s">
        <v>383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84</v>
      </c>
    </row>
    <row r="46" customFormat="false" ht="12.75" hidden="false" customHeight="false" outlineLevel="0" collapsed="false">
      <c r="C46" s="0" t="s">
        <v>385</v>
      </c>
      <c r="R46" s="0" t="s">
        <v>386</v>
      </c>
      <c r="AE46" s="0" t="s">
        <v>383</v>
      </c>
      <c r="AG46" s="0" t="s">
        <v>387</v>
      </c>
    </row>
    <row r="48" customFormat="false" ht="30" hidden="false" customHeight="true" outlineLevel="0" collapsed="false">
      <c r="A48" s="124" t="s">
        <v>388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5</v>
      </c>
      <c r="N49" s="147"/>
      <c r="O49" s="149" t="s">
        <v>116</v>
      </c>
      <c r="P49" s="149"/>
      <c r="Q49" s="147" t="s">
        <v>117</v>
      </c>
      <c r="R49" s="147"/>
      <c r="S49" s="149" t="s">
        <v>118</v>
      </c>
      <c r="T49" s="149"/>
      <c r="U49" s="147" t="s">
        <v>119</v>
      </c>
      <c r="V49" s="147"/>
      <c r="W49" s="147" t="s">
        <v>389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90</v>
      </c>
      <c r="N50" s="147"/>
      <c r="O50" s="149" t="s">
        <v>390</v>
      </c>
      <c r="P50" s="149"/>
      <c r="Q50" s="147" t="s">
        <v>390</v>
      </c>
      <c r="R50" s="147"/>
      <c r="S50" s="149" t="s">
        <v>390</v>
      </c>
      <c r="T50" s="149"/>
      <c r="U50" s="147" t="s">
        <v>390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91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2.6666666666667</v>
      </c>
      <c r="N51" s="163"/>
      <c r="O51" s="164" t="n">
        <v>33</v>
      </c>
      <c r="P51" s="164"/>
      <c r="Q51" s="163" t="n">
        <v>32.1666666666667</v>
      </c>
      <c r="R51" s="163"/>
      <c r="S51" s="164" t="n">
        <v>32.8333333333333</v>
      </c>
      <c r="T51" s="164"/>
      <c r="U51" s="163" t="n">
        <v>6.83333333333333</v>
      </c>
      <c r="V51" s="163"/>
      <c r="W51" s="163" t="n">
        <f aca="false">M51+O51+Q51+S51+U51</f>
        <v>137.5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41</v>
      </c>
      <c r="B52" s="160"/>
      <c r="C52" s="162" t="s">
        <v>392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1.83333333333333</v>
      </c>
      <c r="P52" s="164"/>
      <c r="Q52" s="163" t="n">
        <v>2.83333333333333</v>
      </c>
      <c r="R52" s="163"/>
      <c r="S52" s="164" t="n">
        <v>3</v>
      </c>
      <c r="T52" s="164"/>
      <c r="U52" s="163" t="n">
        <v>1</v>
      </c>
      <c r="V52" s="163"/>
      <c r="W52" s="163" t="n">
        <f aca="false">M52+O52+Q52+S52+U52</f>
        <v>11.6666666666667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79</v>
      </c>
      <c r="B53" s="160"/>
      <c r="C53" s="162" t="s">
        <v>316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80</v>
      </c>
      <c r="B54" s="160"/>
      <c r="C54" s="162" t="s">
        <v>321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.66666666666667</v>
      </c>
      <c r="P54" s="164"/>
      <c r="Q54" s="163" t="n">
        <v>2</v>
      </c>
      <c r="R54" s="163"/>
      <c r="S54" s="164" t="n">
        <v>0</v>
      </c>
      <c r="T54" s="164"/>
      <c r="U54" s="163" t="n">
        <v>6</v>
      </c>
      <c r="V54" s="163"/>
      <c r="W54" s="163" t="n">
        <f aca="false">M54+O54+Q54+S54+U54</f>
        <v>10.6666666666667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81</v>
      </c>
      <c r="B55" s="160"/>
      <c r="C55" s="162" t="s">
        <v>393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.666666666666667</v>
      </c>
      <c r="V55" s="163"/>
      <c r="W55" s="163" t="n">
        <f aca="false">M55+O55+Q55+S55+U55</f>
        <v>0.666666666666667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82</v>
      </c>
      <c r="B56" s="160"/>
      <c r="C56" s="162" t="s">
        <v>394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3.33333333333333</v>
      </c>
      <c r="V56" s="163"/>
      <c r="W56" s="163" t="n">
        <f aca="false">M56+O56+Q56+S56+U56</f>
        <v>3.33333333333333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78</v>
      </c>
      <c r="B57" s="160"/>
      <c r="C57" s="162" t="s">
        <v>395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8.33333333333333</v>
      </c>
      <c r="P57" s="164"/>
      <c r="Q57" s="163" t="n">
        <v>8.66666666666667</v>
      </c>
      <c r="R57" s="163"/>
      <c r="S57" s="164" t="n">
        <v>9.66666666666667</v>
      </c>
      <c r="T57" s="164"/>
      <c r="U57" s="163" t="n">
        <v>4.5</v>
      </c>
      <c r="V57" s="163"/>
      <c r="W57" s="163" t="n">
        <f aca="false">M57+O57+Q57+S57+U57</f>
        <v>40.3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76</v>
      </c>
      <c r="B58" s="160"/>
      <c r="C58" s="162" t="s">
        <v>396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4</v>
      </c>
      <c r="P58" s="164"/>
      <c r="Q58" s="163" t="n">
        <v>4.33333333333333</v>
      </c>
      <c r="R58" s="163"/>
      <c r="S58" s="164" t="n">
        <v>4.33333333333333</v>
      </c>
      <c r="T58" s="164"/>
      <c r="U58" s="163" t="n">
        <v>2</v>
      </c>
      <c r="V58" s="163"/>
      <c r="W58" s="163" t="n">
        <f aca="false">M58+O58+Q58+S58+U58</f>
        <v>17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77</v>
      </c>
      <c r="B59" s="160"/>
      <c r="C59" s="162" t="s">
        <v>397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89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398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6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T17:A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4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V35:V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399</v>
      </c>
      <c r="D1" s="178"/>
      <c r="E1" s="178"/>
      <c r="F1" s="178"/>
      <c r="G1" s="178"/>
      <c r="H1" s="178"/>
      <c r="I1" s="179" t="s">
        <v>400</v>
      </c>
      <c r="J1" s="128" t="s">
        <v>401</v>
      </c>
      <c r="K1" s="128"/>
      <c r="L1" s="128" t="s">
        <v>402</v>
      </c>
      <c r="M1" s="128"/>
      <c r="N1" s="128"/>
      <c r="O1" s="128"/>
      <c r="P1" s="128"/>
      <c r="Q1" s="128"/>
      <c r="R1" s="128"/>
      <c r="S1" s="128"/>
      <c r="T1" s="180" t="s">
        <v>403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04</v>
      </c>
      <c r="BR1" s="183" t="s">
        <v>405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2</v>
      </c>
      <c r="K2" s="185" t="s">
        <v>406</v>
      </c>
      <c r="L2" s="186" t="s">
        <v>407</v>
      </c>
      <c r="M2" s="179" t="s">
        <v>408</v>
      </c>
      <c r="N2" s="177" t="s">
        <v>409</v>
      </c>
      <c r="O2" s="177"/>
      <c r="P2" s="177"/>
      <c r="Q2" s="177"/>
      <c r="R2" s="177"/>
      <c r="S2" s="177"/>
      <c r="T2" s="187" t="s">
        <v>115</v>
      </c>
      <c r="U2" s="187"/>
      <c r="V2" s="187"/>
      <c r="W2" s="187"/>
      <c r="X2" s="187"/>
      <c r="Y2" s="187"/>
      <c r="Z2" s="187"/>
      <c r="AA2" s="187"/>
      <c r="AB2" s="187" t="s">
        <v>116</v>
      </c>
      <c r="AC2" s="187"/>
      <c r="AD2" s="187"/>
      <c r="AE2" s="187"/>
      <c r="AF2" s="187"/>
      <c r="AG2" s="187"/>
      <c r="AH2" s="187"/>
      <c r="AI2" s="187"/>
      <c r="AJ2" s="187" t="s">
        <v>117</v>
      </c>
      <c r="AK2" s="187"/>
      <c r="AL2" s="187"/>
      <c r="AM2" s="187"/>
      <c r="AN2" s="187"/>
      <c r="AO2" s="187"/>
      <c r="AP2" s="187"/>
      <c r="AQ2" s="187"/>
      <c r="AR2" s="187" t="s">
        <v>118</v>
      </c>
      <c r="AS2" s="187"/>
      <c r="AT2" s="187"/>
      <c r="AU2" s="187"/>
      <c r="AV2" s="187"/>
      <c r="AW2" s="187"/>
      <c r="AX2" s="187"/>
      <c r="AY2" s="187"/>
      <c r="AZ2" s="187" t="s">
        <v>119</v>
      </c>
      <c r="BA2" s="187"/>
      <c r="BB2" s="187"/>
      <c r="BC2" s="187"/>
      <c r="BD2" s="187"/>
      <c r="BE2" s="187"/>
      <c r="BF2" s="187"/>
      <c r="BG2" s="187"/>
      <c r="BH2" s="187" t="s">
        <v>12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10</v>
      </c>
      <c r="D3" s="189" t="s">
        <v>411</v>
      </c>
      <c r="E3" s="189" t="s">
        <v>412</v>
      </c>
      <c r="F3" s="189" t="s">
        <v>413</v>
      </c>
      <c r="G3" s="189" t="s">
        <v>378</v>
      </c>
      <c r="H3" s="189" t="s">
        <v>144</v>
      </c>
      <c r="I3" s="179"/>
      <c r="J3" s="184"/>
      <c r="K3" s="185"/>
      <c r="L3" s="186"/>
      <c r="M3" s="179"/>
      <c r="N3" s="184" t="s">
        <v>414</v>
      </c>
      <c r="O3" s="185" t="s">
        <v>415</v>
      </c>
      <c r="P3" s="185" t="s">
        <v>416</v>
      </c>
      <c r="Q3" s="190" t="s">
        <v>417</v>
      </c>
      <c r="R3" s="190" t="s">
        <v>418</v>
      </c>
      <c r="S3" s="191" t="s">
        <v>390</v>
      </c>
      <c r="T3" s="192" t="s">
        <v>419</v>
      </c>
      <c r="U3" s="192"/>
      <c r="V3" s="193"/>
      <c r="W3" s="193"/>
      <c r="X3" s="194" t="s">
        <v>420</v>
      </c>
      <c r="Y3" s="194"/>
      <c r="Z3" s="195"/>
      <c r="AA3" s="195"/>
      <c r="AB3" s="192" t="s">
        <v>421</v>
      </c>
      <c r="AC3" s="192"/>
      <c r="AD3" s="193"/>
      <c r="AE3" s="193"/>
      <c r="AF3" s="194" t="s">
        <v>422</v>
      </c>
      <c r="AG3" s="194"/>
      <c r="AH3" s="195"/>
      <c r="AI3" s="195"/>
      <c r="AJ3" s="192" t="s">
        <v>423</v>
      </c>
      <c r="AK3" s="192"/>
      <c r="AL3" s="193"/>
      <c r="AM3" s="193"/>
      <c r="AN3" s="194" t="s">
        <v>424</v>
      </c>
      <c r="AO3" s="194"/>
      <c r="AP3" s="195"/>
      <c r="AQ3" s="195"/>
      <c r="AR3" s="192" t="s">
        <v>425</v>
      </c>
      <c r="AS3" s="192"/>
      <c r="AT3" s="193"/>
      <c r="AU3" s="193"/>
      <c r="AV3" s="194" t="s">
        <v>426</v>
      </c>
      <c r="AW3" s="194"/>
      <c r="AX3" s="195"/>
      <c r="AY3" s="195"/>
      <c r="AZ3" s="192" t="s">
        <v>427</v>
      </c>
      <c r="BA3" s="192"/>
      <c r="BB3" s="193"/>
      <c r="BC3" s="193"/>
      <c r="BD3" s="194" t="s">
        <v>428</v>
      </c>
      <c r="BE3" s="194"/>
      <c r="BF3" s="195"/>
      <c r="BG3" s="195"/>
      <c r="BH3" s="192" t="s">
        <v>429</v>
      </c>
      <c r="BI3" s="192"/>
      <c r="BJ3" s="193"/>
      <c r="BK3" s="193"/>
      <c r="BL3" s="194" t="s">
        <v>430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14</v>
      </c>
      <c r="U4" s="190" t="s">
        <v>415</v>
      </c>
      <c r="V4" s="190" t="s">
        <v>416</v>
      </c>
      <c r="W4" s="190" t="s">
        <v>418</v>
      </c>
      <c r="X4" s="197" t="s">
        <v>414</v>
      </c>
      <c r="Y4" s="197" t="s">
        <v>415</v>
      </c>
      <c r="Z4" s="197" t="s">
        <v>416</v>
      </c>
      <c r="AA4" s="197" t="s">
        <v>418</v>
      </c>
      <c r="AB4" s="190" t="s">
        <v>414</v>
      </c>
      <c r="AC4" s="190" t="s">
        <v>415</v>
      </c>
      <c r="AD4" s="190" t="s">
        <v>416</v>
      </c>
      <c r="AE4" s="190" t="s">
        <v>418</v>
      </c>
      <c r="AF4" s="197" t="s">
        <v>414</v>
      </c>
      <c r="AG4" s="197" t="s">
        <v>415</v>
      </c>
      <c r="AH4" s="197" t="s">
        <v>416</v>
      </c>
      <c r="AI4" s="197" t="s">
        <v>418</v>
      </c>
      <c r="AJ4" s="190" t="s">
        <v>414</v>
      </c>
      <c r="AK4" s="190" t="s">
        <v>415</v>
      </c>
      <c r="AL4" s="190" t="s">
        <v>416</v>
      </c>
      <c r="AM4" s="190" t="s">
        <v>418</v>
      </c>
      <c r="AN4" s="197" t="s">
        <v>414</v>
      </c>
      <c r="AO4" s="197" t="s">
        <v>415</v>
      </c>
      <c r="AP4" s="197" t="s">
        <v>416</v>
      </c>
      <c r="AQ4" s="197" t="s">
        <v>418</v>
      </c>
      <c r="AR4" s="190" t="s">
        <v>414</v>
      </c>
      <c r="AS4" s="190" t="s">
        <v>415</v>
      </c>
      <c r="AT4" s="190" t="s">
        <v>416</v>
      </c>
      <c r="AU4" s="190" t="s">
        <v>418</v>
      </c>
      <c r="AV4" s="197" t="s">
        <v>414</v>
      </c>
      <c r="AW4" s="197" t="s">
        <v>415</v>
      </c>
      <c r="AX4" s="197" t="s">
        <v>416</v>
      </c>
      <c r="AY4" s="197" t="s">
        <v>418</v>
      </c>
      <c r="AZ4" s="190" t="s">
        <v>414</v>
      </c>
      <c r="BA4" s="190" t="s">
        <v>415</v>
      </c>
      <c r="BB4" s="190" t="s">
        <v>416</v>
      </c>
      <c r="BC4" s="190" t="s">
        <v>418</v>
      </c>
      <c r="BD4" s="197" t="s">
        <v>414</v>
      </c>
      <c r="BE4" s="197" t="s">
        <v>415</v>
      </c>
      <c r="BF4" s="197" t="s">
        <v>416</v>
      </c>
      <c r="BG4" s="197" t="s">
        <v>418</v>
      </c>
      <c r="BH4" s="190" t="s">
        <v>414</v>
      </c>
      <c r="BI4" s="190" t="s">
        <v>415</v>
      </c>
      <c r="BJ4" s="190" t="s">
        <v>416</v>
      </c>
      <c r="BK4" s="190" t="s">
        <v>418</v>
      </c>
      <c r="BL4" s="197" t="s">
        <v>414</v>
      </c>
      <c r="BM4" s="197" t="s">
        <v>415</v>
      </c>
      <c r="BN4" s="197" t="s">
        <v>416</v>
      </c>
      <c r="BO4" s="197" t="s">
        <v>418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35</v>
      </c>
      <c r="B5" s="200" t="s">
        <v>136</v>
      </c>
      <c r="C5" s="201"/>
      <c r="D5" s="201"/>
      <c r="E5" s="201"/>
      <c r="F5" s="201"/>
      <c r="G5" s="201"/>
      <c r="H5" s="201"/>
      <c r="I5" s="202" t="n">
        <f aca="false">J5+L5</f>
        <v>8068</v>
      </c>
      <c r="J5" s="202" t="n">
        <f aca="false">SUMIF(BR6:BR77,"&gt;=0",J6:J77)</f>
        <v>0</v>
      </c>
      <c r="K5" s="201"/>
      <c r="L5" s="202" t="n">
        <f aca="false">M5+S5</f>
        <v>8068</v>
      </c>
      <c r="M5" s="202" t="n">
        <f aca="false">SUMIF(BR6:BR77,"&gt;=0",M6:M77)</f>
        <v>371</v>
      </c>
      <c r="N5" s="202" t="n">
        <f aca="false">SUMIF(BR6:BR77,"&gt;=0",N6:N77)</f>
        <v>398</v>
      </c>
      <c r="O5" s="202" t="n">
        <f aca="false">SUMIF(BR6:BR77,"&gt;=0",O6:O77)</f>
        <v>194</v>
      </c>
      <c r="P5" s="202" t="n">
        <f aca="false">SUMIF(BR6:BR77,"&gt;=0",P6:P77)</f>
        <v>238</v>
      </c>
      <c r="Q5" s="203" t="n">
        <f aca="false">SUMIF(BR6:BR77,"&gt;=0",Q6:Q77)</f>
        <v>830</v>
      </c>
      <c r="R5" s="202" t="n">
        <f aca="false">SUMIF(BR6:BR77,"&gt;=0",R6:R77)</f>
        <v>6867</v>
      </c>
      <c r="S5" s="203" t="n">
        <f aca="false">Q5+R5</f>
        <v>7697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7</v>
      </c>
      <c r="B6" s="209" t="s">
        <v>138</v>
      </c>
      <c r="C6" s="210"/>
      <c r="D6" s="210"/>
      <c r="E6" s="210"/>
      <c r="F6" s="210"/>
      <c r="G6" s="210"/>
      <c r="H6" s="210"/>
      <c r="I6" s="211" t="n">
        <f aca="false">J6+L6</f>
        <v>4428</v>
      </c>
      <c r="J6" s="211" t="n">
        <f aca="false">SUMIF(BR7:BR32,"&gt;=0",J7:J32)</f>
        <v>0</v>
      </c>
      <c r="K6" s="210"/>
      <c r="L6" s="211" t="n">
        <f aca="false">M6+S6</f>
        <v>4428</v>
      </c>
      <c r="M6" s="211" t="n">
        <f aca="false">SUMIF(BR7:BR32,"&gt;=0",M7:M32)</f>
        <v>213</v>
      </c>
      <c r="N6" s="211" t="n">
        <f aca="false">SUMIF(BR7:BR32,"&gt;=0",N7:N32)</f>
        <v>214</v>
      </c>
      <c r="O6" s="211" t="n">
        <f aca="false">SUMIF(BR7:BR32,"&gt;=0",O7:O32)</f>
        <v>154</v>
      </c>
      <c r="P6" s="211" t="n">
        <f aca="false">SUMIF(BR7:BR32,"&gt;=0",P7:P32)</f>
        <v>92</v>
      </c>
      <c r="Q6" s="212" t="n">
        <f aca="false">SUMIF(BR7:BR32,"&gt;=0",Q7:Q32)</f>
        <v>460</v>
      </c>
      <c r="R6" s="211" t="n">
        <f aca="false">SUMIF(BR7:BR32,"&gt;=0",R7:R32)</f>
        <v>3755</v>
      </c>
      <c r="S6" s="212" t="n">
        <f aca="false">Q6+R6</f>
        <v>4215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39</v>
      </c>
      <c r="B7" s="217" t="s">
        <v>140</v>
      </c>
      <c r="C7" s="218" t="s">
        <v>431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2</v>
      </c>
      <c r="B8" s="217" t="s">
        <v>143</v>
      </c>
      <c r="C8" s="218"/>
      <c r="D8" s="218" t="s">
        <v>432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45</v>
      </c>
      <c r="B9" s="217" t="s">
        <v>146</v>
      </c>
      <c r="C9" s="218" t="s">
        <v>433</v>
      </c>
      <c r="D9" s="218" t="s">
        <v>434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48</v>
      </c>
      <c r="B10" s="217" t="s">
        <v>149</v>
      </c>
      <c r="C10" s="218"/>
      <c r="D10" s="218" t="s">
        <v>435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0</v>
      </c>
      <c r="B11" s="217" t="s">
        <v>151</v>
      </c>
      <c r="C11" s="218"/>
      <c r="D11" s="218" t="s">
        <v>433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53</v>
      </c>
      <c r="B12" s="217" t="s">
        <v>154</v>
      </c>
      <c r="C12" s="218"/>
      <c r="D12" s="218" t="s">
        <v>436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5</v>
      </c>
      <c r="B13" s="217" t="s">
        <v>156</v>
      </c>
      <c r="C13" s="218"/>
      <c r="D13" s="218" t="s">
        <v>437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57</v>
      </c>
      <c r="B14" s="217" t="s">
        <v>158</v>
      </c>
      <c r="C14" s="218"/>
      <c r="D14" s="218" t="s">
        <v>438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59</v>
      </c>
      <c r="B15" s="217" t="s">
        <v>160</v>
      </c>
      <c r="C15" s="218"/>
      <c r="D15" s="218" t="s">
        <v>431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7" t="s">
        <v>162</v>
      </c>
      <c r="B16" s="217" t="s">
        <v>163</v>
      </c>
      <c r="C16" s="218"/>
      <c r="D16" s="218" t="s">
        <v>439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4</v>
      </c>
      <c r="N16" s="219" t="n">
        <f aca="false">T16+X16+AB16+AF16+AJ16+AN16+AR16+AV16+AZ16+BD16</f>
        <v>4</v>
      </c>
      <c r="O16" s="219" t="n">
        <f aca="false">U16+Y16+AC16+AG16+AK16+AO16+AS16+AW16+BA16+BE16</f>
        <v>6</v>
      </c>
      <c r="P16" s="219" t="n">
        <f aca="false">V16+Z16+AD16+AH16+AL16+AP16+AT16+AX16+BB16+BF16</f>
        <v>0</v>
      </c>
      <c r="Q16" s="220" t="n">
        <f aca="false">SUM(N16:P16)</f>
        <v>10</v>
      </c>
      <c r="R16" s="219" t="n">
        <f aca="false">W16+AA16+AE16+AI16+AM16+AQ16+AU16+AY16+BC16+BG16</f>
        <v>94</v>
      </c>
      <c r="S16" s="221" t="n">
        <f aca="false">Q16+R16</f>
        <v>104</v>
      </c>
      <c r="T16" s="222"/>
      <c r="U16" s="222"/>
      <c r="V16" s="222"/>
      <c r="W16" s="223"/>
      <c r="X16" s="204"/>
      <c r="Y16" s="204"/>
      <c r="Z16" s="204"/>
      <c r="AA16" s="205"/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 t="n">
        <v>4</v>
      </c>
      <c r="AW16" s="204" t="n">
        <v>6</v>
      </c>
      <c r="AX16" s="204"/>
      <c r="AY16" s="227" t="n">
        <v>94</v>
      </c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28" t="s">
        <v>165</v>
      </c>
      <c r="B17" s="228" t="s">
        <v>166</v>
      </c>
      <c r="C17" s="229"/>
      <c r="D17" s="229"/>
      <c r="E17" s="229"/>
      <c r="F17" s="229"/>
      <c r="G17" s="229"/>
      <c r="H17" s="229"/>
      <c r="I17" s="230" t="n">
        <f aca="false">J17+L17</f>
        <v>612</v>
      </c>
      <c r="J17" s="230" t="n">
        <f aca="false">J18+J19</f>
        <v>0</v>
      </c>
      <c r="K17" s="229"/>
      <c r="L17" s="230" t="n">
        <f aca="false">M17+S17</f>
        <v>612</v>
      </c>
      <c r="M17" s="230" t="n">
        <f aca="false">M18+M19</f>
        <v>21</v>
      </c>
      <c r="N17" s="230" t="n">
        <f aca="false">N18+N19</f>
        <v>32</v>
      </c>
      <c r="O17" s="230" t="n">
        <f aca="false">O18+O19</f>
        <v>24</v>
      </c>
      <c r="P17" s="230" t="n">
        <f aca="false">P18+P19</f>
        <v>0</v>
      </c>
      <c r="Q17" s="231" t="n">
        <f aca="false">SUM(N17:P17)</f>
        <v>56</v>
      </c>
      <c r="R17" s="230" t="n">
        <f aca="false">R18+R19</f>
        <v>535</v>
      </c>
      <c r="S17" s="231" t="n">
        <f aca="false">Q17+R17</f>
        <v>591</v>
      </c>
      <c r="T17" s="232" t="n">
        <f aca="false">T18+T19</f>
        <v>16</v>
      </c>
      <c r="U17" s="232" t="n">
        <f aca="false">U18+U19</f>
        <v>16</v>
      </c>
      <c r="V17" s="232" t="n">
        <f aca="false">V18+V19</f>
        <v>0</v>
      </c>
      <c r="W17" s="233" t="n">
        <f aca="false">W18+W19</f>
        <v>279</v>
      </c>
      <c r="X17" s="232" t="n">
        <f aca="false">X18+X19</f>
        <v>8</v>
      </c>
      <c r="Y17" s="232" t="n">
        <f aca="false">Y18+Y19</f>
        <v>4</v>
      </c>
      <c r="Z17" s="232" t="n">
        <f aca="false">Z18+Z19</f>
        <v>0</v>
      </c>
      <c r="AA17" s="233" t="n">
        <f aca="false">AA18+AA19</f>
        <v>128</v>
      </c>
      <c r="AB17" s="232" t="n">
        <f aca="false">AB18+AB19</f>
        <v>8</v>
      </c>
      <c r="AC17" s="232" t="n">
        <f aca="false">AC18+AC19</f>
        <v>4</v>
      </c>
      <c r="AD17" s="232" t="n">
        <f aca="false">AD18+AD19</f>
        <v>0</v>
      </c>
      <c r="AE17" s="233" t="n">
        <f aca="false">AE18+AE19</f>
        <v>128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6.5" hidden="false" customHeight="false" outlineLevel="0" collapsed="false">
      <c r="A18" s="217" t="s">
        <v>167</v>
      </c>
      <c r="B18" s="217" t="s">
        <v>168</v>
      </c>
      <c r="C18" s="218"/>
      <c r="D18" s="218" t="s">
        <v>438</v>
      </c>
      <c r="E18" s="218"/>
      <c r="F18" s="218"/>
      <c r="G18" s="218" t="s">
        <v>438</v>
      </c>
      <c r="H18" s="218" t="s">
        <v>440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4</v>
      </c>
      <c r="N18" s="219" t="n">
        <f aca="false">T18+X18+AB18+AF18+AJ18+AN18+AR18+AV18+AZ18+BD18</f>
        <v>8</v>
      </c>
      <c r="O18" s="219" t="n">
        <f aca="false">U18+Y18+AC18+AG18+AK18+AO18+AS18+AW18+BA18+BE18</f>
        <v>8</v>
      </c>
      <c r="P18" s="219" t="n">
        <f aca="false">V18+Z18+AD18+AH18+AL18+AP18+AT18+AX18+BB18+BF18</f>
        <v>0</v>
      </c>
      <c r="Q18" s="220" t="n">
        <f aca="false">SUM(N18:P18)</f>
        <v>16</v>
      </c>
      <c r="R18" s="219" t="n">
        <f aca="false">W18+AA18+AE18+AI18+AM18+AQ18+AU18+AY18+BC18+BG18</f>
        <v>124</v>
      </c>
      <c r="S18" s="221" t="n">
        <f aca="false">Q18+R18</f>
        <v>140</v>
      </c>
      <c r="T18" s="222" t="n">
        <v>8</v>
      </c>
      <c r="U18" s="222" t="n">
        <v>8</v>
      </c>
      <c r="V18" s="222"/>
      <c r="W18" s="224" t="n">
        <v>124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170</v>
      </c>
      <c r="B19" s="217" t="s">
        <v>171</v>
      </c>
      <c r="C19" s="218" t="s">
        <v>438</v>
      </c>
      <c r="D19" s="218" t="s">
        <v>441</v>
      </c>
      <c r="E19" s="218"/>
      <c r="F19" s="218"/>
      <c r="G19" s="218" t="s">
        <v>434</v>
      </c>
      <c r="H19" s="218" t="s">
        <v>442</v>
      </c>
      <c r="I19" s="219" t="n">
        <f aca="false">J19+L19</f>
        <v>468</v>
      </c>
      <c r="J19" s="219" t="n">
        <v>0</v>
      </c>
      <c r="K19" s="218"/>
      <c r="L19" s="219" t="n">
        <f aca="false">M19+S19</f>
        <v>468</v>
      </c>
      <c r="M19" s="219" t="n">
        <v>17</v>
      </c>
      <c r="N19" s="219" t="n">
        <f aca="false">T19+X19+AB19+AF19+AJ19+AN19+AR19+AV19+AZ19+BD19</f>
        <v>24</v>
      </c>
      <c r="O19" s="219" t="n">
        <f aca="false">U19+Y19+AC19+AG19+AK19+AO19+AS19+AW19+BA19+BE19</f>
        <v>16</v>
      </c>
      <c r="P19" s="219" t="n">
        <f aca="false">V19+Z19+AD19+AH19+AL19+AP19+AT19+AX19+BB19+BF19</f>
        <v>0</v>
      </c>
      <c r="Q19" s="220" t="n">
        <f aca="false">SUM(N19:P19)</f>
        <v>40</v>
      </c>
      <c r="R19" s="219" t="n">
        <f aca="false">W19+AA19+AE19+AI19+AM19+AQ19+AU19+AY19+BC19+BG19</f>
        <v>411</v>
      </c>
      <c r="S19" s="221" t="n">
        <f aca="false">Q19+R19</f>
        <v>451</v>
      </c>
      <c r="T19" s="222" t="n">
        <v>8</v>
      </c>
      <c r="U19" s="222" t="n">
        <v>8</v>
      </c>
      <c r="V19" s="222"/>
      <c r="W19" s="224" t="n">
        <v>155</v>
      </c>
      <c r="X19" s="204" t="n">
        <v>8</v>
      </c>
      <c r="Y19" s="204" t="n">
        <v>4</v>
      </c>
      <c r="Z19" s="204"/>
      <c r="AA19" s="227" t="n">
        <v>128</v>
      </c>
      <c r="AB19" s="222" t="n">
        <v>8</v>
      </c>
      <c r="AC19" s="222" t="n">
        <v>4</v>
      </c>
      <c r="AD19" s="222"/>
      <c r="AE19" s="224" t="n">
        <v>128</v>
      </c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74</v>
      </c>
      <c r="B20" s="217" t="s">
        <v>175</v>
      </c>
      <c r="C20" s="218" t="s">
        <v>431</v>
      </c>
      <c r="D20" s="218" t="s">
        <v>443</v>
      </c>
      <c r="E20" s="218"/>
      <c r="F20" s="218"/>
      <c r="G20" s="218"/>
      <c r="H20" s="218"/>
      <c r="I20" s="219" t="n">
        <f aca="false">J20+L20</f>
        <v>432</v>
      </c>
      <c r="J20" s="219" t="n">
        <v>0</v>
      </c>
      <c r="K20" s="218"/>
      <c r="L20" s="219" t="n">
        <f aca="false">M20+S20</f>
        <v>432</v>
      </c>
      <c r="M20" s="219" t="n">
        <v>17</v>
      </c>
      <c r="N20" s="219" t="n">
        <f aca="false">T20+X20+AB20+AF20+AJ20+AN20+AR20+AV20+AZ20+BD20</f>
        <v>16</v>
      </c>
      <c r="O20" s="219" t="n">
        <f aca="false">U20+Y20+AC20+AG20+AK20+AO20+AS20+AW20+BA20+BE20</f>
        <v>12</v>
      </c>
      <c r="P20" s="219" t="n">
        <f aca="false">V20+Z20+AD20+AH20+AL20+AP20+AT20+AX20+BB20+BF20</f>
        <v>10</v>
      </c>
      <c r="Q20" s="220" t="n">
        <f aca="false">SUM(N20:P20)</f>
        <v>38</v>
      </c>
      <c r="R20" s="219" t="n">
        <f aca="false">W20+AA20+AE20+AI20+AM20+AQ20+AU20+AY20+BC20+BG20</f>
        <v>377</v>
      </c>
      <c r="S20" s="221" t="n">
        <f aca="false">Q20+R20</f>
        <v>415</v>
      </c>
      <c r="T20" s="222" t="n">
        <v>6</v>
      </c>
      <c r="U20" s="222" t="n">
        <v>4</v>
      </c>
      <c r="V20" s="222" t="n">
        <v>4</v>
      </c>
      <c r="W20" s="224" t="n">
        <v>126</v>
      </c>
      <c r="X20" s="204" t="n">
        <v>6</v>
      </c>
      <c r="Y20" s="204" t="n">
        <v>4</v>
      </c>
      <c r="Z20" s="204" t="n">
        <v>2</v>
      </c>
      <c r="AA20" s="227" t="n">
        <v>128</v>
      </c>
      <c r="AB20" s="222" t="n">
        <v>4</v>
      </c>
      <c r="AC20" s="222" t="n">
        <v>4</v>
      </c>
      <c r="AD20" s="222" t="n">
        <v>4</v>
      </c>
      <c r="AE20" s="224" t="n">
        <v>123</v>
      </c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76</v>
      </c>
      <c r="B21" s="217" t="s">
        <v>177</v>
      </c>
      <c r="C21" s="218" t="s">
        <v>438</v>
      </c>
      <c r="D21" s="218"/>
      <c r="E21" s="218"/>
      <c r="F21" s="218"/>
      <c r="G21" s="218"/>
      <c r="H21" s="218"/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9</v>
      </c>
      <c r="N21" s="219" t="n">
        <f aca="false">T21+X21+AB21+AF21+AJ21+AN21+AR21+AV21+AZ21+BD21</f>
        <v>4</v>
      </c>
      <c r="O21" s="219" t="n">
        <f aca="false">U21+Y21+AC21+AG21+AK21+AO21+AS21+AW21+BA21+BE21</f>
        <v>0</v>
      </c>
      <c r="P21" s="219" t="n">
        <f aca="false">V21+Z21+AD21+AH21+AL21+AP21+AT21+AX21+BB21+BF21</f>
        <v>10</v>
      </c>
      <c r="Q21" s="220" t="n">
        <f aca="false">SUM(N21:P21)</f>
        <v>14</v>
      </c>
      <c r="R21" s="219" t="n">
        <f aca="false">W21+AA21+AE21+AI21+AM21+AQ21+AU21+AY21+BC21+BG21</f>
        <v>121</v>
      </c>
      <c r="S21" s="221" t="n">
        <f aca="false">Q21+R21</f>
        <v>135</v>
      </c>
      <c r="T21" s="222" t="n">
        <v>4</v>
      </c>
      <c r="U21" s="222"/>
      <c r="V21" s="222" t="n">
        <v>10</v>
      </c>
      <c r="W21" s="224" t="n">
        <v>121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78</v>
      </c>
      <c r="B22" s="217" t="s">
        <v>179</v>
      </c>
      <c r="C22" s="218"/>
      <c r="D22" s="218" t="s">
        <v>444</v>
      </c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4</v>
      </c>
      <c r="N22" s="219" t="n">
        <f aca="false">T22+X22+AB22+AF22+AJ22+AN22+AR22+AV22+AZ22+BD22</f>
        <v>6</v>
      </c>
      <c r="O22" s="219" t="n">
        <f aca="false">U22+Y22+AC22+AG22+AK22+AO22+AS22+AW22+BA22+BE22</f>
        <v>0</v>
      </c>
      <c r="P22" s="219" t="n">
        <f aca="false">V22+Z22+AD22+AH22+AL22+AP22+AT22+AX22+BB22+BF22</f>
        <v>6</v>
      </c>
      <c r="Q22" s="220" t="n">
        <f aca="false">SUM(N22:P22)</f>
        <v>12</v>
      </c>
      <c r="R22" s="219" t="n">
        <f aca="false">W22+AA22+AE22+AI22+AM22+AQ22+AU22+AY22+BC22+BG22</f>
        <v>92</v>
      </c>
      <c r="S22" s="221" t="n">
        <f aca="false">Q22+R22</f>
        <v>104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 t="n">
        <v>6</v>
      </c>
      <c r="AK22" s="222"/>
      <c r="AL22" s="222" t="n">
        <v>6</v>
      </c>
      <c r="AM22" s="224" t="n">
        <v>92</v>
      </c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180</v>
      </c>
      <c r="B23" s="217" t="s">
        <v>181</v>
      </c>
      <c r="C23" s="218" t="s">
        <v>437</v>
      </c>
      <c r="D23" s="218"/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9</v>
      </c>
      <c r="N23" s="219" t="n">
        <f aca="false">T23+X23+AB23+AF23+AJ23+AN23+AR23+AV23+AZ23+BD23</f>
        <v>10</v>
      </c>
      <c r="O23" s="219" t="n">
        <f aca="false">U23+Y23+AC23+AG23+AK23+AO23+AS23+AW23+BA23+BE23</f>
        <v>14</v>
      </c>
      <c r="P23" s="219" t="n">
        <f aca="false">V23+Z23+AD23+AH23+AL23+AP23+AT23+AX23+BB23+BF23</f>
        <v>0</v>
      </c>
      <c r="Q23" s="220" t="n">
        <f aca="false">SUM(N23:P23)</f>
        <v>24</v>
      </c>
      <c r="R23" s="219" t="n">
        <f aca="false">W23+AA23+AE23+AI23+AM23+AQ23+AU23+AY23+BC23+BG23</f>
        <v>75</v>
      </c>
      <c r="S23" s="221" t="n">
        <f aca="false">Q23+R23</f>
        <v>99</v>
      </c>
      <c r="T23" s="222"/>
      <c r="U23" s="222"/>
      <c r="V23" s="222"/>
      <c r="W23" s="223"/>
      <c r="X23" s="204" t="n">
        <v>10</v>
      </c>
      <c r="Y23" s="204" t="n">
        <v>14</v>
      </c>
      <c r="Z23" s="204"/>
      <c r="AA23" s="227" t="n">
        <v>75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183</v>
      </c>
      <c r="B24" s="217" t="s">
        <v>184</v>
      </c>
      <c r="C24" s="218" t="s">
        <v>443</v>
      </c>
      <c r="D24" s="218"/>
      <c r="E24" s="218"/>
      <c r="F24" s="218"/>
      <c r="G24" s="218"/>
      <c r="H24" s="218"/>
      <c r="I24" s="219" t="n">
        <f aca="false">J24+L24</f>
        <v>216</v>
      </c>
      <c r="J24" s="219" t="n">
        <v>0</v>
      </c>
      <c r="K24" s="218"/>
      <c r="L24" s="219" t="n">
        <f aca="false">M24+S24</f>
        <v>216</v>
      </c>
      <c r="M24" s="219" t="n">
        <v>18</v>
      </c>
      <c r="N24" s="219" t="n">
        <f aca="false">T24+X24+AB24+AF24+AJ24+AN24+AR24+AV24+AZ24+BD24</f>
        <v>12</v>
      </c>
      <c r="O24" s="219" t="n">
        <f aca="false">U24+Y24+AC24+AG24+AK24+AO24+AS24+AW24+BA24+BE24</f>
        <v>16</v>
      </c>
      <c r="P24" s="219" t="n">
        <f aca="false">V24+Z24+AD24+AH24+AL24+AP24+AT24+AX24+BB24+BF24</f>
        <v>0</v>
      </c>
      <c r="Q24" s="220" t="n">
        <f aca="false">SUM(N24:P24)</f>
        <v>28</v>
      </c>
      <c r="R24" s="219" t="n">
        <f aca="false">W24+AA24+AE24+AI24+AM24+AQ24+AU24+AY24+BC24+BG24</f>
        <v>170</v>
      </c>
      <c r="S24" s="221" t="n">
        <f aca="false">Q24+R24</f>
        <v>198</v>
      </c>
      <c r="T24" s="222" t="n">
        <v>6</v>
      </c>
      <c r="U24" s="222" t="n">
        <v>6</v>
      </c>
      <c r="V24" s="222"/>
      <c r="W24" s="224" t="n">
        <v>87</v>
      </c>
      <c r="X24" s="204" t="n">
        <v>6</v>
      </c>
      <c r="Y24" s="204" t="n">
        <v>10</v>
      </c>
      <c r="Z24" s="204"/>
      <c r="AA24" s="227" t="n">
        <v>83</v>
      </c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86</v>
      </c>
      <c r="B25" s="217" t="s">
        <v>187</v>
      </c>
      <c r="C25" s="218"/>
      <c r="D25" s="218" t="s">
        <v>445</v>
      </c>
      <c r="E25" s="218"/>
      <c r="F25" s="218"/>
      <c r="G25" s="218"/>
      <c r="H25" s="218"/>
      <c r="I25" s="219" t="n">
        <f aca="false">J25+L25</f>
        <v>288</v>
      </c>
      <c r="J25" s="219" t="n">
        <v>0</v>
      </c>
      <c r="K25" s="218"/>
      <c r="L25" s="219" t="n">
        <f aca="false">M25+S25</f>
        <v>288</v>
      </c>
      <c r="M25" s="219" t="n">
        <v>8</v>
      </c>
      <c r="N25" s="219" t="n">
        <f aca="false">T25+X25+AB25+AF25+AJ25+AN25+AR25+AV25+AZ25+BD25</f>
        <v>14</v>
      </c>
      <c r="O25" s="219" t="n">
        <f aca="false">U25+Y25+AC25+AG25+AK25+AO25+AS25+AW25+BA25+BE25</f>
        <v>14</v>
      </c>
      <c r="P25" s="219" t="n">
        <f aca="false">V25+Z25+AD25+AH25+AL25+AP25+AT25+AX25+BB25+BF25</f>
        <v>14</v>
      </c>
      <c r="Q25" s="220" t="n">
        <f aca="false">SUM(N25:P25)</f>
        <v>42</v>
      </c>
      <c r="R25" s="219" t="n">
        <f aca="false">W25+AA25+AE25+AI25+AM25+AQ25+AU25+AY25+BC25+BG25</f>
        <v>238</v>
      </c>
      <c r="S25" s="221" t="n">
        <f aca="false">Q25+R25</f>
        <v>280</v>
      </c>
      <c r="T25" s="222"/>
      <c r="U25" s="222"/>
      <c r="V25" s="222"/>
      <c r="W25" s="223"/>
      <c r="X25" s="204"/>
      <c r="Y25" s="204"/>
      <c r="Z25" s="204"/>
      <c r="AA25" s="205"/>
      <c r="AB25" s="222" t="n">
        <v>6</v>
      </c>
      <c r="AC25" s="222" t="n">
        <v>6</v>
      </c>
      <c r="AD25" s="222" t="n">
        <v>6</v>
      </c>
      <c r="AE25" s="224" t="n">
        <v>122</v>
      </c>
      <c r="AF25" s="204" t="n">
        <v>8</v>
      </c>
      <c r="AG25" s="204" t="n">
        <v>8</v>
      </c>
      <c r="AH25" s="204" t="n">
        <v>8</v>
      </c>
      <c r="AI25" s="227" t="n">
        <v>116</v>
      </c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17" t="s">
        <v>189</v>
      </c>
      <c r="B26" s="217" t="s">
        <v>190</v>
      </c>
      <c r="C26" s="218" t="s">
        <v>433</v>
      </c>
      <c r="D26" s="218" t="s">
        <v>431</v>
      </c>
      <c r="E26" s="218"/>
      <c r="F26" s="218"/>
      <c r="G26" s="218"/>
      <c r="H26" s="218"/>
      <c r="I26" s="219" t="n">
        <f aca="false">J26+L26</f>
        <v>252</v>
      </c>
      <c r="J26" s="219" t="n">
        <v>0</v>
      </c>
      <c r="K26" s="218"/>
      <c r="L26" s="219" t="n">
        <f aca="false">M26+S26</f>
        <v>252</v>
      </c>
      <c r="M26" s="219" t="n">
        <v>13</v>
      </c>
      <c r="N26" s="219" t="n">
        <f aca="false">T26+X26+AB26+AF26+AJ26+AN26+AR26+AV26+AZ26+BD26</f>
        <v>16</v>
      </c>
      <c r="O26" s="219" t="n">
        <f aca="false">U26+Y26+AC26+AG26+AK26+AO26+AS26+AW26+BA26+BE26</f>
        <v>0</v>
      </c>
      <c r="P26" s="219" t="n">
        <f aca="false">V26+Z26+AD26+AH26+AL26+AP26+AT26+AX26+BB26+BF26</f>
        <v>16</v>
      </c>
      <c r="Q26" s="220" t="n">
        <f aca="false">SUM(N26:P26)</f>
        <v>32</v>
      </c>
      <c r="R26" s="219" t="n">
        <f aca="false">W26+AA26+AE26+AI26+AM26+AQ26+AU26+AY26+BC26+BG26</f>
        <v>207</v>
      </c>
      <c r="S26" s="221" t="n">
        <f aca="false">Q26+R26</f>
        <v>239</v>
      </c>
      <c r="T26" s="222"/>
      <c r="U26" s="222"/>
      <c r="V26" s="222"/>
      <c r="W26" s="223"/>
      <c r="X26" s="204"/>
      <c r="Y26" s="204"/>
      <c r="Z26" s="204"/>
      <c r="AA26" s="205"/>
      <c r="AB26" s="222" t="n">
        <v>8</v>
      </c>
      <c r="AC26" s="222"/>
      <c r="AD26" s="222" t="n">
        <v>8</v>
      </c>
      <c r="AE26" s="224" t="n">
        <v>88</v>
      </c>
      <c r="AF26" s="204" t="n">
        <v>8</v>
      </c>
      <c r="AG26" s="204"/>
      <c r="AH26" s="204" t="n">
        <v>8</v>
      </c>
      <c r="AI26" s="227" t="n">
        <v>119</v>
      </c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191</v>
      </c>
      <c r="B27" s="217" t="s">
        <v>192</v>
      </c>
      <c r="C27" s="218" t="s">
        <v>433</v>
      </c>
      <c r="D27" s="218" t="s">
        <v>446</v>
      </c>
      <c r="E27" s="218"/>
      <c r="F27" s="218"/>
      <c r="G27" s="218"/>
      <c r="H27" s="218"/>
      <c r="I27" s="219" t="n">
        <f aca="false">J27+L27</f>
        <v>288</v>
      </c>
      <c r="J27" s="219" t="n">
        <v>0</v>
      </c>
      <c r="K27" s="218"/>
      <c r="L27" s="219" t="n">
        <f aca="false">M27+S27</f>
        <v>288</v>
      </c>
      <c r="M27" s="219" t="n">
        <v>13</v>
      </c>
      <c r="N27" s="219" t="n">
        <f aca="false">T27+X27+AB27+AF27+AJ27+AN27+AR27+AV27+AZ27+BD27</f>
        <v>16</v>
      </c>
      <c r="O27" s="219" t="n">
        <f aca="false">U27+Y27+AC27+AG27+AK27+AO27+AS27+AW27+BA27+BE27</f>
        <v>0</v>
      </c>
      <c r="P27" s="219" t="n">
        <f aca="false">V27+Z27+AD27+AH27+AL27+AP27+AT27+AX27+BB27+BF27</f>
        <v>16</v>
      </c>
      <c r="Q27" s="220" t="n">
        <f aca="false">SUM(N27:P27)</f>
        <v>32</v>
      </c>
      <c r="R27" s="219" t="n">
        <f aca="false">W27+AA27+AE27+AI27+AM27+AQ27+AU27+AY27+BC27+BG27</f>
        <v>243</v>
      </c>
      <c r="S27" s="221" t="n">
        <f aca="false">Q27+R27</f>
        <v>275</v>
      </c>
      <c r="T27" s="222"/>
      <c r="U27" s="222"/>
      <c r="V27" s="222"/>
      <c r="W27" s="223"/>
      <c r="X27" s="204"/>
      <c r="Y27" s="204"/>
      <c r="Z27" s="204"/>
      <c r="AA27" s="205"/>
      <c r="AB27" s="222" t="n">
        <v>8</v>
      </c>
      <c r="AC27" s="222"/>
      <c r="AD27" s="222" t="n">
        <v>8</v>
      </c>
      <c r="AE27" s="224" t="n">
        <v>124</v>
      </c>
      <c r="AF27" s="204" t="n">
        <v>8</v>
      </c>
      <c r="AG27" s="204"/>
      <c r="AH27" s="204" t="n">
        <v>8</v>
      </c>
      <c r="AI27" s="227" t="n">
        <v>119</v>
      </c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194</v>
      </c>
      <c r="B28" s="217" t="s">
        <v>195</v>
      </c>
      <c r="C28" s="218"/>
      <c r="D28" s="218" t="s">
        <v>433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8</v>
      </c>
      <c r="O28" s="219" t="n">
        <f aca="false">U28+Y28+AC28+AG28+AK28+AO28+AS28+AW28+BA28+BE28</f>
        <v>0</v>
      </c>
      <c r="P28" s="219" t="n">
        <f aca="false">V28+Z28+AD28+AH28+AL28+AP28+AT28+AX28+BB28+BF28</f>
        <v>8</v>
      </c>
      <c r="Q28" s="220" t="n">
        <f aca="false">SUM(N28:P28)</f>
        <v>16</v>
      </c>
      <c r="R28" s="219" t="n">
        <f aca="false">W28+AA28+AE28+AI28+AM28+AQ28+AU28+AY28+BC28+BG28</f>
        <v>88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8</v>
      </c>
      <c r="AG28" s="204"/>
      <c r="AH28" s="204" t="n">
        <v>8</v>
      </c>
      <c r="AI28" s="227" t="n">
        <v>88</v>
      </c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197</v>
      </c>
      <c r="B29" s="217" t="s">
        <v>198</v>
      </c>
      <c r="C29" s="218" t="s">
        <v>447</v>
      </c>
      <c r="D29" s="218" t="s">
        <v>444</v>
      </c>
      <c r="E29" s="218"/>
      <c r="F29" s="218"/>
      <c r="G29" s="218"/>
      <c r="H29" s="218"/>
      <c r="I29" s="219" t="n">
        <f aca="false">J29+L29</f>
        <v>216</v>
      </c>
      <c r="J29" s="219" t="n">
        <v>0</v>
      </c>
      <c r="K29" s="218"/>
      <c r="L29" s="219" t="n">
        <f aca="false">M29+S29</f>
        <v>216</v>
      </c>
      <c r="M29" s="219" t="n">
        <v>13</v>
      </c>
      <c r="N29" s="219" t="n">
        <f aca="false">T29+X29+AB29+AF29+AJ29+AN29+AR29+AV29+AZ29+BD29</f>
        <v>16</v>
      </c>
      <c r="O29" s="219" t="n">
        <f aca="false">U29+Y29+AC29+AG29+AK29+AO29+AS29+AW29+BA29+BE29</f>
        <v>0</v>
      </c>
      <c r="P29" s="219" t="n">
        <f aca="false">V29+Z29+AD29+AH29+AL29+AP29+AT29+AX29+BB29+BF29</f>
        <v>8</v>
      </c>
      <c r="Q29" s="220" t="n">
        <f aca="false">SUM(N29:P29)</f>
        <v>24</v>
      </c>
      <c r="R29" s="219" t="n">
        <f aca="false">W29+AA29+AE29+AI29+AM29+AQ29+AU29+AY29+BC29+BG29</f>
        <v>179</v>
      </c>
      <c r="S29" s="221" t="n">
        <f aca="false">Q29+R29</f>
        <v>203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8</v>
      </c>
      <c r="AK29" s="222"/>
      <c r="AL29" s="222" t="n">
        <v>4</v>
      </c>
      <c r="AM29" s="224" t="n">
        <v>92</v>
      </c>
      <c r="AN29" s="204" t="n">
        <v>8</v>
      </c>
      <c r="AO29" s="204"/>
      <c r="AP29" s="204" t="n">
        <v>4</v>
      </c>
      <c r="AQ29" s="227" t="n">
        <v>87</v>
      </c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7" t="s">
        <v>200</v>
      </c>
      <c r="B30" s="217" t="s">
        <v>201</v>
      </c>
      <c r="C30" s="218" t="s">
        <v>444</v>
      </c>
      <c r="D30" s="218"/>
      <c r="E30" s="218"/>
      <c r="F30" s="218"/>
      <c r="G30" s="218"/>
      <c r="H30" s="218"/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4</v>
      </c>
      <c r="O30" s="219" t="n">
        <f aca="false">U30+Y30+AC30+AG30+AK30+AO30+AS30+AW30+BA30+BE30</f>
        <v>4</v>
      </c>
      <c r="P30" s="219" t="n">
        <f aca="false">V30+Z30+AD30+AH30+AL30+AP30+AT30+AX30+BB30+BF30</f>
        <v>0</v>
      </c>
      <c r="Q30" s="220" t="n">
        <f aca="false">SUM(N30:P30)</f>
        <v>8</v>
      </c>
      <c r="R30" s="219" t="n">
        <f aca="false">W30+AA30+AE30+AI30+AM30+AQ30+AU30+AY30+BC30+BG30</f>
        <v>127</v>
      </c>
      <c r="S30" s="221" t="n">
        <f aca="false">Q30+R30</f>
        <v>135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 t="n">
        <v>4</v>
      </c>
      <c r="AK30" s="222" t="n">
        <v>4</v>
      </c>
      <c r="AL30" s="222"/>
      <c r="AM30" s="224" t="n">
        <v>127</v>
      </c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03</v>
      </c>
      <c r="B31" s="217" t="s">
        <v>204</v>
      </c>
      <c r="C31" s="218"/>
      <c r="D31" s="218" t="s">
        <v>448</v>
      </c>
      <c r="E31" s="218"/>
      <c r="F31" s="218"/>
      <c r="G31" s="218"/>
      <c r="H31" s="218"/>
      <c r="I31" s="219" t="n">
        <f aca="false">J31+L31</f>
        <v>108</v>
      </c>
      <c r="J31" s="219" t="n">
        <v>0</v>
      </c>
      <c r="K31" s="218"/>
      <c r="L31" s="219" t="n">
        <f aca="false">M31+S31</f>
        <v>108</v>
      </c>
      <c r="M31" s="219" t="n">
        <v>4</v>
      </c>
      <c r="N31" s="219" t="n">
        <f aca="false">T31+X31+AB31+AF31+AJ31+AN31+AR31+AV31+AZ31+BD31</f>
        <v>4</v>
      </c>
      <c r="O31" s="219" t="n">
        <f aca="false">U31+Y31+AC31+AG31+AK31+AO31+AS31+AW31+BA31+BE31</f>
        <v>4</v>
      </c>
      <c r="P31" s="219" t="n">
        <f aca="false">V31+Z31+AD31+AH31+AL31+AP31+AT31+AX31+BB31+BF31</f>
        <v>0</v>
      </c>
      <c r="Q31" s="220" t="n">
        <f aca="false">SUM(N31:P31)</f>
        <v>8</v>
      </c>
      <c r="R31" s="219" t="n">
        <f aca="false">W31+AA31+AE31+AI31+AM31+AQ31+AU31+AY31+BC31+BG31</f>
        <v>96</v>
      </c>
      <c r="S31" s="221" t="n">
        <f aca="false">Q31+R31</f>
        <v>104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 t="n">
        <v>4</v>
      </c>
      <c r="AK31" s="222" t="n">
        <v>4</v>
      </c>
      <c r="AL31" s="222"/>
      <c r="AM31" s="224" t="n">
        <v>96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06</v>
      </c>
      <c r="B32" s="217" t="s">
        <v>207</v>
      </c>
      <c r="C32" s="218" t="s">
        <v>435</v>
      </c>
      <c r="D32" s="218"/>
      <c r="E32" s="218"/>
      <c r="F32" s="218" t="s">
        <v>435</v>
      </c>
      <c r="G32" s="218"/>
      <c r="H32" s="218"/>
      <c r="I32" s="219" t="n">
        <f aca="false">J32+L32</f>
        <v>144</v>
      </c>
      <c r="J32" s="219" t="n">
        <v>0</v>
      </c>
      <c r="K32" s="218"/>
      <c r="L32" s="219" t="n">
        <f aca="false">M32+S32</f>
        <v>144</v>
      </c>
      <c r="M32" s="219" t="n">
        <v>9</v>
      </c>
      <c r="N32" s="219" t="n">
        <f aca="false">T32+X32+AB32+AF32+AJ32+AN32+AR32+AV32+AZ32+BD32</f>
        <v>4</v>
      </c>
      <c r="O32" s="219" t="n">
        <f aca="false">U32+Y32+AC32+AG32+AK32+AO32+AS32+AW32+BA32+BE32</f>
        <v>4</v>
      </c>
      <c r="P32" s="219" t="n">
        <f aca="false">V32+Z32+AD32+AH32+AL32+AP32+AT32+AX32+BB32+BF32</f>
        <v>4</v>
      </c>
      <c r="Q32" s="220" t="n">
        <f aca="false">SUM(N32:P32)</f>
        <v>12</v>
      </c>
      <c r="R32" s="219" t="n">
        <f aca="false">W32+AA32+AE32+AI32+AM32+AQ32+AU32+AY32+BC32+BG32</f>
        <v>123</v>
      </c>
      <c r="S32" s="221" t="n">
        <f aca="false">Q32+R32</f>
        <v>135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 t="n">
        <v>4</v>
      </c>
      <c r="AS32" s="222" t="n">
        <v>4</v>
      </c>
      <c r="AT32" s="222" t="n">
        <v>4</v>
      </c>
      <c r="AU32" s="224" t="n">
        <v>123</v>
      </c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10</v>
      </c>
      <c r="B33" s="209" t="s">
        <v>211</v>
      </c>
      <c r="C33" s="210"/>
      <c r="D33" s="210"/>
      <c r="E33" s="210"/>
      <c r="F33" s="210"/>
      <c r="G33" s="210"/>
      <c r="H33" s="210"/>
      <c r="I33" s="211" t="n">
        <f aca="false">J33+L33</f>
        <v>3640</v>
      </c>
      <c r="J33" s="211" t="n">
        <f aca="false">SUMIF(BR34:BR77,"&gt;=0",J34:J77)</f>
        <v>0</v>
      </c>
      <c r="K33" s="210"/>
      <c r="L33" s="211" t="n">
        <f aca="false">M33+S33</f>
        <v>3640</v>
      </c>
      <c r="M33" s="211" t="n">
        <f aca="false">SUMIF(BR34:BR77,"&gt;=0",M34:M77)</f>
        <v>158</v>
      </c>
      <c r="N33" s="211" t="n">
        <f aca="false">SUMIF(BR34:BR77,"&gt;=0",N34:N77)</f>
        <v>184</v>
      </c>
      <c r="O33" s="211" t="n">
        <f aca="false">SUMIF(BR34:BR77,"&gt;=0",O34:O77)</f>
        <v>40</v>
      </c>
      <c r="P33" s="211" t="n">
        <f aca="false">SUMIF(BR34:BR77,"&gt;=0",P34:P77)</f>
        <v>146</v>
      </c>
      <c r="Q33" s="212" t="n">
        <f aca="false">SUMIF(BR34:BR77,"&gt;=0",Q34:Q77)</f>
        <v>370</v>
      </c>
      <c r="R33" s="211" t="n">
        <f aca="false">SUMIF(BR34:BR77,"&gt;=0",R34:R77)</f>
        <v>3112</v>
      </c>
      <c r="S33" s="212" t="n">
        <f aca="false">Q33+R33</f>
        <v>3482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36" t="s">
        <v>212</v>
      </c>
      <c r="B34" s="236" t="s">
        <v>213</v>
      </c>
      <c r="C34" s="237"/>
      <c r="D34" s="237"/>
      <c r="E34" s="237"/>
      <c r="F34" s="237"/>
      <c r="G34" s="237"/>
      <c r="H34" s="237"/>
      <c r="I34" s="238" t="n">
        <f aca="false">J34+L34</f>
        <v>2268</v>
      </c>
      <c r="J34" s="238" t="n">
        <f aca="false">J35+J36+J37+J38+J39+J40+J41+J42+J43+J44+J45+J46+J47+J48+J49+J50</f>
        <v>0</v>
      </c>
      <c r="K34" s="237"/>
      <c r="L34" s="238" t="n">
        <f aca="false">M34+S34</f>
        <v>2268</v>
      </c>
      <c r="M34" s="238" t="n">
        <f aca="false">M35+M36+M37+M38+M39+M40+M41+M42+M43+M44+M45+M46+M47+M48+M49+M50</f>
        <v>113</v>
      </c>
      <c r="N34" s="238" t="n">
        <f aca="false">N35+N36+N37+N38+N39+N40+N41+N42+N43+N44+N45+N46+N47+N48+N49+N50</f>
        <v>120</v>
      </c>
      <c r="O34" s="238" t="n">
        <f aca="false">O35+O36+O37+O38+O39+O40+O41+O42+O43+O44+O45+O46+O47+O48+O49+O50</f>
        <v>10</v>
      </c>
      <c r="P34" s="238" t="n">
        <f aca="false">P35+P36+P37+P38+P39+P40+P41+P42+P43+P44+P45+P46+P47+P48+P49+P50</f>
        <v>120</v>
      </c>
      <c r="Q34" s="239" t="n">
        <f aca="false">SUM(N34:P34)</f>
        <v>250</v>
      </c>
      <c r="R34" s="238" t="n">
        <f aca="false">R35+R36+R37+R38+R39+R40+R41+R42+R43+R44+R45+R46+R47+R48+R49+R50</f>
        <v>1905</v>
      </c>
      <c r="S34" s="239" t="n">
        <f aca="false">Q34+R34</f>
        <v>2155</v>
      </c>
      <c r="T34" s="240"/>
      <c r="U34" s="240"/>
      <c r="V34" s="240"/>
      <c r="W34" s="241"/>
      <c r="X34" s="240"/>
      <c r="Y34" s="240"/>
      <c r="Z34" s="240"/>
      <c r="AA34" s="241"/>
      <c r="AB34" s="240"/>
      <c r="AC34" s="240"/>
      <c r="AD34" s="240"/>
      <c r="AE34" s="241"/>
      <c r="AF34" s="240"/>
      <c r="AG34" s="240"/>
      <c r="AH34" s="240"/>
      <c r="AI34" s="241"/>
      <c r="AJ34" s="240"/>
      <c r="AK34" s="240"/>
      <c r="AL34" s="240"/>
      <c r="AM34" s="241"/>
      <c r="AN34" s="240"/>
      <c r="AO34" s="240"/>
      <c r="AP34" s="240"/>
      <c r="AQ34" s="241"/>
      <c r="AR34" s="240"/>
      <c r="AS34" s="240"/>
      <c r="AT34" s="240"/>
      <c r="AU34" s="241"/>
      <c r="AV34" s="240"/>
      <c r="AW34" s="240"/>
      <c r="AX34" s="240"/>
      <c r="AY34" s="241"/>
      <c r="AZ34" s="240"/>
      <c r="BA34" s="240"/>
      <c r="BB34" s="240"/>
      <c r="BC34" s="241"/>
      <c r="BD34" s="240"/>
      <c r="BE34" s="240"/>
      <c r="BF34" s="240"/>
      <c r="BG34" s="241"/>
      <c r="BH34" s="242"/>
      <c r="BI34" s="242"/>
      <c r="BJ34" s="242"/>
      <c r="BK34" s="243"/>
      <c r="BL34" s="242"/>
      <c r="BM34" s="242"/>
      <c r="BN34" s="242"/>
      <c r="BO34" s="243"/>
      <c r="BP34" s="208"/>
      <c r="BQ34" s="0" t="n">
        <v>0</v>
      </c>
      <c r="BR34" s="0" t="n">
        <v>-1</v>
      </c>
    </row>
    <row r="35" customFormat="false" ht="19.5" hidden="false" customHeight="false" outlineLevel="0" collapsed="false">
      <c r="A35" s="217" t="s">
        <v>214</v>
      </c>
      <c r="B35" s="217" t="s">
        <v>215</v>
      </c>
      <c r="C35" s="218"/>
      <c r="D35" s="218" t="s">
        <v>449</v>
      </c>
      <c r="E35" s="218"/>
      <c r="F35" s="218"/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4</v>
      </c>
      <c r="N35" s="219" t="n">
        <f aca="false">T35+X35+AB35+AF35+AJ35+AN35+AR35+AV35+AZ35+BD35</f>
        <v>6</v>
      </c>
      <c r="O35" s="219" t="n">
        <f aca="false">U35+Y35+AC35+AG35+AK35+AO35+AS35+AW35+BA35+BE35</f>
        <v>0</v>
      </c>
      <c r="P35" s="219" t="n">
        <f aca="false">V35+Z35+AD35+AH35+AL35+AP35+AT35+AX35+BB35+BF35</f>
        <v>6</v>
      </c>
      <c r="Q35" s="220" t="n">
        <f aca="false">SUM(N35:P35)</f>
        <v>12</v>
      </c>
      <c r="R35" s="219" t="n">
        <f aca="false">W35+AA35+AE35+AI35+AM35+AQ35+AU35+AY35+BC35+BG35</f>
        <v>128</v>
      </c>
      <c r="S35" s="221" t="n">
        <f aca="false">Q35+R35</f>
        <v>140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 t="n">
        <v>6</v>
      </c>
      <c r="AW35" s="204"/>
      <c r="AX35" s="204" t="n">
        <v>6</v>
      </c>
      <c r="AY35" s="227" t="n">
        <v>128</v>
      </c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17</v>
      </c>
      <c r="B36" s="217" t="s">
        <v>218</v>
      </c>
      <c r="C36" s="218" t="s">
        <v>435</v>
      </c>
      <c r="D36" s="218"/>
      <c r="E36" s="218"/>
      <c r="F36" s="218"/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9</v>
      </c>
      <c r="N36" s="219" t="n">
        <f aca="false">T36+X36+AB36+AF36+AJ36+AN36+AR36+AV36+AZ36+BD36</f>
        <v>6</v>
      </c>
      <c r="O36" s="219" t="n">
        <f aca="false">U36+Y36+AC36+AG36+AK36+AO36+AS36+AW36+BA36+BE36</f>
        <v>0</v>
      </c>
      <c r="P36" s="219" t="n">
        <f aca="false">V36+Z36+AD36+AH36+AL36+AP36+AT36+AX36+BB36+BF36</f>
        <v>8</v>
      </c>
      <c r="Q36" s="220" t="n">
        <f aca="false">SUM(N36:P36)</f>
        <v>14</v>
      </c>
      <c r="R36" s="219" t="n">
        <f aca="false">W36+AA36+AE36+AI36+AM36+AQ36+AU36+AY36+BC36+BG36</f>
        <v>121</v>
      </c>
      <c r="S36" s="221" t="n">
        <f aca="false">Q36+R36</f>
        <v>135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 t="n">
        <v>6</v>
      </c>
      <c r="AS36" s="222"/>
      <c r="AT36" s="222" t="n">
        <v>8</v>
      </c>
      <c r="AU36" s="224" t="n">
        <v>121</v>
      </c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19</v>
      </c>
      <c r="B37" s="217" t="s">
        <v>220</v>
      </c>
      <c r="C37" s="218"/>
      <c r="D37" s="218" t="s">
        <v>449</v>
      </c>
      <c r="E37" s="218"/>
      <c r="F37" s="218"/>
      <c r="G37" s="218"/>
      <c r="H37" s="218"/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6</v>
      </c>
      <c r="O37" s="219" t="n">
        <f aca="false">U37+Y37+AC37+AG37+AK37+AO37+AS37+AW37+BA37+BE37</f>
        <v>0</v>
      </c>
      <c r="P37" s="219" t="n">
        <f aca="false">V37+Z37+AD37+AH37+AL37+AP37+AT37+AX37+BB37+BF37</f>
        <v>4</v>
      </c>
      <c r="Q37" s="220" t="n">
        <f aca="false">SUM(N37:P37)</f>
        <v>10</v>
      </c>
      <c r="R37" s="219" t="n">
        <f aca="false">W37+AA37+AE37+AI37+AM37+AQ37+AU37+AY37+BC37+BG37</f>
        <v>94</v>
      </c>
      <c r="S37" s="221" t="n">
        <f aca="false">Q37+R37</f>
        <v>104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 t="n">
        <v>6</v>
      </c>
      <c r="AW37" s="204"/>
      <c r="AX37" s="204" t="n">
        <v>4</v>
      </c>
      <c r="AY37" s="227" t="n">
        <v>94</v>
      </c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7" t="s">
        <v>221</v>
      </c>
      <c r="B38" s="217" t="s">
        <v>222</v>
      </c>
      <c r="C38" s="218" t="s">
        <v>444</v>
      </c>
      <c r="D38" s="218"/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9</v>
      </c>
      <c r="N38" s="219" t="n">
        <f aca="false">T38+X38+AB38+AF38+AJ38+AN38+AR38+AV38+AZ38+BD38</f>
        <v>10</v>
      </c>
      <c r="O38" s="219" t="n">
        <f aca="false">U38+Y38+AC38+AG38+AK38+AO38+AS38+AW38+BA38+BE38</f>
        <v>0</v>
      </c>
      <c r="P38" s="219" t="n">
        <f aca="false">V38+Z38+AD38+AH38+AL38+AP38+AT38+AX38+BB38+BF38</f>
        <v>10</v>
      </c>
      <c r="Q38" s="220" t="n">
        <f aca="false">SUM(N38:P38)</f>
        <v>20</v>
      </c>
      <c r="R38" s="219" t="n">
        <f aca="false">W38+AA38+AE38+AI38+AM38+AQ38+AU38+AY38+BC38+BG38</f>
        <v>115</v>
      </c>
      <c r="S38" s="221" t="n">
        <f aca="false">Q38+R38</f>
        <v>135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 t="n">
        <v>10</v>
      </c>
      <c r="AK38" s="222"/>
      <c r="AL38" s="222" t="n">
        <v>10</v>
      </c>
      <c r="AM38" s="224" t="n">
        <v>115</v>
      </c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24</v>
      </c>
      <c r="B39" s="217" t="s">
        <v>225</v>
      </c>
      <c r="C39" s="218" t="s">
        <v>444</v>
      </c>
      <c r="D39" s="218"/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</f>
        <v>6</v>
      </c>
      <c r="O39" s="219" t="n">
        <f aca="false">U39+Y39+AC39+AG39+AK39+AO39+AS39+AW39+BA39+BE39</f>
        <v>0</v>
      </c>
      <c r="P39" s="219" t="n">
        <f aca="false">V39+Z39+AD39+AH39+AL39+AP39+AT39+AX39+BB39+BF39</f>
        <v>6</v>
      </c>
      <c r="Q39" s="220" t="n">
        <f aca="false">SUM(N39:P39)</f>
        <v>12</v>
      </c>
      <c r="R39" s="219" t="n">
        <f aca="false">W39+AA39+AE39+AI39+AM39+AQ39+AU39+AY39+BC39+BG39</f>
        <v>123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6</v>
      </c>
      <c r="AK39" s="222"/>
      <c r="AL39" s="222" t="n">
        <v>6</v>
      </c>
      <c r="AM39" s="224" t="n">
        <v>123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26</v>
      </c>
      <c r="B40" s="217" t="s">
        <v>227</v>
      </c>
      <c r="C40" s="218"/>
      <c r="D40" s="218" t="s">
        <v>450</v>
      </c>
      <c r="E40" s="218"/>
      <c r="F40" s="218"/>
      <c r="G40" s="218"/>
      <c r="H40" s="218"/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4</v>
      </c>
      <c r="N40" s="219" t="n">
        <f aca="false">T40+X40+AB40+AF40+AJ40+AN40+AR40+AV40+AZ40+BD40</f>
        <v>8</v>
      </c>
      <c r="O40" s="219" t="n">
        <f aca="false">U40+Y40+AC40+AG40+AK40+AO40+AS40+AW40+BA40+BE40</f>
        <v>0</v>
      </c>
      <c r="P40" s="219" t="n">
        <f aca="false">V40+Z40+AD40+AH40+AL40+AP40+AT40+AX40+BB40+BF40</f>
        <v>12</v>
      </c>
      <c r="Q40" s="220" t="n">
        <f aca="false">SUM(N40:P40)</f>
        <v>20</v>
      </c>
      <c r="R40" s="219" t="n">
        <f aca="false">W40+AA40+AE40+AI40+AM40+AQ40+AU40+AY40+BC40+BG40</f>
        <v>120</v>
      </c>
      <c r="S40" s="221" t="n">
        <f aca="false">Q40+R40</f>
        <v>140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 t="n">
        <v>8</v>
      </c>
      <c r="BA40" s="222"/>
      <c r="BB40" s="222" t="n">
        <v>12</v>
      </c>
      <c r="BC40" s="224" t="n">
        <v>120</v>
      </c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28</v>
      </c>
      <c r="B41" s="217" t="s">
        <v>229</v>
      </c>
      <c r="C41" s="218"/>
      <c r="D41" s="218" t="s">
        <v>447</v>
      </c>
      <c r="E41" s="218"/>
      <c r="F41" s="218"/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4</v>
      </c>
      <c r="N41" s="219" t="n">
        <f aca="false">T41+X41+AB41+AF41+AJ41+AN41+AR41+AV41+AZ41+BD41</f>
        <v>8</v>
      </c>
      <c r="O41" s="219" t="n">
        <f aca="false">U41+Y41+AC41+AG41+AK41+AO41+AS41+AW41+BA41+BE41</f>
        <v>0</v>
      </c>
      <c r="P41" s="219" t="n">
        <f aca="false">V41+Z41+AD41+AH41+AL41+AP41+AT41+AX41+BB41+BF41</f>
        <v>8</v>
      </c>
      <c r="Q41" s="220" t="n">
        <f aca="false">SUM(N41:P41)</f>
        <v>16</v>
      </c>
      <c r="R41" s="219" t="n">
        <f aca="false">W41+AA41+AE41+AI41+AM41+AQ41+AU41+AY41+BC41+BG41</f>
        <v>124</v>
      </c>
      <c r="S41" s="221" t="n">
        <f aca="false">Q41+R41</f>
        <v>140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8</v>
      </c>
      <c r="AO41" s="204"/>
      <c r="AP41" s="204" t="n">
        <v>8</v>
      </c>
      <c r="AQ41" s="227" t="n">
        <v>124</v>
      </c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17" t="s">
        <v>230</v>
      </c>
      <c r="B42" s="217" t="s">
        <v>231</v>
      </c>
      <c r="C42" s="218" t="s">
        <v>435</v>
      </c>
      <c r="D42" s="218"/>
      <c r="E42" s="218" t="s">
        <v>435</v>
      </c>
      <c r="F42" s="218"/>
      <c r="G42" s="218"/>
      <c r="H42" s="218"/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9</v>
      </c>
      <c r="N42" s="219" t="n">
        <f aca="false">T42+X42+AB42+AF42+AJ42+AN42+AR42+AV42+AZ42+BD42</f>
        <v>6</v>
      </c>
      <c r="O42" s="219" t="n">
        <f aca="false">U42+Y42+AC42+AG42+AK42+AO42+AS42+AW42+BA42+BE42</f>
        <v>0</v>
      </c>
      <c r="P42" s="219" t="n">
        <f aca="false">V42+Z42+AD42+AH42+AL42+AP42+AT42+AX42+BB42+BF42</f>
        <v>6</v>
      </c>
      <c r="Q42" s="220" t="n">
        <f aca="false">SUM(N42:P42)</f>
        <v>12</v>
      </c>
      <c r="R42" s="219" t="n">
        <f aca="false">W42+AA42+AE42+AI42+AM42+AQ42+AU42+AY42+BC42+BG42</f>
        <v>123</v>
      </c>
      <c r="S42" s="221" t="n">
        <f aca="false">Q42+R42</f>
        <v>135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6</v>
      </c>
      <c r="AS42" s="222"/>
      <c r="AT42" s="222" t="n">
        <v>6</v>
      </c>
      <c r="AU42" s="224" t="n">
        <v>123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17" t="s">
        <v>234</v>
      </c>
      <c r="B43" s="217" t="s">
        <v>235</v>
      </c>
      <c r="C43" s="218" t="s">
        <v>449</v>
      </c>
      <c r="D43" s="218"/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9</v>
      </c>
      <c r="N43" s="219" t="n">
        <f aca="false">T43+X43+AB43+AF43+AJ43+AN43+AR43+AV43+AZ43+BD43</f>
        <v>10</v>
      </c>
      <c r="O43" s="219" t="n">
        <f aca="false">U43+Y43+AC43+AG43+AK43+AO43+AS43+AW43+BA43+BE43</f>
        <v>0</v>
      </c>
      <c r="P43" s="219" t="n">
        <f aca="false">V43+Z43+AD43+AH43+AL43+AP43+AT43+AX43+BB43+BF43</f>
        <v>12</v>
      </c>
      <c r="Q43" s="220" t="n">
        <f aca="false">SUM(N43:P43)</f>
        <v>22</v>
      </c>
      <c r="R43" s="219" t="n">
        <f aca="false">W43+AA43+AE43+AI43+AM43+AQ43+AU43+AY43+BC43+BG43</f>
        <v>113</v>
      </c>
      <c r="S43" s="221" t="n">
        <f aca="false">Q43+R43</f>
        <v>135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 t="n">
        <v>10</v>
      </c>
      <c r="AW43" s="204"/>
      <c r="AX43" s="204" t="n">
        <v>12</v>
      </c>
      <c r="AY43" s="227" t="n">
        <v>113</v>
      </c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36</v>
      </c>
      <c r="B44" s="217" t="s">
        <v>237</v>
      </c>
      <c r="C44" s="218"/>
      <c r="D44" s="218" t="s">
        <v>451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8</v>
      </c>
      <c r="O44" s="219" t="n">
        <f aca="false">U44+Y44+AC44+AG44+AK44+AO44+AS44+AW44+BA44+BE44</f>
        <v>10</v>
      </c>
      <c r="P44" s="219" t="n">
        <f aca="false">V44+Z44+AD44+AH44+AL44+AP44+AT44+AX44+BB44+BF44</f>
        <v>0</v>
      </c>
      <c r="Q44" s="220" t="n">
        <f aca="false">SUM(N44:P44)</f>
        <v>18</v>
      </c>
      <c r="R44" s="219" t="n">
        <f aca="false">W44+AA44+AE44+AI44+AM44+AQ44+AU44+AY44+BC44+BG44</f>
        <v>86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 t="n">
        <v>8</v>
      </c>
      <c r="BA44" s="222" t="n">
        <v>10</v>
      </c>
      <c r="BB44" s="222"/>
      <c r="BC44" s="224" t="n">
        <v>86</v>
      </c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7" t="s">
        <v>239</v>
      </c>
      <c r="B45" s="217" t="s">
        <v>240</v>
      </c>
      <c r="C45" s="218" t="s">
        <v>449</v>
      </c>
      <c r="D45" s="218"/>
      <c r="E45" s="218"/>
      <c r="F45" s="218"/>
      <c r="G45" s="218"/>
      <c r="H45" s="218"/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8</v>
      </c>
      <c r="O45" s="219" t="n">
        <f aca="false">U45+Y45+AC45+AG45+AK45+AO45+AS45+AW45+BA45+BE45</f>
        <v>0</v>
      </c>
      <c r="P45" s="219" t="n">
        <f aca="false">V45+Z45+AD45+AH45+AL45+AP45+AT45+AX45+BB45+BF45</f>
        <v>6</v>
      </c>
      <c r="Q45" s="220" t="n">
        <f aca="false">SUM(N45:P45)</f>
        <v>14</v>
      </c>
      <c r="R45" s="219" t="n">
        <f aca="false">W45+AA45+AE45+AI45+AM45+AQ45+AU45+AY45+BC45+BG45</f>
        <v>121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8</v>
      </c>
      <c r="AW45" s="204"/>
      <c r="AX45" s="204" t="n">
        <v>6</v>
      </c>
      <c r="AY45" s="227" t="n">
        <v>121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41</v>
      </c>
      <c r="B46" s="217" t="s">
        <v>242</v>
      </c>
      <c r="C46" s="218" t="s">
        <v>435</v>
      </c>
      <c r="D46" s="218"/>
      <c r="E46" s="218"/>
      <c r="F46" s="218"/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9</v>
      </c>
      <c r="N46" s="219" t="n">
        <f aca="false">T46+X46+AB46+AF46+AJ46+AN46+AR46+AV46+AZ46+BD46</f>
        <v>6</v>
      </c>
      <c r="O46" s="219" t="n">
        <f aca="false">U46+Y46+AC46+AG46+AK46+AO46+AS46+AW46+BA46+BE46</f>
        <v>0</v>
      </c>
      <c r="P46" s="219" t="n">
        <f aca="false">V46+Z46+AD46+AH46+AL46+AP46+AT46+AX46+BB46+BF46</f>
        <v>6</v>
      </c>
      <c r="Q46" s="220" t="n">
        <f aca="false">SUM(N46:P46)</f>
        <v>12</v>
      </c>
      <c r="R46" s="219" t="n">
        <f aca="false">W46+AA46+AE46+AI46+AM46+AQ46+AU46+AY46+BC46+BG46</f>
        <v>123</v>
      </c>
      <c r="S46" s="221" t="n">
        <f aca="false">Q46+R46</f>
        <v>135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 t="n">
        <v>6</v>
      </c>
      <c r="AS46" s="222"/>
      <c r="AT46" s="222" t="n">
        <v>6</v>
      </c>
      <c r="AU46" s="224" t="n">
        <v>123</v>
      </c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43</v>
      </c>
      <c r="B47" s="217" t="s">
        <v>244</v>
      </c>
      <c r="C47" s="218" t="s">
        <v>447</v>
      </c>
      <c r="D47" s="218"/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9</v>
      </c>
      <c r="N47" s="219" t="n">
        <f aca="false">T47+X47+AB47+AF47+AJ47+AN47+AR47+AV47+AZ47+BD47</f>
        <v>8</v>
      </c>
      <c r="O47" s="219" t="n">
        <f aca="false">U47+Y47+AC47+AG47+AK47+AO47+AS47+AW47+BA47+BE47</f>
        <v>0</v>
      </c>
      <c r="P47" s="219" t="n">
        <f aca="false">V47+Z47+AD47+AH47+AL47+AP47+AT47+AX47+BB47+BF47</f>
        <v>8</v>
      </c>
      <c r="Q47" s="220" t="n">
        <f aca="false">SUM(N47:P47)</f>
        <v>16</v>
      </c>
      <c r="R47" s="219" t="n">
        <f aca="false">W47+AA47+AE47+AI47+AM47+AQ47+AU47+AY47+BC47+BG47</f>
        <v>83</v>
      </c>
      <c r="S47" s="221" t="n">
        <f aca="false">Q47+R47</f>
        <v>99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 t="n">
        <v>8</v>
      </c>
      <c r="AO47" s="204"/>
      <c r="AP47" s="204" t="n">
        <v>8</v>
      </c>
      <c r="AQ47" s="227" t="n">
        <v>83</v>
      </c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46</v>
      </c>
      <c r="B48" s="217" t="s">
        <v>247</v>
      </c>
      <c r="C48" s="218" t="s">
        <v>450</v>
      </c>
      <c r="D48" s="218"/>
      <c r="E48" s="218"/>
      <c r="F48" s="218"/>
      <c r="G48" s="218"/>
      <c r="H48" s="218"/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9</v>
      </c>
      <c r="N48" s="219" t="n">
        <f aca="false">T48+X48+AB48+AF48+AJ48+AN48+AR48+AV48+AZ48+BD48</f>
        <v>10</v>
      </c>
      <c r="O48" s="219" t="n">
        <f aca="false">U48+Y48+AC48+AG48+AK48+AO48+AS48+AW48+BA48+BE48</f>
        <v>0</v>
      </c>
      <c r="P48" s="219" t="n">
        <f aca="false">V48+Z48+AD48+AH48+AL48+AP48+AT48+AX48+BB48+BF48</f>
        <v>8</v>
      </c>
      <c r="Q48" s="220" t="n">
        <f aca="false">SUM(N48:P48)</f>
        <v>18</v>
      </c>
      <c r="R48" s="219" t="n">
        <f aca="false">W48+AA48+AE48+AI48+AM48+AQ48+AU48+AY48+BC48+BG48</f>
        <v>81</v>
      </c>
      <c r="S48" s="221" t="n">
        <f aca="false">Q48+R48</f>
        <v>99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 t="n">
        <v>10</v>
      </c>
      <c r="BA48" s="222"/>
      <c r="BB48" s="222" t="n">
        <v>8</v>
      </c>
      <c r="BC48" s="224" t="n">
        <v>81</v>
      </c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17" t="s">
        <v>248</v>
      </c>
      <c r="B49" s="217" t="s">
        <v>249</v>
      </c>
      <c r="C49" s="218"/>
      <c r="D49" s="218" t="s">
        <v>448</v>
      </c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0</v>
      </c>
      <c r="P49" s="219" t="n">
        <f aca="false">V49+Z49+AD49+AH49+AL49+AP49+AT49+AX49+BB49+BF49</f>
        <v>6</v>
      </c>
      <c r="Q49" s="220" t="n">
        <f aca="false">SUM(N49:P49)</f>
        <v>10</v>
      </c>
      <c r="R49" s="219" t="n">
        <f aca="false">W49+AA49+AE49+AI49+AM49+AQ49+AU49+AY49+BC49+BG49</f>
        <v>130</v>
      </c>
      <c r="S49" s="221" t="n">
        <f aca="false">Q49+R49</f>
        <v>140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 t="n">
        <v>4</v>
      </c>
      <c r="AK49" s="222"/>
      <c r="AL49" s="222" t="n">
        <v>6</v>
      </c>
      <c r="AM49" s="224" t="n">
        <v>130</v>
      </c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7" t="s">
        <v>251</v>
      </c>
      <c r="B50" s="217" t="s">
        <v>252</v>
      </c>
      <c r="C50" s="218"/>
      <c r="D50" s="218" t="s">
        <v>452</v>
      </c>
      <c r="E50" s="218"/>
      <c r="F50" s="218"/>
      <c r="G50" s="218"/>
      <c r="H50" s="218"/>
      <c r="I50" s="219" t="n">
        <f aca="false">J50+L50</f>
        <v>252</v>
      </c>
      <c r="J50" s="219" t="n">
        <v>0</v>
      </c>
      <c r="K50" s="218"/>
      <c r="L50" s="219" t="n">
        <f aca="false">M50+S50</f>
        <v>252</v>
      </c>
      <c r="M50" s="219" t="n">
        <v>8</v>
      </c>
      <c r="N50" s="219" t="n">
        <f aca="false">T50+X50+AB50+AF50+AJ50+AN50+AR50+AV50+AZ50+BD50</f>
        <v>10</v>
      </c>
      <c r="O50" s="219" t="n">
        <f aca="false">U50+Y50+AC50+AG50+AK50+AO50+AS50+AW50+BA50+BE50</f>
        <v>0</v>
      </c>
      <c r="P50" s="219" t="n">
        <f aca="false">V50+Z50+AD50+AH50+AL50+AP50+AT50+AX50+BB50+BF50</f>
        <v>14</v>
      </c>
      <c r="Q50" s="220" t="n">
        <f aca="false">SUM(N50:P50)</f>
        <v>24</v>
      </c>
      <c r="R50" s="219" t="n">
        <f aca="false">W50+AA50+AE50+AI50+AM50+AQ50+AU50+AY50+BC50+BG50</f>
        <v>220</v>
      </c>
      <c r="S50" s="221" t="n">
        <f aca="false">Q50+R50</f>
        <v>24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 t="n">
        <v>4</v>
      </c>
      <c r="AK50" s="222"/>
      <c r="AL50" s="222" t="n">
        <v>6</v>
      </c>
      <c r="AM50" s="224" t="n">
        <v>94</v>
      </c>
      <c r="AN50" s="204" t="n">
        <v>6</v>
      </c>
      <c r="AO50" s="204"/>
      <c r="AP50" s="204" t="n">
        <v>8</v>
      </c>
      <c r="AQ50" s="227" t="n">
        <v>126</v>
      </c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6" t="s">
        <v>253</v>
      </c>
      <c r="B51" s="236" t="s">
        <v>254</v>
      </c>
      <c r="C51" s="237"/>
      <c r="D51" s="237"/>
      <c r="E51" s="237"/>
      <c r="F51" s="237"/>
      <c r="G51" s="237"/>
      <c r="H51" s="237"/>
      <c r="I51" s="238" t="n">
        <f aca="false">J51+L51</f>
        <v>1372</v>
      </c>
      <c r="J51" s="238" t="n">
        <f aca="false">J52+J53+J54+J55+J56+J57+J58+J59+J60+J61+J62+J63+J64+J65+J66+J67+J68+J69+J70</f>
        <v>0</v>
      </c>
      <c r="K51" s="237"/>
      <c r="L51" s="238" t="n">
        <f aca="false">M51+S51</f>
        <v>1372</v>
      </c>
      <c r="M51" s="238" t="n">
        <f aca="false">M52+M53+M54+M55+M56+M57+M58+M59+M60+M61+M62+M63+M64+M65+M66+M67+M68+M69+M70</f>
        <v>45</v>
      </c>
      <c r="N51" s="238" t="n">
        <f aca="false">N52+N53+N54+N55+N56+N57+N58+N59+N60+N61+N62+N63+N64+N65+N66+N67+N68+N69+N70</f>
        <v>64</v>
      </c>
      <c r="O51" s="238" t="n">
        <f aca="false">O52+O53+O54+O55+O56+O57+O58+O59+O60+O61+O62+O63+O64+O65+O66+O67+O68+O69+O70</f>
        <v>30</v>
      </c>
      <c r="P51" s="238" t="n">
        <f aca="false">P52+P53+P54+P55+P56+P57+P58+P59+P60+P61+P62+P63+P64+P65+P66+P67+P68+P69+P70</f>
        <v>26</v>
      </c>
      <c r="Q51" s="239" t="n">
        <f aca="false">SUM(N51:P51)</f>
        <v>120</v>
      </c>
      <c r="R51" s="238" t="n">
        <f aca="false">R52+R53+R54+R55+R56+R57+R58+R59+R60+R61+R62+R63+R64+R65+R66+R67+R68+R69+R70</f>
        <v>1207</v>
      </c>
      <c r="S51" s="239" t="n">
        <f aca="false">Q51+R51</f>
        <v>1327</v>
      </c>
      <c r="T51" s="240"/>
      <c r="U51" s="240"/>
      <c r="V51" s="240"/>
      <c r="W51" s="241"/>
      <c r="X51" s="240"/>
      <c r="Y51" s="240"/>
      <c r="Z51" s="240"/>
      <c r="AA51" s="241"/>
      <c r="AB51" s="240"/>
      <c r="AC51" s="240"/>
      <c r="AD51" s="240"/>
      <c r="AE51" s="241"/>
      <c r="AF51" s="240"/>
      <c r="AG51" s="240"/>
      <c r="AH51" s="240"/>
      <c r="AI51" s="241"/>
      <c r="AJ51" s="240"/>
      <c r="AK51" s="240"/>
      <c r="AL51" s="240"/>
      <c r="AM51" s="241"/>
      <c r="AN51" s="240"/>
      <c r="AO51" s="240"/>
      <c r="AP51" s="240"/>
      <c r="AQ51" s="241"/>
      <c r="AR51" s="240"/>
      <c r="AS51" s="240"/>
      <c r="AT51" s="240"/>
      <c r="AU51" s="241"/>
      <c r="AV51" s="240"/>
      <c r="AW51" s="240"/>
      <c r="AX51" s="240"/>
      <c r="AY51" s="241"/>
      <c r="AZ51" s="240"/>
      <c r="BA51" s="240"/>
      <c r="BB51" s="240"/>
      <c r="BC51" s="241"/>
      <c r="BD51" s="240"/>
      <c r="BE51" s="240"/>
      <c r="BF51" s="240"/>
      <c r="BG51" s="241"/>
      <c r="BH51" s="242"/>
      <c r="BI51" s="242"/>
      <c r="BJ51" s="242"/>
      <c r="BK51" s="243"/>
      <c r="BL51" s="242"/>
      <c r="BM51" s="242"/>
      <c r="BN51" s="242"/>
      <c r="BO51" s="243"/>
      <c r="BP51" s="208"/>
      <c r="BQ51" s="0" t="n">
        <v>0</v>
      </c>
      <c r="BR51" s="0" t="n">
        <v>-1</v>
      </c>
    </row>
    <row r="52" customFormat="false" ht="12.75" hidden="false" customHeight="true" outlineLevel="0" collapsed="false">
      <c r="A52" s="217" t="s">
        <v>255</v>
      </c>
      <c r="B52" s="217" t="s">
        <v>256</v>
      </c>
      <c r="C52" s="218"/>
      <c r="D52" s="218" t="s">
        <v>438</v>
      </c>
      <c r="E52" s="218"/>
      <c r="F52" s="218"/>
      <c r="G52" s="218"/>
      <c r="H52" s="218"/>
      <c r="I52" s="219" t="n">
        <f aca="false">J52+L52</f>
        <v>144</v>
      </c>
      <c r="J52" s="219" t="n">
        <v>0</v>
      </c>
      <c r="K52" s="218"/>
      <c r="L52" s="219" t="n">
        <f aca="false">M52+S52</f>
        <v>144</v>
      </c>
      <c r="M52" s="219" t="n">
        <v>4</v>
      </c>
      <c r="N52" s="219" t="n">
        <f aca="false">T52+X52+AB52+AF52+AJ52+AN52+AR52+AV52+AZ52+BD52</f>
        <v>4</v>
      </c>
      <c r="O52" s="219" t="n">
        <f aca="false">U52+Y52+AC52+AG52+AK52+AO52+AS52+AW52+BA52+BE52</f>
        <v>8</v>
      </c>
      <c r="P52" s="219" t="n">
        <f aca="false">V52+Z52+AD52+AH52+AL52+AP52+AT52+AX52+BB52+BF52</f>
        <v>0</v>
      </c>
      <c r="Q52" s="220" t="n">
        <f aca="false">SUM(N52:P52)</f>
        <v>12</v>
      </c>
      <c r="R52" s="219" t="n">
        <f aca="false">W52+AA52+AE52+AI52+AM52+AQ52+AU52+AY52+BC52+BG52</f>
        <v>128</v>
      </c>
      <c r="S52" s="221" t="n">
        <f aca="false">Q52+R52</f>
        <v>140</v>
      </c>
      <c r="T52" s="222" t="n">
        <v>4</v>
      </c>
      <c r="U52" s="222" t="n">
        <v>8</v>
      </c>
      <c r="V52" s="222"/>
      <c r="W52" s="224" t="n">
        <v>128</v>
      </c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106" t="n">
        <v>0</v>
      </c>
      <c r="BR52" s="106" t="n">
        <f aca="false">BQ52</f>
        <v>0</v>
      </c>
    </row>
    <row r="53" customFormat="false" ht="29.65" hidden="false" customHeight="true" outlineLevel="0" collapsed="false">
      <c r="A53" s="217" t="s">
        <v>257</v>
      </c>
      <c r="B53" s="217" t="s">
        <v>258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20"/>
      <c r="R53" s="219"/>
      <c r="S53" s="221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08"/>
      <c r="BQ53" s="106"/>
      <c r="BR53" s="106"/>
    </row>
    <row r="54" customFormat="false" ht="19.5" hidden="false" customHeight="true" outlineLevel="0" collapsed="false">
      <c r="A54" s="217" t="s">
        <v>259</v>
      </c>
      <c r="B54" s="217" t="s">
        <v>260</v>
      </c>
      <c r="C54" s="218"/>
      <c r="D54" s="218" t="s">
        <v>453</v>
      </c>
      <c r="E54" s="218"/>
      <c r="F54" s="218"/>
      <c r="G54" s="218"/>
      <c r="H54" s="218"/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</f>
        <v>6</v>
      </c>
      <c r="O54" s="219" t="n">
        <f aca="false">U54+Y54+AC54+AG54+AK54+AO54+AS54+AW54+BA54+BE54</f>
        <v>8</v>
      </c>
      <c r="P54" s="219" t="n">
        <f aca="false">V54+Z54+AD54+AH54+AL54+AP54+AT54+AX54+BB54+BF54</f>
        <v>0</v>
      </c>
      <c r="Q54" s="220" t="n">
        <f aca="false">SUM(N54:P54)</f>
        <v>14</v>
      </c>
      <c r="R54" s="219" t="n">
        <f aca="false">W54+AA54+AE54+AI54+AM54+AQ54+AU54+AY54+BC54+BG54</f>
        <v>90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 t="n">
        <v>6</v>
      </c>
      <c r="AS54" s="222" t="n">
        <v>8</v>
      </c>
      <c r="AT54" s="222"/>
      <c r="AU54" s="224" t="n">
        <v>90</v>
      </c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6" t="n">
        <v>0</v>
      </c>
      <c r="BR54" s="106" t="n">
        <f aca="false">BQ54</f>
        <v>0</v>
      </c>
    </row>
    <row r="55" customFormat="false" ht="36.4" hidden="false" customHeight="true" outlineLevel="0" collapsed="false">
      <c r="A55" s="217" t="s">
        <v>261</v>
      </c>
      <c r="B55" s="217" t="s">
        <v>262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6"/>
      <c r="BR55" s="106"/>
    </row>
    <row r="56" customFormat="false" ht="19.5" hidden="false" customHeight="true" outlineLevel="0" collapsed="false">
      <c r="A56" s="217" t="s">
        <v>264</v>
      </c>
      <c r="B56" s="217" t="s">
        <v>265</v>
      </c>
      <c r="C56" s="218"/>
      <c r="D56" s="218" t="s">
        <v>454</v>
      </c>
      <c r="E56" s="218"/>
      <c r="F56" s="218"/>
      <c r="G56" s="218"/>
      <c r="H56" s="218"/>
      <c r="I56" s="219" t="n">
        <f aca="false">J56+L56</f>
        <v>108</v>
      </c>
      <c r="J56" s="219" t="n">
        <v>0</v>
      </c>
      <c r="K56" s="218"/>
      <c r="L56" s="219" t="n">
        <f aca="false">M56+S56</f>
        <v>108</v>
      </c>
      <c r="M56" s="219" t="n">
        <v>4</v>
      </c>
      <c r="N56" s="219" t="n">
        <f aca="false">T56+X56+AB56+AF56+AJ56+AN56+AR56+AV56+AZ56+BD56</f>
        <v>8</v>
      </c>
      <c r="O56" s="219" t="n">
        <f aca="false">U56+Y56+AC56+AG56+AK56+AO56+AS56+AW56+BA56+BE56</f>
        <v>6</v>
      </c>
      <c r="P56" s="219" t="n">
        <f aca="false">V56+Z56+AD56+AH56+AL56+AP56+AT56+AX56+BB56+BF56</f>
        <v>0</v>
      </c>
      <c r="Q56" s="220" t="n">
        <f aca="false">SUM(N56:P56)</f>
        <v>14</v>
      </c>
      <c r="R56" s="219" t="n">
        <f aca="false">W56+AA56+AE56+AI56+AM56+AQ56+AU56+AY56+BC56+BG56</f>
        <v>90</v>
      </c>
      <c r="S56" s="221" t="n">
        <f aca="false">Q56+R56</f>
        <v>10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 t="n">
        <v>8</v>
      </c>
      <c r="AO56" s="204" t="n">
        <v>6</v>
      </c>
      <c r="AP56" s="204"/>
      <c r="AQ56" s="227" t="n">
        <v>90</v>
      </c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7" t="s">
        <v>267</v>
      </c>
      <c r="B57" s="217" t="s">
        <v>268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6"/>
      <c r="BR57" s="106"/>
    </row>
    <row r="58" customFormat="false" ht="19.5" hidden="false" customHeight="true" outlineLevel="0" collapsed="false">
      <c r="A58" s="217" t="s">
        <v>269</v>
      </c>
      <c r="B58" s="217" t="s">
        <v>270</v>
      </c>
      <c r="C58" s="218"/>
      <c r="D58" s="218" t="s">
        <v>435</v>
      </c>
      <c r="E58" s="218"/>
      <c r="F58" s="218"/>
      <c r="G58" s="218"/>
      <c r="H58" s="218"/>
      <c r="I58" s="219" t="n">
        <f aca="false">J58+L58</f>
        <v>144</v>
      </c>
      <c r="J58" s="219" t="n">
        <v>0</v>
      </c>
      <c r="K58" s="218"/>
      <c r="L58" s="219" t="n">
        <f aca="false">M58+S58</f>
        <v>144</v>
      </c>
      <c r="M58" s="219" t="n">
        <v>4</v>
      </c>
      <c r="N58" s="219" t="n">
        <f aca="false">T58+X58+AB58+AF58+AJ58+AN58+AR58+AV58+AZ58+BD58</f>
        <v>6</v>
      </c>
      <c r="O58" s="219" t="n">
        <f aca="false">U58+Y58+AC58+AG58+AK58+AO58+AS58+AW58+BA58+BE58</f>
        <v>0</v>
      </c>
      <c r="P58" s="219" t="n">
        <f aca="false">V58+Z58+AD58+AH58+AL58+AP58+AT58+AX58+BB58+BF58</f>
        <v>6</v>
      </c>
      <c r="Q58" s="220" t="n">
        <f aca="false">SUM(N58:P58)</f>
        <v>12</v>
      </c>
      <c r="R58" s="219" t="n">
        <f aca="false">W58+AA58+AE58+AI58+AM58+AQ58+AU58+AY58+BC58+BG58</f>
        <v>128</v>
      </c>
      <c r="S58" s="221" t="n">
        <f aca="false">Q58+R58</f>
        <v>140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 t="n">
        <v>6</v>
      </c>
      <c r="AS58" s="222"/>
      <c r="AT58" s="222" t="n">
        <v>6</v>
      </c>
      <c r="AU58" s="224" t="n">
        <v>128</v>
      </c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6" t="n">
        <v>0</v>
      </c>
      <c r="BR58" s="106" t="n">
        <f aca="false">BQ58</f>
        <v>0</v>
      </c>
    </row>
    <row r="59" customFormat="false" ht="36.4" hidden="false" customHeight="true" outlineLevel="0" collapsed="false">
      <c r="A59" s="217" t="s">
        <v>271</v>
      </c>
      <c r="B59" s="217" t="s">
        <v>272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6"/>
      <c r="BR59" s="106"/>
    </row>
    <row r="60" customFormat="false" ht="19.5" hidden="false" customHeight="true" outlineLevel="0" collapsed="false">
      <c r="A60" s="217" t="s">
        <v>273</v>
      </c>
      <c r="B60" s="217" t="s">
        <v>274</v>
      </c>
      <c r="C60" s="218"/>
      <c r="D60" s="218" t="s">
        <v>449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4</v>
      </c>
      <c r="N60" s="219" t="n">
        <f aca="false">T60+X60+AB60+AF60+AJ60+AN60+AR60+AV60+AZ60+BD60</f>
        <v>4</v>
      </c>
      <c r="O60" s="219" t="n">
        <f aca="false">U60+Y60+AC60+AG60+AK60+AO60+AS60+AW60+BA60+BE60</f>
        <v>4</v>
      </c>
      <c r="P60" s="219" t="n">
        <f aca="false">V60+Z60+AD60+AH60+AL60+AP60+AT60+AX60+BB60+BF60</f>
        <v>0</v>
      </c>
      <c r="Q60" s="220" t="n">
        <f aca="false">SUM(N60:P60)</f>
        <v>8</v>
      </c>
      <c r="R60" s="219" t="n">
        <f aca="false">W60+AA60+AE60+AI60+AM60+AQ60+AU60+AY60+BC60+BG60</f>
        <v>96</v>
      </c>
      <c r="S60" s="221" t="n">
        <f aca="false">Q60+R60</f>
        <v>10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 t="n">
        <v>4</v>
      </c>
      <c r="AW60" s="204" t="n">
        <v>4</v>
      </c>
      <c r="AX60" s="204"/>
      <c r="AY60" s="227" t="n">
        <v>96</v>
      </c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17" t="s">
        <v>275</v>
      </c>
      <c r="B61" s="217" t="s">
        <v>276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9.5" hidden="false" customHeight="true" outlineLevel="0" collapsed="false">
      <c r="A62" s="217" t="s">
        <v>277</v>
      </c>
      <c r="B62" s="217" t="s">
        <v>278</v>
      </c>
      <c r="C62" s="218"/>
      <c r="D62" s="218" t="s">
        <v>450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4</v>
      </c>
      <c r="N62" s="219" t="n">
        <f aca="false">T62+X62+AB62+AF62+AJ62+AN62+AR62+AV62+AZ62+BD62</f>
        <v>16</v>
      </c>
      <c r="O62" s="219" t="n">
        <f aca="false">U62+Y62+AC62+AG62+AK62+AO62+AS62+AW62+BA62+BE62</f>
        <v>0</v>
      </c>
      <c r="P62" s="219" t="n">
        <f aca="false">V62+Z62+AD62+AH62+AL62+AP62+AT62+AX62+BB62+BF62</f>
        <v>10</v>
      </c>
      <c r="Q62" s="220" t="n">
        <f aca="false">SUM(N62:P62)</f>
        <v>26</v>
      </c>
      <c r="R62" s="219" t="n">
        <f aca="false">W62+AA62+AE62+AI62+AM62+AQ62+AU62+AY62+BC62+BG62</f>
        <v>78</v>
      </c>
      <c r="S62" s="221" t="n">
        <f aca="false">Q62+R62</f>
        <v>104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 t="n">
        <v>16</v>
      </c>
      <c r="BA62" s="222"/>
      <c r="BB62" s="222" t="n">
        <v>10</v>
      </c>
      <c r="BC62" s="224" t="n">
        <v>78</v>
      </c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6" t="n">
        <v>0</v>
      </c>
      <c r="BR62" s="106" t="n">
        <f aca="false">BQ62</f>
        <v>0</v>
      </c>
    </row>
    <row r="63" customFormat="false" ht="36.4" hidden="false" customHeight="true" outlineLevel="0" collapsed="false">
      <c r="A63" s="217" t="s">
        <v>279</v>
      </c>
      <c r="B63" s="217" t="s">
        <v>280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39" hidden="false" customHeight="true" outlineLevel="0" collapsed="false">
      <c r="A64" s="217" t="s">
        <v>282</v>
      </c>
      <c r="B64" s="217" t="s">
        <v>283</v>
      </c>
      <c r="C64" s="218" t="s">
        <v>449</v>
      </c>
      <c r="D64" s="218"/>
      <c r="E64" s="218"/>
      <c r="F64" s="218"/>
      <c r="G64" s="218"/>
      <c r="H64" s="218"/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9</v>
      </c>
      <c r="N64" s="219" t="n">
        <f aca="false">T64+X64+AB64+AF64+AJ64+AN64+AR64+AV64+AZ64+BD64</f>
        <v>4</v>
      </c>
      <c r="O64" s="219" t="n">
        <f aca="false">U64+Y64+AC64+AG64+AK64+AO64+AS64+AW64+BA64+BE64</f>
        <v>0</v>
      </c>
      <c r="P64" s="219" t="n">
        <f aca="false">V64+Z64+AD64+AH64+AL64+AP64+AT64+AX64+BB64+BF64</f>
        <v>4</v>
      </c>
      <c r="Q64" s="220" t="n">
        <f aca="false">SUM(N64:P64)</f>
        <v>8</v>
      </c>
      <c r="R64" s="219" t="n">
        <f aca="false">W64+AA64+AE64+AI64+AM64+AQ64+AU64+AY64+BC64+BG64</f>
        <v>91</v>
      </c>
      <c r="S64" s="221" t="n">
        <f aca="false">Q64+R64</f>
        <v>99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 t="n">
        <v>4</v>
      </c>
      <c r="AW64" s="204"/>
      <c r="AX64" s="204" t="n">
        <v>4</v>
      </c>
      <c r="AY64" s="227" t="n">
        <v>91</v>
      </c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6" t="n">
        <v>0</v>
      </c>
      <c r="BR64" s="106" t="n">
        <f aca="false">BQ64</f>
        <v>0</v>
      </c>
    </row>
    <row r="65" customFormat="false" ht="19.5" hidden="false" customHeight="false" outlineLevel="0" collapsed="false">
      <c r="A65" s="217" t="s">
        <v>284</v>
      </c>
      <c r="B65" s="217" t="s">
        <v>285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6"/>
      <c r="BR65" s="106"/>
    </row>
    <row r="66" customFormat="false" ht="19.5" hidden="false" customHeight="true" outlineLevel="0" collapsed="false">
      <c r="A66" s="217" t="s">
        <v>286</v>
      </c>
      <c r="B66" s="217" t="s">
        <v>287</v>
      </c>
      <c r="C66" s="218"/>
      <c r="D66" s="218" t="s">
        <v>447</v>
      </c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4</v>
      </c>
      <c r="N66" s="219" t="n">
        <f aca="false">T66+X66+AB66+AF66+AJ66+AN66+AR66+AV66+AZ66+BD66</f>
        <v>8</v>
      </c>
      <c r="O66" s="219" t="n">
        <f aca="false">U66+Y66+AC66+AG66+AK66+AO66+AS66+AW66+BA66+BE66</f>
        <v>0</v>
      </c>
      <c r="P66" s="219" t="n">
        <f aca="false">V66+Z66+AD66+AH66+AL66+AP66+AT66+AX66+BB66+BF66</f>
        <v>6</v>
      </c>
      <c r="Q66" s="220" t="n">
        <f aca="false">SUM(N66:P66)</f>
        <v>14</v>
      </c>
      <c r="R66" s="219" t="n">
        <f aca="false">W66+AA66+AE66+AI66+AM66+AQ66+AU66+AY66+BC66+BG66</f>
        <v>90</v>
      </c>
      <c r="S66" s="221" t="n">
        <f aca="false">Q66+R66</f>
        <v>104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 t="n">
        <v>8</v>
      </c>
      <c r="AO66" s="204"/>
      <c r="AP66" s="204" t="n">
        <v>6</v>
      </c>
      <c r="AQ66" s="227" t="n">
        <v>90</v>
      </c>
      <c r="AR66" s="222"/>
      <c r="AS66" s="222"/>
      <c r="AT66" s="222"/>
      <c r="AU66" s="223"/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6" t="n">
        <v>0</v>
      </c>
      <c r="BR66" s="106" t="n">
        <f aca="false">BQ66</f>
        <v>0</v>
      </c>
    </row>
    <row r="67" customFormat="false" ht="36.4" hidden="false" customHeight="true" outlineLevel="0" collapsed="false">
      <c r="A67" s="217" t="s">
        <v>288</v>
      </c>
      <c r="B67" s="217" t="s">
        <v>289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19.5" hidden="false" customHeight="true" outlineLevel="0" collapsed="false">
      <c r="A68" s="217" t="s">
        <v>291</v>
      </c>
      <c r="B68" s="217" t="s">
        <v>292</v>
      </c>
      <c r="C68" s="218"/>
      <c r="D68" s="218" t="s">
        <v>449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4</v>
      </c>
      <c r="N68" s="219" t="n">
        <f aca="false">T68+X68+AB68+AF68+AJ68+AN68+AR68+AV68+AZ68+BD68</f>
        <v>6</v>
      </c>
      <c r="O68" s="219" t="n">
        <f aca="false">U68+Y68+AC68+AG68+AK68+AO68+AS68+AW68+BA68+BE68</f>
        <v>4</v>
      </c>
      <c r="P68" s="219" t="n">
        <f aca="false">V68+Z68+AD68+AH68+AL68+AP68+AT68+AX68+BB68+BF68</f>
        <v>0</v>
      </c>
      <c r="Q68" s="220" t="n">
        <f aca="false">SUM(N68:P68)</f>
        <v>10</v>
      </c>
      <c r="R68" s="219" t="n">
        <f aca="false">W68+AA68+AE68+AI68+AM68+AQ68+AU68+AY68+BC68+BG68</f>
        <v>94</v>
      </c>
      <c r="S68" s="221" t="n">
        <f aca="false">Q68+R68</f>
        <v>104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 t="n">
        <v>6</v>
      </c>
      <c r="AW68" s="204" t="n">
        <v>4</v>
      </c>
      <c r="AX68" s="204"/>
      <c r="AY68" s="227" t="n">
        <v>94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7" t="s">
        <v>293</v>
      </c>
      <c r="B69" s="217" t="s">
        <v>294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29.25" hidden="false" customHeight="false" outlineLevel="0" collapsed="false">
      <c r="A70" s="228" t="s">
        <v>295</v>
      </c>
      <c r="B70" s="228" t="s">
        <v>296</v>
      </c>
      <c r="C70" s="229"/>
      <c r="D70" s="229" t="s">
        <v>447</v>
      </c>
      <c r="E70" s="229"/>
      <c r="F70" s="229"/>
      <c r="G70" s="229"/>
      <c r="H70" s="229"/>
      <c r="I70" s="230" t="n">
        <f aca="false">J70+L70</f>
        <v>328</v>
      </c>
      <c r="J70" s="230" t="n">
        <f aca="false">J71+J72+J73+J74+J75+J76+J77</f>
        <v>0</v>
      </c>
      <c r="K70" s="229"/>
      <c r="L70" s="230" t="n">
        <f aca="false">M70+S70</f>
        <v>328</v>
      </c>
      <c r="M70" s="230" t="n">
        <f aca="false">M71+M72+M73+M74+M75+M76+M77</f>
        <v>4</v>
      </c>
      <c r="N70" s="230" t="n">
        <f aca="false">N71+N72+N73+N74+N75+N76+N77</f>
        <v>2</v>
      </c>
      <c r="O70" s="230" t="n">
        <f aca="false">O71+O72+O73+O74+O75+O76+O77</f>
        <v>0</v>
      </c>
      <c r="P70" s="230" t="n">
        <f aca="false">P71+P72+P73+P74+P75+P76+P77</f>
        <v>0</v>
      </c>
      <c r="Q70" s="231" t="n">
        <f aca="false">SUM(N70:P70)</f>
        <v>2</v>
      </c>
      <c r="R70" s="230" t="n">
        <f aca="false">R71+R72+R73+R74+R75+R76+R77</f>
        <v>322</v>
      </c>
      <c r="S70" s="231" t="n">
        <f aca="false">Q70+R70</f>
        <v>324</v>
      </c>
      <c r="T70" s="232" t="n">
        <f aca="false">T71</f>
        <v>0</v>
      </c>
      <c r="U70" s="232" t="n">
        <f aca="false">U71</f>
        <v>0</v>
      </c>
      <c r="V70" s="232" t="n">
        <f aca="false">V71</f>
        <v>0</v>
      </c>
      <c r="W70" s="233" t="n">
        <f aca="false">W71</f>
        <v>54</v>
      </c>
      <c r="X70" s="232" t="n">
        <f aca="false">X71</f>
        <v>0</v>
      </c>
      <c r="Y70" s="232" t="n">
        <f aca="false">Y71</f>
        <v>0</v>
      </c>
      <c r="Z70" s="232" t="n">
        <f aca="false">Z71</f>
        <v>0</v>
      </c>
      <c r="AA70" s="233" t="n">
        <f aca="false">AA71</f>
        <v>54</v>
      </c>
      <c r="AB70" s="232" t="n">
        <f aca="false">AB71</f>
        <v>0</v>
      </c>
      <c r="AC70" s="232" t="n">
        <f aca="false">AC71</f>
        <v>0</v>
      </c>
      <c r="AD70" s="232" t="n">
        <f aca="false">AD71</f>
        <v>0</v>
      </c>
      <c r="AE70" s="233" t="n">
        <f aca="false">AE71</f>
        <v>54</v>
      </c>
      <c r="AF70" s="232" t="n">
        <f aca="false">AF71</f>
        <v>0</v>
      </c>
      <c r="AG70" s="232" t="n">
        <f aca="false">AG71</f>
        <v>0</v>
      </c>
      <c r="AH70" s="232" t="n">
        <f aca="false">AH71</f>
        <v>0</v>
      </c>
      <c r="AI70" s="233" t="n">
        <f aca="false">AI71</f>
        <v>54</v>
      </c>
      <c r="AJ70" s="232" t="n">
        <f aca="false">AJ71</f>
        <v>0</v>
      </c>
      <c r="AK70" s="232" t="n">
        <f aca="false">AK71</f>
        <v>0</v>
      </c>
      <c r="AL70" s="232" t="n">
        <f aca="false">AL71</f>
        <v>0</v>
      </c>
      <c r="AM70" s="233" t="n">
        <f aca="false">AM71</f>
        <v>54</v>
      </c>
      <c r="AN70" s="232" t="n">
        <f aca="false">AN71</f>
        <v>2</v>
      </c>
      <c r="AO70" s="232" t="n">
        <f aca="false">AO71</f>
        <v>0</v>
      </c>
      <c r="AP70" s="232" t="n">
        <f aca="false">AP71</f>
        <v>0</v>
      </c>
      <c r="AQ70" s="233" t="n">
        <f aca="false">AQ71</f>
        <v>52</v>
      </c>
      <c r="AR70" s="232" t="n">
        <f aca="false">AR71</f>
        <v>0</v>
      </c>
      <c r="AS70" s="232" t="n">
        <f aca="false">AS71</f>
        <v>0</v>
      </c>
      <c r="AT70" s="232" t="n">
        <f aca="false">AT71</f>
        <v>0</v>
      </c>
      <c r="AU70" s="233" t="n">
        <f aca="false">AU71</f>
        <v>0</v>
      </c>
      <c r="AV70" s="232" t="n">
        <f aca="false">AV71</f>
        <v>0</v>
      </c>
      <c r="AW70" s="232" t="n">
        <f aca="false">AW71</f>
        <v>0</v>
      </c>
      <c r="AX70" s="232" t="n">
        <f aca="false">AX71</f>
        <v>0</v>
      </c>
      <c r="AY70" s="233" t="n">
        <f aca="false">AY71</f>
        <v>0</v>
      </c>
      <c r="AZ70" s="232" t="n">
        <f aca="false">AZ71</f>
        <v>0</v>
      </c>
      <c r="BA70" s="232" t="n">
        <f aca="false">BA71</f>
        <v>0</v>
      </c>
      <c r="BB70" s="232" t="n">
        <f aca="false">BB71</f>
        <v>0</v>
      </c>
      <c r="BC70" s="233" t="n">
        <f aca="false">BC71</f>
        <v>0</v>
      </c>
      <c r="BD70" s="232" t="n">
        <f aca="false">BD71</f>
        <v>0</v>
      </c>
      <c r="BE70" s="232" t="n">
        <f aca="false">BE71</f>
        <v>0</v>
      </c>
      <c r="BF70" s="232" t="n">
        <f aca="false">BF71</f>
        <v>0</v>
      </c>
      <c r="BG70" s="233" t="n">
        <f aca="false">BG71</f>
        <v>0</v>
      </c>
      <c r="BH70" s="234" t="n">
        <f aca="false">BH71</f>
        <v>0</v>
      </c>
      <c r="BI70" s="234" t="n">
        <f aca="false">BI71</f>
        <v>0</v>
      </c>
      <c r="BJ70" s="234" t="n">
        <f aca="false">BJ71</f>
        <v>0</v>
      </c>
      <c r="BK70" s="235" t="n">
        <f aca="false">BK71</f>
        <v>0</v>
      </c>
      <c r="BL70" s="234" t="n">
        <f aca="false">BL71</f>
        <v>0</v>
      </c>
      <c r="BM70" s="234" t="n">
        <f aca="false">BM71</f>
        <v>0</v>
      </c>
      <c r="BN70" s="234" t="n">
        <f aca="false">BN71</f>
        <v>0</v>
      </c>
      <c r="BO70" s="235" t="n">
        <f aca="false">BO71</f>
        <v>0</v>
      </c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298</v>
      </c>
      <c r="B71" s="217" t="s">
        <v>299</v>
      </c>
      <c r="C71" s="218"/>
      <c r="D71" s="218" t="s">
        <v>447</v>
      </c>
      <c r="E71" s="218"/>
      <c r="F71" s="218"/>
      <c r="G71" s="218"/>
      <c r="H71" s="218"/>
      <c r="I71" s="219" t="n">
        <f aca="false">J71+L71</f>
        <v>328</v>
      </c>
      <c r="J71" s="219" t="n">
        <v>0</v>
      </c>
      <c r="K71" s="218"/>
      <c r="L71" s="219" t="n">
        <f aca="false">M71+S71</f>
        <v>328</v>
      </c>
      <c r="M71" s="219" t="n">
        <v>4</v>
      </c>
      <c r="N71" s="219" t="n">
        <f aca="false">T71+X71+AB71+AF71+AJ71+AN71+AR71+AV71+AZ71+BD71</f>
        <v>2</v>
      </c>
      <c r="O71" s="219" t="n">
        <f aca="false">U71+Y71+AC71+AG71+AK71+AO71+AS71+AW71+BA71+BE71</f>
        <v>0</v>
      </c>
      <c r="P71" s="219" t="n">
        <f aca="false">V71+Z71+AD71+AH71+AL71+AP71+AT71+AX71+BB71+BF71</f>
        <v>0</v>
      </c>
      <c r="Q71" s="220" t="n">
        <f aca="false">SUM(N71:P71)</f>
        <v>2</v>
      </c>
      <c r="R71" s="219" t="n">
        <f aca="false">W71+AA71+AE71+AI71+AM71+AQ71+AU71+AY71+BC71+BG71</f>
        <v>322</v>
      </c>
      <c r="S71" s="221" t="n">
        <f aca="false">Q71+R71</f>
        <v>324</v>
      </c>
      <c r="T71" s="222"/>
      <c r="U71" s="222"/>
      <c r="V71" s="222"/>
      <c r="W71" s="224" t="n">
        <v>54</v>
      </c>
      <c r="X71" s="204"/>
      <c r="Y71" s="204"/>
      <c r="Z71" s="204"/>
      <c r="AA71" s="227" t="n">
        <v>54</v>
      </c>
      <c r="AB71" s="222"/>
      <c r="AC71" s="222"/>
      <c r="AD71" s="222"/>
      <c r="AE71" s="224" t="n">
        <v>54</v>
      </c>
      <c r="AF71" s="204"/>
      <c r="AG71" s="204"/>
      <c r="AH71" s="204"/>
      <c r="AI71" s="227" t="n">
        <v>54</v>
      </c>
      <c r="AJ71" s="222"/>
      <c r="AK71" s="222"/>
      <c r="AL71" s="222"/>
      <c r="AM71" s="224" t="n">
        <v>54</v>
      </c>
      <c r="AN71" s="204" t="n">
        <v>2</v>
      </c>
      <c r="AO71" s="204"/>
      <c r="AP71" s="204"/>
      <c r="AQ71" s="227" t="n">
        <v>52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17" t="s">
        <v>300</v>
      </c>
      <c r="B72" s="217" t="s">
        <v>301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12.75" hidden="false" customHeight="false" outlineLevel="0" collapsed="false">
      <c r="A73" s="217" t="s">
        <v>302</v>
      </c>
      <c r="B73" s="217" t="s">
        <v>303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16.9" hidden="false" customHeight="true" outlineLevel="0" collapsed="false">
      <c r="A74" s="217" t="s">
        <v>304</v>
      </c>
      <c r="B74" s="217" t="s">
        <v>305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12.75" hidden="false" customHeight="false" outlineLevel="0" collapsed="false">
      <c r="A75" s="217" t="s">
        <v>306</v>
      </c>
      <c r="B75" s="217" t="s">
        <v>307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2.75" hidden="false" customHeight="false" outlineLevel="0" collapsed="false">
      <c r="A76" s="217" t="s">
        <v>308</v>
      </c>
      <c r="B76" s="217" t="s">
        <v>309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12.75" hidden="false" customHeight="false" outlineLevel="0" collapsed="false">
      <c r="A77" s="217" t="s">
        <v>310</v>
      </c>
      <c r="B77" s="217" t="s">
        <v>311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2.75" hidden="false" customHeight="false" outlineLevel="0" collapsed="false">
      <c r="A78" s="200" t="s">
        <v>312</v>
      </c>
      <c r="B78" s="200" t="s">
        <v>313</v>
      </c>
      <c r="C78" s="201"/>
      <c r="D78" s="201"/>
      <c r="E78" s="201"/>
      <c r="F78" s="201"/>
      <c r="G78" s="201"/>
      <c r="H78" s="201"/>
      <c r="I78" s="202" t="n">
        <f aca="false">J78+L78</f>
        <v>684</v>
      </c>
      <c r="J78" s="202" t="n">
        <f aca="false">SUMIF(BR79:BR85,"&gt;=0",J79:J85)</f>
        <v>0</v>
      </c>
      <c r="K78" s="201"/>
      <c r="L78" s="202" t="n">
        <f aca="false">M78+S78</f>
        <v>684</v>
      </c>
      <c r="M78" s="202" t="n">
        <f aca="false">SUMIF(BR79:BR85,"&gt;=0",M79:M85)</f>
        <v>0</v>
      </c>
      <c r="N78" s="202" t="n">
        <f aca="false">SUMIF(BR79:BR85,"&gt;=0",N79:N85)</f>
        <v>0</v>
      </c>
      <c r="O78" s="202" t="n">
        <f aca="false">SUMIF(BR79:BR85,"&gt;=0",O79:O85)</f>
        <v>0</v>
      </c>
      <c r="P78" s="202" t="n">
        <f aca="false">SUMIF(BR79:BR85,"&gt;=0",P79:P85)</f>
        <v>0</v>
      </c>
      <c r="Q78" s="203" t="n">
        <f aca="false">SUMIF(BR79:BR85,"&gt;=0",Q79:Q85)</f>
        <v>0</v>
      </c>
      <c r="R78" s="202" t="n">
        <f aca="false">SUMIF(BR79:BR85,"&gt;=0",R79:R85)</f>
        <v>684</v>
      </c>
      <c r="S78" s="203" t="n">
        <f aca="false">Q78+R78</f>
        <v>684</v>
      </c>
      <c r="T78" s="204"/>
      <c r="U78" s="204"/>
      <c r="V78" s="204"/>
      <c r="W78" s="205"/>
      <c r="X78" s="204"/>
      <c r="Y78" s="204"/>
      <c r="Z78" s="204"/>
      <c r="AA78" s="205"/>
      <c r="AB78" s="204"/>
      <c r="AC78" s="204"/>
      <c r="AD78" s="204"/>
      <c r="AE78" s="205"/>
      <c r="AF78" s="204"/>
      <c r="AG78" s="204"/>
      <c r="AH78" s="204"/>
      <c r="AI78" s="205"/>
      <c r="AJ78" s="204"/>
      <c r="AK78" s="204"/>
      <c r="AL78" s="204"/>
      <c r="AM78" s="205"/>
      <c r="AN78" s="204"/>
      <c r="AO78" s="204"/>
      <c r="AP78" s="204"/>
      <c r="AQ78" s="205"/>
      <c r="AR78" s="204"/>
      <c r="AS78" s="204"/>
      <c r="AT78" s="204"/>
      <c r="AU78" s="205"/>
      <c r="AV78" s="204"/>
      <c r="AW78" s="204"/>
      <c r="AX78" s="204"/>
      <c r="AY78" s="205"/>
      <c r="AZ78" s="204"/>
      <c r="BA78" s="204"/>
      <c r="BB78" s="204"/>
      <c r="BC78" s="205"/>
      <c r="BD78" s="204"/>
      <c r="BE78" s="204"/>
      <c r="BF78" s="204"/>
      <c r="BG78" s="205"/>
      <c r="BH78" s="206"/>
      <c r="BI78" s="206"/>
      <c r="BJ78" s="206"/>
      <c r="BK78" s="207"/>
      <c r="BL78" s="206"/>
      <c r="BM78" s="206"/>
      <c r="BN78" s="206"/>
      <c r="BO78" s="207"/>
      <c r="BP78" s="208"/>
      <c r="BQ78" s="0" t="n">
        <v>-2</v>
      </c>
      <c r="BR78" s="0" t="n">
        <v>-2</v>
      </c>
    </row>
    <row r="79" customFormat="false" ht="12.75" hidden="false" customHeight="false" outlineLevel="0" collapsed="false">
      <c r="A79" s="209" t="s">
        <v>314</v>
      </c>
      <c r="B79" s="209" t="s">
        <v>211</v>
      </c>
      <c r="C79" s="210"/>
      <c r="D79" s="210"/>
      <c r="E79" s="210"/>
      <c r="F79" s="210"/>
      <c r="G79" s="210"/>
      <c r="H79" s="210"/>
      <c r="I79" s="211" t="n">
        <f aca="false">J79+L79</f>
        <v>684</v>
      </c>
      <c r="J79" s="211" t="n">
        <f aca="false">SUMIF(BR80:BR85,"&gt;=0",J80:J85)</f>
        <v>0</v>
      </c>
      <c r="K79" s="210"/>
      <c r="L79" s="211" t="n">
        <f aca="false">M79+S79</f>
        <v>684</v>
      </c>
      <c r="M79" s="211" t="n">
        <f aca="false">SUMIF(BR80:BR85,"&gt;=0",M80:M85)</f>
        <v>0</v>
      </c>
      <c r="N79" s="211" t="n">
        <f aca="false">SUMIF(BR80:BR85,"&gt;=0",N80:N85)</f>
        <v>0</v>
      </c>
      <c r="O79" s="211" t="n">
        <f aca="false">SUMIF(BR80:BR85,"&gt;=0",O80:O85)</f>
        <v>0</v>
      </c>
      <c r="P79" s="211" t="n">
        <f aca="false">SUMIF(BR80:BR85,"&gt;=0",P80:P85)</f>
        <v>0</v>
      </c>
      <c r="Q79" s="212" t="n">
        <f aca="false">SUMIF(BR80:BR85,"&gt;=0",Q80:Q85)</f>
        <v>0</v>
      </c>
      <c r="R79" s="211" t="n">
        <f aca="false">SUMIF(BR80:BR85,"&gt;=0",R80:R85)</f>
        <v>684</v>
      </c>
      <c r="S79" s="212" t="n">
        <f aca="false">Q79+R79</f>
        <v>684</v>
      </c>
      <c r="T79" s="213"/>
      <c r="U79" s="213"/>
      <c r="V79" s="213"/>
      <c r="W79" s="214"/>
      <c r="X79" s="213"/>
      <c r="Y79" s="213"/>
      <c r="Z79" s="213"/>
      <c r="AA79" s="214"/>
      <c r="AB79" s="213"/>
      <c r="AC79" s="213"/>
      <c r="AD79" s="213"/>
      <c r="AE79" s="214"/>
      <c r="AF79" s="213"/>
      <c r="AG79" s="213"/>
      <c r="AH79" s="213"/>
      <c r="AI79" s="214"/>
      <c r="AJ79" s="213"/>
      <c r="AK79" s="213"/>
      <c r="AL79" s="213"/>
      <c r="AM79" s="214"/>
      <c r="AN79" s="213"/>
      <c r="AO79" s="213"/>
      <c r="AP79" s="213"/>
      <c r="AQ79" s="214"/>
      <c r="AR79" s="213"/>
      <c r="AS79" s="213"/>
      <c r="AT79" s="213"/>
      <c r="AU79" s="214"/>
      <c r="AV79" s="213"/>
      <c r="AW79" s="213"/>
      <c r="AX79" s="213"/>
      <c r="AY79" s="214"/>
      <c r="AZ79" s="213"/>
      <c r="BA79" s="213"/>
      <c r="BB79" s="213"/>
      <c r="BC79" s="214"/>
      <c r="BD79" s="213"/>
      <c r="BE79" s="213"/>
      <c r="BF79" s="213"/>
      <c r="BG79" s="214"/>
      <c r="BH79" s="215"/>
      <c r="BI79" s="215"/>
      <c r="BJ79" s="215"/>
      <c r="BK79" s="216"/>
      <c r="BL79" s="215"/>
      <c r="BM79" s="215"/>
      <c r="BN79" s="215"/>
      <c r="BO79" s="216"/>
      <c r="BP79" s="208"/>
      <c r="BQ79" s="0" t="n">
        <v>-2</v>
      </c>
      <c r="BR79" s="0" t="n">
        <v>-2</v>
      </c>
    </row>
    <row r="80" customFormat="false" ht="22.5" hidden="false" customHeight="false" outlineLevel="0" collapsed="false">
      <c r="A80" s="228" t="s">
        <v>315</v>
      </c>
      <c r="B80" s="228" t="s">
        <v>316</v>
      </c>
      <c r="C80" s="229"/>
      <c r="D80" s="229"/>
      <c r="E80" s="229"/>
      <c r="F80" s="229"/>
      <c r="G80" s="229"/>
      <c r="H80" s="229"/>
      <c r="I80" s="230" t="n">
        <f aca="false">J80+L80</f>
        <v>108</v>
      </c>
      <c r="J80" s="230" t="n">
        <f aca="false">J81</f>
        <v>0</v>
      </c>
      <c r="K80" s="229"/>
      <c r="L80" s="230" t="n">
        <f aca="false">M80+S80</f>
        <v>108</v>
      </c>
      <c r="M80" s="230" t="n">
        <f aca="false">M81</f>
        <v>0</v>
      </c>
      <c r="N80" s="230" t="n">
        <f aca="false">N81</f>
        <v>0</v>
      </c>
      <c r="O80" s="230" t="n">
        <f aca="false">O81</f>
        <v>0</v>
      </c>
      <c r="P80" s="230" t="n">
        <f aca="false">P81</f>
        <v>0</v>
      </c>
      <c r="Q80" s="231" t="n">
        <f aca="false">SUM(N80:P80)</f>
        <v>0</v>
      </c>
      <c r="R80" s="230" t="n">
        <f aca="false">R81</f>
        <v>108</v>
      </c>
      <c r="S80" s="231" t="n">
        <f aca="false">Q80+R80</f>
        <v>108</v>
      </c>
      <c r="T80" s="232" t="n">
        <f aca="false">T81</f>
        <v>0</v>
      </c>
      <c r="U80" s="232" t="n">
        <f aca="false">U81</f>
        <v>0</v>
      </c>
      <c r="V80" s="232" t="n">
        <f aca="false">V81</f>
        <v>0</v>
      </c>
      <c r="W80" s="233" t="n">
        <f aca="false">W81</f>
        <v>0</v>
      </c>
      <c r="X80" s="232" t="n">
        <f aca="false">X81</f>
        <v>0</v>
      </c>
      <c r="Y80" s="232" t="n">
        <f aca="false">Y81</f>
        <v>0</v>
      </c>
      <c r="Z80" s="232" t="n">
        <f aca="false">Z81</f>
        <v>0</v>
      </c>
      <c r="AA80" s="233" t="n">
        <f aca="false">AA81</f>
        <v>108</v>
      </c>
      <c r="AB80" s="232" t="n">
        <f aca="false">AB81</f>
        <v>0</v>
      </c>
      <c r="AC80" s="232" t="n">
        <f aca="false">AC81</f>
        <v>0</v>
      </c>
      <c r="AD80" s="232" t="n">
        <f aca="false">AD81</f>
        <v>0</v>
      </c>
      <c r="AE80" s="233" t="n">
        <f aca="false">AE81</f>
        <v>0</v>
      </c>
      <c r="AF80" s="232" t="n">
        <f aca="false">AF81</f>
        <v>0</v>
      </c>
      <c r="AG80" s="232" t="n">
        <f aca="false">AG81</f>
        <v>0</v>
      </c>
      <c r="AH80" s="232" t="n">
        <f aca="false">AH81</f>
        <v>0</v>
      </c>
      <c r="AI80" s="233" t="n">
        <f aca="false">AI81</f>
        <v>0</v>
      </c>
      <c r="AJ80" s="232" t="n">
        <f aca="false">AJ81</f>
        <v>0</v>
      </c>
      <c r="AK80" s="232" t="n">
        <f aca="false">AK81</f>
        <v>0</v>
      </c>
      <c r="AL80" s="232" t="n">
        <f aca="false">AL81</f>
        <v>0</v>
      </c>
      <c r="AM80" s="233" t="n">
        <f aca="false">AM81</f>
        <v>0</v>
      </c>
      <c r="AN80" s="232" t="n">
        <f aca="false">AN81</f>
        <v>0</v>
      </c>
      <c r="AO80" s="232" t="n">
        <f aca="false">AO81</f>
        <v>0</v>
      </c>
      <c r="AP80" s="232" t="n">
        <f aca="false">AP81</f>
        <v>0</v>
      </c>
      <c r="AQ80" s="233" t="n">
        <f aca="false">AQ81</f>
        <v>0</v>
      </c>
      <c r="AR80" s="232" t="n">
        <f aca="false">AR81</f>
        <v>0</v>
      </c>
      <c r="AS80" s="232" t="n">
        <f aca="false">AS81</f>
        <v>0</v>
      </c>
      <c r="AT80" s="232" t="n">
        <f aca="false">AT81</f>
        <v>0</v>
      </c>
      <c r="AU80" s="233" t="n">
        <f aca="false">AU81</f>
        <v>0</v>
      </c>
      <c r="AV80" s="232" t="n">
        <f aca="false">AV81</f>
        <v>0</v>
      </c>
      <c r="AW80" s="232" t="n">
        <f aca="false">AW81</f>
        <v>0</v>
      </c>
      <c r="AX80" s="232" t="n">
        <f aca="false">AX81</f>
        <v>0</v>
      </c>
      <c r="AY80" s="233" t="n">
        <f aca="false">AY81</f>
        <v>0</v>
      </c>
      <c r="AZ80" s="232" t="n">
        <f aca="false">AZ81</f>
        <v>0</v>
      </c>
      <c r="BA80" s="232" t="n">
        <f aca="false">BA81</f>
        <v>0</v>
      </c>
      <c r="BB80" s="232" t="n">
        <f aca="false">BB81</f>
        <v>0</v>
      </c>
      <c r="BC80" s="233" t="n">
        <f aca="false">BC81</f>
        <v>0</v>
      </c>
      <c r="BD80" s="232" t="n">
        <f aca="false">BD81</f>
        <v>0</v>
      </c>
      <c r="BE80" s="232" t="n">
        <f aca="false">BE81</f>
        <v>0</v>
      </c>
      <c r="BF80" s="232" t="n">
        <f aca="false">BF81</f>
        <v>0</v>
      </c>
      <c r="BG80" s="233" t="n">
        <f aca="false">BG81</f>
        <v>0</v>
      </c>
      <c r="BH80" s="234"/>
      <c r="BI80" s="234"/>
      <c r="BJ80" s="234"/>
      <c r="BK80" s="235"/>
      <c r="BL80" s="234"/>
      <c r="BM80" s="234"/>
      <c r="BN80" s="234"/>
      <c r="BO80" s="235"/>
      <c r="BP80" s="208"/>
      <c r="BQ80" s="0" t="n">
        <v>4</v>
      </c>
      <c r="BR80" s="0" t="n">
        <v>-1</v>
      </c>
    </row>
    <row r="81" customFormat="false" ht="68.25" hidden="false" customHeight="false" outlineLevel="0" collapsed="false">
      <c r="A81" s="217" t="s">
        <v>317</v>
      </c>
      <c r="B81" s="217" t="s">
        <v>318</v>
      </c>
      <c r="C81" s="218"/>
      <c r="D81" s="218" t="s">
        <v>432</v>
      </c>
      <c r="E81" s="218"/>
      <c r="F81" s="218"/>
      <c r="G81" s="218"/>
      <c r="H81" s="218"/>
      <c r="I81" s="219" t="n">
        <f aca="false">J81+L81</f>
        <v>108</v>
      </c>
      <c r="J81" s="219" t="n">
        <v>0</v>
      </c>
      <c r="K81" s="218"/>
      <c r="L81" s="219" t="n">
        <f aca="false">M81+S81</f>
        <v>108</v>
      </c>
      <c r="M81" s="219" t="n">
        <v>0</v>
      </c>
      <c r="N81" s="219" t="n">
        <f aca="false">T81+X81+AB81+AF81+AJ81+AN81+AR81+AV81+AZ81+BD81</f>
        <v>0</v>
      </c>
      <c r="O81" s="219" t="n">
        <f aca="false">U81+Y81+AC81+AG81+AK81+AO81+AS81+AW81+BA81+BE81</f>
        <v>0</v>
      </c>
      <c r="P81" s="219" t="n">
        <f aca="false">V81+Z81+AD81+AH81+AL81+AP81+AT81+AX81+BB81+BF81</f>
        <v>0</v>
      </c>
      <c r="Q81" s="220" t="n">
        <f aca="false">SUM(N81:P81)</f>
        <v>0</v>
      </c>
      <c r="R81" s="219" t="n">
        <f aca="false">W81+AA81+AE81+AI81+AM81+AQ81+AU81+AY81+BC81+BG81</f>
        <v>108</v>
      </c>
      <c r="S81" s="221" t="n">
        <f aca="false">Q81+R81</f>
        <v>108</v>
      </c>
      <c r="T81" s="222"/>
      <c r="U81" s="222"/>
      <c r="V81" s="222"/>
      <c r="W81" s="223"/>
      <c r="X81" s="204"/>
      <c r="Y81" s="204"/>
      <c r="Z81" s="204"/>
      <c r="AA81" s="227" t="n">
        <v>108</v>
      </c>
      <c r="AB81" s="222"/>
      <c r="AC81" s="222"/>
      <c r="AD81" s="222"/>
      <c r="AE81" s="223"/>
      <c r="AF81" s="204"/>
      <c r="AG81" s="204"/>
      <c r="AH81" s="204"/>
      <c r="AI81" s="205"/>
      <c r="AJ81" s="222"/>
      <c r="AK81" s="222"/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28" t="s">
        <v>320</v>
      </c>
      <c r="B82" s="228" t="s">
        <v>321</v>
      </c>
      <c r="C82" s="229"/>
      <c r="D82" s="229"/>
      <c r="E82" s="229"/>
      <c r="F82" s="229"/>
      <c r="G82" s="229"/>
      <c r="H82" s="229"/>
      <c r="I82" s="230" t="n">
        <f aca="false">J82+L82</f>
        <v>576</v>
      </c>
      <c r="J82" s="230" t="n">
        <f aca="false">J83+J84+J85</f>
        <v>0</v>
      </c>
      <c r="K82" s="229"/>
      <c r="L82" s="230" t="n">
        <f aca="false">M82+S82</f>
        <v>576</v>
      </c>
      <c r="M82" s="230" t="n">
        <f aca="false">M83+M84+M85</f>
        <v>0</v>
      </c>
      <c r="N82" s="230" t="n">
        <f aca="false">N83+N84+N85</f>
        <v>0</v>
      </c>
      <c r="O82" s="230" t="n">
        <f aca="false">O83+O84+O85</f>
        <v>0</v>
      </c>
      <c r="P82" s="230" t="n">
        <f aca="false">P83+P84+P85</f>
        <v>0</v>
      </c>
      <c r="Q82" s="231" t="n">
        <f aca="false">SUM(N82:P82)</f>
        <v>0</v>
      </c>
      <c r="R82" s="230" t="n">
        <f aca="false">R83+R84+R85</f>
        <v>576</v>
      </c>
      <c r="S82" s="231" t="n">
        <f aca="false">Q82+R82</f>
        <v>576</v>
      </c>
      <c r="T82" s="232" t="n">
        <f aca="false">T83+T84+T85</f>
        <v>0</v>
      </c>
      <c r="U82" s="232" t="n">
        <f aca="false">U83+U84+U85</f>
        <v>0</v>
      </c>
      <c r="V82" s="232" t="n">
        <f aca="false">V83+V84+V85</f>
        <v>0</v>
      </c>
      <c r="W82" s="233" t="n">
        <f aca="false">W83+W84+W85</f>
        <v>0</v>
      </c>
      <c r="X82" s="232" t="n">
        <f aca="false">X83+X84+X85</f>
        <v>0</v>
      </c>
      <c r="Y82" s="232" t="n">
        <f aca="false">Y83+Y84+Y85</f>
        <v>0</v>
      </c>
      <c r="Z82" s="232" t="n">
        <f aca="false">Z83+Z84+Z85</f>
        <v>0</v>
      </c>
      <c r="AA82" s="233" t="n">
        <f aca="false">AA83+AA84+AA85</f>
        <v>0</v>
      </c>
      <c r="AB82" s="232" t="n">
        <f aca="false">AB83+AB84+AB85</f>
        <v>0</v>
      </c>
      <c r="AC82" s="232" t="n">
        <f aca="false">AC83+AC84+AC85</f>
        <v>0</v>
      </c>
      <c r="AD82" s="232" t="n">
        <f aca="false">AD83+AD84+AD85</f>
        <v>0</v>
      </c>
      <c r="AE82" s="233" t="n">
        <f aca="false">AE83+AE84+AE85</f>
        <v>0</v>
      </c>
      <c r="AF82" s="232" t="n">
        <f aca="false">AF83+AF84+AF85</f>
        <v>0</v>
      </c>
      <c r="AG82" s="232" t="n">
        <f aca="false">AG83+AG84+AG85</f>
        <v>0</v>
      </c>
      <c r="AH82" s="232" t="n">
        <f aca="false">AH83+AH84+AH85</f>
        <v>0</v>
      </c>
      <c r="AI82" s="233" t="n">
        <f aca="false">AI83+AI84+AI85</f>
        <v>144</v>
      </c>
      <c r="AJ82" s="232" t="n">
        <f aca="false">AJ83+AJ84+AJ85</f>
        <v>0</v>
      </c>
      <c r="AK82" s="232" t="n">
        <f aca="false">AK83+AK84+AK85</f>
        <v>0</v>
      </c>
      <c r="AL82" s="232" t="n">
        <f aca="false">AL83+AL84+AL85</f>
        <v>0</v>
      </c>
      <c r="AM82" s="233" t="n">
        <f aca="false">AM83+AM84+AM85</f>
        <v>0</v>
      </c>
      <c r="AN82" s="232" t="n">
        <f aca="false">AN83+AN84+AN85</f>
        <v>0</v>
      </c>
      <c r="AO82" s="232" t="n">
        <f aca="false">AO83+AO84+AO85</f>
        <v>0</v>
      </c>
      <c r="AP82" s="232" t="n">
        <f aca="false">AP83+AP84+AP85</f>
        <v>0</v>
      </c>
      <c r="AQ82" s="233" t="n">
        <f aca="false">AQ83+AQ84+AQ85</f>
        <v>108</v>
      </c>
      <c r="AR82" s="232" t="n">
        <f aca="false">AR83+AR84+AR85</f>
        <v>0</v>
      </c>
      <c r="AS82" s="232" t="n">
        <f aca="false">AS83+AS84+AS85</f>
        <v>0</v>
      </c>
      <c r="AT82" s="232" t="n">
        <f aca="false">AT83+AT84+AT85</f>
        <v>0</v>
      </c>
      <c r="AU82" s="233" t="n">
        <f aca="false">AU83+AU84+AU85</f>
        <v>0</v>
      </c>
      <c r="AV82" s="232" t="n">
        <f aca="false">AV83+AV84+AV85</f>
        <v>0</v>
      </c>
      <c r="AW82" s="232" t="n">
        <f aca="false">AW83+AW84+AW85</f>
        <v>0</v>
      </c>
      <c r="AX82" s="232" t="n">
        <f aca="false">AX83+AX84+AX85</f>
        <v>0</v>
      </c>
      <c r="AY82" s="233" t="n">
        <f aca="false">AY83+AY84+AY85</f>
        <v>0</v>
      </c>
      <c r="AZ82" s="232" t="n">
        <f aca="false">AZ83+AZ84+AZ85</f>
        <v>0</v>
      </c>
      <c r="BA82" s="232" t="n">
        <f aca="false">BA83+BA84+BA85</f>
        <v>0</v>
      </c>
      <c r="BB82" s="232" t="n">
        <f aca="false">BB83+BB84+BB85</f>
        <v>0</v>
      </c>
      <c r="BC82" s="233" t="n">
        <f aca="false">BC83+BC84+BC85</f>
        <v>324</v>
      </c>
      <c r="BD82" s="232" t="n">
        <f aca="false">BD83+BD84+BD85</f>
        <v>0</v>
      </c>
      <c r="BE82" s="232" t="n">
        <f aca="false">BE83+BE84+BE85</f>
        <v>0</v>
      </c>
      <c r="BF82" s="232" t="n">
        <f aca="false">BF83+BF84+BF85</f>
        <v>0</v>
      </c>
      <c r="BG82" s="233" t="n">
        <f aca="false">BG83+BG84+BG85</f>
        <v>0</v>
      </c>
      <c r="BH82" s="234"/>
      <c r="BI82" s="234"/>
      <c r="BJ82" s="234"/>
      <c r="BK82" s="235"/>
      <c r="BL82" s="234"/>
      <c r="BM82" s="234"/>
      <c r="BN82" s="234"/>
      <c r="BO82" s="235"/>
      <c r="BP82" s="208"/>
      <c r="BQ82" s="0" t="n">
        <v>4</v>
      </c>
      <c r="BR82" s="0" t="n">
        <v>-1</v>
      </c>
    </row>
    <row r="83" customFormat="false" ht="39" hidden="false" customHeight="false" outlineLevel="0" collapsed="false">
      <c r="A83" s="217" t="s">
        <v>322</v>
      </c>
      <c r="B83" s="217" t="s">
        <v>323</v>
      </c>
      <c r="C83" s="218"/>
      <c r="D83" s="218" t="s">
        <v>436</v>
      </c>
      <c r="E83" s="218"/>
      <c r="F83" s="218"/>
      <c r="G83" s="218"/>
      <c r="H83" s="218"/>
      <c r="I83" s="219" t="n">
        <f aca="false">J83+L83</f>
        <v>144</v>
      </c>
      <c r="J83" s="219" t="n">
        <v>0</v>
      </c>
      <c r="K83" s="218"/>
      <c r="L83" s="219" t="n">
        <f aca="false">M83+S83</f>
        <v>144</v>
      </c>
      <c r="M83" s="219" t="n">
        <v>0</v>
      </c>
      <c r="N83" s="219" t="n">
        <f aca="false">T83+X83+AB83+AF83+AJ83+AN83+AR83+AV83+AZ83+BD83</f>
        <v>0</v>
      </c>
      <c r="O83" s="219" t="n">
        <f aca="false">U83+Y83+AC83+AG83+AK83+AO83+AS83+AW83+BA83+BE83</f>
        <v>0</v>
      </c>
      <c r="P83" s="219" t="n">
        <f aca="false">V83+Z83+AD83+AH83+AL83+AP83+AT83+AX83+BB83+BF83</f>
        <v>0</v>
      </c>
      <c r="Q83" s="220" t="n">
        <f aca="false">SUM(N83:P83)</f>
        <v>0</v>
      </c>
      <c r="R83" s="219" t="n">
        <f aca="false">W83+AA83+AE83+AI83+AM83+AQ83+AU83+AY83+BC83+BG83</f>
        <v>144</v>
      </c>
      <c r="S83" s="221" t="n">
        <f aca="false">Q83+R83</f>
        <v>144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27" t="n">
        <v>144</v>
      </c>
      <c r="AJ83" s="222"/>
      <c r="AK83" s="222"/>
      <c r="AL83" s="222"/>
      <c r="AM83" s="223"/>
      <c r="AN83" s="204"/>
      <c r="AO83" s="204"/>
      <c r="AP83" s="204"/>
      <c r="AQ83" s="205"/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7" t="s">
        <v>325</v>
      </c>
      <c r="B84" s="217" t="s">
        <v>326</v>
      </c>
      <c r="C84" s="218"/>
      <c r="D84" s="218" t="s">
        <v>454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08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27" t="n">
        <v>108</v>
      </c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17" t="s">
        <v>328</v>
      </c>
      <c r="B85" s="217" t="s">
        <v>329</v>
      </c>
      <c r="C85" s="218"/>
      <c r="D85" s="218" t="s">
        <v>451</v>
      </c>
      <c r="E85" s="218"/>
      <c r="F85" s="218"/>
      <c r="G85" s="218"/>
      <c r="H85" s="218"/>
      <c r="I85" s="219" t="n">
        <f aca="false">J85+L85</f>
        <v>324</v>
      </c>
      <c r="J85" s="219" t="n">
        <v>0</v>
      </c>
      <c r="K85" s="218"/>
      <c r="L85" s="219" t="n">
        <f aca="false">M85+S85</f>
        <v>324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324</v>
      </c>
      <c r="S85" s="221" t="n">
        <f aca="false">Q85+R85</f>
        <v>324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4" t="n">
        <v>324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0" t="s">
        <v>331</v>
      </c>
      <c r="B86" s="200" t="s">
        <v>332</v>
      </c>
      <c r="C86" s="201"/>
      <c r="D86" s="201"/>
      <c r="E86" s="201"/>
      <c r="F86" s="201"/>
      <c r="G86" s="201"/>
      <c r="H86" s="201"/>
      <c r="I86" s="202" t="n">
        <f aca="false">J86+L86</f>
        <v>216</v>
      </c>
      <c r="J86" s="202" t="n">
        <f aca="false">SUMIF(BR87:BR91,"&gt;=0",J87:J91)</f>
        <v>0</v>
      </c>
      <c r="K86" s="201"/>
      <c r="L86" s="202" t="n">
        <f aca="false">M86+S86</f>
        <v>216</v>
      </c>
      <c r="M86" s="202" t="n">
        <f aca="false">SUMIF(BR87:BR91,"&gt;=0",M87:M91)</f>
        <v>0</v>
      </c>
      <c r="N86" s="202" t="n">
        <f aca="false">SUMIF(BR87:BR91,"&gt;=0",N87:N91)</f>
        <v>0</v>
      </c>
      <c r="O86" s="202" t="n">
        <f aca="false">SUMIF(BR87:BR91,"&gt;=0",O87:O91)</f>
        <v>0</v>
      </c>
      <c r="P86" s="202" t="n">
        <f aca="false">SUMIF(BR87:BR91,"&gt;=0",P87:P91)</f>
        <v>0</v>
      </c>
      <c r="Q86" s="203" t="n">
        <f aca="false">SUMIF(BR87:BR91,"&gt;=0",Q87:Q91)</f>
        <v>0</v>
      </c>
      <c r="R86" s="202" t="n">
        <f aca="false">SUMIF(BR87:BR91,"&gt;=0",R87:R91)</f>
        <v>216</v>
      </c>
      <c r="S86" s="203" t="n">
        <f aca="false">Q86+R86</f>
        <v>216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09" t="s">
        <v>333</v>
      </c>
      <c r="B87" s="209" t="s">
        <v>138</v>
      </c>
      <c r="C87" s="210"/>
      <c r="D87" s="210"/>
      <c r="E87" s="210"/>
      <c r="F87" s="210"/>
      <c r="G87" s="210"/>
      <c r="H87" s="210"/>
      <c r="I87" s="211" t="n">
        <f aca="false">J87+L87</f>
        <v>216</v>
      </c>
      <c r="J87" s="211" t="n">
        <f aca="false">SUMIF(BR88:BR91,"&gt;=0",J88:J91)</f>
        <v>0</v>
      </c>
      <c r="K87" s="210"/>
      <c r="L87" s="211" t="n">
        <f aca="false">M87+S87</f>
        <v>216</v>
      </c>
      <c r="M87" s="211" t="n">
        <f aca="false">SUMIF(BR88:BR91,"&gt;=0",M88:M91)</f>
        <v>0</v>
      </c>
      <c r="N87" s="211" t="n">
        <f aca="false">SUMIF(BR88:BR91,"&gt;=0",N88:N91)</f>
        <v>0</v>
      </c>
      <c r="O87" s="211" t="n">
        <f aca="false">SUMIF(BR88:BR91,"&gt;=0",O88:O91)</f>
        <v>0</v>
      </c>
      <c r="P87" s="211" t="n">
        <f aca="false">SUMIF(BR88:BR91,"&gt;=0",P88:P91)</f>
        <v>0</v>
      </c>
      <c r="Q87" s="212" t="n">
        <f aca="false">SUMIF(BR88:BR91,"&gt;=0",Q88:Q91)</f>
        <v>0</v>
      </c>
      <c r="R87" s="211" t="n">
        <f aca="false">SUMIF(BR88:BR91,"&gt;=0",R88:R91)</f>
        <v>216</v>
      </c>
      <c r="S87" s="212" t="n">
        <f aca="false">Q87+R87</f>
        <v>216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19.5" hidden="false" customHeight="false" outlineLevel="0" collapsed="false">
      <c r="A88" s="228"/>
      <c r="B88" s="228" t="s">
        <v>334</v>
      </c>
      <c r="C88" s="229"/>
      <c r="D88" s="229"/>
      <c r="E88" s="229"/>
      <c r="F88" s="229"/>
      <c r="G88" s="229"/>
      <c r="H88" s="229"/>
      <c r="I88" s="230" t="n">
        <f aca="false">J88+L88</f>
        <v>0</v>
      </c>
      <c r="J88" s="230" t="n">
        <v>0</v>
      </c>
      <c r="K88" s="229"/>
      <c r="L88" s="230" t="n">
        <f aca="false">M88+S88</f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1" t="n">
        <f aca="false">SUM(N88:P88)</f>
        <v>0</v>
      </c>
      <c r="R88" s="230" t="n">
        <v>0</v>
      </c>
      <c r="S88" s="231" t="n">
        <f aca="false">Q88+R88</f>
        <v>0</v>
      </c>
      <c r="T88" s="232"/>
      <c r="U88" s="232"/>
      <c r="V88" s="232"/>
      <c r="W88" s="233"/>
      <c r="X88" s="232"/>
      <c r="Y88" s="232"/>
      <c r="Z88" s="232"/>
      <c r="AA88" s="233"/>
      <c r="AB88" s="232"/>
      <c r="AC88" s="232"/>
      <c r="AD88" s="232"/>
      <c r="AE88" s="233"/>
      <c r="AF88" s="232"/>
      <c r="AG88" s="232"/>
      <c r="AH88" s="232"/>
      <c r="AI88" s="233"/>
      <c r="AJ88" s="232"/>
      <c r="AK88" s="232"/>
      <c r="AL88" s="232"/>
      <c r="AM88" s="233"/>
      <c r="AN88" s="232"/>
      <c r="AO88" s="232"/>
      <c r="AP88" s="232"/>
      <c r="AQ88" s="233"/>
      <c r="AR88" s="232"/>
      <c r="AS88" s="232"/>
      <c r="AT88" s="232"/>
      <c r="AU88" s="233"/>
      <c r="AV88" s="232"/>
      <c r="AW88" s="232"/>
      <c r="AX88" s="232"/>
      <c r="AY88" s="233"/>
      <c r="AZ88" s="232"/>
      <c r="BA88" s="232"/>
      <c r="BB88" s="232"/>
      <c r="BC88" s="233"/>
      <c r="BD88" s="232"/>
      <c r="BE88" s="232"/>
      <c r="BF88" s="232"/>
      <c r="BG88" s="233"/>
      <c r="BH88" s="234"/>
      <c r="BI88" s="234"/>
      <c r="BJ88" s="234"/>
      <c r="BK88" s="235"/>
      <c r="BL88" s="234"/>
      <c r="BM88" s="234"/>
      <c r="BN88" s="234"/>
      <c r="BO88" s="235"/>
      <c r="BP88" s="208"/>
      <c r="BQ88" s="0" t="n">
        <v>4</v>
      </c>
      <c r="BR88" s="0" t="n">
        <v>-1</v>
      </c>
    </row>
    <row r="89" customFormat="false" ht="12.75" hidden="false" customHeight="false" outlineLevel="0" collapsed="false">
      <c r="A89" s="217" t="s">
        <v>335</v>
      </c>
      <c r="B89" s="217" t="s">
        <v>336</v>
      </c>
      <c r="C89" s="218"/>
      <c r="D89" s="218"/>
      <c r="E89" s="218"/>
      <c r="F89" s="218"/>
      <c r="G89" s="218"/>
      <c r="H89" s="218"/>
      <c r="I89" s="219" t="n">
        <f aca="false">J89+L89</f>
        <v>36</v>
      </c>
      <c r="J89" s="219" t="n">
        <v>0</v>
      </c>
      <c r="K89" s="218"/>
      <c r="L89" s="219" t="n">
        <f aca="false">M89+S89</f>
        <v>36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36</v>
      </c>
      <c r="S89" s="221" t="n">
        <f aca="false">Q89+R89</f>
        <v>3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4" t="n">
        <v>36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28"/>
      <c r="B90" s="228" t="s">
        <v>338</v>
      </c>
      <c r="C90" s="229"/>
      <c r="D90" s="229"/>
      <c r="E90" s="229"/>
      <c r="F90" s="229"/>
      <c r="G90" s="229"/>
      <c r="H90" s="229"/>
      <c r="I90" s="230" t="n">
        <f aca="false">J90+L90</f>
        <v>0</v>
      </c>
      <c r="J90" s="230" t="n">
        <v>0</v>
      </c>
      <c r="K90" s="229"/>
      <c r="L90" s="230" t="n">
        <f aca="false">M90+S90</f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1" t="n">
        <f aca="false">SUM(N90:P90)</f>
        <v>0</v>
      </c>
      <c r="R90" s="230" t="n">
        <v>0</v>
      </c>
      <c r="S90" s="231" t="n">
        <f aca="false">Q90+R90</f>
        <v>0</v>
      </c>
      <c r="T90" s="232"/>
      <c r="U90" s="232"/>
      <c r="V90" s="232"/>
      <c r="W90" s="233"/>
      <c r="X90" s="232"/>
      <c r="Y90" s="232"/>
      <c r="Z90" s="232"/>
      <c r="AA90" s="233"/>
      <c r="AB90" s="232"/>
      <c r="AC90" s="232"/>
      <c r="AD90" s="232"/>
      <c r="AE90" s="233"/>
      <c r="AF90" s="232"/>
      <c r="AG90" s="232"/>
      <c r="AH90" s="232"/>
      <c r="AI90" s="233"/>
      <c r="AJ90" s="232"/>
      <c r="AK90" s="232"/>
      <c r="AL90" s="232"/>
      <c r="AM90" s="233"/>
      <c r="AN90" s="232"/>
      <c r="AO90" s="232"/>
      <c r="AP90" s="232"/>
      <c r="AQ90" s="233"/>
      <c r="AR90" s="232"/>
      <c r="AS90" s="232"/>
      <c r="AT90" s="232"/>
      <c r="AU90" s="233"/>
      <c r="AV90" s="232"/>
      <c r="AW90" s="232"/>
      <c r="AX90" s="232"/>
      <c r="AY90" s="233"/>
      <c r="AZ90" s="232"/>
      <c r="BA90" s="232"/>
      <c r="BB90" s="232"/>
      <c r="BC90" s="233"/>
      <c r="BD90" s="232"/>
      <c r="BE90" s="232"/>
      <c r="BF90" s="232"/>
      <c r="BG90" s="233"/>
      <c r="BH90" s="234"/>
      <c r="BI90" s="234"/>
      <c r="BJ90" s="234"/>
      <c r="BK90" s="235"/>
      <c r="BL90" s="234"/>
      <c r="BM90" s="234"/>
      <c r="BN90" s="234"/>
      <c r="BO90" s="235"/>
      <c r="BP90" s="208"/>
      <c r="BQ90" s="0" t="n">
        <v>4</v>
      </c>
      <c r="BR90" s="0" t="n">
        <v>-1</v>
      </c>
    </row>
    <row r="91" customFormat="false" ht="19.5" hidden="false" customHeight="false" outlineLevel="0" collapsed="false">
      <c r="A91" s="217" t="s">
        <v>339</v>
      </c>
      <c r="B91" s="217" t="s">
        <v>340</v>
      </c>
      <c r="C91" s="218"/>
      <c r="D91" s="218"/>
      <c r="E91" s="218"/>
      <c r="F91" s="218"/>
      <c r="G91" s="218"/>
      <c r="H91" s="218"/>
      <c r="I91" s="219" t="n">
        <f aca="false">J91+L91</f>
        <v>180</v>
      </c>
      <c r="J91" s="219" t="n">
        <v>0</v>
      </c>
      <c r="K91" s="218"/>
      <c r="L91" s="219" t="n">
        <f aca="false">M91+S91</f>
        <v>180</v>
      </c>
      <c r="M91" s="219" t="n">
        <v>0</v>
      </c>
      <c r="N91" s="219" t="n">
        <f aca="false">T91+X91+AB91+AF91+AJ91+AN91+AR91+AV91+AZ91+BD91</f>
        <v>0</v>
      </c>
      <c r="O91" s="219" t="n">
        <f aca="false">U91+Y91+AC91+AG91+AK91+AO91+AS91+AW91+BA91+BE91</f>
        <v>0</v>
      </c>
      <c r="P91" s="219" t="n">
        <f aca="false">V91+Z91+AD91+AH91+AL91+AP91+AT91+AX91+BB91+BF91</f>
        <v>0</v>
      </c>
      <c r="Q91" s="220" t="n">
        <f aca="false">SUM(N91:P91)</f>
        <v>0</v>
      </c>
      <c r="R91" s="219" t="n">
        <f aca="false">W91+AA91+AE91+AI91+AM91+AQ91+AU91+AY91+BC91+BG91</f>
        <v>180</v>
      </c>
      <c r="S91" s="221" t="n">
        <f aca="false">Q91+R91</f>
        <v>180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05"/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4" t="n">
        <v>180</v>
      </c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0" t="s">
        <v>342</v>
      </c>
      <c r="B92" s="200" t="s">
        <v>343</v>
      </c>
      <c r="C92" s="201"/>
      <c r="D92" s="201"/>
      <c r="E92" s="201"/>
      <c r="F92" s="201"/>
      <c r="G92" s="201"/>
      <c r="H92" s="201"/>
      <c r="I92" s="202" t="n">
        <f aca="false">J92+L92</f>
        <v>216</v>
      </c>
      <c r="J92" s="202" t="n">
        <f aca="false">SUMIF(BR93:BR95,"&gt;=0",J93:J95)</f>
        <v>0</v>
      </c>
      <c r="K92" s="201"/>
      <c r="L92" s="202" t="n">
        <f aca="false">M92+S92</f>
        <v>216</v>
      </c>
      <c r="M92" s="202" t="n">
        <f aca="false">SUMIF(BR93:BR95,"&gt;=0",M93:M95)</f>
        <v>8</v>
      </c>
      <c r="N92" s="202" t="n">
        <f aca="false">SUMIF(BR93:BR95,"&gt;=0",N93:N95)</f>
        <v>36</v>
      </c>
      <c r="O92" s="202" t="n">
        <f aca="false">SUMIF(BR93:BR95,"&gt;=0",O93:O95)</f>
        <v>36</v>
      </c>
      <c r="P92" s="202" t="n">
        <f aca="false">SUMIF(BR93:BR95,"&gt;=0",P93:P95)</f>
        <v>0</v>
      </c>
      <c r="Q92" s="203" t="n">
        <f aca="false">SUMIF(BR93:BR95,"&gt;=0",Q93:Q95)</f>
        <v>72</v>
      </c>
      <c r="R92" s="202" t="n">
        <f aca="false">SUMIF(BR93:BR95,"&gt;=0",R93:R95)</f>
        <v>136</v>
      </c>
      <c r="S92" s="203" t="n">
        <f aca="false">Q92+R92</f>
        <v>208</v>
      </c>
      <c r="T92" s="204"/>
      <c r="U92" s="204"/>
      <c r="V92" s="204"/>
      <c r="W92" s="205"/>
      <c r="X92" s="204"/>
      <c r="Y92" s="204"/>
      <c r="Z92" s="204"/>
      <c r="AA92" s="205"/>
      <c r="AB92" s="204"/>
      <c r="AC92" s="204"/>
      <c r="AD92" s="204"/>
      <c r="AE92" s="205"/>
      <c r="AF92" s="204"/>
      <c r="AG92" s="204"/>
      <c r="AH92" s="204"/>
      <c r="AI92" s="205"/>
      <c r="AJ92" s="204"/>
      <c r="AK92" s="204"/>
      <c r="AL92" s="204"/>
      <c r="AM92" s="205"/>
      <c r="AN92" s="204"/>
      <c r="AO92" s="204"/>
      <c r="AP92" s="204"/>
      <c r="AQ92" s="205"/>
      <c r="AR92" s="204"/>
      <c r="AS92" s="204"/>
      <c r="AT92" s="204"/>
      <c r="AU92" s="205"/>
      <c r="AV92" s="204"/>
      <c r="AW92" s="204"/>
      <c r="AX92" s="204"/>
      <c r="AY92" s="205"/>
      <c r="AZ92" s="204"/>
      <c r="BA92" s="204"/>
      <c r="BB92" s="204"/>
      <c r="BC92" s="205"/>
      <c r="BD92" s="204"/>
      <c r="BE92" s="204"/>
      <c r="BF92" s="204"/>
      <c r="BG92" s="205"/>
      <c r="BH92" s="206"/>
      <c r="BI92" s="206"/>
      <c r="BJ92" s="206"/>
      <c r="BK92" s="207"/>
      <c r="BL92" s="206"/>
      <c r="BM92" s="206"/>
      <c r="BN92" s="206"/>
      <c r="BO92" s="207"/>
      <c r="BP92" s="208"/>
      <c r="BQ92" s="0" t="n">
        <v>-2</v>
      </c>
      <c r="BR92" s="0" t="n">
        <v>-2</v>
      </c>
    </row>
    <row r="93" customFormat="false" ht="12.75" hidden="true" customHeight="false" outlineLevel="0" collapsed="false">
      <c r="A93" s="209" t="s">
        <v>344</v>
      </c>
      <c r="B93" s="209" t="s">
        <v>345</v>
      </c>
      <c r="C93" s="210"/>
      <c r="D93" s="210"/>
      <c r="E93" s="210"/>
      <c r="F93" s="210"/>
      <c r="G93" s="210"/>
      <c r="H93" s="210"/>
      <c r="I93" s="211" t="n">
        <f aca="false">J93+L93</f>
        <v>216</v>
      </c>
      <c r="J93" s="211" t="n">
        <f aca="false">SUMIF(BR94:BR95,"&gt;=0",J94:J95)</f>
        <v>0</v>
      </c>
      <c r="K93" s="210"/>
      <c r="L93" s="211" t="n">
        <f aca="false">M93+S93</f>
        <v>216</v>
      </c>
      <c r="M93" s="211" t="n">
        <f aca="false">SUMIF(BR94:BR95,"&gt;=0",M94:M95)</f>
        <v>8</v>
      </c>
      <c r="N93" s="211" t="n">
        <f aca="false">SUMIF(BR94:BR95,"&gt;=0",N94:N95)</f>
        <v>36</v>
      </c>
      <c r="O93" s="211" t="n">
        <f aca="false">SUMIF(BR94:BR95,"&gt;=0",O94:O95)</f>
        <v>36</v>
      </c>
      <c r="P93" s="211" t="n">
        <f aca="false">SUMIF(BR94:BR95,"&gt;=0",P94:P95)</f>
        <v>0</v>
      </c>
      <c r="Q93" s="212" t="n">
        <f aca="false">SUMIF(BR94:BR95,"&gt;=0",Q94:Q95)</f>
        <v>72</v>
      </c>
      <c r="R93" s="211" t="n">
        <f aca="false">SUMIF(BR94:BR95,"&gt;=0",R94:R95)</f>
        <v>136</v>
      </c>
      <c r="S93" s="212" t="n">
        <f aca="false">Q93+R93</f>
        <v>208</v>
      </c>
      <c r="T93" s="213"/>
      <c r="U93" s="213"/>
      <c r="V93" s="213"/>
      <c r="W93" s="214"/>
      <c r="X93" s="213"/>
      <c r="Y93" s="213"/>
      <c r="Z93" s="213"/>
      <c r="AA93" s="214"/>
      <c r="AB93" s="213"/>
      <c r="AC93" s="213"/>
      <c r="AD93" s="213"/>
      <c r="AE93" s="214"/>
      <c r="AF93" s="213"/>
      <c r="AG93" s="213"/>
      <c r="AH93" s="213"/>
      <c r="AI93" s="214"/>
      <c r="AJ93" s="213"/>
      <c r="AK93" s="213"/>
      <c r="AL93" s="213"/>
      <c r="AM93" s="214"/>
      <c r="AN93" s="213"/>
      <c r="AO93" s="213"/>
      <c r="AP93" s="213"/>
      <c r="AQ93" s="214"/>
      <c r="AR93" s="213"/>
      <c r="AS93" s="213"/>
      <c r="AT93" s="213"/>
      <c r="AU93" s="214"/>
      <c r="AV93" s="213"/>
      <c r="AW93" s="213"/>
      <c r="AX93" s="213"/>
      <c r="AY93" s="214"/>
      <c r="AZ93" s="213"/>
      <c r="BA93" s="213"/>
      <c r="BB93" s="213"/>
      <c r="BC93" s="214"/>
      <c r="BD93" s="213"/>
      <c r="BE93" s="213"/>
      <c r="BF93" s="213"/>
      <c r="BG93" s="214"/>
      <c r="BH93" s="215"/>
      <c r="BI93" s="215"/>
      <c r="BJ93" s="215"/>
      <c r="BK93" s="216"/>
      <c r="BL93" s="215"/>
      <c r="BM93" s="215"/>
      <c r="BN93" s="215"/>
      <c r="BO93" s="216"/>
      <c r="BP93" s="208"/>
      <c r="BQ93" s="0" t="n">
        <v>-2</v>
      </c>
      <c r="BR93" s="0" t="n">
        <v>-2</v>
      </c>
    </row>
    <row r="94" customFormat="false" ht="12.75" hidden="false" customHeight="false" outlineLevel="0" collapsed="false">
      <c r="A94" s="217" t="s">
        <v>346</v>
      </c>
      <c r="B94" s="217" t="s">
        <v>347</v>
      </c>
      <c r="C94" s="218"/>
      <c r="D94" s="218" t="s">
        <v>447</v>
      </c>
      <c r="E94" s="218"/>
      <c r="F94" s="218"/>
      <c r="G94" s="218"/>
      <c r="H94" s="218"/>
      <c r="I94" s="219" t="n">
        <f aca="false">J94+L94</f>
        <v>108</v>
      </c>
      <c r="J94" s="219" t="n">
        <v>0</v>
      </c>
      <c r="K94" s="218"/>
      <c r="L94" s="219" t="n">
        <f aca="false">M94+S94</f>
        <v>108</v>
      </c>
      <c r="M94" s="219" t="n">
        <v>4</v>
      </c>
      <c r="N94" s="219" t="n">
        <f aca="false">T94+X94+AB94+AF94+AJ94+AN94+AR94+AV94+AZ94+BD94</f>
        <v>18</v>
      </c>
      <c r="O94" s="219" t="n">
        <f aca="false">U94+Y94+AC94+AG94+AK94+AO94+AS94+AW94+BA94+BE94</f>
        <v>18</v>
      </c>
      <c r="P94" s="219" t="n">
        <f aca="false">V94+Z94+AD94+AH94+AL94+AP94+AT94+AX94+BB94+BF94</f>
        <v>0</v>
      </c>
      <c r="Q94" s="220" t="n">
        <f aca="false">SUM(N94:P94)</f>
        <v>36</v>
      </c>
      <c r="R94" s="219" t="n">
        <f aca="false">W94+AA94+AE94+AI94+AM94+AQ94+AU94+AY94+BC94+BG94</f>
        <v>68</v>
      </c>
      <c r="S94" s="221" t="n">
        <f aca="false">Q94+R94</f>
        <v>104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 t="n">
        <v>18</v>
      </c>
      <c r="AO94" s="204" t="n">
        <v>18</v>
      </c>
      <c r="AP94" s="204"/>
      <c r="AQ94" s="227" t="n">
        <v>68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17" t="s">
        <v>349</v>
      </c>
      <c r="B95" s="217" t="s">
        <v>350</v>
      </c>
      <c r="C95" s="218"/>
      <c r="D95" s="218" t="s">
        <v>447</v>
      </c>
      <c r="E95" s="218"/>
      <c r="F95" s="218"/>
      <c r="G95" s="218"/>
      <c r="H95" s="218"/>
      <c r="I95" s="219" t="n">
        <f aca="false">J95+L95</f>
        <v>108</v>
      </c>
      <c r="J95" s="219" t="n">
        <v>0</v>
      </c>
      <c r="K95" s="218"/>
      <c r="L95" s="219" t="n">
        <f aca="false">M95+S95</f>
        <v>108</v>
      </c>
      <c r="M95" s="219" t="n">
        <v>4</v>
      </c>
      <c r="N95" s="219" t="n">
        <f aca="false">T95+X95+AB95+AF95+AJ95+AN95+AR95+AV95+AZ95+BD95</f>
        <v>18</v>
      </c>
      <c r="O95" s="219" t="n">
        <f aca="false">U95+Y95+AC95+AG95+AK95+AO95+AS95+AW95+BA95+BE95</f>
        <v>18</v>
      </c>
      <c r="P95" s="219" t="n">
        <f aca="false">V95+Z95+AD95+AH95+AL95+AP95+AT95+AX95+BB95+BF95</f>
        <v>0</v>
      </c>
      <c r="Q95" s="220" t="n">
        <f aca="false">SUM(N95:P95)</f>
        <v>36</v>
      </c>
      <c r="R95" s="219" t="n">
        <f aca="false">W95+AA95+AE95+AI95+AM95+AQ95+AU95+AY95+BC95+BG95</f>
        <v>68</v>
      </c>
      <c r="S95" s="221" t="n">
        <f aca="false">Q95+R95</f>
        <v>10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 t="n">
        <v>18</v>
      </c>
      <c r="AO95" s="204" t="n">
        <v>18</v>
      </c>
      <c r="AP95" s="204"/>
      <c r="AQ95" s="227" t="n">
        <v>68</v>
      </c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3"/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4"/>
      <c r="B96" s="244" t="s">
        <v>351</v>
      </c>
      <c r="C96" s="245"/>
      <c r="D96" s="245"/>
      <c r="E96" s="245"/>
      <c r="F96" s="245"/>
      <c r="G96" s="245"/>
      <c r="H96" s="245"/>
      <c r="I96" s="246" t="n">
        <f aca="false">J96+L96</f>
        <v>8068</v>
      </c>
      <c r="J96" s="246" t="n">
        <f aca="false">SUMIF(BR5:BR95,0,J5:J95)+SUMIF(BR5:BR95,1,J5:J95)+SUMIF(BR5:BR95,2,J5:J95)</f>
        <v>0</v>
      </c>
      <c r="K96" s="245"/>
      <c r="L96" s="246" t="n">
        <f aca="false">M96+S96</f>
        <v>8068</v>
      </c>
      <c r="M96" s="246" t="n">
        <f aca="false">SUMIF(BR5:BR95,0,M5:M95)+SUMIF(BR5:BR95,1,M5:M95)+SUMIF(BR5:BR95,2,M5:M95)</f>
        <v>371</v>
      </c>
      <c r="N96" s="246" t="n">
        <f aca="false">SUMIF(BR5:BR95,0,N5:N95)+SUMIF(BR5:BR95,1,N5:N95)+SUMIF(BR5:BR95,2,N5:N95)</f>
        <v>398</v>
      </c>
      <c r="O96" s="246" t="n">
        <f aca="false">SUMIF(BR5:BR95,0,O5:O95)+SUMIF(BR5:BR95,1,O5:O95)+SUMIF(BR5:BR95,2,O5:O95)</f>
        <v>194</v>
      </c>
      <c r="P96" s="246" t="n">
        <f aca="false">SUMIF(BR5:BR95,0,P5:P95)+SUMIF(BR5:BR95,1,P5:P95)+SUMIF(BR5:BR95,2,P5:P95)</f>
        <v>238</v>
      </c>
      <c r="Q96" s="247" t="n">
        <f aca="false">SUM(N96:P96)</f>
        <v>830</v>
      </c>
      <c r="R96" s="246" t="n">
        <f aca="false">SUMIF(BR5:BR95,0,R5:R95)+SUMIF(BR5:BR95,1,R5:R95)+SUMIF(BR5:BR95,2,R5:R95)</f>
        <v>6867</v>
      </c>
      <c r="S96" s="248" t="n">
        <f aca="false">Q96+R96</f>
        <v>7697</v>
      </c>
      <c r="T96" s="249"/>
      <c r="U96" s="249"/>
      <c r="V96" s="249"/>
      <c r="W96" s="250"/>
      <c r="X96" s="251"/>
      <c r="Y96" s="251"/>
      <c r="Z96" s="251"/>
      <c r="AA96" s="252"/>
      <c r="AB96" s="249"/>
      <c r="AC96" s="249"/>
      <c r="AD96" s="249"/>
      <c r="AE96" s="250"/>
      <c r="AF96" s="251"/>
      <c r="AG96" s="251"/>
      <c r="AH96" s="251"/>
      <c r="AI96" s="252"/>
      <c r="AJ96" s="249"/>
      <c r="AK96" s="249"/>
      <c r="AL96" s="249"/>
      <c r="AM96" s="250"/>
      <c r="AN96" s="251"/>
      <c r="AO96" s="251"/>
      <c r="AP96" s="251"/>
      <c r="AQ96" s="252"/>
      <c r="AR96" s="249"/>
      <c r="AS96" s="249"/>
      <c r="AT96" s="249"/>
      <c r="AU96" s="250"/>
      <c r="AV96" s="251"/>
      <c r="AW96" s="251"/>
      <c r="AX96" s="251"/>
      <c r="AY96" s="252"/>
      <c r="AZ96" s="249"/>
      <c r="BA96" s="249"/>
      <c r="BB96" s="249"/>
      <c r="BC96" s="250"/>
      <c r="BD96" s="251"/>
      <c r="BE96" s="251"/>
      <c r="BF96" s="251"/>
      <c r="BG96" s="252"/>
      <c r="BH96" s="253"/>
      <c r="BI96" s="253"/>
      <c r="BJ96" s="253"/>
      <c r="BK96" s="254"/>
      <c r="BL96" s="255"/>
      <c r="BM96" s="255"/>
      <c r="BN96" s="255"/>
      <c r="BO96" s="256"/>
      <c r="BP96" s="208"/>
      <c r="BQ96" s="0" t="n">
        <v>-2</v>
      </c>
      <c r="BR96" s="0" t="n">
        <v>-2</v>
      </c>
    </row>
    <row r="97" customFormat="false" ht="18" hidden="false" customHeight="false" outlineLevel="0" collapsed="false">
      <c r="A97" s="244"/>
      <c r="B97" s="244" t="s">
        <v>352</v>
      </c>
      <c r="C97" s="245"/>
      <c r="D97" s="245"/>
      <c r="E97" s="245"/>
      <c r="F97" s="245"/>
      <c r="G97" s="245"/>
      <c r="H97" s="245"/>
      <c r="I97" s="246" t="n">
        <f aca="false">J97+L97</f>
        <v>8968</v>
      </c>
      <c r="J97" s="246" t="n">
        <f aca="false">SUMIF(BR5:BR95,0,J5:J95)+SUMIF(BR5:BR95,1,J5:J95)+SUMIF(BR5:BR95,2,J5:J95)+SUMIF(BR5:BR95,3,J5:J95)+SUMIF(BR5:BR95,4,J5:J95)</f>
        <v>0</v>
      </c>
      <c r="K97" s="245"/>
      <c r="L97" s="246" t="n">
        <f aca="false">M97+S97</f>
        <v>8968</v>
      </c>
      <c r="M97" s="246" t="n">
        <f aca="false">SUMIF(BR5:BR95,0,M5:M95)+SUMIF(BR5:BR95,1,M5:M95)+SUMIF(BR5:BR95,2,M5:M95)+SUMIF(BR5:BR95,3,M5:M95)+SUMIF(BR5:BR95,4,M5:M95)</f>
        <v>371</v>
      </c>
      <c r="N97" s="246" t="n">
        <f aca="false">SUMIF(BR5:BR95,0,N5:N95)+SUMIF(BR5:BR95,1,N5:N95)+SUMIF(BR5:BR95,2,N5:N95)+SUMIF(BR5:BR95,3,N5:N95)+SUMIF(BR5:BR95,4,N5:N95)</f>
        <v>398</v>
      </c>
      <c r="O97" s="246" t="n">
        <f aca="false">SUMIF(BR5:BR95,0,O5:O95)+SUMIF(BR5:BR95,1,O5:O95)+SUMIF(BR5:BR95,2,O5:O95)+SUMIF(BR5:BR95,3,O5:O95)+SUMIF(BR5:BR95,4,O5:O95)</f>
        <v>194</v>
      </c>
      <c r="P97" s="246" t="n">
        <f aca="false">SUMIF(BR5:BR95,0,P5:P95)+SUMIF(BR5:BR95,1,P5:P95)+SUMIF(BR5:BR95,2,P5:P95)+SUMIF(BR5:BR95,3,P5:P95)+SUMIF(BR5:BR95,4,P5:P95)</f>
        <v>238</v>
      </c>
      <c r="Q97" s="247" t="n">
        <f aca="false">SUM(N97:P97)</f>
        <v>830</v>
      </c>
      <c r="R97" s="246" t="n">
        <f aca="false">SUMIF(BR5:BR95,0,R5:R95)+SUMIF(BR5:BR95,1,R5:R95)+SUMIF(BR5:BR95,2,R5:R95)+SUMIF(BR5:BR95,3,R5:R95)+SUMIF(BR5:BR95,4,R5:R95)</f>
        <v>7767</v>
      </c>
      <c r="S97" s="248" t="n">
        <f aca="false">Q97+R97</f>
        <v>8597</v>
      </c>
      <c r="T97" s="249"/>
      <c r="U97" s="249"/>
      <c r="V97" s="249"/>
      <c r="W97" s="250"/>
      <c r="X97" s="251"/>
      <c r="Y97" s="251"/>
      <c r="Z97" s="251"/>
      <c r="AA97" s="252"/>
      <c r="AB97" s="249"/>
      <c r="AC97" s="249"/>
      <c r="AD97" s="249"/>
      <c r="AE97" s="250"/>
      <c r="AF97" s="251"/>
      <c r="AG97" s="251"/>
      <c r="AH97" s="251"/>
      <c r="AI97" s="252"/>
      <c r="AJ97" s="249"/>
      <c r="AK97" s="249"/>
      <c r="AL97" s="249"/>
      <c r="AM97" s="250"/>
      <c r="AN97" s="251"/>
      <c r="AO97" s="251"/>
      <c r="AP97" s="251"/>
      <c r="AQ97" s="252"/>
      <c r="AR97" s="249"/>
      <c r="AS97" s="249"/>
      <c r="AT97" s="249"/>
      <c r="AU97" s="250"/>
      <c r="AV97" s="251"/>
      <c r="AW97" s="251"/>
      <c r="AX97" s="251"/>
      <c r="AY97" s="252"/>
      <c r="AZ97" s="249"/>
      <c r="BA97" s="249"/>
      <c r="BB97" s="249"/>
      <c r="BC97" s="250"/>
      <c r="BD97" s="251"/>
      <c r="BE97" s="251"/>
      <c r="BF97" s="251"/>
      <c r="BG97" s="252"/>
      <c r="BH97" s="253"/>
      <c r="BI97" s="253"/>
      <c r="BJ97" s="253"/>
      <c r="BK97" s="254"/>
      <c r="BL97" s="255"/>
      <c r="BM97" s="255"/>
      <c r="BN97" s="255"/>
      <c r="BO97" s="256"/>
      <c r="BP97" s="208"/>
      <c r="BQ97" s="0" t="n">
        <v>-2</v>
      </c>
      <c r="BR97" s="0" t="n">
        <v>-2</v>
      </c>
    </row>
    <row r="98" customFormat="false" ht="12.75" hidden="false" customHeight="false" outlineLevel="0" collapsed="false">
      <c r="A98" s="244"/>
      <c r="B98" s="244" t="s">
        <v>389</v>
      </c>
      <c r="C98" s="245"/>
      <c r="D98" s="245"/>
      <c r="E98" s="245"/>
      <c r="F98" s="245"/>
      <c r="G98" s="245"/>
      <c r="H98" s="245"/>
      <c r="I98" s="246" t="n">
        <f aca="false">J98+L98</f>
        <v>9184</v>
      </c>
      <c r="J98" s="246" t="n">
        <f aca="false">SUMIF(BR5:BR95,0,J5:J95)+SUMIF(BR5:BR95,1,J5:J95)+SUMIF(BR5:BR95,2,J5:J95)+SUMIF(BR5:BR95,3,J5:J95)+SUMIF(BR5:BR95,4,J5:J95)+SUMIF(BR5:BR95,5,J5:J95)</f>
        <v>0</v>
      </c>
      <c r="K98" s="245"/>
      <c r="L98" s="246" t="n">
        <f aca="false">M98+S98</f>
        <v>9184</v>
      </c>
      <c r="M98" s="246" t="n">
        <f aca="false">SUMIF(BR5:BR95,0,M5:M95)+SUMIF(BR5:BR95,1,M5:M95)+SUMIF(BR5:BR95,2,M5:M95)+SUMIF(BR5:BR95,3,M5:M95)+SUMIF(BR5:BR95,4,M5:M95)+SUMIF(BR5:BR95,5,M5:M95)</f>
        <v>379</v>
      </c>
      <c r="N98" s="246" t="n">
        <f aca="false">SUMIF(BR5:BR95,0,N5:N95)+SUMIF(BR5:BR95,1,N5:N95)+SUMIF(BR5:BR95,2,N5:N95)+SUMIF(BR5:BR95,3,N5:N95)+SUMIF(BR5:BR95,4,N5:N95)+SUMIF(BR5:BR95,5,N5:N95)</f>
        <v>434</v>
      </c>
      <c r="O98" s="246" t="n">
        <f aca="false">SUMIF(BR5:BR95,0,O5:O95)+SUMIF(BR5:BR95,1,O5:O95)+SUMIF(BR5:BR95,2,O5:O95)+SUMIF(BR5:BR95,3,O5:O95)+SUMIF(BR5:BR95,4,O5:O95)+SUMIF(BR5:BR95,5,O5:O95)</f>
        <v>230</v>
      </c>
      <c r="P98" s="246" t="n">
        <f aca="false">SUMIF(BR5:BR95,0,P5:P95)+SUMIF(BR5:BR95,1,P5:P95)+SUMIF(BR5:BR95,2,P5:P95)+SUMIF(BR5:BR95,3,P5:P95)+SUMIF(BR5:BR95,4,P5:P95)+SUMIF(BR5:BR95,5,P5:P95)</f>
        <v>238</v>
      </c>
      <c r="Q98" s="247" t="n">
        <f aca="false">SUM(N98:P98)</f>
        <v>902</v>
      </c>
      <c r="R98" s="246" t="n">
        <f aca="false">SUMIF(BR5:BR95,0,R5:R95)+SUMIF(BR5:BR95,1,R5:R95)+SUMIF(BR5:BR95,2,R5:R95)+SUMIF(BR5:BR95,3,R5:R95)+SUMIF(BR5:BR95,4,R5:R95)+SUMIF(BR5:BR95,5,R5:R95)</f>
        <v>7903</v>
      </c>
      <c r="S98" s="248" t="n">
        <f aca="false">Q98+R98</f>
        <v>8805</v>
      </c>
      <c r="T98" s="249"/>
      <c r="U98" s="249"/>
      <c r="V98" s="249"/>
      <c r="W98" s="250"/>
      <c r="X98" s="251"/>
      <c r="Y98" s="251"/>
      <c r="Z98" s="251"/>
      <c r="AA98" s="252"/>
      <c r="AB98" s="249"/>
      <c r="AC98" s="249"/>
      <c r="AD98" s="249"/>
      <c r="AE98" s="250"/>
      <c r="AF98" s="251"/>
      <c r="AG98" s="251"/>
      <c r="AH98" s="251"/>
      <c r="AI98" s="252"/>
      <c r="AJ98" s="249"/>
      <c r="AK98" s="249"/>
      <c r="AL98" s="249"/>
      <c r="AM98" s="250"/>
      <c r="AN98" s="251"/>
      <c r="AO98" s="251"/>
      <c r="AP98" s="251"/>
      <c r="AQ98" s="252"/>
      <c r="AR98" s="249"/>
      <c r="AS98" s="249"/>
      <c r="AT98" s="249"/>
      <c r="AU98" s="250"/>
      <c r="AV98" s="251"/>
      <c r="AW98" s="251"/>
      <c r="AX98" s="251"/>
      <c r="AY98" s="252"/>
      <c r="AZ98" s="249"/>
      <c r="BA98" s="249"/>
      <c r="BB98" s="249"/>
      <c r="BC98" s="250"/>
      <c r="BD98" s="251"/>
      <c r="BE98" s="251"/>
      <c r="BF98" s="251"/>
      <c r="BG98" s="252"/>
      <c r="BH98" s="253"/>
      <c r="BI98" s="253"/>
      <c r="BJ98" s="253"/>
      <c r="BK98" s="254"/>
      <c r="BL98" s="255"/>
      <c r="BM98" s="255"/>
      <c r="BN98" s="255"/>
      <c r="BO98" s="256"/>
      <c r="BP98" s="208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/>
      <c r="C99" s="257"/>
      <c r="D99" s="257"/>
      <c r="E99" s="257"/>
      <c r="F99" s="257"/>
      <c r="G99" s="257"/>
      <c r="H99" s="257"/>
      <c r="I99" s="257"/>
      <c r="J99" s="257"/>
      <c r="K99" s="257"/>
      <c r="L99" s="258"/>
      <c r="M99" s="257"/>
      <c r="N99" s="259" t="s">
        <v>455</v>
      </c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188"/>
    </row>
    <row r="100" customFormat="false" ht="12.75" hidden="true" customHeight="fals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1" t="s">
        <v>456</v>
      </c>
      <c r="M100" s="261"/>
      <c r="N100" s="261"/>
      <c r="O100" s="261"/>
      <c r="P100" s="261"/>
      <c r="Q100" s="261"/>
      <c r="R100" s="261"/>
      <c r="S100" s="261"/>
      <c r="T100" s="192" t="n">
        <f aca="false">SUMIF(BR5:BR95,0,T5:T95)</f>
        <v>40</v>
      </c>
      <c r="U100" s="192"/>
      <c r="V100" s="262" t="s">
        <v>457</v>
      </c>
      <c r="W100" s="263" t="n">
        <f aca="false">SUMIF(BR5:BR95,1,T5:T95)+SUMIF(BR5:BR95,2,T5:T95)+SUMIF(BR5:BR95,5,T5:T95)</f>
        <v>0</v>
      </c>
      <c r="X100" s="264" t="n">
        <f aca="false">SUMIF(BR5:BR95,0,X5:X95)</f>
        <v>42</v>
      </c>
      <c r="Y100" s="264"/>
      <c r="Z100" s="262" t="s">
        <v>457</v>
      </c>
      <c r="AA100" s="265" t="n">
        <f aca="false">SUMIF(BR5:BR95,1,X5:X95)+SUMIF(BR5:BR95,2,X5:X95)+SUMIF(BR5:BR95,5,X5:X95)</f>
        <v>0</v>
      </c>
      <c r="AB100" s="192" t="n">
        <f aca="false">SUMIF(BR5:BR95,0,AB5:AB95)</f>
        <v>48</v>
      </c>
      <c r="AC100" s="192"/>
      <c r="AD100" s="262" t="s">
        <v>457</v>
      </c>
      <c r="AE100" s="263" t="n">
        <f aca="false">SUMIF(BR5:BR95,1,AB5:AB95)+SUMIF(BR5:BR95,2,AB5:AB95)+SUMIF(BR5:BR95,5,AB5:AB95)</f>
        <v>0</v>
      </c>
      <c r="AF100" s="192" t="n">
        <f aca="false">SUMIF(BR5:BR95,0,AF5:AF95)</f>
        <v>40</v>
      </c>
      <c r="AG100" s="192"/>
      <c r="AH100" s="262" t="s">
        <v>457</v>
      </c>
      <c r="AI100" s="263" t="n">
        <f aca="false">SUMIF(BR5:BR95,1,AF5:AF95)+SUMIF(BR5:BR95,2,AF5:AF95)+SUMIF(BR5:BR95,5,AF5:AF95)</f>
        <v>6</v>
      </c>
      <c r="AJ100" s="192" t="n">
        <f aca="false">SUMIF(BR5:BR95,0,AJ5:AJ95)</f>
        <v>46</v>
      </c>
      <c r="AK100" s="192"/>
      <c r="AL100" s="262" t="s">
        <v>457</v>
      </c>
      <c r="AM100" s="262" t="n">
        <f aca="false">SUMIF(BR5:BR95,1,AJ5:AJ95)+SUMIF(BR5:BR95,2,AJ5:AJ95)+SUMIF(BR5:BR95,5,AJ5:AJ95)</f>
        <v>0</v>
      </c>
      <c r="AN100" s="192" t="n">
        <f aca="false">SUMIF(BR5:BR95,0,AN5:AN95)</f>
        <v>46</v>
      </c>
      <c r="AO100" s="192"/>
      <c r="AP100" s="262" t="s">
        <v>457</v>
      </c>
      <c r="AQ100" s="263" t="n">
        <f aca="false">SUMIF(BR5:BR95,1,AN5:AN95)+SUMIF(BR5:BR95,2,AN5:AN95)+SUMIF(BR5:BR95,5,AN5:AN95)</f>
        <v>38</v>
      </c>
      <c r="AR100" s="192" t="n">
        <f aca="false">SUMIF(BR5:BR95,0,AR5:AR95)</f>
        <v>38</v>
      </c>
      <c r="AS100" s="192"/>
      <c r="AT100" s="262" t="s">
        <v>457</v>
      </c>
      <c r="AU100" s="262" t="n">
        <f aca="false">SUMIF(BR5:BR95,1,AR5:AR95)+SUMIF(BR5:BR95,2,AR5:AR95)+SUMIF(BR5:BR95,5,AR5:AR95)</f>
        <v>0</v>
      </c>
      <c r="AV100" s="192" t="n">
        <f aca="false">SUMIF(BR5:BR95,0,AV5:AV95)</f>
        <v>48</v>
      </c>
      <c r="AW100" s="192"/>
      <c r="AX100" s="262" t="s">
        <v>457</v>
      </c>
      <c r="AY100" s="263" t="n">
        <f aca="false">SUMIF(BR5:BR95,1,AV5:AV95)+SUMIF(BR5:BR95,2,AV5:AV95)+SUMIF(BR5:BR95,5,AV5:AV95)</f>
        <v>0</v>
      </c>
      <c r="AZ100" s="192" t="n">
        <f aca="false">SUMIF(BR5:BR95,0,AZ5:AZ95)</f>
        <v>42</v>
      </c>
      <c r="BA100" s="192"/>
      <c r="BB100" s="262" t="s">
        <v>457</v>
      </c>
      <c r="BC100" s="262" t="n">
        <f aca="false">SUMIF(BR5:BR95,1,AZ5:AZ95)+SUMIF(BR5:BR95,2,AZ5:AZ95)+SUMIF(BR5:BR95,5,AZ5:AZ95)</f>
        <v>0</v>
      </c>
      <c r="BD100" s="192" t="n">
        <f aca="false">SUMIF(BR5:BR95,0,BD5:BD95)</f>
        <v>0</v>
      </c>
      <c r="BE100" s="192"/>
      <c r="BF100" s="262" t="s">
        <v>457</v>
      </c>
      <c r="BG100" s="263" t="n">
        <f aca="false">SUMIF(BR5:BR95,1,BD5:BD95)+SUMIF(BR5:BR95,2,BD5:BD95)+SUMIF(BR5:BR95,5,BD5:BD95)</f>
        <v>0</v>
      </c>
      <c r="BH100" s="192" t="n">
        <v>0</v>
      </c>
      <c r="BI100" s="192"/>
      <c r="BJ100" s="262" t="s">
        <v>457</v>
      </c>
      <c r="BK100" s="262" t="n">
        <v>0</v>
      </c>
      <c r="BL100" s="192" t="n">
        <v>0</v>
      </c>
      <c r="BM100" s="192"/>
      <c r="BN100" s="262" t="s">
        <v>457</v>
      </c>
      <c r="BO100" s="263" t="n">
        <v>0</v>
      </c>
      <c r="BP100" s="188"/>
    </row>
    <row r="101" customFormat="false" ht="12.75" hidden="tru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1" t="s">
        <v>458</v>
      </c>
      <c r="M101" s="261"/>
      <c r="N101" s="261"/>
      <c r="O101" s="261"/>
      <c r="P101" s="261"/>
      <c r="Q101" s="261"/>
      <c r="R101" s="261"/>
      <c r="S101" s="261"/>
      <c r="T101" s="192" t="n">
        <f aca="false">SUMIF(BR5:BR95,0,U5:U95)</f>
        <v>44</v>
      </c>
      <c r="U101" s="192"/>
      <c r="V101" s="262" t="s">
        <v>457</v>
      </c>
      <c r="W101" s="263" t="n">
        <f aca="false">SUMIF(BR5:BR95,1,U5:U95)+SUMIF(BR5:BR95,2,U5:U95)+SUMIF(BR5:BR95,5,U5:U95)</f>
        <v>0</v>
      </c>
      <c r="X101" s="264" t="n">
        <f aca="false">SUMIF(BR5:BR95,0,Y5:Y95)</f>
        <v>48</v>
      </c>
      <c r="Y101" s="264"/>
      <c r="Z101" s="262" t="s">
        <v>457</v>
      </c>
      <c r="AA101" s="265" t="n">
        <f aca="false">SUMIF(BR5:BR95,1,Y5:Y95)+SUMIF(BR5:BR95,2,Y5:Y95)+SUMIF(BR5:BR95,5,Y5:Y95)</f>
        <v>0</v>
      </c>
      <c r="AB101" s="192" t="n">
        <f aca="false">SUMIF(BR5:BR95,0,AC5:AC95)</f>
        <v>28</v>
      </c>
      <c r="AC101" s="192"/>
      <c r="AD101" s="262" t="s">
        <v>457</v>
      </c>
      <c r="AE101" s="263" t="n">
        <f aca="false">SUMIF(BR5:BR95,1,AC5:AC95)+SUMIF(BR5:BR95,2,AC5:AC95)+SUMIF(BR5:BR95,5,AC5:AC95)</f>
        <v>0</v>
      </c>
      <c r="AF101" s="192" t="n">
        <f aca="false">SUMIF(BR5:BR95,0,AG5:AG95)</f>
        <v>18</v>
      </c>
      <c r="AG101" s="192"/>
      <c r="AH101" s="262" t="s">
        <v>457</v>
      </c>
      <c r="AI101" s="263" t="n">
        <f aca="false">SUMIF(BR5:BR95,1,AG5:AG95)+SUMIF(BR5:BR95,2,AG5:AG95)+SUMIF(BR5:BR95,5,AG5:AG95)</f>
        <v>0</v>
      </c>
      <c r="AJ101" s="192" t="n">
        <f aca="false">SUMIF(BR5:BR95,0,AK5:AK95)</f>
        <v>8</v>
      </c>
      <c r="AK101" s="192"/>
      <c r="AL101" s="262" t="s">
        <v>457</v>
      </c>
      <c r="AM101" s="262" t="n">
        <f aca="false">SUMIF(BR5:BR95,1,AK5:AK95)+SUMIF(BR5:BR95,2,AK5:AK95)+SUMIF(BR5:BR95,5,AK5:AK95)</f>
        <v>0</v>
      </c>
      <c r="AN101" s="192" t="n">
        <f aca="false">SUMIF(BR5:BR95,0,AO5:AO95)</f>
        <v>6</v>
      </c>
      <c r="AO101" s="192"/>
      <c r="AP101" s="262" t="s">
        <v>457</v>
      </c>
      <c r="AQ101" s="263" t="n">
        <f aca="false">SUMIF(BR5:BR95,1,AO5:AO95)+SUMIF(BR5:BR95,2,AO5:AO95)+SUMIF(BR5:BR95,5,AO5:AO95)</f>
        <v>36</v>
      </c>
      <c r="AR101" s="192" t="n">
        <f aca="false">SUMIF(BR5:BR95,0,AS5:AS95)</f>
        <v>18</v>
      </c>
      <c r="AS101" s="192"/>
      <c r="AT101" s="262" t="s">
        <v>457</v>
      </c>
      <c r="AU101" s="262" t="n">
        <f aca="false">SUMIF(BR5:BR95,1,AS5:AS95)+SUMIF(BR5:BR95,2,AS5:AS95)+SUMIF(BR5:BR95,5,AS5:AS95)</f>
        <v>0</v>
      </c>
      <c r="AV101" s="192" t="n">
        <f aca="false">SUMIF(BR5:BR95,0,AW5:AW95)</f>
        <v>14</v>
      </c>
      <c r="AW101" s="192"/>
      <c r="AX101" s="262" t="s">
        <v>457</v>
      </c>
      <c r="AY101" s="263" t="n">
        <f aca="false">SUMIF(BR5:BR95,1,AW5:AW95)+SUMIF(BR5:BR95,2,AW5:AW95)+SUMIF(BR5:BR95,5,AW5:AW95)</f>
        <v>0</v>
      </c>
      <c r="AZ101" s="192" t="n">
        <f aca="false">SUMIF(BR5:BR95,0,BA5:BA95)</f>
        <v>10</v>
      </c>
      <c r="BA101" s="192"/>
      <c r="BB101" s="262" t="s">
        <v>457</v>
      </c>
      <c r="BC101" s="262" t="n">
        <f aca="false">SUMIF(BR5:BR95,1,BA5:BA95)+SUMIF(BR5:BR95,2,BA5:BA95)+SUMIF(BR5:BR95,5,BA5:BA95)</f>
        <v>0</v>
      </c>
      <c r="BD101" s="192" t="n">
        <f aca="false">SUMIF(BR5:BR95,0,BE5:BE95)</f>
        <v>0</v>
      </c>
      <c r="BE101" s="192"/>
      <c r="BF101" s="262" t="s">
        <v>457</v>
      </c>
      <c r="BG101" s="263" t="n">
        <f aca="false">SUMIF(BR5:BR95,1,BE5:BE95)+SUMIF(BR5:BR95,2,BE5:BE95)+SUMIF(BR5:BR95,5,BE5:BE95)</f>
        <v>0</v>
      </c>
      <c r="BH101" s="192" t="n">
        <v>0</v>
      </c>
      <c r="BI101" s="192"/>
      <c r="BJ101" s="262" t="s">
        <v>457</v>
      </c>
      <c r="BK101" s="262" t="n">
        <v>0</v>
      </c>
      <c r="BL101" s="192" t="n">
        <v>0</v>
      </c>
      <c r="BM101" s="192"/>
      <c r="BN101" s="262" t="s">
        <v>457</v>
      </c>
      <c r="BO101" s="263" t="n">
        <v>0</v>
      </c>
      <c r="BP101" s="188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1" t="s">
        <v>459</v>
      </c>
      <c r="M102" s="261"/>
      <c r="N102" s="261"/>
      <c r="O102" s="261"/>
      <c r="P102" s="261"/>
      <c r="Q102" s="261"/>
      <c r="R102" s="261"/>
      <c r="S102" s="261"/>
      <c r="T102" s="192" t="n">
        <f aca="false">SUMIF(BR5:BR95,0,V5:V95)</f>
        <v>14</v>
      </c>
      <c r="U102" s="192"/>
      <c r="V102" s="262" t="s">
        <v>457</v>
      </c>
      <c r="W102" s="263" t="n">
        <f aca="false">SUMIF(BR5:BR95,1,V5:V95)+SUMIF(BR5:BR95,2,V5:V95)+SUMIF(BR5:BR95,5,V5:V95)</f>
        <v>0</v>
      </c>
      <c r="X102" s="264" t="n">
        <f aca="false">SUMIF(BR5:BR95,0,Z5:Z95)</f>
        <v>2</v>
      </c>
      <c r="Y102" s="264"/>
      <c r="Z102" s="262" t="s">
        <v>457</v>
      </c>
      <c r="AA102" s="265" t="n">
        <f aca="false">SUMIF(BR5:BR95,1,Z5:Z95)+SUMIF(BR5:BR95,2,Z5:Z95)+SUMIF(BR5:BR95,5,Z5:Z95)</f>
        <v>0</v>
      </c>
      <c r="AB102" s="192" t="n">
        <f aca="false">SUMIF(BR5:BR95,0,AD5:AD95)</f>
        <v>26</v>
      </c>
      <c r="AC102" s="192"/>
      <c r="AD102" s="262" t="s">
        <v>457</v>
      </c>
      <c r="AE102" s="263" t="n">
        <f aca="false">SUMIF(BR5:BR95,1,AD5:AD95)+SUMIF(BR5:BR95,2,AD5:AD95)+SUMIF(BR5:BR95,5,AD5:AD95)</f>
        <v>0</v>
      </c>
      <c r="AF102" s="192" t="n">
        <f aca="false">SUMIF(BR5:BR95,0,AH5:AH95)</f>
        <v>32</v>
      </c>
      <c r="AG102" s="192"/>
      <c r="AH102" s="262" t="s">
        <v>457</v>
      </c>
      <c r="AI102" s="263" t="n">
        <f aca="false">SUMIF(BR5:BR95,1,AH5:AH95)+SUMIF(BR5:BR95,2,AH5:AH95)+SUMIF(BR5:BR95,5,AH5:AH95)</f>
        <v>0</v>
      </c>
      <c r="AJ102" s="192" t="n">
        <f aca="false">SUMIF(BR5:BR95,0,AL5:AL95)</f>
        <v>38</v>
      </c>
      <c r="AK102" s="192"/>
      <c r="AL102" s="262" t="s">
        <v>457</v>
      </c>
      <c r="AM102" s="262" t="n">
        <f aca="false">SUMIF(BR5:BR95,1,AL5:AL95)+SUMIF(BR5:BR95,2,AL5:AL95)+SUMIF(BR5:BR95,5,AL5:AL95)</f>
        <v>0</v>
      </c>
      <c r="AN102" s="192" t="n">
        <f aca="false">SUMIF(BR5:BR95,0,AP5:AP95)</f>
        <v>34</v>
      </c>
      <c r="AO102" s="192"/>
      <c r="AP102" s="262" t="s">
        <v>457</v>
      </c>
      <c r="AQ102" s="263" t="n">
        <f aca="false">SUMIF(BR5:BR95,1,AP5:AP95)+SUMIF(BR5:BR95,2,AP5:AP95)+SUMIF(BR5:BR95,5,AP5:AP95)</f>
        <v>0</v>
      </c>
      <c r="AR102" s="192" t="n">
        <f aca="false">SUMIF(BR5:BR95,0,AT5:AT95)</f>
        <v>30</v>
      </c>
      <c r="AS102" s="192"/>
      <c r="AT102" s="262" t="s">
        <v>457</v>
      </c>
      <c r="AU102" s="262" t="n">
        <f aca="false">SUMIF(BR5:BR95,1,AT5:AT95)+SUMIF(BR5:BR95,2,AT5:AT95)+SUMIF(BR5:BR95,5,AT5:AT95)</f>
        <v>0</v>
      </c>
      <c r="AV102" s="192" t="n">
        <f aca="false">SUMIF(BR5:BR95,0,AX5:AX95)</f>
        <v>32</v>
      </c>
      <c r="AW102" s="192"/>
      <c r="AX102" s="262" t="s">
        <v>457</v>
      </c>
      <c r="AY102" s="263" t="n">
        <f aca="false">SUMIF(BR5:BR95,1,AX5:AX95)+SUMIF(BR5:BR95,2,AX5:AX95)+SUMIF(BR5:BR95,5,AX5:AX95)</f>
        <v>0</v>
      </c>
      <c r="AZ102" s="192" t="n">
        <f aca="false">SUMIF(BR5:BR95,0,BB5:BB95)</f>
        <v>30</v>
      </c>
      <c r="BA102" s="192"/>
      <c r="BB102" s="262" t="s">
        <v>457</v>
      </c>
      <c r="BC102" s="262" t="n">
        <f aca="false">SUMIF(BR5:BR95,1,BB5:BB95)+SUMIF(BR5:BR95,2,BB5:BB95)+SUMIF(BR5:BR95,5,BB5:BB95)</f>
        <v>0</v>
      </c>
      <c r="BD102" s="192" t="n">
        <f aca="false">SUMIF(BR5:BR95,0,BF5:BF95)</f>
        <v>0</v>
      </c>
      <c r="BE102" s="192"/>
      <c r="BF102" s="262" t="s">
        <v>457</v>
      </c>
      <c r="BG102" s="263" t="n">
        <f aca="false">SUMIF(BR5:BR95,1,BF5:BF95)+SUMIF(BR5:BR95,2,BF5:BF95)+SUMIF(BR5:BR95,5,BF5:BF95)</f>
        <v>0</v>
      </c>
      <c r="BH102" s="192" t="n">
        <v>0</v>
      </c>
      <c r="BI102" s="192"/>
      <c r="BJ102" s="262" t="s">
        <v>457</v>
      </c>
      <c r="BK102" s="262" t="n">
        <v>0</v>
      </c>
      <c r="BL102" s="192" t="n">
        <v>0</v>
      </c>
      <c r="BM102" s="192"/>
      <c r="BN102" s="262" t="s">
        <v>457</v>
      </c>
      <c r="BO102" s="263" t="n">
        <v>0</v>
      </c>
      <c r="BP102" s="188"/>
    </row>
    <row r="103" customFormat="false" ht="12.75" hidden="tru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1" t="s">
        <v>460</v>
      </c>
      <c r="M103" s="261"/>
      <c r="N103" s="261"/>
      <c r="O103" s="261"/>
      <c r="P103" s="261"/>
      <c r="Q103" s="261"/>
      <c r="R103" s="261"/>
      <c r="S103" s="261"/>
      <c r="T103" s="192" t="n">
        <f aca="false">SUMIF(BR5:BR95,0,W5:W95)+SUMIF(BR5:BR95,3,W5:W95)</f>
        <v>863</v>
      </c>
      <c r="U103" s="192"/>
      <c r="V103" s="262" t="s">
        <v>457</v>
      </c>
      <c r="W103" s="266" t="n">
        <f aca="false">SUMIF(BR5:BR95,1,W5:W95)+SUMIF(BR5:BR95,2,W5:W95)+SUMIF(BR5:BR95,5,W5:W95)</f>
        <v>54</v>
      </c>
      <c r="X103" s="264" t="n">
        <f aca="false">SUMIF(BR5:BR95,0,AA5:AA95)+SUMIF(BR5:BR95,3,AA5:AA95)</f>
        <v>662</v>
      </c>
      <c r="Y103" s="264"/>
      <c r="Z103" s="262" t="s">
        <v>457</v>
      </c>
      <c r="AA103" s="267" t="n">
        <f aca="false">SUMIF(BR5:BR95,1,AA5:AA95)+SUMIF(BR5:BR95,2,AA5:AA95)+SUMIF(BR5:BR95,5,AA5:AA95)</f>
        <v>54</v>
      </c>
      <c r="AB103" s="192" t="n">
        <f aca="false">SUMIF(BR5:BR95,0,AE5:AE95)+SUMIF(BR5:BR95,3,AE5:AE95)</f>
        <v>864</v>
      </c>
      <c r="AC103" s="192"/>
      <c r="AD103" s="262" t="s">
        <v>457</v>
      </c>
      <c r="AE103" s="266" t="n">
        <f aca="false">SUMIF(BR5:BR95,1,AE5:AE95)+SUMIF(BR5:BR95,2,AE5:AE95)+SUMIF(BR5:BR95,5,AE5:AE95)</f>
        <v>54</v>
      </c>
      <c r="AF103" s="192" t="n">
        <f aca="false">SUMIF(BR5:BR95,0,AI5:AI95)+SUMIF(BR5:BR95,3,AI5:AI95)</f>
        <v>627</v>
      </c>
      <c r="AG103" s="192"/>
      <c r="AH103" s="262" t="s">
        <v>457</v>
      </c>
      <c r="AI103" s="266" t="n">
        <f aca="false">SUMIF(BR5:BR95,1,AI5:AI95)+SUMIF(BR5:BR95,2,AI5:AI95)+SUMIF(BR5:BR95,5,AI5:AI95)</f>
        <v>116</v>
      </c>
      <c r="AJ103" s="192" t="n">
        <f aca="false">SUMIF(BR5:BR95,0,AM5:AM95)+SUMIF(BR5:BR95,3,AM5:AM95)</f>
        <v>869</v>
      </c>
      <c r="AK103" s="192"/>
      <c r="AL103" s="262" t="s">
        <v>457</v>
      </c>
      <c r="AM103" s="262" t="n">
        <f aca="false">SUMIF(BR5:BR95,1,AM5:AM95)+SUMIF(BR5:BR95,2,AM5:AM95)+SUMIF(BR5:BR95,5,AM5:AM95)</f>
        <v>54</v>
      </c>
      <c r="AN103" s="192" t="n">
        <f aca="false">SUMIF(BR5:BR95,0,AQ5:AQ95)+SUMIF(BR5:BR95,3,AQ5:AQ95)</f>
        <v>600</v>
      </c>
      <c r="AO103" s="192"/>
      <c r="AP103" s="262" t="s">
        <v>457</v>
      </c>
      <c r="AQ103" s="266" t="n">
        <f aca="false">SUMIF(BR5:BR95,1,AQ5:AQ95)+SUMIF(BR5:BR95,2,AQ5:AQ95)+SUMIF(BR5:BR95,5,AQ5:AQ95)</f>
        <v>188</v>
      </c>
      <c r="AR103" s="192" t="n">
        <f aca="false">SUMIF(BR5:BR95,0,AU5:AU95)+SUMIF(BR5:BR95,3,AU5:AU95)</f>
        <v>802</v>
      </c>
      <c r="AS103" s="192"/>
      <c r="AT103" s="262" t="s">
        <v>457</v>
      </c>
      <c r="AU103" s="262" t="n">
        <f aca="false">SUMIF(BR5:BR95,1,AU5:AU95)+SUMIF(BR5:BR95,2,AU5:AU95)+SUMIF(BR5:BR95,5,AU5:AU95)</f>
        <v>0</v>
      </c>
      <c r="AV103" s="192" t="n">
        <f aca="false">SUMIF(BR5:BR95,0,AY5:AY95)+SUMIF(BR5:BR95,3,AY5:AY95)</f>
        <v>831</v>
      </c>
      <c r="AW103" s="192"/>
      <c r="AX103" s="262" t="s">
        <v>457</v>
      </c>
      <c r="AY103" s="266" t="n">
        <f aca="false">SUMIF(BR5:BR95,1,AY5:AY95)+SUMIF(BR5:BR95,2,AY5:AY95)+SUMIF(BR5:BR95,5,AY5:AY95)</f>
        <v>0</v>
      </c>
      <c r="AZ103" s="192" t="n">
        <f aca="false">SUMIF(BR5:BR95,0,BC5:BC95)+SUMIF(BR5:BR95,3,BC5:BC95)</f>
        <v>365</v>
      </c>
      <c r="BA103" s="192"/>
      <c r="BB103" s="262" t="s">
        <v>457</v>
      </c>
      <c r="BC103" s="262" t="n">
        <f aca="false">SUMIF(BR5:BR95,1,BC5:BC95)+SUMIF(BR5:BR95,2,BC5:BC95)+SUMIF(BR5:BR95,5,BC5:BC95)</f>
        <v>0</v>
      </c>
      <c r="BD103" s="192" t="n">
        <f aca="false">SUMIF(BR5:BR95,0,BG5:BG95)+SUMIF(BR5:BR95,3,BG5:BG95)</f>
        <v>0</v>
      </c>
      <c r="BE103" s="192"/>
      <c r="BF103" s="262" t="s">
        <v>457</v>
      </c>
      <c r="BG103" s="266" t="n">
        <f aca="false">SUMIF(BR5:BR95,1,BG5:BG95)+SUMIF(BR5:BR95,2,BG5:BG95)+SUMIF(BR5:BR95,5,BG5:BG95)</f>
        <v>0</v>
      </c>
      <c r="BH103" s="192" t="n">
        <v>0</v>
      </c>
      <c r="BI103" s="192"/>
      <c r="BJ103" s="262" t="s">
        <v>457</v>
      </c>
      <c r="BK103" s="262" t="n">
        <v>0</v>
      </c>
      <c r="BL103" s="192" t="n">
        <v>0</v>
      </c>
      <c r="BM103" s="192"/>
      <c r="BN103" s="262" t="s">
        <v>457</v>
      </c>
      <c r="BO103" s="266" t="n">
        <v>0</v>
      </c>
      <c r="BP103" s="188"/>
    </row>
    <row r="104" customFormat="false" ht="12.75" hidden="false" customHeight="false" outlineLevel="0" collapsed="false">
      <c r="A104" s="268" t="s">
        <v>384</v>
      </c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9" t="s">
        <v>461</v>
      </c>
      <c r="M104" s="269"/>
      <c r="N104" s="269"/>
      <c r="O104" s="269"/>
      <c r="P104" s="269"/>
      <c r="Q104" s="269"/>
      <c r="R104" s="269"/>
      <c r="S104" s="269"/>
      <c r="T104" s="270" t="str">
        <f aca="false">TEXT(ROUND(T100,1),"основной")&amp;IF(W100=0,""," + "&amp;TEXT(ROUND(W100,1),"0,0"))</f>
        <v>основной</v>
      </c>
      <c r="U104" s="270"/>
      <c r="V104" s="270"/>
      <c r="W104" s="270"/>
      <c r="X104" s="271" t="str">
        <f aca="false">TEXT(ROUND(X100,1),"основной")&amp;IF(AA100=0,""," + "&amp;TEXT(ROUND(AA100,1),"0,0"))</f>
        <v>основной</v>
      </c>
      <c r="Y104" s="271"/>
      <c r="Z104" s="271"/>
      <c r="AA104" s="271"/>
      <c r="AB104" s="270" t="str">
        <f aca="false">TEXT(ROUND(AB100,1),"основной")&amp;IF(AE100=0,""," + "&amp;TEXT(ROUND(AE100,1),"0,0"))</f>
        <v>основной</v>
      </c>
      <c r="AC104" s="270"/>
      <c r="AD104" s="270"/>
      <c r="AE104" s="270"/>
      <c r="AF104" s="271" t="str">
        <f aca="false">TEXT(ROUND(AF100,1),"основной")&amp;IF(AI100=0,""," + "&amp;TEXT(ROUND(AI100,1),"0,0"))</f>
        <v>основной + 06</v>
      </c>
      <c r="AG104" s="271"/>
      <c r="AH104" s="271"/>
      <c r="AI104" s="271"/>
      <c r="AJ104" s="270" t="str">
        <f aca="false">TEXT(ROUND(AJ100,1),"основной")&amp;IF(AM100=0,""," + "&amp;TEXT(ROUND(AM100,1),"0,0"))</f>
        <v>основной</v>
      </c>
      <c r="AK104" s="270"/>
      <c r="AL104" s="270"/>
      <c r="AM104" s="270"/>
      <c r="AN104" s="271" t="str">
        <f aca="false">TEXT(ROUND(AN100,1),"основной")&amp;IF(AQ100=0,""," + "&amp;TEXT(ROUND(AQ100,1),"0,0"))</f>
        <v>основной + 38</v>
      </c>
      <c r="AO104" s="271"/>
      <c r="AP104" s="271"/>
      <c r="AQ104" s="271"/>
      <c r="AR104" s="270" t="str">
        <f aca="false">TEXT(ROUND(AR100,1),"основной")&amp;IF(AU100=0,""," + "&amp;TEXT(ROUND(AU100,1),"0,0"))</f>
        <v>основной</v>
      </c>
      <c r="AS104" s="270"/>
      <c r="AT104" s="270"/>
      <c r="AU104" s="270"/>
      <c r="AV104" s="271" t="str">
        <f aca="false">TEXT(ROUND(AV100,1),"основной")&amp;IF(AY100=0,""," + "&amp;TEXT(ROUND(AY100,1),"0,0"))</f>
        <v>основной</v>
      </c>
      <c r="AW104" s="271"/>
      <c r="AX104" s="271"/>
      <c r="AY104" s="271"/>
      <c r="AZ104" s="270" t="str">
        <f aca="false">TEXT(ROUND(AZ100,1),"основной")&amp;IF(BC100=0,""," + "&amp;TEXT(ROUND(BC100,1),"0,0"))</f>
        <v>основной</v>
      </c>
      <c r="BA104" s="270"/>
      <c r="BB104" s="270"/>
      <c r="BC104" s="270"/>
      <c r="BD104" s="271" t="str">
        <f aca="false">TEXT(ROUND(BD100,1),"основной")&amp;IF(BG100=0,""," + "&amp;TEXT(ROUND(BG100,1),"0,0"))</f>
        <v>основной</v>
      </c>
      <c r="BE104" s="271"/>
      <c r="BF104" s="271"/>
      <c r="BG104" s="271"/>
      <c r="BH104" s="270" t="str">
        <f aca="false">TEXT(ROUND(BH100,1),"основной")&amp;IF(BK100=0,""," + "&amp;TEXT(ROUND(BK100,1),"0,0"))</f>
        <v>основной</v>
      </c>
      <c r="BI104" s="270"/>
      <c r="BJ104" s="270"/>
      <c r="BK104" s="270"/>
      <c r="BL104" s="271" t="str">
        <f aca="false">TEXT(ROUND(BL100,1),"основной")&amp;IF(BO100=0,""," + "&amp;TEXT(ROUND(BO100,1),"0,0"))</f>
        <v>основной</v>
      </c>
      <c r="BM104" s="271"/>
      <c r="BN104" s="271"/>
      <c r="BO104" s="271"/>
      <c r="BP104" s="272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69" t="s">
        <v>462</v>
      </c>
      <c r="M105" s="269"/>
      <c r="N105" s="269"/>
      <c r="O105" s="269"/>
      <c r="P105" s="269"/>
      <c r="Q105" s="269"/>
      <c r="R105" s="269"/>
      <c r="S105" s="269"/>
      <c r="T105" s="274" t="str">
        <f aca="false">TEXT(ROUND(T101,1),"основной")&amp;IF(W101=0,""," + "&amp;TEXT(ROUND(W101,1),"0,0"))</f>
        <v>основной</v>
      </c>
      <c r="U105" s="274"/>
      <c r="V105" s="274"/>
      <c r="W105" s="274"/>
      <c r="X105" s="275" t="str">
        <f aca="false">TEXT(ROUND(X101,1),"основной")&amp;IF(AA101=0,""," + "&amp;TEXT(ROUND(AA101,1),"0,0"))</f>
        <v>основной</v>
      </c>
      <c r="Y105" s="275"/>
      <c r="Z105" s="275"/>
      <c r="AA105" s="275"/>
      <c r="AB105" s="274" t="str">
        <f aca="false">TEXT(ROUND(AB101,1),"основной")&amp;IF(AE101=0,""," + "&amp;TEXT(ROUND(AE101,1),"0,0"))</f>
        <v>основной</v>
      </c>
      <c r="AC105" s="274"/>
      <c r="AD105" s="274"/>
      <c r="AE105" s="274"/>
      <c r="AF105" s="275" t="str">
        <f aca="false">TEXT(ROUND(AF101,1),"основной")&amp;IF(AI101=0,""," + "&amp;TEXT(ROUND(AI101,1),"0,0"))</f>
        <v>основной</v>
      </c>
      <c r="AG105" s="275"/>
      <c r="AH105" s="275"/>
      <c r="AI105" s="275"/>
      <c r="AJ105" s="274" t="str">
        <f aca="false">TEXT(ROUND(AJ101,1),"основной")&amp;IF(AM101=0,""," + "&amp;TEXT(ROUND(AM101,1),"0,0"))</f>
        <v>основной</v>
      </c>
      <c r="AK105" s="274"/>
      <c r="AL105" s="274"/>
      <c r="AM105" s="274"/>
      <c r="AN105" s="275" t="str">
        <f aca="false">TEXT(ROUND(AN101,1),"основной")&amp;IF(AQ101=0,""," + "&amp;TEXT(ROUND(AQ101,1),"0,0"))</f>
        <v>основной + 36</v>
      </c>
      <c r="AO105" s="275"/>
      <c r="AP105" s="275"/>
      <c r="AQ105" s="275"/>
      <c r="AR105" s="274" t="str">
        <f aca="false">TEXT(ROUND(AR101,1),"основной")&amp;IF(AU101=0,""," + "&amp;TEXT(ROUND(AU101,1),"0,0"))</f>
        <v>основной</v>
      </c>
      <c r="AS105" s="274"/>
      <c r="AT105" s="274"/>
      <c r="AU105" s="274"/>
      <c r="AV105" s="275" t="str">
        <f aca="false">TEXT(ROUND(AV101,1),"основной")&amp;IF(AY101=0,""," + "&amp;TEXT(ROUND(AY101,1),"0,0"))</f>
        <v>основной</v>
      </c>
      <c r="AW105" s="275"/>
      <c r="AX105" s="275"/>
      <c r="AY105" s="275"/>
      <c r="AZ105" s="274" t="str">
        <f aca="false">TEXT(ROUND(AZ101,1),"основной")&amp;IF(BC101=0,""," + "&amp;TEXT(ROUND(BC101,1),"0,0"))</f>
        <v>основной</v>
      </c>
      <c r="BA105" s="274"/>
      <c r="BB105" s="274"/>
      <c r="BC105" s="274"/>
      <c r="BD105" s="275" t="str">
        <f aca="false">TEXT(ROUND(BD101,1),"основной")&amp;IF(BG101=0,""," + "&amp;TEXT(ROUND(BG101,1),"0,0"))</f>
        <v>основной</v>
      </c>
      <c r="BE105" s="275"/>
      <c r="BF105" s="275"/>
      <c r="BG105" s="275"/>
      <c r="BH105" s="274" t="str">
        <f aca="false">TEXT(ROUND(BH101,1),"основной")&amp;IF(BK101=0,""," + "&amp;TEXT(ROUND(BK101,1),"0,0"))</f>
        <v>основной</v>
      </c>
      <c r="BI105" s="274"/>
      <c r="BJ105" s="274"/>
      <c r="BK105" s="274"/>
      <c r="BL105" s="275" t="str">
        <f aca="false">TEXT(ROUND(BL101,1),"основной")&amp;IF(BO101=0,""," + "&amp;TEXT(ROUND(BO101,1),"0,0"))</f>
        <v>основной</v>
      </c>
      <c r="BM105" s="275"/>
      <c r="BN105" s="275"/>
      <c r="BO105" s="275"/>
      <c r="BP105" s="276"/>
    </row>
    <row r="106" customFormat="false" ht="12.75" hidden="false" customHeight="false" outlineLevel="0" collapsed="false">
      <c r="A106" s="277" t="s">
        <v>463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69" t="s">
        <v>464</v>
      </c>
      <c r="M106" s="269"/>
      <c r="N106" s="269"/>
      <c r="O106" s="269"/>
      <c r="P106" s="269"/>
      <c r="Q106" s="269"/>
      <c r="R106" s="269"/>
      <c r="S106" s="269"/>
      <c r="T106" s="270" t="str">
        <f aca="false">TEXT(ROUND(T102,1),"основной")&amp;IF(W102=0,""," + "&amp;TEXT(ROUND(W102,1),"0,0"))</f>
        <v>основной</v>
      </c>
      <c r="U106" s="270"/>
      <c r="V106" s="270"/>
      <c r="W106" s="270"/>
      <c r="X106" s="271" t="str">
        <f aca="false">TEXT(ROUND(X102,1),"основной")&amp;IF(AA102=0,""," + "&amp;TEXT(ROUND(AA102,1),"0,0"))</f>
        <v>основной</v>
      </c>
      <c r="Y106" s="271"/>
      <c r="Z106" s="271"/>
      <c r="AA106" s="271"/>
      <c r="AB106" s="270" t="str">
        <f aca="false">TEXT(ROUND(AB102,1),"основной")&amp;IF(AE102=0,""," + "&amp;TEXT(ROUND(AE102,1),"0,0"))</f>
        <v>основной</v>
      </c>
      <c r="AC106" s="270"/>
      <c r="AD106" s="270"/>
      <c r="AE106" s="270"/>
      <c r="AF106" s="271" t="str">
        <f aca="false">TEXT(ROUND(AF102,1),"основной")&amp;IF(AI102=0,""," + "&amp;TEXT(ROUND(AI102,1),"0,0"))</f>
        <v>основной</v>
      </c>
      <c r="AG106" s="271"/>
      <c r="AH106" s="271"/>
      <c r="AI106" s="271"/>
      <c r="AJ106" s="270" t="str">
        <f aca="false">TEXT(ROUND(AJ102,1),"основной")&amp;IF(AM102=0,""," + "&amp;TEXT(ROUND(AM102,1),"0,0"))</f>
        <v>основной</v>
      </c>
      <c r="AK106" s="270"/>
      <c r="AL106" s="270"/>
      <c r="AM106" s="270"/>
      <c r="AN106" s="271" t="str">
        <f aca="false">TEXT(ROUND(AN102,1),"основной")&amp;IF(AQ102=0,""," + "&amp;TEXT(ROUND(AQ102,1),"0,0"))</f>
        <v>основной</v>
      </c>
      <c r="AO106" s="271"/>
      <c r="AP106" s="271"/>
      <c r="AQ106" s="271"/>
      <c r="AR106" s="270" t="str">
        <f aca="false">TEXT(ROUND(AR102,1),"основной")&amp;IF(AU102=0,""," + "&amp;TEXT(ROUND(AU102,1),"0,0"))</f>
        <v>основной</v>
      </c>
      <c r="AS106" s="270"/>
      <c r="AT106" s="270"/>
      <c r="AU106" s="270"/>
      <c r="AV106" s="271" t="str">
        <f aca="false">TEXT(ROUND(AV102,1),"основной")&amp;IF(AY102=0,""," + "&amp;TEXT(ROUND(AY102,1),"0,0"))</f>
        <v>основной</v>
      </c>
      <c r="AW106" s="271"/>
      <c r="AX106" s="271"/>
      <c r="AY106" s="271"/>
      <c r="AZ106" s="270" t="str">
        <f aca="false">TEXT(ROUND(AZ102,1),"основной")&amp;IF(BC102=0,""," + "&amp;TEXT(ROUND(BC102,1),"0,0"))</f>
        <v>основной</v>
      </c>
      <c r="BA106" s="270"/>
      <c r="BB106" s="270"/>
      <c r="BC106" s="270"/>
      <c r="BD106" s="271" t="str">
        <f aca="false">TEXT(ROUND(BD102,1),"основной")&amp;IF(BG102=0,""," + "&amp;TEXT(ROUND(BG102,1),"0,0"))</f>
        <v>основной</v>
      </c>
      <c r="BE106" s="271"/>
      <c r="BF106" s="271"/>
      <c r="BG106" s="271"/>
      <c r="BH106" s="270" t="str">
        <f aca="false">TEXT(ROUND(BH102,1),"основной")&amp;IF(BK102=0,""," + "&amp;TEXT(ROUND(BK102,1),"0,0"))</f>
        <v>основной</v>
      </c>
      <c r="BI106" s="270"/>
      <c r="BJ106" s="270"/>
      <c r="BK106" s="270"/>
      <c r="BL106" s="271" t="str">
        <f aca="false">TEXT(ROUND(BL102,1),"основной")&amp;IF(BO102=0,""," + "&amp;TEXT(ROUND(BO102,1),"0,0"))</f>
        <v>основной</v>
      </c>
      <c r="BM106" s="271"/>
      <c r="BN106" s="271"/>
      <c r="BO106" s="271"/>
      <c r="BP106" s="272"/>
    </row>
    <row r="107" customFormat="false" ht="12.75" hidden="false" customHeight="false" outlineLevel="0" collapsed="false">
      <c r="A107" s="277" t="s">
        <v>465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69" t="s">
        <v>466</v>
      </c>
      <c r="M107" s="269"/>
      <c r="N107" s="269"/>
      <c r="O107" s="269"/>
      <c r="P107" s="269"/>
      <c r="Q107" s="269"/>
      <c r="R107" s="269"/>
      <c r="S107" s="269"/>
      <c r="T107" s="270" t="str">
        <f aca="false">TEXT(ROUND(T100+T101+T102,1),"основной")&amp;IF(W100+W101+W102=0,""," + "&amp;TEXT(ROUND(W100+W101+W102,1),"0,0"))</f>
        <v>основной</v>
      </c>
      <c r="U107" s="270"/>
      <c r="V107" s="270"/>
      <c r="W107" s="270"/>
      <c r="X107" s="271" t="str">
        <f aca="false">TEXT(ROUND(X100+X101+X102,1),"основной")&amp;IF(AA100+AA101+AA102=0,""," + "&amp;TEXT(ROUND(AA100+AA101+AA102,1),"0,0"))</f>
        <v>основной</v>
      </c>
      <c r="Y107" s="271"/>
      <c r="Z107" s="271"/>
      <c r="AA107" s="271"/>
      <c r="AB107" s="270" t="str">
        <f aca="false">TEXT(ROUND(AB100+AB101+AB102,1),"основной")&amp;IF(AE100+AE101+AE102=0,""," + "&amp;TEXT(ROUND(AE100+AE101+AE102,1),"0,0"))</f>
        <v>основной</v>
      </c>
      <c r="AC107" s="270"/>
      <c r="AD107" s="270"/>
      <c r="AE107" s="270"/>
      <c r="AF107" s="271" t="str">
        <f aca="false">TEXT(ROUND(AF100+AF101+AF102,1),"основной")&amp;IF(AI100+AI101+AI102=0,""," + "&amp;TEXT(ROUND(AI100+AI101+AI102,1),"0,0"))</f>
        <v>основной + 06</v>
      </c>
      <c r="AG107" s="271"/>
      <c r="AH107" s="271"/>
      <c r="AI107" s="271"/>
      <c r="AJ107" s="270" t="str">
        <f aca="false">TEXT(ROUND(AJ100+AJ101+AJ102,1),"основной")&amp;IF(AM100+AM101+AM102=0,""," + "&amp;TEXT(ROUND(AM100+AM101+AM102,1),"0,0"))</f>
        <v>основной</v>
      </c>
      <c r="AK107" s="270"/>
      <c r="AL107" s="270"/>
      <c r="AM107" s="270"/>
      <c r="AN107" s="271" t="str">
        <f aca="false">TEXT(ROUND(AN100+AN101+AN102,1),"основной")&amp;IF(AQ100+AQ101+AQ102=0,""," + "&amp;TEXT(ROUND(AQ100+AQ101+AQ102,1),"0,0"))</f>
        <v>основной + 74</v>
      </c>
      <c r="AO107" s="271"/>
      <c r="AP107" s="271"/>
      <c r="AQ107" s="271"/>
      <c r="AR107" s="270" t="str">
        <f aca="false">TEXT(ROUND(AR100+AR101+AR102,1),"основной")&amp;IF(AU100+AU101+AU102=0,""," + "&amp;TEXT(ROUND(AU100+AU101+AU102,1),"0,0"))</f>
        <v>основной</v>
      </c>
      <c r="AS107" s="270"/>
      <c r="AT107" s="270"/>
      <c r="AU107" s="270"/>
      <c r="AV107" s="271" t="str">
        <f aca="false">TEXT(ROUND(AV100+AV101+AV102,1),"основной")&amp;IF(AY100+AY101+AY102=0,""," + "&amp;TEXT(ROUND(AY100+AY101+AY102,1),"0,0"))</f>
        <v>основной</v>
      </c>
      <c r="AW107" s="271"/>
      <c r="AX107" s="271"/>
      <c r="AY107" s="271"/>
      <c r="AZ107" s="270" t="str">
        <f aca="false">TEXT(ROUND(AZ100+AZ101+AZ102,1),"основной")&amp;IF(BC100+BC101+BC102=0,""," + "&amp;TEXT(ROUND(BC100+BC101+BC102,1),"0,0"))</f>
        <v>основной</v>
      </c>
      <c r="BA107" s="270"/>
      <c r="BB107" s="270"/>
      <c r="BC107" s="270"/>
      <c r="BD107" s="271" t="str">
        <f aca="false">TEXT(ROUND(BD100+BD101+BD102,1),"основной")&amp;IF(BG100+BG101+BG102=0,""," + "&amp;TEXT(ROUND(BG100+BG101+BG102,1),"0,0"))</f>
        <v>основной</v>
      </c>
      <c r="BE107" s="271"/>
      <c r="BF107" s="271"/>
      <c r="BG107" s="271"/>
      <c r="BH107" s="270" t="str">
        <f aca="false">TEXT(ROUND(BH100+BH101+BH102,1),"основной")&amp;IF(BK100+BK101+BK102=0,""," + "&amp;TEXT(ROUND(BK100+BK101+BK102,1),"0,0"))</f>
        <v>основной</v>
      </c>
      <c r="BI107" s="270"/>
      <c r="BJ107" s="270"/>
      <c r="BK107" s="270"/>
      <c r="BL107" s="271" t="str">
        <f aca="false">TEXT(ROUND(BL100+BL101+BL102,1),"основной")&amp;IF(BO100+BO101+BO102=0,""," + "&amp;TEXT(ROUND(BO100+BO101+BO102,1),"0,0"))</f>
        <v>основной</v>
      </c>
      <c r="BM107" s="271"/>
      <c r="BN107" s="271"/>
      <c r="BO107" s="271"/>
      <c r="BP107" s="272"/>
    </row>
    <row r="108" customFormat="false" ht="12.75" hidden="false" customHeight="false" outlineLevel="0" collapsed="false">
      <c r="A108" s="277" t="s">
        <v>467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69" t="s">
        <v>468</v>
      </c>
      <c r="M108" s="269"/>
      <c r="N108" s="269"/>
      <c r="O108" s="269"/>
      <c r="P108" s="269"/>
      <c r="Q108" s="269"/>
      <c r="R108" s="269"/>
      <c r="S108" s="269"/>
      <c r="T108" s="274" t="n">
        <f aca="false">ROUND((T103+W103),1)</f>
        <v>917</v>
      </c>
      <c r="U108" s="274"/>
      <c r="V108" s="274"/>
      <c r="W108" s="274"/>
      <c r="X108" s="275" t="n">
        <f aca="false">ROUND((X103+AA103),1)</f>
        <v>716</v>
      </c>
      <c r="Y108" s="275"/>
      <c r="Z108" s="275"/>
      <c r="AA108" s="275"/>
      <c r="AB108" s="274" t="n">
        <f aca="false">ROUND((AB103+AE103),1)</f>
        <v>918</v>
      </c>
      <c r="AC108" s="274"/>
      <c r="AD108" s="274"/>
      <c r="AE108" s="274"/>
      <c r="AF108" s="275" t="n">
        <f aca="false">ROUND((AF103+AI103),1)</f>
        <v>743</v>
      </c>
      <c r="AG108" s="275"/>
      <c r="AH108" s="275"/>
      <c r="AI108" s="275"/>
      <c r="AJ108" s="274" t="n">
        <f aca="false">ROUND((AJ103+AM103),1)</f>
        <v>923</v>
      </c>
      <c r="AK108" s="274"/>
      <c r="AL108" s="274"/>
      <c r="AM108" s="274"/>
      <c r="AN108" s="275" t="n">
        <f aca="false">ROUND((AN103+AQ103),1)</f>
        <v>788</v>
      </c>
      <c r="AO108" s="275"/>
      <c r="AP108" s="275"/>
      <c r="AQ108" s="275"/>
      <c r="AR108" s="274" t="n">
        <f aca="false">ROUND((AR103+AU103),1)</f>
        <v>802</v>
      </c>
      <c r="AS108" s="274"/>
      <c r="AT108" s="274"/>
      <c r="AU108" s="274"/>
      <c r="AV108" s="275" t="n">
        <f aca="false">ROUND((AV103+AY103),1)</f>
        <v>831</v>
      </c>
      <c r="AW108" s="275"/>
      <c r="AX108" s="275"/>
      <c r="AY108" s="275"/>
      <c r="AZ108" s="274" t="n">
        <f aca="false">ROUND((AZ103+BC103),1)</f>
        <v>365</v>
      </c>
      <c r="BA108" s="274"/>
      <c r="BB108" s="274"/>
      <c r="BC108" s="274"/>
      <c r="BD108" s="275" t="n">
        <f aca="false">ROUND((BD103+BG103),1)</f>
        <v>0</v>
      </c>
      <c r="BE108" s="275"/>
      <c r="BF108" s="275"/>
      <c r="BG108" s="275"/>
      <c r="BH108" s="274" t="n">
        <f aca="false">ROUND((BH103+BK103),1)</f>
        <v>0</v>
      </c>
      <c r="BI108" s="274"/>
      <c r="BJ108" s="274"/>
      <c r="BK108" s="274"/>
      <c r="BL108" s="275" t="n">
        <f aca="false">ROUND((BL103+BO103),1)</f>
        <v>0</v>
      </c>
      <c r="BM108" s="275"/>
      <c r="BN108" s="275"/>
      <c r="BO108" s="275"/>
      <c r="BP108" s="276"/>
      <c r="BQ108" s="278"/>
    </row>
    <row r="109" customFormat="false" ht="12.75" hidden="false" customHeight="false" outlineLevel="0" collapsed="false">
      <c r="A109" s="277" t="s">
        <v>469</v>
      </c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69" t="s">
        <v>407</v>
      </c>
      <c r="M109" s="269"/>
      <c r="N109" s="269"/>
      <c r="O109" s="269"/>
      <c r="P109" s="269"/>
      <c r="Q109" s="269"/>
      <c r="R109" s="269"/>
      <c r="S109" s="269"/>
      <c r="T109" s="274" t="n">
        <f aca="false">ROUND((T100+T101+T102+T103+W100+W101+W102+W103),1)</f>
        <v>1015</v>
      </c>
      <c r="U109" s="274"/>
      <c r="V109" s="274"/>
      <c r="W109" s="274"/>
      <c r="X109" s="275" t="n">
        <f aca="false">ROUND((X100+X101+X102+X103+AA100+AA101+AA102+AA103),1)</f>
        <v>808</v>
      </c>
      <c r="Y109" s="275"/>
      <c r="Z109" s="275"/>
      <c r="AA109" s="275"/>
      <c r="AB109" s="274" t="n">
        <f aca="false">ROUND((AB100+AB101+AB102+AB103+AE100+AE101+AE102+AE103),1)</f>
        <v>1020</v>
      </c>
      <c r="AC109" s="274"/>
      <c r="AD109" s="274"/>
      <c r="AE109" s="274"/>
      <c r="AF109" s="275" t="n">
        <f aca="false">ROUND((AF100+AF101+AF102+AF103+AI100+AI101+AI102+AI103),1)</f>
        <v>839</v>
      </c>
      <c r="AG109" s="275"/>
      <c r="AH109" s="275"/>
      <c r="AI109" s="275"/>
      <c r="AJ109" s="274" t="n">
        <f aca="false">ROUND((AJ100+AJ101+AJ102+AJ103+AM100+AM101+AM102+AM103),1)</f>
        <v>1015</v>
      </c>
      <c r="AK109" s="274"/>
      <c r="AL109" s="274"/>
      <c r="AM109" s="274"/>
      <c r="AN109" s="275" t="n">
        <f aca="false">ROUND((AN100+AN101+AN102+AN103+AQ100+AQ101+AQ102+AQ103),1)</f>
        <v>948</v>
      </c>
      <c r="AO109" s="275"/>
      <c r="AP109" s="275"/>
      <c r="AQ109" s="275"/>
      <c r="AR109" s="274" t="n">
        <f aca="false">ROUND((AR100+AR101+AR102+AR103+AU100+AU101+AU102+AU103),1)</f>
        <v>888</v>
      </c>
      <c r="AS109" s="274"/>
      <c r="AT109" s="274"/>
      <c r="AU109" s="274"/>
      <c r="AV109" s="275" t="n">
        <f aca="false">ROUND((AV100+AV101+AV102+AV103+AY100+AY101+AY102+AY103),1)</f>
        <v>925</v>
      </c>
      <c r="AW109" s="275"/>
      <c r="AX109" s="275"/>
      <c r="AY109" s="275"/>
      <c r="AZ109" s="274" t="n">
        <f aca="false">ROUND((AZ100+AZ101+AZ102+AZ103+BC100+BC101+BC102+BC103),1)</f>
        <v>447</v>
      </c>
      <c r="BA109" s="274"/>
      <c r="BB109" s="274"/>
      <c r="BC109" s="274"/>
      <c r="BD109" s="275" t="n">
        <f aca="false">ROUND((BD100+BD101+BD102+BD103+BG100+BG101+BG102+BG103),1)</f>
        <v>0</v>
      </c>
      <c r="BE109" s="275"/>
      <c r="BF109" s="275"/>
      <c r="BG109" s="275"/>
      <c r="BH109" s="274" t="n">
        <f aca="false">ROUND((BH100+BH101+BH102+BH103+BK100+BK101+BK102+BK103),1)</f>
        <v>0</v>
      </c>
      <c r="BI109" s="274"/>
      <c r="BJ109" s="274"/>
      <c r="BK109" s="274"/>
      <c r="BL109" s="275" t="n">
        <f aca="false">ROUND((BL100+BL101+BL102+BL103+BO100+BO101+BO102+BO103),1)</f>
        <v>0</v>
      </c>
      <c r="BM109" s="275"/>
      <c r="BN109" s="275"/>
      <c r="BO109" s="275"/>
      <c r="BP109" s="276"/>
      <c r="BQ109" s="278"/>
    </row>
    <row r="110" customFormat="false" ht="12.75" hidden="false" customHeight="false" outlineLevel="0" collapsed="false">
      <c r="A110" s="277" t="s">
        <v>470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79" t="s">
        <v>471</v>
      </c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279"/>
      <c r="BE110" s="279"/>
      <c r="BF110" s="279"/>
      <c r="BG110" s="279"/>
      <c r="BH110" s="279"/>
      <c r="BI110" s="279"/>
      <c r="BJ110" s="279"/>
      <c r="BK110" s="279"/>
      <c r="BL110" s="279"/>
      <c r="BM110" s="279"/>
      <c r="BN110" s="279"/>
      <c r="BO110" s="279"/>
      <c r="BP110" s="280"/>
    </row>
    <row r="111" customFormat="false" ht="12.75" hidden="false" customHeight="false" outlineLevel="0" collapsed="false">
      <c r="A111" s="277" t="s">
        <v>472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81" t="s">
        <v>355</v>
      </c>
      <c r="M111" s="281"/>
      <c r="N111" s="281"/>
      <c r="O111" s="281"/>
      <c r="P111" s="281"/>
      <c r="Q111" s="281"/>
      <c r="R111" s="281"/>
      <c r="S111" s="281"/>
      <c r="T111" s="187" t="n">
        <v>3</v>
      </c>
      <c r="U111" s="187"/>
      <c r="V111" s="187"/>
      <c r="W111" s="187"/>
      <c r="X111" s="282" t="n">
        <v>2</v>
      </c>
      <c r="Y111" s="282"/>
      <c r="Z111" s="282"/>
      <c r="AA111" s="282"/>
      <c r="AB111" s="187" t="n">
        <v>2</v>
      </c>
      <c r="AC111" s="187"/>
      <c r="AD111" s="187"/>
      <c r="AE111" s="187"/>
      <c r="AF111" s="282" t="n">
        <v>3</v>
      </c>
      <c r="AG111" s="282"/>
      <c r="AH111" s="282"/>
      <c r="AI111" s="282"/>
      <c r="AJ111" s="187" t="n">
        <v>3</v>
      </c>
      <c r="AK111" s="187"/>
      <c r="AL111" s="187"/>
      <c r="AM111" s="187"/>
      <c r="AN111" s="282" t="n">
        <v>2</v>
      </c>
      <c r="AO111" s="282"/>
      <c r="AP111" s="282"/>
      <c r="AQ111" s="282"/>
      <c r="AR111" s="187" t="n">
        <v>4</v>
      </c>
      <c r="AS111" s="187"/>
      <c r="AT111" s="187"/>
      <c r="AU111" s="187"/>
      <c r="AV111" s="282" t="n">
        <v>3</v>
      </c>
      <c r="AW111" s="282"/>
      <c r="AX111" s="282"/>
      <c r="AY111" s="282"/>
      <c r="AZ111" s="187" t="n">
        <v>1</v>
      </c>
      <c r="BA111" s="187"/>
      <c r="BB111" s="187"/>
      <c r="BC111" s="187"/>
      <c r="BD111" s="282"/>
      <c r="BE111" s="282"/>
      <c r="BF111" s="282"/>
      <c r="BG111" s="282"/>
      <c r="BH111" s="187"/>
      <c r="BI111" s="187"/>
      <c r="BJ111" s="187"/>
      <c r="BK111" s="187"/>
      <c r="BL111" s="282"/>
      <c r="BM111" s="282"/>
      <c r="BN111" s="282"/>
      <c r="BO111" s="282"/>
      <c r="BP111" s="196"/>
    </row>
    <row r="112" customFormat="false" ht="12.75" hidden="false" customHeight="false" outlineLevel="0" collapsed="false">
      <c r="A112" s="277" t="s">
        <v>473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81" t="s">
        <v>356</v>
      </c>
      <c r="M112" s="281"/>
      <c r="N112" s="281"/>
      <c r="O112" s="281"/>
      <c r="P112" s="281"/>
      <c r="Q112" s="281"/>
      <c r="R112" s="281"/>
      <c r="S112" s="281"/>
      <c r="T112" s="187" t="n">
        <v>5</v>
      </c>
      <c r="U112" s="187"/>
      <c r="V112" s="187"/>
      <c r="W112" s="187"/>
      <c r="X112" s="282" t="n">
        <v>5</v>
      </c>
      <c r="Y112" s="282"/>
      <c r="Z112" s="282"/>
      <c r="AA112" s="282"/>
      <c r="AB112" s="187" t="n">
        <v>6</v>
      </c>
      <c r="AC112" s="187"/>
      <c r="AD112" s="187"/>
      <c r="AE112" s="187"/>
      <c r="AF112" s="282" t="s">
        <v>357</v>
      </c>
      <c r="AG112" s="282"/>
      <c r="AH112" s="282"/>
      <c r="AI112" s="282"/>
      <c r="AJ112" s="187" t="n">
        <v>5</v>
      </c>
      <c r="AK112" s="187"/>
      <c r="AL112" s="187"/>
      <c r="AM112" s="187"/>
      <c r="AN112" s="282" t="s">
        <v>358</v>
      </c>
      <c r="AO112" s="282"/>
      <c r="AP112" s="282"/>
      <c r="AQ112" s="282"/>
      <c r="AR112" s="187" t="n">
        <v>3</v>
      </c>
      <c r="AS112" s="187"/>
      <c r="AT112" s="187"/>
      <c r="AU112" s="187"/>
      <c r="AV112" s="282" t="n">
        <v>5</v>
      </c>
      <c r="AW112" s="282"/>
      <c r="AX112" s="282"/>
      <c r="AY112" s="282"/>
      <c r="AZ112" s="187" t="n">
        <v>3</v>
      </c>
      <c r="BA112" s="187"/>
      <c r="BB112" s="187"/>
      <c r="BC112" s="187"/>
      <c r="BD112" s="282"/>
      <c r="BE112" s="282"/>
      <c r="BF112" s="282"/>
      <c r="BG112" s="282"/>
      <c r="BH112" s="187"/>
      <c r="BI112" s="187"/>
      <c r="BJ112" s="187"/>
      <c r="BK112" s="187"/>
      <c r="BL112" s="282"/>
      <c r="BM112" s="282"/>
      <c r="BN112" s="282"/>
      <c r="BO112" s="282"/>
      <c r="BP112" s="196"/>
    </row>
    <row r="113" customFormat="false" ht="12.75" hidden="false" customHeight="false" outlineLevel="0" collapsed="false">
      <c r="A113" s="277" t="s">
        <v>474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81" t="s">
        <v>359</v>
      </c>
      <c r="M113" s="281"/>
      <c r="N113" s="281"/>
      <c r="O113" s="281"/>
      <c r="P113" s="281"/>
      <c r="Q113" s="281"/>
      <c r="R113" s="281"/>
      <c r="S113" s="281"/>
      <c r="T113" s="187"/>
      <c r="U113" s="187"/>
      <c r="V113" s="187"/>
      <c r="W113" s="187"/>
      <c r="X113" s="282"/>
      <c r="Y113" s="282"/>
      <c r="Z113" s="282"/>
      <c r="AA113" s="282"/>
      <c r="AB113" s="187"/>
      <c r="AC113" s="187"/>
      <c r="AD113" s="187"/>
      <c r="AE113" s="187"/>
      <c r="AF113" s="282"/>
      <c r="AG113" s="282"/>
      <c r="AH113" s="282"/>
      <c r="AI113" s="282"/>
      <c r="AJ113" s="187"/>
      <c r="AK113" s="187"/>
      <c r="AL113" s="187"/>
      <c r="AM113" s="187"/>
      <c r="AN113" s="282"/>
      <c r="AO113" s="282"/>
      <c r="AP113" s="282"/>
      <c r="AQ113" s="282"/>
      <c r="AR113" s="187" t="n">
        <v>1</v>
      </c>
      <c r="AS113" s="187"/>
      <c r="AT113" s="187"/>
      <c r="AU113" s="187"/>
      <c r="AV113" s="282"/>
      <c r="AW113" s="282"/>
      <c r="AX113" s="282"/>
      <c r="AY113" s="282"/>
      <c r="AZ113" s="187"/>
      <c r="BA113" s="187"/>
      <c r="BB113" s="187"/>
      <c r="BC113" s="187"/>
      <c r="BD113" s="282"/>
      <c r="BE113" s="282"/>
      <c r="BF113" s="282"/>
      <c r="BG113" s="282"/>
      <c r="BH113" s="187"/>
      <c r="BI113" s="187"/>
      <c r="BJ113" s="187"/>
      <c r="BK113" s="187"/>
      <c r="BL113" s="282"/>
      <c r="BM113" s="282"/>
      <c r="BN113" s="282"/>
      <c r="BO113" s="282"/>
      <c r="BP113" s="196"/>
    </row>
    <row r="114" customFormat="false" ht="12.75" hidden="false" customHeight="false" outlineLevel="0" collapsed="false">
      <c r="A114" s="277" t="s">
        <v>475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81" t="s">
        <v>360</v>
      </c>
      <c r="M114" s="281"/>
      <c r="N114" s="281"/>
      <c r="O114" s="281"/>
      <c r="P114" s="281"/>
      <c r="Q114" s="281"/>
      <c r="R114" s="281"/>
      <c r="S114" s="281"/>
      <c r="T114" s="187"/>
      <c r="U114" s="187"/>
      <c r="V114" s="187"/>
      <c r="W114" s="187"/>
      <c r="X114" s="282"/>
      <c r="Y114" s="282"/>
      <c r="Z114" s="282"/>
      <c r="AA114" s="282"/>
      <c r="AB114" s="187"/>
      <c r="AC114" s="187"/>
      <c r="AD114" s="187"/>
      <c r="AE114" s="187"/>
      <c r="AF114" s="282"/>
      <c r="AG114" s="282"/>
      <c r="AH114" s="282"/>
      <c r="AI114" s="282"/>
      <c r="AJ114" s="187"/>
      <c r="AK114" s="187"/>
      <c r="AL114" s="187"/>
      <c r="AM114" s="187"/>
      <c r="AN114" s="282"/>
      <c r="AO114" s="282"/>
      <c r="AP114" s="282"/>
      <c r="AQ114" s="282"/>
      <c r="AR114" s="187" t="n">
        <v>1</v>
      </c>
      <c r="AS114" s="187"/>
      <c r="AT114" s="187"/>
      <c r="AU114" s="187"/>
      <c r="AV114" s="282"/>
      <c r="AW114" s="282"/>
      <c r="AX114" s="282"/>
      <c r="AY114" s="282"/>
      <c r="AZ114" s="187"/>
      <c r="BA114" s="187"/>
      <c r="BB114" s="187"/>
      <c r="BC114" s="187"/>
      <c r="BD114" s="282"/>
      <c r="BE114" s="282"/>
      <c r="BF114" s="282"/>
      <c r="BG114" s="282"/>
      <c r="BH114" s="187"/>
      <c r="BI114" s="187"/>
      <c r="BJ114" s="187"/>
      <c r="BK114" s="187"/>
      <c r="BL114" s="282"/>
      <c r="BM114" s="282"/>
      <c r="BN114" s="282"/>
      <c r="BO114" s="282"/>
      <c r="BP114" s="196"/>
    </row>
    <row r="115" customFormat="false" ht="12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61</v>
      </c>
      <c r="M115" s="281"/>
      <c r="N115" s="281"/>
      <c r="O115" s="281"/>
      <c r="P115" s="281"/>
      <c r="Q115" s="281"/>
      <c r="R115" s="281"/>
      <c r="S115" s="281"/>
      <c r="T115" s="187" t="n">
        <v>2</v>
      </c>
      <c r="U115" s="187"/>
      <c r="V115" s="187"/>
      <c r="W115" s="187"/>
      <c r="X115" s="282" t="n">
        <v>1</v>
      </c>
      <c r="Y115" s="282"/>
      <c r="Z115" s="282"/>
      <c r="AA115" s="282"/>
      <c r="AB115" s="187" t="n">
        <v>1</v>
      </c>
      <c r="AC115" s="187"/>
      <c r="AD115" s="187"/>
      <c r="AE115" s="187"/>
      <c r="AF115" s="282"/>
      <c r="AG115" s="282"/>
      <c r="AH115" s="282"/>
      <c r="AI115" s="282"/>
      <c r="AJ115" s="187"/>
      <c r="AK115" s="187"/>
      <c r="AL115" s="187"/>
      <c r="AM115" s="187"/>
      <c r="AN115" s="282"/>
      <c r="AO115" s="282"/>
      <c r="AP115" s="282"/>
      <c r="AQ115" s="282"/>
      <c r="AR115" s="187"/>
      <c r="AS115" s="187"/>
      <c r="AT115" s="187"/>
      <c r="AU115" s="187"/>
      <c r="AV115" s="282"/>
      <c r="AW115" s="282"/>
      <c r="AX115" s="282"/>
      <c r="AY115" s="282"/>
      <c r="AZ115" s="187"/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tru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20" customFormat="false" ht="12.75" hidden="false" customHeight="false" outlineLevel="0" collapsed="false">
      <c r="D120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7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77</v>
      </c>
      <c r="D6" s="128"/>
      <c r="E6" s="128"/>
      <c r="F6" s="128"/>
      <c r="G6" s="180" t="s">
        <v>478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04</v>
      </c>
      <c r="AS6" s="183" t="s">
        <v>405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5</v>
      </c>
      <c r="H7" s="192"/>
      <c r="I7" s="192"/>
      <c r="J7" s="192"/>
      <c r="K7" s="192"/>
      <c r="L7" s="192"/>
      <c r="M7" s="192" t="s">
        <v>116</v>
      </c>
      <c r="N7" s="192"/>
      <c r="O7" s="192"/>
      <c r="P7" s="192"/>
      <c r="Q7" s="192"/>
      <c r="R7" s="192"/>
      <c r="S7" s="192" t="s">
        <v>117</v>
      </c>
      <c r="T7" s="192"/>
      <c r="U7" s="192"/>
      <c r="V7" s="192"/>
      <c r="W7" s="192"/>
      <c r="X7" s="192"/>
      <c r="Y7" s="192" t="s">
        <v>118</v>
      </c>
      <c r="Z7" s="192"/>
      <c r="AA7" s="192"/>
      <c r="AB7" s="192"/>
      <c r="AC7" s="192"/>
      <c r="AD7" s="192"/>
      <c r="AE7" s="192" t="s">
        <v>119</v>
      </c>
      <c r="AF7" s="192"/>
      <c r="AG7" s="192"/>
      <c r="AH7" s="192"/>
      <c r="AI7" s="192"/>
      <c r="AJ7" s="192"/>
      <c r="AK7" s="187" t="s">
        <v>12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07</v>
      </c>
      <c r="D8" s="287" t="s">
        <v>414</v>
      </c>
      <c r="E8" s="177" t="s">
        <v>415</v>
      </c>
      <c r="F8" s="288" t="s">
        <v>416</v>
      </c>
      <c r="G8" s="187" t="s">
        <v>419</v>
      </c>
      <c r="H8" s="187"/>
      <c r="I8" s="187"/>
      <c r="J8" s="282" t="s">
        <v>420</v>
      </c>
      <c r="K8" s="282"/>
      <c r="L8" s="282"/>
      <c r="M8" s="187" t="s">
        <v>421</v>
      </c>
      <c r="N8" s="187"/>
      <c r="O8" s="187"/>
      <c r="P8" s="282" t="s">
        <v>422</v>
      </c>
      <c r="Q8" s="282"/>
      <c r="R8" s="282"/>
      <c r="S8" s="187" t="s">
        <v>423</v>
      </c>
      <c r="T8" s="187"/>
      <c r="U8" s="187"/>
      <c r="V8" s="282" t="s">
        <v>424</v>
      </c>
      <c r="W8" s="282"/>
      <c r="X8" s="282"/>
      <c r="Y8" s="187" t="s">
        <v>425</v>
      </c>
      <c r="Z8" s="187"/>
      <c r="AA8" s="187"/>
      <c r="AB8" s="282" t="s">
        <v>426</v>
      </c>
      <c r="AC8" s="282"/>
      <c r="AD8" s="282"/>
      <c r="AE8" s="187" t="s">
        <v>427</v>
      </c>
      <c r="AF8" s="187"/>
      <c r="AG8" s="187"/>
      <c r="AH8" s="282" t="s">
        <v>428</v>
      </c>
      <c r="AI8" s="282"/>
      <c r="AJ8" s="282"/>
      <c r="AK8" s="187" t="s">
        <v>429</v>
      </c>
      <c r="AL8" s="187"/>
      <c r="AM8" s="187"/>
      <c r="AN8" s="282" t="s">
        <v>430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14</v>
      </c>
      <c r="H9" s="180" t="s">
        <v>415</v>
      </c>
      <c r="I9" s="180" t="s">
        <v>416</v>
      </c>
      <c r="J9" s="290" t="s">
        <v>414</v>
      </c>
      <c r="K9" s="290" t="s">
        <v>415</v>
      </c>
      <c r="L9" s="290" t="s">
        <v>416</v>
      </c>
      <c r="M9" s="180" t="s">
        <v>414</v>
      </c>
      <c r="N9" s="180" t="s">
        <v>415</v>
      </c>
      <c r="O9" s="180" t="s">
        <v>416</v>
      </c>
      <c r="P9" s="290" t="s">
        <v>414</v>
      </c>
      <c r="Q9" s="290" t="s">
        <v>415</v>
      </c>
      <c r="R9" s="290" t="s">
        <v>416</v>
      </c>
      <c r="S9" s="180" t="s">
        <v>414</v>
      </c>
      <c r="T9" s="180" t="s">
        <v>415</v>
      </c>
      <c r="U9" s="180" t="s">
        <v>416</v>
      </c>
      <c r="V9" s="290" t="s">
        <v>414</v>
      </c>
      <c r="W9" s="290" t="s">
        <v>415</v>
      </c>
      <c r="X9" s="290" t="s">
        <v>416</v>
      </c>
      <c r="Y9" s="180" t="s">
        <v>414</v>
      </c>
      <c r="Z9" s="180" t="s">
        <v>415</v>
      </c>
      <c r="AA9" s="180" t="s">
        <v>416</v>
      </c>
      <c r="AB9" s="290" t="s">
        <v>414</v>
      </c>
      <c r="AC9" s="290" t="s">
        <v>415</v>
      </c>
      <c r="AD9" s="290" t="s">
        <v>416</v>
      </c>
      <c r="AE9" s="180" t="s">
        <v>414</v>
      </c>
      <c r="AF9" s="180" t="s">
        <v>415</v>
      </c>
      <c r="AG9" s="180" t="s">
        <v>416</v>
      </c>
      <c r="AH9" s="290" t="s">
        <v>414</v>
      </c>
      <c r="AI9" s="290" t="s">
        <v>415</v>
      </c>
      <c r="AJ9" s="290" t="s">
        <v>416</v>
      </c>
      <c r="AK9" s="180" t="s">
        <v>414</v>
      </c>
      <c r="AL9" s="180" t="s">
        <v>415</v>
      </c>
      <c r="AM9" s="180" t="s">
        <v>416</v>
      </c>
      <c r="AN9" s="290" t="s">
        <v>414</v>
      </c>
      <c r="AO9" s="290" t="s">
        <v>415</v>
      </c>
      <c r="AP9" s="290" t="s">
        <v>416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79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84</v>
      </c>
      <c r="B12" s="296"/>
      <c r="C12" s="269" t="s">
        <v>461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69</v>
      </c>
      <c r="B13" s="300"/>
      <c r="C13" s="269" t="s">
        <v>462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80</v>
      </c>
      <c r="B14" s="300"/>
      <c r="C14" s="269" t="s">
        <v>464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73</v>
      </c>
      <c r="B15" s="300"/>
      <c r="C15" s="269" t="s">
        <v>407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81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8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04</v>
      </c>
      <c r="BS1" s="183" t="s">
        <v>405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99</v>
      </c>
      <c r="D3" s="178"/>
      <c r="E3" s="178"/>
      <c r="F3" s="178"/>
      <c r="G3" s="178"/>
      <c r="H3" s="178"/>
      <c r="I3" s="179" t="s">
        <v>483</v>
      </c>
      <c r="J3" s="128" t="s">
        <v>107</v>
      </c>
      <c r="K3" s="128"/>
      <c r="L3" s="128"/>
      <c r="M3" s="179" t="s">
        <v>484</v>
      </c>
      <c r="N3" s="180" t="s">
        <v>402</v>
      </c>
      <c r="O3" s="180"/>
      <c r="P3" s="180"/>
      <c r="Q3" s="180"/>
      <c r="R3" s="180"/>
      <c r="S3" s="180"/>
      <c r="T3" s="180"/>
      <c r="U3" s="180" t="s">
        <v>403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2</v>
      </c>
      <c r="K4" s="179" t="s">
        <v>113</v>
      </c>
      <c r="L4" s="179" t="s">
        <v>406</v>
      </c>
      <c r="M4" s="179"/>
      <c r="N4" s="179" t="s">
        <v>485</v>
      </c>
      <c r="O4" s="128" t="s">
        <v>482</v>
      </c>
      <c r="P4" s="128"/>
      <c r="Q4" s="128"/>
      <c r="R4" s="128"/>
      <c r="S4" s="128"/>
      <c r="T4" s="305" t="s">
        <v>486</v>
      </c>
      <c r="U4" s="187" t="s">
        <v>115</v>
      </c>
      <c r="V4" s="187"/>
      <c r="W4" s="187"/>
      <c r="X4" s="187"/>
      <c r="Y4" s="187"/>
      <c r="Z4" s="187"/>
      <c r="AA4" s="187"/>
      <c r="AB4" s="187"/>
      <c r="AC4" s="187" t="s">
        <v>116</v>
      </c>
      <c r="AD4" s="187"/>
      <c r="AE4" s="187"/>
      <c r="AF4" s="187"/>
      <c r="AG4" s="187"/>
      <c r="AH4" s="187"/>
      <c r="AI4" s="187"/>
      <c r="AJ4" s="187"/>
      <c r="AK4" s="187" t="s">
        <v>117</v>
      </c>
      <c r="AL4" s="187"/>
      <c r="AM4" s="187"/>
      <c r="AN4" s="187"/>
      <c r="AO4" s="187"/>
      <c r="AP4" s="187"/>
      <c r="AQ4" s="187"/>
      <c r="AR4" s="187"/>
      <c r="AS4" s="187" t="s">
        <v>118</v>
      </c>
      <c r="AT4" s="187"/>
      <c r="AU4" s="187"/>
      <c r="AV4" s="187"/>
      <c r="AW4" s="187"/>
      <c r="AX4" s="187"/>
      <c r="AY4" s="187"/>
      <c r="AZ4" s="187"/>
      <c r="BA4" s="187" t="s">
        <v>119</v>
      </c>
      <c r="BB4" s="187"/>
      <c r="BC4" s="187"/>
      <c r="BD4" s="187"/>
      <c r="BE4" s="187"/>
      <c r="BF4" s="187"/>
      <c r="BG4" s="187"/>
      <c r="BH4" s="187"/>
      <c r="BI4" s="187" t="s">
        <v>12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10</v>
      </c>
      <c r="D5" s="189" t="s">
        <v>411</v>
      </c>
      <c r="E5" s="189" t="s">
        <v>412</v>
      </c>
      <c r="F5" s="189" t="s">
        <v>413</v>
      </c>
      <c r="G5" s="189" t="s">
        <v>378</v>
      </c>
      <c r="H5" s="189" t="s">
        <v>144</v>
      </c>
      <c r="I5" s="179"/>
      <c r="J5" s="179"/>
      <c r="K5" s="179"/>
      <c r="L5" s="179"/>
      <c r="M5" s="179"/>
      <c r="N5" s="179"/>
      <c r="O5" s="179" t="s">
        <v>487</v>
      </c>
      <c r="P5" s="179" t="s">
        <v>488</v>
      </c>
      <c r="Q5" s="179" t="s">
        <v>489</v>
      </c>
      <c r="R5" s="179" t="s">
        <v>490</v>
      </c>
      <c r="S5" s="179" t="s">
        <v>389</v>
      </c>
      <c r="T5" s="305"/>
      <c r="U5" s="192" t="s">
        <v>419</v>
      </c>
      <c r="V5" s="192"/>
      <c r="W5" s="295"/>
      <c r="X5" s="295"/>
      <c r="Y5" s="194" t="s">
        <v>420</v>
      </c>
      <c r="Z5" s="194"/>
      <c r="AA5" s="306"/>
      <c r="AB5" s="306"/>
      <c r="AC5" s="192" t="s">
        <v>421</v>
      </c>
      <c r="AD5" s="192"/>
      <c r="AE5" s="295"/>
      <c r="AF5" s="295"/>
      <c r="AG5" s="194" t="s">
        <v>422</v>
      </c>
      <c r="AH5" s="194"/>
      <c r="AI5" s="306"/>
      <c r="AJ5" s="306"/>
      <c r="AK5" s="192" t="s">
        <v>423</v>
      </c>
      <c r="AL5" s="192"/>
      <c r="AM5" s="295"/>
      <c r="AN5" s="295"/>
      <c r="AO5" s="194" t="s">
        <v>424</v>
      </c>
      <c r="AP5" s="194"/>
      <c r="AQ5" s="306"/>
      <c r="AR5" s="306"/>
      <c r="AS5" s="192" t="s">
        <v>425</v>
      </c>
      <c r="AT5" s="192"/>
      <c r="AU5" s="295"/>
      <c r="AV5" s="295"/>
      <c r="AW5" s="194" t="s">
        <v>426</v>
      </c>
      <c r="AX5" s="194"/>
      <c r="AY5" s="306"/>
      <c r="AZ5" s="306"/>
      <c r="BA5" s="192" t="s">
        <v>427</v>
      </c>
      <c r="BB5" s="192"/>
      <c r="BC5" s="295"/>
      <c r="BD5" s="295"/>
      <c r="BE5" s="194" t="s">
        <v>428</v>
      </c>
      <c r="BF5" s="194"/>
      <c r="BG5" s="306"/>
      <c r="BH5" s="306"/>
      <c r="BI5" s="192" t="s">
        <v>429</v>
      </c>
      <c r="BJ5" s="192"/>
      <c r="BK5" s="295"/>
      <c r="BL5" s="295"/>
      <c r="BM5" s="194" t="s">
        <v>430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87</v>
      </c>
      <c r="V6" s="190" t="s">
        <v>488</v>
      </c>
      <c r="W6" s="190" t="s">
        <v>489</v>
      </c>
      <c r="X6" s="190" t="s">
        <v>490</v>
      </c>
      <c r="Y6" s="190" t="s">
        <v>487</v>
      </c>
      <c r="Z6" s="190" t="s">
        <v>488</v>
      </c>
      <c r="AA6" s="190" t="s">
        <v>489</v>
      </c>
      <c r="AB6" s="190" t="s">
        <v>490</v>
      </c>
      <c r="AC6" s="190" t="s">
        <v>487</v>
      </c>
      <c r="AD6" s="190" t="s">
        <v>488</v>
      </c>
      <c r="AE6" s="190" t="s">
        <v>489</v>
      </c>
      <c r="AF6" s="190" t="s">
        <v>490</v>
      </c>
      <c r="AG6" s="190" t="s">
        <v>487</v>
      </c>
      <c r="AH6" s="190" t="s">
        <v>488</v>
      </c>
      <c r="AI6" s="190" t="s">
        <v>489</v>
      </c>
      <c r="AJ6" s="190" t="s">
        <v>490</v>
      </c>
      <c r="AK6" s="190" t="s">
        <v>487</v>
      </c>
      <c r="AL6" s="190" t="s">
        <v>488</v>
      </c>
      <c r="AM6" s="190" t="s">
        <v>489</v>
      </c>
      <c r="AN6" s="190" t="s">
        <v>490</v>
      </c>
      <c r="AO6" s="190" t="s">
        <v>487</v>
      </c>
      <c r="AP6" s="190" t="s">
        <v>488</v>
      </c>
      <c r="AQ6" s="190" t="s">
        <v>489</v>
      </c>
      <c r="AR6" s="190" t="s">
        <v>490</v>
      </c>
      <c r="AS6" s="190" t="s">
        <v>487</v>
      </c>
      <c r="AT6" s="190" t="s">
        <v>488</v>
      </c>
      <c r="AU6" s="190" t="s">
        <v>489</v>
      </c>
      <c r="AV6" s="190" t="s">
        <v>490</v>
      </c>
      <c r="AW6" s="190" t="s">
        <v>487</v>
      </c>
      <c r="AX6" s="190" t="s">
        <v>488</v>
      </c>
      <c r="AY6" s="190" t="s">
        <v>489</v>
      </c>
      <c r="AZ6" s="190" t="s">
        <v>490</v>
      </c>
      <c r="BA6" s="190" t="s">
        <v>487</v>
      </c>
      <c r="BB6" s="190" t="s">
        <v>488</v>
      </c>
      <c r="BC6" s="190" t="s">
        <v>489</v>
      </c>
      <c r="BD6" s="190" t="s">
        <v>490</v>
      </c>
      <c r="BE6" s="190" t="s">
        <v>487</v>
      </c>
      <c r="BF6" s="190" t="s">
        <v>488</v>
      </c>
      <c r="BG6" s="190" t="s">
        <v>489</v>
      </c>
      <c r="BH6" s="190" t="s">
        <v>490</v>
      </c>
      <c r="BI6" s="190" t="s">
        <v>487</v>
      </c>
      <c r="BJ6" s="190" t="s">
        <v>488</v>
      </c>
      <c r="BK6" s="190" t="s">
        <v>489</v>
      </c>
      <c r="BL6" s="190" t="s">
        <v>490</v>
      </c>
      <c r="BM6" s="190" t="s">
        <v>487</v>
      </c>
      <c r="BN6" s="190" t="s">
        <v>488</v>
      </c>
      <c r="BO6" s="190" t="s">
        <v>489</v>
      </c>
      <c r="BP6" s="190" t="s">
        <v>490</v>
      </c>
    </row>
    <row r="7" customFormat="false" ht="19.5" hidden="false" customHeight="false" outlineLevel="0" collapsed="false">
      <c r="A7" s="200" t="s">
        <v>135</v>
      </c>
      <c r="B7" s="200" t="s">
        <v>136</v>
      </c>
      <c r="C7" s="307"/>
      <c r="D7" s="307"/>
      <c r="E7" s="307"/>
      <c r="F7" s="307"/>
      <c r="G7" s="307"/>
      <c r="H7" s="307"/>
      <c r="I7" s="308" t="n">
        <f aca="false">SUMIF(BS8:BS79,"&gt;=0",I8:I79)</f>
        <v>215</v>
      </c>
      <c r="J7" s="308" t="n">
        <f aca="false">SUMIF(BS8:BS79,"&gt;=0",J8:J79)</f>
        <v>0</v>
      </c>
      <c r="K7" s="308" t="n">
        <f aca="false">SUMIF(BS8:BS79,"&gt;=0",K8:K79)</f>
        <v>0</v>
      </c>
      <c r="L7" s="307"/>
      <c r="M7" s="308" t="n">
        <f aca="false">SUMIF(BS8:BS79,"&gt;=0",M8:M79)</f>
        <v>215</v>
      </c>
      <c r="N7" s="308" t="n">
        <f aca="false">SUMIF(BS8:BS79,"&gt;=0",N8:N79)</f>
        <v>8068</v>
      </c>
      <c r="O7" s="308" t="n">
        <f aca="false">SUMIF(BS8:BS79,"&gt;=0",O8:O79)</f>
        <v>830</v>
      </c>
      <c r="P7" s="308" t="n">
        <f aca="false">SUMIF(BS8:BS79,"&gt;=0",P8:P79)</f>
        <v>23</v>
      </c>
      <c r="Q7" s="308" t="n">
        <f aca="false">SUMIF(BS8:BS79,"&gt;=0",Q8:Q79)</f>
        <v>17.5</v>
      </c>
      <c r="R7" s="308" t="n">
        <f aca="false">SUMIF(BS8:BS79,"&gt;=0",R8:R79)</f>
        <v>2.5</v>
      </c>
      <c r="S7" s="308" t="n">
        <f aca="false">SUMIF(BS8:BS79,"&gt;=0",S8:S79)</f>
        <v>873</v>
      </c>
      <c r="T7" s="309" t="n">
        <f aca="false">SUMIF(BS8:BS79,"&gt;=0",T8:T79)</f>
        <v>719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7</v>
      </c>
      <c r="B8" s="209" t="s">
        <v>138</v>
      </c>
      <c r="C8" s="311"/>
      <c r="D8" s="311"/>
      <c r="E8" s="311"/>
      <c r="F8" s="311"/>
      <c r="G8" s="311"/>
      <c r="H8" s="311"/>
      <c r="I8" s="312" t="n">
        <f aca="false">SUMIF(BS9:BS34,"&gt;=0",I9:I34)</f>
        <v>123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23</v>
      </c>
      <c r="N8" s="312" t="n">
        <f aca="false">SUMIF(BS9:BS34,"&gt;=0",N9:N34)</f>
        <v>4428</v>
      </c>
      <c r="O8" s="312" t="n">
        <f aca="false">SUMIF(BS9:BS34,"&gt;=0",O9:O34)</f>
        <v>460</v>
      </c>
      <c r="P8" s="312" t="n">
        <f aca="false">SUMIF(BS9:BS34,"&gt;=0",P9:P34)</f>
        <v>13</v>
      </c>
      <c r="Q8" s="312" t="n">
        <f aca="false">SUMIF(BS9:BS34,"&gt;=0",Q9:Q34)</f>
        <v>10.5</v>
      </c>
      <c r="R8" s="312" t="n">
        <f aca="false">SUMIF(BS9:BS34,"&gt;=0",R9:R34)</f>
        <v>1</v>
      </c>
      <c r="S8" s="312" t="n">
        <f aca="false">SUMIF(BS9:BS34,"&gt;=0",S9:S34)</f>
        <v>484.5</v>
      </c>
      <c r="T8" s="313" t="n">
        <f aca="false">SUMIF(BS9:BS34,"&gt;=0",T9:T34)</f>
        <v>3943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39</v>
      </c>
      <c r="B9" s="315" t="s">
        <v>140</v>
      </c>
      <c r="C9" s="316" t="s">
        <v>431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42</v>
      </c>
      <c r="B10" s="315" t="s">
        <v>143</v>
      </c>
      <c r="C10" s="316"/>
      <c r="D10" s="316" t="s">
        <v>432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45</v>
      </c>
      <c r="B11" s="315" t="s">
        <v>146</v>
      </c>
      <c r="C11" s="316" t="s">
        <v>433</v>
      </c>
      <c r="D11" s="316" t="s">
        <v>434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48</v>
      </c>
      <c r="B12" s="315" t="s">
        <v>149</v>
      </c>
      <c r="C12" s="316"/>
      <c r="D12" s="316" t="s">
        <v>435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50</v>
      </c>
      <c r="B13" s="315" t="s">
        <v>151</v>
      </c>
      <c r="C13" s="316"/>
      <c r="D13" s="316" t="s">
        <v>433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53</v>
      </c>
      <c r="B14" s="315" t="s">
        <v>154</v>
      </c>
      <c r="C14" s="316"/>
      <c r="D14" s="316" t="s">
        <v>436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55</v>
      </c>
      <c r="B15" s="315" t="s">
        <v>156</v>
      </c>
      <c r="C15" s="316"/>
      <c r="D15" s="316" t="s">
        <v>43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57</v>
      </c>
      <c r="B16" s="315" t="s">
        <v>158</v>
      </c>
      <c r="C16" s="316"/>
      <c r="D16" s="316" t="s">
        <v>438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59</v>
      </c>
      <c r="B17" s="315" t="s">
        <v>160</v>
      </c>
      <c r="C17" s="316"/>
      <c r="D17" s="316" t="s">
        <v>431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5" t="s">
        <v>162</v>
      </c>
      <c r="B18" s="315" t="s">
        <v>163</v>
      </c>
      <c r="C18" s="316"/>
      <c r="D18" s="316" t="s">
        <v>439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10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0.25</v>
      </c>
      <c r="T18" s="318" t="n">
        <f aca="false">N18-S18</f>
        <v>97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10</v>
      </c>
      <c r="AX18" s="319" t="n">
        <v>0</v>
      </c>
      <c r="AY18" s="319" t="n">
        <v>0.25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0" t="s">
        <v>165</v>
      </c>
      <c r="B19" s="320" t="s">
        <v>166</v>
      </c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2"/>
      <c r="N19" s="322"/>
      <c r="O19" s="322"/>
      <c r="P19" s="322"/>
      <c r="Q19" s="322"/>
      <c r="R19" s="322"/>
      <c r="S19" s="322"/>
      <c r="T19" s="323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  <c r="AU19" s="324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v>-1</v>
      </c>
    </row>
    <row r="20" customFormat="false" ht="15.95" hidden="false" customHeight="true" outlineLevel="0" collapsed="false">
      <c r="A20" s="315" t="s">
        <v>167</v>
      </c>
      <c r="B20" s="315" t="s">
        <v>168</v>
      </c>
      <c r="C20" s="316"/>
      <c r="D20" s="316" t="s">
        <v>438</v>
      </c>
      <c r="E20" s="316"/>
      <c r="F20" s="316"/>
      <c r="G20" s="316" t="s">
        <v>438</v>
      </c>
      <c r="H20" s="316" t="s">
        <v>440</v>
      </c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16</v>
      </c>
      <c r="P20" s="317" t="n">
        <f aca="false">V20+Z20+AD20+AH20+AL20+AP20+AT20+AX20+BB20+BF20</f>
        <v>0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16.5</v>
      </c>
      <c r="T20" s="318" t="n">
        <f aca="false">N20-S20</f>
        <v>127.5</v>
      </c>
      <c r="U20" s="319" t="n">
        <v>16</v>
      </c>
      <c r="V20" s="319" t="n">
        <v>0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170</v>
      </c>
      <c r="B21" s="315" t="s">
        <v>171</v>
      </c>
      <c r="C21" s="316" t="s">
        <v>438</v>
      </c>
      <c r="D21" s="316" t="s">
        <v>441</v>
      </c>
      <c r="E21" s="316"/>
      <c r="F21" s="316"/>
      <c r="G21" s="316" t="s">
        <v>434</v>
      </c>
      <c r="H21" s="316" t="s">
        <v>442</v>
      </c>
      <c r="I21" s="317" t="n">
        <f aca="false">M21+K21</f>
        <v>13</v>
      </c>
      <c r="J21" s="317" t="n">
        <v>0</v>
      </c>
      <c r="K21" s="317" t="n">
        <f aca="false">ROUNDDOWN(J21/36*4,0)/4</f>
        <v>0</v>
      </c>
      <c r="L21" s="316"/>
      <c r="M21" s="317" t="n">
        <v>13</v>
      </c>
      <c r="N21" s="317" t="n">
        <v>468</v>
      </c>
      <c r="O21" s="317" t="n">
        <f aca="false">U21+Y21+AC21+AG21+AK21+AO21+AS21+AW21+BA21+BE21</f>
        <v>40</v>
      </c>
      <c r="P21" s="317" t="n">
        <f aca="false">V21+Z21+AD21+AH21+AL21+AP21+AT21+AX21+BB21+BF21</f>
        <v>1</v>
      </c>
      <c r="Q21" s="317" t="n">
        <f aca="false">W21+AA21+AE21+AI21+AM21+AQ21+AU21+AY21+BC21+BG21</f>
        <v>1.5</v>
      </c>
      <c r="R21" s="317" t="n">
        <f aca="false">X21+AB21+AF21+AJ21+AN21+AR21+AV21+AZ21+BD21+BH21</f>
        <v>0</v>
      </c>
      <c r="S21" s="317" t="n">
        <f aca="false">O21+P21+Q21+R21</f>
        <v>42.5</v>
      </c>
      <c r="T21" s="318" t="n">
        <f aca="false">N21-S21</f>
        <v>425.5</v>
      </c>
      <c r="U21" s="319" t="n">
        <v>16</v>
      </c>
      <c r="V21" s="319" t="n">
        <v>1</v>
      </c>
      <c r="W21" s="319" t="n">
        <v>0.5</v>
      </c>
      <c r="X21" s="319" t="n">
        <v>0</v>
      </c>
      <c r="Y21" s="319" t="n">
        <v>12</v>
      </c>
      <c r="Z21" s="319" t="n">
        <v>0</v>
      </c>
      <c r="AA21" s="319" t="n">
        <v>0.5</v>
      </c>
      <c r="AB21" s="319" t="n">
        <v>0</v>
      </c>
      <c r="AC21" s="319" t="n">
        <v>12</v>
      </c>
      <c r="AD21" s="319" t="n">
        <v>0</v>
      </c>
      <c r="AE21" s="319" t="n">
        <v>0.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74</v>
      </c>
      <c r="B22" s="315" t="s">
        <v>175</v>
      </c>
      <c r="C22" s="316" t="s">
        <v>431</v>
      </c>
      <c r="D22" s="316" t="s">
        <v>443</v>
      </c>
      <c r="E22" s="316"/>
      <c r="F22" s="316"/>
      <c r="G22" s="316"/>
      <c r="H22" s="316"/>
      <c r="I22" s="317" t="n">
        <f aca="false">M22+K22</f>
        <v>12</v>
      </c>
      <c r="J22" s="317" t="n">
        <v>0</v>
      </c>
      <c r="K22" s="317" t="n">
        <f aca="false">ROUNDDOWN(J22/36*4,0)/4</f>
        <v>0</v>
      </c>
      <c r="L22" s="316"/>
      <c r="M22" s="317" t="n">
        <v>12</v>
      </c>
      <c r="N22" s="317" t="n">
        <v>432</v>
      </c>
      <c r="O22" s="317" t="n">
        <f aca="false">U22+Y22+AC22+AG22+AK22+AO22+AS22+AW22+BA22+BE22</f>
        <v>38</v>
      </c>
      <c r="P22" s="317" t="n">
        <f aca="false">V22+Z22+AD22+AH22+AL22+AP22+AT22+AX22+BB22+BF22</f>
        <v>1</v>
      </c>
      <c r="Q22" s="317" t="n">
        <f aca="false">W22+AA22+AE22+AI22+AM22+AQ22+AU22+AY22+BC22+BG22</f>
        <v>0.75</v>
      </c>
      <c r="R22" s="317" t="n">
        <f aca="false">X22+AB22+AF22+AJ22+AN22+AR22+AV22+AZ22+BD22+BH22</f>
        <v>0</v>
      </c>
      <c r="S22" s="317" t="n">
        <f aca="false">O22+P22+Q22+R22</f>
        <v>39.75</v>
      </c>
      <c r="T22" s="318" t="n">
        <f aca="false">N22-S22</f>
        <v>392.25</v>
      </c>
      <c r="U22" s="319" t="n">
        <v>14</v>
      </c>
      <c r="V22" s="319" t="n">
        <v>0</v>
      </c>
      <c r="W22" s="319" t="n">
        <v>0.25</v>
      </c>
      <c r="X22" s="319" t="n">
        <v>0</v>
      </c>
      <c r="Y22" s="319" t="n">
        <v>12</v>
      </c>
      <c r="Z22" s="319" t="n">
        <v>0</v>
      </c>
      <c r="AA22" s="319" t="n">
        <v>0.25</v>
      </c>
      <c r="AB22" s="319" t="n">
        <v>0</v>
      </c>
      <c r="AC22" s="319" t="n">
        <v>12</v>
      </c>
      <c r="AD22" s="319" t="n">
        <v>1</v>
      </c>
      <c r="AE22" s="319" t="n">
        <v>0.2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176</v>
      </c>
      <c r="B23" s="315" t="s">
        <v>177</v>
      </c>
      <c r="C23" s="316" t="s">
        <v>438</v>
      </c>
      <c r="D23" s="316"/>
      <c r="E23" s="316"/>
      <c r="F23" s="316"/>
      <c r="G23" s="316"/>
      <c r="H23" s="316"/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4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5.25</v>
      </c>
      <c r="T23" s="318" t="n">
        <f aca="false">N23-S23</f>
        <v>128.75</v>
      </c>
      <c r="U23" s="319" t="n">
        <v>14</v>
      </c>
      <c r="V23" s="319" t="n">
        <v>1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178</v>
      </c>
      <c r="B24" s="315" t="s">
        <v>179</v>
      </c>
      <c r="C24" s="316"/>
      <c r="D24" s="316" t="s">
        <v>444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12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2.25</v>
      </c>
      <c r="T24" s="318" t="n">
        <f aca="false">N24-S24</f>
        <v>95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12</v>
      </c>
      <c r="AL24" s="319" t="n">
        <v>0</v>
      </c>
      <c r="AM24" s="319" t="n">
        <v>0.25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180</v>
      </c>
      <c r="B25" s="315" t="s">
        <v>181</v>
      </c>
      <c r="C25" s="316" t="s">
        <v>437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24</v>
      </c>
      <c r="P25" s="317" t="n">
        <f aca="false">V25+Z25+AD25+AH25+AL25+AP25+AT25+AX25+BB25+BF25</f>
        <v>1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25.25</v>
      </c>
      <c r="T25" s="318" t="n">
        <f aca="false">N25-S25</f>
        <v>82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24</v>
      </c>
      <c r="Z25" s="319" t="n">
        <v>1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183</v>
      </c>
      <c r="B26" s="315" t="s">
        <v>184</v>
      </c>
      <c r="C26" s="316" t="s">
        <v>443</v>
      </c>
      <c r="D26" s="316"/>
      <c r="E26" s="316"/>
      <c r="F26" s="316"/>
      <c r="G26" s="316"/>
      <c r="H26" s="316"/>
      <c r="I26" s="317" t="n">
        <f aca="false">M26+K26</f>
        <v>6</v>
      </c>
      <c r="J26" s="317" t="n">
        <v>0</v>
      </c>
      <c r="K26" s="317" t="n">
        <f aca="false">ROUNDDOWN(J26/36*4,0)/4</f>
        <v>0</v>
      </c>
      <c r="L26" s="316"/>
      <c r="M26" s="317" t="n">
        <v>6</v>
      </c>
      <c r="N26" s="317" t="n">
        <v>216</v>
      </c>
      <c r="O26" s="317" t="n">
        <f aca="false">U26+Y26+AC26+AG26+AK26+AO26+AS26+AW26+BA26+BE26</f>
        <v>28</v>
      </c>
      <c r="P26" s="317" t="n">
        <f aca="false">V26+Z26+AD26+AH26+AL26+AP26+AT26+AX26+BB26+BF26</f>
        <v>2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30.5</v>
      </c>
      <c r="T26" s="318" t="n">
        <f aca="false">N26-S26</f>
        <v>185.5</v>
      </c>
      <c r="U26" s="319" t="n">
        <v>12</v>
      </c>
      <c r="V26" s="319" t="n">
        <v>1</v>
      </c>
      <c r="W26" s="319" t="n">
        <v>0.25</v>
      </c>
      <c r="X26" s="319" t="n">
        <v>0</v>
      </c>
      <c r="Y26" s="319" t="n">
        <v>16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186</v>
      </c>
      <c r="B27" s="315" t="s">
        <v>187</v>
      </c>
      <c r="C27" s="316"/>
      <c r="D27" s="316" t="s">
        <v>445</v>
      </c>
      <c r="E27" s="316"/>
      <c r="F27" s="316"/>
      <c r="G27" s="316"/>
      <c r="H27" s="316"/>
      <c r="I27" s="317" t="n">
        <f aca="false">M27+K27</f>
        <v>8</v>
      </c>
      <c r="J27" s="317" t="n">
        <v>0</v>
      </c>
      <c r="K27" s="317" t="n">
        <f aca="false">ROUNDDOWN(J27/36*4,0)/4</f>
        <v>0</v>
      </c>
      <c r="L27" s="316"/>
      <c r="M27" s="317" t="n">
        <v>8</v>
      </c>
      <c r="N27" s="317" t="n">
        <v>288</v>
      </c>
      <c r="O27" s="317" t="n">
        <f aca="false">U27+Y27+AC27+AG27+AK27+AO27+AS27+AW27+BA27+BE27</f>
        <v>42</v>
      </c>
      <c r="P27" s="317" t="n">
        <f aca="false">V27+Z27+AD27+AH27+AL27+AP27+AT27+AX27+BB27+BF27</f>
        <v>0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42.5</v>
      </c>
      <c r="T27" s="318" t="n">
        <f aca="false">N27-S27</f>
        <v>245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18</v>
      </c>
      <c r="AD27" s="319" t="n">
        <v>0</v>
      </c>
      <c r="AE27" s="319" t="n">
        <v>0.25</v>
      </c>
      <c r="AF27" s="319" t="n">
        <v>0</v>
      </c>
      <c r="AG27" s="319" t="n">
        <v>24</v>
      </c>
      <c r="AH27" s="319" t="n">
        <v>0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189</v>
      </c>
      <c r="B28" s="315" t="s">
        <v>190</v>
      </c>
      <c r="C28" s="316" t="s">
        <v>433</v>
      </c>
      <c r="D28" s="316" t="s">
        <v>431</v>
      </c>
      <c r="E28" s="316"/>
      <c r="F28" s="316"/>
      <c r="G28" s="316"/>
      <c r="H28" s="316"/>
      <c r="I28" s="317" t="n">
        <f aca="false">M28+K28</f>
        <v>7</v>
      </c>
      <c r="J28" s="317" t="n">
        <v>0</v>
      </c>
      <c r="K28" s="317" t="n">
        <f aca="false">ROUNDDOWN(J28/36*4,0)/4</f>
        <v>0</v>
      </c>
      <c r="L28" s="316"/>
      <c r="M28" s="317" t="n">
        <v>7</v>
      </c>
      <c r="N28" s="317" t="n">
        <v>252</v>
      </c>
      <c r="O28" s="317" t="n">
        <f aca="false">U28+Y28+AC28+AG28+AK28+AO28+AS28+AW28+BA28+BE28</f>
        <v>32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33.5</v>
      </c>
      <c r="T28" s="318" t="n">
        <f aca="false">N28-S28</f>
        <v>21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16</v>
      </c>
      <c r="AD28" s="319" t="n">
        <v>0</v>
      </c>
      <c r="AE28" s="319" t="n">
        <v>0.25</v>
      </c>
      <c r="AF28" s="319" t="n">
        <v>0</v>
      </c>
      <c r="AG28" s="319" t="n">
        <v>16</v>
      </c>
      <c r="AH28" s="319" t="n">
        <v>1</v>
      </c>
      <c r="AI28" s="319" t="n">
        <v>0.25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191</v>
      </c>
      <c r="B29" s="315" t="s">
        <v>192</v>
      </c>
      <c r="C29" s="316" t="s">
        <v>433</v>
      </c>
      <c r="D29" s="316" t="s">
        <v>446</v>
      </c>
      <c r="E29" s="316"/>
      <c r="F29" s="316"/>
      <c r="G29" s="316"/>
      <c r="H29" s="316"/>
      <c r="I29" s="317" t="n">
        <f aca="false">M29+K29</f>
        <v>8</v>
      </c>
      <c r="J29" s="317" t="n">
        <v>0</v>
      </c>
      <c r="K29" s="317" t="n">
        <f aca="false">ROUNDDOWN(J29/36*4,0)/4</f>
        <v>0</v>
      </c>
      <c r="L29" s="316"/>
      <c r="M29" s="317" t="n">
        <v>8</v>
      </c>
      <c r="N29" s="317" t="n">
        <v>288</v>
      </c>
      <c r="O29" s="317" t="n">
        <f aca="false">U29+Y29+AC29+AG29+AK29+AO29+AS29+AW29+BA29+BE29</f>
        <v>32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33.5</v>
      </c>
      <c r="T29" s="318" t="n">
        <f aca="false">N29-S29</f>
        <v>254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6</v>
      </c>
      <c r="AD29" s="319" t="n">
        <v>0</v>
      </c>
      <c r="AE29" s="319" t="n">
        <v>0.25</v>
      </c>
      <c r="AF29" s="319" t="n">
        <v>0</v>
      </c>
      <c r="AG29" s="319" t="n">
        <v>16</v>
      </c>
      <c r="AH29" s="319" t="n">
        <v>1</v>
      </c>
      <c r="AI29" s="319" t="n">
        <v>0.25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194</v>
      </c>
      <c r="B30" s="315" t="s">
        <v>195</v>
      </c>
      <c r="C30" s="316"/>
      <c r="D30" s="316" t="s">
        <v>433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16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6.25</v>
      </c>
      <c r="T30" s="318" t="n">
        <f aca="false">N30-S30</f>
        <v>91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16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197</v>
      </c>
      <c r="B31" s="315" t="s">
        <v>198</v>
      </c>
      <c r="C31" s="316" t="s">
        <v>447</v>
      </c>
      <c r="D31" s="316" t="s">
        <v>444</v>
      </c>
      <c r="E31" s="316"/>
      <c r="F31" s="316"/>
      <c r="G31" s="316"/>
      <c r="H31" s="316"/>
      <c r="I31" s="317" t="n">
        <f aca="false">M31+K31</f>
        <v>6</v>
      </c>
      <c r="J31" s="317" t="n">
        <v>0</v>
      </c>
      <c r="K31" s="317" t="n">
        <f aca="false">ROUNDDOWN(J31/36*4,0)/4</f>
        <v>0</v>
      </c>
      <c r="L31" s="316"/>
      <c r="M31" s="317" t="n">
        <v>6</v>
      </c>
      <c r="N31" s="317" t="n">
        <v>216</v>
      </c>
      <c r="O31" s="317" t="n">
        <f aca="false">U31+Y31+AC31+AG31+AK31+AO31+AS31+AW31+BA31+BE31</f>
        <v>2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25.5</v>
      </c>
      <c r="T31" s="318" t="n">
        <f aca="false">N31-S31</f>
        <v>190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0</v>
      </c>
      <c r="AM31" s="319" t="n">
        <v>0.25</v>
      </c>
      <c r="AN31" s="319" t="n">
        <v>0</v>
      </c>
      <c r="AO31" s="319" t="n">
        <v>12</v>
      </c>
      <c r="AP31" s="319" t="n">
        <v>1</v>
      </c>
      <c r="AQ31" s="319" t="n">
        <v>0.25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200</v>
      </c>
      <c r="B32" s="315" t="s">
        <v>201</v>
      </c>
      <c r="C32" s="316" t="s">
        <v>444</v>
      </c>
      <c r="D32" s="316"/>
      <c r="E32" s="316"/>
      <c r="F32" s="316"/>
      <c r="G32" s="316"/>
      <c r="H32" s="316"/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8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9.25</v>
      </c>
      <c r="T32" s="318" t="n">
        <f aca="false">N32-S32</f>
        <v>134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8</v>
      </c>
      <c r="AL32" s="319" t="n">
        <v>1</v>
      </c>
      <c r="AM32" s="319" t="n">
        <v>0.2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03</v>
      </c>
      <c r="B33" s="315" t="s">
        <v>204</v>
      </c>
      <c r="C33" s="316"/>
      <c r="D33" s="316" t="s">
        <v>448</v>
      </c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+BA33+BE33</f>
        <v>8</v>
      </c>
      <c r="P33" s="317" t="n">
        <f aca="false">V33+Z33+AD33+AH33+AL33+AP33+AT33+AX33+BB33+BF33</f>
        <v>0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8.25</v>
      </c>
      <c r="T33" s="318" t="n">
        <f aca="false">N33-S33</f>
        <v>99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8</v>
      </c>
      <c r="AL33" s="319" t="n">
        <v>0</v>
      </c>
      <c r="AM33" s="319" t="n">
        <v>0.25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06</v>
      </c>
      <c r="B34" s="315" t="s">
        <v>207</v>
      </c>
      <c r="C34" s="316" t="s">
        <v>435</v>
      </c>
      <c r="D34" s="316"/>
      <c r="E34" s="316"/>
      <c r="F34" s="316" t="s">
        <v>435</v>
      </c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+BA34+BE34</f>
        <v>12</v>
      </c>
      <c r="P34" s="317" t="n">
        <f aca="false">V34+Z34+AD34+AH34+AL34+AP34+AT34+AX34+BB34+BF34</f>
        <v>1</v>
      </c>
      <c r="Q34" s="317" t="n">
        <f aca="false">W34+AA34+AE34+AI34+AM34+AQ34+AU34+AY34+BC34+BG34</f>
        <v>0.5</v>
      </c>
      <c r="R34" s="317" t="n">
        <f aca="false">X34+AB34+AF34+AJ34+AN34+AR34+AV34+AZ34+BD34+BH34</f>
        <v>1</v>
      </c>
      <c r="S34" s="317" t="n">
        <f aca="false">O34+P34+Q34+R34</f>
        <v>14.5</v>
      </c>
      <c r="T34" s="318" t="n">
        <f aca="false">N34-S34</f>
        <v>129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12</v>
      </c>
      <c r="AT34" s="319" t="n">
        <v>1</v>
      </c>
      <c r="AU34" s="319" t="n">
        <v>0.5</v>
      </c>
      <c r="AV34" s="319" t="n">
        <v>1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10</v>
      </c>
      <c r="B35" s="209" t="s">
        <v>211</v>
      </c>
      <c r="C35" s="311"/>
      <c r="D35" s="311"/>
      <c r="E35" s="311"/>
      <c r="F35" s="311"/>
      <c r="G35" s="311"/>
      <c r="H35" s="311"/>
      <c r="I35" s="312" t="n">
        <f aca="false">SUMIF(BS36:BS79,"&gt;=0",I36:I79)</f>
        <v>92</v>
      </c>
      <c r="J35" s="312" t="n">
        <f aca="false">SUMIF(BS36:BS79,"&gt;=0",J36:J79)</f>
        <v>0</v>
      </c>
      <c r="K35" s="312" t="n">
        <f aca="false">SUMIF(BS36:BS79,"&gt;=0",K36:K79)</f>
        <v>0</v>
      </c>
      <c r="L35" s="311"/>
      <c r="M35" s="312" t="n">
        <f aca="false">SUMIF(BS36:BS79,"&gt;=0",M36:M79)</f>
        <v>92</v>
      </c>
      <c r="N35" s="312" t="n">
        <f aca="false">SUMIF(BS36:BS79,"&gt;=0",N36:N79)</f>
        <v>3640</v>
      </c>
      <c r="O35" s="312" t="n">
        <f aca="false">SUMIF(BS36:BS79,"&gt;=0",O36:O79)</f>
        <v>370</v>
      </c>
      <c r="P35" s="312" t="n">
        <f aca="false">SUMIF(BS36:BS79,"&gt;=0",P36:P79)</f>
        <v>10</v>
      </c>
      <c r="Q35" s="312" t="n">
        <f aca="false">SUMIF(BS36:BS79,"&gt;=0",Q36:Q79)</f>
        <v>7</v>
      </c>
      <c r="R35" s="312" t="n">
        <f aca="false">SUMIF(BS36:BS79,"&gt;=0",R36:R79)</f>
        <v>1.5</v>
      </c>
      <c r="S35" s="312" t="n">
        <f aca="false">SUMIF(BS36:BS79,"&gt;=0",S36:S79)</f>
        <v>388.5</v>
      </c>
      <c r="T35" s="313" t="n">
        <f aca="false">SUMIF(BS36:BS79,"&gt;=0",T36:T79)</f>
        <v>3251.5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5" t="s">
        <v>212</v>
      </c>
      <c r="B36" s="325" t="s">
        <v>213</v>
      </c>
      <c r="C36" s="326"/>
      <c r="D36" s="326"/>
      <c r="E36" s="326"/>
      <c r="F36" s="326"/>
      <c r="G36" s="326"/>
      <c r="H36" s="326"/>
      <c r="I36" s="327" t="n">
        <f aca="false">I37+I38+I39+I40+I41+I42+I43+I44+I45+I46+I47+I48+I49+I50+I51+I52</f>
        <v>63</v>
      </c>
      <c r="J36" s="327" t="n">
        <f aca="false">J37+J38+J39+J40+J41+J42+J43+J44+J45+J46+J47+J48+J49+J50+J51+J52</f>
        <v>0</v>
      </c>
      <c r="K36" s="327" t="n">
        <f aca="false">K37+K38+K39+K40+K41+K42+K43+K44+K45+K46+K47+K48+K49+K50+K51+K52</f>
        <v>0</v>
      </c>
      <c r="L36" s="326"/>
      <c r="M36" s="327" t="n">
        <f aca="false">M37+M38+M39+M40+M41+M42+M43+M44+M45+M46+M47+M48+M49+M50+M51+M52</f>
        <v>63</v>
      </c>
      <c r="N36" s="327" t="n">
        <f aca="false">N37+N38+N39+N40+N41+N42+N43+N44+N45+N46+N47+N48+N49+N50+N51+N52</f>
        <v>2268</v>
      </c>
      <c r="O36" s="327" t="n">
        <f aca="false">O37+O38+O39+O40+O41+O42+O43+O44+O45+O46+O47+O48+O49+O50+O51+O52</f>
        <v>250</v>
      </c>
      <c r="P36" s="327" t="n">
        <f aca="false">P37+P38+P39+P40+P41+P42+P43+P44+P45+P46+P47+P48+P49+P50+P51+P52</f>
        <v>9</v>
      </c>
      <c r="Q36" s="327" t="n">
        <f aca="false">Q37+Q38+Q39+Q40+Q41+Q42+Q43+Q44+Q45+Q46+Q47+Q48+Q49+Q50+Q51+Q52</f>
        <v>4.5</v>
      </c>
      <c r="R36" s="327" t="n">
        <f aca="false">R37+R38+R39+R40+R41+R42+R43+R44+R45+R46+R47+R48+R49+R50+R51+R52</f>
        <v>1.5</v>
      </c>
      <c r="S36" s="327" t="n">
        <f aca="false">S37+S38+S39+S40+S41+S42+S43+S44+S45+S46+S47+S48+S49+S50+S51+S52</f>
        <v>265</v>
      </c>
      <c r="T36" s="328" t="n">
        <f aca="false">T37+T38+T39+T40+T41+T42+T43+T44+T45+T46+T47+T48+T49+T50+T51+T52</f>
        <v>2003</v>
      </c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v>-1</v>
      </c>
    </row>
    <row r="37" customFormat="false" ht="20.45" hidden="false" customHeight="true" outlineLevel="0" collapsed="false">
      <c r="A37" s="315" t="s">
        <v>214</v>
      </c>
      <c r="B37" s="315" t="s">
        <v>215</v>
      </c>
      <c r="C37" s="316"/>
      <c r="D37" s="316" t="s">
        <v>449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12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2.25</v>
      </c>
      <c r="T37" s="318" t="n">
        <f aca="false">N37-S37</f>
        <v>131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12</v>
      </c>
      <c r="AX37" s="319" t="n">
        <v>0</v>
      </c>
      <c r="AY37" s="319" t="n">
        <v>0.25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17</v>
      </c>
      <c r="B38" s="315" t="s">
        <v>218</v>
      </c>
      <c r="C38" s="316" t="s">
        <v>435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14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15.25</v>
      </c>
      <c r="T38" s="318" t="n">
        <f aca="false">N38-S38</f>
        <v>128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14</v>
      </c>
      <c r="AT38" s="319" t="n">
        <v>1</v>
      </c>
      <c r="AU38" s="319" t="n">
        <v>0.2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19</v>
      </c>
      <c r="B39" s="315" t="s">
        <v>220</v>
      </c>
      <c r="C39" s="316"/>
      <c r="D39" s="316" t="s">
        <v>449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0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0.25</v>
      </c>
      <c r="T39" s="318" t="n">
        <f aca="false">N39-S39</f>
        <v>97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10</v>
      </c>
      <c r="AX39" s="319" t="n">
        <v>0</v>
      </c>
      <c r="AY39" s="319" t="n">
        <v>0.25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5" t="s">
        <v>221</v>
      </c>
      <c r="B40" s="315" t="s">
        <v>222</v>
      </c>
      <c r="C40" s="316" t="s">
        <v>444</v>
      </c>
      <c r="D40" s="316"/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20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21.25</v>
      </c>
      <c r="T40" s="318" t="n">
        <f aca="false">N40-S40</f>
        <v>122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20</v>
      </c>
      <c r="AL40" s="319" t="n">
        <v>1</v>
      </c>
      <c r="AM40" s="319" t="n">
        <v>0.2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24</v>
      </c>
      <c r="B41" s="315" t="s">
        <v>225</v>
      </c>
      <c r="C41" s="316" t="s">
        <v>444</v>
      </c>
      <c r="D41" s="316"/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2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13.25</v>
      </c>
      <c r="T41" s="318" t="n">
        <f aca="false">N41-S41</f>
        <v>130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2</v>
      </c>
      <c r="AL41" s="319" t="n">
        <v>1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26</v>
      </c>
      <c r="B42" s="315" t="s">
        <v>227</v>
      </c>
      <c r="C42" s="316"/>
      <c r="D42" s="316" t="s">
        <v>450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20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20.25</v>
      </c>
      <c r="T42" s="318" t="n">
        <f aca="false">N42-S42</f>
        <v>12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20</v>
      </c>
      <c r="BB42" s="319" t="n">
        <v>0</v>
      </c>
      <c r="BC42" s="319" t="n">
        <v>0.25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28</v>
      </c>
      <c r="B43" s="315" t="s">
        <v>229</v>
      </c>
      <c r="C43" s="316"/>
      <c r="D43" s="316" t="s">
        <v>447</v>
      </c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16</v>
      </c>
      <c r="P43" s="317" t="n">
        <f aca="false">V43+Z43+AD43+AH43+AL43+AP43+AT43+AX43+BB43+BF43</f>
        <v>0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16.25</v>
      </c>
      <c r="T43" s="318" t="n">
        <f aca="false">N43-S43</f>
        <v>127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6</v>
      </c>
      <c r="AP43" s="319" t="n">
        <v>0</v>
      </c>
      <c r="AQ43" s="319" t="n">
        <v>0.2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15" t="s">
        <v>230</v>
      </c>
      <c r="B44" s="315" t="s">
        <v>231</v>
      </c>
      <c r="C44" s="316" t="s">
        <v>435</v>
      </c>
      <c r="D44" s="316"/>
      <c r="E44" s="316" t="s">
        <v>435</v>
      </c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1.5</v>
      </c>
      <c r="S44" s="317" t="n">
        <f aca="false">O44+P44+Q44+R44</f>
        <v>15</v>
      </c>
      <c r="T44" s="318" t="n">
        <f aca="false">N44-S44</f>
        <v>129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12</v>
      </c>
      <c r="AT44" s="319" t="n">
        <v>1</v>
      </c>
      <c r="AU44" s="319" t="n">
        <v>0.5</v>
      </c>
      <c r="AV44" s="319" t="n">
        <v>1.5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5" t="s">
        <v>234</v>
      </c>
      <c r="B45" s="315" t="s">
        <v>235</v>
      </c>
      <c r="C45" s="316" t="s">
        <v>449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22</v>
      </c>
      <c r="P45" s="317" t="n">
        <f aca="false">V45+Z45+AD45+AH45+AL45+AP45+AT45+AX45+BB45+BF45</f>
        <v>1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23.25</v>
      </c>
      <c r="T45" s="318" t="n">
        <f aca="false">N45-S45</f>
        <v>120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22</v>
      </c>
      <c r="AX45" s="319" t="n">
        <v>1</v>
      </c>
      <c r="AY45" s="319" t="n">
        <v>0.25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36</v>
      </c>
      <c r="B46" s="315" t="s">
        <v>237</v>
      </c>
      <c r="C46" s="316"/>
      <c r="D46" s="316" t="s">
        <v>451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8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18.25</v>
      </c>
      <c r="T46" s="318" t="n">
        <f aca="false">N46-S46</f>
        <v>89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18</v>
      </c>
      <c r="BB46" s="319" t="n">
        <v>0</v>
      </c>
      <c r="BC46" s="319" t="n">
        <v>0.25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239</v>
      </c>
      <c r="B47" s="315" t="s">
        <v>240</v>
      </c>
      <c r="C47" s="316" t="s">
        <v>449</v>
      </c>
      <c r="D47" s="316"/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4</v>
      </c>
      <c r="P47" s="317" t="n">
        <f aca="false">V47+Z47+AD47+AH47+AL47+AP47+AT47+AX47+BB47+BF47</f>
        <v>1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15.25</v>
      </c>
      <c r="T47" s="318" t="n">
        <f aca="false">N47-S47</f>
        <v>128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14</v>
      </c>
      <c r="AX47" s="319" t="n">
        <v>1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41</v>
      </c>
      <c r="B48" s="315" t="s">
        <v>242</v>
      </c>
      <c r="C48" s="316" t="s">
        <v>435</v>
      </c>
      <c r="D48" s="316"/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12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13.25</v>
      </c>
      <c r="T48" s="318" t="n">
        <f aca="false">N48-S48</f>
        <v>130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12</v>
      </c>
      <c r="AT48" s="319" t="n">
        <v>1</v>
      </c>
      <c r="AU48" s="319" t="n">
        <v>0.25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43</v>
      </c>
      <c r="B49" s="315" t="s">
        <v>244</v>
      </c>
      <c r="C49" s="316" t="s">
        <v>447</v>
      </c>
      <c r="D49" s="316"/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16</v>
      </c>
      <c r="P49" s="317" t="n">
        <f aca="false">V49+Z49+AD49+AH49+AL49+AP49+AT49+AX49+BB49+BF49</f>
        <v>1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7.25</v>
      </c>
      <c r="T49" s="318" t="n">
        <f aca="false">N49-S49</f>
        <v>90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16</v>
      </c>
      <c r="AP49" s="319" t="n">
        <v>1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46</v>
      </c>
      <c r="B50" s="315" t="s">
        <v>247</v>
      </c>
      <c r="C50" s="316" t="s">
        <v>450</v>
      </c>
      <c r="D50" s="316"/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</f>
        <v>18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19.25</v>
      </c>
      <c r="T50" s="318" t="n">
        <f aca="false">N50-S50</f>
        <v>88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18</v>
      </c>
      <c r="BB50" s="319" t="n">
        <v>1</v>
      </c>
      <c r="BC50" s="319" t="n">
        <v>0.25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248</v>
      </c>
      <c r="B51" s="315" t="s">
        <v>249</v>
      </c>
      <c r="C51" s="316"/>
      <c r="D51" s="316" t="s">
        <v>448</v>
      </c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0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0.25</v>
      </c>
      <c r="T51" s="318" t="n">
        <f aca="false">N51-S51</f>
        <v>133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10</v>
      </c>
      <c r="AL51" s="319" t="n">
        <v>0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5" t="s">
        <v>251</v>
      </c>
      <c r="B52" s="315" t="s">
        <v>252</v>
      </c>
      <c r="C52" s="316"/>
      <c r="D52" s="316" t="s">
        <v>452</v>
      </c>
      <c r="E52" s="316"/>
      <c r="F52" s="316"/>
      <c r="G52" s="316"/>
      <c r="H52" s="316"/>
      <c r="I52" s="317" t="n">
        <f aca="false">M52+K52</f>
        <v>7</v>
      </c>
      <c r="J52" s="317" t="n">
        <v>0</v>
      </c>
      <c r="K52" s="317" t="n">
        <f aca="false">ROUNDDOWN(J52/36*4,0)/4</f>
        <v>0</v>
      </c>
      <c r="L52" s="316"/>
      <c r="M52" s="317" t="n">
        <v>7</v>
      </c>
      <c r="N52" s="317" t="n">
        <v>252</v>
      </c>
      <c r="O52" s="317" t="n">
        <f aca="false">U52+Y52+AC52+AG52+AK52+AO52+AS52+AW52+BA52+BE52</f>
        <v>24</v>
      </c>
      <c r="P52" s="317" t="n">
        <f aca="false">V52+Z52+AD52+AH52+AL52+AP52+AT52+AX52+BB52+BF52</f>
        <v>0</v>
      </c>
      <c r="Q52" s="317" t="n">
        <f aca="false">W52+AA52+AE52+AI52+AM52+AQ52+AU52+AY52+BC52+BG52</f>
        <v>0.5</v>
      </c>
      <c r="R52" s="317" t="n">
        <f aca="false">X52+AB52+AF52+AJ52+AN52+AR52+AV52+AZ52+BD52+BH52</f>
        <v>0</v>
      </c>
      <c r="S52" s="317" t="n">
        <f aca="false">O52+P52+Q52+R52</f>
        <v>24.5</v>
      </c>
      <c r="T52" s="318" t="n">
        <f aca="false">N52-S52</f>
        <v>227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10</v>
      </c>
      <c r="AL52" s="319" t="n">
        <v>0</v>
      </c>
      <c r="AM52" s="319" t="n">
        <v>0.25</v>
      </c>
      <c r="AN52" s="319" t="n">
        <v>0</v>
      </c>
      <c r="AO52" s="319" t="n">
        <v>14</v>
      </c>
      <c r="AP52" s="319" t="n">
        <v>0</v>
      </c>
      <c r="AQ52" s="319" t="n">
        <v>0.25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5" t="s">
        <v>253</v>
      </c>
      <c r="B53" s="325" t="s">
        <v>254</v>
      </c>
      <c r="C53" s="326"/>
      <c r="D53" s="326"/>
      <c r="E53" s="326"/>
      <c r="F53" s="326"/>
      <c r="G53" s="326"/>
      <c r="H53" s="326"/>
      <c r="I53" s="327" t="n">
        <f aca="false">I54+I55+I56+I57+I58+I59+I60+I61+I62+I63+I64+I65+I66+I67+I68+I69+I70+I71+I72</f>
        <v>29</v>
      </c>
      <c r="J53" s="327" t="n">
        <f aca="false">J54+J55+J56+J57+J58+J59+J60+J61+J62+J63+J64+J65+J66+J67+J68+J69+J70+J71+J72</f>
        <v>0</v>
      </c>
      <c r="K53" s="327" t="n">
        <f aca="false">K54+K55+K56+K57+K58+K59+K60+K61+K62+K63+K64+K65+K66+K67+K68+K69+K70+K71+K72</f>
        <v>0</v>
      </c>
      <c r="L53" s="326"/>
      <c r="M53" s="327" t="n">
        <f aca="false">M54+M55+M56+M57+M58+M59+M60+M61+M62+M63+M64+M65+M66+M67+M68+M69+M70+M71+M72</f>
        <v>29</v>
      </c>
      <c r="N53" s="327" t="n">
        <f aca="false">N54+N55+N56+N57+N58+N59+N60+N61+N62+N63+N64+N65+N66+N67+N68+N69+N70+N71+N72</f>
        <v>1372</v>
      </c>
      <c r="O53" s="327" t="n">
        <f aca="false">O54+O55+O56+O57+O58+O59+O60+O61+O62+O63+O64+O65+O66+O67+O68+O69+O70+O71+O72</f>
        <v>120</v>
      </c>
      <c r="P53" s="327" t="n">
        <f aca="false">P54+P55+P56+P57+P58+P59+P60+P61+P62+P63+P64+P65+P66+P67+P68+P69+P70+P71+P72</f>
        <v>1</v>
      </c>
      <c r="Q53" s="327" t="n">
        <f aca="false">Q54+Q55+Q56+Q57+Q58+Q59+Q60+Q61+Q62+Q63+Q64+Q65+Q66+Q67+Q68+Q69+Q70+Q71+Q72</f>
        <v>2.5</v>
      </c>
      <c r="R53" s="327" t="n">
        <f aca="false">R54+R55+R56+R57+R58+R59+R60+R61+R62+R63+R64+R65+R66+R67+R68+R69+R70+R71+R72</f>
        <v>0</v>
      </c>
      <c r="S53" s="327" t="n">
        <f aca="false">S54+S55+S56+S57+S58+S59+S60+S61+S62+S63+S64+S65+S66+S67+S68+S69+S70+S71+S72</f>
        <v>123.5</v>
      </c>
      <c r="T53" s="328" t="n">
        <f aca="false">T54+T55+T56+T57+T58+T59+T60+T61+T62+T63+T64+T65+T66+T67+T68+T69+T70+T71+T72</f>
        <v>1248.5</v>
      </c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329"/>
      <c r="AY53" s="329"/>
      <c r="AZ53" s="329"/>
      <c r="BA53" s="329"/>
      <c r="BB53" s="329"/>
      <c r="BC53" s="329"/>
      <c r="BD53" s="329"/>
      <c r="BE53" s="329"/>
      <c r="BF53" s="329"/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R53" s="0" t="n">
        <v>0</v>
      </c>
      <c r="BS53" s="0" t="n">
        <v>-1</v>
      </c>
    </row>
    <row r="54" customFormat="false" ht="28.35" hidden="false" customHeight="true" outlineLevel="0" collapsed="false">
      <c r="A54" s="315" t="s">
        <v>255</v>
      </c>
      <c r="B54" s="315" t="s">
        <v>256</v>
      </c>
      <c r="C54" s="316"/>
      <c r="D54" s="316" t="s">
        <v>438</v>
      </c>
      <c r="E54" s="316"/>
      <c r="F54" s="316"/>
      <c r="G54" s="316"/>
      <c r="H54" s="316"/>
      <c r="I54" s="317" t="n">
        <f aca="false">M54+K54</f>
        <v>4</v>
      </c>
      <c r="J54" s="317" t="n">
        <v>0</v>
      </c>
      <c r="K54" s="317" t="n">
        <f aca="false">ROUNDDOWN(J54/36*4,0)/4</f>
        <v>0</v>
      </c>
      <c r="L54" s="316"/>
      <c r="M54" s="317" t="n">
        <v>4</v>
      </c>
      <c r="N54" s="317" t="n">
        <v>144</v>
      </c>
      <c r="O54" s="317" t="n">
        <f aca="false">U54+Y54+AC54+AG54+AK54+AO54+AS54+AW54+BA54+BE54</f>
        <v>12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12.25</v>
      </c>
      <c r="T54" s="318" t="n">
        <f aca="false">N54-S54</f>
        <v>131.75</v>
      </c>
      <c r="U54" s="319" t="n">
        <v>12</v>
      </c>
      <c r="V54" s="319" t="n">
        <v>0</v>
      </c>
      <c r="W54" s="319" t="n">
        <v>0.25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Q54" s="105"/>
      <c r="BR54" s="106" t="n">
        <v>0</v>
      </c>
      <c r="BS54" s="106" t="n">
        <f aca="false">BR54</f>
        <v>0</v>
      </c>
    </row>
    <row r="55" customFormat="false" ht="12.75" hidden="false" customHeight="false" outlineLevel="0" collapsed="false">
      <c r="A55" s="315" t="s">
        <v>257</v>
      </c>
      <c r="B55" s="315" t="s">
        <v>258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5"/>
      <c r="BR55" s="106"/>
      <c r="BS55" s="106"/>
    </row>
    <row r="56" customFormat="false" ht="35.1" hidden="false" customHeight="true" outlineLevel="0" collapsed="false">
      <c r="A56" s="315" t="s">
        <v>259</v>
      </c>
      <c r="B56" s="315" t="s">
        <v>260</v>
      </c>
      <c r="C56" s="316"/>
      <c r="D56" s="316" t="s">
        <v>453</v>
      </c>
      <c r="E56" s="316"/>
      <c r="F56" s="316"/>
      <c r="G56" s="316"/>
      <c r="H56" s="316"/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14</v>
      </c>
      <c r="P56" s="317" t="n">
        <f aca="false">V56+Z56+AD56+AH56+AL56+AP56+AT56+AX56+BB56+BF56</f>
        <v>0</v>
      </c>
      <c r="Q56" s="317" t="n">
        <f aca="false">W56+AA56+AE56+AI56+AM56+AQ56+AU56+AY56+BC56+BG56</f>
        <v>0.25</v>
      </c>
      <c r="R56" s="317" t="n">
        <f aca="false">X56+AB56+AF56+AJ56+AN56+AR56+AV56+AZ56+BD56+BH56</f>
        <v>0</v>
      </c>
      <c r="S56" s="317" t="n">
        <f aca="false">O56+P56+Q56+R56</f>
        <v>14.25</v>
      </c>
      <c r="T56" s="318" t="n">
        <f aca="false">N56-S56</f>
        <v>93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14</v>
      </c>
      <c r="AT56" s="319" t="n">
        <v>0</v>
      </c>
      <c r="AU56" s="319" t="n">
        <v>0.25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5"/>
      <c r="BR56" s="106" t="n">
        <v>0</v>
      </c>
      <c r="BS56" s="106" t="n">
        <f aca="false">BR56</f>
        <v>0</v>
      </c>
    </row>
    <row r="57" customFormat="false" ht="19.5" hidden="false" customHeight="false" outlineLevel="0" collapsed="false">
      <c r="A57" s="315" t="s">
        <v>261</v>
      </c>
      <c r="B57" s="315" t="s">
        <v>262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5"/>
      <c r="BR57" s="106"/>
      <c r="BS57" s="106"/>
    </row>
    <row r="58" customFormat="false" ht="20.45" hidden="false" customHeight="true" outlineLevel="0" collapsed="false">
      <c r="A58" s="315" t="s">
        <v>264</v>
      </c>
      <c r="B58" s="315" t="s">
        <v>265</v>
      </c>
      <c r="C58" s="316"/>
      <c r="D58" s="316" t="s">
        <v>454</v>
      </c>
      <c r="E58" s="316"/>
      <c r="F58" s="316"/>
      <c r="G58" s="316"/>
      <c r="H58" s="316"/>
      <c r="I58" s="317" t="n">
        <f aca="false">M58+K58</f>
        <v>3</v>
      </c>
      <c r="J58" s="317" t="n">
        <v>0</v>
      </c>
      <c r="K58" s="317" t="n">
        <f aca="false">ROUNDDOWN(J58/36*4,0)/4</f>
        <v>0</v>
      </c>
      <c r="L58" s="316"/>
      <c r="M58" s="317" t="n">
        <v>3</v>
      </c>
      <c r="N58" s="317" t="n">
        <v>108</v>
      </c>
      <c r="O58" s="317" t="n">
        <f aca="false">U58+Y58+AC58+AG58+AK58+AO58+AS58+AW58+BA58+BE58</f>
        <v>14</v>
      </c>
      <c r="P58" s="317" t="n">
        <f aca="false">V58+Z58+AD58+AH58+AL58+AP58+AT58+AX58+BB58+BF58</f>
        <v>0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14.25</v>
      </c>
      <c r="T58" s="318" t="n">
        <f aca="false">N58-S58</f>
        <v>93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14</v>
      </c>
      <c r="AP58" s="319" t="n">
        <v>0</v>
      </c>
      <c r="AQ58" s="319" t="n">
        <v>0.25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5"/>
      <c r="BR58" s="106" t="n">
        <v>0</v>
      </c>
      <c r="BS58" s="106" t="n">
        <f aca="false">BR58</f>
        <v>0</v>
      </c>
    </row>
    <row r="59" customFormat="false" ht="36.2" hidden="false" customHeight="true" outlineLevel="0" collapsed="false">
      <c r="A59" s="315" t="s">
        <v>267</v>
      </c>
      <c r="B59" s="315" t="s">
        <v>268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5"/>
      <c r="BR59" s="106"/>
      <c r="BS59" s="106"/>
    </row>
    <row r="60" customFormat="false" ht="35.1" hidden="false" customHeight="true" outlineLevel="0" collapsed="false">
      <c r="A60" s="315" t="s">
        <v>269</v>
      </c>
      <c r="B60" s="315" t="s">
        <v>270</v>
      </c>
      <c r="C60" s="316"/>
      <c r="D60" s="316" t="s">
        <v>435</v>
      </c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+BA60+BE60</f>
        <v>1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12.25</v>
      </c>
      <c r="T60" s="318" t="n">
        <f aca="false">N60-S60</f>
        <v>131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12</v>
      </c>
      <c r="AT60" s="319" t="n">
        <v>0</v>
      </c>
      <c r="AU60" s="319" t="n">
        <v>0.25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15" t="s">
        <v>271</v>
      </c>
      <c r="B61" s="315" t="s">
        <v>272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5"/>
      <c r="BR61" s="106"/>
      <c r="BS61" s="106"/>
    </row>
    <row r="62" customFormat="false" ht="20.45" hidden="false" customHeight="true" outlineLevel="0" collapsed="false">
      <c r="A62" s="315" t="s">
        <v>273</v>
      </c>
      <c r="B62" s="315" t="s">
        <v>274</v>
      </c>
      <c r="C62" s="316"/>
      <c r="D62" s="316" t="s">
        <v>449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8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8.25</v>
      </c>
      <c r="T62" s="318" t="n">
        <f aca="false">N62-S62</f>
        <v>99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8</v>
      </c>
      <c r="AX62" s="319" t="n">
        <v>0</v>
      </c>
      <c r="AY62" s="319" t="n">
        <v>0.25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15" t="s">
        <v>275</v>
      </c>
      <c r="B63" s="315" t="s">
        <v>276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20.45" hidden="false" customHeight="true" outlineLevel="0" collapsed="false">
      <c r="A64" s="315" t="s">
        <v>277</v>
      </c>
      <c r="B64" s="315" t="s">
        <v>278</v>
      </c>
      <c r="C64" s="316"/>
      <c r="D64" s="316" t="s">
        <v>450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26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26.25</v>
      </c>
      <c r="T64" s="318" t="n">
        <f aca="false">N64-S64</f>
        <v>81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26</v>
      </c>
      <c r="BB64" s="319" t="n">
        <v>0</v>
      </c>
      <c r="BC64" s="319" t="n">
        <v>0.25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5"/>
      <c r="BR64" s="106" t="n">
        <v>0</v>
      </c>
      <c r="BS64" s="106" t="n">
        <f aca="false">BR64</f>
        <v>0</v>
      </c>
    </row>
    <row r="65" customFormat="false" ht="36.2" hidden="false" customHeight="true" outlineLevel="0" collapsed="false">
      <c r="A65" s="315" t="s">
        <v>279</v>
      </c>
      <c r="B65" s="315" t="s">
        <v>280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39.95" hidden="false" customHeight="true" outlineLevel="0" collapsed="false">
      <c r="A66" s="315" t="s">
        <v>282</v>
      </c>
      <c r="B66" s="315" t="s">
        <v>283</v>
      </c>
      <c r="C66" s="316" t="s">
        <v>449</v>
      </c>
      <c r="D66" s="316"/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8</v>
      </c>
      <c r="P66" s="317" t="n">
        <f aca="false">V66+Z66+AD66+AH66+AL66+AP66+AT66+AX66+BB66+BF66</f>
        <v>1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9.25</v>
      </c>
      <c r="T66" s="318" t="n">
        <f aca="false">N66-S66</f>
        <v>98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8</v>
      </c>
      <c r="AX66" s="319" t="n">
        <v>1</v>
      </c>
      <c r="AY66" s="319" t="n">
        <v>0.25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15" t="s">
        <v>284</v>
      </c>
      <c r="B67" s="315" t="s">
        <v>285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5"/>
      <c r="BR67" s="106"/>
      <c r="BS67" s="106"/>
    </row>
    <row r="68" customFormat="false" ht="20.45" hidden="false" customHeight="true" outlineLevel="0" collapsed="false">
      <c r="A68" s="315" t="s">
        <v>286</v>
      </c>
      <c r="B68" s="315" t="s">
        <v>287</v>
      </c>
      <c r="C68" s="316"/>
      <c r="D68" s="316" t="s">
        <v>447</v>
      </c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14</v>
      </c>
      <c r="P68" s="317" t="n">
        <f aca="false">V68+Z68+AD68+AH68+AL68+AP68+AT68+AX68+BB68+BF68</f>
        <v>0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14.25</v>
      </c>
      <c r="T68" s="318" t="n">
        <f aca="false">N68-S68</f>
        <v>93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14</v>
      </c>
      <c r="AP68" s="319" t="n">
        <v>0</v>
      </c>
      <c r="AQ68" s="319" t="n">
        <v>0.25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5"/>
      <c r="BR68" s="106" t="n">
        <v>0</v>
      </c>
      <c r="BS68" s="106" t="n">
        <f aca="false">BR68</f>
        <v>0</v>
      </c>
    </row>
    <row r="69" customFormat="false" ht="36.2" hidden="false" customHeight="true" outlineLevel="0" collapsed="false">
      <c r="A69" s="315" t="s">
        <v>288</v>
      </c>
      <c r="B69" s="315" t="s">
        <v>289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35.1" hidden="false" customHeight="true" outlineLevel="0" collapsed="false">
      <c r="A70" s="315" t="s">
        <v>291</v>
      </c>
      <c r="B70" s="315" t="s">
        <v>292</v>
      </c>
      <c r="C70" s="316"/>
      <c r="D70" s="316" t="s">
        <v>449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10</v>
      </c>
      <c r="P70" s="317" t="n">
        <f aca="false">V70+Z70+AD70+AH70+AL70+AP70+AT70+AX70+BB70+BF70</f>
        <v>0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10.25</v>
      </c>
      <c r="T70" s="318" t="n">
        <f aca="false">N70-S70</f>
        <v>97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10</v>
      </c>
      <c r="AX70" s="319" t="n">
        <v>0</v>
      </c>
      <c r="AY70" s="319" t="n">
        <v>0.25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5" t="s">
        <v>293</v>
      </c>
      <c r="B71" s="315" t="s">
        <v>294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30.2" hidden="false" customHeight="true" outlineLevel="0" collapsed="false">
      <c r="A72" s="320" t="s">
        <v>295</v>
      </c>
      <c r="B72" s="320" t="s">
        <v>296</v>
      </c>
      <c r="C72" s="321"/>
      <c r="D72" s="321" t="s">
        <v>447</v>
      </c>
      <c r="E72" s="321"/>
      <c r="F72" s="321"/>
      <c r="G72" s="321"/>
      <c r="H72" s="321"/>
      <c r="I72" s="322" t="n">
        <f aca="false">I73+I74+I75+I76+I77+I78+I79</f>
        <v>0</v>
      </c>
      <c r="J72" s="322" t="n">
        <f aca="false">J73+J74+J75+J76+J77+J78+J79</f>
        <v>0</v>
      </c>
      <c r="K72" s="322" t="n">
        <f aca="false">K73+K74+K75+K76+K77+K78+K79</f>
        <v>0</v>
      </c>
      <c r="L72" s="321"/>
      <c r="M72" s="322" t="n">
        <f aca="false">M73+M74+M75+M76+M77+M78+M79</f>
        <v>0</v>
      </c>
      <c r="N72" s="322" t="n">
        <f aca="false">N73+N74+N75+N76+N77+N78+N79</f>
        <v>328</v>
      </c>
      <c r="O72" s="322" t="n">
        <f aca="false">O73+O74+O75+O76+O77+O78+O79</f>
        <v>2</v>
      </c>
      <c r="P72" s="322" t="n">
        <f aca="false">P73+P74+P75+P76+P77+P78+P79</f>
        <v>0</v>
      </c>
      <c r="Q72" s="322" t="n">
        <f aca="false">Q73+Q74+Q75+Q76+Q77+Q78+Q79</f>
        <v>0.25</v>
      </c>
      <c r="R72" s="322" t="n">
        <f aca="false">R73+R74+R75+R76+R77+R78+R79</f>
        <v>0</v>
      </c>
      <c r="S72" s="322" t="n">
        <f aca="false">S73+S74+S75+S76+S77+S78+S79</f>
        <v>2.25</v>
      </c>
      <c r="T72" s="323" t="n">
        <f aca="false">T73+T74+T75+T76+T77+T78+T79</f>
        <v>325.75</v>
      </c>
      <c r="U72" s="324" t="n">
        <f aca="false">U73</f>
        <v>0</v>
      </c>
      <c r="V72" s="324" t="n">
        <f aca="false">V73</f>
        <v>0</v>
      </c>
      <c r="W72" s="324" t="n">
        <f aca="false">W73</f>
        <v>0</v>
      </c>
      <c r="X72" s="324" t="n">
        <f aca="false">X73</f>
        <v>0</v>
      </c>
      <c r="Y72" s="324" t="n">
        <f aca="false">Y73</f>
        <v>0</v>
      </c>
      <c r="Z72" s="324" t="n">
        <f aca="false">Z73</f>
        <v>0</v>
      </c>
      <c r="AA72" s="324" t="n">
        <f aca="false">AA73</f>
        <v>0</v>
      </c>
      <c r="AB72" s="324" t="n">
        <f aca="false">AB73</f>
        <v>0</v>
      </c>
      <c r="AC72" s="324" t="n">
        <f aca="false">AC73</f>
        <v>0</v>
      </c>
      <c r="AD72" s="324" t="n">
        <f aca="false">AD73</f>
        <v>0</v>
      </c>
      <c r="AE72" s="324" t="n">
        <f aca="false">AE73</f>
        <v>0</v>
      </c>
      <c r="AF72" s="324" t="n">
        <f aca="false">AF73</f>
        <v>0</v>
      </c>
      <c r="AG72" s="324" t="n">
        <f aca="false">AG73</f>
        <v>0</v>
      </c>
      <c r="AH72" s="324" t="n">
        <f aca="false">AH73</f>
        <v>0</v>
      </c>
      <c r="AI72" s="324" t="n">
        <f aca="false">AI73</f>
        <v>0</v>
      </c>
      <c r="AJ72" s="324" t="n">
        <f aca="false">AJ73</f>
        <v>0</v>
      </c>
      <c r="AK72" s="324" t="n">
        <f aca="false">AK73</f>
        <v>0</v>
      </c>
      <c r="AL72" s="324" t="n">
        <f aca="false">AL73</f>
        <v>0</v>
      </c>
      <c r="AM72" s="324" t="n">
        <f aca="false">AM73</f>
        <v>0</v>
      </c>
      <c r="AN72" s="324" t="n">
        <f aca="false">AN73</f>
        <v>0</v>
      </c>
      <c r="AO72" s="324" t="n">
        <f aca="false">AO73</f>
        <v>2</v>
      </c>
      <c r="AP72" s="324" t="n">
        <f aca="false">AP73</f>
        <v>0</v>
      </c>
      <c r="AQ72" s="324" t="n">
        <f aca="false">AQ73</f>
        <v>0.25</v>
      </c>
      <c r="AR72" s="324" t="n">
        <f aca="false">AR73</f>
        <v>0</v>
      </c>
      <c r="AS72" s="324" t="n">
        <f aca="false">AS73</f>
        <v>0</v>
      </c>
      <c r="AT72" s="324" t="n">
        <f aca="false">AT73</f>
        <v>0</v>
      </c>
      <c r="AU72" s="324" t="n">
        <f aca="false">AU73</f>
        <v>0</v>
      </c>
      <c r="AV72" s="324" t="n">
        <f aca="false">AV73</f>
        <v>0</v>
      </c>
      <c r="AW72" s="324" t="n">
        <f aca="false">AW73</f>
        <v>0</v>
      </c>
      <c r="AX72" s="324" t="n">
        <f aca="false">AX73</f>
        <v>0</v>
      </c>
      <c r="AY72" s="324" t="n">
        <f aca="false">AY73</f>
        <v>0</v>
      </c>
      <c r="AZ72" s="324" t="n">
        <f aca="false">AZ73</f>
        <v>0</v>
      </c>
      <c r="BA72" s="324" t="n">
        <f aca="false">BA73</f>
        <v>0</v>
      </c>
      <c r="BB72" s="324" t="n">
        <f aca="false">BB73</f>
        <v>0</v>
      </c>
      <c r="BC72" s="324" t="n">
        <f aca="false">BC73</f>
        <v>0</v>
      </c>
      <c r="BD72" s="324" t="n">
        <f aca="false">BD73</f>
        <v>0</v>
      </c>
      <c r="BE72" s="324" t="n">
        <f aca="false">BE73</f>
        <v>0</v>
      </c>
      <c r="BF72" s="324" t="n">
        <f aca="false">BF73</f>
        <v>0</v>
      </c>
      <c r="BG72" s="324" t="n">
        <f aca="false">BG73</f>
        <v>0</v>
      </c>
      <c r="BH72" s="324" t="n">
        <f aca="false">BH73</f>
        <v>0</v>
      </c>
      <c r="BI72" s="324" t="n">
        <f aca="false">BI73</f>
        <v>0</v>
      </c>
      <c r="BJ72" s="324" t="n">
        <f aca="false">BJ73</f>
        <v>0</v>
      </c>
      <c r="BK72" s="324" t="n">
        <f aca="false">BK73</f>
        <v>0</v>
      </c>
      <c r="BL72" s="324" t="n">
        <f aca="false">BL73</f>
        <v>0</v>
      </c>
      <c r="BM72" s="324" t="n">
        <f aca="false">BM73</f>
        <v>0</v>
      </c>
      <c r="BN72" s="324" t="n">
        <f aca="false">BN73</f>
        <v>0</v>
      </c>
      <c r="BO72" s="324" t="n">
        <f aca="false">BO73</f>
        <v>0</v>
      </c>
      <c r="BP72" s="324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5" t="s">
        <v>298</v>
      </c>
      <c r="B73" s="315" t="s">
        <v>299</v>
      </c>
      <c r="C73" s="316"/>
      <c r="D73" s="316" t="s">
        <v>447</v>
      </c>
      <c r="E73" s="316"/>
      <c r="F73" s="316"/>
      <c r="G73" s="316"/>
      <c r="H73" s="316"/>
      <c r="I73" s="317" t="n">
        <f aca="false">M73+K73</f>
        <v>0</v>
      </c>
      <c r="J73" s="317" t="n">
        <v>0</v>
      </c>
      <c r="K73" s="317" t="n">
        <f aca="false">0</f>
        <v>0</v>
      </c>
      <c r="L73" s="316"/>
      <c r="M73" s="317" t="n">
        <v>0</v>
      </c>
      <c r="N73" s="317" t="n">
        <v>328</v>
      </c>
      <c r="O73" s="317" t="n">
        <f aca="false">U73+Y73+AC73+AG73+AK73+AO73+AS73+AW73+BA73+BE73</f>
        <v>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2.25</v>
      </c>
      <c r="T73" s="318" t="n">
        <f aca="false">N73-S73</f>
        <v>325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2</v>
      </c>
      <c r="AP73" s="319" t="n">
        <v>0</v>
      </c>
      <c r="AQ73" s="319" t="n">
        <v>0.25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15" t="s">
        <v>300</v>
      </c>
      <c r="B74" s="315" t="s">
        <v>301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5"/>
      <c r="BR74" s="106"/>
      <c r="BS74" s="106"/>
    </row>
    <row r="75" customFormat="false" ht="12.75" hidden="false" customHeight="false" outlineLevel="0" collapsed="false">
      <c r="A75" s="315" t="s">
        <v>302</v>
      </c>
      <c r="B75" s="315" t="s">
        <v>303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16.7" hidden="false" customHeight="true" outlineLevel="0" collapsed="false">
      <c r="A76" s="315" t="s">
        <v>304</v>
      </c>
      <c r="B76" s="315" t="s">
        <v>305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5"/>
      <c r="BR76" s="106"/>
      <c r="BS76" s="106"/>
    </row>
    <row r="77" customFormat="false" ht="12.75" hidden="false" customHeight="false" outlineLevel="0" collapsed="false">
      <c r="A77" s="315" t="s">
        <v>306</v>
      </c>
      <c r="B77" s="315" t="s">
        <v>307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12.75" hidden="false" customHeight="false" outlineLevel="0" collapsed="false">
      <c r="A78" s="315" t="s">
        <v>308</v>
      </c>
      <c r="B78" s="315" t="s">
        <v>309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12.75" hidden="false" customHeight="false" outlineLevel="0" collapsed="false">
      <c r="A79" s="315" t="s">
        <v>310</v>
      </c>
      <c r="B79" s="315" t="s">
        <v>311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5"/>
      <c r="BR79" s="106"/>
      <c r="BS79" s="106"/>
    </row>
    <row r="80" customFormat="false" ht="12.75" hidden="false" customHeight="false" outlineLevel="0" collapsed="false">
      <c r="A80" s="200" t="s">
        <v>312</v>
      </c>
      <c r="B80" s="200" t="s">
        <v>313</v>
      </c>
      <c r="C80" s="307"/>
      <c r="D80" s="307"/>
      <c r="E80" s="307"/>
      <c r="F80" s="307"/>
      <c r="G80" s="307"/>
      <c r="H80" s="307"/>
      <c r="I80" s="308" t="n">
        <f aca="false">SUMIF(BS81:BS87,"&gt;=0",I81:I87)</f>
        <v>19</v>
      </c>
      <c r="J80" s="308" t="n">
        <f aca="false">SUMIF(BS81:BS87,"&gt;=0",J81:J87)</f>
        <v>0</v>
      </c>
      <c r="K80" s="308" t="n">
        <f aca="false">SUMIF(BS81:BS87,"&gt;=0",K81:K87)</f>
        <v>0</v>
      </c>
      <c r="L80" s="307"/>
      <c r="M80" s="308" t="n">
        <f aca="false">SUMIF(BS81:BS87,"&gt;=0",M81:M87)</f>
        <v>19</v>
      </c>
      <c r="N80" s="308" t="n">
        <f aca="false">SUMIF(BS81:BS87,"&gt;=0",N81:N87)</f>
        <v>684</v>
      </c>
      <c r="O80" s="308" t="n">
        <f aca="false">SUMIF(BS81:BS87,"&gt;=0",O81:O87)</f>
        <v>0</v>
      </c>
      <c r="P80" s="308" t="n">
        <f aca="false">SUMIF(BS81:BS87,"&gt;=0",P81:P87)</f>
        <v>4</v>
      </c>
      <c r="Q80" s="308" t="n">
        <f aca="false">SUMIF(BS81:BS87,"&gt;=0",Q81:Q87)</f>
        <v>1</v>
      </c>
      <c r="R80" s="308" t="n">
        <f aca="false">SUMIF(BS81:BS87,"&gt;=0",R81:R87)</f>
        <v>0</v>
      </c>
      <c r="S80" s="308" t="n">
        <f aca="false">SUMIF(BS81:BS87,"&gt;=0",S81:S87)</f>
        <v>5</v>
      </c>
      <c r="T80" s="309" t="n">
        <f aca="false">SUMIF(BS81:BS87,"&gt;=0",T81:T87)</f>
        <v>679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2.75" hidden="false" customHeight="false" outlineLevel="0" collapsed="false">
      <c r="A81" s="209" t="s">
        <v>314</v>
      </c>
      <c r="B81" s="209" t="s">
        <v>211</v>
      </c>
      <c r="C81" s="311"/>
      <c r="D81" s="311"/>
      <c r="E81" s="311"/>
      <c r="F81" s="311"/>
      <c r="G81" s="311"/>
      <c r="H81" s="311"/>
      <c r="I81" s="312" t="n">
        <f aca="false">SUMIF(BS82:BS87,"&gt;=0",I82:I87)</f>
        <v>19</v>
      </c>
      <c r="J81" s="312" t="n">
        <f aca="false">SUMIF(BS82:BS87,"&gt;=0",J82:J87)</f>
        <v>0</v>
      </c>
      <c r="K81" s="312" t="n">
        <f aca="false">SUMIF(BS82:BS87,"&gt;=0",K82:K87)</f>
        <v>0</v>
      </c>
      <c r="L81" s="311"/>
      <c r="M81" s="312" t="n">
        <f aca="false">SUMIF(BS82:BS87,"&gt;=0",M82:M87)</f>
        <v>19</v>
      </c>
      <c r="N81" s="312" t="n">
        <f aca="false">SUMIF(BS82:BS87,"&gt;=0",N82:N87)</f>
        <v>684</v>
      </c>
      <c r="O81" s="312" t="n">
        <f aca="false">SUMIF(BS82:BS87,"&gt;=0",O82:O87)</f>
        <v>0</v>
      </c>
      <c r="P81" s="312" t="n">
        <f aca="false">SUMIF(BS82:BS87,"&gt;=0",P82:P87)</f>
        <v>4</v>
      </c>
      <c r="Q81" s="312" t="n">
        <f aca="false">SUMIF(BS82:BS87,"&gt;=0",Q82:Q87)</f>
        <v>1</v>
      </c>
      <c r="R81" s="312" t="n">
        <f aca="false">SUMIF(BS82:BS87,"&gt;=0",R82:R87)</f>
        <v>0</v>
      </c>
      <c r="S81" s="312" t="n">
        <f aca="false">SUMIF(BS82:BS87,"&gt;=0",S82:S87)</f>
        <v>5</v>
      </c>
      <c r="T81" s="313" t="n">
        <f aca="false">SUMIF(BS82:BS87,"&gt;=0",T82:T87)</f>
        <v>679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7" hidden="false" customHeight="true" outlineLevel="0" collapsed="false">
      <c r="A82" s="320" t="s">
        <v>315</v>
      </c>
      <c r="B82" s="320" t="s">
        <v>316</v>
      </c>
      <c r="C82" s="321"/>
      <c r="D82" s="321"/>
      <c r="E82" s="321"/>
      <c r="F82" s="321"/>
      <c r="G82" s="321"/>
      <c r="H82" s="321"/>
      <c r="I82" s="322"/>
      <c r="J82" s="322"/>
      <c r="K82" s="322"/>
      <c r="L82" s="321"/>
      <c r="M82" s="322"/>
      <c r="N82" s="322"/>
      <c r="O82" s="322"/>
      <c r="P82" s="322"/>
      <c r="Q82" s="322"/>
      <c r="R82" s="322"/>
      <c r="S82" s="322"/>
      <c r="T82" s="323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  <c r="AP82" s="324"/>
      <c r="AQ82" s="324"/>
      <c r="AR82" s="324"/>
      <c r="AS82" s="324"/>
      <c r="AT82" s="324"/>
      <c r="AU82" s="324"/>
      <c r="AV82" s="324"/>
      <c r="AW82" s="324"/>
      <c r="AX82" s="324"/>
      <c r="AY82" s="324"/>
      <c r="AZ82" s="324"/>
      <c r="BA82" s="324"/>
      <c r="BB82" s="324"/>
      <c r="BC82" s="324"/>
      <c r="BD82" s="324"/>
      <c r="BE82" s="324"/>
      <c r="BF82" s="324"/>
      <c r="BG82" s="324"/>
      <c r="BH82" s="324"/>
      <c r="BI82" s="324"/>
      <c r="BJ82" s="324"/>
      <c r="BK82" s="324"/>
      <c r="BL82" s="324"/>
      <c r="BM82" s="324"/>
      <c r="BN82" s="324"/>
      <c r="BO82" s="324"/>
      <c r="BP82" s="324"/>
      <c r="BR82" s="0" t="n">
        <v>4</v>
      </c>
      <c r="BS82" s="0" t="n">
        <v>-1</v>
      </c>
    </row>
    <row r="83" customFormat="false" ht="69.2" hidden="false" customHeight="true" outlineLevel="0" collapsed="false">
      <c r="A83" s="315" t="s">
        <v>317</v>
      </c>
      <c r="B83" s="315" t="s">
        <v>318</v>
      </c>
      <c r="C83" s="316"/>
      <c r="D83" s="316" t="s">
        <v>432</v>
      </c>
      <c r="E83" s="316"/>
      <c r="F83" s="316"/>
      <c r="G83" s="316"/>
      <c r="H83" s="316"/>
      <c r="I83" s="317" t="n">
        <f aca="false">M83+K83</f>
        <v>3</v>
      </c>
      <c r="J83" s="317" t="n">
        <v>0</v>
      </c>
      <c r="K83" s="317" t="n">
        <f aca="false">ROUNDDOWN(J83/36*4,0)/4</f>
        <v>0</v>
      </c>
      <c r="L83" s="316"/>
      <c r="M83" s="317" t="n">
        <v>3</v>
      </c>
      <c r="N83" s="317" t="n">
        <v>108</v>
      </c>
      <c r="O83" s="317" t="n">
        <f aca="false">U83+Y83+AC83+AG83+AK83+AO83+AS83+AW83+BA83+BE83</f>
        <v>0</v>
      </c>
      <c r="P83" s="317" t="n">
        <f aca="false">V83+Z83+AD83+AH83+AL83+AP83+AT83+AX83+BB83+BF83</f>
        <v>1</v>
      </c>
      <c r="Q83" s="317" t="n">
        <f aca="false">W83+AA83+AE83+AI83+AM83+AQ83+AU83+AY83+BC83+BG83</f>
        <v>0.25</v>
      </c>
      <c r="R83" s="317" t="n">
        <f aca="false">X83+AB83+AF83+AJ83+AN83+AR83+AV83+AZ83+BD83+BH83</f>
        <v>0</v>
      </c>
      <c r="S83" s="317" t="n">
        <f aca="false">O83+P83+Q83+R83</f>
        <v>1.25</v>
      </c>
      <c r="T83" s="318" t="n">
        <f aca="false">N83-S83</f>
        <v>106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1</v>
      </c>
      <c r="AA83" s="319" t="n">
        <v>0.25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0</v>
      </c>
      <c r="AI83" s="319" t="n">
        <v>0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20" t="s">
        <v>320</v>
      </c>
      <c r="B84" s="320" t="s">
        <v>321</v>
      </c>
      <c r="C84" s="321"/>
      <c r="D84" s="321"/>
      <c r="E84" s="321"/>
      <c r="F84" s="321"/>
      <c r="G84" s="321"/>
      <c r="H84" s="321"/>
      <c r="I84" s="322"/>
      <c r="J84" s="322"/>
      <c r="K84" s="322"/>
      <c r="L84" s="321"/>
      <c r="M84" s="322"/>
      <c r="N84" s="322"/>
      <c r="O84" s="322"/>
      <c r="P84" s="322"/>
      <c r="Q84" s="322"/>
      <c r="R84" s="322"/>
      <c r="S84" s="322"/>
      <c r="T84" s="323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  <c r="AP84" s="324"/>
      <c r="AQ84" s="324"/>
      <c r="AR84" s="324"/>
      <c r="AS84" s="324"/>
      <c r="AT84" s="324"/>
      <c r="AU84" s="324"/>
      <c r="AV84" s="324"/>
      <c r="AW84" s="324"/>
      <c r="AX84" s="324"/>
      <c r="AY84" s="324"/>
      <c r="AZ84" s="324"/>
      <c r="BA84" s="324"/>
      <c r="BB84" s="324"/>
      <c r="BC84" s="324"/>
      <c r="BD84" s="324"/>
      <c r="BE84" s="324"/>
      <c r="BF84" s="324"/>
      <c r="BG84" s="324"/>
      <c r="BH84" s="324"/>
      <c r="BI84" s="324"/>
      <c r="BJ84" s="324"/>
      <c r="BK84" s="324"/>
      <c r="BL84" s="324"/>
      <c r="BM84" s="324"/>
      <c r="BN84" s="324"/>
      <c r="BO84" s="324"/>
      <c r="BP84" s="324"/>
      <c r="BR84" s="0" t="n">
        <v>4</v>
      </c>
      <c r="BS84" s="0" t="n">
        <v>-1</v>
      </c>
    </row>
    <row r="85" customFormat="false" ht="39.95" hidden="false" customHeight="true" outlineLevel="0" collapsed="false">
      <c r="A85" s="315" t="s">
        <v>322</v>
      </c>
      <c r="B85" s="315" t="s">
        <v>323</v>
      </c>
      <c r="C85" s="316"/>
      <c r="D85" s="316" t="s">
        <v>436</v>
      </c>
      <c r="E85" s="316"/>
      <c r="F85" s="316"/>
      <c r="G85" s="316"/>
      <c r="H85" s="316"/>
      <c r="I85" s="317" t="n">
        <f aca="false">M85+K85</f>
        <v>4</v>
      </c>
      <c r="J85" s="317" t="n">
        <v>0</v>
      </c>
      <c r="K85" s="317" t="n">
        <f aca="false">ROUNDDOWN(J85/36*4,0)/4</f>
        <v>0</v>
      </c>
      <c r="L85" s="316"/>
      <c r="M85" s="317" t="n">
        <v>4</v>
      </c>
      <c r="N85" s="317" t="n">
        <v>144</v>
      </c>
      <c r="O85" s="317" t="n">
        <f aca="false">U85+Y85+AC85+AG85+AK85+AO85+AS85+AW85+BA85+BE85</f>
        <v>0</v>
      </c>
      <c r="P85" s="317" t="n">
        <f aca="false">V85+Z85+AD85+AH85+AL85+AP85+AT85+AX85+BB85+BF85</f>
        <v>1</v>
      </c>
      <c r="Q85" s="317" t="n">
        <f aca="false">W85+AA85+AE85+AI85+AM85+AQ85+AU85+AY85+BC85+BG85</f>
        <v>0.25</v>
      </c>
      <c r="R85" s="317" t="n">
        <f aca="false">X85+AB85+AF85+AJ85+AN85+AR85+AV85+AZ85+BD85+BH85</f>
        <v>0</v>
      </c>
      <c r="S85" s="317" t="n">
        <f aca="false">O85+P85+Q85+R85</f>
        <v>1.25</v>
      </c>
      <c r="T85" s="318" t="n">
        <f aca="false">N85-S85</f>
        <v>142.75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1</v>
      </c>
      <c r="AI85" s="319" t="n">
        <v>0.25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0</v>
      </c>
      <c r="AP85" s="319" t="n">
        <v>0</v>
      </c>
      <c r="AQ85" s="319" t="n">
        <v>0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0</v>
      </c>
      <c r="BC85" s="319" t="n">
        <v>0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5" t="s">
        <v>325</v>
      </c>
      <c r="B86" s="315" t="s">
        <v>326</v>
      </c>
      <c r="C86" s="316"/>
      <c r="D86" s="316" t="s">
        <v>454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106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1</v>
      </c>
      <c r="AQ86" s="319" t="n">
        <v>0.25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15" t="s">
        <v>328</v>
      </c>
      <c r="B87" s="315" t="s">
        <v>329</v>
      </c>
      <c r="C87" s="316"/>
      <c r="D87" s="316" t="s">
        <v>451</v>
      </c>
      <c r="E87" s="316"/>
      <c r="F87" s="316"/>
      <c r="G87" s="316"/>
      <c r="H87" s="316"/>
      <c r="I87" s="317" t="n">
        <f aca="false">M87+K87</f>
        <v>9</v>
      </c>
      <c r="J87" s="317" t="n">
        <v>0</v>
      </c>
      <c r="K87" s="317" t="n">
        <f aca="false">ROUNDDOWN(J87/36*4,0)/4</f>
        <v>0</v>
      </c>
      <c r="L87" s="316"/>
      <c r="M87" s="317" t="n">
        <v>9</v>
      </c>
      <c r="N87" s="317" t="n">
        <v>324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322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1</v>
      </c>
      <c r="BC87" s="319" t="n">
        <v>0.25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200" t="s">
        <v>331</v>
      </c>
      <c r="B88" s="200" t="s">
        <v>332</v>
      </c>
      <c r="C88" s="307"/>
      <c r="D88" s="307"/>
      <c r="E88" s="307"/>
      <c r="F88" s="307"/>
      <c r="G88" s="307"/>
      <c r="H88" s="307"/>
      <c r="I88" s="308" t="n">
        <f aca="false">SUMIF(BS89:BS93,"&gt;=0",I89:I93)</f>
        <v>6</v>
      </c>
      <c r="J88" s="308" t="n">
        <f aca="false">SUMIF(BS89:BS93,"&gt;=0",J89:J93)</f>
        <v>0</v>
      </c>
      <c r="K88" s="308" t="n">
        <f aca="false">SUMIF(BS89:BS93,"&gt;=0",K89:K93)</f>
        <v>0</v>
      </c>
      <c r="L88" s="307"/>
      <c r="M88" s="308" t="n">
        <f aca="false">SUMIF(BS89:BS93,"&gt;=0",M89:M93)</f>
        <v>6</v>
      </c>
      <c r="N88" s="308" t="n">
        <f aca="false">SUMIF(BS89:BS93,"&gt;=0",N89:N93)</f>
        <v>216</v>
      </c>
      <c r="O88" s="308" t="n">
        <f aca="false">SUMIF(BS89:BS93,"&gt;=0",O89:O93)</f>
        <v>0</v>
      </c>
      <c r="P88" s="308" t="n">
        <f aca="false">SUMIF(BS89:BS93,"&gt;=0",P89:P93)</f>
        <v>1</v>
      </c>
      <c r="Q88" s="308" t="n">
        <f aca="false">SUMIF(BS89:BS93,"&gt;=0",Q89:Q93)</f>
        <v>0.6</v>
      </c>
      <c r="R88" s="308" t="n">
        <f aca="false">SUMIF(BS89:BS93,"&gt;=0",R89:R93)</f>
        <v>0</v>
      </c>
      <c r="S88" s="308" t="n">
        <f aca="false">SUMIF(BS89:BS93,"&gt;=0",S89:S93)</f>
        <v>1.6</v>
      </c>
      <c r="T88" s="309" t="n">
        <f aca="false">SUMIF(BS89:BS93,"&gt;=0",T89:T93)</f>
        <v>214.4</v>
      </c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  <c r="AM88" s="310"/>
      <c r="AN88" s="310"/>
      <c r="AO88" s="310"/>
      <c r="AP88" s="310"/>
      <c r="AQ88" s="310"/>
      <c r="AR88" s="310"/>
      <c r="AS88" s="310"/>
      <c r="AT88" s="310"/>
      <c r="AU88" s="310"/>
      <c r="AV88" s="310"/>
      <c r="AW88" s="310"/>
      <c r="AX88" s="310"/>
      <c r="AY88" s="310"/>
      <c r="AZ88" s="310"/>
      <c r="BA88" s="310"/>
      <c r="BB88" s="310"/>
      <c r="BC88" s="310"/>
      <c r="BD88" s="310"/>
      <c r="BE88" s="310"/>
      <c r="BF88" s="310"/>
      <c r="BG88" s="310"/>
      <c r="BH88" s="310"/>
      <c r="BI88" s="310"/>
      <c r="BJ88" s="310"/>
      <c r="BK88" s="310"/>
      <c r="BL88" s="310"/>
      <c r="BM88" s="310"/>
      <c r="BN88" s="310"/>
      <c r="BO88" s="310"/>
      <c r="BP88" s="310"/>
    </row>
    <row r="89" customFormat="false" ht="12.75" hidden="false" customHeight="false" outlineLevel="0" collapsed="false">
      <c r="A89" s="209" t="s">
        <v>333</v>
      </c>
      <c r="B89" s="209" t="s">
        <v>138</v>
      </c>
      <c r="C89" s="311"/>
      <c r="D89" s="311"/>
      <c r="E89" s="311"/>
      <c r="F89" s="311"/>
      <c r="G89" s="311"/>
      <c r="H89" s="311"/>
      <c r="I89" s="312" t="n">
        <f aca="false">SUMIF(BS90:BS93,"&gt;=0",I90:I93)</f>
        <v>6</v>
      </c>
      <c r="J89" s="312" t="n">
        <f aca="false">SUMIF(BS90:BS93,"&gt;=0",J90:J93)</f>
        <v>0</v>
      </c>
      <c r="K89" s="312" t="n">
        <f aca="false">SUMIF(BS90:BS93,"&gt;=0",K90:K93)</f>
        <v>0</v>
      </c>
      <c r="L89" s="311"/>
      <c r="M89" s="312" t="n">
        <f aca="false">SUMIF(BS90:BS93,"&gt;=0",M90:M93)</f>
        <v>6</v>
      </c>
      <c r="N89" s="312" t="n">
        <f aca="false">SUMIF(BS90:BS93,"&gt;=0",N90:N93)</f>
        <v>216</v>
      </c>
      <c r="O89" s="312" t="n">
        <f aca="false">SUMIF(BS90:BS93,"&gt;=0",O90:O93)</f>
        <v>0</v>
      </c>
      <c r="P89" s="312" t="n">
        <f aca="false">SUMIF(BS90:BS93,"&gt;=0",P90:P93)</f>
        <v>1</v>
      </c>
      <c r="Q89" s="312" t="n">
        <f aca="false">SUMIF(BS90:BS93,"&gt;=0",Q90:Q93)</f>
        <v>0.6</v>
      </c>
      <c r="R89" s="312" t="n">
        <f aca="false">SUMIF(BS90:BS93,"&gt;=0",R90:R93)</f>
        <v>0</v>
      </c>
      <c r="S89" s="312" t="n">
        <f aca="false">SUMIF(BS90:BS93,"&gt;=0",S90:S93)</f>
        <v>1.6</v>
      </c>
      <c r="T89" s="313" t="n">
        <f aca="false">SUMIF(BS90:BS93,"&gt;=0",T90:T93)</f>
        <v>214.4</v>
      </c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314"/>
      <c r="BG89" s="314"/>
      <c r="BH89" s="314"/>
      <c r="BI89" s="314"/>
      <c r="BJ89" s="314"/>
      <c r="BK89" s="314"/>
      <c r="BL89" s="314"/>
      <c r="BM89" s="314"/>
      <c r="BN89" s="314"/>
      <c r="BO89" s="314"/>
      <c r="BP89" s="314"/>
    </row>
    <row r="90" customFormat="false" ht="20.45" hidden="false" customHeight="true" outlineLevel="0" collapsed="false">
      <c r="A90" s="320"/>
      <c r="B90" s="320" t="s">
        <v>334</v>
      </c>
      <c r="C90" s="321"/>
      <c r="D90" s="321"/>
      <c r="E90" s="321"/>
      <c r="F90" s="321"/>
      <c r="G90" s="321"/>
      <c r="H90" s="321"/>
      <c r="I90" s="322"/>
      <c r="J90" s="322"/>
      <c r="K90" s="322"/>
      <c r="L90" s="321"/>
      <c r="M90" s="322"/>
      <c r="N90" s="322"/>
      <c r="O90" s="322"/>
      <c r="P90" s="322"/>
      <c r="Q90" s="322"/>
      <c r="R90" s="322"/>
      <c r="S90" s="322"/>
      <c r="T90" s="323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  <c r="AP90" s="324"/>
      <c r="AQ90" s="324"/>
      <c r="AR90" s="324"/>
      <c r="AS90" s="324"/>
      <c r="AT90" s="324"/>
      <c r="AU90" s="324"/>
      <c r="AV90" s="324"/>
      <c r="AW90" s="324"/>
      <c r="AX90" s="324"/>
      <c r="AY90" s="324"/>
      <c r="AZ90" s="324"/>
      <c r="BA90" s="324"/>
      <c r="BB90" s="324"/>
      <c r="BC90" s="324"/>
      <c r="BD90" s="324"/>
      <c r="BE90" s="324"/>
      <c r="BF90" s="324"/>
      <c r="BG90" s="324"/>
      <c r="BH90" s="324"/>
      <c r="BI90" s="324"/>
      <c r="BJ90" s="324"/>
      <c r="BK90" s="324"/>
      <c r="BL90" s="324"/>
      <c r="BM90" s="324"/>
      <c r="BN90" s="324"/>
      <c r="BO90" s="324"/>
      <c r="BP90" s="324"/>
      <c r="BR90" s="0" t="n">
        <v>4</v>
      </c>
      <c r="BS90" s="0" t="n">
        <v>-1</v>
      </c>
    </row>
    <row r="91" customFormat="false" ht="15.95" hidden="false" customHeight="true" outlineLevel="0" collapsed="false">
      <c r="A91" s="315" t="s">
        <v>335</v>
      </c>
      <c r="B91" s="315" t="s">
        <v>336</v>
      </c>
      <c r="C91" s="316"/>
      <c r="D91" s="316"/>
      <c r="E91" s="316"/>
      <c r="F91" s="316"/>
      <c r="G91" s="316"/>
      <c r="H91" s="316"/>
      <c r="I91" s="317" t="n">
        <f aca="false">M91+K91</f>
        <v>1</v>
      </c>
      <c r="J91" s="317" t="n">
        <v>0</v>
      </c>
      <c r="K91" s="317" t="n">
        <f aca="false">ROUNDDOWN(J91/36*4,0)/4</f>
        <v>0</v>
      </c>
      <c r="L91" s="316"/>
      <c r="M91" s="317" t="n">
        <v>1</v>
      </c>
      <c r="N91" s="317" t="n">
        <v>36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3</v>
      </c>
      <c r="R91" s="317" t="n">
        <f aca="false">X91+AB91+AF91+AJ91+AN91+AR91+AV91+AZ91+BD91+BH91</f>
        <v>0</v>
      </c>
      <c r="S91" s="317" t="n">
        <f aca="false">O91+P91+Q91+R91</f>
        <v>1.3</v>
      </c>
      <c r="T91" s="318" t="n">
        <f aca="false">N91-S91</f>
        <v>34.7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3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20"/>
      <c r="B92" s="320" t="s">
        <v>338</v>
      </c>
      <c r="C92" s="321"/>
      <c r="D92" s="321"/>
      <c r="E92" s="321"/>
      <c r="F92" s="321"/>
      <c r="G92" s="321"/>
      <c r="H92" s="321"/>
      <c r="I92" s="322"/>
      <c r="J92" s="322"/>
      <c r="K92" s="322"/>
      <c r="L92" s="321"/>
      <c r="M92" s="322"/>
      <c r="N92" s="322"/>
      <c r="O92" s="322"/>
      <c r="P92" s="322"/>
      <c r="Q92" s="322"/>
      <c r="R92" s="322"/>
      <c r="S92" s="322"/>
      <c r="T92" s="323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  <c r="AP92" s="324"/>
      <c r="AQ92" s="324"/>
      <c r="AR92" s="324"/>
      <c r="AS92" s="324"/>
      <c r="AT92" s="324"/>
      <c r="AU92" s="324"/>
      <c r="AV92" s="324"/>
      <c r="AW92" s="324"/>
      <c r="AX92" s="324"/>
      <c r="AY92" s="324"/>
      <c r="AZ92" s="324"/>
      <c r="BA92" s="324"/>
      <c r="BB92" s="324"/>
      <c r="BC92" s="324"/>
      <c r="BD92" s="324"/>
      <c r="BE92" s="324"/>
      <c r="BF92" s="324"/>
      <c r="BG92" s="324"/>
      <c r="BH92" s="324"/>
      <c r="BI92" s="324"/>
      <c r="BJ92" s="324"/>
      <c r="BK92" s="324"/>
      <c r="BL92" s="324"/>
      <c r="BM92" s="324"/>
      <c r="BN92" s="324"/>
      <c r="BO92" s="324"/>
      <c r="BP92" s="324"/>
      <c r="BR92" s="0" t="n">
        <v>4</v>
      </c>
      <c r="BS92" s="0" t="n">
        <v>-1</v>
      </c>
    </row>
    <row r="93" customFormat="false" ht="20.45" hidden="false" customHeight="true" outlineLevel="0" collapsed="false">
      <c r="A93" s="315" t="s">
        <v>339</v>
      </c>
      <c r="B93" s="315" t="s">
        <v>340</v>
      </c>
      <c r="C93" s="316"/>
      <c r="D93" s="316"/>
      <c r="E93" s="316"/>
      <c r="F93" s="316"/>
      <c r="G93" s="316"/>
      <c r="H93" s="316"/>
      <c r="I93" s="317" t="n">
        <f aca="false">M93+K93</f>
        <v>5</v>
      </c>
      <c r="J93" s="317" t="n">
        <v>0</v>
      </c>
      <c r="K93" s="317" t="n">
        <f aca="false">ROUNDDOWN(J93/36*4,0)/4</f>
        <v>0</v>
      </c>
      <c r="L93" s="316"/>
      <c r="M93" s="317" t="n">
        <v>5</v>
      </c>
      <c r="N93" s="317" t="n">
        <v>180</v>
      </c>
      <c r="O93" s="317" t="n">
        <f aca="false">U93+Y93+AC93+AG93+AK93+AO93+AS93+AW93+BA93+BE93</f>
        <v>0</v>
      </c>
      <c r="P93" s="317" t="n">
        <f aca="false">V93+Z93+AD93+AH93+AL93+AP93+AT93+AX93+BB93+BF93</f>
        <v>0</v>
      </c>
      <c r="Q93" s="317" t="n">
        <f aca="false">W93+AA93+AE93+AI93+AM93+AQ93+AU93+AY93+BC93+BG93</f>
        <v>0.3</v>
      </c>
      <c r="R93" s="317" t="n">
        <f aca="false">X93+AB93+AF93+AJ93+AN93+AR93+AV93+AZ93+BD93+BH93</f>
        <v>0</v>
      </c>
      <c r="S93" s="317" t="n">
        <f aca="false">O93+P93+Q93+R93</f>
        <v>0.3</v>
      </c>
      <c r="T93" s="318" t="n">
        <f aca="false">N93-S93</f>
        <v>179.7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0</v>
      </c>
      <c r="AI93" s="319" t="n">
        <v>0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.3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/>
      <c r="BJ93" s="319"/>
      <c r="BK93" s="319"/>
      <c r="BL93" s="319"/>
      <c r="BM93" s="319"/>
      <c r="BN93" s="319"/>
      <c r="BO93" s="319"/>
      <c r="BP93" s="319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4"/>
      <c r="B94" s="244" t="s">
        <v>389</v>
      </c>
      <c r="C94" s="245"/>
      <c r="D94" s="245"/>
      <c r="E94" s="245"/>
      <c r="F94" s="245"/>
      <c r="G94" s="245"/>
      <c r="H94" s="245"/>
      <c r="I94" s="246" t="n">
        <f aca="false">SUMIF(BS7:BS93,0,I7:I93)+SUMIF(BS7:BS93,1,I7:I93)+SUMIF(BS7:BS93,2,I7:I93)+SUMIF(BS7:BS93,3,I7:I93)+SUMIF(BS7:BS93,4,I7:I93)+SUMIF(BS7:BS93,5,I7:I93)</f>
        <v>240</v>
      </c>
      <c r="J94" s="246" t="n">
        <f aca="false">SUMIF(BS7:BS93,0,J7:J93)+SUMIF(BS7:BS93,1,J7:J93)+SUMIF(BS7:BS93,2,J7:J93)+SUMIF(BS7:BS93,3,J7:J93)+SUMIF(BS7:BS93,4,J7:J93)+SUMIF(BS7:BS93,5,J7:J93)</f>
        <v>0</v>
      </c>
      <c r="K94" s="246" t="n">
        <f aca="false">SUMIF(BS7:BS93,0,K7:K93)+SUMIF(BS7:BS93,1,K7:K93)+SUMIF(BS7:BS93,2,K7:K93)+SUMIF(BS7:BS93,3,K7:K93)+SUMIF(BS7:BS93,4,K7:K93)+SUMIF(BS7:BS93,5,K7:K93)</f>
        <v>0</v>
      </c>
      <c r="L94" s="245"/>
      <c r="M94" s="246" t="n">
        <f aca="false">SUMIF(BS7:BS93,0,M7:M93)+SUMIF(BS7:BS93,1,M7:M93)+SUMIF(BS7:BS93,2,M7:M93)+SUMIF(BS7:BS93,3,M7:M93)+SUMIF(BS7:BS93,4,M7:M93)+SUMIF(BS7:BS93,5,M7:M93)</f>
        <v>240</v>
      </c>
      <c r="N94" s="246" t="n">
        <f aca="false">SUMIF(BS7:BS93,0,N7:N93)+SUMIF(BS7:BS93,1,N7:N93)+SUMIF(BS7:BS93,2,N7:N93)+SUMIF(BS7:BS93,3,N7:N93)+SUMIF(BS7:BS93,4,N7:N93)+SUMIF(BS7:BS93,5,N7:N93)</f>
        <v>8968</v>
      </c>
      <c r="O94" s="246" t="n">
        <f aca="false">SUMIF(BS7:BS93,0,O7:O93)+SUMIF(BS7:BS93,1,O7:O93)+SUMIF(BS7:BS93,2,O7:O93)+SUMIF(BS7:BS93,3,O7:O93)+SUMIF(BS7:BS93,4,O7:O93)+SUMIF(BS7:BS93,5,O7:O93)</f>
        <v>830</v>
      </c>
      <c r="P94" s="246" t="n">
        <f aca="false">SUMIF(BS7:BS93,0,P7:P93)+SUMIF(BS7:BS93,1,P7:P93)+SUMIF(BS7:BS93,2,P7:P93)+SUMIF(BS7:BS93,3,P7:P93)+SUMIF(BS7:BS93,4,P7:P93)+SUMIF(BS7:BS93,5,P7:P93)</f>
        <v>28</v>
      </c>
      <c r="Q94" s="246" t="n">
        <f aca="false">SUMIF(BS7:BS93,0,Q7:Q93)+SUMIF(BS7:BS93,1,Q7:Q93)+SUMIF(BS7:BS93,2,Q7:Q93)+SUMIF(BS7:BS93,3,Q7:Q93)+SUMIF(BS7:BS93,4,Q7:Q93)+SUMIF(BS7:BS93,5,Q7:Q93)</f>
        <v>19.1</v>
      </c>
      <c r="R94" s="246" t="n">
        <f aca="false">SUMIF(BS7:BS93,0,R7:R93)+SUMIF(BS7:BS93,1,R7:R93)+SUMIF(BS7:BS93,2,R7:R93)+SUMIF(BS7:BS93,3,R7:R93)+SUMIF(BS7:BS93,4,R7:R93)+SUMIF(BS7:BS93,5,R7:R93)</f>
        <v>2.5</v>
      </c>
      <c r="S94" s="246" t="n">
        <f aca="false">SUMIF(BS7:BS93,0,S7:S93)+SUMIF(BS7:BS93,1,S7:S93)+SUMIF(BS7:BS93,2,S7:S93)+SUMIF(BS7:BS93,3,S7:S93)+SUMIF(BS7:BS93,4,S7:S93)+SUMIF(BS7:BS93,5,S7:S93)</f>
        <v>879.6</v>
      </c>
      <c r="T94" s="247" t="n">
        <f aca="false">SUMIF(BS7:BS93,0,T7:T93)+SUMIF(BS7:BS93,1,T7:T93)+SUMIF(BS7:BS93,2,T7:T93)+SUMIF(BS7:BS93,3,T7:T93)+SUMIF(BS7:BS93,4,T7:T93)+SUMIF(BS7:BS93,5,T7:T93)</f>
        <v>8088.4</v>
      </c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</row>
    <row r="96" customFormat="false" ht="12.75" hidden="false" customHeight="false" outlineLevel="0" collapsed="false">
      <c r="A96" s="296" t="s">
        <v>384</v>
      </c>
      <c r="B96" s="296"/>
      <c r="C96" s="296"/>
      <c r="D96" s="296"/>
      <c r="E96" s="296"/>
      <c r="F96" s="296"/>
      <c r="G96" s="296"/>
      <c r="H96" s="296"/>
      <c r="I96" s="296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331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32" t="s">
        <v>491</v>
      </c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</row>
    <row r="99" customFormat="false" ht="12.75" hidden="false" customHeight="false" outlineLevel="0" collapsed="false">
      <c r="A99" s="332" t="s">
        <v>492</v>
      </c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customFormat="false" ht="12.75" hidden="false" customHeight="false" outlineLevel="0" collapsed="false">
      <c r="A100" s="332" t="s">
        <v>493</v>
      </c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customFormat="false" ht="12.75" hidden="false" customHeight="false" outlineLevel="0" collapsed="false">
      <c r="A101" s="332" t="s">
        <v>494</v>
      </c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customFormat="false" ht="12.75" hidden="false" customHeight="false" outlineLevel="0" collapsed="false">
      <c r="A102" s="333" t="s">
        <v>495</v>
      </c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BR102" s="278"/>
    </row>
    <row r="103" customFormat="false" ht="12.75" hidden="false" customHeight="false" outlineLevel="0" collapsed="false">
      <c r="BR103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5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96</v>
      </c>
      <c r="C3" s="336"/>
      <c r="D3" s="336"/>
      <c r="E3" s="336" t="s">
        <v>497</v>
      </c>
      <c r="F3" s="336" t="s">
        <v>49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9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0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3T09:14:03Z</dcterms:modified>
  <cp:revision>0</cp:revision>
  <dc:subject/>
  <dc:title/>
</cp:coreProperties>
</file>