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3:$B$3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5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Надежность и диагностика объектов повышенной опасности</t>
  </si>
  <si>
    <t xml:space="preserve">направленность (профиль)</t>
  </si>
  <si>
    <t xml:space="preserve">Кафедра механики материалов, конструкций и машин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0.10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яр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к приобретению с большой степенью самостоятельности новых знаний с использованием современных образовательных и информационных технологий</t>
  </si>
  <si>
    <t xml:space="preserve">ОПК-2</t>
  </si>
  <si>
    <t xml:space="preserve">владением достаточными для профессиональной деятельности навыками работы с персональным компьютером</t>
  </si>
  <si>
    <t xml:space="preserve">ОПК-3</t>
  </si>
  <si>
    <t xml:space="preserve">знанием основных методов, способов и средств получения, хранения, переработки информации, умением использовать для решения коммуникативных задач современные технические средства и информационные технологии с использованием традиционных носителей информации, распределенных баз знаний, а также информации в глобальных компьютерных сетях</t>
  </si>
  <si>
    <t xml:space="preserve">ОПК-4</t>
  </si>
  <si>
    <t xml:space="preserve">пониманием сущности и значения информации в развитии современного общества, способностью получать и обрабатывать информацию из различных источников, готовностью интерпретировать, структурировать и оформлять информацию в доступном для других виде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</t>
  </si>
  <si>
    <t xml:space="preserve">способностью к систематическому изучению научно-технической информации, отечественного и зарубежного опыта по соответствующему профилю подготовки</t>
  </si>
  <si>
    <t xml:space="preserve">ПК-2</t>
  </si>
  <si>
    <t xml:space="preserve">умением моделировать технические объекты и технологические процессы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-3</t>
  </si>
  <si>
    <t xml:space="preserve">способностью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ах и оборудования</t>
  </si>
  <si>
    <t xml:space="preserve">ПК-4</t>
  </si>
  <si>
    <t xml:space="preserve">способностью участвовать в работе над инновационными проектами, используя базовые методы исследовательской деятельности</t>
  </si>
  <si>
    <t xml:space="preserve">проектно-конструкторская деятельность</t>
  </si>
  <si>
    <t xml:space="preserve">ПК-5</t>
  </si>
  <si>
    <t xml:space="preserve">способностью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-6</t>
  </si>
  <si>
    <t xml:space="preserve">способностью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ПК-7</t>
  </si>
  <si>
    <t xml:space="preserve">умением проводить предварительное технико-экономическое обоснование проектных решений</t>
  </si>
  <si>
    <t xml:space="preserve">ПК-8</t>
  </si>
  <si>
    <t xml:space="preserve">умением проводить патентные исследования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-9</t>
  </si>
  <si>
    <t xml:space="preserve">умением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К, з</t>
  </si>
  <si>
    <t xml:space="preserve">Б.1.Б.4</t>
  </si>
  <si>
    <t xml:space="preserve">Безопасность жизнедеятельности</t>
  </si>
  <si>
    <t xml:space="preserve">з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 и информатика</t>
  </si>
  <si>
    <t xml:space="preserve">ОПК-1-3</t>
  </si>
  <si>
    <t xml:space="preserve">Б.1.Б.11</t>
  </si>
  <si>
    <t xml:space="preserve">Физика</t>
  </si>
  <si>
    <t xml:space="preserve">Э</t>
  </si>
  <si>
    <t xml:space="preserve">ОК-7; ОПК-5; ПК-1</t>
  </si>
  <si>
    <t xml:space="preserve">Б.1.Б.12</t>
  </si>
  <si>
    <t xml:space="preserve">Химия</t>
  </si>
  <si>
    <t xml:space="preserve">ОК-7; ОПК-1</t>
  </si>
  <si>
    <t xml:space="preserve">Б.1.Б.13</t>
  </si>
  <si>
    <t xml:space="preserve">Экология</t>
  </si>
  <si>
    <t xml:space="preserve">ОК-9; ОПК-1</t>
  </si>
  <si>
    <t xml:space="preserve">Б.1.Б.14</t>
  </si>
  <si>
    <t xml:space="preserve">Информационные технологии</t>
  </si>
  <si>
    <t xml:space="preserve">ОПК-1, 3-5</t>
  </si>
  <si>
    <t xml:space="preserve">Б.1.Б.15</t>
  </si>
  <si>
    <t xml:space="preserve">Теоретическая механика</t>
  </si>
  <si>
    <t xml:space="preserve">Б.1.Б.16</t>
  </si>
  <si>
    <t xml:space="preserve">Начертательная геометрия и компьютерная графика</t>
  </si>
  <si>
    <t xml:space="preserve">ОПК-2; ПК-1-2</t>
  </si>
  <si>
    <t xml:space="preserve">Б.1.Б.17</t>
  </si>
  <si>
    <t xml:space="preserve">Техническая механика</t>
  </si>
  <si>
    <t xml:space="preserve">Б.1.Б.18</t>
  </si>
  <si>
    <t xml:space="preserve">Материаловедение и технология конструкционных материалов</t>
  </si>
  <si>
    <t xml:space="preserve">ОПК-1, 4; ПК-9</t>
  </si>
  <si>
    <t xml:space="preserve">Б.1.Б.19</t>
  </si>
  <si>
    <t xml:space="preserve">Метрология, стандартизация и сертификация</t>
  </si>
  <si>
    <t xml:space="preserve">дз</t>
  </si>
  <si>
    <t xml:space="preserve">ОК-7; ОПК-4</t>
  </si>
  <si>
    <t xml:space="preserve">Б.1.Б.20</t>
  </si>
  <si>
    <t xml:space="preserve">Электротехника и электроника</t>
  </si>
  <si>
    <t xml:space="preserve">ОК-7; ОПК-1; ПК-1</t>
  </si>
  <si>
    <t xml:space="preserve">Б.1.Б.21</t>
  </si>
  <si>
    <t xml:space="preserve">Механика жидкости и газа</t>
  </si>
  <si>
    <t xml:space="preserve">Б.1.Б.22</t>
  </si>
  <si>
    <t xml:space="preserve">Основы конструирования</t>
  </si>
  <si>
    <t xml:space="preserve">ОПК-1; ПК-2</t>
  </si>
  <si>
    <t xml:space="preserve">Б.1.Б.23</t>
  </si>
  <si>
    <t xml:space="preserve">Основы технологии машиностроения</t>
  </si>
  <si>
    <t xml:space="preserve">ОПК-1; ПК-1-2</t>
  </si>
  <si>
    <t xml:space="preserve">Б.1.Б.24</t>
  </si>
  <si>
    <t xml:space="preserve">Теория механизмов и машин</t>
  </si>
  <si>
    <t xml:space="preserve">ОПК-1; ПК-5</t>
  </si>
  <si>
    <t xml:space="preserve">Б.1.Б.25</t>
  </si>
  <si>
    <t xml:space="preserve">Детали машин</t>
  </si>
  <si>
    <t xml:space="preserve">КР, Э</t>
  </si>
  <si>
    <t xml:space="preserve">ОПК-1; ПК-2, 5</t>
  </si>
  <si>
    <t xml:space="preserve">Б.1.Б.26</t>
  </si>
  <si>
    <t xml:space="preserve">Теплотехника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Введение в профиль направления</t>
  </si>
  <si>
    <t xml:space="preserve">ОК-1; ОПК-1; ПК-1</t>
  </si>
  <si>
    <t xml:space="preserve">Б.1.В.ОД.2</t>
  </si>
  <si>
    <t xml:space="preserve">Основы научной деятельности</t>
  </si>
  <si>
    <t xml:space="preserve">ПК-1, 5</t>
  </si>
  <si>
    <t xml:space="preserve">Б.1.В.ОД.3</t>
  </si>
  <si>
    <t xml:space="preserve">Планирование и организация эксперимента</t>
  </si>
  <si>
    <t xml:space="preserve">ОПК-2, 4; ПК-1-2, 4</t>
  </si>
  <si>
    <t xml:space="preserve">Б.1.В.ОД.4</t>
  </si>
  <si>
    <t xml:space="preserve">Защита интеллектуальной собственности и патентоведение</t>
  </si>
  <si>
    <t xml:space="preserve">ОК-4; ОПК-5; ПК-1-2, 8</t>
  </si>
  <si>
    <t xml:space="preserve">Б.1.В.ОД.5</t>
  </si>
  <si>
    <t xml:space="preserve">Основы теории надежности</t>
  </si>
  <si>
    <t xml:space="preserve">ОПК-1-2; ПК-1, 5</t>
  </si>
  <si>
    <t xml:space="preserve">Б.1.В.ОД.6</t>
  </si>
  <si>
    <t xml:space="preserve">Обеспечение безопасности подъемно-транспортного оборудования</t>
  </si>
  <si>
    <t xml:space="preserve">ПК-1, 5-6</t>
  </si>
  <si>
    <t xml:space="preserve">Б.1.В.ОД.7</t>
  </si>
  <si>
    <t xml:space="preserve">Модели и методы расчета надежности технических систем</t>
  </si>
  <si>
    <t xml:space="preserve">ОПК-4; ПК-1-2</t>
  </si>
  <si>
    <t xml:space="preserve">Б.1.В.ОД.8</t>
  </si>
  <si>
    <t xml:space="preserve">Расчет и проектирование сварных конструкций</t>
  </si>
  <si>
    <t xml:space="preserve">ПК-1, 5, 9</t>
  </si>
  <si>
    <t xml:space="preserve">Б.1.В.ОД.9</t>
  </si>
  <si>
    <t xml:space="preserve">Методы исследования, контроля и испытания материалов</t>
  </si>
  <si>
    <t xml:space="preserve">ОПК-1; ПК-1, 3-4, 9</t>
  </si>
  <si>
    <t xml:space="preserve">Б.1.В.ОД.10</t>
  </si>
  <si>
    <t xml:space="preserve">Коррозия и защита от коррозии</t>
  </si>
  <si>
    <t xml:space="preserve">ПК-1, 3, 9</t>
  </si>
  <si>
    <t xml:space="preserve">Б.1.В.ОД.11</t>
  </si>
  <si>
    <t xml:space="preserve">Системы автоматизированного проектирования</t>
  </si>
  <si>
    <t xml:space="preserve">ОПК-2; ПК-1-2, 5</t>
  </si>
  <si>
    <t xml:space="preserve">Б.1.В.ОД.12</t>
  </si>
  <si>
    <t xml:space="preserve">Инженерные расчеты и компьютерное моделирование</t>
  </si>
  <si>
    <t xml:space="preserve">ОПК-2; ПК-1-2, 5-6</t>
  </si>
  <si>
    <t xml:space="preserve">Б.1.В.ОД.13</t>
  </si>
  <si>
    <t xml:space="preserve">Конструкции защитных сооружений</t>
  </si>
  <si>
    <t xml:space="preserve">ПК-1-2, 5-6</t>
  </si>
  <si>
    <t xml:space="preserve">Б.1.В.ОД.14</t>
  </si>
  <si>
    <t xml:space="preserve">Прикладные задачи теории упругости</t>
  </si>
  <si>
    <t xml:space="preserve">ОПК-2; ПК-1, 5</t>
  </si>
  <si>
    <t xml:space="preserve">Б.1.В.ОД.15</t>
  </si>
  <si>
    <t xml:space="preserve">Основы промышленной безопасности</t>
  </si>
  <si>
    <t xml:space="preserve">ОК-9; ПК-1, 6, 9</t>
  </si>
  <si>
    <t xml:space="preserve">Б.1.В.ОД.16</t>
  </si>
  <si>
    <t xml:space="preserve">Нормативно-техническая документация в области промышленной безопасности</t>
  </si>
  <si>
    <t xml:space="preserve">ОК-4; ПК-1, 9</t>
  </si>
  <si>
    <t xml:space="preserve">Б.1.В.ОД.17</t>
  </si>
  <si>
    <t xml:space="preserve">Основы технической диагностики опасных производственных объектов</t>
  </si>
  <si>
    <t xml:space="preserve">Б.1.В.ОД.18</t>
  </si>
  <si>
    <t xml:space="preserve">Методы и средства защиты информации</t>
  </si>
  <si>
    <t xml:space="preserve">ОПК-3-5; ПК-1</t>
  </si>
  <si>
    <t xml:space="preserve">Б.1.В.ОД.19</t>
  </si>
  <si>
    <t xml:space="preserve">Математическое моделирование в машиностроении</t>
  </si>
  <si>
    <t xml:space="preserve">Б.1.В.ДВ</t>
  </si>
  <si>
    <t xml:space="preserve">Дисциплины по выбору</t>
  </si>
  <si>
    <t xml:space="preserve">Б.1.В.ДВ.1.1</t>
  </si>
  <si>
    <t xml:space="preserve">Технологическое предпринимательство</t>
  </si>
  <si>
    <t xml:space="preserve">ОК-3, 7; ОПК-1; ПК-4, 7</t>
  </si>
  <si>
    <t xml:space="preserve">Б.1.В.ДВ.1.2</t>
  </si>
  <si>
    <t xml:space="preserve">Технология принятия управленческих решений в экономике фирм</t>
  </si>
  <si>
    <t xml:space="preserve">ОК-3, 7; ОПК-1, 5; ПК-4, 7</t>
  </si>
  <si>
    <t xml:space="preserve">Б.1.В.ДВ.2.1</t>
  </si>
  <si>
    <t xml:space="preserve">Управление техническими системами</t>
  </si>
  <si>
    <t xml:space="preserve">ОПК-3-5; ПК-1-2, 5</t>
  </si>
  <si>
    <t xml:space="preserve">Б.1.В.ДВ.2.2</t>
  </si>
  <si>
    <t xml:space="preserve">Промышленные технологии и инновации</t>
  </si>
  <si>
    <t xml:space="preserve">ОПК-3-4; ПК-1, 4</t>
  </si>
  <si>
    <t xml:space="preserve">Б.1.В.ДВ.3.1</t>
  </si>
  <si>
    <t xml:space="preserve">Современные технологии подготовки и представления проектов</t>
  </si>
  <si>
    <t xml:space="preserve">ОК-6-7; ОПК-4-5; ПК-1, 3</t>
  </si>
  <si>
    <t xml:space="preserve">Б.1.В.ДВ.3.2</t>
  </si>
  <si>
    <t xml:space="preserve">Оформление проектной и технической документации</t>
  </si>
  <si>
    <t xml:space="preserve">ОК-7; ОПК-1-2, 5; ПК-1, 6</t>
  </si>
  <si>
    <t xml:space="preserve">Б.1.В.ДВ.4.1</t>
  </si>
  <si>
    <t xml:space="preserve">Современные критерии оценки опасности промышленных предприятий</t>
  </si>
  <si>
    <t xml:space="preserve">ОК-9; ПК-1, 3, 9</t>
  </si>
  <si>
    <t xml:space="preserve">Б.1.В.ДВ.4.2</t>
  </si>
  <si>
    <t xml:space="preserve">Методы анализа и очистки выбросов в техносфере</t>
  </si>
  <si>
    <t xml:space="preserve">Б.1.В.ДВ.5.1</t>
  </si>
  <si>
    <t xml:space="preserve">Динамика механических систем</t>
  </si>
  <si>
    <t xml:space="preserve">ПК-1, 3-4</t>
  </si>
  <si>
    <t xml:space="preserve">Б.1.В.ДВ.5.2</t>
  </si>
  <si>
    <t xml:space="preserve">Теория колебаний и основы виброзащиты</t>
  </si>
  <si>
    <t xml:space="preserve">ПК-1-4</t>
  </si>
  <si>
    <t xml:space="preserve">Б.1.В.ДВ.6.1</t>
  </si>
  <si>
    <t xml:space="preserve">Приближенные методы учета трения при расчетах и проектировании</t>
  </si>
  <si>
    <t xml:space="preserve">Б.1.В.ДВ.6.2</t>
  </si>
  <si>
    <t xml:space="preserve">Дефекты и повреждения деталей и конструкций</t>
  </si>
  <si>
    <t xml:space="preserve">ПК-1, 9</t>
  </si>
  <si>
    <t xml:space="preserve">Б.1.В.ДВ.7.1</t>
  </si>
  <si>
    <t xml:space="preserve">Основы проектирования и эксплуатации технологического оборудования</t>
  </si>
  <si>
    <t xml:space="preserve">Б.1.В.ДВ.7.2</t>
  </si>
  <si>
    <t xml:space="preserve">Гидравлические и пневматические системы</t>
  </si>
  <si>
    <t xml:space="preserve">Б.1.В.ДВ.8.1</t>
  </si>
  <si>
    <t xml:space="preserve">Надежность технических систем и техногенный риск</t>
  </si>
  <si>
    <t xml:space="preserve">ОК-9; ОПК-1; ПК-1, 4, 9</t>
  </si>
  <si>
    <t xml:space="preserve">Б.1.В.ДВ.8.2</t>
  </si>
  <si>
    <t xml:space="preserve">Менеджмент качества</t>
  </si>
  <si>
    <t xml:space="preserve">ОПК-4; ПК-1, 7, 9</t>
  </si>
  <si>
    <t xml:space="preserve">Б.1.В.ДВ.9.1</t>
  </si>
  <si>
    <t xml:space="preserve">Компьютерные технологии проектирования машиностроительных изделий</t>
  </si>
  <si>
    <t xml:space="preserve">ОПК-2; ПК-2, 5</t>
  </si>
  <si>
    <t xml:space="preserve">Б.1.В.ДВ.9.2</t>
  </si>
  <si>
    <t xml:space="preserve">Оборудование машиностроительных производств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7; ОПК-1-3, 5; ПК-1</t>
  </si>
  <si>
    <t xml:space="preserve">Б.2.В.П</t>
  </si>
  <si>
    <t xml:space="preserve">Производственная практика</t>
  </si>
  <si>
    <t xml:space="preserve">Б.2.В.П.1</t>
  </si>
  <si>
    <t xml:space="preserve">Технологическая практика</t>
  </si>
  <si>
    <t xml:space="preserve">ОК-7, 9; ПК-1, 3-5, 9</t>
  </si>
  <si>
    <t xml:space="preserve">Б.2.В.П.2</t>
  </si>
  <si>
    <t xml:space="preserve">Научно-исследовательская работа</t>
  </si>
  <si>
    <t xml:space="preserve">ОПК-3; ПК-1, 3-5, 8</t>
  </si>
  <si>
    <t xml:space="preserve">Б.2.В.П.3</t>
  </si>
  <si>
    <t xml:space="preserve">Практика по получению профессиональных умений и опыта профессиональной деятельности</t>
  </si>
  <si>
    <t xml:space="preserve">ПК-2-3, 5-6, 9</t>
  </si>
  <si>
    <t xml:space="preserve">Б.2.В.П.4</t>
  </si>
  <si>
    <t xml:space="preserve">Преддипломная практика</t>
  </si>
  <si>
    <t xml:space="preserve">ОК-3, 7; ОПК-1, 5; ПК-1-2, 4-5, 7, 9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, 4-8; ОПК-1, 3; ПК-1, 3-9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2-3, 7, 9; ОПК-1-5; ПК-2-9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Усталость материалов и конструкций</t>
  </si>
  <si>
    <t xml:space="preserve">ОПК-2; ПК-1, 9</t>
  </si>
  <si>
    <t xml:space="preserve">Б.4.2</t>
  </si>
  <si>
    <t xml:space="preserve">Новые материалы, наноматериалы</t>
  </si>
  <si>
    <t xml:space="preserve">ОПК-1; ПК-1, 4, 9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1-4</t>
  </si>
  <si>
    <t xml:space="preserve">К-1-4</t>
  </si>
  <si>
    <t xml:space="preserve">7</t>
  </si>
  <si>
    <t xml:space="preserve">4*</t>
  </si>
  <si>
    <t xml:space="preserve">К-4</t>
  </si>
  <si>
    <t xml:space="preserve">1</t>
  </si>
  <si>
    <t xml:space="preserve">К-1</t>
  </si>
  <si>
    <t xml:space="preserve">1, 2</t>
  </si>
  <si>
    <t xml:space="preserve">2, 3</t>
  </si>
  <si>
    <t xml:space="preserve">К-2, 3</t>
  </si>
  <si>
    <t xml:space="preserve">К-1, 2</t>
  </si>
  <si>
    <t xml:space="preserve">3*</t>
  </si>
  <si>
    <t xml:space="preserve">3, 4</t>
  </si>
  <si>
    <t xml:space="preserve">5*</t>
  </si>
  <si>
    <t xml:space="preserve">5</t>
  </si>
  <si>
    <t xml:space="preserve">7*</t>
  </si>
  <si>
    <t xml:space="preserve">К-7</t>
  </si>
  <si>
    <t xml:space="preserve">6*</t>
  </si>
  <si>
    <t xml:space="preserve">6</t>
  </si>
  <si>
    <t xml:space="preserve">К-6</t>
  </si>
  <si>
    <t xml:space="preserve">К-5</t>
  </si>
  <si>
    <t xml:space="preserve">9*</t>
  </si>
  <si>
    <t xml:space="preserve">9</t>
  </si>
  <si>
    <t xml:space="preserve">8</t>
  </si>
  <si>
    <t xml:space="preserve">К-8</t>
  </si>
  <si>
    <t xml:space="preserve">8*</t>
  </si>
  <si>
    <t xml:space="preserve">8*, 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63.7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51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38.25" hidden="false" customHeight="false" outlineLevel="0" collapsed="false">
      <c r="A27" s="66" t="s">
        <v>87</v>
      </c>
      <c r="B27" s="66" t="s">
        <v>88</v>
      </c>
    </row>
    <row r="28" customFormat="false" ht="51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4:B14"/>
    <mergeCell ref="A20:B20"/>
    <mergeCell ref="A21:B21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24" hidden="false" customHeight="false" outlineLevel="0" collapsed="false">
      <c r="A7" s="79" t="s">
        <v>133</v>
      </c>
      <c r="B7" s="80" t="s">
        <v>134</v>
      </c>
      <c r="C7" s="81" t="n">
        <v>213</v>
      </c>
      <c r="D7" s="81" t="n">
        <v>216</v>
      </c>
      <c r="E7" s="81" t="n">
        <f aca="false">SUMIF(AJ8:AJ82,"&gt;=0",E8:E82)</f>
        <v>213</v>
      </c>
      <c r="F7" s="81" t="n">
        <f aca="false">SUMIF(AJ8:AJ82,"&gt;=0",F8:F82)</f>
        <v>0</v>
      </c>
      <c r="G7" s="81" t="n">
        <f aca="false">SUMIF(AJ8:AJ82,"&gt;=0",G8:G82)</f>
        <v>0</v>
      </c>
      <c r="H7" s="81"/>
      <c r="I7" s="81" t="n">
        <f aca="false">SUMIF(AJ8:AJ82,"&gt;=0",I8:I82)</f>
        <v>213</v>
      </c>
      <c r="J7" s="82" t="n">
        <f aca="false">SUMIF(AJ8:AJ82,"&gt;=0",J8:J82)</f>
        <v>27</v>
      </c>
      <c r="K7" s="81"/>
      <c r="L7" s="82" t="n">
        <f aca="false">SUMIF(AJ8:AJ82,"&gt;=0",L8:L82)</f>
        <v>26</v>
      </c>
      <c r="M7" s="81"/>
      <c r="N7" s="82" t="n">
        <f aca="false">SUMIF(AJ8:AJ82,"&gt;=0",N8:N82)</f>
        <v>26</v>
      </c>
      <c r="O7" s="81"/>
      <c r="P7" s="82" t="n">
        <f aca="false">SUMIF(AJ8:AJ82,"&gt;=0",P8:P82)</f>
        <v>23</v>
      </c>
      <c r="Q7" s="81"/>
      <c r="R7" s="82" t="n">
        <f aca="false">SUMIF(AJ8:AJ82,"&gt;=0",R8:R82)</f>
        <v>27</v>
      </c>
      <c r="S7" s="81"/>
      <c r="T7" s="82" t="n">
        <f aca="false">SUMIF(AJ8:AJ82,"&gt;=0",T8:T82)</f>
        <v>21</v>
      </c>
      <c r="U7" s="81"/>
      <c r="V7" s="82" t="n">
        <f aca="false">SUMIF(AJ8:AJ82,"&gt;=0",V8:V82)</f>
        <v>27</v>
      </c>
      <c r="W7" s="81"/>
      <c r="X7" s="82" t="n">
        <f aca="false">SUMIF(AJ8:AJ82,"&gt;=0",X8:X82)</f>
        <v>21</v>
      </c>
      <c r="Y7" s="81"/>
      <c r="Z7" s="82" t="n">
        <f aca="false">SUMIF(AJ8:AJ82,"&gt;=0",Z8:Z82)</f>
        <v>15</v>
      </c>
      <c r="AA7" s="81"/>
      <c r="AB7" s="82" t="n">
        <f aca="false">SUMIF(AJ8:AJ82,"&gt;=0",AB8:AB82)</f>
        <v>0</v>
      </c>
      <c r="AC7" s="81"/>
      <c r="AD7" s="82" t="n">
        <f aca="false">SUMIF(AJ8:AJ82,"&gt;=0",AD8:AD82)</f>
        <v>0</v>
      </c>
      <c r="AE7" s="81"/>
      <c r="AF7" s="82" t="n">
        <f aca="false">SUMIF(AJ8:AJ82,"&gt;=0",AF8:AF8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14</v>
      </c>
      <c r="D8" s="87" t="n">
        <v>126</v>
      </c>
      <c r="E8" s="87" t="n">
        <f aca="false">SUMIF(AJ9:AJ34,"&gt;=0",E9:E34)</f>
        <v>114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4</v>
      </c>
      <c r="J8" s="88" t="n">
        <f aca="false">SUMIF(AJ9:AJ34,"&gt;=0",J9:J34)</f>
        <v>23</v>
      </c>
      <c r="K8" s="87"/>
      <c r="L8" s="88" t="n">
        <f aca="false">SUMIF(AJ9:AJ34,"&gt;=0",L9:L34)</f>
        <v>26</v>
      </c>
      <c r="M8" s="87"/>
      <c r="N8" s="88" t="n">
        <f aca="false">SUMIF(AJ9:AJ34,"&gt;=0",N9:N34)</f>
        <v>23</v>
      </c>
      <c r="O8" s="87"/>
      <c r="P8" s="88" t="n">
        <f aca="false">SUMIF(AJ9:AJ34,"&gt;=0",P9:P34)</f>
        <v>19</v>
      </c>
      <c r="Q8" s="87"/>
      <c r="R8" s="88" t="n">
        <f aca="false">SUMIF(AJ9:AJ34,"&gt;=0",R9:R34)</f>
        <v>10</v>
      </c>
      <c r="S8" s="87"/>
      <c r="T8" s="88" t="n">
        <f aca="false">SUMIF(AJ9:AJ34,"&gt;=0",T9:T34)</f>
        <v>0</v>
      </c>
      <c r="U8" s="87"/>
      <c r="V8" s="88" t="n">
        <f aca="false">SUMIF(AJ9:AJ34,"&gt;=0",V9:V34)</f>
        <v>13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3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4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3</v>
      </c>
      <c r="B11" s="91" t="s">
        <v>14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5</v>
      </c>
      <c r="L11" s="82" t="n">
        <v>2</v>
      </c>
      <c r="M11" s="81" t="s">
        <v>145</v>
      </c>
      <c r="N11" s="94" t="n">
        <v>2</v>
      </c>
      <c r="O11" s="92" t="s">
        <v>145</v>
      </c>
      <c r="P11" s="82" t="n">
        <v>3</v>
      </c>
      <c r="Q11" s="81" t="s">
        <v>13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46</v>
      </c>
      <c r="B12" s="91" t="s">
        <v>14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8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49</v>
      </c>
      <c r="B13" s="91" t="s">
        <v>150</v>
      </c>
      <c r="C13" s="92" t="s">
        <v>151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8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2</v>
      </c>
      <c r="B14" s="91" t="s">
        <v>153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4</v>
      </c>
      <c r="B15" s="91" t="s">
        <v>15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6</v>
      </c>
      <c r="B16" s="91" t="s">
        <v>157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58</v>
      </c>
      <c r="B17" s="91" t="s">
        <v>159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0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1</v>
      </c>
      <c r="B18" s="91" t="s">
        <v>162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48</v>
      </c>
      <c r="L18" s="82" t="n">
        <v>4</v>
      </c>
      <c r="M18" s="81" t="s">
        <v>145</v>
      </c>
      <c r="N18" s="94" t="n">
        <v>3</v>
      </c>
      <c r="O18" s="92" t="s">
        <v>13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3</v>
      </c>
      <c r="AI18" s="84" t="n">
        <v>0</v>
      </c>
      <c r="AJ18" s="84" t="n">
        <f aca="false">AI18</f>
        <v>0</v>
      </c>
      <c r="AK18" s="84"/>
    </row>
    <row r="19" customFormat="false" ht="24" hidden="false" customHeight="false" outlineLevel="0" collapsed="false">
      <c r="A19" s="90" t="s">
        <v>164</v>
      </c>
      <c r="B19" s="91" t="s">
        <v>165</v>
      </c>
      <c r="C19" s="92"/>
      <c r="D19" s="92"/>
      <c r="E19" s="92" t="n">
        <f aca="false">I19+G19</f>
        <v>12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12</v>
      </c>
      <c r="J19" s="94" t="n">
        <v>4</v>
      </c>
      <c r="K19" s="92" t="s">
        <v>145</v>
      </c>
      <c r="L19" s="82" t="n">
        <v>4</v>
      </c>
      <c r="M19" s="81" t="s">
        <v>145</v>
      </c>
      <c r="N19" s="94" t="n">
        <v>4</v>
      </c>
      <c r="O19" s="92" t="s">
        <v>166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7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8</v>
      </c>
      <c r="B20" s="91" t="s">
        <v>169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66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70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71</v>
      </c>
      <c r="B21" s="91" t="s">
        <v>172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 t="n">
        <v>3</v>
      </c>
      <c r="M21" s="81" t="s">
        <v>166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3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74</v>
      </c>
      <c r="B22" s="91" t="s">
        <v>175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66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6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7</v>
      </c>
      <c r="B23" s="91" t="s">
        <v>178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 t="n">
        <v>3</v>
      </c>
      <c r="M23" s="81" t="s">
        <v>14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70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179</v>
      </c>
      <c r="B24" s="91" t="s">
        <v>180</v>
      </c>
      <c r="C24" s="92"/>
      <c r="D24" s="92"/>
      <c r="E24" s="92" t="n">
        <f aca="false">I24+G24</f>
        <v>8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8</v>
      </c>
      <c r="J24" s="94" t="n">
        <v>4</v>
      </c>
      <c r="K24" s="92" t="s">
        <v>145</v>
      </c>
      <c r="L24" s="82" t="n">
        <v>4</v>
      </c>
      <c r="M24" s="81" t="s">
        <v>166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1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2</v>
      </c>
      <c r="B25" s="91" t="s">
        <v>183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42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0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184</v>
      </c>
      <c r="B26" s="91" t="s">
        <v>185</v>
      </c>
      <c r="C26" s="92"/>
      <c r="D26" s="92"/>
      <c r="E26" s="92" t="n">
        <f aca="false">I26+G26</f>
        <v>7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7</v>
      </c>
      <c r="J26" s="94"/>
      <c r="K26" s="92"/>
      <c r="L26" s="82"/>
      <c r="M26" s="81"/>
      <c r="N26" s="94" t="n">
        <v>4</v>
      </c>
      <c r="O26" s="92" t="s">
        <v>166</v>
      </c>
      <c r="P26" s="82" t="n">
        <v>3</v>
      </c>
      <c r="Q26" s="81" t="s">
        <v>166</v>
      </c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87</v>
      </c>
      <c r="B27" s="91" t="s">
        <v>188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89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90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91</v>
      </c>
      <c r="B28" s="91" t="s">
        <v>192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 t="n">
        <v>3</v>
      </c>
      <c r="W28" s="96" t="s">
        <v>166</v>
      </c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3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194</v>
      </c>
      <c r="B29" s="91" t="s">
        <v>195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166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70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6</v>
      </c>
      <c r="B30" s="91" t="s">
        <v>197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 t="n">
        <v>2</v>
      </c>
      <c r="Q30" s="81" t="s">
        <v>142</v>
      </c>
      <c r="R30" s="94" t="n">
        <v>2</v>
      </c>
      <c r="S30" s="92" t="s">
        <v>166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98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199</v>
      </c>
      <c r="B31" s="91" t="s">
        <v>200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 t="n">
        <v>4</v>
      </c>
      <c r="W31" s="96" t="s">
        <v>166</v>
      </c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1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02</v>
      </c>
      <c r="B32" s="91" t="s">
        <v>203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 t="n">
        <v>4</v>
      </c>
      <c r="Q32" s="81" t="s">
        <v>139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5</v>
      </c>
      <c r="B33" s="91" t="s">
        <v>206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 t="n">
        <v>2</v>
      </c>
      <c r="Q33" s="81" t="s">
        <v>145</v>
      </c>
      <c r="R33" s="94" t="n">
        <v>2</v>
      </c>
      <c r="S33" s="92" t="s">
        <v>20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8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9</v>
      </c>
      <c r="B34" s="91" t="s">
        <v>210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 t="n">
        <v>3</v>
      </c>
      <c r="W34" s="96" t="s">
        <v>189</v>
      </c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193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11</v>
      </c>
      <c r="B35" s="86" t="s">
        <v>212</v>
      </c>
      <c r="C35" s="87" t="n">
        <v>90</v>
      </c>
      <c r="D35" s="87" t="n">
        <v>99</v>
      </c>
      <c r="E35" s="87" t="n">
        <f aca="false">SUMIF(AJ36:AJ82,"&gt;=0",E36:E82)</f>
        <v>99</v>
      </c>
      <c r="F35" s="87" t="n">
        <f aca="false">SUMIF(AJ36:AJ82,"&gt;=0",F36:F82)</f>
        <v>0</v>
      </c>
      <c r="G35" s="87" t="n">
        <f aca="false">SUMIF(AJ36:AJ82,"&gt;=0",G36:G82)</f>
        <v>0</v>
      </c>
      <c r="H35" s="87"/>
      <c r="I35" s="87" t="n">
        <f aca="false">SUMIF(AJ36:AJ82,"&gt;=0",I36:I82)</f>
        <v>99</v>
      </c>
      <c r="J35" s="88" t="n">
        <f aca="false">SUMIF(AJ36:AJ82,"&gt;=0",J36:J82)</f>
        <v>4</v>
      </c>
      <c r="K35" s="87"/>
      <c r="L35" s="88" t="n">
        <f aca="false">SUMIF(AJ36:AJ82,"&gt;=0",L36:L82)</f>
        <v>0</v>
      </c>
      <c r="M35" s="87"/>
      <c r="N35" s="88" t="n">
        <f aca="false">SUMIF(AJ36:AJ82,"&gt;=0",N36:N82)</f>
        <v>3</v>
      </c>
      <c r="O35" s="87"/>
      <c r="P35" s="88" t="n">
        <f aca="false">SUMIF(AJ36:AJ82,"&gt;=0",P36:P82)</f>
        <v>4</v>
      </c>
      <c r="Q35" s="87"/>
      <c r="R35" s="88" t="n">
        <f aca="false">SUMIF(AJ36:AJ82,"&gt;=0",R36:R82)</f>
        <v>17</v>
      </c>
      <c r="S35" s="87"/>
      <c r="T35" s="88" t="n">
        <f aca="false">SUMIF(AJ36:AJ82,"&gt;=0",T36:T82)</f>
        <v>21</v>
      </c>
      <c r="U35" s="87"/>
      <c r="V35" s="88" t="n">
        <f aca="false">SUMIF(AJ36:AJ82,"&gt;=0",V36:V82)</f>
        <v>14</v>
      </c>
      <c r="W35" s="87"/>
      <c r="X35" s="88" t="n">
        <f aca="false">SUMIF(AJ36:AJ82,"&gt;=0",X36:X82)</f>
        <v>21</v>
      </c>
      <c r="Y35" s="87"/>
      <c r="Z35" s="88" t="n">
        <f aca="false">SUMIF(AJ36:AJ82,"&gt;=0",Z36:Z82)</f>
        <v>15</v>
      </c>
      <c r="AA35" s="87"/>
      <c r="AB35" s="88" t="n">
        <f aca="false">SUMIF(AJ36:AJ82,"&gt;=0",AB36:AB82)</f>
        <v>0</v>
      </c>
      <c r="AC35" s="87"/>
      <c r="AD35" s="88" t="n">
        <f aca="false">SUMIF(AJ36:AJ82,"&gt;=0",AD36:AD82)</f>
        <v>0</v>
      </c>
      <c r="AE35" s="87"/>
      <c r="AF35" s="88" t="n">
        <f aca="false">SUMIF(AJ36:AJ82,"&gt;=0",AF36:AF82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97" t="s">
        <v>213</v>
      </c>
      <c r="B36" s="98" t="s">
        <v>214</v>
      </c>
      <c r="C36" s="99"/>
      <c r="D36" s="99"/>
      <c r="E36" s="99" t="n">
        <f aca="false">E37+E38+E39+E40+E41+E42+E43+E44+E45+E46+E47+E48+E49+E50+E51+E52+E53+E54+E55</f>
        <v>69</v>
      </c>
      <c r="F36" s="99" t="n">
        <f aca="false">F37+F38+F39+F40+F41+F42+F43+F44+F45+F46+F47+F48+F49+F50+F51+F52+F53+F54+F55</f>
        <v>0</v>
      </c>
      <c r="G36" s="99" t="n">
        <f aca="false">G37+G38+G39+G40+G41+G42+G43+G44+G45+G46+G47+G48+G49+G50+G51+G52+G53+G54+G55</f>
        <v>0</v>
      </c>
      <c r="H36" s="99"/>
      <c r="I36" s="99" t="n">
        <f aca="false">I37+I38+I39+I40+I41+I42+I43+I44+I45+I46+I47+I48+I49+I50+I51+I52+I53+I54+I55</f>
        <v>69</v>
      </c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99"/>
      <c r="V36" s="100"/>
      <c r="W36" s="99"/>
      <c r="X36" s="100"/>
      <c r="Y36" s="99"/>
      <c r="Z36" s="100"/>
      <c r="AA36" s="99"/>
      <c r="AB36" s="100"/>
      <c r="AC36" s="99"/>
      <c r="AD36" s="100"/>
      <c r="AE36" s="99"/>
      <c r="AF36" s="100"/>
      <c r="AG36" s="99"/>
      <c r="AH36" s="98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5</v>
      </c>
      <c r="B37" s="91" t="s">
        <v>216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 t="n">
        <v>4</v>
      </c>
      <c r="K37" s="92" t="s">
        <v>166</v>
      </c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7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18</v>
      </c>
      <c r="B38" s="91" t="s">
        <v>219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 t="n">
        <v>4</v>
      </c>
      <c r="Q38" s="81" t="s">
        <v>139</v>
      </c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0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21</v>
      </c>
      <c r="B39" s="91" t="s">
        <v>222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 t="n">
        <v>4</v>
      </c>
      <c r="W39" s="96" t="s">
        <v>139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3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24</v>
      </c>
      <c r="B40" s="91" t="s">
        <v>225</v>
      </c>
      <c r="C40" s="92"/>
      <c r="D40" s="92"/>
      <c r="E40" s="92" t="n">
        <f aca="false">I40+G40</f>
        <v>6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6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66</v>
      </c>
      <c r="T40" s="82" t="n">
        <v>2</v>
      </c>
      <c r="U40" s="81" t="s">
        <v>142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26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27</v>
      </c>
      <c r="B41" s="91" t="s">
        <v>228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39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9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30</v>
      </c>
      <c r="B42" s="91" t="s">
        <v>231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3</v>
      </c>
      <c r="AA42" s="96" t="s">
        <v>189</v>
      </c>
      <c r="AB42" s="82"/>
      <c r="AC42" s="81"/>
      <c r="AD42" s="94"/>
      <c r="AE42" s="92"/>
      <c r="AF42" s="82"/>
      <c r="AG42" s="81"/>
      <c r="AH42" s="91" t="s">
        <v>232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33</v>
      </c>
      <c r="B43" s="91" t="s">
        <v>234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3</v>
      </c>
      <c r="U43" s="81" t="s">
        <v>142</v>
      </c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35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36</v>
      </c>
      <c r="B44" s="91" t="s">
        <v>237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3</v>
      </c>
      <c r="AA44" s="96" t="s">
        <v>166</v>
      </c>
      <c r="AB44" s="82"/>
      <c r="AC44" s="81"/>
      <c r="AD44" s="94"/>
      <c r="AE44" s="92"/>
      <c r="AF44" s="82"/>
      <c r="AG44" s="81"/>
      <c r="AH44" s="91" t="s">
        <v>238</v>
      </c>
      <c r="AI44" s="84" t="n">
        <v>0</v>
      </c>
      <c r="AJ44" s="84" t="n">
        <f aca="false">AI44</f>
        <v>0</v>
      </c>
      <c r="AK44" s="84"/>
    </row>
    <row r="45" customFormat="false" ht="36" hidden="false" customHeight="false" outlineLevel="0" collapsed="false">
      <c r="A45" s="90" t="s">
        <v>239</v>
      </c>
      <c r="B45" s="91" t="s">
        <v>240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4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66</v>
      </c>
      <c r="Z45" s="95"/>
      <c r="AA45" s="96"/>
      <c r="AB45" s="82"/>
      <c r="AC45" s="81"/>
      <c r="AD45" s="94"/>
      <c r="AE45" s="92"/>
      <c r="AF45" s="82"/>
      <c r="AG45" s="81"/>
      <c r="AH45" s="91" t="s">
        <v>241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42</v>
      </c>
      <c r="B46" s="91" t="s">
        <v>243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3</v>
      </c>
      <c r="Y46" s="81" t="s">
        <v>148</v>
      </c>
      <c r="Z46" s="95"/>
      <c r="AA46" s="96"/>
      <c r="AB46" s="82"/>
      <c r="AC46" s="81"/>
      <c r="AD46" s="94"/>
      <c r="AE46" s="92"/>
      <c r="AF46" s="82"/>
      <c r="AG46" s="81"/>
      <c r="AH46" s="91" t="s">
        <v>244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45</v>
      </c>
      <c r="B47" s="91" t="s">
        <v>246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 t="n">
        <v>3</v>
      </c>
      <c r="U47" s="81" t="s">
        <v>148</v>
      </c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7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48</v>
      </c>
      <c r="B48" s="91" t="s">
        <v>249</v>
      </c>
      <c r="C48" s="92"/>
      <c r="D48" s="92"/>
      <c r="E48" s="92" t="n">
        <f aca="false">I48+G48</f>
        <v>6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6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45</v>
      </c>
      <c r="T48" s="82" t="n">
        <v>3</v>
      </c>
      <c r="U48" s="81" t="s">
        <v>207</v>
      </c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50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51</v>
      </c>
      <c r="B49" s="91" t="s">
        <v>252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 t="n">
        <v>3</v>
      </c>
      <c r="AA49" s="96" t="s">
        <v>166</v>
      </c>
      <c r="AB49" s="82"/>
      <c r="AC49" s="81"/>
      <c r="AD49" s="94"/>
      <c r="AE49" s="92"/>
      <c r="AF49" s="82"/>
      <c r="AG49" s="81"/>
      <c r="AH49" s="91" t="s">
        <v>253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54</v>
      </c>
      <c r="B50" s="91" t="s">
        <v>255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4</v>
      </c>
      <c r="Y50" s="81" t="s">
        <v>207</v>
      </c>
      <c r="Z50" s="95"/>
      <c r="AA50" s="96"/>
      <c r="AB50" s="82"/>
      <c r="AC50" s="81"/>
      <c r="AD50" s="94"/>
      <c r="AE50" s="92"/>
      <c r="AF50" s="82"/>
      <c r="AG50" s="81"/>
      <c r="AH50" s="91" t="s">
        <v>256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57</v>
      </c>
      <c r="B51" s="91" t="s">
        <v>258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4</v>
      </c>
      <c r="Y51" s="81" t="s">
        <v>166</v>
      </c>
      <c r="Z51" s="95"/>
      <c r="AA51" s="96"/>
      <c r="AB51" s="82"/>
      <c r="AC51" s="81"/>
      <c r="AD51" s="94"/>
      <c r="AE51" s="92"/>
      <c r="AF51" s="82"/>
      <c r="AG51" s="81"/>
      <c r="AH51" s="91" t="s">
        <v>259</v>
      </c>
      <c r="AI51" s="84" t="n">
        <v>0</v>
      </c>
      <c r="AJ51" s="84" t="n">
        <f aca="false">AI51</f>
        <v>0</v>
      </c>
      <c r="AK51" s="84"/>
    </row>
    <row r="52" customFormat="false" ht="36" hidden="false" customHeight="false" outlineLevel="0" collapsed="false">
      <c r="A52" s="90" t="s">
        <v>260</v>
      </c>
      <c r="B52" s="91" t="s">
        <v>261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 t="n">
        <v>3</v>
      </c>
      <c r="AA52" s="96" t="s">
        <v>148</v>
      </c>
      <c r="AB52" s="82"/>
      <c r="AC52" s="81"/>
      <c r="AD52" s="94"/>
      <c r="AE52" s="92"/>
      <c r="AF52" s="82"/>
      <c r="AG52" s="81"/>
      <c r="AH52" s="91" t="s">
        <v>262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263</v>
      </c>
      <c r="B53" s="91" t="s">
        <v>264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3</v>
      </c>
      <c r="W53" s="96" t="s">
        <v>142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44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65</v>
      </c>
      <c r="B54" s="91" t="s">
        <v>266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 t="n">
        <v>3</v>
      </c>
      <c r="U54" s="81" t="s">
        <v>139</v>
      </c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67</v>
      </c>
      <c r="AI54" s="84" t="n">
        <v>0</v>
      </c>
      <c r="AJ54" s="84" t="n">
        <f aca="false">AI54</f>
        <v>0</v>
      </c>
      <c r="AK54" s="84"/>
    </row>
    <row r="55" customFormat="false" ht="36" hidden="false" customHeight="false" outlineLevel="0" collapsed="false">
      <c r="A55" s="90" t="s">
        <v>268</v>
      </c>
      <c r="B55" s="91" t="s">
        <v>269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207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80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97" t="s">
        <v>270</v>
      </c>
      <c r="B56" s="98" t="s">
        <v>271</v>
      </c>
      <c r="C56" s="99"/>
      <c r="D56" s="99"/>
      <c r="E56" s="99" t="n">
        <f aca="false">E57+E58+E59+E60+E61+E62+E63+E64+E65+E66+E67+E68+E69+E70+E71+E72+E73+E74+E75</f>
        <v>30</v>
      </c>
      <c r="F56" s="99" t="n">
        <f aca="false">F57+F58+F59+F60+F61+F62+F63+F64+F65+F66+F67+F68+F69+F70+F71+F72+F73+F74+F75</f>
        <v>0</v>
      </c>
      <c r="G56" s="99" t="n">
        <f aca="false">G57+G58+G59+G60+G61+G62+G63+G64+G65+G66+G67+G68+G69+G70+G71+G72+G73+G74+G75</f>
        <v>0</v>
      </c>
      <c r="H56" s="99"/>
      <c r="I56" s="99" t="n">
        <f aca="false">I57+I58+I59+I60+I61+I62+I63+I64+I65+I66+I67+I68+I69+I70+I71+I72+I73+I74+I75</f>
        <v>30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24" hidden="false" customHeight="true" outlineLevel="0" collapsed="false">
      <c r="A57" s="90" t="s">
        <v>272</v>
      </c>
      <c r="B57" s="91" t="s">
        <v>273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3</v>
      </c>
      <c r="W57" s="96" t="s">
        <v>148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74</v>
      </c>
      <c r="AI57" s="101" t="n">
        <v>0</v>
      </c>
      <c r="AJ57" s="102" t="n">
        <f aca="false">AI57</f>
        <v>0</v>
      </c>
      <c r="AK57" s="102"/>
    </row>
    <row r="58" customFormat="false" ht="43.5" hidden="false" customHeight="true" outlineLevel="0" collapsed="false">
      <c r="A58" s="90" t="s">
        <v>275</v>
      </c>
      <c r="B58" s="91" t="s">
        <v>276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77</v>
      </c>
      <c r="AI58" s="101"/>
      <c r="AJ58" s="102"/>
      <c r="AK58" s="102"/>
    </row>
    <row r="59" customFormat="false" ht="24" hidden="false" customHeight="true" outlineLevel="0" collapsed="false">
      <c r="A59" s="90" t="s">
        <v>278</v>
      </c>
      <c r="B59" s="91" t="s">
        <v>279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 t="n">
        <v>4</v>
      </c>
      <c r="S59" s="92" t="s">
        <v>148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280</v>
      </c>
      <c r="AI59" s="101" t="n">
        <v>0</v>
      </c>
      <c r="AJ59" s="102" t="n">
        <f aca="false">AI59</f>
        <v>0</v>
      </c>
      <c r="AK59" s="102"/>
    </row>
    <row r="60" customFormat="false" ht="43.5" hidden="false" customHeight="true" outlineLevel="0" collapsed="false">
      <c r="A60" s="90" t="s">
        <v>281</v>
      </c>
      <c r="B60" s="91" t="s">
        <v>282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83</v>
      </c>
      <c r="AI60" s="101"/>
      <c r="AJ60" s="102"/>
      <c r="AK60" s="102"/>
    </row>
    <row r="61" customFormat="false" ht="43.5" hidden="false" customHeight="true" outlineLevel="0" collapsed="false">
      <c r="A61" s="90" t="s">
        <v>284</v>
      </c>
      <c r="B61" s="91" t="s">
        <v>285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 t="n">
        <v>3</v>
      </c>
      <c r="O61" s="92" t="s">
        <v>142</v>
      </c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286</v>
      </c>
      <c r="AI61" s="101" t="n">
        <v>0</v>
      </c>
      <c r="AJ61" s="102" t="n">
        <f aca="false">AI61</f>
        <v>0</v>
      </c>
      <c r="AK61" s="102"/>
    </row>
    <row r="62" customFormat="false" ht="24" hidden="false" customHeight="false" outlineLevel="0" collapsed="false">
      <c r="A62" s="90" t="s">
        <v>287</v>
      </c>
      <c r="B62" s="91" t="s">
        <v>288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89</v>
      </c>
      <c r="AI62" s="101"/>
      <c r="AJ62" s="102"/>
      <c r="AK62" s="102"/>
    </row>
    <row r="63" customFormat="false" ht="43.5" hidden="false" customHeight="true" outlineLevel="0" collapsed="false">
      <c r="A63" s="90" t="s">
        <v>290</v>
      </c>
      <c r="B63" s="91" t="s">
        <v>291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 t="n">
        <v>3</v>
      </c>
      <c r="S63" s="92" t="s">
        <v>148</v>
      </c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92</v>
      </c>
      <c r="AI63" s="101" t="n">
        <v>0</v>
      </c>
      <c r="AJ63" s="102" t="n">
        <f aca="false">AI63</f>
        <v>0</v>
      </c>
      <c r="AK63" s="102"/>
    </row>
    <row r="64" customFormat="false" ht="24" hidden="false" customHeight="false" outlineLevel="0" collapsed="false">
      <c r="A64" s="90" t="s">
        <v>293</v>
      </c>
      <c r="B64" s="91" t="s">
        <v>294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92</v>
      </c>
      <c r="AI64" s="101"/>
      <c r="AJ64" s="102"/>
      <c r="AK64" s="102"/>
    </row>
    <row r="65" customFormat="false" ht="24" hidden="false" customHeight="true" outlineLevel="0" collapsed="false">
      <c r="A65" s="90" t="s">
        <v>295</v>
      </c>
      <c r="B65" s="91" t="s">
        <v>296</v>
      </c>
      <c r="C65" s="92"/>
      <c r="D65" s="92"/>
      <c r="E65" s="92" t="n">
        <f aca="false">I65+G65</f>
        <v>4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4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 t="n">
        <v>4</v>
      </c>
      <c r="W65" s="96" t="s">
        <v>142</v>
      </c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297</v>
      </c>
      <c r="AI65" s="101" t="n">
        <v>0</v>
      </c>
      <c r="AJ65" s="102" t="n">
        <f aca="false">AI65</f>
        <v>0</v>
      </c>
      <c r="AK65" s="102"/>
    </row>
    <row r="66" customFormat="false" ht="43.5" hidden="false" customHeight="true" outlineLevel="0" collapsed="false">
      <c r="A66" s="90" t="s">
        <v>298</v>
      </c>
      <c r="B66" s="91" t="s">
        <v>299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300</v>
      </c>
      <c r="AI66" s="101"/>
      <c r="AJ66" s="102"/>
      <c r="AK66" s="102"/>
    </row>
    <row r="67" customFormat="false" ht="43.5" hidden="false" customHeight="true" outlineLevel="0" collapsed="false">
      <c r="A67" s="90" t="s">
        <v>301</v>
      </c>
      <c r="B67" s="91" t="s">
        <v>302</v>
      </c>
      <c r="C67" s="92"/>
      <c r="D67" s="92"/>
      <c r="E67" s="92" t="n">
        <f aca="false">I67+G67</f>
        <v>4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4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 t="n">
        <v>4</v>
      </c>
      <c r="U67" s="81" t="s">
        <v>189</v>
      </c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238</v>
      </c>
      <c r="AI67" s="101" t="n">
        <v>0</v>
      </c>
      <c r="AJ67" s="102" t="n">
        <f aca="false">AI67</f>
        <v>0</v>
      </c>
      <c r="AK67" s="102"/>
    </row>
    <row r="68" customFormat="false" ht="24" hidden="false" customHeight="false" outlineLevel="0" collapsed="false">
      <c r="A68" s="90" t="s">
        <v>303</v>
      </c>
      <c r="B68" s="91" t="s">
        <v>304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05</v>
      </c>
      <c r="AI68" s="101"/>
      <c r="AJ68" s="102"/>
      <c r="AK68" s="102"/>
    </row>
    <row r="69" customFormat="false" ht="48" hidden="false" customHeight="true" outlineLevel="0" collapsed="false">
      <c r="A69" s="90" t="s">
        <v>306</v>
      </c>
      <c r="B69" s="91" t="s">
        <v>307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189</v>
      </c>
      <c r="AB69" s="82"/>
      <c r="AC69" s="81"/>
      <c r="AD69" s="94"/>
      <c r="AE69" s="92"/>
      <c r="AF69" s="82"/>
      <c r="AG69" s="81"/>
      <c r="AH69" s="91" t="s">
        <v>253</v>
      </c>
      <c r="AI69" s="101" t="n">
        <v>0</v>
      </c>
      <c r="AJ69" s="102" t="n">
        <f aca="false">AI69</f>
        <v>0</v>
      </c>
      <c r="AK69" s="102"/>
    </row>
    <row r="70" customFormat="false" ht="24" hidden="false" customHeight="false" outlineLevel="0" collapsed="false">
      <c r="A70" s="90" t="s">
        <v>308</v>
      </c>
      <c r="B70" s="91" t="s">
        <v>309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244</v>
      </c>
      <c r="AI70" s="101"/>
      <c r="AJ70" s="102"/>
      <c r="AK70" s="102"/>
    </row>
    <row r="71" customFormat="false" ht="24" hidden="false" customHeight="true" outlineLevel="0" collapsed="false">
      <c r="A71" s="90" t="s">
        <v>310</v>
      </c>
      <c r="B71" s="91" t="s">
        <v>311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 t="n">
        <v>3</v>
      </c>
      <c r="Y71" s="81" t="s">
        <v>148</v>
      </c>
      <c r="Z71" s="95"/>
      <c r="AA71" s="96"/>
      <c r="AB71" s="82"/>
      <c r="AC71" s="81"/>
      <c r="AD71" s="94"/>
      <c r="AE71" s="92"/>
      <c r="AF71" s="82"/>
      <c r="AG71" s="81"/>
      <c r="AH71" s="91" t="s">
        <v>312</v>
      </c>
      <c r="AI71" s="101" t="n">
        <v>0</v>
      </c>
      <c r="AJ71" s="102" t="n">
        <f aca="false">AI71</f>
        <v>0</v>
      </c>
      <c r="AK71" s="102"/>
    </row>
    <row r="72" customFormat="false" ht="43.5" hidden="false" customHeight="true" outlineLevel="0" collapsed="false">
      <c r="A72" s="90" t="s">
        <v>313</v>
      </c>
      <c r="B72" s="91" t="s">
        <v>314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15</v>
      </c>
      <c r="AI72" s="101"/>
      <c r="AJ72" s="102"/>
      <c r="AK72" s="102"/>
    </row>
    <row r="73" customFormat="false" ht="55.5" hidden="false" customHeight="true" outlineLevel="0" collapsed="false">
      <c r="A73" s="90" t="s">
        <v>316</v>
      </c>
      <c r="B73" s="91" t="s">
        <v>317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 t="n">
        <v>3</v>
      </c>
      <c r="Y73" s="81" t="s">
        <v>145</v>
      </c>
      <c r="Z73" s="95"/>
      <c r="AA73" s="96"/>
      <c r="AB73" s="82"/>
      <c r="AC73" s="81"/>
      <c r="AD73" s="94"/>
      <c r="AE73" s="92"/>
      <c r="AF73" s="82"/>
      <c r="AG73" s="81"/>
      <c r="AH73" s="91" t="s">
        <v>318</v>
      </c>
      <c r="AI73" s="101" t="n">
        <v>0</v>
      </c>
      <c r="AJ73" s="102" t="n">
        <f aca="false">AI73</f>
        <v>0</v>
      </c>
      <c r="AK73" s="102"/>
    </row>
    <row r="74" customFormat="false" ht="36" hidden="false" customHeight="false" outlineLevel="0" collapsed="false">
      <c r="A74" s="90" t="s">
        <v>319</v>
      </c>
      <c r="B74" s="91" t="s">
        <v>32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253</v>
      </c>
      <c r="AI74" s="101"/>
      <c r="AJ74" s="102"/>
      <c r="AK74" s="102"/>
    </row>
    <row r="75" customFormat="false" ht="24" hidden="false" customHeight="false" outlineLevel="0" collapsed="false">
      <c r="A75" s="103" t="s">
        <v>321</v>
      </c>
      <c r="B75" s="104" t="s">
        <v>322</v>
      </c>
      <c r="C75" s="105" t="s">
        <v>323</v>
      </c>
      <c r="D75" s="105"/>
      <c r="E75" s="105" t="n">
        <f aca="false">E76+E77+E78+E79+E80+E81+E82</f>
        <v>0</v>
      </c>
      <c r="F75" s="105" t="n">
        <f aca="false">F76+F77+F78+F79+F80+F81+F82</f>
        <v>0</v>
      </c>
      <c r="G75" s="105" t="n">
        <f aca="false">G76+G77+G78+G79+G80+G81+G82</f>
        <v>0</v>
      </c>
      <c r="H75" s="105"/>
      <c r="I75" s="105" t="n">
        <f aca="false">I76+I77+I78+I79+I80+I81+I82</f>
        <v>0</v>
      </c>
      <c r="J75" s="106" t="n">
        <f aca="false">J76</f>
        <v>0</v>
      </c>
      <c r="K75" s="105"/>
      <c r="L75" s="106" t="n">
        <f aca="false">L76</f>
        <v>0</v>
      </c>
      <c r="M75" s="105"/>
      <c r="N75" s="106" t="n">
        <f aca="false">N76</f>
        <v>0</v>
      </c>
      <c r="O75" s="105"/>
      <c r="P75" s="106" t="n">
        <f aca="false">P76</f>
        <v>0</v>
      </c>
      <c r="Q75" s="105"/>
      <c r="R75" s="106" t="n">
        <f aca="false">R76</f>
        <v>0</v>
      </c>
      <c r="S75" s="105"/>
      <c r="T75" s="106" t="n">
        <f aca="false">T76</f>
        <v>0</v>
      </c>
      <c r="U75" s="105" t="s">
        <v>148</v>
      </c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84" t="n">
        <v>0</v>
      </c>
      <c r="AJ75" s="84" t="n">
        <v>-1</v>
      </c>
      <c r="AK75" s="84"/>
    </row>
    <row r="76" customFormat="false" ht="22.5" hidden="false" customHeight="true" outlineLevel="0" collapsed="false">
      <c r="A76" s="90" t="s">
        <v>324</v>
      </c>
      <c r="B76" s="91" t="s">
        <v>325</v>
      </c>
      <c r="C76" s="92" t="s">
        <v>323</v>
      </c>
      <c r="D76" s="92"/>
      <c r="E76" s="92" t="n">
        <f aca="false">I76+G76</f>
        <v>0</v>
      </c>
      <c r="F76" s="92" t="n">
        <v>0</v>
      </c>
      <c r="G76" s="92" t="n">
        <f aca="false">0</f>
        <v>0</v>
      </c>
      <c r="H76" s="92"/>
      <c r="I76" s="93" t="n">
        <f aca="false">J76+L76+N76+P76+R76+T76+V76+X76+Z76+AB76</f>
        <v>0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 t="s">
        <v>148</v>
      </c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61</v>
      </c>
      <c r="AI76" s="101" t="n">
        <v>2</v>
      </c>
      <c r="AJ76" s="102" t="n">
        <f aca="false">AI76</f>
        <v>2</v>
      </c>
      <c r="AK76" s="102"/>
    </row>
    <row r="77" customFormat="false" ht="22.5" hidden="false" customHeight="false" outlineLevel="0" collapsed="false">
      <c r="A77" s="90" t="s">
        <v>326</v>
      </c>
      <c r="B77" s="91" t="s">
        <v>327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61</v>
      </c>
      <c r="AI77" s="101"/>
      <c r="AJ77" s="102"/>
      <c r="AK77" s="102"/>
    </row>
    <row r="78" customFormat="false" ht="22.5" hidden="false" customHeight="false" outlineLevel="0" collapsed="false">
      <c r="A78" s="90" t="s">
        <v>328</v>
      </c>
      <c r="B78" s="91" t="s">
        <v>329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61</v>
      </c>
      <c r="AI78" s="101"/>
      <c r="AJ78" s="102"/>
      <c r="AK78" s="102"/>
    </row>
    <row r="79" customFormat="false" ht="22.5" hidden="false" customHeight="true" outlineLevel="0" collapsed="false">
      <c r="A79" s="90" t="s">
        <v>330</v>
      </c>
      <c r="B79" s="91" t="s">
        <v>331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61</v>
      </c>
      <c r="AI79" s="101"/>
      <c r="AJ79" s="102"/>
      <c r="AK79" s="102"/>
    </row>
    <row r="80" customFormat="false" ht="22.5" hidden="false" customHeight="false" outlineLevel="0" collapsed="false">
      <c r="A80" s="90" t="s">
        <v>332</v>
      </c>
      <c r="B80" s="91" t="s">
        <v>333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1</v>
      </c>
      <c r="AI80" s="101"/>
      <c r="AJ80" s="102"/>
      <c r="AK80" s="102"/>
    </row>
    <row r="81" customFormat="false" ht="22.5" hidden="false" customHeight="false" outlineLevel="0" collapsed="false">
      <c r="A81" s="90" t="s">
        <v>334</v>
      </c>
      <c r="B81" s="91" t="s">
        <v>335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1</v>
      </c>
      <c r="AI81" s="101"/>
      <c r="AJ81" s="102"/>
      <c r="AK81" s="102"/>
    </row>
    <row r="82" customFormat="false" ht="22.5" hidden="false" customHeight="false" outlineLevel="0" collapsed="false">
      <c r="A82" s="90" t="s">
        <v>336</v>
      </c>
      <c r="B82" s="91" t="s">
        <v>337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1</v>
      </c>
      <c r="AI82" s="101"/>
      <c r="AJ82" s="102"/>
      <c r="AK82" s="102"/>
    </row>
    <row r="83" customFormat="false" ht="12.75" hidden="false" customHeight="false" outlineLevel="0" collapsed="false">
      <c r="A83" s="79" t="s">
        <v>338</v>
      </c>
      <c r="B83" s="80" t="s">
        <v>339</v>
      </c>
      <c r="C83" s="81" t="n">
        <v>15</v>
      </c>
      <c r="D83" s="81" t="n">
        <v>21</v>
      </c>
      <c r="E83" s="81" t="n">
        <f aca="false">SUMIF(AJ84:AJ91,"&gt;=0",E84:E91)</f>
        <v>18</v>
      </c>
      <c r="F83" s="81" t="n">
        <f aca="false">SUMIF(AJ84:AJ91,"&gt;=0",F84:F91)</f>
        <v>0</v>
      </c>
      <c r="G83" s="81" t="n">
        <f aca="false">SUMIF(AJ84:AJ91,"&gt;=0",G84:G91)</f>
        <v>0</v>
      </c>
      <c r="H83" s="81"/>
      <c r="I83" s="81" t="n">
        <f aca="false">SUMIF(AJ84:AJ91,"&gt;=0",I84:I91)</f>
        <v>18</v>
      </c>
      <c r="J83" s="82" t="n">
        <f aca="false">SUMIF(AJ84:AJ91,"&gt;=0",J84:J91)</f>
        <v>0</v>
      </c>
      <c r="K83" s="81"/>
      <c r="L83" s="82" t="n">
        <f aca="false">SUMIF(AJ84:AJ91,"&gt;=0",L84:L91)</f>
        <v>3</v>
      </c>
      <c r="M83" s="81"/>
      <c r="N83" s="82" t="n">
        <f aca="false">SUMIF(AJ84:AJ91,"&gt;=0",N84:N91)</f>
        <v>0</v>
      </c>
      <c r="O83" s="81"/>
      <c r="P83" s="82" t="n">
        <f aca="false">SUMIF(AJ84:AJ91,"&gt;=0",P84:P91)</f>
        <v>3</v>
      </c>
      <c r="Q83" s="81"/>
      <c r="R83" s="82" t="n">
        <f aca="false">SUMIF(AJ84:AJ91,"&gt;=0",R84:R91)</f>
        <v>0</v>
      </c>
      <c r="S83" s="81"/>
      <c r="T83" s="82" t="n">
        <f aca="false">SUMIF(AJ84:AJ91,"&gt;=0",T84:T91)</f>
        <v>3</v>
      </c>
      <c r="U83" s="81"/>
      <c r="V83" s="82" t="n">
        <f aca="false">SUMIF(AJ84:AJ91,"&gt;=0",V84:V91)</f>
        <v>0</v>
      </c>
      <c r="W83" s="81"/>
      <c r="X83" s="82" t="n">
        <f aca="false">SUMIF(AJ84:AJ91,"&gt;=0",X84:X91)</f>
        <v>6</v>
      </c>
      <c r="Y83" s="81"/>
      <c r="Z83" s="82" t="n">
        <f aca="false">SUMIF(AJ84:AJ91,"&gt;=0",Z84:Z91)</f>
        <v>3</v>
      </c>
      <c r="AA83" s="81"/>
      <c r="AB83" s="82" t="n">
        <f aca="false">SUMIF(AJ84:AJ91,"&gt;=0",AB84:AB91)</f>
        <v>0</v>
      </c>
      <c r="AC83" s="81"/>
      <c r="AD83" s="82" t="n">
        <f aca="false">SUMIF(AJ84:AJ91,"&gt;=0",AD84:AD91)</f>
        <v>0</v>
      </c>
      <c r="AE83" s="81"/>
      <c r="AF83" s="82" t="n">
        <f aca="false">SUMIF(AJ84:AJ91,"&gt;=0",AF84:AF91)</f>
        <v>0</v>
      </c>
      <c r="AG83" s="81"/>
      <c r="AH83" s="83"/>
      <c r="AI83" s="84"/>
      <c r="AJ83" s="84"/>
      <c r="AK83" s="84"/>
    </row>
    <row r="84" customFormat="false" ht="12.75" hidden="false" customHeight="false" outlineLevel="0" collapsed="false">
      <c r="A84" s="85" t="s">
        <v>340</v>
      </c>
      <c r="B84" s="86" t="s">
        <v>212</v>
      </c>
      <c r="C84" s="87" t="n">
        <v>15</v>
      </c>
      <c r="D84" s="87" t="n">
        <v>21</v>
      </c>
      <c r="E84" s="87" t="n">
        <f aca="false">SUMIF(AJ85:AJ91,"&gt;=0",E85:E91)</f>
        <v>18</v>
      </c>
      <c r="F84" s="87" t="n">
        <f aca="false">SUMIF(AJ85:AJ91,"&gt;=0",F85:F91)</f>
        <v>0</v>
      </c>
      <c r="G84" s="87" t="n">
        <f aca="false">SUMIF(AJ85:AJ91,"&gt;=0",G85:G91)</f>
        <v>0</v>
      </c>
      <c r="H84" s="87"/>
      <c r="I84" s="87" t="n">
        <f aca="false">SUMIF(AJ85:AJ91,"&gt;=0",I85:I91)</f>
        <v>18</v>
      </c>
      <c r="J84" s="88" t="n">
        <f aca="false">SUMIF(AJ85:AJ91,"&gt;=0",J85:J91)</f>
        <v>0</v>
      </c>
      <c r="K84" s="87"/>
      <c r="L84" s="88" t="n">
        <f aca="false">SUMIF(AJ85:AJ91,"&gt;=0",L85:L91)</f>
        <v>3</v>
      </c>
      <c r="M84" s="87"/>
      <c r="N84" s="88" t="n">
        <f aca="false">SUMIF(AJ85:AJ91,"&gt;=0",N85:N91)</f>
        <v>0</v>
      </c>
      <c r="O84" s="87"/>
      <c r="P84" s="88" t="n">
        <f aca="false">SUMIF(AJ85:AJ91,"&gt;=0",P85:P91)</f>
        <v>3</v>
      </c>
      <c r="Q84" s="87"/>
      <c r="R84" s="88" t="n">
        <f aca="false">SUMIF(AJ85:AJ91,"&gt;=0",R85:R91)</f>
        <v>0</v>
      </c>
      <c r="S84" s="87"/>
      <c r="T84" s="88" t="n">
        <f aca="false">SUMIF(AJ85:AJ91,"&gt;=0",T85:T91)</f>
        <v>3</v>
      </c>
      <c r="U84" s="87"/>
      <c r="V84" s="88" t="n">
        <f aca="false">SUMIF(AJ85:AJ91,"&gt;=0",V85:V91)</f>
        <v>0</v>
      </c>
      <c r="W84" s="87"/>
      <c r="X84" s="88" t="n">
        <f aca="false">SUMIF(AJ85:AJ91,"&gt;=0",X85:X91)</f>
        <v>6</v>
      </c>
      <c r="Y84" s="87"/>
      <c r="Z84" s="88" t="n">
        <f aca="false">SUMIF(AJ85:AJ91,"&gt;=0",Z85:Z91)</f>
        <v>3</v>
      </c>
      <c r="AA84" s="87"/>
      <c r="AB84" s="88" t="n">
        <f aca="false">SUMIF(AJ85:AJ91,"&gt;=0",AB85:AB91)</f>
        <v>0</v>
      </c>
      <c r="AC84" s="87"/>
      <c r="AD84" s="88" t="n">
        <f aca="false">SUMIF(AJ85:AJ91,"&gt;=0",AD85:AD91)</f>
        <v>0</v>
      </c>
      <c r="AE84" s="87"/>
      <c r="AF84" s="88" t="n">
        <f aca="false">SUMIF(AJ85:AJ91,"&gt;=0",AF85:AF91)</f>
        <v>0</v>
      </c>
      <c r="AG84" s="87"/>
      <c r="AH84" s="89"/>
      <c r="AI84" s="84"/>
      <c r="AJ84" s="84"/>
      <c r="AK84" s="84"/>
    </row>
    <row r="85" customFormat="false" ht="12.75" hidden="false" customHeight="false" outlineLevel="0" collapsed="false">
      <c r="A85" s="103" t="s">
        <v>341</v>
      </c>
      <c r="B85" s="104" t="s">
        <v>342</v>
      </c>
      <c r="C85" s="105"/>
      <c r="D85" s="105"/>
      <c r="E85" s="105" t="n">
        <f aca="false">E86</f>
        <v>3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3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84" t="n">
        <v>4</v>
      </c>
      <c r="AJ85" s="84" t="n">
        <v>-1</v>
      </c>
      <c r="AK85" s="84"/>
    </row>
    <row r="86" customFormat="false" ht="84" hidden="false" customHeight="false" outlineLevel="0" collapsed="false">
      <c r="A86" s="90" t="s">
        <v>343</v>
      </c>
      <c r="B86" s="91" t="s">
        <v>344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 t="n">
        <v>3</v>
      </c>
      <c r="M86" s="81" t="s">
        <v>189</v>
      </c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45</v>
      </c>
      <c r="AI86" s="84" t="n">
        <v>4</v>
      </c>
      <c r="AJ86" s="84" t="n">
        <f aca="false">AI86</f>
        <v>4</v>
      </c>
      <c r="AK86" s="84"/>
    </row>
    <row r="87" customFormat="false" ht="12.75" hidden="false" customHeight="false" outlineLevel="0" collapsed="false">
      <c r="A87" s="103" t="s">
        <v>346</v>
      </c>
      <c r="B87" s="104" t="s">
        <v>347</v>
      </c>
      <c r="C87" s="105"/>
      <c r="D87" s="105"/>
      <c r="E87" s="105" t="n">
        <f aca="false">E88+E89+E90+E91</f>
        <v>15</v>
      </c>
      <c r="F87" s="105" t="n">
        <f aca="false">F88+F89+F90+F91</f>
        <v>0</v>
      </c>
      <c r="G87" s="105" t="n">
        <f aca="false">G88+G89+G90+G91</f>
        <v>0</v>
      </c>
      <c r="H87" s="105"/>
      <c r="I87" s="105" t="n">
        <f aca="false">I88+I89+I90+I91</f>
        <v>15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84" t="n">
        <v>4</v>
      </c>
      <c r="AJ87" s="84" t="n">
        <v>-1</v>
      </c>
      <c r="AK87" s="84"/>
    </row>
    <row r="88" customFormat="false" ht="24" hidden="false" customHeight="false" outlineLevel="0" collapsed="false">
      <c r="A88" s="90" t="s">
        <v>348</v>
      </c>
      <c r="B88" s="91" t="s">
        <v>349</v>
      </c>
      <c r="C88" s="92"/>
      <c r="D88" s="92"/>
      <c r="E88" s="92" t="n">
        <f aca="false">I88+G88</f>
        <v>3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</f>
        <v>3</v>
      </c>
      <c r="J88" s="94"/>
      <c r="K88" s="92"/>
      <c r="L88" s="82"/>
      <c r="M88" s="81"/>
      <c r="N88" s="94"/>
      <c r="O88" s="92"/>
      <c r="P88" s="82" t="n">
        <v>3</v>
      </c>
      <c r="Q88" s="81" t="s">
        <v>189</v>
      </c>
      <c r="R88" s="94"/>
      <c r="S88" s="92"/>
      <c r="T88" s="82"/>
      <c r="U88" s="81"/>
      <c r="V88" s="95"/>
      <c r="W88" s="96"/>
      <c r="X88" s="82"/>
      <c r="Y88" s="81"/>
      <c r="Z88" s="95"/>
      <c r="AA88" s="96"/>
      <c r="AB88" s="82"/>
      <c r="AC88" s="81"/>
      <c r="AD88" s="94"/>
      <c r="AE88" s="92"/>
      <c r="AF88" s="82"/>
      <c r="AG88" s="81"/>
      <c r="AH88" s="91" t="s">
        <v>350</v>
      </c>
      <c r="AI88" s="84" t="n">
        <v>4</v>
      </c>
      <c r="AJ88" s="84" t="n">
        <f aca="false">AI88</f>
        <v>4</v>
      </c>
      <c r="AK88" s="84"/>
    </row>
    <row r="89" customFormat="false" ht="24" hidden="false" customHeight="false" outlineLevel="0" collapsed="false">
      <c r="A89" s="90" t="s">
        <v>351</v>
      </c>
      <c r="B89" s="91" t="s">
        <v>352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 t="n">
        <v>3</v>
      </c>
      <c r="U89" s="81" t="s">
        <v>189</v>
      </c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353</v>
      </c>
      <c r="AI89" s="84" t="n">
        <v>4</v>
      </c>
      <c r="AJ89" s="84" t="n">
        <f aca="false">AI89</f>
        <v>4</v>
      </c>
      <c r="AK89" s="84"/>
    </row>
    <row r="90" customFormat="false" ht="48" hidden="false" customHeight="false" outlineLevel="0" collapsed="false">
      <c r="A90" s="90" t="s">
        <v>354</v>
      </c>
      <c r="B90" s="91" t="s">
        <v>355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/>
      <c r="W90" s="96"/>
      <c r="X90" s="82" t="n">
        <v>3</v>
      </c>
      <c r="Y90" s="81" t="s">
        <v>189</v>
      </c>
      <c r="Z90" s="95"/>
      <c r="AA90" s="96"/>
      <c r="AB90" s="82"/>
      <c r="AC90" s="81"/>
      <c r="AD90" s="94"/>
      <c r="AE90" s="92"/>
      <c r="AF90" s="82"/>
      <c r="AG90" s="81"/>
      <c r="AH90" s="91" t="s">
        <v>356</v>
      </c>
      <c r="AI90" s="84" t="n">
        <v>4</v>
      </c>
      <c r="AJ90" s="84" t="n">
        <f aca="false">AI90</f>
        <v>4</v>
      </c>
      <c r="AK90" s="84"/>
    </row>
    <row r="91" customFormat="false" ht="36" hidden="false" customHeight="false" outlineLevel="0" collapsed="false">
      <c r="A91" s="90" t="s">
        <v>357</v>
      </c>
      <c r="B91" s="91" t="s">
        <v>358</v>
      </c>
      <c r="C91" s="92"/>
      <c r="D91" s="92"/>
      <c r="E91" s="92" t="n">
        <f aca="false">I91+G91</f>
        <v>6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6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3</v>
      </c>
      <c r="Y91" s="81" t="s">
        <v>189</v>
      </c>
      <c r="Z91" s="95" t="n">
        <v>3</v>
      </c>
      <c r="AA91" s="96" t="s">
        <v>189</v>
      </c>
      <c r="AB91" s="82"/>
      <c r="AC91" s="81"/>
      <c r="AD91" s="94"/>
      <c r="AE91" s="92"/>
      <c r="AF91" s="82"/>
      <c r="AG91" s="81"/>
      <c r="AH91" s="91" t="s">
        <v>359</v>
      </c>
      <c r="AI91" s="84" t="n">
        <v>4</v>
      </c>
      <c r="AJ91" s="84" t="n">
        <f aca="false">AI91</f>
        <v>4</v>
      </c>
      <c r="AK91" s="84"/>
    </row>
    <row r="92" customFormat="false" ht="24" hidden="false" customHeight="false" outlineLevel="0" collapsed="false">
      <c r="A92" s="79" t="s">
        <v>360</v>
      </c>
      <c r="B92" s="80" t="s">
        <v>361</v>
      </c>
      <c r="C92" s="81" t="n">
        <v>6</v>
      </c>
      <c r="D92" s="81" t="n">
        <v>9</v>
      </c>
      <c r="E92" s="81" t="n">
        <f aca="false">SUMIF(AJ93:AJ97,"&gt;=0",E93:E97)</f>
        <v>9</v>
      </c>
      <c r="F92" s="81" t="n">
        <f aca="false">SUMIF(AJ93:AJ97,"&gt;=0",F93:F97)</f>
        <v>0</v>
      </c>
      <c r="G92" s="81" t="n">
        <f aca="false">SUMIF(AJ93:AJ97,"&gt;=0",G93:G97)</f>
        <v>0</v>
      </c>
      <c r="H92" s="81"/>
      <c r="I92" s="81" t="n">
        <f aca="false">SUMIF(AJ93:AJ97,"&gt;=0",I93:I97)</f>
        <v>9</v>
      </c>
      <c r="J92" s="82" t="n">
        <f aca="false">SUMIF(AJ93:AJ97,"&gt;=0",J93:J97)</f>
        <v>0</v>
      </c>
      <c r="K92" s="81"/>
      <c r="L92" s="82" t="n">
        <f aca="false">SUMIF(AJ93:AJ97,"&gt;=0",L93:L97)</f>
        <v>0</v>
      </c>
      <c r="M92" s="81"/>
      <c r="N92" s="82" t="n">
        <f aca="false">SUMIF(AJ93:AJ97,"&gt;=0",N93:N97)</f>
        <v>0</v>
      </c>
      <c r="O92" s="81"/>
      <c r="P92" s="82" t="n">
        <f aca="false">SUMIF(AJ93:AJ97,"&gt;=0",P93:P97)</f>
        <v>0</v>
      </c>
      <c r="Q92" s="81"/>
      <c r="R92" s="82" t="n">
        <f aca="false">SUMIF(AJ93:AJ97,"&gt;=0",R93:R97)</f>
        <v>0</v>
      </c>
      <c r="S92" s="81"/>
      <c r="T92" s="82" t="n">
        <f aca="false">SUMIF(AJ93:AJ97,"&gt;=0",T93:T97)</f>
        <v>0</v>
      </c>
      <c r="U92" s="81"/>
      <c r="V92" s="82" t="n">
        <f aca="false">SUMIF(AJ93:AJ97,"&gt;=0",V93:V97)</f>
        <v>0</v>
      </c>
      <c r="W92" s="81"/>
      <c r="X92" s="82" t="n">
        <f aca="false">SUMIF(AJ93:AJ97,"&gt;=0",X93:X97)</f>
        <v>0</v>
      </c>
      <c r="Y92" s="81"/>
      <c r="Z92" s="82" t="n">
        <f aca="false">SUMIF(AJ93:AJ97,"&gt;=0",Z93:Z97)</f>
        <v>9</v>
      </c>
      <c r="AA92" s="81"/>
      <c r="AB92" s="82" t="n">
        <f aca="false">SUMIF(AJ93:AJ97,"&gt;=0",AB93:AB97)</f>
        <v>0</v>
      </c>
      <c r="AC92" s="81"/>
      <c r="AD92" s="82" t="n">
        <f aca="false">SUMIF(AJ93:AJ97,"&gt;=0",AD93:AD97)</f>
        <v>0</v>
      </c>
      <c r="AE92" s="81"/>
      <c r="AF92" s="82" t="n">
        <f aca="false">SUMIF(AJ93:AJ97,"&gt;=0",AF93:AF97)</f>
        <v>0</v>
      </c>
      <c r="AG92" s="81"/>
      <c r="AH92" s="83"/>
      <c r="AI92" s="84"/>
      <c r="AJ92" s="84"/>
      <c r="AK92" s="84"/>
    </row>
    <row r="93" customFormat="false" ht="12.75" hidden="false" customHeight="false" outlineLevel="0" collapsed="false">
      <c r="A93" s="85" t="s">
        <v>362</v>
      </c>
      <c r="B93" s="86" t="s">
        <v>136</v>
      </c>
      <c r="C93" s="87" t="n">
        <v>6</v>
      </c>
      <c r="D93" s="87" t="n">
        <v>9</v>
      </c>
      <c r="E93" s="87" t="n">
        <f aca="false">SUMIF(AJ94:AJ97,"&gt;=0",E94:E97)</f>
        <v>9</v>
      </c>
      <c r="F93" s="87" t="n">
        <f aca="false">SUMIF(AJ94:AJ97,"&gt;=0",F94:F97)</f>
        <v>0</v>
      </c>
      <c r="G93" s="87" t="n">
        <f aca="false">SUMIF(AJ94:AJ97,"&gt;=0",G94:G97)</f>
        <v>0</v>
      </c>
      <c r="H93" s="87"/>
      <c r="I93" s="87" t="n">
        <f aca="false">SUMIF(AJ94:AJ97,"&gt;=0",I94:I97)</f>
        <v>9</v>
      </c>
      <c r="J93" s="88" t="n">
        <f aca="false">SUMIF(AJ94:AJ97,"&gt;=0",J94:J97)</f>
        <v>0</v>
      </c>
      <c r="K93" s="87"/>
      <c r="L93" s="88" t="n">
        <f aca="false">SUMIF(AJ94:AJ97,"&gt;=0",L94:L97)</f>
        <v>0</v>
      </c>
      <c r="M93" s="87"/>
      <c r="N93" s="88" t="n">
        <f aca="false">SUMIF(AJ94:AJ97,"&gt;=0",N94:N97)</f>
        <v>0</v>
      </c>
      <c r="O93" s="87"/>
      <c r="P93" s="88" t="n">
        <f aca="false">SUMIF(AJ94:AJ97,"&gt;=0",P94:P97)</f>
        <v>0</v>
      </c>
      <c r="Q93" s="87"/>
      <c r="R93" s="88" t="n">
        <f aca="false">SUMIF(AJ94:AJ97,"&gt;=0",R94:R97)</f>
        <v>0</v>
      </c>
      <c r="S93" s="87"/>
      <c r="T93" s="88" t="n">
        <f aca="false">SUMIF(AJ94:AJ97,"&gt;=0",T94:T97)</f>
        <v>0</v>
      </c>
      <c r="U93" s="87"/>
      <c r="V93" s="88" t="n">
        <f aca="false">SUMIF(AJ94:AJ97,"&gt;=0",V94:V97)</f>
        <v>0</v>
      </c>
      <c r="W93" s="87"/>
      <c r="X93" s="88" t="n">
        <f aca="false">SUMIF(AJ94:AJ97,"&gt;=0",X94:X97)</f>
        <v>0</v>
      </c>
      <c r="Y93" s="87"/>
      <c r="Z93" s="88" t="n">
        <f aca="false">SUMIF(AJ94:AJ97,"&gt;=0",Z94:Z97)</f>
        <v>9</v>
      </c>
      <c r="AA93" s="87"/>
      <c r="AB93" s="88" t="n">
        <f aca="false">SUMIF(AJ94:AJ97,"&gt;=0",AB94:AB97)</f>
        <v>0</v>
      </c>
      <c r="AC93" s="87"/>
      <c r="AD93" s="88" t="n">
        <f aca="false">SUMIF(AJ94:AJ97,"&gt;=0",AD94:AD97)</f>
        <v>0</v>
      </c>
      <c r="AE93" s="87"/>
      <c r="AF93" s="88" t="n">
        <f aca="false">SUMIF(AJ94:AJ97,"&gt;=0",AF94:AF97)</f>
        <v>0</v>
      </c>
      <c r="AG93" s="87"/>
      <c r="AH93" s="89"/>
      <c r="AI93" s="84"/>
      <c r="AJ93" s="84"/>
      <c r="AK93" s="84"/>
    </row>
    <row r="94" customFormat="false" ht="24" hidden="false" customHeight="false" outlineLevel="0" collapsed="false">
      <c r="A94" s="103"/>
      <c r="B94" s="104" t="s">
        <v>363</v>
      </c>
      <c r="C94" s="105"/>
      <c r="D94" s="105"/>
      <c r="E94" s="105"/>
      <c r="F94" s="105"/>
      <c r="G94" s="105"/>
      <c r="H94" s="105"/>
      <c r="I94" s="105"/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24" hidden="false" customHeight="false" outlineLevel="0" collapsed="false">
      <c r="A95" s="90" t="s">
        <v>364</v>
      </c>
      <c r="B95" s="91" t="s">
        <v>365</v>
      </c>
      <c r="C95" s="92"/>
      <c r="D95" s="92"/>
      <c r="E95" s="92" t="n">
        <f aca="false">I95+G95</f>
        <v>1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1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 t="n">
        <v>1</v>
      </c>
      <c r="AA95" s="96"/>
      <c r="AB95" s="82"/>
      <c r="AC95" s="81"/>
      <c r="AD95" s="94"/>
      <c r="AE95" s="92"/>
      <c r="AF95" s="82"/>
      <c r="AG95" s="81"/>
      <c r="AH95" s="91" t="s">
        <v>366</v>
      </c>
      <c r="AI95" s="84" t="n">
        <v>4</v>
      </c>
      <c r="AJ95" s="84" t="n">
        <f aca="false">AI95</f>
        <v>4</v>
      </c>
      <c r="AK95" s="84"/>
    </row>
    <row r="96" customFormat="false" ht="60" hidden="false" customHeight="false" outlineLevel="0" collapsed="false">
      <c r="A96" s="103"/>
      <c r="B96" s="104" t="s">
        <v>367</v>
      </c>
      <c r="C96" s="105"/>
      <c r="D96" s="105"/>
      <c r="E96" s="105"/>
      <c r="F96" s="105"/>
      <c r="G96" s="105"/>
      <c r="H96" s="105"/>
      <c r="I96" s="105"/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84" t="n">
        <v>4</v>
      </c>
      <c r="AJ96" s="84" t="n">
        <v>-1</v>
      </c>
      <c r="AK96" s="84"/>
    </row>
    <row r="97" customFormat="false" ht="36" hidden="false" customHeight="false" outlineLevel="0" collapsed="false">
      <c r="A97" s="90" t="s">
        <v>368</v>
      </c>
      <c r="B97" s="91" t="s">
        <v>369</v>
      </c>
      <c r="C97" s="92"/>
      <c r="D97" s="92"/>
      <c r="E97" s="92" t="n">
        <f aca="false">I97+G97</f>
        <v>8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8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 t="n">
        <v>8</v>
      </c>
      <c r="AA97" s="96"/>
      <c r="AB97" s="82"/>
      <c r="AC97" s="81"/>
      <c r="AD97" s="94"/>
      <c r="AE97" s="92"/>
      <c r="AF97" s="82"/>
      <c r="AG97" s="81"/>
      <c r="AH97" s="91" t="s">
        <v>370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371</v>
      </c>
      <c r="B98" s="80" t="s">
        <v>372</v>
      </c>
      <c r="C98" s="81"/>
      <c r="D98" s="81"/>
      <c r="E98" s="81" t="n">
        <f aca="false">SUMIF(AJ99:AJ101,"&gt;=0",E99:E101)</f>
        <v>6</v>
      </c>
      <c r="F98" s="81" t="n">
        <f aca="false">SUMIF(AJ99:AJ101,"&gt;=0",F99:F101)</f>
        <v>0</v>
      </c>
      <c r="G98" s="81" t="n">
        <f aca="false">SUMIF(AJ99:AJ101,"&gt;=0",G99:G101)</f>
        <v>0</v>
      </c>
      <c r="H98" s="81"/>
      <c r="I98" s="81" t="n">
        <f aca="false">SUMIF(AJ99:AJ101,"&gt;=0",I99:I101)</f>
        <v>6</v>
      </c>
      <c r="J98" s="82" t="n">
        <f aca="false">SUMIF(AJ99:AJ101,"&gt;=0",J99:J101)</f>
        <v>0</v>
      </c>
      <c r="K98" s="81"/>
      <c r="L98" s="82" t="n">
        <f aca="false">SUMIF(AJ99:AJ101,"&gt;=0",L99:L101)</f>
        <v>0</v>
      </c>
      <c r="M98" s="81"/>
      <c r="N98" s="82" t="n">
        <f aca="false">SUMIF(AJ99:AJ101,"&gt;=0",N99:N101)</f>
        <v>0</v>
      </c>
      <c r="O98" s="81"/>
      <c r="P98" s="82" t="n">
        <f aca="false">SUMIF(AJ99:AJ101,"&gt;=0",P99:P101)</f>
        <v>0</v>
      </c>
      <c r="Q98" s="81"/>
      <c r="R98" s="82" t="n">
        <f aca="false">SUMIF(AJ99:AJ101,"&gt;=0",R99:R101)</f>
        <v>0</v>
      </c>
      <c r="S98" s="81"/>
      <c r="T98" s="82" t="n">
        <f aca="false">SUMIF(AJ99:AJ101,"&gt;=0",T99:T101)</f>
        <v>3</v>
      </c>
      <c r="U98" s="81"/>
      <c r="V98" s="82" t="n">
        <f aca="false">SUMIF(AJ99:AJ101,"&gt;=0",V99:V101)</f>
        <v>3</v>
      </c>
      <c r="W98" s="81"/>
      <c r="X98" s="82" t="n">
        <f aca="false">SUMIF(AJ99:AJ101,"&gt;=0",X99:X101)</f>
        <v>0</v>
      </c>
      <c r="Y98" s="81"/>
      <c r="Z98" s="82" t="n">
        <f aca="false">SUMIF(AJ99:AJ101,"&gt;=0",Z99:Z101)</f>
        <v>0</v>
      </c>
      <c r="AA98" s="81"/>
      <c r="AB98" s="82" t="n">
        <f aca="false">SUMIF(AJ99:AJ101,"&gt;=0",AB99:AB101)</f>
        <v>0</v>
      </c>
      <c r="AC98" s="81"/>
      <c r="AD98" s="82" t="n">
        <f aca="false">SUMIF(AJ99:AJ101,"&gt;=0",AD99:AD101)</f>
        <v>0</v>
      </c>
      <c r="AE98" s="81"/>
      <c r="AF98" s="82" t="n">
        <f aca="false">SUMIF(AJ99:AJ101,"&gt;=0",AF99:AF101)</f>
        <v>0</v>
      </c>
      <c r="AG98" s="81"/>
      <c r="AH98" s="83"/>
      <c r="AI98" s="84"/>
      <c r="AJ98" s="84"/>
      <c r="AK98" s="84"/>
    </row>
    <row r="99" customFormat="false" ht="12.75" hidden="true" customHeight="false" outlineLevel="0" collapsed="false">
      <c r="A99" s="85" t="s">
        <v>373</v>
      </c>
      <c r="B99" s="86" t="s">
        <v>374</v>
      </c>
      <c r="C99" s="87"/>
      <c r="D99" s="87"/>
      <c r="E99" s="87" t="n">
        <f aca="false">SUMIF(AJ100:AJ101,"&gt;=0",E100:E101)</f>
        <v>6</v>
      </c>
      <c r="F99" s="87" t="n">
        <f aca="false">SUMIF(AJ100:AJ101,"&gt;=0",F100:F101)</f>
        <v>0</v>
      </c>
      <c r="G99" s="87" t="n">
        <f aca="false">SUMIF(AJ100:AJ101,"&gt;=0",G100:G101)</f>
        <v>0</v>
      </c>
      <c r="H99" s="87"/>
      <c r="I99" s="87" t="n">
        <f aca="false">SUMIF(AJ100:AJ101,"&gt;=0",I100:I101)</f>
        <v>6</v>
      </c>
      <c r="J99" s="88" t="n">
        <f aca="false">SUMIF(AJ100:AJ101,"&gt;=0",J100:J101)</f>
        <v>0</v>
      </c>
      <c r="K99" s="87"/>
      <c r="L99" s="88" t="n">
        <f aca="false">SUMIF(AJ100:AJ101,"&gt;=0",L100:L101)</f>
        <v>0</v>
      </c>
      <c r="M99" s="87"/>
      <c r="N99" s="88" t="n">
        <f aca="false">SUMIF(AJ100:AJ101,"&gt;=0",N100:N101)</f>
        <v>0</v>
      </c>
      <c r="O99" s="87"/>
      <c r="P99" s="88" t="n">
        <f aca="false">SUMIF(AJ100:AJ101,"&gt;=0",P100:P101)</f>
        <v>0</v>
      </c>
      <c r="Q99" s="87"/>
      <c r="R99" s="88" t="n">
        <f aca="false">SUMIF(AJ100:AJ101,"&gt;=0",R100:R101)</f>
        <v>0</v>
      </c>
      <c r="S99" s="87"/>
      <c r="T99" s="88" t="n">
        <f aca="false">SUMIF(AJ100:AJ101,"&gt;=0",T100:T101)</f>
        <v>3</v>
      </c>
      <c r="U99" s="87"/>
      <c r="V99" s="88" t="n">
        <f aca="false">SUMIF(AJ100:AJ101,"&gt;=0",V100:V101)</f>
        <v>3</v>
      </c>
      <c r="W99" s="87"/>
      <c r="X99" s="88" t="n">
        <f aca="false">SUMIF(AJ100:AJ101,"&gt;=0",X100:X101)</f>
        <v>0</v>
      </c>
      <c r="Y99" s="87"/>
      <c r="Z99" s="88" t="n">
        <f aca="false">SUMIF(AJ100:AJ101,"&gt;=0",Z100:Z101)</f>
        <v>0</v>
      </c>
      <c r="AA99" s="87"/>
      <c r="AB99" s="88" t="n">
        <f aca="false">SUMIF(AJ100:AJ101,"&gt;=0",AB100:AB101)</f>
        <v>0</v>
      </c>
      <c r="AC99" s="87"/>
      <c r="AD99" s="88" t="n">
        <f aca="false">SUMIF(AJ100:AJ101,"&gt;=0",AD100:AD101)</f>
        <v>0</v>
      </c>
      <c r="AE99" s="87"/>
      <c r="AF99" s="88" t="n">
        <f aca="false">SUMIF(AJ100:AJ101,"&gt;=0",AF100:AF101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0" t="s">
        <v>375</v>
      </c>
      <c r="B100" s="91" t="s">
        <v>376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 t="n">
        <v>3</v>
      </c>
      <c r="U100" s="81" t="s">
        <v>148</v>
      </c>
      <c r="V100" s="95"/>
      <c r="W100" s="96"/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377</v>
      </c>
      <c r="AI100" s="84" t="n">
        <v>5</v>
      </c>
      <c r="AJ100" s="84" t="n">
        <f aca="false">AI100</f>
        <v>5</v>
      </c>
      <c r="AK100" s="84"/>
    </row>
    <row r="101" customFormat="false" ht="24" hidden="false" customHeight="false" outlineLevel="0" collapsed="false">
      <c r="A101" s="90" t="s">
        <v>378</v>
      </c>
      <c r="B101" s="91" t="s">
        <v>379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 t="n">
        <v>3</v>
      </c>
      <c r="W101" s="96" t="s">
        <v>148</v>
      </c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380</v>
      </c>
      <c r="AI101" s="84" t="n">
        <v>5</v>
      </c>
      <c r="AJ101" s="84" t="n">
        <f aca="false">AI101</f>
        <v>5</v>
      </c>
      <c r="AK101" s="84"/>
    </row>
    <row r="102" customFormat="false" ht="12.75" hidden="false" customHeight="false" outlineLevel="0" collapsed="false">
      <c r="A102" s="107"/>
      <c r="B102" s="108" t="s">
        <v>381</v>
      </c>
      <c r="C102" s="109"/>
      <c r="D102" s="109"/>
      <c r="E102" s="109" t="n">
        <f aca="false">SUMIF(AJ7:AJ101,0,E7:E101)+SUMIF(AJ7:AJ101,1,E7:E101)+SUMIF(AJ7:AJ101,2,E7:E101)</f>
        <v>213</v>
      </c>
      <c r="F102" s="109" t="n">
        <f aca="false">SUMIF(AJ7:AJ101,0,F7:F101)+SUMIF(AJ7:AJ101,1,F7:F101)+SUMIF(AJ7:AJ101,2,F7:F101)</f>
        <v>0</v>
      </c>
      <c r="G102" s="109" t="n">
        <f aca="false">SUMIF(AJ7:AJ101,0,G7:G101)+SUMIF(AJ7:AJ101,1,G7:G101)+SUMIF(AJ7:AJ101,2,G7:G101)</f>
        <v>0</v>
      </c>
      <c r="H102" s="109"/>
      <c r="I102" s="109" t="n">
        <f aca="false">SUMIF(AJ7:AJ101,0,I7:I101)+SUMIF(AJ7:AJ101,1,I7:I101)+SUMIF(AJ7:AJ101,2,I7:I101)</f>
        <v>213</v>
      </c>
      <c r="J102" s="110" t="n">
        <f aca="false">SUMIF(AJ7:AJ101,0,J7:J101)+SUMIF(AJ7:AJ101,1,J7:J101)+SUMIF(AJ7:AJ101,2,J7:J101)</f>
        <v>27</v>
      </c>
      <c r="K102" s="109"/>
      <c r="L102" s="111" t="n">
        <f aca="false">SUMIF(AJ7:AJ101,0,L7:L101)+SUMIF(AJ7:AJ101,1,L7:L101)+SUMIF(AJ7:AJ101,2,L7:L101)</f>
        <v>26</v>
      </c>
      <c r="M102" s="112"/>
      <c r="N102" s="110" t="n">
        <f aca="false">SUMIF(AJ7:AJ101,0,N7:N101)+SUMIF(AJ7:AJ101,1,N7:N101)+SUMIF(AJ7:AJ101,2,N7:N101)</f>
        <v>26</v>
      </c>
      <c r="O102" s="109"/>
      <c r="P102" s="111" t="n">
        <f aca="false">SUMIF(AJ7:AJ101,0,P7:P101)+SUMIF(AJ7:AJ101,1,P7:P101)+SUMIF(AJ7:AJ101,2,P7:P101)</f>
        <v>23</v>
      </c>
      <c r="Q102" s="112"/>
      <c r="R102" s="110" t="n">
        <f aca="false">SUMIF(AJ7:AJ101,0,R7:R101)+SUMIF(AJ7:AJ101,1,R7:R101)+SUMIF(AJ7:AJ101,2,R7:R101)</f>
        <v>27</v>
      </c>
      <c r="S102" s="109"/>
      <c r="T102" s="111" t="n">
        <f aca="false">SUMIF(AJ7:AJ101,0,T7:T101)+SUMIF(AJ7:AJ101,1,T7:T101)+SUMIF(AJ7:AJ101,2,T7:T101)</f>
        <v>21</v>
      </c>
      <c r="U102" s="112"/>
      <c r="V102" s="113" t="n">
        <f aca="false">SUMIF(AJ7:AJ101,0,V7:V101)+SUMIF(AJ7:AJ101,1,V7:V101)+SUMIF(AJ7:AJ101,2,V7:V101)</f>
        <v>27</v>
      </c>
      <c r="W102" s="114"/>
      <c r="X102" s="111" t="n">
        <f aca="false">SUMIF(AJ7:AJ101,0,X7:X101)+SUMIF(AJ7:AJ101,1,X7:X101)+SUMIF(AJ7:AJ101,2,X7:X101)</f>
        <v>21</v>
      </c>
      <c r="Y102" s="112"/>
      <c r="Z102" s="113" t="n">
        <f aca="false">SUMIF(AJ7:AJ101,0,Z7:Z101)+SUMIF(AJ7:AJ101,1,Z7:Z101)+SUMIF(AJ7:AJ101,2,Z7:Z101)</f>
        <v>15</v>
      </c>
      <c r="AA102" s="114"/>
      <c r="AB102" s="111" t="n">
        <f aca="false">SUMIF(AJ7:AJ101,0,AB7:AB101)+SUMIF(AJ7:AJ101,1,AB7:AB101)+SUMIF(AJ7:AJ101,2,AB7:AB101)</f>
        <v>0</v>
      </c>
      <c r="AC102" s="112"/>
      <c r="AD102" s="110" t="n">
        <f aca="false">SUMIF(AJ7:AJ101,0,AD7:AD101)+SUMIF(AJ7:AJ101,1,AD7:AD101)+SUMIF(AJ7:AJ101,2,AD7:AD101)</f>
        <v>0</v>
      </c>
      <c r="AE102" s="109"/>
      <c r="AF102" s="111" t="n">
        <f aca="false">SUMIF(AJ7:AJ101,0,AF7:AF101)+SUMIF(AJ7:AJ101,1,AF7:AF101)+SUMIF(AJ7:AJ101,2,AF7:AF101)</f>
        <v>0</v>
      </c>
      <c r="AG102" s="112"/>
      <c r="AH102" s="108"/>
      <c r="AI102" s="84"/>
      <c r="AJ102" s="84"/>
      <c r="AK102" s="84"/>
    </row>
    <row r="103" customFormat="false" ht="24" hidden="false" customHeight="false" outlineLevel="0" collapsed="false">
      <c r="A103" s="107"/>
      <c r="B103" s="108" t="s">
        <v>382</v>
      </c>
      <c r="C103" s="109" t="n">
        <v>240</v>
      </c>
      <c r="D103" s="109" t="n">
        <v>240</v>
      </c>
      <c r="E103" s="109" t="n">
        <f aca="false">SUMIF(AJ7:AJ101,0,E7:E101)+SUMIF(AJ7:AJ101,1,E7:E101)+SUMIF(AJ7:AJ101,2,E7:E101)+SUMIF(AJ7:AJ101,3,E7:E101)+SUMIF(AJ7:AJ101,4,E7:E101)</f>
        <v>240</v>
      </c>
      <c r="F103" s="109" t="n">
        <f aca="false">SUMIF(AJ7:AJ101,0,F7:F101)+SUMIF(AJ7:AJ101,1,F7:F101)+SUMIF(AJ7:AJ101,2,F7:F101)+SUMIF(AJ7:AJ101,3,F7:F101)+SUMIF(AJ7:AJ101,4,F7:F101)</f>
        <v>0</v>
      </c>
      <c r="G103" s="109" t="n">
        <f aca="false">SUMIF(AJ7:AJ101,0,G7:G101)+SUMIF(AJ7:AJ101,1,G7:G101)+SUMIF(AJ7:AJ101,2,G7:G101)+SUMIF(AJ7:AJ101,3,G7:G101)+SUMIF(AJ7:AJ101,4,G7:G101)</f>
        <v>0</v>
      </c>
      <c r="H103" s="109"/>
      <c r="I103" s="109" t="n">
        <f aca="false">SUMIF(AJ7:AJ101,0,I7:I101)+SUMIF(AJ7:AJ101,1,I7:I101)+SUMIF(AJ7:AJ101,2,I7:I101)+SUMIF(AJ7:AJ101,3,I7:I101)+SUMIF(AJ7:AJ101,4,I7:I101)</f>
        <v>240</v>
      </c>
      <c r="J103" s="110" t="n">
        <f aca="false">SUMIF(AJ7:AJ101,0,J7:J101)+SUMIF(AJ7:AJ101,1,J7:J101)+SUMIF(AJ7:AJ101,2,J7:J101)+SUMIF(AJ7:AJ101,3,J7:J101)+SUMIF(AJ7:AJ101,4,J7:J101)</f>
        <v>27</v>
      </c>
      <c r="K103" s="109"/>
      <c r="L103" s="111" t="n">
        <f aca="false">SUMIF(AJ7:AJ101,0,L7:L101)+SUMIF(AJ7:AJ101,1,L7:L101)+SUMIF(AJ7:AJ101,2,L7:L101)+SUMIF(AJ7:AJ101,3,L7:L101)+SUMIF(AJ7:AJ101,4,L7:L101)</f>
        <v>29</v>
      </c>
      <c r="M103" s="112"/>
      <c r="N103" s="110" t="n">
        <f aca="false">SUMIF(AJ7:AJ101,0,N7:N101)+SUMIF(AJ7:AJ101,1,N7:N101)+SUMIF(AJ7:AJ101,2,N7:N101)+SUMIF(AJ7:AJ101,3,N7:N101)+SUMIF(AJ7:AJ101,4,N7:N101)</f>
        <v>26</v>
      </c>
      <c r="O103" s="109"/>
      <c r="P103" s="111" t="n">
        <f aca="false">SUMIF(AJ7:AJ101,0,P7:P101)+SUMIF(AJ7:AJ101,1,P7:P101)+SUMIF(AJ7:AJ101,2,P7:P101)+SUMIF(AJ7:AJ101,3,P7:P101)+SUMIF(AJ7:AJ101,4,P7:P101)</f>
        <v>26</v>
      </c>
      <c r="Q103" s="112"/>
      <c r="R103" s="110" t="n">
        <f aca="false">SUMIF(AJ7:AJ101,0,R7:R101)+SUMIF(AJ7:AJ101,1,R7:R101)+SUMIF(AJ7:AJ101,2,R7:R101)+SUMIF(AJ7:AJ101,3,R7:R101)+SUMIF(AJ7:AJ101,4,R7:R101)</f>
        <v>27</v>
      </c>
      <c r="S103" s="109"/>
      <c r="T103" s="111" t="n">
        <f aca="false">SUMIF(AJ7:AJ101,0,T7:T101)+SUMIF(AJ7:AJ101,1,T7:T101)+SUMIF(AJ7:AJ101,2,T7:T101)+SUMIF(AJ7:AJ101,3,T7:T101)+SUMIF(AJ7:AJ101,4,T7:T101)</f>
        <v>24</v>
      </c>
      <c r="U103" s="112"/>
      <c r="V103" s="113" t="n">
        <f aca="false">SUMIF(AJ7:AJ101,0,V7:V101)+SUMIF(AJ7:AJ101,1,V7:V101)+SUMIF(AJ7:AJ101,2,V7:V101)+SUMIF(AJ7:AJ101,3,V7:V101)+SUMIF(AJ7:AJ101,4,V7:V101)</f>
        <v>27</v>
      </c>
      <c r="W103" s="114"/>
      <c r="X103" s="111" t="n">
        <f aca="false">SUMIF(AJ7:AJ101,0,X7:X101)+SUMIF(AJ7:AJ101,1,X7:X101)+SUMIF(AJ7:AJ101,2,X7:X101)+SUMIF(AJ7:AJ101,3,X7:X101)+SUMIF(AJ7:AJ101,4,X7:X101)</f>
        <v>27</v>
      </c>
      <c r="Y103" s="112"/>
      <c r="Z103" s="113" t="n">
        <f aca="false">SUMIF(AJ7:AJ101,0,Z7:Z101)+SUMIF(AJ7:AJ101,1,Z7:Z101)+SUMIF(AJ7:AJ101,2,Z7:Z101)+SUMIF(AJ7:AJ101,3,Z7:Z101)+SUMIF(AJ7:AJ101,4,Z7:Z101)</f>
        <v>27</v>
      </c>
      <c r="AA103" s="114"/>
      <c r="AB103" s="111" t="n">
        <f aca="false">SUMIF(AJ7:AJ101,0,AB7:AB101)+SUMIF(AJ7:AJ101,1,AB7:AB101)+SUMIF(AJ7:AJ101,2,AB7:AB101)+SUMIF(AJ7:AJ101,3,AB7:AB101)+SUMIF(AJ7:AJ101,4,AB7:AB101)</f>
        <v>0</v>
      </c>
      <c r="AC103" s="112"/>
      <c r="AD103" s="110" t="n">
        <f aca="false">SUMIF(AJ7:AJ101,0,AD7:AD101)+SUMIF(AJ7:AJ101,1,AD7:AD101)+SUMIF(AJ7:AJ101,2,AD7:AD101)+SUMIF(AJ7:AJ101,3,AD7:AD101)+SUMIF(AJ7:AJ101,4,AD7:AD101)</f>
        <v>0</v>
      </c>
      <c r="AE103" s="109"/>
      <c r="AF103" s="111" t="n">
        <f aca="false">SUMIF(AJ7:AJ101,0,AF7:AF101)+SUMIF(AJ7:AJ101,1,AF7:AF101)+SUMIF(AJ7:AJ101,2,AF7:AF101)+SUMIF(AJ7:AJ101,3,AF7:AF101)+SUMIF(AJ7:AJ101,4,AF7:AF101)</f>
        <v>0</v>
      </c>
      <c r="AG103" s="112"/>
      <c r="AH103" s="108"/>
      <c r="AI103" s="84"/>
      <c r="AJ103" s="84"/>
      <c r="AK103" s="84"/>
    </row>
    <row r="104" customFormat="false" ht="36" hidden="false" customHeight="false" outlineLevel="0" collapsed="false">
      <c r="A104" s="107"/>
      <c r="B104" s="108" t="s">
        <v>383</v>
      </c>
      <c r="C104" s="109"/>
      <c r="D104" s="109"/>
      <c r="E104" s="109"/>
      <c r="F104" s="109"/>
      <c r="G104" s="109"/>
      <c r="H104" s="109"/>
      <c r="I104" s="109"/>
      <c r="J104" s="110" t="n">
        <f aca="false">SUMIF(AJ7:AJ101,0,J7:J101)+SUMIF(AJ7:AJ101,0,L7:L101)+SUMIF(AJ7:AJ101,1,J7:J101)+SUMIF(AJ7:AJ101,1,L7:L101)+SUMIF(AJ7:AJ101,2,J7:J101)+SUMIF(AJ7:AJ101,2,L7:L101)+SUMIF(AJ7:AJ101,3,J7:J101)+SUMIF(AJ7:AJ101,3,L7:L101)+SUMIF(AJ7:AJ101,4,J7:J101)+SUMIF(AJ7:AJ101,4,L7:L101)</f>
        <v>56</v>
      </c>
      <c r="K104" s="110"/>
      <c r="L104" s="110"/>
      <c r="M104" s="110"/>
      <c r="N104" s="110" t="n">
        <f aca="false">SUMIF(AJ7:AJ101,0,N7:N101)+SUMIF(AJ7:AJ101,0,P7:P101)+SUMIF(AJ7:AJ101,1,N7:N101)+SUMIF(AJ7:AJ101,1,P7:P101)+SUMIF(AJ7:AJ101,2,N7:N101)+SUMIF(AJ7:AJ101,2,P7:P101)+SUMIF(AJ7:AJ101,3,N7:N101)+SUMIF(AJ7:AJ101,3,P7:P101)+SUMIF(AJ7:AJ101,4,N7:N101)+SUMIF(AJ7:AJ101,4,P7:P101)</f>
        <v>52</v>
      </c>
      <c r="O104" s="110"/>
      <c r="P104" s="110"/>
      <c r="Q104" s="110"/>
      <c r="R104" s="110" t="n">
        <f aca="false">SUMIF(AJ7:AJ101,0,R7:R101)+SUMIF(AJ7:AJ101,0,T7:T101)+SUMIF(AJ7:AJ101,1,R7:R101)+SUMIF(AJ7:AJ101,1,T7:T101)+SUMIF(AJ7:AJ101,2,R7:R101)+SUMIF(AJ7:AJ101,2,T7:T101)+SUMIF(AJ7:AJ101,3,R7:R101)+SUMIF(AJ7:AJ101,3,T7:T101)+SUMIF(AJ7:AJ101,4,R7:R101)+SUMIF(AJ7:AJ101,4,T7:T101)</f>
        <v>51</v>
      </c>
      <c r="S104" s="110"/>
      <c r="T104" s="110"/>
      <c r="U104" s="110"/>
      <c r="V104" s="113" t="n">
        <f aca="false">SUMIF(AJ7:AJ101,0,V7:V101)+SUMIF(AJ7:AJ101,0,X7:X101)+SUMIF(AJ7:AJ101,1,V7:V101)+SUMIF(AJ7:AJ101,1,X7:X101)+SUMIF(AJ7:AJ101,2,V7:V101)+SUMIF(AJ7:AJ101,2,X7:X101)+SUMIF(AJ7:AJ101,3,V7:V101)+SUMIF(AJ7:AJ101,3,X7:X101)+SUMIF(AJ7:AJ101,4,V7:V101)+SUMIF(AJ7:AJ101,4,X7:X101)</f>
        <v>54</v>
      </c>
      <c r="W104" s="113"/>
      <c r="X104" s="113"/>
      <c r="Y104" s="113"/>
      <c r="Z104" s="113" t="n">
        <f aca="false">SUMIF(AJ7:AJ101,0,Z7:Z101)+SUMIF(AJ7:AJ101,0,AB7:AB101)+SUMIF(AJ7:AJ101,1,Z7:Z101)+SUMIF(AJ7:AJ101,1,AB7:AB101)+SUMIF(AJ7:AJ101,2,Z7:Z101)+SUMIF(AJ7:AJ101,2,AB7:AB101)+SUMIF(AJ7:AJ101,3,Z7:Z101)+SUMIF(AJ7:AJ101,3,AB7:AB101)+SUMIF(AJ7:AJ101,4,Z7:Z101)+SUMIF(AJ7:AJ101,4,AB7:AB101)</f>
        <v>27</v>
      </c>
      <c r="AA104" s="113"/>
      <c r="AB104" s="113"/>
      <c r="AC104" s="113"/>
      <c r="AD104" s="110"/>
      <c r="AE104" s="109"/>
      <c r="AF104" s="111"/>
      <c r="AG104" s="112"/>
      <c r="AH104" s="108"/>
      <c r="AI104" s="84"/>
      <c r="AJ104" s="84"/>
      <c r="AK104" s="84"/>
    </row>
    <row r="105" customFormat="false" ht="12.75" hidden="false" customHeight="false" outlineLevel="0" collapsed="false">
      <c r="A105" s="107"/>
      <c r="B105" s="108" t="s">
        <v>384</v>
      </c>
      <c r="C105" s="109"/>
      <c r="D105" s="109"/>
      <c r="E105" s="109" t="n">
        <f aca="false">SUMIF(AJ7:AJ101,0,E7:E101)+SUMIF(AJ7:AJ101,1,E7:E101)+SUMIF(AJ7:AJ101,2,E7:E101)+SUMIF(AJ7:AJ101,3,E7:E101)+SUMIF(AJ7:AJ101,4,E7:E101)+SUMIF(AJ7:AJ101,5,E7:E101)</f>
        <v>246</v>
      </c>
      <c r="F105" s="109" t="n">
        <f aca="false">SUMIF(AJ7:AJ101,0,F7:F101)+SUMIF(AJ7:AJ101,1,F7:F101)+SUMIF(AJ7:AJ101,2,F7:F101)+SUMIF(AJ7:AJ101,3,F7:F101)+SUMIF(AJ7:AJ101,4,F7:F101)+SUMIF(AJ7:AJ101,5,F7:F101)</f>
        <v>0</v>
      </c>
      <c r="G105" s="109" t="n">
        <f aca="false">SUMIF(AJ7:AJ101,0,G7:G101)+SUMIF(AJ7:AJ101,1,G7:G101)+SUMIF(AJ7:AJ101,2,G7:G101)+SUMIF(AJ7:AJ101,3,G7:G101)+SUMIF(AJ7:AJ101,4,G7:G101)+SUMIF(AJ7:AJ101,5,G7:G101)</f>
        <v>0</v>
      </c>
      <c r="H105" s="109"/>
      <c r="I105" s="109" t="n">
        <f aca="false">SUMIF(AJ7:AJ101,0,I7:I101)+SUMIF(AJ7:AJ101,1,I7:I101)+SUMIF(AJ7:AJ101,2,I7:I101)+SUMIF(AJ7:AJ101,3,I7:I101)+SUMIF(AJ7:AJ101,4,I7:I101)+SUMIF(AJ7:AJ101,5,I7:I101)</f>
        <v>246</v>
      </c>
      <c r="J105" s="110" t="n">
        <f aca="false">SUMIF(AJ7:AJ101,0,J7:J101)+SUMIF(AJ7:AJ101,1,J7:J101)+SUMIF(AJ7:AJ101,2,J7:J101)+SUMIF(AJ7:AJ101,3,J7:J101)+SUMIF(AJ7:AJ101,4,J7:J101)+SUMIF(AJ7:AJ101,5,J7:J101)</f>
        <v>27</v>
      </c>
      <c r="K105" s="109"/>
      <c r="L105" s="111" t="n">
        <f aca="false">SUMIF(AJ7:AJ101,0,L7:L101)+SUMIF(AJ7:AJ101,1,L7:L101)+SUMIF(AJ7:AJ101,2,L7:L101)+SUMIF(AJ7:AJ101,3,L7:L101)+SUMIF(AJ7:AJ101,4,L7:L101)+SUMIF(AJ7:AJ101,5,L7:L101)</f>
        <v>29</v>
      </c>
      <c r="M105" s="112"/>
      <c r="N105" s="110" t="n">
        <f aca="false">SUMIF(AJ7:AJ101,0,N7:N101)+SUMIF(AJ7:AJ101,1,N7:N101)+SUMIF(AJ7:AJ101,2,N7:N101)+SUMIF(AJ7:AJ101,3,N7:N101)+SUMIF(AJ7:AJ101,4,N7:N101)+SUMIF(AJ7:AJ101,5,N7:N101)</f>
        <v>26</v>
      </c>
      <c r="O105" s="109"/>
      <c r="P105" s="111" t="n">
        <f aca="false">SUMIF(AJ7:AJ101,0,P7:P101)+SUMIF(AJ7:AJ101,1,P7:P101)+SUMIF(AJ7:AJ101,2,P7:P101)+SUMIF(AJ7:AJ101,3,P7:P101)+SUMIF(AJ7:AJ101,4,P7:P101)+SUMIF(AJ7:AJ101,5,P7:P101)</f>
        <v>26</v>
      </c>
      <c r="Q105" s="112"/>
      <c r="R105" s="110" t="n">
        <f aca="false">SUMIF(AJ7:AJ101,0,R7:R101)+SUMIF(AJ7:AJ101,1,R7:R101)+SUMIF(AJ7:AJ101,2,R7:R101)+SUMIF(AJ7:AJ101,3,R7:R101)+SUMIF(AJ7:AJ101,4,R7:R101)+SUMIF(AJ7:AJ101,5,R7:R101)</f>
        <v>27</v>
      </c>
      <c r="S105" s="109"/>
      <c r="T105" s="111" t="n">
        <f aca="false">SUMIF(AJ7:AJ101,0,T7:T101)+SUMIF(AJ7:AJ101,1,T7:T101)+SUMIF(AJ7:AJ101,2,T7:T101)+SUMIF(AJ7:AJ101,3,T7:T101)+SUMIF(AJ7:AJ101,4,T7:T101)+SUMIF(AJ7:AJ101,5,T7:T101)</f>
        <v>27</v>
      </c>
      <c r="U105" s="112"/>
      <c r="V105" s="113" t="n">
        <f aca="false">SUMIF(AJ7:AJ101,0,V7:V101)+SUMIF(AJ7:AJ101,1,V7:V101)+SUMIF(AJ7:AJ101,2,V7:V101)+SUMIF(AJ7:AJ101,3,V7:V101)+SUMIF(AJ7:AJ101,4,V7:V101)+SUMIF(AJ7:AJ101,5,V7:V101)</f>
        <v>30</v>
      </c>
      <c r="W105" s="114"/>
      <c r="X105" s="111" t="n">
        <f aca="false">SUMIF(AJ7:AJ101,0,X7:X101)+SUMIF(AJ7:AJ101,1,X7:X101)+SUMIF(AJ7:AJ101,2,X7:X101)+SUMIF(AJ7:AJ101,3,X7:X101)+SUMIF(AJ7:AJ101,4,X7:X101)+SUMIF(AJ7:AJ101,5,X7:X101)</f>
        <v>27</v>
      </c>
      <c r="Y105" s="112"/>
      <c r="Z105" s="113" t="n">
        <f aca="false">SUMIF(AJ7:AJ101,0,Z7:Z101)+SUMIF(AJ7:AJ101,1,Z7:Z101)+SUMIF(AJ7:AJ101,2,Z7:Z101)+SUMIF(AJ7:AJ101,3,Z7:Z101)+SUMIF(AJ7:AJ101,4,Z7:Z101)+SUMIF(AJ7:AJ101,5,Z7:Z101)</f>
        <v>27</v>
      </c>
      <c r="AA105" s="114"/>
      <c r="AB105" s="111" t="n">
        <f aca="false">SUMIF(AJ7:AJ101,0,AB7:AB101)+SUMIF(AJ7:AJ101,1,AB7:AB101)+SUMIF(AJ7:AJ101,2,AB7:AB101)+SUMIF(AJ7:AJ101,3,AB7:AB101)+SUMIF(AJ7:AJ101,4,AB7:AB101)+SUMIF(AJ7:AJ101,5,AB7:AB101)</f>
        <v>0</v>
      </c>
      <c r="AC105" s="112"/>
      <c r="AD105" s="110" t="n">
        <f aca="false">SUMIF(AJ7:AJ101,0,AD7:AD101)+SUMIF(AJ7:AJ101,1,AD7:AD101)+SUMIF(AJ7:AJ101,2,AD7:AD101)+SUMIF(AJ7:AJ101,3,AD7:AD101)+SUMIF(AJ7:AJ101,4,AD7:AD101)+SUMIF(AJ7:AJ101,5,AD7:AD101)</f>
        <v>0</v>
      </c>
      <c r="AE105" s="109"/>
      <c r="AF105" s="111" t="n">
        <f aca="false">SUMIF(AJ7:AJ101,0,AF7:AF101)+SUMIF(AJ7:AJ101,1,AF7:AF101)+SUMIF(AJ7:AJ101,2,AF7:AF101)+SUMIF(AJ7:AJ101,3,AF7:AF101)+SUMIF(AJ7:AJ101,4,AF7:AF101)+SUMIF(AJ7:AJ101,5,AF7:AF101)</f>
        <v>0</v>
      </c>
      <c r="AG105" s="112"/>
      <c r="AH105" s="108"/>
      <c r="AI105" s="84"/>
      <c r="AJ105" s="84"/>
      <c r="AK105" s="84"/>
    </row>
    <row r="106" customFormat="false" ht="12.75" hidden="false" customHeight="false" outlineLevel="0" collapsed="false">
      <c r="A106" s="115"/>
      <c r="B106" s="116" t="s">
        <v>385</v>
      </c>
      <c r="C106" s="116"/>
      <c r="D106" s="116"/>
      <c r="E106" s="116"/>
      <c r="F106" s="116"/>
      <c r="G106" s="116"/>
      <c r="H106" s="116"/>
      <c r="I106" s="116"/>
      <c r="J106" s="92" t="n">
        <v>3</v>
      </c>
      <c r="K106" s="92"/>
      <c r="L106" s="81" t="n">
        <v>2</v>
      </c>
      <c r="M106" s="81"/>
      <c r="N106" s="92" t="n">
        <v>4</v>
      </c>
      <c r="O106" s="92"/>
      <c r="P106" s="81" t="n">
        <v>4</v>
      </c>
      <c r="Q106" s="81"/>
      <c r="R106" s="92" t="n">
        <v>5</v>
      </c>
      <c r="S106" s="92"/>
      <c r="T106" s="81" t="n">
        <v>3</v>
      </c>
      <c r="U106" s="81"/>
      <c r="V106" s="96" t="n">
        <v>3</v>
      </c>
      <c r="W106" s="96"/>
      <c r="X106" s="81" t="n">
        <v>3</v>
      </c>
      <c r="Y106" s="81"/>
      <c r="Z106" s="96" t="n">
        <v>2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true" outlineLevel="0" collapsed="false">
      <c r="A107" s="118"/>
      <c r="B107" s="119" t="s">
        <v>386</v>
      </c>
      <c r="C107" s="119"/>
      <c r="D107" s="119"/>
      <c r="E107" s="119"/>
      <c r="F107" s="119"/>
      <c r="G107" s="119"/>
      <c r="H107" s="119"/>
      <c r="I107" s="119"/>
      <c r="J107" s="92" t="n">
        <v>5</v>
      </c>
      <c r="K107" s="92"/>
      <c r="L107" s="81" t="n">
        <v>6</v>
      </c>
      <c r="M107" s="81"/>
      <c r="N107" s="92" t="n">
        <v>4</v>
      </c>
      <c r="O107" s="92"/>
      <c r="P107" s="81" t="s">
        <v>387</v>
      </c>
      <c r="Q107" s="81"/>
      <c r="R107" s="92" t="n">
        <v>4</v>
      </c>
      <c r="S107" s="92"/>
      <c r="T107" s="81" t="s">
        <v>388</v>
      </c>
      <c r="U107" s="81"/>
      <c r="V107" s="96" t="s">
        <v>389</v>
      </c>
      <c r="W107" s="96"/>
      <c r="X107" s="81" t="n">
        <v>3</v>
      </c>
      <c r="Y107" s="81"/>
      <c r="Z107" s="96" t="n">
        <v>3</v>
      </c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18"/>
      <c r="B108" s="116" t="s">
        <v>390</v>
      </c>
      <c r="C108" s="116"/>
      <c r="D108" s="116"/>
      <c r="E108" s="116"/>
      <c r="F108" s="116"/>
      <c r="G108" s="116"/>
      <c r="H108" s="116"/>
      <c r="I108" s="116"/>
      <c r="J108" s="92"/>
      <c r="K108" s="92"/>
      <c r="L108" s="81"/>
      <c r="M108" s="81"/>
      <c r="N108" s="92"/>
      <c r="O108" s="92"/>
      <c r="P108" s="81"/>
      <c r="Q108" s="81"/>
      <c r="R108" s="92"/>
      <c r="S108" s="92"/>
      <c r="T108" s="81"/>
      <c r="U108" s="81"/>
      <c r="V108" s="96"/>
      <c r="W108" s="96"/>
      <c r="X108" s="81"/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18"/>
      <c r="B109" s="116" t="s">
        <v>391</v>
      </c>
      <c r="C109" s="116"/>
      <c r="D109" s="116"/>
      <c r="E109" s="116"/>
      <c r="F109" s="116"/>
      <c r="G109" s="116"/>
      <c r="H109" s="116"/>
      <c r="I109" s="116"/>
      <c r="J109" s="92"/>
      <c r="K109" s="92"/>
      <c r="L109" s="81"/>
      <c r="M109" s="81"/>
      <c r="N109" s="92"/>
      <c r="O109" s="92"/>
      <c r="P109" s="81"/>
      <c r="Q109" s="81"/>
      <c r="R109" s="92" t="n">
        <v>1</v>
      </c>
      <c r="S109" s="92"/>
      <c r="T109" s="81" t="n">
        <v>2</v>
      </c>
      <c r="U109" s="81"/>
      <c r="V109" s="96"/>
      <c r="W109" s="96"/>
      <c r="X109" s="81" t="n">
        <v>1</v>
      </c>
      <c r="Y109" s="81"/>
      <c r="Z109" s="96"/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392</v>
      </c>
      <c r="C110" s="116"/>
      <c r="D110" s="116"/>
      <c r="E110" s="116"/>
      <c r="F110" s="116"/>
      <c r="G110" s="116"/>
      <c r="H110" s="116"/>
      <c r="I110" s="116"/>
      <c r="J110" s="92" t="n">
        <v>4</v>
      </c>
      <c r="K110" s="92"/>
      <c r="L110" s="81" t="n">
        <v>6</v>
      </c>
      <c r="M110" s="81"/>
      <c r="N110" s="92" t="n">
        <v>6</v>
      </c>
      <c r="O110" s="92"/>
      <c r="P110" s="81" t="n">
        <v>6</v>
      </c>
      <c r="Q110" s="81"/>
      <c r="R110" s="92" t="n">
        <v>2</v>
      </c>
      <c r="S110" s="92"/>
      <c r="T110" s="81" t="n">
        <v>3</v>
      </c>
      <c r="U110" s="81"/>
      <c r="V110" s="96" t="n">
        <v>3</v>
      </c>
      <c r="W110" s="96"/>
      <c r="X110" s="81" t="n">
        <v>1</v>
      </c>
      <c r="Y110" s="81"/>
      <c r="Z110" s="96"/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26.1" hidden="false" customHeight="true" outlineLevel="0" collapsed="false">
      <c r="A112" s="120"/>
      <c r="B112" s="121" t="s">
        <v>393</v>
      </c>
      <c r="C112" s="122" t="s">
        <v>394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I76:AI82"/>
    <mergeCell ref="AJ76:AJ82"/>
    <mergeCell ref="AK76:AK82"/>
    <mergeCell ref="J104:M104"/>
    <mergeCell ref="N104:Q104"/>
    <mergeCell ref="R104:U104"/>
    <mergeCell ref="V104:Y104"/>
    <mergeCell ref="Z104:AC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9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96</v>
      </c>
      <c r="B3" s="126" t="s">
        <v>39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98</v>
      </c>
      <c r="BC3" s="127"/>
      <c r="BV3" s="72" t="s">
        <v>399</v>
      </c>
      <c r="BW3" s="128" t="s">
        <v>400</v>
      </c>
      <c r="BX3" s="128" t="s">
        <v>401</v>
      </c>
    </row>
    <row r="4" customFormat="false" ht="14.25" hidden="false" customHeight="false" outlineLevel="0" collapsed="false">
      <c r="A4" s="125"/>
      <c r="B4" s="129" t="s">
        <v>40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03</v>
      </c>
      <c r="BC5" s="133" t="s">
        <v>404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05</v>
      </c>
      <c r="C6" s="134" t="s">
        <v>406</v>
      </c>
      <c r="D6" s="134" t="s">
        <v>405</v>
      </c>
      <c r="E6" s="134" t="s">
        <v>406</v>
      </c>
      <c r="F6" s="134" t="s">
        <v>405</v>
      </c>
      <c r="G6" s="134" t="s">
        <v>406</v>
      </c>
      <c r="H6" s="134" t="s">
        <v>405</v>
      </c>
      <c r="I6" s="134" t="s">
        <v>406</v>
      </c>
      <c r="J6" s="134" t="s">
        <v>405</v>
      </c>
      <c r="K6" s="134" t="s">
        <v>406</v>
      </c>
      <c r="L6" s="134" t="s">
        <v>405</v>
      </c>
      <c r="M6" s="134" t="s">
        <v>406</v>
      </c>
      <c r="N6" s="134" t="s">
        <v>405</v>
      </c>
      <c r="O6" s="134" t="s">
        <v>406</v>
      </c>
      <c r="P6" s="134" t="s">
        <v>405</v>
      </c>
      <c r="Q6" s="134" t="s">
        <v>406</v>
      </c>
      <c r="R6" s="134" t="s">
        <v>405</v>
      </c>
      <c r="S6" s="134" t="s">
        <v>406</v>
      </c>
      <c r="T6" s="134" t="s">
        <v>405</v>
      </c>
      <c r="U6" s="134" t="s">
        <v>406</v>
      </c>
      <c r="V6" s="134" t="s">
        <v>405</v>
      </c>
      <c r="W6" s="134" t="s">
        <v>406</v>
      </c>
      <c r="X6" s="134" t="s">
        <v>405</v>
      </c>
      <c r="Y6" s="134" t="s">
        <v>406</v>
      </c>
      <c r="Z6" s="134" t="s">
        <v>405</v>
      </c>
      <c r="AA6" s="134" t="s">
        <v>406</v>
      </c>
      <c r="AB6" s="134" t="s">
        <v>405</v>
      </c>
      <c r="AC6" s="134" t="s">
        <v>406</v>
      </c>
      <c r="AD6" s="134" t="s">
        <v>405</v>
      </c>
      <c r="AE6" s="134" t="s">
        <v>406</v>
      </c>
      <c r="AF6" s="134" t="s">
        <v>405</v>
      </c>
      <c r="AG6" s="134" t="s">
        <v>406</v>
      </c>
      <c r="AH6" s="134" t="s">
        <v>405</v>
      </c>
      <c r="AI6" s="134" t="s">
        <v>406</v>
      </c>
      <c r="AJ6" s="134" t="s">
        <v>405</v>
      </c>
      <c r="AK6" s="134" t="s">
        <v>406</v>
      </c>
      <c r="AL6" s="134" t="s">
        <v>405</v>
      </c>
      <c r="AM6" s="134" t="s">
        <v>406</v>
      </c>
      <c r="AN6" s="134" t="s">
        <v>405</v>
      </c>
      <c r="AO6" s="134" t="s">
        <v>406</v>
      </c>
      <c r="AP6" s="134" t="s">
        <v>405</v>
      </c>
      <c r="AQ6" s="134" t="s">
        <v>406</v>
      </c>
      <c r="AR6" s="134" t="s">
        <v>405</v>
      </c>
      <c r="AS6" s="134" t="s">
        <v>406</v>
      </c>
      <c r="AT6" s="134" t="s">
        <v>405</v>
      </c>
      <c r="AU6" s="134" t="s">
        <v>406</v>
      </c>
      <c r="AV6" s="134" t="s">
        <v>405</v>
      </c>
      <c r="AW6" s="134" t="s">
        <v>406</v>
      </c>
      <c r="AX6" s="134" t="s">
        <v>405</v>
      </c>
      <c r="AY6" s="134" t="s">
        <v>406</v>
      </c>
      <c r="AZ6" s="134" t="s">
        <v>405</v>
      </c>
      <c r="BA6" s="135" t="s">
        <v>406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07</v>
      </c>
      <c r="H7" s="140" t="s">
        <v>407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08</v>
      </c>
      <c r="U7" s="139" t="s">
        <v>409</v>
      </c>
      <c r="V7" s="140" t="s">
        <v>166</v>
      </c>
      <c r="W7" s="139" t="s">
        <v>166</v>
      </c>
      <c r="X7" s="140" t="s">
        <v>407</v>
      </c>
      <c r="Y7" s="139" t="s">
        <v>409</v>
      </c>
      <c r="Z7" s="140"/>
      <c r="AA7" s="143"/>
      <c r="AB7" s="140"/>
      <c r="AC7" s="143" t="s">
        <v>408</v>
      </c>
      <c r="AD7" s="140"/>
      <c r="AE7" s="139"/>
      <c r="AF7" s="140"/>
      <c r="AG7" s="139"/>
      <c r="AH7" s="140"/>
      <c r="AI7" s="139"/>
      <c r="AJ7" s="142"/>
      <c r="AK7" s="139"/>
      <c r="AL7" s="144" t="s">
        <v>408</v>
      </c>
      <c r="AM7" s="139"/>
      <c r="AN7" s="140"/>
      <c r="AO7" s="139"/>
      <c r="AP7" s="142"/>
      <c r="AQ7" s="139"/>
      <c r="AR7" s="140"/>
      <c r="AS7" s="139" t="s">
        <v>166</v>
      </c>
      <c r="AT7" s="140" t="s">
        <v>410</v>
      </c>
      <c r="AU7" s="139" t="s">
        <v>410</v>
      </c>
      <c r="AV7" s="140" t="s">
        <v>409</v>
      </c>
      <c r="AW7" s="139" t="s">
        <v>409</v>
      </c>
      <c r="AX7" s="140" t="s">
        <v>409</v>
      </c>
      <c r="AY7" s="139" t="s">
        <v>409</v>
      </c>
      <c r="AZ7" s="140" t="s">
        <v>409</v>
      </c>
      <c r="BA7" s="145" t="s">
        <v>409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08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08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08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09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08</v>
      </c>
      <c r="AK12" s="139"/>
      <c r="AL12" s="139"/>
      <c r="AM12" s="139"/>
      <c r="AN12" s="139"/>
      <c r="AO12" s="139"/>
      <c r="AP12" s="153" t="s">
        <v>408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407</v>
      </c>
      <c r="D13" s="140" t="s">
        <v>407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08</v>
      </c>
      <c r="U13" s="139" t="s">
        <v>166</v>
      </c>
      <c r="V13" s="140" t="s">
        <v>166</v>
      </c>
      <c r="W13" s="139" t="s">
        <v>407</v>
      </c>
      <c r="X13" s="140" t="s">
        <v>409</v>
      </c>
      <c r="Y13" s="139" t="s">
        <v>409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08</v>
      </c>
      <c r="AL13" s="144" t="s">
        <v>408</v>
      </c>
      <c r="AM13" s="139"/>
      <c r="AN13" s="140"/>
      <c r="AO13" s="139"/>
      <c r="AP13" s="140"/>
      <c r="AQ13" s="143" t="s">
        <v>408</v>
      </c>
      <c r="AR13" s="140"/>
      <c r="AS13" s="139" t="s">
        <v>166</v>
      </c>
      <c r="AT13" s="140" t="s">
        <v>411</v>
      </c>
      <c r="AU13" s="139" t="s">
        <v>411</v>
      </c>
      <c r="AV13" s="140" t="s">
        <v>409</v>
      </c>
      <c r="AW13" s="139" t="s">
        <v>409</v>
      </c>
      <c r="AX13" s="140" t="s">
        <v>409</v>
      </c>
      <c r="AY13" s="139" t="s">
        <v>409</v>
      </c>
      <c r="AZ13" s="140" t="s">
        <v>409</v>
      </c>
      <c r="BA13" s="145" t="s">
        <v>409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08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08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08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08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07</v>
      </c>
      <c r="J19" s="140" t="s">
        <v>407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08</v>
      </c>
      <c r="U19" s="139" t="s">
        <v>409</v>
      </c>
      <c r="V19" s="140"/>
      <c r="W19" s="139" t="s">
        <v>166</v>
      </c>
      <c r="X19" s="140" t="s">
        <v>166</v>
      </c>
      <c r="Y19" s="139" t="s">
        <v>407</v>
      </c>
      <c r="Z19" s="142" t="s">
        <v>407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08</v>
      </c>
      <c r="AL19" s="144"/>
      <c r="AM19" s="139"/>
      <c r="AN19" s="140"/>
      <c r="AO19" s="139"/>
      <c r="AP19" s="140" t="s">
        <v>166</v>
      </c>
      <c r="AQ19" s="143" t="s">
        <v>408</v>
      </c>
      <c r="AR19" s="140" t="s">
        <v>411</v>
      </c>
      <c r="AS19" s="139" t="s">
        <v>411</v>
      </c>
      <c r="AT19" s="140" t="s">
        <v>409</v>
      </c>
      <c r="AU19" s="139" t="s">
        <v>409</v>
      </c>
      <c r="AV19" s="140" t="s">
        <v>409</v>
      </c>
      <c r="AW19" s="139" t="s">
        <v>409</v>
      </c>
      <c r="AX19" s="140" t="s">
        <v>409</v>
      </c>
      <c r="AY19" s="139" t="s">
        <v>409</v>
      </c>
      <c r="AZ19" s="140" t="s">
        <v>409</v>
      </c>
      <c r="BA19" s="145" t="s">
        <v>409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08</v>
      </c>
      <c r="AM20" s="139"/>
      <c r="AN20" s="139"/>
      <c r="AO20" s="139"/>
      <c r="AP20" s="139"/>
      <c r="AQ20" s="150" t="s">
        <v>166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09</v>
      </c>
      <c r="AA21" s="141"/>
      <c r="AB21" s="140"/>
      <c r="AC21" s="149" t="s">
        <v>408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08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08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07</v>
      </c>
      <c r="F25" s="140" t="s">
        <v>407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08</v>
      </c>
      <c r="U25" s="143" t="s">
        <v>408</v>
      </c>
      <c r="V25" s="140" t="s">
        <v>409</v>
      </c>
      <c r="W25" s="139" t="s">
        <v>166</v>
      </c>
      <c r="X25" s="140" t="s">
        <v>166</v>
      </c>
      <c r="Y25" s="139" t="s">
        <v>407</v>
      </c>
      <c r="Z25" s="142" t="s">
        <v>407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66</v>
      </c>
      <c r="AP25" s="140" t="s">
        <v>166</v>
      </c>
      <c r="AQ25" s="141" t="s">
        <v>411</v>
      </c>
      <c r="AR25" s="140" t="s">
        <v>411</v>
      </c>
      <c r="AS25" s="139" t="s">
        <v>411</v>
      </c>
      <c r="AT25" s="140" t="s">
        <v>411</v>
      </c>
      <c r="AU25" s="139" t="s">
        <v>409</v>
      </c>
      <c r="AV25" s="140" t="s">
        <v>409</v>
      </c>
      <c r="AW25" s="139" t="s">
        <v>409</v>
      </c>
      <c r="AX25" s="140" t="s">
        <v>409</v>
      </c>
      <c r="AY25" s="139" t="s">
        <v>409</v>
      </c>
      <c r="AZ25" s="140" t="s">
        <v>409</v>
      </c>
      <c r="BA25" s="145" t="s">
        <v>409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409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09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08</v>
      </c>
      <c r="AL27" s="157"/>
      <c r="AM27" s="139"/>
      <c r="AN27" s="139"/>
      <c r="AO27" s="139"/>
      <c r="AP27" s="139"/>
      <c r="AQ27" s="149" t="s">
        <v>408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08</v>
      </c>
      <c r="AM28" s="139"/>
      <c r="AN28" s="139"/>
      <c r="AO28" s="139"/>
      <c r="AP28" s="139"/>
      <c r="AQ28" s="150" t="s">
        <v>411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08</v>
      </c>
      <c r="AB29" s="140"/>
      <c r="AC29" s="149" t="s">
        <v>408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08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 t="s">
        <v>409</v>
      </c>
      <c r="C31" s="139" t="s">
        <v>407</v>
      </c>
      <c r="D31" s="140" t="s">
        <v>407</v>
      </c>
      <c r="E31" s="139"/>
      <c r="F31" s="140"/>
      <c r="G31" s="139"/>
      <c r="H31" s="140"/>
      <c r="I31" s="139"/>
      <c r="J31" s="140"/>
      <c r="K31" s="143" t="s">
        <v>408</v>
      </c>
      <c r="L31" s="140"/>
      <c r="M31" s="139"/>
      <c r="N31" s="140" t="s">
        <v>166</v>
      </c>
      <c r="O31" s="139" t="s">
        <v>166</v>
      </c>
      <c r="P31" s="140" t="s">
        <v>411</v>
      </c>
      <c r="Q31" s="139" t="s">
        <v>411</v>
      </c>
      <c r="R31" s="142" t="s">
        <v>412</v>
      </c>
      <c r="S31" s="141" t="s">
        <v>409</v>
      </c>
      <c r="T31" s="157" t="s">
        <v>408</v>
      </c>
      <c r="U31" s="139" t="s">
        <v>413</v>
      </c>
      <c r="V31" s="140" t="s">
        <v>413</v>
      </c>
      <c r="W31" s="139" t="s">
        <v>413</v>
      </c>
      <c r="X31" s="140" t="s">
        <v>413</v>
      </c>
      <c r="Y31" s="139" t="s">
        <v>413</v>
      </c>
      <c r="Z31" s="142" t="s">
        <v>413</v>
      </c>
      <c r="AA31" s="143" t="s">
        <v>408</v>
      </c>
      <c r="AB31" s="140" t="s">
        <v>414</v>
      </c>
      <c r="AC31" s="139" t="s">
        <v>414</v>
      </c>
      <c r="AD31" s="140" t="s">
        <v>414</v>
      </c>
      <c r="AE31" s="139" t="s">
        <v>414</v>
      </c>
      <c r="AF31" s="140" t="s">
        <v>414</v>
      </c>
      <c r="AG31" s="139" t="s">
        <v>414</v>
      </c>
      <c r="AH31" s="140" t="s">
        <v>414</v>
      </c>
      <c r="AI31" s="139" t="s">
        <v>414</v>
      </c>
      <c r="AJ31" s="140" t="s">
        <v>414</v>
      </c>
      <c r="AK31" s="139" t="s">
        <v>414</v>
      </c>
      <c r="AL31" s="140" t="s">
        <v>414</v>
      </c>
      <c r="AM31" s="139" t="s">
        <v>414</v>
      </c>
      <c r="AN31" s="140" t="s">
        <v>414</v>
      </c>
      <c r="AO31" s="139" t="s">
        <v>414</v>
      </c>
      <c r="AP31" s="140" t="s">
        <v>414</v>
      </c>
      <c r="AQ31" s="139" t="s">
        <v>414</v>
      </c>
      <c r="AR31" s="140" t="s">
        <v>414</v>
      </c>
      <c r="AS31" s="139" t="s">
        <v>414</v>
      </c>
      <c r="AT31" s="140" t="s">
        <v>414</v>
      </c>
      <c r="AU31" s="139" t="s">
        <v>414</v>
      </c>
      <c r="AV31" s="140" t="s">
        <v>414</v>
      </c>
      <c r="AW31" s="139" t="s">
        <v>414</v>
      </c>
      <c r="AX31" s="140" t="s">
        <v>414</v>
      </c>
      <c r="AY31" s="139" t="s">
        <v>414</v>
      </c>
      <c r="AZ31" s="140" t="s">
        <v>414</v>
      </c>
      <c r="BA31" s="145" t="s">
        <v>414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42"/>
      <c r="AA32" s="158" t="s">
        <v>409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08</v>
      </c>
      <c r="T33" s="157"/>
      <c r="U33" s="139"/>
      <c r="V33" s="139"/>
      <c r="W33" s="139"/>
      <c r="X33" s="139"/>
      <c r="Y33" s="139"/>
      <c r="Z33" s="156" t="s">
        <v>409</v>
      </c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42"/>
      <c r="S34" s="150"/>
      <c r="T34" s="156" t="s">
        <v>409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51" t="s">
        <v>409</v>
      </c>
      <c r="S35" s="150"/>
      <c r="T35" s="150"/>
      <c r="U35" s="150"/>
      <c r="V35" s="150"/>
      <c r="W35" s="150"/>
      <c r="X35" s="150"/>
      <c r="Y35" s="150"/>
      <c r="Z35" s="150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14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14</v>
      </c>
      <c r="C37" s="139" t="s">
        <v>414</v>
      </c>
      <c r="D37" s="140" t="s">
        <v>414</v>
      </c>
      <c r="E37" s="139" t="s">
        <v>414</v>
      </c>
      <c r="F37" s="140" t="s">
        <v>414</v>
      </c>
      <c r="G37" s="139" t="s">
        <v>414</v>
      </c>
      <c r="H37" s="140" t="s">
        <v>414</v>
      </c>
      <c r="I37" s="139" t="s">
        <v>414</v>
      </c>
      <c r="J37" s="140" t="s">
        <v>414</v>
      </c>
      <c r="K37" s="139" t="s">
        <v>414</v>
      </c>
      <c r="L37" s="140" t="s">
        <v>414</v>
      </c>
      <c r="M37" s="139" t="s">
        <v>414</v>
      </c>
      <c r="N37" s="140" t="s">
        <v>414</v>
      </c>
      <c r="O37" s="139" t="s">
        <v>414</v>
      </c>
      <c r="P37" s="140" t="s">
        <v>414</v>
      </c>
      <c r="Q37" s="139" t="s">
        <v>414</v>
      </c>
      <c r="R37" s="140" t="s">
        <v>414</v>
      </c>
      <c r="S37" s="139" t="s">
        <v>414</v>
      </c>
      <c r="T37" s="140" t="s">
        <v>414</v>
      </c>
      <c r="U37" s="139" t="s">
        <v>414</v>
      </c>
      <c r="V37" s="140" t="s">
        <v>414</v>
      </c>
      <c r="W37" s="139" t="s">
        <v>414</v>
      </c>
      <c r="X37" s="140" t="s">
        <v>414</v>
      </c>
      <c r="Y37" s="139" t="s">
        <v>414</v>
      </c>
      <c r="Z37" s="140" t="s">
        <v>414</v>
      </c>
      <c r="AA37" s="139" t="s">
        <v>414</v>
      </c>
      <c r="AB37" s="140" t="s">
        <v>414</v>
      </c>
      <c r="AC37" s="139" t="s">
        <v>414</v>
      </c>
      <c r="AD37" s="140" t="s">
        <v>414</v>
      </c>
      <c r="AE37" s="139" t="s">
        <v>414</v>
      </c>
      <c r="AF37" s="140" t="s">
        <v>414</v>
      </c>
      <c r="AG37" s="139" t="s">
        <v>414</v>
      </c>
      <c r="AH37" s="140" t="s">
        <v>414</v>
      </c>
      <c r="AI37" s="139" t="s">
        <v>414</v>
      </c>
      <c r="AJ37" s="140" t="s">
        <v>414</v>
      </c>
      <c r="AK37" s="139" t="s">
        <v>414</v>
      </c>
      <c r="AL37" s="140" t="s">
        <v>414</v>
      </c>
      <c r="AM37" s="139" t="s">
        <v>414</v>
      </c>
      <c r="AN37" s="140" t="s">
        <v>414</v>
      </c>
      <c r="AO37" s="139" t="s">
        <v>414</v>
      </c>
      <c r="AP37" s="140" t="s">
        <v>414</v>
      </c>
      <c r="AQ37" s="139" t="s">
        <v>414</v>
      </c>
      <c r="AR37" s="140" t="s">
        <v>414</v>
      </c>
      <c r="AS37" s="139" t="s">
        <v>414</v>
      </c>
      <c r="AT37" s="140" t="s">
        <v>414</v>
      </c>
      <c r="AU37" s="139" t="s">
        <v>414</v>
      </c>
      <c r="AV37" s="140" t="s">
        <v>414</v>
      </c>
      <c r="AW37" s="139" t="s">
        <v>414</v>
      </c>
      <c r="AX37" s="140" t="s">
        <v>414</v>
      </c>
      <c r="AY37" s="139" t="s">
        <v>414</v>
      </c>
      <c r="AZ37" s="140" t="s">
        <v>414</v>
      </c>
      <c r="BA37" s="145" t="s">
        <v>414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15</v>
      </c>
    </row>
    <row r="46" customFormat="false" ht="12.75" hidden="false" customHeight="false" outlineLevel="0" collapsed="false">
      <c r="C46" s="0" t="s">
        <v>416</v>
      </c>
      <c r="R46" s="0" t="s">
        <v>417</v>
      </c>
      <c r="AE46" s="0" t="s">
        <v>414</v>
      </c>
      <c r="AG46" s="0" t="s">
        <v>418</v>
      </c>
    </row>
    <row r="48" customFormat="false" ht="30" hidden="false" customHeight="true" outlineLevel="0" collapsed="false">
      <c r="A48" s="124" t="s">
        <v>41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13</v>
      </c>
      <c r="N49" s="147"/>
      <c r="O49" s="149" t="s">
        <v>114</v>
      </c>
      <c r="P49" s="149"/>
      <c r="Q49" s="147" t="s">
        <v>115</v>
      </c>
      <c r="R49" s="147"/>
      <c r="S49" s="149" t="s">
        <v>116</v>
      </c>
      <c r="T49" s="149"/>
      <c r="U49" s="147" t="s">
        <v>117</v>
      </c>
      <c r="V49" s="147"/>
      <c r="W49" s="147" t="s">
        <v>420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21</v>
      </c>
      <c r="N50" s="147"/>
      <c r="O50" s="149" t="s">
        <v>421</v>
      </c>
      <c r="P50" s="149"/>
      <c r="Q50" s="147" t="s">
        <v>421</v>
      </c>
      <c r="R50" s="147"/>
      <c r="S50" s="149" t="s">
        <v>421</v>
      </c>
      <c r="T50" s="149"/>
      <c r="U50" s="147" t="s">
        <v>421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22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3.6666666666667</v>
      </c>
      <c r="N51" s="163"/>
      <c r="O51" s="164" t="n">
        <v>33.8333333333333</v>
      </c>
      <c r="P51" s="164"/>
      <c r="Q51" s="163" t="n">
        <v>31.1666666666667</v>
      </c>
      <c r="R51" s="163"/>
      <c r="S51" s="164" t="n">
        <v>29.1666666666667</v>
      </c>
      <c r="T51" s="164"/>
      <c r="U51" s="163" t="n">
        <v>8.83333333333333</v>
      </c>
      <c r="V51" s="163"/>
      <c r="W51" s="163" t="n">
        <f aca="false">M51+O51+Q51+S51+U51</f>
        <v>136.6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66</v>
      </c>
      <c r="B52" s="160"/>
      <c r="C52" s="162" t="s">
        <v>423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3.83333333333333</v>
      </c>
      <c r="R52" s="163"/>
      <c r="S52" s="164" t="n">
        <v>4</v>
      </c>
      <c r="T52" s="164"/>
      <c r="U52" s="163" t="n">
        <v>2</v>
      </c>
      <c r="V52" s="163"/>
      <c r="W52" s="163" t="n">
        <f aca="false">M52+O52+Q52+S52+U52</f>
        <v>15.8333333333333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10</v>
      </c>
      <c r="B53" s="160"/>
      <c r="C53" s="162" t="s">
        <v>342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2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11</v>
      </c>
      <c r="B54" s="160"/>
      <c r="C54" s="162" t="s">
        <v>347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2</v>
      </c>
      <c r="P54" s="164"/>
      <c r="Q54" s="163" t="n">
        <v>2</v>
      </c>
      <c r="R54" s="163"/>
      <c r="S54" s="164" t="n">
        <v>3.83333333333333</v>
      </c>
      <c r="T54" s="164"/>
      <c r="U54" s="163" t="n">
        <v>2</v>
      </c>
      <c r="V54" s="163"/>
      <c r="W54" s="163" t="n">
        <f aca="false">M54+O54+Q54+S54+U54</f>
        <v>9.83333333333333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12</v>
      </c>
      <c r="B55" s="160"/>
      <c r="C55" s="162" t="s">
        <v>424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0.666666666666667</v>
      </c>
      <c r="V55" s="163"/>
      <c r="W55" s="163" t="n">
        <f aca="false">M55+O55+Q55+S55+U55</f>
        <v>0.666666666666667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13</v>
      </c>
      <c r="B56" s="160"/>
      <c r="C56" s="162" t="s">
        <v>425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5.33333333333333</v>
      </c>
      <c r="V56" s="163"/>
      <c r="W56" s="163" t="n">
        <f aca="false">M56+O56+Q56+S56+U56</f>
        <v>5.33333333333333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09</v>
      </c>
      <c r="B57" s="160"/>
      <c r="C57" s="162" t="s">
        <v>426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8.16666666666667</v>
      </c>
      <c r="N57" s="163"/>
      <c r="O57" s="164" t="n">
        <v>8</v>
      </c>
      <c r="P57" s="164"/>
      <c r="Q57" s="163" t="n">
        <v>9.66666666666667</v>
      </c>
      <c r="R57" s="163"/>
      <c r="S57" s="164" t="n">
        <v>9.5</v>
      </c>
      <c r="T57" s="164"/>
      <c r="U57" s="163" t="n">
        <v>3.5</v>
      </c>
      <c r="V57" s="163"/>
      <c r="W57" s="163" t="n">
        <f aca="false">M57+O57+Q57+S57+U57</f>
        <v>38.8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407</v>
      </c>
      <c r="B58" s="160"/>
      <c r="C58" s="162" t="s">
        <v>427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08</v>
      </c>
      <c r="B59" s="160"/>
      <c r="C59" s="162" t="s">
        <v>428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20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29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4"/>
    <mergeCell ref="S31:S32"/>
    <mergeCell ref="T31:T33"/>
    <mergeCell ref="U31:U36"/>
    <mergeCell ref="V31:V36"/>
    <mergeCell ref="W31:W36"/>
    <mergeCell ref="X31:X36"/>
    <mergeCell ref="Y31:Y36"/>
    <mergeCell ref="Z31:Z32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Z33:Z36"/>
    <mergeCell ref="T34:T36"/>
    <mergeCell ref="R35:R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30</v>
      </c>
      <c r="D1" s="178"/>
      <c r="E1" s="178"/>
      <c r="F1" s="178"/>
      <c r="G1" s="178"/>
      <c r="H1" s="178"/>
      <c r="I1" s="179" t="s">
        <v>431</v>
      </c>
      <c r="J1" s="128" t="s">
        <v>432</v>
      </c>
      <c r="K1" s="128"/>
      <c r="L1" s="128" t="s">
        <v>433</v>
      </c>
      <c r="M1" s="128"/>
      <c r="N1" s="128"/>
      <c r="O1" s="128"/>
      <c r="P1" s="128"/>
      <c r="Q1" s="128"/>
      <c r="R1" s="128"/>
      <c r="S1" s="128"/>
      <c r="T1" s="180" t="s">
        <v>434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35</v>
      </c>
      <c r="BR1" s="183" t="s">
        <v>436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0</v>
      </c>
      <c r="K2" s="185" t="s">
        <v>437</v>
      </c>
      <c r="L2" s="186" t="s">
        <v>438</v>
      </c>
      <c r="M2" s="179" t="s">
        <v>439</v>
      </c>
      <c r="N2" s="177" t="s">
        <v>440</v>
      </c>
      <c r="O2" s="177"/>
      <c r="P2" s="177"/>
      <c r="Q2" s="177"/>
      <c r="R2" s="177"/>
      <c r="S2" s="177"/>
      <c r="T2" s="187" t="s">
        <v>113</v>
      </c>
      <c r="U2" s="187"/>
      <c r="V2" s="187"/>
      <c r="W2" s="187"/>
      <c r="X2" s="187"/>
      <c r="Y2" s="187"/>
      <c r="Z2" s="187"/>
      <c r="AA2" s="187"/>
      <c r="AB2" s="187" t="s">
        <v>114</v>
      </c>
      <c r="AC2" s="187"/>
      <c r="AD2" s="187"/>
      <c r="AE2" s="187"/>
      <c r="AF2" s="187"/>
      <c r="AG2" s="187"/>
      <c r="AH2" s="187"/>
      <c r="AI2" s="187"/>
      <c r="AJ2" s="187" t="s">
        <v>115</v>
      </c>
      <c r="AK2" s="187"/>
      <c r="AL2" s="187"/>
      <c r="AM2" s="187"/>
      <c r="AN2" s="187"/>
      <c r="AO2" s="187"/>
      <c r="AP2" s="187"/>
      <c r="AQ2" s="187"/>
      <c r="AR2" s="187" t="s">
        <v>116</v>
      </c>
      <c r="AS2" s="187"/>
      <c r="AT2" s="187"/>
      <c r="AU2" s="187"/>
      <c r="AV2" s="187"/>
      <c r="AW2" s="187"/>
      <c r="AX2" s="187"/>
      <c r="AY2" s="187"/>
      <c r="AZ2" s="187" t="s">
        <v>117</v>
      </c>
      <c r="BA2" s="187"/>
      <c r="BB2" s="187"/>
      <c r="BC2" s="187"/>
      <c r="BD2" s="187"/>
      <c r="BE2" s="187"/>
      <c r="BF2" s="187"/>
      <c r="BG2" s="187"/>
      <c r="BH2" s="187" t="s">
        <v>118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41</v>
      </c>
      <c r="D3" s="189" t="s">
        <v>442</v>
      </c>
      <c r="E3" s="189" t="s">
        <v>443</v>
      </c>
      <c r="F3" s="189" t="s">
        <v>444</v>
      </c>
      <c r="G3" s="189" t="s">
        <v>409</v>
      </c>
      <c r="H3" s="189" t="s">
        <v>189</v>
      </c>
      <c r="I3" s="179"/>
      <c r="J3" s="184"/>
      <c r="K3" s="185"/>
      <c r="L3" s="186"/>
      <c r="M3" s="179"/>
      <c r="N3" s="184" t="s">
        <v>445</v>
      </c>
      <c r="O3" s="185" t="s">
        <v>446</v>
      </c>
      <c r="P3" s="185" t="s">
        <v>447</v>
      </c>
      <c r="Q3" s="190" t="s">
        <v>448</v>
      </c>
      <c r="R3" s="190" t="s">
        <v>449</v>
      </c>
      <c r="S3" s="191" t="s">
        <v>421</v>
      </c>
      <c r="T3" s="192" t="s">
        <v>450</v>
      </c>
      <c r="U3" s="192"/>
      <c r="V3" s="193"/>
      <c r="W3" s="193"/>
      <c r="X3" s="194" t="s">
        <v>451</v>
      </c>
      <c r="Y3" s="194"/>
      <c r="Z3" s="195"/>
      <c r="AA3" s="195"/>
      <c r="AB3" s="192" t="s">
        <v>452</v>
      </c>
      <c r="AC3" s="192"/>
      <c r="AD3" s="193"/>
      <c r="AE3" s="193"/>
      <c r="AF3" s="194" t="s">
        <v>453</v>
      </c>
      <c r="AG3" s="194"/>
      <c r="AH3" s="195"/>
      <c r="AI3" s="195"/>
      <c r="AJ3" s="192" t="s">
        <v>454</v>
      </c>
      <c r="AK3" s="192"/>
      <c r="AL3" s="193"/>
      <c r="AM3" s="193"/>
      <c r="AN3" s="194" t="s">
        <v>455</v>
      </c>
      <c r="AO3" s="194"/>
      <c r="AP3" s="195"/>
      <c r="AQ3" s="195"/>
      <c r="AR3" s="192" t="s">
        <v>456</v>
      </c>
      <c r="AS3" s="192"/>
      <c r="AT3" s="193"/>
      <c r="AU3" s="193"/>
      <c r="AV3" s="194" t="s">
        <v>457</v>
      </c>
      <c r="AW3" s="194"/>
      <c r="AX3" s="195"/>
      <c r="AY3" s="195"/>
      <c r="AZ3" s="192" t="s">
        <v>458</v>
      </c>
      <c r="BA3" s="192"/>
      <c r="BB3" s="193"/>
      <c r="BC3" s="193"/>
      <c r="BD3" s="194" t="s">
        <v>459</v>
      </c>
      <c r="BE3" s="194"/>
      <c r="BF3" s="195"/>
      <c r="BG3" s="195"/>
      <c r="BH3" s="192" t="s">
        <v>460</v>
      </c>
      <c r="BI3" s="192"/>
      <c r="BJ3" s="193"/>
      <c r="BK3" s="193"/>
      <c r="BL3" s="194" t="s">
        <v>461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45</v>
      </c>
      <c r="U4" s="190" t="s">
        <v>446</v>
      </c>
      <c r="V4" s="190" t="s">
        <v>447</v>
      </c>
      <c r="W4" s="190" t="s">
        <v>449</v>
      </c>
      <c r="X4" s="197" t="s">
        <v>445</v>
      </c>
      <c r="Y4" s="197" t="s">
        <v>446</v>
      </c>
      <c r="Z4" s="197" t="s">
        <v>447</v>
      </c>
      <c r="AA4" s="197" t="s">
        <v>449</v>
      </c>
      <c r="AB4" s="190" t="s">
        <v>445</v>
      </c>
      <c r="AC4" s="190" t="s">
        <v>446</v>
      </c>
      <c r="AD4" s="190" t="s">
        <v>447</v>
      </c>
      <c r="AE4" s="190" t="s">
        <v>449</v>
      </c>
      <c r="AF4" s="197" t="s">
        <v>445</v>
      </c>
      <c r="AG4" s="197" t="s">
        <v>446</v>
      </c>
      <c r="AH4" s="197" t="s">
        <v>447</v>
      </c>
      <c r="AI4" s="197" t="s">
        <v>449</v>
      </c>
      <c r="AJ4" s="190" t="s">
        <v>445</v>
      </c>
      <c r="AK4" s="190" t="s">
        <v>446</v>
      </c>
      <c r="AL4" s="190" t="s">
        <v>447</v>
      </c>
      <c r="AM4" s="190" t="s">
        <v>449</v>
      </c>
      <c r="AN4" s="197" t="s">
        <v>445</v>
      </c>
      <c r="AO4" s="197" t="s">
        <v>446</v>
      </c>
      <c r="AP4" s="197" t="s">
        <v>447</v>
      </c>
      <c r="AQ4" s="197" t="s">
        <v>449</v>
      </c>
      <c r="AR4" s="190" t="s">
        <v>445</v>
      </c>
      <c r="AS4" s="190" t="s">
        <v>446</v>
      </c>
      <c r="AT4" s="190" t="s">
        <v>447</v>
      </c>
      <c r="AU4" s="190" t="s">
        <v>449</v>
      </c>
      <c r="AV4" s="197" t="s">
        <v>445</v>
      </c>
      <c r="AW4" s="197" t="s">
        <v>446</v>
      </c>
      <c r="AX4" s="197" t="s">
        <v>447</v>
      </c>
      <c r="AY4" s="197" t="s">
        <v>449</v>
      </c>
      <c r="AZ4" s="190" t="s">
        <v>445</v>
      </c>
      <c r="BA4" s="190" t="s">
        <v>446</v>
      </c>
      <c r="BB4" s="190" t="s">
        <v>447</v>
      </c>
      <c r="BC4" s="190" t="s">
        <v>449</v>
      </c>
      <c r="BD4" s="197" t="s">
        <v>445</v>
      </c>
      <c r="BE4" s="197" t="s">
        <v>446</v>
      </c>
      <c r="BF4" s="197" t="s">
        <v>447</v>
      </c>
      <c r="BG4" s="197" t="s">
        <v>449</v>
      </c>
      <c r="BH4" s="190" t="s">
        <v>445</v>
      </c>
      <c r="BI4" s="190" t="s">
        <v>446</v>
      </c>
      <c r="BJ4" s="190" t="s">
        <v>447</v>
      </c>
      <c r="BK4" s="190" t="s">
        <v>449</v>
      </c>
      <c r="BL4" s="197" t="s">
        <v>445</v>
      </c>
      <c r="BM4" s="197" t="s">
        <v>446</v>
      </c>
      <c r="BN4" s="197" t="s">
        <v>447</v>
      </c>
      <c r="BO4" s="197" t="s">
        <v>449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33</v>
      </c>
      <c r="B5" s="200" t="s">
        <v>134</v>
      </c>
      <c r="C5" s="201"/>
      <c r="D5" s="201"/>
      <c r="E5" s="201"/>
      <c r="F5" s="201"/>
      <c r="G5" s="201"/>
      <c r="H5" s="201"/>
      <c r="I5" s="202" t="n">
        <f aca="false">J5+L5</f>
        <v>7996</v>
      </c>
      <c r="J5" s="202" t="n">
        <f aca="false">SUMIF(BR6:BR80,"&gt;=0",J6:J80)</f>
        <v>0</v>
      </c>
      <c r="K5" s="201"/>
      <c r="L5" s="202" t="n">
        <f aca="false">M5+S5</f>
        <v>7996</v>
      </c>
      <c r="M5" s="202" t="n">
        <f aca="false">SUMIF(BR6:BR80,"&gt;=0",M6:M80)</f>
        <v>417</v>
      </c>
      <c r="N5" s="202" t="n">
        <f aca="false">SUMIF(BR6:BR80,"&gt;=0",N6:N80)</f>
        <v>410</v>
      </c>
      <c r="O5" s="202" t="n">
        <f aca="false">SUMIF(BR6:BR80,"&gt;=0",O6:O80)</f>
        <v>368</v>
      </c>
      <c r="P5" s="202" t="n">
        <f aca="false">SUMIF(BR6:BR80,"&gt;=0",P6:P80)</f>
        <v>84</v>
      </c>
      <c r="Q5" s="203" t="n">
        <f aca="false">SUMIF(BR6:BR80,"&gt;=0",Q6:Q80)</f>
        <v>862</v>
      </c>
      <c r="R5" s="202" t="n">
        <f aca="false">SUMIF(BR6:BR80,"&gt;=0",R6:R80)</f>
        <v>6717</v>
      </c>
      <c r="S5" s="203" t="n">
        <f aca="false">Q5+R5</f>
        <v>7579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5</v>
      </c>
      <c r="B6" s="209" t="s">
        <v>136</v>
      </c>
      <c r="C6" s="210"/>
      <c r="D6" s="210"/>
      <c r="E6" s="210"/>
      <c r="F6" s="210"/>
      <c r="G6" s="210"/>
      <c r="H6" s="210"/>
      <c r="I6" s="211" t="n">
        <f aca="false">J6+L6</f>
        <v>4104</v>
      </c>
      <c r="J6" s="211" t="n">
        <f aca="false">SUMIF(BR7:BR32,"&gt;=0",J7:J32)</f>
        <v>0</v>
      </c>
      <c r="K6" s="210"/>
      <c r="L6" s="211" t="n">
        <f aca="false">M6+S6</f>
        <v>4104</v>
      </c>
      <c r="M6" s="211" t="n">
        <f aca="false">SUMIF(BR7:BR32,"&gt;=0",M7:M32)</f>
        <v>228</v>
      </c>
      <c r="N6" s="211" t="n">
        <f aca="false">SUMIF(BR7:BR32,"&gt;=0",N7:N32)</f>
        <v>190</v>
      </c>
      <c r="O6" s="211" t="n">
        <f aca="false">SUMIF(BR7:BR32,"&gt;=0",O7:O32)</f>
        <v>170</v>
      </c>
      <c r="P6" s="211" t="n">
        <f aca="false">SUMIF(BR7:BR32,"&gt;=0",P7:P32)</f>
        <v>64</v>
      </c>
      <c r="Q6" s="212" t="n">
        <f aca="false">SUMIF(BR7:BR32,"&gt;=0",Q7:Q32)</f>
        <v>424</v>
      </c>
      <c r="R6" s="211" t="n">
        <f aca="false">SUMIF(BR7:BR32,"&gt;=0",R7:R32)</f>
        <v>3452</v>
      </c>
      <c r="S6" s="212" t="n">
        <f aca="false">Q6+R6</f>
        <v>3876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37</v>
      </c>
      <c r="B7" s="217" t="s">
        <v>138</v>
      </c>
      <c r="C7" s="218" t="s">
        <v>462</v>
      </c>
      <c r="D7" s="218"/>
      <c r="E7" s="218"/>
      <c r="F7" s="218"/>
      <c r="G7" s="218" t="s">
        <v>462</v>
      </c>
      <c r="H7" s="218" t="s">
        <v>463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0</v>
      </c>
      <c r="B8" s="217" t="s">
        <v>141</v>
      </c>
      <c r="C8" s="218"/>
      <c r="D8" s="218" t="s">
        <v>464</v>
      </c>
      <c r="E8" s="218"/>
      <c r="F8" s="218"/>
      <c r="G8" s="218" t="s">
        <v>465</v>
      </c>
      <c r="H8" s="218" t="s">
        <v>466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17" t="s">
        <v>143</v>
      </c>
      <c r="B9" s="217" t="s">
        <v>144</v>
      </c>
      <c r="C9" s="218" t="s">
        <v>467</v>
      </c>
      <c r="D9" s="218" t="s">
        <v>468</v>
      </c>
      <c r="E9" s="218"/>
      <c r="F9" s="218"/>
      <c r="G9" s="218" t="s">
        <v>469</v>
      </c>
      <c r="H9" s="218" t="s">
        <v>470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46</v>
      </c>
      <c r="B10" s="217" t="s">
        <v>147</v>
      </c>
      <c r="C10" s="218"/>
      <c r="D10" s="218" t="s">
        <v>471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49</v>
      </c>
      <c r="B11" s="217" t="s">
        <v>150</v>
      </c>
      <c r="C11" s="218"/>
      <c r="D11" s="218" t="s">
        <v>467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52</v>
      </c>
      <c r="B12" s="217" t="s">
        <v>153</v>
      </c>
      <c r="C12" s="218"/>
      <c r="D12" s="218" t="s">
        <v>472</v>
      </c>
      <c r="E12" s="218"/>
      <c r="F12" s="218"/>
      <c r="G12" s="218" t="s">
        <v>467</v>
      </c>
      <c r="H12" s="218" t="s">
        <v>473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4</v>
      </c>
      <c r="B13" s="217" t="s">
        <v>155</v>
      </c>
      <c r="C13" s="218"/>
      <c r="D13" s="218" t="s">
        <v>465</v>
      </c>
      <c r="E13" s="218"/>
      <c r="F13" s="218"/>
      <c r="G13" s="218" t="s">
        <v>465</v>
      </c>
      <c r="H13" s="218" t="s">
        <v>466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56</v>
      </c>
      <c r="B14" s="217" t="s">
        <v>157</v>
      </c>
      <c r="C14" s="218"/>
      <c r="D14" s="218" t="s">
        <v>474</v>
      </c>
      <c r="E14" s="218"/>
      <c r="F14" s="218"/>
      <c r="G14" s="218" t="s">
        <v>474</v>
      </c>
      <c r="H14" s="218" t="s">
        <v>475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58</v>
      </c>
      <c r="B15" s="217" t="s">
        <v>159</v>
      </c>
      <c r="C15" s="218"/>
      <c r="D15" s="218" t="s">
        <v>462</v>
      </c>
      <c r="E15" s="218"/>
      <c r="F15" s="218"/>
      <c r="G15" s="218" t="s">
        <v>462</v>
      </c>
      <c r="H15" s="218" t="s">
        <v>463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161</v>
      </c>
      <c r="B16" s="217" t="s">
        <v>162</v>
      </c>
      <c r="C16" s="218" t="s">
        <v>462</v>
      </c>
      <c r="D16" s="218" t="s">
        <v>476</v>
      </c>
      <c r="E16" s="218"/>
      <c r="F16" s="218"/>
      <c r="G16" s="218" t="s">
        <v>477</v>
      </c>
      <c r="H16" s="218" t="s">
        <v>478</v>
      </c>
      <c r="I16" s="219" t="n">
        <f aca="false">J16+L16</f>
        <v>396</v>
      </c>
      <c r="J16" s="219" t="n">
        <v>0</v>
      </c>
      <c r="K16" s="218"/>
      <c r="L16" s="219" t="n">
        <f aca="false">M16+S16</f>
        <v>396</v>
      </c>
      <c r="M16" s="219" t="n">
        <v>17</v>
      </c>
      <c r="N16" s="219" t="n">
        <f aca="false">T16+X16+AB16+AF16+AJ16+AN16+AR16+AV16+AZ16+BD16</f>
        <v>20</v>
      </c>
      <c r="O16" s="219" t="n">
        <f aca="false">U16+Y16+AC16+AG16+AK16+AO16+AS16+AW16+BA16+BE16</f>
        <v>10</v>
      </c>
      <c r="P16" s="219" t="n">
        <f aca="false">V16+Z16+AD16+AH16+AL16+AP16+AT16+AX16+BB16+BF16</f>
        <v>4</v>
      </c>
      <c r="Q16" s="220" t="n">
        <f aca="false">SUM(N16:P16)</f>
        <v>34</v>
      </c>
      <c r="R16" s="219" t="n">
        <f aca="false">W16+AA16+AE16+AI16+AM16+AQ16+AU16+AY16+BC16+BG16</f>
        <v>345</v>
      </c>
      <c r="S16" s="221" t="n">
        <f aca="false">Q16+R16</f>
        <v>379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4</v>
      </c>
      <c r="Z16" s="204"/>
      <c r="AA16" s="227" t="n">
        <v>128</v>
      </c>
      <c r="AB16" s="222" t="n">
        <v>4</v>
      </c>
      <c r="AC16" s="222"/>
      <c r="AD16" s="222" t="n">
        <v>4</v>
      </c>
      <c r="AE16" s="224" t="n">
        <v>91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7" t="s">
        <v>164</v>
      </c>
      <c r="B17" s="217" t="s">
        <v>165</v>
      </c>
      <c r="C17" s="218" t="s">
        <v>462</v>
      </c>
      <c r="D17" s="218" t="s">
        <v>476</v>
      </c>
      <c r="E17" s="218"/>
      <c r="F17" s="218"/>
      <c r="G17" s="218" t="s">
        <v>476</v>
      </c>
      <c r="H17" s="218" t="s">
        <v>479</v>
      </c>
      <c r="I17" s="219" t="n">
        <f aca="false">J17+L17</f>
        <v>432</v>
      </c>
      <c r="J17" s="219" t="n">
        <v>0</v>
      </c>
      <c r="K17" s="218"/>
      <c r="L17" s="219" t="n">
        <f aca="false">M17+S17</f>
        <v>432</v>
      </c>
      <c r="M17" s="219" t="n">
        <v>17</v>
      </c>
      <c r="N17" s="219" t="n">
        <f aca="false">T17+X17+AB17+AF17+AJ17+AN17+AR17+AV17+AZ17+BD17</f>
        <v>16</v>
      </c>
      <c r="O17" s="219" t="n">
        <f aca="false">U17+Y17+AC17+AG17+AK17+AO17+AS17+AW17+BA17+BE17</f>
        <v>12</v>
      </c>
      <c r="P17" s="219" t="n">
        <f aca="false">V17+Z17+AD17+AH17+AL17+AP17+AT17+AX17+BB17+BF17</f>
        <v>10</v>
      </c>
      <c r="Q17" s="220" t="n">
        <f aca="false">SUM(N17:P17)</f>
        <v>38</v>
      </c>
      <c r="R17" s="219" t="n">
        <f aca="false">W17+AA17+AE17+AI17+AM17+AQ17+AU17+AY17+BC17+BG17</f>
        <v>377</v>
      </c>
      <c r="S17" s="221" t="n">
        <f aca="false">Q17+R17</f>
        <v>415</v>
      </c>
      <c r="T17" s="222" t="n">
        <v>6</v>
      </c>
      <c r="U17" s="222" t="n">
        <v>4</v>
      </c>
      <c r="V17" s="222" t="n">
        <v>4</v>
      </c>
      <c r="W17" s="224" t="n">
        <v>126</v>
      </c>
      <c r="X17" s="204" t="n">
        <v>6</v>
      </c>
      <c r="Y17" s="204" t="n">
        <v>4</v>
      </c>
      <c r="Z17" s="204" t="n">
        <v>2</v>
      </c>
      <c r="AA17" s="227" t="n">
        <v>128</v>
      </c>
      <c r="AB17" s="222" t="n">
        <v>4</v>
      </c>
      <c r="AC17" s="222" t="n">
        <v>4</v>
      </c>
      <c r="AD17" s="222" t="n">
        <v>4</v>
      </c>
      <c r="AE17" s="224" t="n">
        <v>123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68</v>
      </c>
      <c r="B18" s="217" t="s">
        <v>169</v>
      </c>
      <c r="C18" s="218" t="s">
        <v>474</v>
      </c>
      <c r="D18" s="218"/>
      <c r="E18" s="218"/>
      <c r="F18" s="218"/>
      <c r="G18" s="218"/>
      <c r="H18" s="218"/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9</v>
      </c>
      <c r="N18" s="219" t="n">
        <f aca="false">T18+X18+AB18+AF18+AJ18+AN18+AR18+AV18+AZ18+BD18</f>
        <v>4</v>
      </c>
      <c r="O18" s="219" t="n">
        <f aca="false">U18+Y18+AC18+AG18+AK18+AO18+AS18+AW18+BA18+BE18</f>
        <v>0</v>
      </c>
      <c r="P18" s="219" t="n">
        <f aca="false">V18+Z18+AD18+AH18+AL18+AP18+AT18+AX18+BB18+BF18</f>
        <v>6</v>
      </c>
      <c r="Q18" s="220" t="n">
        <f aca="false">SUM(N18:P18)</f>
        <v>10</v>
      </c>
      <c r="R18" s="219" t="n">
        <f aca="false">W18+AA18+AE18+AI18+AM18+AQ18+AU18+AY18+BC18+BG18</f>
        <v>89</v>
      </c>
      <c r="S18" s="221" t="n">
        <f aca="false">Q18+R18</f>
        <v>99</v>
      </c>
      <c r="T18" s="222" t="n">
        <v>4</v>
      </c>
      <c r="U18" s="222"/>
      <c r="V18" s="222" t="n">
        <v>6</v>
      </c>
      <c r="W18" s="224" t="n">
        <v>89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71</v>
      </c>
      <c r="B19" s="217" t="s">
        <v>172</v>
      </c>
      <c r="C19" s="218" t="s">
        <v>465</v>
      </c>
      <c r="D19" s="218"/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4</v>
      </c>
      <c r="O19" s="219" t="n">
        <f aca="false">U19+Y19+AC19+AG19+AK19+AO19+AS19+AW19+BA19+BE19</f>
        <v>0</v>
      </c>
      <c r="P19" s="219" t="n">
        <f aca="false">V19+Z19+AD19+AH19+AL19+AP19+AT19+AX19+BB19+BF19</f>
        <v>6</v>
      </c>
      <c r="Q19" s="220" t="n">
        <f aca="false">SUM(N19:P19)</f>
        <v>10</v>
      </c>
      <c r="R19" s="219" t="n">
        <f aca="false">W19+AA19+AE19+AI19+AM19+AQ19+AU19+AY19+BC19+BG19</f>
        <v>89</v>
      </c>
      <c r="S19" s="221" t="n">
        <f aca="false">Q19+R19</f>
        <v>99</v>
      </c>
      <c r="T19" s="222"/>
      <c r="U19" s="222"/>
      <c r="V19" s="222"/>
      <c r="W19" s="223"/>
      <c r="X19" s="204" t="n">
        <v>4</v>
      </c>
      <c r="Y19" s="204"/>
      <c r="Z19" s="204" t="n">
        <v>6</v>
      </c>
      <c r="AA19" s="227" t="n">
        <v>89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74</v>
      </c>
      <c r="B20" s="217" t="s">
        <v>175</v>
      </c>
      <c r="C20" s="218" t="s">
        <v>474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9</v>
      </c>
      <c r="N20" s="219" t="n">
        <f aca="false">T20+X20+AB20+AF20+AJ20+AN20+AR20+AV20+AZ20+BD20</f>
        <v>6</v>
      </c>
      <c r="O20" s="219" t="n">
        <f aca="false">U20+Y20+AC20+AG20+AK20+AO20+AS20+AW20+BA20+BE20</f>
        <v>0</v>
      </c>
      <c r="P20" s="219" t="n">
        <f aca="false">V20+Z20+AD20+AH20+AL20+AP20+AT20+AX20+BB20+BF20</f>
        <v>6</v>
      </c>
      <c r="Q20" s="220" t="n">
        <f aca="false">SUM(N20:P20)</f>
        <v>12</v>
      </c>
      <c r="R20" s="219" t="n">
        <f aca="false">W20+AA20+AE20+AI20+AM20+AQ20+AU20+AY20+BC20+BG20</f>
        <v>123</v>
      </c>
      <c r="S20" s="221" t="n">
        <f aca="false">Q20+R20</f>
        <v>135</v>
      </c>
      <c r="T20" s="222" t="n">
        <v>6</v>
      </c>
      <c r="U20" s="222"/>
      <c r="V20" s="222" t="n">
        <v>6</v>
      </c>
      <c r="W20" s="224" t="n">
        <v>123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177</v>
      </c>
      <c r="B21" s="217" t="s">
        <v>178</v>
      </c>
      <c r="C21" s="218"/>
      <c r="D21" s="218" t="s">
        <v>464</v>
      </c>
      <c r="E21" s="218"/>
      <c r="F21" s="218"/>
      <c r="G21" s="218" t="s">
        <v>465</v>
      </c>
      <c r="H21" s="218" t="s">
        <v>466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4</v>
      </c>
      <c r="N21" s="219" t="n">
        <f aca="false">T21+X21+AB21+AF21+AJ21+AN21+AR21+AV21+AZ21+BD21</f>
        <v>10</v>
      </c>
      <c r="O21" s="219" t="n">
        <f aca="false">U21+Y21+AC21+AG21+AK21+AO21+AS21+AW21+BA21+BE21</f>
        <v>10</v>
      </c>
      <c r="P21" s="219" t="n">
        <f aca="false">V21+Z21+AD21+AH21+AL21+AP21+AT21+AX21+BB21+BF21</f>
        <v>0</v>
      </c>
      <c r="Q21" s="220" t="n">
        <f aca="false">SUM(N21:P21)</f>
        <v>20</v>
      </c>
      <c r="R21" s="219" t="n">
        <f aca="false">W21+AA21+AE21+AI21+AM21+AQ21+AU21+AY21+BC21+BG21</f>
        <v>84</v>
      </c>
      <c r="S21" s="221" t="n">
        <f aca="false">Q21+R21</f>
        <v>104</v>
      </c>
      <c r="T21" s="222"/>
      <c r="U21" s="222"/>
      <c r="V21" s="222"/>
      <c r="W21" s="223"/>
      <c r="X21" s="204" t="n">
        <v>10</v>
      </c>
      <c r="Y21" s="204" t="n">
        <v>10</v>
      </c>
      <c r="Z21" s="204"/>
      <c r="AA21" s="227" t="n">
        <v>84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179</v>
      </c>
      <c r="B22" s="217" t="s">
        <v>180</v>
      </c>
      <c r="C22" s="218" t="s">
        <v>465</v>
      </c>
      <c r="D22" s="218" t="s">
        <v>474</v>
      </c>
      <c r="E22" s="218"/>
      <c r="F22" s="218"/>
      <c r="G22" s="218" t="s">
        <v>474</v>
      </c>
      <c r="H22" s="218" t="s">
        <v>475</v>
      </c>
      <c r="I22" s="219" t="n">
        <f aca="false">J22+L22</f>
        <v>288</v>
      </c>
      <c r="J22" s="219" t="n">
        <v>0</v>
      </c>
      <c r="K22" s="218"/>
      <c r="L22" s="219" t="n">
        <f aca="false">M22+S22</f>
        <v>288</v>
      </c>
      <c r="M22" s="219" t="n">
        <v>13</v>
      </c>
      <c r="N22" s="219" t="n">
        <f aca="false">T22+X22+AB22+AF22+AJ22+AN22+AR22+AV22+AZ22+BD22</f>
        <v>12</v>
      </c>
      <c r="O22" s="219" t="n">
        <f aca="false">U22+Y22+AC22+AG22+AK22+AO22+AS22+AW22+BA22+BE22</f>
        <v>14</v>
      </c>
      <c r="P22" s="219" t="n">
        <f aca="false">V22+Z22+AD22+AH22+AL22+AP22+AT22+AX22+BB22+BF22</f>
        <v>8</v>
      </c>
      <c r="Q22" s="220" t="n">
        <f aca="false">SUM(N22:P22)</f>
        <v>34</v>
      </c>
      <c r="R22" s="219" t="n">
        <f aca="false">W22+AA22+AE22+AI22+AM22+AQ22+AU22+AY22+BC22+BG22</f>
        <v>241</v>
      </c>
      <c r="S22" s="221" t="n">
        <f aca="false">Q22+R22</f>
        <v>275</v>
      </c>
      <c r="T22" s="222" t="n">
        <v>6</v>
      </c>
      <c r="U22" s="222" t="n">
        <v>8</v>
      </c>
      <c r="V22" s="222"/>
      <c r="W22" s="224" t="n">
        <v>126</v>
      </c>
      <c r="X22" s="204" t="n">
        <v>6</v>
      </c>
      <c r="Y22" s="204" t="n">
        <v>6</v>
      </c>
      <c r="Z22" s="204" t="n">
        <v>8</v>
      </c>
      <c r="AA22" s="227" t="n">
        <v>115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182</v>
      </c>
      <c r="B23" s="217" t="s">
        <v>183</v>
      </c>
      <c r="C23" s="218"/>
      <c r="D23" s="218" t="s">
        <v>480</v>
      </c>
      <c r="E23" s="218"/>
      <c r="F23" s="218"/>
      <c r="G23" s="218" t="s">
        <v>462</v>
      </c>
      <c r="H23" s="218" t="s">
        <v>463</v>
      </c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4</v>
      </c>
      <c r="N23" s="219" t="n">
        <f aca="false">T23+X23+AB23+AF23+AJ23+AN23+AR23+AV23+AZ23+BD23</f>
        <v>10</v>
      </c>
      <c r="O23" s="219" t="n">
        <f aca="false">U23+Y23+AC23+AG23+AK23+AO23+AS23+AW23+BA23+BE23</f>
        <v>10</v>
      </c>
      <c r="P23" s="219" t="n">
        <f aca="false">V23+Z23+AD23+AH23+AL23+AP23+AT23+AX23+BB23+BF23</f>
        <v>0</v>
      </c>
      <c r="Q23" s="220" t="n">
        <f aca="false">SUM(N23:P23)</f>
        <v>20</v>
      </c>
      <c r="R23" s="219" t="n">
        <f aca="false">W23+AA23+AE23+AI23+AM23+AQ23+AU23+AY23+BC23+BG23</f>
        <v>84</v>
      </c>
      <c r="S23" s="221" t="n">
        <f aca="false">Q23+R23</f>
        <v>104</v>
      </c>
      <c r="T23" s="222"/>
      <c r="U23" s="222"/>
      <c r="V23" s="222"/>
      <c r="W23" s="223"/>
      <c r="X23" s="204"/>
      <c r="Y23" s="204"/>
      <c r="Z23" s="204"/>
      <c r="AA23" s="205"/>
      <c r="AB23" s="222" t="n">
        <v>10</v>
      </c>
      <c r="AC23" s="222" t="n">
        <v>10</v>
      </c>
      <c r="AD23" s="222"/>
      <c r="AE23" s="224" t="n">
        <v>84</v>
      </c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7" t="s">
        <v>184</v>
      </c>
      <c r="B24" s="217" t="s">
        <v>185</v>
      </c>
      <c r="C24" s="218" t="s">
        <v>481</v>
      </c>
      <c r="D24" s="218"/>
      <c r="E24" s="218"/>
      <c r="F24" s="218"/>
      <c r="G24" s="218"/>
      <c r="H24" s="218"/>
      <c r="I24" s="219" t="n">
        <f aca="false">J24+L24</f>
        <v>252</v>
      </c>
      <c r="J24" s="219" t="n">
        <v>0</v>
      </c>
      <c r="K24" s="218"/>
      <c r="L24" s="219" t="n">
        <f aca="false">M24+S24</f>
        <v>252</v>
      </c>
      <c r="M24" s="219" t="n">
        <v>18</v>
      </c>
      <c r="N24" s="219" t="n">
        <f aca="false">T24+X24+AB24+AF24+AJ24+AN24+AR24+AV24+AZ24+BD24</f>
        <v>10</v>
      </c>
      <c r="O24" s="219" t="n">
        <f aca="false">U24+Y24+AC24+AG24+AK24+AO24+AS24+AW24+BA24+BE24</f>
        <v>12</v>
      </c>
      <c r="P24" s="219" t="n">
        <f aca="false">V24+Z24+AD24+AH24+AL24+AP24+AT24+AX24+BB24+BF24</f>
        <v>4</v>
      </c>
      <c r="Q24" s="220" t="n">
        <f aca="false">SUM(N24:P24)</f>
        <v>26</v>
      </c>
      <c r="R24" s="219" t="n">
        <f aca="false">W24+AA24+AE24+AI24+AM24+AQ24+AU24+AY24+BC24+BG24</f>
        <v>208</v>
      </c>
      <c r="S24" s="221" t="n">
        <f aca="false">Q24+R24</f>
        <v>234</v>
      </c>
      <c r="T24" s="222"/>
      <c r="U24" s="222"/>
      <c r="V24" s="222"/>
      <c r="W24" s="223"/>
      <c r="X24" s="204"/>
      <c r="Y24" s="204"/>
      <c r="Z24" s="204"/>
      <c r="AA24" s="205"/>
      <c r="AB24" s="222" t="n">
        <v>4</v>
      </c>
      <c r="AC24" s="222" t="n">
        <v>6</v>
      </c>
      <c r="AD24" s="222" t="n">
        <v>4</v>
      </c>
      <c r="AE24" s="224" t="n">
        <v>121</v>
      </c>
      <c r="AF24" s="204" t="n">
        <v>6</v>
      </c>
      <c r="AG24" s="204" t="n">
        <v>6</v>
      </c>
      <c r="AH24" s="204"/>
      <c r="AI24" s="227" t="n">
        <v>87</v>
      </c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187</v>
      </c>
      <c r="B25" s="217" t="s">
        <v>188</v>
      </c>
      <c r="C25" s="218"/>
      <c r="D25" s="218" t="s">
        <v>482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</f>
        <v>4</v>
      </c>
      <c r="O25" s="219" t="n">
        <f aca="false">U25+Y25+AC25+AG25+AK25+AO25+AS25+AW25+BA25+BE25</f>
        <v>2</v>
      </c>
      <c r="P25" s="219" t="n">
        <f aca="false">V25+Z25+AD25+AH25+AL25+AP25+AT25+AX25+BB25+BF25</f>
        <v>4</v>
      </c>
      <c r="Q25" s="220" t="n">
        <f aca="false">SUM(N25:P25)</f>
        <v>10</v>
      </c>
      <c r="R25" s="219" t="n">
        <f aca="false">W25+AA25+AE25+AI25+AM25+AQ25+AU25+AY25+BC25+BG25</f>
        <v>94</v>
      </c>
      <c r="S25" s="221" t="n">
        <f aca="false">Q25+R25</f>
        <v>104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 t="n">
        <v>4</v>
      </c>
      <c r="AK25" s="222" t="n">
        <v>2</v>
      </c>
      <c r="AL25" s="222" t="n">
        <v>4</v>
      </c>
      <c r="AM25" s="224" t="n">
        <v>94</v>
      </c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7" t="s">
        <v>191</v>
      </c>
      <c r="B26" s="217" t="s">
        <v>192</v>
      </c>
      <c r="C26" s="218" t="s">
        <v>471</v>
      </c>
      <c r="D26" s="218"/>
      <c r="E26" s="218"/>
      <c r="F26" s="218"/>
      <c r="G26" s="218"/>
      <c r="H26" s="218"/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9</v>
      </c>
      <c r="N26" s="219" t="n">
        <f aca="false">T26+X26+AB26+AF26+AJ26+AN26+AR26+AV26+AZ26+BD26</f>
        <v>4</v>
      </c>
      <c r="O26" s="219" t="n">
        <f aca="false">U26+Y26+AC26+AG26+AK26+AO26+AS26+AW26+BA26+BE26</f>
        <v>0</v>
      </c>
      <c r="P26" s="219" t="n">
        <f aca="false">V26+Z26+AD26+AH26+AL26+AP26+AT26+AX26+BB26+BF26</f>
        <v>4</v>
      </c>
      <c r="Q26" s="220" t="n">
        <f aca="false">SUM(N26:P26)</f>
        <v>8</v>
      </c>
      <c r="R26" s="219" t="n">
        <f aca="false">W26+AA26+AE26+AI26+AM26+AQ26+AU26+AY26+BC26+BG26</f>
        <v>91</v>
      </c>
      <c r="S26" s="221" t="n">
        <f aca="false">Q26+R26</f>
        <v>99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 t="n">
        <v>4</v>
      </c>
      <c r="AS26" s="222"/>
      <c r="AT26" s="222" t="n">
        <v>4</v>
      </c>
      <c r="AU26" s="224" t="n">
        <v>91</v>
      </c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7" t="s">
        <v>194</v>
      </c>
      <c r="B27" s="217" t="s">
        <v>195</v>
      </c>
      <c r="C27" s="218" t="s">
        <v>483</v>
      </c>
      <c r="D27" s="218"/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9</v>
      </c>
      <c r="N27" s="219" t="n">
        <f aca="false">T27+X27+AB27+AF27+AJ27+AN27+AR27+AV27+AZ27+BD27</f>
        <v>6</v>
      </c>
      <c r="O27" s="219" t="n">
        <f aca="false">U27+Y27+AC27+AG27+AK27+AO27+AS27+AW27+BA27+BE27</f>
        <v>0</v>
      </c>
      <c r="P27" s="219" t="n">
        <f aca="false">V27+Z27+AD27+AH27+AL27+AP27+AT27+AX27+BB27+BF27</f>
        <v>4</v>
      </c>
      <c r="Q27" s="220" t="n">
        <f aca="false">SUM(N27:P27)</f>
        <v>10</v>
      </c>
      <c r="R27" s="219" t="n">
        <f aca="false">W27+AA27+AE27+AI27+AM27+AQ27+AU27+AY27+BC27+BG27</f>
        <v>89</v>
      </c>
      <c r="S27" s="221" t="n">
        <f aca="false">Q27+R27</f>
        <v>99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6</v>
      </c>
      <c r="AK27" s="222"/>
      <c r="AL27" s="222" t="n">
        <v>4</v>
      </c>
      <c r="AM27" s="224" t="n">
        <v>89</v>
      </c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7" t="s">
        <v>196</v>
      </c>
      <c r="B28" s="217" t="s">
        <v>197</v>
      </c>
      <c r="C28" s="218" t="s">
        <v>483</v>
      </c>
      <c r="D28" s="218" t="s">
        <v>472</v>
      </c>
      <c r="E28" s="218"/>
      <c r="F28" s="218"/>
      <c r="G28" s="218" t="s">
        <v>467</v>
      </c>
      <c r="H28" s="218" t="s">
        <v>473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13</v>
      </c>
      <c r="N28" s="219" t="n">
        <f aca="false">T28+X28+AB28+AF28+AJ28+AN28+AR28+AV28+AZ28+BD28</f>
        <v>6</v>
      </c>
      <c r="O28" s="219" t="n">
        <f aca="false">U28+Y28+AC28+AG28+AK28+AO28+AS28+AW28+BA28+BE28</f>
        <v>14</v>
      </c>
      <c r="P28" s="219" t="n">
        <f aca="false">V28+Z28+AD28+AH28+AL28+AP28+AT28+AX28+BB28+BF28</f>
        <v>0</v>
      </c>
      <c r="Q28" s="220" t="n">
        <f aca="false">SUM(N28:P28)</f>
        <v>20</v>
      </c>
      <c r="R28" s="219" t="n">
        <f aca="false">W28+AA28+AE28+AI28+AM28+AQ28+AU28+AY28+BC28+BG28</f>
        <v>111</v>
      </c>
      <c r="S28" s="221" t="n">
        <f aca="false">Q28+R28</f>
        <v>131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 t="n">
        <v>6</v>
      </c>
      <c r="AG28" s="204" t="n">
        <v>8</v>
      </c>
      <c r="AH28" s="204"/>
      <c r="AI28" s="227" t="n">
        <v>54</v>
      </c>
      <c r="AJ28" s="222"/>
      <c r="AK28" s="222" t="n">
        <v>6</v>
      </c>
      <c r="AL28" s="222"/>
      <c r="AM28" s="224" t="n">
        <v>57</v>
      </c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7" t="s">
        <v>199</v>
      </c>
      <c r="B29" s="217" t="s">
        <v>200</v>
      </c>
      <c r="C29" s="218" t="s">
        <v>471</v>
      </c>
      <c r="D29" s="218"/>
      <c r="E29" s="218"/>
      <c r="F29" s="218"/>
      <c r="G29" s="218"/>
      <c r="H29" s="218"/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6</v>
      </c>
      <c r="P29" s="219" t="n">
        <f aca="false">V29+Z29+AD29+AH29+AL29+AP29+AT29+AX29+BB29+BF29</f>
        <v>0</v>
      </c>
      <c r="Q29" s="220" t="n">
        <f aca="false">SUM(N29:P29)</f>
        <v>14</v>
      </c>
      <c r="R29" s="219" t="n">
        <f aca="false">W29+AA29+AE29+AI29+AM29+AQ29+AU29+AY29+BC29+BG29</f>
        <v>121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 t="n">
        <v>8</v>
      </c>
      <c r="AS29" s="222" t="n">
        <v>6</v>
      </c>
      <c r="AT29" s="222"/>
      <c r="AU29" s="224" t="n">
        <v>121</v>
      </c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7" t="s">
        <v>202</v>
      </c>
      <c r="B30" s="217" t="s">
        <v>203</v>
      </c>
      <c r="C30" s="218" t="s">
        <v>467</v>
      </c>
      <c r="D30" s="218"/>
      <c r="E30" s="218"/>
      <c r="F30" s="218"/>
      <c r="G30" s="218" t="s">
        <v>467</v>
      </c>
      <c r="H30" s="218" t="s">
        <v>473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9</v>
      </c>
      <c r="N30" s="219" t="n">
        <f aca="false">T30+X30+AB30+AF30+AJ30+AN30+AR30+AV30+AZ30+BD30</f>
        <v>6</v>
      </c>
      <c r="O30" s="219" t="n">
        <f aca="false">U30+Y30+AC30+AG30+AK30+AO30+AS30+AW30+BA30+BE30</f>
        <v>8</v>
      </c>
      <c r="P30" s="219" t="n">
        <f aca="false">V30+Z30+AD30+AH30+AL30+AP30+AT30+AX30+BB30+BF30</f>
        <v>4</v>
      </c>
      <c r="Q30" s="220" t="n">
        <f aca="false">SUM(N30:P30)</f>
        <v>18</v>
      </c>
      <c r="R30" s="219" t="n">
        <f aca="false">W30+AA30+AE30+AI30+AM30+AQ30+AU30+AY30+BC30+BG30</f>
        <v>117</v>
      </c>
      <c r="S30" s="221" t="n">
        <f aca="false">Q30+R30</f>
        <v>135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 t="n">
        <v>6</v>
      </c>
      <c r="AG30" s="204" t="n">
        <v>8</v>
      </c>
      <c r="AH30" s="204" t="n">
        <v>4</v>
      </c>
      <c r="AI30" s="227" t="n">
        <v>117</v>
      </c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205</v>
      </c>
      <c r="B31" s="217" t="s">
        <v>206</v>
      </c>
      <c r="C31" s="218" t="s">
        <v>483</v>
      </c>
      <c r="D31" s="218" t="s">
        <v>467</v>
      </c>
      <c r="E31" s="218"/>
      <c r="F31" s="218" t="s">
        <v>483</v>
      </c>
      <c r="G31" s="218" t="s">
        <v>467</v>
      </c>
      <c r="H31" s="218" t="s">
        <v>473</v>
      </c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13</v>
      </c>
      <c r="N31" s="219" t="n">
        <f aca="false">T31+X31+AB31+AF31+AJ31+AN31+AR31+AV31+AZ31+BD31</f>
        <v>12</v>
      </c>
      <c r="O31" s="219" t="n">
        <f aca="false">U31+Y31+AC31+AG31+AK31+AO31+AS31+AW31+BA31+BE31</f>
        <v>12</v>
      </c>
      <c r="P31" s="219" t="n">
        <f aca="false">V31+Z31+AD31+AH31+AL31+AP31+AT31+AX31+BB31+BF31</f>
        <v>4</v>
      </c>
      <c r="Q31" s="220" t="n">
        <f aca="false">SUM(N31:P31)</f>
        <v>28</v>
      </c>
      <c r="R31" s="219" t="n">
        <f aca="false">W31+AA31+AE31+AI31+AM31+AQ31+AU31+AY31+BC31+BG31</f>
        <v>103</v>
      </c>
      <c r="S31" s="221" t="n">
        <f aca="false">Q31+R31</f>
        <v>131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8</v>
      </c>
      <c r="AG31" s="204" t="n">
        <v>8</v>
      </c>
      <c r="AH31" s="204" t="n">
        <v>4</v>
      </c>
      <c r="AI31" s="227" t="n">
        <v>48</v>
      </c>
      <c r="AJ31" s="222" t="n">
        <v>4</v>
      </c>
      <c r="AK31" s="222" t="n">
        <v>4</v>
      </c>
      <c r="AL31" s="222"/>
      <c r="AM31" s="224" t="n">
        <v>55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17" t="s">
        <v>209</v>
      </c>
      <c r="B32" s="217" t="s">
        <v>210</v>
      </c>
      <c r="C32" s="218"/>
      <c r="D32" s="218" t="s">
        <v>484</v>
      </c>
      <c r="E32" s="218"/>
      <c r="F32" s="218"/>
      <c r="G32" s="218"/>
      <c r="H32" s="218"/>
      <c r="I32" s="219" t="n">
        <f aca="false">J32+L32</f>
        <v>108</v>
      </c>
      <c r="J32" s="219" t="n">
        <v>0</v>
      </c>
      <c r="K32" s="218"/>
      <c r="L32" s="219" t="n">
        <f aca="false">M32+S32</f>
        <v>108</v>
      </c>
      <c r="M32" s="219" t="n">
        <v>4</v>
      </c>
      <c r="N32" s="219" t="n">
        <f aca="false">T32+X32+AB32+AF32+AJ32+AN32+AR32+AV32+AZ32+BD32</f>
        <v>4</v>
      </c>
      <c r="O32" s="219" t="n">
        <f aca="false">U32+Y32+AC32+AG32+AK32+AO32+AS32+AW32+BA32+BE32</f>
        <v>4</v>
      </c>
      <c r="P32" s="219" t="n">
        <f aca="false">V32+Z32+AD32+AH32+AL32+AP32+AT32+AX32+BB32+BF32</f>
        <v>0</v>
      </c>
      <c r="Q32" s="220" t="n">
        <f aca="false">SUM(N32:P32)</f>
        <v>8</v>
      </c>
      <c r="R32" s="219" t="n">
        <f aca="false">W32+AA32+AE32+AI32+AM32+AQ32+AU32+AY32+BC32+BG32</f>
        <v>96</v>
      </c>
      <c r="S32" s="221" t="n">
        <f aca="false">Q32+R32</f>
        <v>104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 t="n">
        <v>4</v>
      </c>
      <c r="AS32" s="222" t="n">
        <v>4</v>
      </c>
      <c r="AT32" s="222"/>
      <c r="AU32" s="224" t="n">
        <v>96</v>
      </c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211</v>
      </c>
      <c r="B33" s="209" t="s">
        <v>212</v>
      </c>
      <c r="C33" s="210"/>
      <c r="D33" s="210"/>
      <c r="E33" s="210"/>
      <c r="F33" s="210"/>
      <c r="G33" s="210"/>
      <c r="H33" s="210"/>
      <c r="I33" s="211" t="n">
        <f aca="false">J33+L33</f>
        <v>3892</v>
      </c>
      <c r="J33" s="211" t="n">
        <f aca="false">SUMIF(BR34:BR80,"&gt;=0",J34:J80)</f>
        <v>0</v>
      </c>
      <c r="K33" s="210"/>
      <c r="L33" s="211" t="n">
        <f aca="false">M33+S33</f>
        <v>3892</v>
      </c>
      <c r="M33" s="211" t="n">
        <f aca="false">SUMIF(BR34:BR80,"&gt;=0",M34:M80)</f>
        <v>189</v>
      </c>
      <c r="N33" s="211" t="n">
        <f aca="false">SUMIF(BR34:BR80,"&gt;=0",N34:N80)</f>
        <v>220</v>
      </c>
      <c r="O33" s="211" t="n">
        <f aca="false">SUMIF(BR34:BR80,"&gt;=0",O34:O80)</f>
        <v>198</v>
      </c>
      <c r="P33" s="211" t="n">
        <f aca="false">SUMIF(BR34:BR80,"&gt;=0",P34:P80)</f>
        <v>20</v>
      </c>
      <c r="Q33" s="212" t="n">
        <f aca="false">SUMIF(BR34:BR80,"&gt;=0",Q34:Q80)</f>
        <v>438</v>
      </c>
      <c r="R33" s="211" t="n">
        <f aca="false">SUMIF(BR34:BR80,"&gt;=0",R34:R80)</f>
        <v>3265</v>
      </c>
      <c r="S33" s="212" t="n">
        <f aca="false">Q33+R33</f>
        <v>3703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28" t="s">
        <v>213</v>
      </c>
      <c r="B34" s="228" t="s">
        <v>214</v>
      </c>
      <c r="C34" s="229"/>
      <c r="D34" s="229"/>
      <c r="E34" s="229"/>
      <c r="F34" s="229"/>
      <c r="G34" s="229"/>
      <c r="H34" s="229"/>
      <c r="I34" s="230" t="n">
        <f aca="false">J34+L34</f>
        <v>2484</v>
      </c>
      <c r="J34" s="230" t="n">
        <f aca="false">J35+J36+J37+J38+J39+J40+J41+J42+J43+J44+J45+J46+J47+J48+J49+J50+J51+J52+J53</f>
        <v>0</v>
      </c>
      <c r="K34" s="229"/>
      <c r="L34" s="230" t="n">
        <f aca="false">M34+S34</f>
        <v>2484</v>
      </c>
      <c r="M34" s="230" t="n">
        <f aca="false">M35+M36+M37+M38+M39+M40+M41+M42+M43+M44+M45+M46+M47+M48+M49+M50+M51+M52+M53</f>
        <v>149</v>
      </c>
      <c r="N34" s="230" t="n">
        <f aca="false">N35+N36+N37+N38+N39+N40+N41+N42+N43+N44+N45+N46+N47+N48+N49+N50+N51+N52+N53</f>
        <v>162</v>
      </c>
      <c r="O34" s="230" t="n">
        <f aca="false">O35+O36+O37+O38+O39+O40+O41+O42+O43+O44+O45+O46+O47+O48+O49+O50+O51+O52+O53</f>
        <v>144</v>
      </c>
      <c r="P34" s="230" t="n">
        <f aca="false">P35+P36+P37+P38+P39+P40+P41+P42+P43+P44+P45+P46+P47+P48+P49+P50+P51+P52+P53</f>
        <v>16</v>
      </c>
      <c r="Q34" s="231" t="n">
        <f aca="false">SUM(N34:P34)</f>
        <v>322</v>
      </c>
      <c r="R34" s="230" t="n">
        <f aca="false">R35+R36+R37+R38+R39+R40+R41+R42+R43+R44+R45+R46+R47+R48+R49+R50+R51+R52+R53</f>
        <v>2013</v>
      </c>
      <c r="S34" s="231" t="n">
        <f aca="false">Q34+R34</f>
        <v>2335</v>
      </c>
      <c r="T34" s="232"/>
      <c r="U34" s="232"/>
      <c r="V34" s="232"/>
      <c r="W34" s="233"/>
      <c r="X34" s="232"/>
      <c r="Y34" s="232"/>
      <c r="Z34" s="232"/>
      <c r="AA34" s="233"/>
      <c r="AB34" s="232"/>
      <c r="AC34" s="232"/>
      <c r="AD34" s="232"/>
      <c r="AE34" s="233"/>
      <c r="AF34" s="232"/>
      <c r="AG34" s="232"/>
      <c r="AH34" s="232"/>
      <c r="AI34" s="233"/>
      <c r="AJ34" s="232"/>
      <c r="AK34" s="232"/>
      <c r="AL34" s="232"/>
      <c r="AM34" s="233"/>
      <c r="AN34" s="232"/>
      <c r="AO34" s="232"/>
      <c r="AP34" s="232"/>
      <c r="AQ34" s="233"/>
      <c r="AR34" s="232"/>
      <c r="AS34" s="232"/>
      <c r="AT34" s="232"/>
      <c r="AU34" s="233"/>
      <c r="AV34" s="232"/>
      <c r="AW34" s="232"/>
      <c r="AX34" s="232"/>
      <c r="AY34" s="233"/>
      <c r="AZ34" s="232"/>
      <c r="BA34" s="232"/>
      <c r="BB34" s="232"/>
      <c r="BC34" s="233"/>
      <c r="BD34" s="232"/>
      <c r="BE34" s="232"/>
      <c r="BF34" s="232"/>
      <c r="BG34" s="233"/>
      <c r="BH34" s="234"/>
      <c r="BI34" s="234"/>
      <c r="BJ34" s="234"/>
      <c r="BK34" s="235"/>
      <c r="BL34" s="234"/>
      <c r="BM34" s="234"/>
      <c r="BN34" s="234"/>
      <c r="BO34" s="235"/>
      <c r="BP34" s="208"/>
      <c r="BQ34" s="0" t="n">
        <v>0</v>
      </c>
      <c r="BR34" s="0" t="n">
        <v>-1</v>
      </c>
    </row>
    <row r="35" customFormat="false" ht="19.5" hidden="false" customHeight="false" outlineLevel="0" collapsed="false">
      <c r="A35" s="217" t="s">
        <v>215</v>
      </c>
      <c r="B35" s="217" t="s">
        <v>216</v>
      </c>
      <c r="C35" s="218" t="s">
        <v>474</v>
      </c>
      <c r="D35" s="218"/>
      <c r="E35" s="218"/>
      <c r="F35" s="218"/>
      <c r="G35" s="218"/>
      <c r="H35" s="218"/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9</v>
      </c>
      <c r="N35" s="219" t="n">
        <f aca="false">T35+X35+AB35+AF35+AJ35+AN35+AR35+AV35+AZ35+BD35</f>
        <v>10</v>
      </c>
      <c r="O35" s="219" t="n">
        <f aca="false">U35+Y35+AC35+AG35+AK35+AO35+AS35+AW35+BA35+BE35</f>
        <v>10</v>
      </c>
      <c r="P35" s="219" t="n">
        <f aca="false">V35+Z35+AD35+AH35+AL35+AP35+AT35+AX35+BB35+BF35</f>
        <v>0</v>
      </c>
      <c r="Q35" s="220" t="n">
        <f aca="false">SUM(N35:P35)</f>
        <v>20</v>
      </c>
      <c r="R35" s="219" t="n">
        <f aca="false">W35+AA35+AE35+AI35+AM35+AQ35+AU35+AY35+BC35+BG35</f>
        <v>115</v>
      </c>
      <c r="S35" s="221" t="n">
        <f aca="false">Q35+R35</f>
        <v>135</v>
      </c>
      <c r="T35" s="222" t="n">
        <v>10</v>
      </c>
      <c r="U35" s="222" t="n">
        <v>10</v>
      </c>
      <c r="V35" s="222"/>
      <c r="W35" s="224" t="n">
        <v>115</v>
      </c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18</v>
      </c>
      <c r="B36" s="217" t="s">
        <v>219</v>
      </c>
      <c r="C36" s="218" t="s">
        <v>467</v>
      </c>
      <c r="D36" s="218"/>
      <c r="E36" s="218"/>
      <c r="F36" s="218"/>
      <c r="G36" s="218" t="s">
        <v>467</v>
      </c>
      <c r="H36" s="218" t="s">
        <v>473</v>
      </c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9</v>
      </c>
      <c r="N36" s="219" t="n">
        <f aca="false">T36+X36+AB36+AF36+AJ36+AN36+AR36+AV36+AZ36+BD36</f>
        <v>8</v>
      </c>
      <c r="O36" s="219" t="n">
        <f aca="false">U36+Y36+AC36+AG36+AK36+AO36+AS36+AW36+BA36+BE36</f>
        <v>6</v>
      </c>
      <c r="P36" s="219" t="n">
        <f aca="false">V36+Z36+AD36+AH36+AL36+AP36+AT36+AX36+BB36+BF36</f>
        <v>0</v>
      </c>
      <c r="Q36" s="220" t="n">
        <f aca="false">SUM(N36:P36)</f>
        <v>14</v>
      </c>
      <c r="R36" s="219" t="n">
        <f aca="false">W36+AA36+AE36+AI36+AM36+AQ36+AU36+AY36+BC36+BG36</f>
        <v>121</v>
      </c>
      <c r="S36" s="221" t="n">
        <f aca="false">Q36+R36</f>
        <v>135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 t="n">
        <v>8</v>
      </c>
      <c r="AG36" s="204" t="n">
        <v>6</v>
      </c>
      <c r="AH36" s="204"/>
      <c r="AI36" s="227" t="n">
        <v>121</v>
      </c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21</v>
      </c>
      <c r="B37" s="217" t="s">
        <v>222</v>
      </c>
      <c r="C37" s="218" t="s">
        <v>471</v>
      </c>
      <c r="D37" s="218"/>
      <c r="E37" s="218"/>
      <c r="F37" s="218"/>
      <c r="G37" s="218" t="s">
        <v>471</v>
      </c>
      <c r="H37" s="218" t="s">
        <v>485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9</v>
      </c>
      <c r="N37" s="219" t="n">
        <f aca="false">T37+X37+AB37+AF37+AJ37+AN37+AR37+AV37+AZ37+BD37</f>
        <v>8</v>
      </c>
      <c r="O37" s="219" t="n">
        <f aca="false">U37+Y37+AC37+AG37+AK37+AO37+AS37+AW37+BA37+BE37</f>
        <v>6</v>
      </c>
      <c r="P37" s="219" t="n">
        <f aca="false">V37+Z37+AD37+AH37+AL37+AP37+AT37+AX37+BB37+BF37</f>
        <v>0</v>
      </c>
      <c r="Q37" s="220" t="n">
        <f aca="false">SUM(N37:P37)</f>
        <v>14</v>
      </c>
      <c r="R37" s="219" t="n">
        <f aca="false">W37+AA37+AE37+AI37+AM37+AQ37+AU37+AY37+BC37+BG37</f>
        <v>121</v>
      </c>
      <c r="S37" s="221" t="n">
        <f aca="false">Q37+R37</f>
        <v>135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 t="n">
        <v>8</v>
      </c>
      <c r="AS37" s="222" t="n">
        <v>6</v>
      </c>
      <c r="AT37" s="222"/>
      <c r="AU37" s="224" t="n">
        <v>121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7" t="s">
        <v>224</v>
      </c>
      <c r="B38" s="217" t="s">
        <v>225</v>
      </c>
      <c r="C38" s="218" t="s">
        <v>483</v>
      </c>
      <c r="D38" s="218" t="s">
        <v>486</v>
      </c>
      <c r="E38" s="218"/>
      <c r="F38" s="218"/>
      <c r="G38" s="218" t="s">
        <v>487</v>
      </c>
      <c r="H38" s="218" t="s">
        <v>488</v>
      </c>
      <c r="I38" s="219" t="n">
        <f aca="false">J38+L38</f>
        <v>216</v>
      </c>
      <c r="J38" s="219" t="n">
        <v>0</v>
      </c>
      <c r="K38" s="218"/>
      <c r="L38" s="219" t="n">
        <f aca="false">M38+S38</f>
        <v>216</v>
      </c>
      <c r="M38" s="219" t="n">
        <v>13</v>
      </c>
      <c r="N38" s="219" t="n">
        <f aca="false">T38+X38+AB38+AF38+AJ38+AN38+AR38+AV38+AZ38+BD38</f>
        <v>12</v>
      </c>
      <c r="O38" s="219" t="n">
        <f aca="false">U38+Y38+AC38+AG38+AK38+AO38+AS38+AW38+BA38+BE38</f>
        <v>8</v>
      </c>
      <c r="P38" s="219" t="n">
        <f aca="false">V38+Z38+AD38+AH38+AL38+AP38+AT38+AX38+BB38+BF38</f>
        <v>0</v>
      </c>
      <c r="Q38" s="220" t="n">
        <f aca="false">SUM(N38:P38)</f>
        <v>20</v>
      </c>
      <c r="R38" s="219" t="n">
        <f aca="false">W38+AA38+AE38+AI38+AM38+AQ38+AU38+AY38+BC38+BG38</f>
        <v>183</v>
      </c>
      <c r="S38" s="221" t="n">
        <f aca="false">Q38+R38</f>
        <v>203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 t="n">
        <v>6</v>
      </c>
      <c r="AK38" s="222" t="n">
        <v>4</v>
      </c>
      <c r="AL38" s="222"/>
      <c r="AM38" s="224" t="n">
        <v>125</v>
      </c>
      <c r="AN38" s="204" t="n">
        <v>6</v>
      </c>
      <c r="AO38" s="204" t="n">
        <v>4</v>
      </c>
      <c r="AP38" s="204"/>
      <c r="AQ38" s="227" t="n">
        <v>58</v>
      </c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7" t="s">
        <v>227</v>
      </c>
      <c r="B39" s="217" t="s">
        <v>228</v>
      </c>
      <c r="C39" s="218" t="s">
        <v>483</v>
      </c>
      <c r="D39" s="218"/>
      <c r="E39" s="218"/>
      <c r="F39" s="218"/>
      <c r="G39" s="218" t="s">
        <v>483</v>
      </c>
      <c r="H39" s="218" t="s">
        <v>489</v>
      </c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9</v>
      </c>
      <c r="N39" s="219" t="n">
        <f aca="false">T39+X39+AB39+AF39+AJ39+AN39+AR39+AV39+AZ39+BD39</f>
        <v>6</v>
      </c>
      <c r="O39" s="219" t="n">
        <f aca="false">U39+Y39+AC39+AG39+AK39+AO39+AS39+AW39+BA39+BE39</f>
        <v>4</v>
      </c>
      <c r="P39" s="219" t="n">
        <f aca="false">V39+Z39+AD39+AH39+AL39+AP39+AT39+AX39+BB39+BF39</f>
        <v>0</v>
      </c>
      <c r="Q39" s="220" t="n">
        <f aca="false">SUM(N39:P39)</f>
        <v>10</v>
      </c>
      <c r="R39" s="219" t="n">
        <f aca="false">W39+AA39+AE39+AI39+AM39+AQ39+AU39+AY39+BC39+BG39</f>
        <v>89</v>
      </c>
      <c r="S39" s="221" t="n">
        <f aca="false">Q39+R39</f>
        <v>99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6</v>
      </c>
      <c r="AK39" s="222" t="n">
        <v>4</v>
      </c>
      <c r="AL39" s="222"/>
      <c r="AM39" s="224" t="n">
        <v>89</v>
      </c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7" t="s">
        <v>230</v>
      </c>
      <c r="B40" s="217" t="s">
        <v>231</v>
      </c>
      <c r="C40" s="218"/>
      <c r="D40" s="218" t="s">
        <v>490</v>
      </c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4</v>
      </c>
      <c r="N40" s="219" t="n">
        <f aca="false">T40+X40+AB40+AF40+AJ40+AN40+AR40+AV40+AZ40+BD40</f>
        <v>12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20</v>
      </c>
      <c r="R40" s="219" t="n">
        <f aca="false">W40+AA40+AE40+AI40+AM40+AQ40+AU40+AY40+BC40+BG40</f>
        <v>84</v>
      </c>
      <c r="S40" s="221" t="n">
        <f aca="false">Q40+R40</f>
        <v>104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 t="n">
        <v>12</v>
      </c>
      <c r="BA40" s="222" t="n">
        <v>8</v>
      </c>
      <c r="BB40" s="222"/>
      <c r="BC40" s="224" t="n">
        <v>84</v>
      </c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7" t="s">
        <v>233</v>
      </c>
      <c r="B41" s="217" t="s">
        <v>234</v>
      </c>
      <c r="C41" s="218"/>
      <c r="D41" s="218" t="s">
        <v>486</v>
      </c>
      <c r="E41" s="218"/>
      <c r="F41" s="218"/>
      <c r="G41" s="218" t="s">
        <v>487</v>
      </c>
      <c r="H41" s="218" t="s">
        <v>488</v>
      </c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4</v>
      </c>
      <c r="N41" s="219" t="n">
        <f aca="false">T41+X41+AB41+AF41+AJ41+AN41+AR41+AV41+AZ41+BD41</f>
        <v>6</v>
      </c>
      <c r="O41" s="219" t="n">
        <f aca="false">U41+Y41+AC41+AG41+AK41+AO41+AS41+AW41+BA41+BE41</f>
        <v>6</v>
      </c>
      <c r="P41" s="219" t="n">
        <f aca="false">V41+Z41+AD41+AH41+AL41+AP41+AT41+AX41+BB41+BF41</f>
        <v>0</v>
      </c>
      <c r="Q41" s="220" t="n">
        <f aca="false">SUM(N41:P41)</f>
        <v>12</v>
      </c>
      <c r="R41" s="219" t="n">
        <f aca="false">W41+AA41+AE41+AI41+AM41+AQ41+AU41+AY41+BC41+BG41</f>
        <v>92</v>
      </c>
      <c r="S41" s="221" t="n">
        <f aca="false">Q41+R41</f>
        <v>104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 t="n">
        <v>6</v>
      </c>
      <c r="AO41" s="204" t="n">
        <v>6</v>
      </c>
      <c r="AP41" s="204"/>
      <c r="AQ41" s="227" t="n">
        <v>92</v>
      </c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36</v>
      </c>
      <c r="B42" s="217" t="s">
        <v>237</v>
      </c>
      <c r="C42" s="218" t="s">
        <v>491</v>
      </c>
      <c r="D42" s="218"/>
      <c r="E42" s="218"/>
      <c r="F42" s="218"/>
      <c r="G42" s="218"/>
      <c r="H42" s="218"/>
      <c r="I42" s="219" t="n">
        <f aca="false">J42+L42</f>
        <v>108</v>
      </c>
      <c r="J42" s="219" t="n">
        <v>0</v>
      </c>
      <c r="K42" s="218"/>
      <c r="L42" s="219" t="n">
        <f aca="false">M42+S42</f>
        <v>108</v>
      </c>
      <c r="M42" s="219" t="n">
        <v>9</v>
      </c>
      <c r="N42" s="219" t="n">
        <f aca="false">T42+X42+AB42+AF42+AJ42+AN42+AR42+AV42+AZ42+BD42</f>
        <v>10</v>
      </c>
      <c r="O42" s="219" t="n">
        <f aca="false">U42+Y42+AC42+AG42+AK42+AO42+AS42+AW42+BA42+BE42</f>
        <v>8</v>
      </c>
      <c r="P42" s="219" t="n">
        <f aca="false">V42+Z42+AD42+AH42+AL42+AP42+AT42+AX42+BB42+BF42</f>
        <v>6</v>
      </c>
      <c r="Q42" s="220" t="n">
        <f aca="false">SUM(N42:P42)</f>
        <v>24</v>
      </c>
      <c r="R42" s="219" t="n">
        <f aca="false">W42+AA42+AE42+AI42+AM42+AQ42+AU42+AY42+BC42+BG42</f>
        <v>75</v>
      </c>
      <c r="S42" s="221" t="n">
        <f aca="false">Q42+R42</f>
        <v>99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 t="n">
        <v>10</v>
      </c>
      <c r="BA42" s="222" t="n">
        <v>8</v>
      </c>
      <c r="BB42" s="222" t="n">
        <v>6</v>
      </c>
      <c r="BC42" s="224" t="n">
        <v>75</v>
      </c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7" t="s">
        <v>239</v>
      </c>
      <c r="B43" s="217" t="s">
        <v>240</v>
      </c>
      <c r="C43" s="218" t="s">
        <v>492</v>
      </c>
      <c r="D43" s="218"/>
      <c r="E43" s="218"/>
      <c r="F43" s="218"/>
      <c r="G43" s="218"/>
      <c r="H43" s="218"/>
      <c r="I43" s="219" t="n">
        <f aca="false">J43+L43</f>
        <v>144</v>
      </c>
      <c r="J43" s="219" t="n">
        <v>0</v>
      </c>
      <c r="K43" s="218"/>
      <c r="L43" s="219" t="n">
        <f aca="false">M43+S43</f>
        <v>144</v>
      </c>
      <c r="M43" s="219" t="n">
        <v>9</v>
      </c>
      <c r="N43" s="219" t="n">
        <f aca="false">T43+X43+AB43+AF43+AJ43+AN43+AR43+AV43+AZ43+BD43</f>
        <v>8</v>
      </c>
      <c r="O43" s="219" t="n">
        <f aca="false">U43+Y43+AC43+AG43+AK43+AO43+AS43+AW43+BA43+BE43</f>
        <v>6</v>
      </c>
      <c r="P43" s="219" t="n">
        <f aca="false">V43+Z43+AD43+AH43+AL43+AP43+AT43+AX43+BB43+BF43</f>
        <v>6</v>
      </c>
      <c r="Q43" s="220" t="n">
        <f aca="false">SUM(N43:P43)</f>
        <v>20</v>
      </c>
      <c r="R43" s="219" t="n">
        <f aca="false">W43+AA43+AE43+AI43+AM43+AQ43+AU43+AY43+BC43+BG43</f>
        <v>115</v>
      </c>
      <c r="S43" s="221" t="n">
        <f aca="false">Q43+R43</f>
        <v>135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 t="n">
        <v>8</v>
      </c>
      <c r="AW43" s="204" t="n">
        <v>6</v>
      </c>
      <c r="AX43" s="204" t="n">
        <v>6</v>
      </c>
      <c r="AY43" s="227" t="n">
        <v>115</v>
      </c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42</v>
      </c>
      <c r="B44" s="217" t="s">
        <v>243</v>
      </c>
      <c r="C44" s="218"/>
      <c r="D44" s="218" t="s">
        <v>492</v>
      </c>
      <c r="E44" s="218"/>
      <c r="F44" s="218"/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6</v>
      </c>
      <c r="O44" s="219" t="n">
        <f aca="false">U44+Y44+AC44+AG44+AK44+AO44+AS44+AW44+BA44+BE44</f>
        <v>10</v>
      </c>
      <c r="P44" s="219" t="n">
        <f aca="false">V44+Z44+AD44+AH44+AL44+AP44+AT44+AX44+BB44+BF44</f>
        <v>0</v>
      </c>
      <c r="Q44" s="220" t="n">
        <f aca="false">SUM(N44:P44)</f>
        <v>16</v>
      </c>
      <c r="R44" s="219" t="n">
        <f aca="false">W44+AA44+AE44+AI44+AM44+AQ44+AU44+AY44+BC44+BG44</f>
        <v>88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 t="n">
        <v>6</v>
      </c>
      <c r="AW44" s="204" t="n">
        <v>10</v>
      </c>
      <c r="AX44" s="204"/>
      <c r="AY44" s="227" t="n">
        <v>88</v>
      </c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45</v>
      </c>
      <c r="B45" s="217" t="s">
        <v>246</v>
      </c>
      <c r="C45" s="218"/>
      <c r="D45" s="218" t="s">
        <v>487</v>
      </c>
      <c r="E45" s="218"/>
      <c r="F45" s="218"/>
      <c r="G45" s="218"/>
      <c r="H45" s="218"/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4</v>
      </c>
      <c r="N45" s="219" t="n">
        <f aca="false">T45+X45+AB45+AF45+AJ45+AN45+AR45+AV45+AZ45+BD45</f>
        <v>6</v>
      </c>
      <c r="O45" s="219" t="n">
        <f aca="false">U45+Y45+AC45+AG45+AK45+AO45+AS45+AW45+BA45+BE45</f>
        <v>4</v>
      </c>
      <c r="P45" s="219" t="n">
        <f aca="false">V45+Z45+AD45+AH45+AL45+AP45+AT45+AX45+BB45+BF45</f>
        <v>0</v>
      </c>
      <c r="Q45" s="220" t="n">
        <f aca="false">SUM(N45:P45)</f>
        <v>10</v>
      </c>
      <c r="R45" s="219" t="n">
        <f aca="false">W45+AA45+AE45+AI45+AM45+AQ45+AU45+AY45+BC45+BG45</f>
        <v>94</v>
      </c>
      <c r="S45" s="221" t="n">
        <f aca="false">Q45+R45</f>
        <v>104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 t="n">
        <v>6</v>
      </c>
      <c r="AO45" s="204" t="n">
        <v>4</v>
      </c>
      <c r="AP45" s="204"/>
      <c r="AQ45" s="227" t="n">
        <v>94</v>
      </c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7" t="s">
        <v>248</v>
      </c>
      <c r="B46" s="217" t="s">
        <v>249</v>
      </c>
      <c r="C46" s="218" t="s">
        <v>487</v>
      </c>
      <c r="D46" s="218" t="s">
        <v>483</v>
      </c>
      <c r="E46" s="218"/>
      <c r="F46" s="218" t="s">
        <v>487</v>
      </c>
      <c r="G46" s="218" t="s">
        <v>483</v>
      </c>
      <c r="H46" s="218" t="s">
        <v>489</v>
      </c>
      <c r="I46" s="219" t="n">
        <f aca="false">J46+L46</f>
        <v>216</v>
      </c>
      <c r="J46" s="219" t="n">
        <v>0</v>
      </c>
      <c r="K46" s="218"/>
      <c r="L46" s="219" t="n">
        <f aca="false">M46+S46</f>
        <v>216</v>
      </c>
      <c r="M46" s="219" t="n">
        <v>13</v>
      </c>
      <c r="N46" s="219" t="n">
        <f aca="false">T46+X46+AB46+AF46+AJ46+AN46+AR46+AV46+AZ46+BD46</f>
        <v>14</v>
      </c>
      <c r="O46" s="219" t="n">
        <f aca="false">U46+Y46+AC46+AG46+AK46+AO46+AS46+AW46+BA46+BE46</f>
        <v>16</v>
      </c>
      <c r="P46" s="219" t="n">
        <f aca="false">V46+Z46+AD46+AH46+AL46+AP46+AT46+AX46+BB46+BF46</f>
        <v>4</v>
      </c>
      <c r="Q46" s="220" t="n">
        <f aca="false">SUM(N46:P46)</f>
        <v>34</v>
      </c>
      <c r="R46" s="219" t="n">
        <f aca="false">W46+AA46+AE46+AI46+AM46+AQ46+AU46+AY46+BC46+BG46</f>
        <v>169</v>
      </c>
      <c r="S46" s="221" t="n">
        <f aca="false">Q46+R46</f>
        <v>203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 t="n">
        <v>6</v>
      </c>
      <c r="AK46" s="222" t="n">
        <v>8</v>
      </c>
      <c r="AL46" s="222" t="n">
        <v>4</v>
      </c>
      <c r="AM46" s="224" t="n">
        <v>86</v>
      </c>
      <c r="AN46" s="204" t="n">
        <v>8</v>
      </c>
      <c r="AO46" s="204" t="n">
        <v>8</v>
      </c>
      <c r="AP46" s="204"/>
      <c r="AQ46" s="227" t="n">
        <v>83</v>
      </c>
      <c r="AR46" s="222"/>
      <c r="AS46" s="222"/>
      <c r="AT46" s="222"/>
      <c r="AU46" s="223"/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51</v>
      </c>
      <c r="B47" s="217" t="s">
        <v>252</v>
      </c>
      <c r="C47" s="218" t="s">
        <v>491</v>
      </c>
      <c r="D47" s="218"/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9</v>
      </c>
      <c r="N47" s="219" t="n">
        <f aca="false">T47+X47+AB47+AF47+AJ47+AN47+AR47+AV47+AZ47+BD47</f>
        <v>10</v>
      </c>
      <c r="O47" s="219" t="n">
        <f aca="false">U47+Y47+AC47+AG47+AK47+AO47+AS47+AW47+BA47+BE47</f>
        <v>10</v>
      </c>
      <c r="P47" s="219" t="n">
        <f aca="false">V47+Z47+AD47+AH47+AL47+AP47+AT47+AX47+BB47+BF47</f>
        <v>0</v>
      </c>
      <c r="Q47" s="220" t="n">
        <f aca="false">SUM(N47:P47)</f>
        <v>20</v>
      </c>
      <c r="R47" s="219" t="n">
        <f aca="false">W47+AA47+AE47+AI47+AM47+AQ47+AU47+AY47+BC47+BG47</f>
        <v>79</v>
      </c>
      <c r="S47" s="221" t="n">
        <f aca="false">Q47+R47</f>
        <v>99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 t="n">
        <v>10</v>
      </c>
      <c r="BA47" s="222" t="n">
        <v>10</v>
      </c>
      <c r="BB47" s="222"/>
      <c r="BC47" s="224" t="n">
        <v>79</v>
      </c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54</v>
      </c>
      <c r="B48" s="217" t="s">
        <v>255</v>
      </c>
      <c r="C48" s="218" t="s">
        <v>492</v>
      </c>
      <c r="D48" s="218"/>
      <c r="E48" s="218"/>
      <c r="F48" s="218" t="s">
        <v>492</v>
      </c>
      <c r="G48" s="218"/>
      <c r="H48" s="218"/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8</v>
      </c>
      <c r="O48" s="219" t="n">
        <f aca="false">U48+Y48+AC48+AG48+AK48+AO48+AS48+AW48+BA48+BE48</f>
        <v>6</v>
      </c>
      <c r="P48" s="219" t="n">
        <f aca="false">V48+Z48+AD48+AH48+AL48+AP48+AT48+AX48+BB48+BF48</f>
        <v>0</v>
      </c>
      <c r="Q48" s="220" t="n">
        <f aca="false">SUM(N48:P48)</f>
        <v>14</v>
      </c>
      <c r="R48" s="219" t="n">
        <f aca="false">W48+AA48+AE48+AI48+AM48+AQ48+AU48+AY48+BC48+BG48</f>
        <v>121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 t="n">
        <v>8</v>
      </c>
      <c r="AW48" s="204" t="n">
        <v>6</v>
      </c>
      <c r="AX48" s="204"/>
      <c r="AY48" s="227" t="n">
        <v>121</v>
      </c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57</v>
      </c>
      <c r="B49" s="217" t="s">
        <v>258</v>
      </c>
      <c r="C49" s="218" t="s">
        <v>492</v>
      </c>
      <c r="D49" s="218"/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9</v>
      </c>
      <c r="N49" s="219" t="n">
        <f aca="false">T49+X49+AB49+AF49+AJ49+AN49+AR49+AV49+AZ49+BD49</f>
        <v>8</v>
      </c>
      <c r="O49" s="219" t="n">
        <f aca="false">U49+Y49+AC49+AG49+AK49+AO49+AS49+AW49+BA49+BE49</f>
        <v>6</v>
      </c>
      <c r="P49" s="219" t="n">
        <f aca="false">V49+Z49+AD49+AH49+AL49+AP49+AT49+AX49+BB49+BF49</f>
        <v>0</v>
      </c>
      <c r="Q49" s="220" t="n">
        <f aca="false">SUM(N49:P49)</f>
        <v>14</v>
      </c>
      <c r="R49" s="219" t="n">
        <f aca="false">W49+AA49+AE49+AI49+AM49+AQ49+AU49+AY49+BC49+BG49</f>
        <v>121</v>
      </c>
      <c r="S49" s="221" t="n">
        <f aca="false">Q49+R49</f>
        <v>135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 t="n">
        <v>8</v>
      </c>
      <c r="AW49" s="204" t="n">
        <v>6</v>
      </c>
      <c r="AX49" s="204"/>
      <c r="AY49" s="227" t="n">
        <v>121</v>
      </c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7" t="s">
        <v>260</v>
      </c>
      <c r="B50" s="217" t="s">
        <v>261</v>
      </c>
      <c r="C50" s="218"/>
      <c r="D50" s="218" t="s">
        <v>491</v>
      </c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10</v>
      </c>
      <c r="O50" s="219" t="n">
        <f aca="false">U50+Y50+AC50+AG50+AK50+AO50+AS50+AW50+BA50+BE50</f>
        <v>8</v>
      </c>
      <c r="P50" s="219" t="n">
        <f aca="false">V50+Z50+AD50+AH50+AL50+AP50+AT50+AX50+BB50+BF50</f>
        <v>0</v>
      </c>
      <c r="Q50" s="220" t="n">
        <f aca="false">SUM(N50:P50)</f>
        <v>18</v>
      </c>
      <c r="R50" s="219" t="n">
        <f aca="false">W50+AA50+AE50+AI50+AM50+AQ50+AU50+AY50+BC50+BG50</f>
        <v>86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 t="n">
        <v>10</v>
      </c>
      <c r="BA50" s="222" t="n">
        <v>8</v>
      </c>
      <c r="BB50" s="222"/>
      <c r="BC50" s="224" t="n">
        <v>86</v>
      </c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7" t="s">
        <v>263</v>
      </c>
      <c r="B51" s="217" t="s">
        <v>264</v>
      </c>
      <c r="C51" s="218"/>
      <c r="D51" s="218" t="s">
        <v>484</v>
      </c>
      <c r="E51" s="218"/>
      <c r="F51" s="218"/>
      <c r="G51" s="218" t="s">
        <v>471</v>
      </c>
      <c r="H51" s="218" t="s">
        <v>485</v>
      </c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4</v>
      </c>
      <c r="N51" s="219" t="n">
        <f aca="false">T51+X51+AB51+AF51+AJ51+AN51+AR51+AV51+AZ51+BD51</f>
        <v>8</v>
      </c>
      <c r="O51" s="219" t="n">
        <f aca="false">U51+Y51+AC51+AG51+AK51+AO51+AS51+AW51+BA51+BE51</f>
        <v>8</v>
      </c>
      <c r="P51" s="219" t="n">
        <f aca="false">V51+Z51+AD51+AH51+AL51+AP51+AT51+AX51+BB51+BF51</f>
        <v>0</v>
      </c>
      <c r="Q51" s="220" t="n">
        <f aca="false">SUM(N51:P51)</f>
        <v>16</v>
      </c>
      <c r="R51" s="219" t="n">
        <f aca="false">W51+AA51+AE51+AI51+AM51+AQ51+AU51+AY51+BC51+BG51</f>
        <v>88</v>
      </c>
      <c r="S51" s="221" t="n">
        <f aca="false">Q51+R51</f>
        <v>104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 t="n">
        <v>8</v>
      </c>
      <c r="AS51" s="222" t="n">
        <v>8</v>
      </c>
      <c r="AT51" s="222"/>
      <c r="AU51" s="224" t="n">
        <v>88</v>
      </c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7" t="s">
        <v>265</v>
      </c>
      <c r="B52" s="217" t="s">
        <v>266</v>
      </c>
      <c r="C52" s="218" t="s">
        <v>487</v>
      </c>
      <c r="D52" s="218"/>
      <c r="E52" s="218"/>
      <c r="F52" s="218"/>
      <c r="G52" s="218" t="s">
        <v>487</v>
      </c>
      <c r="H52" s="218" t="s">
        <v>488</v>
      </c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9</v>
      </c>
      <c r="N52" s="219" t="n">
        <f aca="false">T52+X52+AB52+AF52+AJ52+AN52+AR52+AV52+AZ52+BD52</f>
        <v>6</v>
      </c>
      <c r="O52" s="219" t="n">
        <f aca="false">U52+Y52+AC52+AG52+AK52+AO52+AS52+AW52+BA52+BE52</f>
        <v>6</v>
      </c>
      <c r="P52" s="219" t="n">
        <f aca="false">V52+Z52+AD52+AH52+AL52+AP52+AT52+AX52+BB52+BF52</f>
        <v>0</v>
      </c>
      <c r="Q52" s="220" t="n">
        <f aca="false">SUM(N52:P52)</f>
        <v>12</v>
      </c>
      <c r="R52" s="219" t="n">
        <f aca="false">W52+AA52+AE52+AI52+AM52+AQ52+AU52+AY52+BC52+BG52</f>
        <v>87</v>
      </c>
      <c r="S52" s="221" t="n">
        <f aca="false">Q52+R52</f>
        <v>99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 t="n">
        <v>6</v>
      </c>
      <c r="AO52" s="204" t="n">
        <v>6</v>
      </c>
      <c r="AP52" s="204"/>
      <c r="AQ52" s="227" t="n">
        <v>87</v>
      </c>
      <c r="AR52" s="222"/>
      <c r="AS52" s="222"/>
      <c r="AT52" s="222"/>
      <c r="AU52" s="223"/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17" t="s">
        <v>268</v>
      </c>
      <c r="B53" s="217" t="s">
        <v>269</v>
      </c>
      <c r="C53" s="218" t="s">
        <v>487</v>
      </c>
      <c r="D53" s="218"/>
      <c r="E53" s="218"/>
      <c r="F53" s="218" t="s">
        <v>487</v>
      </c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9</v>
      </c>
      <c r="N53" s="219" t="n">
        <f aca="false">T53+X53+AB53+AF53+AJ53+AN53+AR53+AV53+AZ53+BD53</f>
        <v>6</v>
      </c>
      <c r="O53" s="219" t="n">
        <f aca="false">U53+Y53+AC53+AG53+AK53+AO53+AS53+AW53+BA53+BE53</f>
        <v>8</v>
      </c>
      <c r="P53" s="219" t="n">
        <f aca="false">V53+Z53+AD53+AH53+AL53+AP53+AT53+AX53+BB53+BF53</f>
        <v>0</v>
      </c>
      <c r="Q53" s="220" t="n">
        <f aca="false">SUM(N53:P53)</f>
        <v>14</v>
      </c>
      <c r="R53" s="219" t="n">
        <f aca="false">W53+AA53+AE53+AI53+AM53+AQ53+AU53+AY53+BC53+BG53</f>
        <v>85</v>
      </c>
      <c r="S53" s="221" t="n">
        <f aca="false">Q53+R53</f>
        <v>99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 t="n">
        <v>6</v>
      </c>
      <c r="AO53" s="204" t="n">
        <v>8</v>
      </c>
      <c r="AP53" s="204"/>
      <c r="AQ53" s="227" t="n">
        <v>85</v>
      </c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8" t="s">
        <v>270</v>
      </c>
      <c r="B54" s="228" t="s">
        <v>271</v>
      </c>
      <c r="C54" s="229"/>
      <c r="D54" s="229"/>
      <c r="E54" s="229"/>
      <c r="F54" s="229"/>
      <c r="G54" s="229"/>
      <c r="H54" s="229"/>
      <c r="I54" s="230" t="n">
        <f aca="false">J54+L54</f>
        <v>1408</v>
      </c>
      <c r="J54" s="230" t="n">
        <f aca="false">J55+J56+J57+J58+J59+J60+J61+J62+J63+J64+J65+J66+J67+J68+J69+J70+J71+J72+J73</f>
        <v>0</v>
      </c>
      <c r="K54" s="229"/>
      <c r="L54" s="230" t="n">
        <f aca="false">M54+S54</f>
        <v>1408</v>
      </c>
      <c r="M54" s="230" t="n">
        <f aca="false">M55+M56+M57+M58+M59+M60+M61+M62+M63+M64+M65+M66+M67+M68+M69+M70+M71+M72+M73</f>
        <v>40</v>
      </c>
      <c r="N54" s="230" t="n">
        <f aca="false">N55+N56+N57+N58+N59+N60+N61+N62+N63+N64+N65+N66+N67+N68+N69+N70+N71+N72+N73</f>
        <v>58</v>
      </c>
      <c r="O54" s="230" t="n">
        <f aca="false">O55+O56+O57+O58+O59+O60+O61+O62+O63+O64+O65+O66+O67+O68+O69+O70+O71+O72+O73</f>
        <v>54</v>
      </c>
      <c r="P54" s="230" t="n">
        <f aca="false">P55+P56+P57+P58+P59+P60+P61+P62+P63+P64+P65+P66+P67+P68+P69+P70+P71+P72+P73</f>
        <v>4</v>
      </c>
      <c r="Q54" s="231" t="n">
        <f aca="false">SUM(N54:P54)</f>
        <v>116</v>
      </c>
      <c r="R54" s="230" t="n">
        <f aca="false">R55+R56+R57+R58+R59+R60+R61+R62+R63+R64+R65+R66+R67+R68+R69+R70+R71+R72+R73</f>
        <v>1252</v>
      </c>
      <c r="S54" s="231" t="n">
        <f aca="false">Q54+R54</f>
        <v>1368</v>
      </c>
      <c r="T54" s="232"/>
      <c r="U54" s="232"/>
      <c r="V54" s="232"/>
      <c r="W54" s="233"/>
      <c r="X54" s="232"/>
      <c r="Y54" s="232"/>
      <c r="Z54" s="232"/>
      <c r="AA54" s="233"/>
      <c r="AB54" s="232"/>
      <c r="AC54" s="232"/>
      <c r="AD54" s="232"/>
      <c r="AE54" s="233"/>
      <c r="AF54" s="232"/>
      <c r="AG54" s="232"/>
      <c r="AH54" s="232"/>
      <c r="AI54" s="233"/>
      <c r="AJ54" s="232"/>
      <c r="AK54" s="232"/>
      <c r="AL54" s="232"/>
      <c r="AM54" s="233"/>
      <c r="AN54" s="232"/>
      <c r="AO54" s="232"/>
      <c r="AP54" s="232"/>
      <c r="AQ54" s="233"/>
      <c r="AR54" s="232"/>
      <c r="AS54" s="232"/>
      <c r="AT54" s="232"/>
      <c r="AU54" s="233"/>
      <c r="AV54" s="232"/>
      <c r="AW54" s="232"/>
      <c r="AX54" s="232"/>
      <c r="AY54" s="233"/>
      <c r="AZ54" s="232"/>
      <c r="BA54" s="232"/>
      <c r="BB54" s="232"/>
      <c r="BC54" s="233"/>
      <c r="BD54" s="232"/>
      <c r="BE54" s="232"/>
      <c r="BF54" s="232"/>
      <c r="BG54" s="233"/>
      <c r="BH54" s="234"/>
      <c r="BI54" s="234"/>
      <c r="BJ54" s="234"/>
      <c r="BK54" s="235"/>
      <c r="BL54" s="234"/>
      <c r="BM54" s="234"/>
      <c r="BN54" s="234"/>
      <c r="BO54" s="235"/>
      <c r="BP54" s="208"/>
      <c r="BQ54" s="0" t="n">
        <v>0</v>
      </c>
      <c r="BR54" s="0" t="n">
        <v>-1</v>
      </c>
    </row>
    <row r="55" customFormat="false" ht="19.5" hidden="false" customHeight="true" outlineLevel="0" collapsed="false">
      <c r="A55" s="217" t="s">
        <v>272</v>
      </c>
      <c r="B55" s="217" t="s">
        <v>273</v>
      </c>
      <c r="C55" s="218"/>
      <c r="D55" s="218" t="s">
        <v>471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4</v>
      </c>
      <c r="N55" s="219" t="n">
        <f aca="false">T55+X55+AB55+AF55+AJ55+AN55+AR55+AV55+AZ55+BD55</f>
        <v>4</v>
      </c>
      <c r="O55" s="219" t="n">
        <f aca="false">U55+Y55+AC55+AG55+AK55+AO55+AS55+AW55+BA55+BE55</f>
        <v>4</v>
      </c>
      <c r="P55" s="219" t="n">
        <f aca="false">V55+Z55+AD55+AH55+AL55+AP55+AT55+AX55+BB55+BF55</f>
        <v>0</v>
      </c>
      <c r="Q55" s="220" t="n">
        <f aca="false">SUM(N55:P55)</f>
        <v>8</v>
      </c>
      <c r="R55" s="219" t="n">
        <f aca="false">W55+AA55+AE55+AI55+AM55+AQ55+AU55+AY55+BC55+BG55</f>
        <v>96</v>
      </c>
      <c r="S55" s="221" t="n">
        <f aca="false">Q55+R55</f>
        <v>104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 t="n">
        <v>4</v>
      </c>
      <c r="AS55" s="222" t="n">
        <v>4</v>
      </c>
      <c r="AT55" s="222"/>
      <c r="AU55" s="224" t="n">
        <v>96</v>
      </c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36.4" hidden="false" customHeight="true" outlineLevel="0" collapsed="false">
      <c r="A56" s="217" t="s">
        <v>275</v>
      </c>
      <c r="B56" s="217" t="s">
        <v>276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19.5" hidden="false" customHeight="true" outlineLevel="0" collapsed="false">
      <c r="A57" s="217" t="s">
        <v>278</v>
      </c>
      <c r="B57" s="217" t="s">
        <v>279</v>
      </c>
      <c r="C57" s="218"/>
      <c r="D57" s="218" t="s">
        <v>483</v>
      </c>
      <c r="E57" s="218"/>
      <c r="F57" s="218"/>
      <c r="G57" s="218"/>
      <c r="H57" s="218"/>
      <c r="I57" s="219" t="n">
        <f aca="false">J57+L57</f>
        <v>144</v>
      </c>
      <c r="J57" s="219" t="n">
        <v>0</v>
      </c>
      <c r="K57" s="218"/>
      <c r="L57" s="219" t="n">
        <f aca="false">M57+S57</f>
        <v>144</v>
      </c>
      <c r="M57" s="219" t="n">
        <v>4</v>
      </c>
      <c r="N57" s="219" t="n">
        <f aca="false">T57+X57+AB57+AF57+AJ57+AN57+AR57+AV57+AZ57+BD57</f>
        <v>4</v>
      </c>
      <c r="O57" s="219" t="n">
        <f aca="false">U57+Y57+AC57+AG57+AK57+AO57+AS57+AW57+BA57+BE57</f>
        <v>4</v>
      </c>
      <c r="P57" s="219" t="n">
        <f aca="false">V57+Z57+AD57+AH57+AL57+AP57+AT57+AX57+BB57+BF57</f>
        <v>0</v>
      </c>
      <c r="Q57" s="220" t="n">
        <f aca="false">SUM(N57:P57)</f>
        <v>8</v>
      </c>
      <c r="R57" s="219" t="n">
        <f aca="false">W57+AA57+AE57+AI57+AM57+AQ57+AU57+AY57+BC57+BG57</f>
        <v>132</v>
      </c>
      <c r="S57" s="221" t="n">
        <f aca="false">Q57+R57</f>
        <v>140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 t="n">
        <v>4</v>
      </c>
      <c r="AK57" s="222" t="n">
        <v>4</v>
      </c>
      <c r="AL57" s="222"/>
      <c r="AM57" s="224" t="n">
        <v>132</v>
      </c>
      <c r="AN57" s="204"/>
      <c r="AO57" s="204"/>
      <c r="AP57" s="204"/>
      <c r="AQ57" s="205"/>
      <c r="AR57" s="222"/>
      <c r="AS57" s="222"/>
      <c r="AT57" s="222"/>
      <c r="AU57" s="223"/>
      <c r="AV57" s="204"/>
      <c r="AW57" s="204"/>
      <c r="AX57" s="204"/>
      <c r="AY57" s="205"/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36.4" hidden="false" customHeight="true" outlineLevel="0" collapsed="false">
      <c r="A58" s="217" t="s">
        <v>281</v>
      </c>
      <c r="B58" s="217" t="s">
        <v>282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36.4" hidden="false" customHeight="true" outlineLevel="0" collapsed="false">
      <c r="A59" s="217" t="s">
        <v>284</v>
      </c>
      <c r="B59" s="217" t="s">
        <v>285</v>
      </c>
      <c r="C59" s="218"/>
      <c r="D59" s="218" t="s">
        <v>480</v>
      </c>
      <c r="E59" s="218"/>
      <c r="F59" s="218"/>
      <c r="G59" s="218" t="s">
        <v>462</v>
      </c>
      <c r="H59" s="218" t="s">
        <v>463</v>
      </c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</f>
        <v>8</v>
      </c>
      <c r="O59" s="219" t="n">
        <f aca="false">U59+Y59+AC59+AG59+AK59+AO59+AS59+AW59+BA59+BE59</f>
        <v>8</v>
      </c>
      <c r="P59" s="219" t="n">
        <f aca="false">V59+Z59+AD59+AH59+AL59+AP59+AT59+AX59+BB59+BF59</f>
        <v>0</v>
      </c>
      <c r="Q59" s="220" t="n">
        <f aca="false">SUM(N59:P59)</f>
        <v>16</v>
      </c>
      <c r="R59" s="219" t="n">
        <f aca="false">W59+AA59+AE59+AI59+AM59+AQ59+AU59+AY59+BC59+BG59</f>
        <v>88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 t="n">
        <v>8</v>
      </c>
      <c r="AC59" s="222" t="n">
        <v>8</v>
      </c>
      <c r="AD59" s="222"/>
      <c r="AE59" s="224" t="n">
        <v>88</v>
      </c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19.5" hidden="false" customHeight="false" outlineLevel="0" collapsed="false">
      <c r="A60" s="217" t="s">
        <v>287</v>
      </c>
      <c r="B60" s="217" t="s">
        <v>288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36.4" hidden="false" customHeight="true" outlineLevel="0" collapsed="false">
      <c r="A61" s="217" t="s">
        <v>290</v>
      </c>
      <c r="B61" s="217" t="s">
        <v>291</v>
      </c>
      <c r="C61" s="218"/>
      <c r="D61" s="218" t="s">
        <v>483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4</v>
      </c>
      <c r="N61" s="219" t="n">
        <f aca="false">T61+X61+AB61+AF61+AJ61+AN61+AR61+AV61+AZ61+BD61</f>
        <v>6</v>
      </c>
      <c r="O61" s="219" t="n">
        <f aca="false">U61+Y61+AC61+AG61+AK61+AO61+AS61+AW61+BA61+BE61</f>
        <v>4</v>
      </c>
      <c r="P61" s="219" t="n">
        <f aca="false">V61+Z61+AD61+AH61+AL61+AP61+AT61+AX61+BB61+BF61</f>
        <v>0</v>
      </c>
      <c r="Q61" s="220" t="n">
        <f aca="false">SUM(N61:P61)</f>
        <v>10</v>
      </c>
      <c r="R61" s="219" t="n">
        <f aca="false">W61+AA61+AE61+AI61+AM61+AQ61+AU61+AY61+BC61+BG61</f>
        <v>94</v>
      </c>
      <c r="S61" s="221" t="n">
        <f aca="false">Q61+R61</f>
        <v>104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 t="n">
        <v>6</v>
      </c>
      <c r="AK61" s="222" t="n">
        <v>4</v>
      </c>
      <c r="AL61" s="222"/>
      <c r="AM61" s="224" t="n">
        <v>94</v>
      </c>
      <c r="AN61" s="204"/>
      <c r="AO61" s="204"/>
      <c r="AP61" s="204"/>
      <c r="AQ61" s="205"/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19.5" hidden="false" customHeight="false" outlineLevel="0" collapsed="false">
      <c r="A62" s="217" t="s">
        <v>293</v>
      </c>
      <c r="B62" s="217" t="s">
        <v>29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9.5" hidden="false" customHeight="true" outlineLevel="0" collapsed="false">
      <c r="A63" s="217" t="s">
        <v>295</v>
      </c>
      <c r="B63" s="217" t="s">
        <v>296</v>
      </c>
      <c r="C63" s="218"/>
      <c r="D63" s="218" t="s">
        <v>484</v>
      </c>
      <c r="E63" s="218"/>
      <c r="F63" s="218"/>
      <c r="G63" s="218" t="s">
        <v>471</v>
      </c>
      <c r="H63" s="218" t="s">
        <v>485</v>
      </c>
      <c r="I63" s="219" t="n">
        <f aca="false">J63+L63</f>
        <v>144</v>
      </c>
      <c r="J63" s="219" t="n">
        <v>0</v>
      </c>
      <c r="K63" s="218"/>
      <c r="L63" s="219" t="n">
        <f aca="false">M63+S63</f>
        <v>144</v>
      </c>
      <c r="M63" s="219" t="n">
        <v>4</v>
      </c>
      <c r="N63" s="219" t="n">
        <f aca="false">T63+X63+AB63+AF63+AJ63+AN63+AR63+AV63+AZ63+BD63</f>
        <v>8</v>
      </c>
      <c r="O63" s="219" t="n">
        <f aca="false">U63+Y63+AC63+AG63+AK63+AO63+AS63+AW63+BA63+BE63</f>
        <v>8</v>
      </c>
      <c r="P63" s="219" t="n">
        <f aca="false">V63+Z63+AD63+AH63+AL63+AP63+AT63+AX63+BB63+BF63</f>
        <v>0</v>
      </c>
      <c r="Q63" s="220" t="n">
        <f aca="false">SUM(N63:P63)</f>
        <v>16</v>
      </c>
      <c r="R63" s="219" t="n">
        <f aca="false">W63+AA63+AE63+AI63+AM63+AQ63+AU63+AY63+BC63+BG63</f>
        <v>124</v>
      </c>
      <c r="S63" s="221" t="n">
        <f aca="false">Q63+R63</f>
        <v>140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 t="n">
        <v>8</v>
      </c>
      <c r="AS63" s="222" t="n">
        <v>8</v>
      </c>
      <c r="AT63" s="222"/>
      <c r="AU63" s="224" t="n">
        <v>124</v>
      </c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102" t="n">
        <v>0</v>
      </c>
      <c r="BR63" s="102" t="n">
        <f aca="false">BQ63</f>
        <v>0</v>
      </c>
    </row>
    <row r="64" customFormat="false" ht="36.4" hidden="false" customHeight="true" outlineLevel="0" collapsed="false">
      <c r="A64" s="217" t="s">
        <v>298</v>
      </c>
      <c r="B64" s="217" t="s">
        <v>299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36.4" hidden="false" customHeight="true" outlineLevel="0" collapsed="false">
      <c r="A65" s="217" t="s">
        <v>301</v>
      </c>
      <c r="B65" s="217" t="s">
        <v>302</v>
      </c>
      <c r="C65" s="218"/>
      <c r="D65" s="218" t="s">
        <v>486</v>
      </c>
      <c r="E65" s="218"/>
      <c r="F65" s="218"/>
      <c r="G65" s="218"/>
      <c r="H65" s="218"/>
      <c r="I65" s="219" t="n">
        <f aca="false">J65+L65</f>
        <v>144</v>
      </c>
      <c r="J65" s="219" t="n">
        <v>0</v>
      </c>
      <c r="K65" s="218"/>
      <c r="L65" s="219" t="n">
        <f aca="false">M65+S65</f>
        <v>144</v>
      </c>
      <c r="M65" s="219" t="n">
        <v>4</v>
      </c>
      <c r="N65" s="219" t="n">
        <f aca="false">T65+X65+AB65+AF65+AJ65+AN65+AR65+AV65+AZ65+BD65</f>
        <v>6</v>
      </c>
      <c r="O65" s="219" t="n">
        <f aca="false">U65+Y65+AC65+AG65+AK65+AO65+AS65+AW65+BA65+BE65</f>
        <v>8</v>
      </c>
      <c r="P65" s="219" t="n">
        <f aca="false">V65+Z65+AD65+AH65+AL65+AP65+AT65+AX65+BB65+BF65</f>
        <v>0</v>
      </c>
      <c r="Q65" s="220" t="n">
        <f aca="false">SUM(N65:P65)</f>
        <v>14</v>
      </c>
      <c r="R65" s="219" t="n">
        <f aca="false">W65+AA65+AE65+AI65+AM65+AQ65+AU65+AY65+BC65+BG65</f>
        <v>126</v>
      </c>
      <c r="S65" s="221" t="n">
        <f aca="false">Q65+R65</f>
        <v>140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/>
      <c r="AK65" s="222"/>
      <c r="AL65" s="222"/>
      <c r="AM65" s="223"/>
      <c r="AN65" s="204" t="n">
        <v>6</v>
      </c>
      <c r="AO65" s="204" t="n">
        <v>8</v>
      </c>
      <c r="AP65" s="204"/>
      <c r="AQ65" s="227" t="n">
        <v>126</v>
      </c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2" t="n">
        <v>0</v>
      </c>
      <c r="BR65" s="102" t="n">
        <f aca="false">BQ65</f>
        <v>0</v>
      </c>
    </row>
    <row r="66" customFormat="false" ht="19.5" hidden="false" customHeight="false" outlineLevel="0" collapsed="false">
      <c r="A66" s="217" t="s">
        <v>303</v>
      </c>
      <c r="B66" s="217" t="s">
        <v>304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39" hidden="false" customHeight="true" outlineLevel="0" collapsed="false">
      <c r="A67" s="217" t="s">
        <v>306</v>
      </c>
      <c r="B67" s="217" t="s">
        <v>307</v>
      </c>
      <c r="C67" s="218"/>
      <c r="D67" s="218" t="s">
        <v>490</v>
      </c>
      <c r="E67" s="218"/>
      <c r="F67" s="218"/>
      <c r="G67" s="218"/>
      <c r="H67" s="218"/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4</v>
      </c>
      <c r="N67" s="219" t="n">
        <f aca="false">T67+X67+AB67+AF67+AJ67+AN67+AR67+AV67+AZ67+BD67</f>
        <v>8</v>
      </c>
      <c r="O67" s="219" t="n">
        <f aca="false">U67+Y67+AC67+AG67+AK67+AO67+AS67+AW67+BA67+BE67</f>
        <v>8</v>
      </c>
      <c r="P67" s="219" t="n">
        <f aca="false">V67+Z67+AD67+AH67+AL67+AP67+AT67+AX67+BB67+BF67</f>
        <v>4</v>
      </c>
      <c r="Q67" s="220" t="n">
        <f aca="false">SUM(N67:P67)</f>
        <v>20</v>
      </c>
      <c r="R67" s="219" t="n">
        <f aca="false">W67+AA67+AE67+AI67+AM67+AQ67+AU67+AY67+BC67+BG67</f>
        <v>84</v>
      </c>
      <c r="S67" s="221" t="n">
        <f aca="false">Q67+R67</f>
        <v>104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/>
      <c r="AW67" s="204"/>
      <c r="AX67" s="204"/>
      <c r="AY67" s="205"/>
      <c r="AZ67" s="222" t="n">
        <v>8</v>
      </c>
      <c r="BA67" s="222" t="n">
        <v>8</v>
      </c>
      <c r="BB67" s="222" t="n">
        <v>4</v>
      </c>
      <c r="BC67" s="224" t="n">
        <v>84</v>
      </c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2" t="n">
        <v>0</v>
      </c>
      <c r="BR67" s="102" t="n">
        <f aca="false">BQ67</f>
        <v>0</v>
      </c>
    </row>
    <row r="68" customFormat="false" ht="19.5" hidden="false" customHeight="false" outlineLevel="0" collapsed="false">
      <c r="A68" s="217" t="s">
        <v>308</v>
      </c>
      <c r="B68" s="217" t="s">
        <v>309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29.65" hidden="false" customHeight="true" outlineLevel="0" collapsed="false">
      <c r="A69" s="217" t="s">
        <v>310</v>
      </c>
      <c r="B69" s="217" t="s">
        <v>311</v>
      </c>
      <c r="C69" s="218"/>
      <c r="D69" s="218" t="s">
        <v>492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4</v>
      </c>
      <c r="N69" s="219" t="n">
        <f aca="false">T69+X69+AB69+AF69+AJ69+AN69+AR69+AV69+AZ69+BD69</f>
        <v>6</v>
      </c>
      <c r="O69" s="219" t="n">
        <f aca="false">U69+Y69+AC69+AG69+AK69+AO69+AS69+AW69+BA69+BE69</f>
        <v>4</v>
      </c>
      <c r="P69" s="219" t="n">
        <f aca="false">V69+Z69+AD69+AH69+AL69+AP69+AT69+AX69+BB69+BF69</f>
        <v>0</v>
      </c>
      <c r="Q69" s="220" t="n">
        <f aca="false">SUM(N69:P69)</f>
        <v>10</v>
      </c>
      <c r="R69" s="219" t="n">
        <f aca="false">W69+AA69+AE69+AI69+AM69+AQ69+AU69+AY69+BC69+BG69</f>
        <v>94</v>
      </c>
      <c r="S69" s="221" t="n">
        <f aca="false">Q69+R69</f>
        <v>10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 t="n">
        <v>6</v>
      </c>
      <c r="AW69" s="204" t="n">
        <v>4</v>
      </c>
      <c r="AX69" s="204"/>
      <c r="AY69" s="227" t="n">
        <v>94</v>
      </c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2" t="n">
        <v>0</v>
      </c>
      <c r="BR69" s="102" t="n">
        <f aca="false">BQ69</f>
        <v>0</v>
      </c>
    </row>
    <row r="70" customFormat="false" ht="12.75" hidden="false" customHeight="false" outlineLevel="0" collapsed="false">
      <c r="A70" s="217" t="s">
        <v>313</v>
      </c>
      <c r="B70" s="217" t="s">
        <v>314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29.25" hidden="false" customHeight="true" outlineLevel="0" collapsed="false">
      <c r="A71" s="217" t="s">
        <v>316</v>
      </c>
      <c r="B71" s="217" t="s">
        <v>317</v>
      </c>
      <c r="C71" s="218"/>
      <c r="D71" s="218" t="s">
        <v>492</v>
      </c>
      <c r="E71" s="218"/>
      <c r="F71" s="218"/>
      <c r="G71" s="218" t="s">
        <v>492</v>
      </c>
      <c r="H71" s="218" t="s">
        <v>493</v>
      </c>
      <c r="I71" s="219" t="n">
        <f aca="false">J71+L71</f>
        <v>108</v>
      </c>
      <c r="J71" s="219" t="n">
        <v>0</v>
      </c>
      <c r="K71" s="218"/>
      <c r="L71" s="219" t="n">
        <f aca="false">M71+S71</f>
        <v>108</v>
      </c>
      <c r="M71" s="219" t="n">
        <v>4</v>
      </c>
      <c r="N71" s="219" t="n">
        <f aca="false">T71+X71+AB71+AF71+AJ71+AN71+AR71+AV71+AZ71+BD71</f>
        <v>6</v>
      </c>
      <c r="O71" s="219" t="n">
        <f aca="false">U71+Y71+AC71+AG71+AK71+AO71+AS71+AW71+BA71+BE71</f>
        <v>6</v>
      </c>
      <c r="P71" s="219" t="n">
        <f aca="false">V71+Z71+AD71+AH71+AL71+AP71+AT71+AX71+BB71+BF71</f>
        <v>0</v>
      </c>
      <c r="Q71" s="220" t="n">
        <f aca="false">SUM(N71:P71)</f>
        <v>12</v>
      </c>
      <c r="R71" s="219" t="n">
        <f aca="false">W71+AA71+AE71+AI71+AM71+AQ71+AU71+AY71+BC71+BG71</f>
        <v>92</v>
      </c>
      <c r="S71" s="221" t="n">
        <f aca="false">Q71+R71</f>
        <v>104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05"/>
      <c r="AR71" s="222"/>
      <c r="AS71" s="222"/>
      <c r="AT71" s="222"/>
      <c r="AU71" s="223"/>
      <c r="AV71" s="204" t="n">
        <v>6</v>
      </c>
      <c r="AW71" s="204" t="n">
        <v>6</v>
      </c>
      <c r="AX71" s="204"/>
      <c r="AY71" s="227" t="n">
        <v>92</v>
      </c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0</v>
      </c>
      <c r="BR71" s="102" t="n">
        <f aca="false">BQ71</f>
        <v>0</v>
      </c>
    </row>
    <row r="72" customFormat="false" ht="46.15" hidden="false" customHeight="true" outlineLevel="0" collapsed="false">
      <c r="A72" s="217" t="s">
        <v>319</v>
      </c>
      <c r="B72" s="217" t="s">
        <v>320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29.25" hidden="false" customHeight="false" outlineLevel="0" collapsed="false">
      <c r="A73" s="236" t="s">
        <v>321</v>
      </c>
      <c r="B73" s="236" t="s">
        <v>322</v>
      </c>
      <c r="C73" s="237"/>
      <c r="D73" s="237" t="s">
        <v>487</v>
      </c>
      <c r="E73" s="237"/>
      <c r="F73" s="237"/>
      <c r="G73" s="237"/>
      <c r="H73" s="237"/>
      <c r="I73" s="238" t="n">
        <f aca="false">J73+L73</f>
        <v>328</v>
      </c>
      <c r="J73" s="238" t="n">
        <f aca="false">J74+J75+J76+J77+J78+J79+J80</f>
        <v>0</v>
      </c>
      <c r="K73" s="237"/>
      <c r="L73" s="238" t="n">
        <f aca="false">M73+S73</f>
        <v>328</v>
      </c>
      <c r="M73" s="238" t="n">
        <f aca="false">M74+M75+M76+M77+M78+M79+M80</f>
        <v>4</v>
      </c>
      <c r="N73" s="238" t="n">
        <f aca="false">N74+N75+N76+N77+N78+N79+N80</f>
        <v>2</v>
      </c>
      <c r="O73" s="238" t="n">
        <f aca="false">O74+O75+O76+O77+O78+O79+O80</f>
        <v>0</v>
      </c>
      <c r="P73" s="238" t="n">
        <f aca="false">P74+P75+P76+P77+P78+P79+P80</f>
        <v>0</v>
      </c>
      <c r="Q73" s="239" t="n">
        <f aca="false">SUM(N73:P73)</f>
        <v>2</v>
      </c>
      <c r="R73" s="238" t="n">
        <f aca="false">R74+R75+R76+R77+R78+R79+R80</f>
        <v>322</v>
      </c>
      <c r="S73" s="239" t="n">
        <f aca="false">Q73+R73</f>
        <v>324</v>
      </c>
      <c r="T73" s="240" t="n">
        <f aca="false">T74</f>
        <v>0</v>
      </c>
      <c r="U73" s="240" t="n">
        <f aca="false">U74</f>
        <v>0</v>
      </c>
      <c r="V73" s="240" t="n">
        <f aca="false">V74</f>
        <v>0</v>
      </c>
      <c r="W73" s="241" t="n">
        <f aca="false">W74</f>
        <v>54</v>
      </c>
      <c r="X73" s="240" t="n">
        <f aca="false">X74</f>
        <v>0</v>
      </c>
      <c r="Y73" s="240" t="n">
        <f aca="false">Y74</f>
        <v>0</v>
      </c>
      <c r="Z73" s="240" t="n">
        <f aca="false">Z74</f>
        <v>0</v>
      </c>
      <c r="AA73" s="241" t="n">
        <f aca="false">AA74</f>
        <v>54</v>
      </c>
      <c r="AB73" s="240" t="n">
        <f aca="false">AB74</f>
        <v>0</v>
      </c>
      <c r="AC73" s="240" t="n">
        <f aca="false">AC74</f>
        <v>0</v>
      </c>
      <c r="AD73" s="240" t="n">
        <f aca="false">AD74</f>
        <v>0</v>
      </c>
      <c r="AE73" s="241" t="n">
        <f aca="false">AE74</f>
        <v>54</v>
      </c>
      <c r="AF73" s="240" t="n">
        <f aca="false">AF74</f>
        <v>0</v>
      </c>
      <c r="AG73" s="240" t="n">
        <f aca="false">AG74</f>
        <v>0</v>
      </c>
      <c r="AH73" s="240" t="n">
        <f aca="false">AH74</f>
        <v>0</v>
      </c>
      <c r="AI73" s="241" t="n">
        <f aca="false">AI74</f>
        <v>54</v>
      </c>
      <c r="AJ73" s="240" t="n">
        <f aca="false">AJ74</f>
        <v>0</v>
      </c>
      <c r="AK73" s="240" t="n">
        <f aca="false">AK74</f>
        <v>0</v>
      </c>
      <c r="AL73" s="240" t="n">
        <f aca="false">AL74</f>
        <v>0</v>
      </c>
      <c r="AM73" s="241" t="n">
        <f aca="false">AM74</f>
        <v>54</v>
      </c>
      <c r="AN73" s="240" t="n">
        <f aca="false">AN74</f>
        <v>2</v>
      </c>
      <c r="AO73" s="240" t="n">
        <f aca="false">AO74</f>
        <v>0</v>
      </c>
      <c r="AP73" s="240" t="n">
        <f aca="false">AP74</f>
        <v>0</v>
      </c>
      <c r="AQ73" s="241" t="n">
        <f aca="false">AQ74</f>
        <v>52</v>
      </c>
      <c r="AR73" s="240" t="n">
        <f aca="false">AR74</f>
        <v>0</v>
      </c>
      <c r="AS73" s="240" t="n">
        <f aca="false">AS74</f>
        <v>0</v>
      </c>
      <c r="AT73" s="240" t="n">
        <f aca="false">AT74</f>
        <v>0</v>
      </c>
      <c r="AU73" s="241" t="n">
        <f aca="false">AU74</f>
        <v>0</v>
      </c>
      <c r="AV73" s="240" t="n">
        <f aca="false">AV74</f>
        <v>0</v>
      </c>
      <c r="AW73" s="240" t="n">
        <f aca="false">AW74</f>
        <v>0</v>
      </c>
      <c r="AX73" s="240" t="n">
        <f aca="false">AX74</f>
        <v>0</v>
      </c>
      <c r="AY73" s="241" t="n">
        <f aca="false">AY74</f>
        <v>0</v>
      </c>
      <c r="AZ73" s="240" t="n">
        <f aca="false">AZ74</f>
        <v>0</v>
      </c>
      <c r="BA73" s="240" t="n">
        <f aca="false">BA74</f>
        <v>0</v>
      </c>
      <c r="BB73" s="240" t="n">
        <f aca="false">BB74</f>
        <v>0</v>
      </c>
      <c r="BC73" s="241" t="n">
        <f aca="false">BC74</f>
        <v>0</v>
      </c>
      <c r="BD73" s="240" t="n">
        <f aca="false">BD74</f>
        <v>0</v>
      </c>
      <c r="BE73" s="240" t="n">
        <f aca="false">BE74</f>
        <v>0</v>
      </c>
      <c r="BF73" s="240" t="n">
        <f aca="false">BF74</f>
        <v>0</v>
      </c>
      <c r="BG73" s="241" t="n">
        <f aca="false">BG74</f>
        <v>0</v>
      </c>
      <c r="BH73" s="242" t="n">
        <f aca="false">BH74</f>
        <v>0</v>
      </c>
      <c r="BI73" s="242" t="n">
        <f aca="false">BI74</f>
        <v>0</v>
      </c>
      <c r="BJ73" s="242" t="n">
        <f aca="false">BJ74</f>
        <v>0</v>
      </c>
      <c r="BK73" s="243" t="n">
        <f aca="false">BK74</f>
        <v>0</v>
      </c>
      <c r="BL73" s="242" t="n">
        <f aca="false">BL74</f>
        <v>0</v>
      </c>
      <c r="BM73" s="242" t="n">
        <f aca="false">BM74</f>
        <v>0</v>
      </c>
      <c r="BN73" s="242" t="n">
        <f aca="false">BN74</f>
        <v>0</v>
      </c>
      <c r="BO73" s="243" t="n">
        <f aca="false">BO74</f>
        <v>0</v>
      </c>
      <c r="BP73" s="208"/>
      <c r="BQ73" s="0" t="n">
        <v>0</v>
      </c>
      <c r="BR73" s="0" t="n">
        <v>-1</v>
      </c>
    </row>
    <row r="74" customFormat="false" ht="12.75" hidden="false" customHeight="true" outlineLevel="0" collapsed="false">
      <c r="A74" s="217" t="s">
        <v>324</v>
      </c>
      <c r="B74" s="217" t="s">
        <v>325</v>
      </c>
      <c r="C74" s="218"/>
      <c r="D74" s="218" t="s">
        <v>487</v>
      </c>
      <c r="E74" s="218"/>
      <c r="F74" s="218"/>
      <c r="G74" s="218"/>
      <c r="H74" s="218"/>
      <c r="I74" s="219" t="n">
        <f aca="false">J74+L74</f>
        <v>328</v>
      </c>
      <c r="J74" s="219" t="n">
        <v>0</v>
      </c>
      <c r="K74" s="218"/>
      <c r="L74" s="219" t="n">
        <f aca="false">M74+S74</f>
        <v>328</v>
      </c>
      <c r="M74" s="219" t="n">
        <v>4</v>
      </c>
      <c r="N74" s="219" t="n">
        <f aca="false">T74+X74+AB74+AF74+AJ74+AN74+AR74+AV74+AZ74+BD74</f>
        <v>2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2</v>
      </c>
      <c r="R74" s="219" t="n">
        <f aca="false">W74+AA74+AE74+AI74+AM74+AQ74+AU74+AY74+BC74+BG74</f>
        <v>322</v>
      </c>
      <c r="S74" s="221" t="n">
        <f aca="false">Q74+R74</f>
        <v>324</v>
      </c>
      <c r="T74" s="222"/>
      <c r="U74" s="222"/>
      <c r="V74" s="222"/>
      <c r="W74" s="224" t="n">
        <v>54</v>
      </c>
      <c r="X74" s="204"/>
      <c r="Y74" s="204"/>
      <c r="Z74" s="204"/>
      <c r="AA74" s="227" t="n">
        <v>54</v>
      </c>
      <c r="AB74" s="222"/>
      <c r="AC74" s="222"/>
      <c r="AD74" s="222"/>
      <c r="AE74" s="224" t="n">
        <v>54</v>
      </c>
      <c r="AF74" s="204"/>
      <c r="AG74" s="204"/>
      <c r="AH74" s="204"/>
      <c r="AI74" s="227" t="n">
        <v>54</v>
      </c>
      <c r="AJ74" s="222"/>
      <c r="AK74" s="222"/>
      <c r="AL74" s="222"/>
      <c r="AM74" s="224" t="n">
        <v>54</v>
      </c>
      <c r="AN74" s="204" t="n">
        <v>2</v>
      </c>
      <c r="AO74" s="204"/>
      <c r="AP74" s="204"/>
      <c r="AQ74" s="227" t="n">
        <v>52</v>
      </c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102" t="n">
        <v>2</v>
      </c>
      <c r="BR74" s="102" t="n">
        <f aca="false">BQ74</f>
        <v>2</v>
      </c>
    </row>
    <row r="75" customFormat="false" ht="12.75" hidden="false" customHeight="false" outlineLevel="0" collapsed="false">
      <c r="A75" s="217" t="s">
        <v>326</v>
      </c>
      <c r="B75" s="217" t="s">
        <v>327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28</v>
      </c>
      <c r="B76" s="217" t="s">
        <v>329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6.9" hidden="false" customHeight="true" outlineLevel="0" collapsed="false">
      <c r="A77" s="217" t="s">
        <v>330</v>
      </c>
      <c r="B77" s="217" t="s">
        <v>331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17" t="s">
        <v>332</v>
      </c>
      <c r="B78" s="217" t="s">
        <v>333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2"/>
      <c r="BR78" s="102"/>
    </row>
    <row r="79" customFormat="false" ht="12.75" hidden="false" customHeight="false" outlineLevel="0" collapsed="false">
      <c r="A79" s="217" t="s">
        <v>334</v>
      </c>
      <c r="B79" s="217" t="s">
        <v>335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2"/>
      <c r="BR79" s="102"/>
    </row>
    <row r="80" customFormat="false" ht="12.75" hidden="false" customHeight="false" outlineLevel="0" collapsed="false">
      <c r="A80" s="217" t="s">
        <v>336</v>
      </c>
      <c r="B80" s="217" t="s">
        <v>337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2"/>
      <c r="BR80" s="102"/>
    </row>
    <row r="81" customFormat="false" ht="12.75" hidden="false" customHeight="false" outlineLevel="0" collapsed="false">
      <c r="A81" s="200" t="s">
        <v>338</v>
      </c>
      <c r="B81" s="200" t="s">
        <v>339</v>
      </c>
      <c r="C81" s="201"/>
      <c r="D81" s="201"/>
      <c r="E81" s="201"/>
      <c r="F81" s="201"/>
      <c r="G81" s="201"/>
      <c r="H81" s="201"/>
      <c r="I81" s="202" t="n">
        <f aca="false">J81+L81</f>
        <v>648</v>
      </c>
      <c r="J81" s="202" t="n">
        <f aca="false">SUMIF(BR82:BR89,"&gt;=0",J82:J89)</f>
        <v>0</v>
      </c>
      <c r="K81" s="201"/>
      <c r="L81" s="202" t="n">
        <f aca="false">M81+S81</f>
        <v>648</v>
      </c>
      <c r="M81" s="202" t="n">
        <f aca="false">SUMIF(BR82:BR89,"&gt;=0",M82:M89)</f>
        <v>0</v>
      </c>
      <c r="N81" s="202" t="n">
        <f aca="false">SUMIF(BR82:BR89,"&gt;=0",N82:N89)</f>
        <v>0</v>
      </c>
      <c r="O81" s="202" t="n">
        <f aca="false">SUMIF(BR82:BR89,"&gt;=0",O82:O89)</f>
        <v>0</v>
      </c>
      <c r="P81" s="202" t="n">
        <f aca="false">SUMIF(BR82:BR89,"&gt;=0",P82:P89)</f>
        <v>0</v>
      </c>
      <c r="Q81" s="203" t="n">
        <f aca="false">SUMIF(BR82:BR89,"&gt;=0",Q82:Q89)</f>
        <v>0</v>
      </c>
      <c r="R81" s="202" t="n">
        <f aca="false">SUMIF(BR82:BR89,"&gt;=0",R82:R89)</f>
        <v>648</v>
      </c>
      <c r="S81" s="203" t="n">
        <f aca="false">Q81+R81</f>
        <v>648</v>
      </c>
      <c r="T81" s="204"/>
      <c r="U81" s="204"/>
      <c r="V81" s="204"/>
      <c r="W81" s="205"/>
      <c r="X81" s="204"/>
      <c r="Y81" s="204"/>
      <c r="Z81" s="204"/>
      <c r="AA81" s="205"/>
      <c r="AB81" s="204"/>
      <c r="AC81" s="204"/>
      <c r="AD81" s="204"/>
      <c r="AE81" s="205"/>
      <c r="AF81" s="204"/>
      <c r="AG81" s="204"/>
      <c r="AH81" s="204"/>
      <c r="AI81" s="205"/>
      <c r="AJ81" s="204"/>
      <c r="AK81" s="204"/>
      <c r="AL81" s="204"/>
      <c r="AM81" s="205"/>
      <c r="AN81" s="204"/>
      <c r="AO81" s="204"/>
      <c r="AP81" s="204"/>
      <c r="AQ81" s="205"/>
      <c r="AR81" s="204"/>
      <c r="AS81" s="204"/>
      <c r="AT81" s="204"/>
      <c r="AU81" s="205"/>
      <c r="AV81" s="204"/>
      <c r="AW81" s="204"/>
      <c r="AX81" s="204"/>
      <c r="AY81" s="205"/>
      <c r="AZ81" s="204"/>
      <c r="BA81" s="204"/>
      <c r="BB81" s="204"/>
      <c r="BC81" s="205"/>
      <c r="BD81" s="204"/>
      <c r="BE81" s="204"/>
      <c r="BF81" s="204"/>
      <c r="BG81" s="205"/>
      <c r="BH81" s="206"/>
      <c r="BI81" s="206"/>
      <c r="BJ81" s="206"/>
      <c r="BK81" s="207"/>
      <c r="BL81" s="206"/>
      <c r="BM81" s="206"/>
      <c r="BN81" s="206"/>
      <c r="BO81" s="207"/>
      <c r="BP81" s="208"/>
      <c r="BQ81" s="0" t="n">
        <v>-2</v>
      </c>
      <c r="BR81" s="0" t="n">
        <v>-2</v>
      </c>
    </row>
    <row r="82" customFormat="false" ht="12.75" hidden="false" customHeight="false" outlineLevel="0" collapsed="false">
      <c r="A82" s="209" t="s">
        <v>340</v>
      </c>
      <c r="B82" s="209" t="s">
        <v>212</v>
      </c>
      <c r="C82" s="210"/>
      <c r="D82" s="210"/>
      <c r="E82" s="210"/>
      <c r="F82" s="210"/>
      <c r="G82" s="210"/>
      <c r="H82" s="210"/>
      <c r="I82" s="211" t="n">
        <f aca="false">J82+L82</f>
        <v>648</v>
      </c>
      <c r="J82" s="211" t="n">
        <f aca="false">SUMIF(BR83:BR89,"&gt;=0",J83:J89)</f>
        <v>0</v>
      </c>
      <c r="K82" s="210"/>
      <c r="L82" s="211" t="n">
        <f aca="false">M82+S82</f>
        <v>648</v>
      </c>
      <c r="M82" s="211" t="n">
        <f aca="false">SUMIF(BR83:BR89,"&gt;=0",M83:M89)</f>
        <v>0</v>
      </c>
      <c r="N82" s="211" t="n">
        <f aca="false">SUMIF(BR83:BR89,"&gt;=0",N83:N89)</f>
        <v>0</v>
      </c>
      <c r="O82" s="211" t="n">
        <f aca="false">SUMIF(BR83:BR89,"&gt;=0",O83:O89)</f>
        <v>0</v>
      </c>
      <c r="P82" s="211" t="n">
        <f aca="false">SUMIF(BR83:BR89,"&gt;=0",P83:P89)</f>
        <v>0</v>
      </c>
      <c r="Q82" s="212" t="n">
        <f aca="false">SUMIF(BR83:BR89,"&gt;=0",Q83:Q89)</f>
        <v>0</v>
      </c>
      <c r="R82" s="211" t="n">
        <f aca="false">SUMIF(BR83:BR89,"&gt;=0",R83:R89)</f>
        <v>648</v>
      </c>
      <c r="S82" s="212" t="n">
        <f aca="false">Q82+R82</f>
        <v>648</v>
      </c>
      <c r="T82" s="213"/>
      <c r="U82" s="213"/>
      <c r="V82" s="213"/>
      <c r="W82" s="214"/>
      <c r="X82" s="213"/>
      <c r="Y82" s="213"/>
      <c r="Z82" s="213"/>
      <c r="AA82" s="214"/>
      <c r="AB82" s="213"/>
      <c r="AC82" s="213"/>
      <c r="AD82" s="213"/>
      <c r="AE82" s="214"/>
      <c r="AF82" s="213"/>
      <c r="AG82" s="213"/>
      <c r="AH82" s="213"/>
      <c r="AI82" s="214"/>
      <c r="AJ82" s="213"/>
      <c r="AK82" s="213"/>
      <c r="AL82" s="213"/>
      <c r="AM82" s="214"/>
      <c r="AN82" s="213"/>
      <c r="AO82" s="213"/>
      <c r="AP82" s="213"/>
      <c r="AQ82" s="214"/>
      <c r="AR82" s="213"/>
      <c r="AS82" s="213"/>
      <c r="AT82" s="213"/>
      <c r="AU82" s="214"/>
      <c r="AV82" s="213"/>
      <c r="AW82" s="213"/>
      <c r="AX82" s="213"/>
      <c r="AY82" s="214"/>
      <c r="AZ82" s="213"/>
      <c r="BA82" s="213"/>
      <c r="BB82" s="213"/>
      <c r="BC82" s="214"/>
      <c r="BD82" s="213"/>
      <c r="BE82" s="213"/>
      <c r="BF82" s="213"/>
      <c r="BG82" s="214"/>
      <c r="BH82" s="215"/>
      <c r="BI82" s="215"/>
      <c r="BJ82" s="215"/>
      <c r="BK82" s="216"/>
      <c r="BL82" s="215"/>
      <c r="BM82" s="215"/>
      <c r="BN82" s="215"/>
      <c r="BO82" s="216"/>
      <c r="BP82" s="208"/>
      <c r="BQ82" s="0" t="n">
        <v>-2</v>
      </c>
      <c r="BR82" s="0" t="n">
        <v>-2</v>
      </c>
    </row>
    <row r="83" customFormat="false" ht="22.5" hidden="false" customHeight="false" outlineLevel="0" collapsed="false">
      <c r="A83" s="236" t="s">
        <v>341</v>
      </c>
      <c r="B83" s="236" t="s">
        <v>342</v>
      </c>
      <c r="C83" s="237"/>
      <c r="D83" s="237"/>
      <c r="E83" s="237"/>
      <c r="F83" s="237"/>
      <c r="G83" s="237"/>
      <c r="H83" s="237"/>
      <c r="I83" s="238" t="n">
        <f aca="false">J83+L83</f>
        <v>108</v>
      </c>
      <c r="J83" s="238" t="n">
        <f aca="false">J84</f>
        <v>0</v>
      </c>
      <c r="K83" s="237"/>
      <c r="L83" s="238" t="n">
        <f aca="false">M83+S83</f>
        <v>108</v>
      </c>
      <c r="M83" s="238" t="n">
        <f aca="false">M84</f>
        <v>0</v>
      </c>
      <c r="N83" s="238" t="n">
        <f aca="false">N84</f>
        <v>0</v>
      </c>
      <c r="O83" s="238" t="n">
        <f aca="false">O84</f>
        <v>0</v>
      </c>
      <c r="P83" s="238" t="n">
        <f aca="false">P84</f>
        <v>0</v>
      </c>
      <c r="Q83" s="239" t="n">
        <f aca="false">SUM(N83:P83)</f>
        <v>0</v>
      </c>
      <c r="R83" s="238" t="n">
        <f aca="false">R84</f>
        <v>108</v>
      </c>
      <c r="S83" s="239" t="n">
        <f aca="false">Q83+R83</f>
        <v>108</v>
      </c>
      <c r="T83" s="240" t="n">
        <f aca="false">T84</f>
        <v>0</v>
      </c>
      <c r="U83" s="240" t="n">
        <f aca="false">U84</f>
        <v>0</v>
      </c>
      <c r="V83" s="240" t="n">
        <f aca="false">V84</f>
        <v>0</v>
      </c>
      <c r="W83" s="241" t="n">
        <f aca="false">W84</f>
        <v>0</v>
      </c>
      <c r="X83" s="240" t="n">
        <f aca="false">X84</f>
        <v>0</v>
      </c>
      <c r="Y83" s="240" t="n">
        <f aca="false">Y84</f>
        <v>0</v>
      </c>
      <c r="Z83" s="240" t="n">
        <f aca="false">Z84</f>
        <v>0</v>
      </c>
      <c r="AA83" s="241" t="n">
        <f aca="false">AA84</f>
        <v>108</v>
      </c>
      <c r="AB83" s="240" t="n">
        <f aca="false">AB84</f>
        <v>0</v>
      </c>
      <c r="AC83" s="240" t="n">
        <f aca="false">AC84</f>
        <v>0</v>
      </c>
      <c r="AD83" s="240" t="n">
        <f aca="false">AD84</f>
        <v>0</v>
      </c>
      <c r="AE83" s="241" t="n">
        <f aca="false">AE84</f>
        <v>0</v>
      </c>
      <c r="AF83" s="240" t="n">
        <f aca="false">AF84</f>
        <v>0</v>
      </c>
      <c r="AG83" s="240" t="n">
        <f aca="false">AG84</f>
        <v>0</v>
      </c>
      <c r="AH83" s="240" t="n">
        <f aca="false">AH84</f>
        <v>0</v>
      </c>
      <c r="AI83" s="241" t="n">
        <f aca="false">AI84</f>
        <v>0</v>
      </c>
      <c r="AJ83" s="240" t="n">
        <f aca="false">AJ84</f>
        <v>0</v>
      </c>
      <c r="AK83" s="240" t="n">
        <f aca="false">AK84</f>
        <v>0</v>
      </c>
      <c r="AL83" s="240" t="n">
        <f aca="false">AL84</f>
        <v>0</v>
      </c>
      <c r="AM83" s="241" t="n">
        <f aca="false">AM84</f>
        <v>0</v>
      </c>
      <c r="AN83" s="240" t="n">
        <f aca="false">AN84</f>
        <v>0</v>
      </c>
      <c r="AO83" s="240" t="n">
        <f aca="false">AO84</f>
        <v>0</v>
      </c>
      <c r="AP83" s="240" t="n">
        <f aca="false">AP84</f>
        <v>0</v>
      </c>
      <c r="AQ83" s="241" t="n">
        <f aca="false">AQ84</f>
        <v>0</v>
      </c>
      <c r="AR83" s="240" t="n">
        <f aca="false">AR84</f>
        <v>0</v>
      </c>
      <c r="AS83" s="240" t="n">
        <f aca="false">AS84</f>
        <v>0</v>
      </c>
      <c r="AT83" s="240" t="n">
        <f aca="false">AT84</f>
        <v>0</v>
      </c>
      <c r="AU83" s="241" t="n">
        <f aca="false">AU84</f>
        <v>0</v>
      </c>
      <c r="AV83" s="240" t="n">
        <f aca="false">AV84</f>
        <v>0</v>
      </c>
      <c r="AW83" s="240" t="n">
        <f aca="false">AW84</f>
        <v>0</v>
      </c>
      <c r="AX83" s="240" t="n">
        <f aca="false">AX84</f>
        <v>0</v>
      </c>
      <c r="AY83" s="241" t="n">
        <f aca="false">AY84</f>
        <v>0</v>
      </c>
      <c r="AZ83" s="240" t="n">
        <f aca="false">AZ84</f>
        <v>0</v>
      </c>
      <c r="BA83" s="240" t="n">
        <f aca="false">BA84</f>
        <v>0</v>
      </c>
      <c r="BB83" s="240" t="n">
        <f aca="false">BB84</f>
        <v>0</v>
      </c>
      <c r="BC83" s="241" t="n">
        <f aca="false">BC84</f>
        <v>0</v>
      </c>
      <c r="BD83" s="240" t="n">
        <f aca="false">BD84</f>
        <v>0</v>
      </c>
      <c r="BE83" s="240" t="n">
        <f aca="false">BE84</f>
        <v>0</v>
      </c>
      <c r="BF83" s="240" t="n">
        <f aca="false">BF84</f>
        <v>0</v>
      </c>
      <c r="BG83" s="241" t="n">
        <f aca="false">BG84</f>
        <v>0</v>
      </c>
      <c r="BH83" s="242"/>
      <c r="BI83" s="242"/>
      <c r="BJ83" s="242"/>
      <c r="BK83" s="243"/>
      <c r="BL83" s="242"/>
      <c r="BM83" s="242"/>
      <c r="BN83" s="242"/>
      <c r="BO83" s="243"/>
      <c r="BP83" s="208"/>
      <c r="BQ83" s="0" t="n">
        <v>4</v>
      </c>
      <c r="BR83" s="0" t="n">
        <v>-1</v>
      </c>
    </row>
    <row r="84" customFormat="false" ht="68.25" hidden="false" customHeight="false" outlineLevel="0" collapsed="false">
      <c r="A84" s="217" t="s">
        <v>343</v>
      </c>
      <c r="B84" s="217" t="s">
        <v>344</v>
      </c>
      <c r="C84" s="218"/>
      <c r="D84" s="218" t="s">
        <v>464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108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27" t="n">
        <v>108</v>
      </c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22.5" hidden="false" customHeight="false" outlineLevel="0" collapsed="false">
      <c r="A85" s="236" t="s">
        <v>346</v>
      </c>
      <c r="B85" s="236" t="s">
        <v>347</v>
      </c>
      <c r="C85" s="237"/>
      <c r="D85" s="237"/>
      <c r="E85" s="237"/>
      <c r="F85" s="237"/>
      <c r="G85" s="237"/>
      <c r="H85" s="237"/>
      <c r="I85" s="238" t="n">
        <f aca="false">J85+L85</f>
        <v>540</v>
      </c>
      <c r="J85" s="238" t="n">
        <f aca="false">J86+J87+J88+J89</f>
        <v>0</v>
      </c>
      <c r="K85" s="237"/>
      <c r="L85" s="238" t="n">
        <f aca="false">M85+S85</f>
        <v>540</v>
      </c>
      <c r="M85" s="238" t="n">
        <f aca="false">M86+M87+M88+M89</f>
        <v>0</v>
      </c>
      <c r="N85" s="238" t="n">
        <f aca="false">N86+N87+N88+N89</f>
        <v>0</v>
      </c>
      <c r="O85" s="238" t="n">
        <f aca="false">O86+O87+O88+O89</f>
        <v>0</v>
      </c>
      <c r="P85" s="238" t="n">
        <f aca="false">P86+P87+P88+P89</f>
        <v>0</v>
      </c>
      <c r="Q85" s="239" t="n">
        <f aca="false">SUM(N85:P85)</f>
        <v>0</v>
      </c>
      <c r="R85" s="238" t="n">
        <f aca="false">R86+R87+R88+R89</f>
        <v>540</v>
      </c>
      <c r="S85" s="239" t="n">
        <f aca="false">Q85+R85</f>
        <v>540</v>
      </c>
      <c r="T85" s="240" t="n">
        <f aca="false">T86+T87+T88+T89</f>
        <v>0</v>
      </c>
      <c r="U85" s="240" t="n">
        <f aca="false">U86+U87+U88+U89</f>
        <v>0</v>
      </c>
      <c r="V85" s="240" t="n">
        <f aca="false">V86+V87+V88+V89</f>
        <v>0</v>
      </c>
      <c r="W85" s="241" t="n">
        <f aca="false">W86+W87+W88+W89</f>
        <v>0</v>
      </c>
      <c r="X85" s="240" t="n">
        <f aca="false">X86+X87+X88+X89</f>
        <v>0</v>
      </c>
      <c r="Y85" s="240" t="n">
        <f aca="false">Y86+Y87+Y88+Y89</f>
        <v>0</v>
      </c>
      <c r="Z85" s="240" t="n">
        <f aca="false">Z86+Z87+Z88+Z89</f>
        <v>0</v>
      </c>
      <c r="AA85" s="241" t="n">
        <f aca="false">AA86+AA87+AA88+AA89</f>
        <v>0</v>
      </c>
      <c r="AB85" s="240" t="n">
        <f aca="false">AB86+AB87+AB88+AB89</f>
        <v>0</v>
      </c>
      <c r="AC85" s="240" t="n">
        <f aca="false">AC86+AC87+AC88+AC89</f>
        <v>0</v>
      </c>
      <c r="AD85" s="240" t="n">
        <f aca="false">AD86+AD87+AD88+AD89</f>
        <v>0</v>
      </c>
      <c r="AE85" s="241" t="n">
        <f aca="false">AE86+AE87+AE88+AE89</f>
        <v>0</v>
      </c>
      <c r="AF85" s="240" t="n">
        <f aca="false">AF86+AF87+AF88+AF89</f>
        <v>0</v>
      </c>
      <c r="AG85" s="240" t="n">
        <f aca="false">AG86+AG87+AG88+AG89</f>
        <v>0</v>
      </c>
      <c r="AH85" s="240" t="n">
        <f aca="false">AH86+AH87+AH88+AH89</f>
        <v>0</v>
      </c>
      <c r="AI85" s="241" t="n">
        <f aca="false">AI86+AI87+AI88+AI89</f>
        <v>108</v>
      </c>
      <c r="AJ85" s="240" t="n">
        <f aca="false">AJ86+AJ87+AJ88+AJ89</f>
        <v>0</v>
      </c>
      <c r="AK85" s="240" t="n">
        <f aca="false">AK86+AK87+AK88+AK89</f>
        <v>0</v>
      </c>
      <c r="AL85" s="240" t="n">
        <f aca="false">AL86+AL87+AL88+AL89</f>
        <v>0</v>
      </c>
      <c r="AM85" s="241" t="n">
        <f aca="false">AM86+AM87+AM88+AM89</f>
        <v>0</v>
      </c>
      <c r="AN85" s="240" t="n">
        <f aca="false">AN86+AN87+AN88+AN89</f>
        <v>0</v>
      </c>
      <c r="AO85" s="240" t="n">
        <f aca="false">AO86+AO87+AO88+AO89</f>
        <v>0</v>
      </c>
      <c r="AP85" s="240" t="n">
        <f aca="false">AP86+AP87+AP88+AP89</f>
        <v>0</v>
      </c>
      <c r="AQ85" s="241" t="n">
        <f aca="false">AQ86+AQ87+AQ88+AQ89</f>
        <v>108</v>
      </c>
      <c r="AR85" s="240" t="n">
        <f aca="false">AR86+AR87+AR88+AR89</f>
        <v>0</v>
      </c>
      <c r="AS85" s="240" t="n">
        <f aca="false">AS86+AS87+AS88+AS89</f>
        <v>0</v>
      </c>
      <c r="AT85" s="240" t="n">
        <f aca="false">AT86+AT87+AT88+AT89</f>
        <v>0</v>
      </c>
      <c r="AU85" s="241" t="n">
        <f aca="false">AU86+AU87+AU88+AU89</f>
        <v>0</v>
      </c>
      <c r="AV85" s="240" t="n">
        <f aca="false">AV86+AV87+AV88+AV89</f>
        <v>0</v>
      </c>
      <c r="AW85" s="240" t="n">
        <f aca="false">AW86+AW87+AW88+AW89</f>
        <v>0</v>
      </c>
      <c r="AX85" s="240" t="n">
        <f aca="false">AX86+AX87+AX88+AX89</f>
        <v>0</v>
      </c>
      <c r="AY85" s="241" t="n">
        <f aca="false">AY86+AY87+AY88+AY89</f>
        <v>216</v>
      </c>
      <c r="AZ85" s="240" t="n">
        <f aca="false">AZ86+AZ87+AZ88+AZ89</f>
        <v>0</v>
      </c>
      <c r="BA85" s="240" t="n">
        <f aca="false">BA86+BA87+BA88+BA89</f>
        <v>0</v>
      </c>
      <c r="BB85" s="240" t="n">
        <f aca="false">BB86+BB87+BB88+BB89</f>
        <v>0</v>
      </c>
      <c r="BC85" s="241" t="n">
        <f aca="false">BC86+BC87+BC88+BC89</f>
        <v>108</v>
      </c>
      <c r="BD85" s="240" t="n">
        <f aca="false">BD86+BD87+BD88+BD89</f>
        <v>0</v>
      </c>
      <c r="BE85" s="240" t="n">
        <f aca="false">BE86+BE87+BE88+BE89</f>
        <v>0</v>
      </c>
      <c r="BF85" s="240" t="n">
        <f aca="false">BF86+BF87+BF88+BF89</f>
        <v>0</v>
      </c>
      <c r="BG85" s="241" t="n">
        <f aca="false">BG86+BG87+BG88+BG89</f>
        <v>0</v>
      </c>
      <c r="BH85" s="242"/>
      <c r="BI85" s="242"/>
      <c r="BJ85" s="242"/>
      <c r="BK85" s="243"/>
      <c r="BL85" s="242"/>
      <c r="BM85" s="242"/>
      <c r="BN85" s="242"/>
      <c r="BO85" s="243"/>
      <c r="BP85" s="208"/>
      <c r="BQ85" s="0" t="n">
        <v>4</v>
      </c>
      <c r="BR85" s="0" t="n">
        <v>-1</v>
      </c>
    </row>
    <row r="86" customFormat="false" ht="16.5" hidden="false" customHeight="false" outlineLevel="0" collapsed="false">
      <c r="A86" s="217" t="s">
        <v>348</v>
      </c>
      <c r="B86" s="217" t="s">
        <v>349</v>
      </c>
      <c r="C86" s="218"/>
      <c r="D86" s="218" t="s">
        <v>472</v>
      </c>
      <c r="E86" s="218"/>
      <c r="F86" s="218"/>
      <c r="G86" s="218"/>
      <c r="H86" s="218"/>
      <c r="I86" s="219" t="n">
        <f aca="false">J86+L86</f>
        <v>108</v>
      </c>
      <c r="J86" s="219" t="n">
        <v>0</v>
      </c>
      <c r="K86" s="218"/>
      <c r="L86" s="219" t="n">
        <f aca="false">M86+S86</f>
        <v>108</v>
      </c>
      <c r="M86" s="219" t="n">
        <v>0</v>
      </c>
      <c r="N86" s="219" t="n">
        <f aca="false">T86+X86+AB86+AF86+AJ86+AN86+AR86+AV86+AZ86+BD86</f>
        <v>0</v>
      </c>
      <c r="O86" s="219" t="n">
        <f aca="false">U86+Y86+AC86+AG86+AK86+AO86+AS86+AW86+BA86+BE86</f>
        <v>0</v>
      </c>
      <c r="P86" s="219" t="n">
        <f aca="false">V86+Z86+AD86+AH86+AL86+AP86+AT86+AX86+BB86+BF86</f>
        <v>0</v>
      </c>
      <c r="Q86" s="220" t="n">
        <f aca="false">SUM(N86:P86)</f>
        <v>0</v>
      </c>
      <c r="R86" s="219" t="n">
        <f aca="false">W86+AA86+AE86+AI86+AM86+AQ86+AU86+AY86+BC86+BG86</f>
        <v>108</v>
      </c>
      <c r="S86" s="221" t="n">
        <f aca="false">Q86+R86</f>
        <v>108</v>
      </c>
      <c r="T86" s="222"/>
      <c r="U86" s="222"/>
      <c r="V86" s="222"/>
      <c r="W86" s="223"/>
      <c r="X86" s="204"/>
      <c r="Y86" s="204"/>
      <c r="Z86" s="204"/>
      <c r="AA86" s="205"/>
      <c r="AB86" s="222"/>
      <c r="AC86" s="222"/>
      <c r="AD86" s="222"/>
      <c r="AE86" s="223"/>
      <c r="AF86" s="204"/>
      <c r="AG86" s="204"/>
      <c r="AH86" s="204"/>
      <c r="AI86" s="227" t="n">
        <v>108</v>
      </c>
      <c r="AJ86" s="222"/>
      <c r="AK86" s="222"/>
      <c r="AL86" s="222"/>
      <c r="AM86" s="223"/>
      <c r="AN86" s="204"/>
      <c r="AO86" s="204"/>
      <c r="AP86" s="204"/>
      <c r="AQ86" s="205"/>
      <c r="AR86" s="222"/>
      <c r="AS86" s="222"/>
      <c r="AT86" s="222"/>
      <c r="AU86" s="223"/>
      <c r="AV86" s="204"/>
      <c r="AW86" s="204"/>
      <c r="AX86" s="204"/>
      <c r="AY86" s="205"/>
      <c r="AZ86" s="222"/>
      <c r="BA86" s="222"/>
      <c r="BB86" s="222"/>
      <c r="BC86" s="223"/>
      <c r="BD86" s="204"/>
      <c r="BE86" s="204"/>
      <c r="BF86" s="204"/>
      <c r="BG86" s="205"/>
      <c r="BH86" s="225"/>
      <c r="BI86" s="225"/>
      <c r="BJ86" s="225"/>
      <c r="BK86" s="226"/>
      <c r="BL86" s="206"/>
      <c r="BM86" s="206"/>
      <c r="BN86" s="206"/>
      <c r="BO86" s="207"/>
      <c r="BP86" s="208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7" t="s">
        <v>351</v>
      </c>
      <c r="B87" s="217" t="s">
        <v>352</v>
      </c>
      <c r="C87" s="218"/>
      <c r="D87" s="218" t="s">
        <v>486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0</v>
      </c>
      <c r="P87" s="219" t="n">
        <f aca="false">V87+Z87+AD87+AH87+AL87+AP87+AT87+AX87+BB87+BF87</f>
        <v>0</v>
      </c>
      <c r="Q87" s="220" t="n">
        <f aca="false">SUM(N87:P87)</f>
        <v>0</v>
      </c>
      <c r="R87" s="219" t="n">
        <f aca="false">W87+AA87+AE87+AI87+AM87+AQ87+AU87+AY87+BC87+BG87</f>
        <v>108</v>
      </c>
      <c r="S87" s="221" t="n">
        <f aca="false">Q87+R87</f>
        <v>108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05"/>
      <c r="AJ87" s="222"/>
      <c r="AK87" s="222"/>
      <c r="AL87" s="222"/>
      <c r="AM87" s="223"/>
      <c r="AN87" s="204"/>
      <c r="AO87" s="204"/>
      <c r="AP87" s="204"/>
      <c r="AQ87" s="227" t="n">
        <v>108</v>
      </c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4</v>
      </c>
      <c r="BR87" s="0" t="n">
        <f aca="false">BQ87</f>
        <v>4</v>
      </c>
    </row>
    <row r="88" customFormat="false" ht="39" hidden="false" customHeight="false" outlineLevel="0" collapsed="false">
      <c r="A88" s="217" t="s">
        <v>354</v>
      </c>
      <c r="B88" s="217" t="s">
        <v>355</v>
      </c>
      <c r="C88" s="218"/>
      <c r="D88" s="218" t="s">
        <v>494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0</v>
      </c>
      <c r="N88" s="219" t="n">
        <f aca="false">T88+X88+AB88+AF88+AJ88+AN88+AR88+AV88+AZ88+BD88</f>
        <v>0</v>
      </c>
      <c r="O88" s="219" t="n">
        <f aca="false">U88+Y88+AC88+AG88+AK88+AO88+AS88+AW88+BA88+BE88</f>
        <v>0</v>
      </c>
      <c r="P88" s="219" t="n">
        <f aca="false">V88+Z88+AD88+AH88+AL88+AP88+AT88+AX88+BB88+BF88</f>
        <v>0</v>
      </c>
      <c r="Q88" s="220" t="n">
        <f aca="false">SUM(N88:P88)</f>
        <v>0</v>
      </c>
      <c r="R88" s="219" t="n">
        <f aca="false">W88+AA88+AE88+AI88+AM88+AQ88+AU88+AY88+BC88+BG88</f>
        <v>108</v>
      </c>
      <c r="S88" s="221" t="n">
        <f aca="false">Q88+R88</f>
        <v>10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05"/>
      <c r="AR88" s="222"/>
      <c r="AS88" s="222"/>
      <c r="AT88" s="222"/>
      <c r="AU88" s="223"/>
      <c r="AV88" s="204"/>
      <c r="AW88" s="204"/>
      <c r="AX88" s="204"/>
      <c r="AY88" s="227" t="n">
        <v>108</v>
      </c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17" t="s">
        <v>357</v>
      </c>
      <c r="B89" s="217" t="s">
        <v>358</v>
      </c>
      <c r="C89" s="218"/>
      <c r="D89" s="218" t="s">
        <v>495</v>
      </c>
      <c r="E89" s="218"/>
      <c r="F89" s="218"/>
      <c r="G89" s="218"/>
      <c r="H89" s="218"/>
      <c r="I89" s="219" t="n">
        <f aca="false">J89+L89</f>
        <v>216</v>
      </c>
      <c r="J89" s="219" t="n">
        <v>0</v>
      </c>
      <c r="K89" s="218"/>
      <c r="L89" s="219" t="n">
        <f aca="false">M89+S89</f>
        <v>216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216</v>
      </c>
      <c r="S89" s="221" t="n">
        <f aca="false">Q89+R89</f>
        <v>216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27" t="n">
        <v>108</v>
      </c>
      <c r="AZ89" s="222"/>
      <c r="BA89" s="222"/>
      <c r="BB89" s="222"/>
      <c r="BC89" s="224" t="n">
        <v>108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0" t="s">
        <v>360</v>
      </c>
      <c r="B90" s="200" t="s">
        <v>361</v>
      </c>
      <c r="C90" s="201"/>
      <c r="D90" s="201"/>
      <c r="E90" s="201"/>
      <c r="F90" s="201"/>
      <c r="G90" s="201"/>
      <c r="H90" s="201"/>
      <c r="I90" s="202" t="n">
        <f aca="false">J90+L90</f>
        <v>324</v>
      </c>
      <c r="J90" s="202" t="n">
        <f aca="false">SUMIF(BR91:BR95,"&gt;=0",J91:J95)</f>
        <v>0</v>
      </c>
      <c r="K90" s="201"/>
      <c r="L90" s="202" t="n">
        <f aca="false">M90+S90</f>
        <v>324</v>
      </c>
      <c r="M90" s="202" t="n">
        <f aca="false">SUMIF(BR91:BR95,"&gt;=0",M91:M95)</f>
        <v>0</v>
      </c>
      <c r="N90" s="202" t="n">
        <f aca="false">SUMIF(BR91:BR95,"&gt;=0",N91:N95)</f>
        <v>0</v>
      </c>
      <c r="O90" s="202" t="n">
        <f aca="false">SUMIF(BR91:BR95,"&gt;=0",O91:O95)</f>
        <v>0</v>
      </c>
      <c r="P90" s="202" t="n">
        <f aca="false">SUMIF(BR91:BR95,"&gt;=0",P91:P95)</f>
        <v>0</v>
      </c>
      <c r="Q90" s="203" t="n">
        <f aca="false">SUMIF(BR91:BR95,"&gt;=0",Q91:Q95)</f>
        <v>0</v>
      </c>
      <c r="R90" s="202" t="n">
        <f aca="false">SUMIF(BR91:BR95,"&gt;=0",R91:R95)</f>
        <v>324</v>
      </c>
      <c r="S90" s="203" t="n">
        <f aca="false">Q90+R90</f>
        <v>324</v>
      </c>
      <c r="T90" s="204"/>
      <c r="U90" s="204"/>
      <c r="V90" s="204"/>
      <c r="W90" s="205"/>
      <c r="X90" s="204"/>
      <c r="Y90" s="204"/>
      <c r="Z90" s="204"/>
      <c r="AA90" s="205"/>
      <c r="AB90" s="204"/>
      <c r="AC90" s="204"/>
      <c r="AD90" s="204"/>
      <c r="AE90" s="205"/>
      <c r="AF90" s="204"/>
      <c r="AG90" s="204"/>
      <c r="AH90" s="204"/>
      <c r="AI90" s="205"/>
      <c r="AJ90" s="204"/>
      <c r="AK90" s="204"/>
      <c r="AL90" s="204"/>
      <c r="AM90" s="205"/>
      <c r="AN90" s="204"/>
      <c r="AO90" s="204"/>
      <c r="AP90" s="204"/>
      <c r="AQ90" s="205"/>
      <c r="AR90" s="204"/>
      <c r="AS90" s="204"/>
      <c r="AT90" s="204"/>
      <c r="AU90" s="205"/>
      <c r="AV90" s="204"/>
      <c r="AW90" s="204"/>
      <c r="AX90" s="204"/>
      <c r="AY90" s="205"/>
      <c r="AZ90" s="204"/>
      <c r="BA90" s="204"/>
      <c r="BB90" s="204"/>
      <c r="BC90" s="205"/>
      <c r="BD90" s="204"/>
      <c r="BE90" s="204"/>
      <c r="BF90" s="204"/>
      <c r="BG90" s="205"/>
      <c r="BH90" s="206"/>
      <c r="BI90" s="206"/>
      <c r="BJ90" s="206"/>
      <c r="BK90" s="207"/>
      <c r="BL90" s="206"/>
      <c r="BM90" s="206"/>
      <c r="BN90" s="206"/>
      <c r="BO90" s="207"/>
      <c r="BP90" s="208"/>
      <c r="BQ90" s="0" t="n">
        <v>-2</v>
      </c>
      <c r="BR90" s="0" t="n">
        <v>-2</v>
      </c>
    </row>
    <row r="91" customFormat="false" ht="12.75" hidden="false" customHeight="false" outlineLevel="0" collapsed="false">
      <c r="A91" s="209" t="s">
        <v>362</v>
      </c>
      <c r="B91" s="209" t="s">
        <v>136</v>
      </c>
      <c r="C91" s="210"/>
      <c r="D91" s="210"/>
      <c r="E91" s="210"/>
      <c r="F91" s="210"/>
      <c r="G91" s="210"/>
      <c r="H91" s="210"/>
      <c r="I91" s="211" t="n">
        <f aca="false">J91+L91</f>
        <v>324</v>
      </c>
      <c r="J91" s="211" t="n">
        <f aca="false">SUMIF(BR92:BR95,"&gt;=0",J92:J95)</f>
        <v>0</v>
      </c>
      <c r="K91" s="210"/>
      <c r="L91" s="211" t="n">
        <f aca="false">M91+S91</f>
        <v>324</v>
      </c>
      <c r="M91" s="211" t="n">
        <f aca="false">SUMIF(BR92:BR95,"&gt;=0",M92:M95)</f>
        <v>0</v>
      </c>
      <c r="N91" s="211" t="n">
        <f aca="false">SUMIF(BR92:BR95,"&gt;=0",N92:N95)</f>
        <v>0</v>
      </c>
      <c r="O91" s="211" t="n">
        <f aca="false">SUMIF(BR92:BR95,"&gt;=0",O92:O95)</f>
        <v>0</v>
      </c>
      <c r="P91" s="211" t="n">
        <f aca="false">SUMIF(BR92:BR95,"&gt;=0",P92:P95)</f>
        <v>0</v>
      </c>
      <c r="Q91" s="212" t="n">
        <f aca="false">SUMIF(BR92:BR95,"&gt;=0",Q92:Q95)</f>
        <v>0</v>
      </c>
      <c r="R91" s="211" t="n">
        <f aca="false">SUMIF(BR92:BR95,"&gt;=0",R92:R95)</f>
        <v>324</v>
      </c>
      <c r="S91" s="212" t="n">
        <f aca="false">Q91+R91</f>
        <v>324</v>
      </c>
      <c r="T91" s="213"/>
      <c r="U91" s="213"/>
      <c r="V91" s="213"/>
      <c r="W91" s="214"/>
      <c r="X91" s="213"/>
      <c r="Y91" s="213"/>
      <c r="Z91" s="213"/>
      <c r="AA91" s="214"/>
      <c r="AB91" s="213"/>
      <c r="AC91" s="213"/>
      <c r="AD91" s="213"/>
      <c r="AE91" s="214"/>
      <c r="AF91" s="213"/>
      <c r="AG91" s="213"/>
      <c r="AH91" s="213"/>
      <c r="AI91" s="214"/>
      <c r="AJ91" s="213"/>
      <c r="AK91" s="213"/>
      <c r="AL91" s="213"/>
      <c r="AM91" s="214"/>
      <c r="AN91" s="213"/>
      <c r="AO91" s="213"/>
      <c r="AP91" s="213"/>
      <c r="AQ91" s="214"/>
      <c r="AR91" s="213"/>
      <c r="AS91" s="213"/>
      <c r="AT91" s="213"/>
      <c r="AU91" s="214"/>
      <c r="AV91" s="213"/>
      <c r="AW91" s="213"/>
      <c r="AX91" s="213"/>
      <c r="AY91" s="214"/>
      <c r="AZ91" s="213"/>
      <c r="BA91" s="213"/>
      <c r="BB91" s="213"/>
      <c r="BC91" s="214"/>
      <c r="BD91" s="213"/>
      <c r="BE91" s="213"/>
      <c r="BF91" s="213"/>
      <c r="BG91" s="214"/>
      <c r="BH91" s="215"/>
      <c r="BI91" s="215"/>
      <c r="BJ91" s="215"/>
      <c r="BK91" s="216"/>
      <c r="BL91" s="215"/>
      <c r="BM91" s="215"/>
      <c r="BN91" s="215"/>
      <c r="BO91" s="216"/>
      <c r="BP91" s="208"/>
      <c r="BQ91" s="0" t="n">
        <v>-2</v>
      </c>
      <c r="BR91" s="0" t="n">
        <v>-2</v>
      </c>
    </row>
    <row r="92" customFormat="false" ht="19.5" hidden="false" customHeight="false" outlineLevel="0" collapsed="false">
      <c r="A92" s="236"/>
      <c r="B92" s="236" t="s">
        <v>363</v>
      </c>
      <c r="C92" s="237"/>
      <c r="D92" s="237"/>
      <c r="E92" s="237"/>
      <c r="F92" s="237"/>
      <c r="G92" s="237"/>
      <c r="H92" s="237"/>
      <c r="I92" s="238" t="n">
        <f aca="false">J92+L92</f>
        <v>0</v>
      </c>
      <c r="J92" s="238" t="n">
        <v>0</v>
      </c>
      <c r="K92" s="237"/>
      <c r="L92" s="238" t="n">
        <f aca="false">M92+S92</f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9" t="n">
        <f aca="false">SUM(N92:P92)</f>
        <v>0</v>
      </c>
      <c r="R92" s="238" t="n">
        <v>0</v>
      </c>
      <c r="S92" s="239" t="n">
        <f aca="false">Q92+R92</f>
        <v>0</v>
      </c>
      <c r="T92" s="240"/>
      <c r="U92" s="240"/>
      <c r="V92" s="240"/>
      <c r="W92" s="241"/>
      <c r="X92" s="240"/>
      <c r="Y92" s="240"/>
      <c r="Z92" s="240"/>
      <c r="AA92" s="241"/>
      <c r="AB92" s="240"/>
      <c r="AC92" s="240"/>
      <c r="AD92" s="240"/>
      <c r="AE92" s="241"/>
      <c r="AF92" s="240"/>
      <c r="AG92" s="240"/>
      <c r="AH92" s="240"/>
      <c r="AI92" s="241"/>
      <c r="AJ92" s="240"/>
      <c r="AK92" s="240"/>
      <c r="AL92" s="240"/>
      <c r="AM92" s="241"/>
      <c r="AN92" s="240"/>
      <c r="AO92" s="240"/>
      <c r="AP92" s="240"/>
      <c r="AQ92" s="241"/>
      <c r="AR92" s="240"/>
      <c r="AS92" s="240"/>
      <c r="AT92" s="240"/>
      <c r="AU92" s="241"/>
      <c r="AV92" s="240"/>
      <c r="AW92" s="240"/>
      <c r="AX92" s="240"/>
      <c r="AY92" s="241"/>
      <c r="AZ92" s="240"/>
      <c r="BA92" s="240"/>
      <c r="BB92" s="240"/>
      <c r="BC92" s="241"/>
      <c r="BD92" s="240"/>
      <c r="BE92" s="240"/>
      <c r="BF92" s="240"/>
      <c r="BG92" s="241"/>
      <c r="BH92" s="242"/>
      <c r="BI92" s="242"/>
      <c r="BJ92" s="242"/>
      <c r="BK92" s="243"/>
      <c r="BL92" s="242"/>
      <c r="BM92" s="242"/>
      <c r="BN92" s="242"/>
      <c r="BO92" s="243"/>
      <c r="BP92" s="208"/>
      <c r="BQ92" s="0" t="n">
        <v>4</v>
      </c>
      <c r="BR92" s="0" t="n">
        <v>-1</v>
      </c>
    </row>
    <row r="93" customFormat="false" ht="12.75" hidden="false" customHeight="false" outlineLevel="0" collapsed="false">
      <c r="A93" s="217" t="s">
        <v>364</v>
      </c>
      <c r="B93" s="217" t="s">
        <v>365</v>
      </c>
      <c r="C93" s="218"/>
      <c r="D93" s="218"/>
      <c r="E93" s="218"/>
      <c r="F93" s="218"/>
      <c r="G93" s="218"/>
      <c r="H93" s="218"/>
      <c r="I93" s="219" t="n">
        <f aca="false">J93+L93</f>
        <v>36</v>
      </c>
      <c r="J93" s="219" t="n">
        <v>0</v>
      </c>
      <c r="K93" s="218"/>
      <c r="L93" s="219" t="n">
        <f aca="false">M93+S93</f>
        <v>36</v>
      </c>
      <c r="M93" s="219" t="n">
        <v>0</v>
      </c>
      <c r="N93" s="219" t="n">
        <f aca="false">T93+X93+AB93+AF93+AJ93+AN93+AR93+AV93+AZ93+BD93</f>
        <v>0</v>
      </c>
      <c r="O93" s="219" t="n">
        <f aca="false">U93+Y93+AC93+AG93+AK93+AO93+AS93+AW93+BA93+BE93</f>
        <v>0</v>
      </c>
      <c r="P93" s="219" t="n">
        <f aca="false">V93+Z93+AD93+AH93+AL93+AP93+AT93+AX93+BB93+BF93</f>
        <v>0</v>
      </c>
      <c r="Q93" s="220" t="n">
        <f aca="false">SUM(N93:P93)</f>
        <v>0</v>
      </c>
      <c r="R93" s="219" t="n">
        <f aca="false">W93+AA93+AE93+AI93+AM93+AQ93+AU93+AY93+BC93+BG93</f>
        <v>36</v>
      </c>
      <c r="S93" s="221" t="n">
        <f aca="false">Q93+R93</f>
        <v>36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4" t="n">
        <v>36</v>
      </c>
      <c r="BD93" s="204"/>
      <c r="BE93" s="204"/>
      <c r="BF93" s="204"/>
      <c r="BG93" s="205"/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48.75" hidden="false" customHeight="false" outlineLevel="0" collapsed="false">
      <c r="A94" s="236"/>
      <c r="B94" s="236" t="s">
        <v>367</v>
      </c>
      <c r="C94" s="237"/>
      <c r="D94" s="237"/>
      <c r="E94" s="237"/>
      <c r="F94" s="237"/>
      <c r="G94" s="237"/>
      <c r="H94" s="237"/>
      <c r="I94" s="238" t="n">
        <f aca="false">J94+L94</f>
        <v>0</v>
      </c>
      <c r="J94" s="238" t="n">
        <v>0</v>
      </c>
      <c r="K94" s="237"/>
      <c r="L94" s="238" t="n">
        <f aca="false">M94+S94</f>
        <v>0</v>
      </c>
      <c r="M94" s="238" t="n">
        <v>0</v>
      </c>
      <c r="N94" s="238" t="n">
        <v>0</v>
      </c>
      <c r="O94" s="238" t="n">
        <v>0</v>
      </c>
      <c r="P94" s="238" t="n">
        <v>0</v>
      </c>
      <c r="Q94" s="239" t="n">
        <f aca="false">SUM(N94:P94)</f>
        <v>0</v>
      </c>
      <c r="R94" s="238" t="n">
        <v>0</v>
      </c>
      <c r="S94" s="239" t="n">
        <f aca="false">Q94+R94</f>
        <v>0</v>
      </c>
      <c r="T94" s="240"/>
      <c r="U94" s="240"/>
      <c r="V94" s="240"/>
      <c r="W94" s="241"/>
      <c r="X94" s="240"/>
      <c r="Y94" s="240"/>
      <c r="Z94" s="240"/>
      <c r="AA94" s="241"/>
      <c r="AB94" s="240"/>
      <c r="AC94" s="240"/>
      <c r="AD94" s="240"/>
      <c r="AE94" s="241"/>
      <c r="AF94" s="240"/>
      <c r="AG94" s="240"/>
      <c r="AH94" s="240"/>
      <c r="AI94" s="241"/>
      <c r="AJ94" s="240"/>
      <c r="AK94" s="240"/>
      <c r="AL94" s="240"/>
      <c r="AM94" s="241"/>
      <c r="AN94" s="240"/>
      <c r="AO94" s="240"/>
      <c r="AP94" s="240"/>
      <c r="AQ94" s="241"/>
      <c r="AR94" s="240"/>
      <c r="AS94" s="240"/>
      <c r="AT94" s="240"/>
      <c r="AU94" s="241"/>
      <c r="AV94" s="240"/>
      <c r="AW94" s="240"/>
      <c r="AX94" s="240"/>
      <c r="AY94" s="241"/>
      <c r="AZ94" s="240"/>
      <c r="BA94" s="240"/>
      <c r="BB94" s="240"/>
      <c r="BC94" s="241"/>
      <c r="BD94" s="240"/>
      <c r="BE94" s="240"/>
      <c r="BF94" s="240"/>
      <c r="BG94" s="241"/>
      <c r="BH94" s="242"/>
      <c r="BI94" s="242"/>
      <c r="BJ94" s="242"/>
      <c r="BK94" s="243"/>
      <c r="BL94" s="242"/>
      <c r="BM94" s="242"/>
      <c r="BN94" s="242"/>
      <c r="BO94" s="243"/>
      <c r="BP94" s="208"/>
      <c r="BQ94" s="0" t="n">
        <v>4</v>
      </c>
      <c r="BR94" s="0" t="n">
        <v>-1</v>
      </c>
    </row>
    <row r="95" customFormat="false" ht="19.5" hidden="false" customHeight="false" outlineLevel="0" collapsed="false">
      <c r="A95" s="217" t="s">
        <v>368</v>
      </c>
      <c r="B95" s="217" t="s">
        <v>369</v>
      </c>
      <c r="C95" s="218"/>
      <c r="D95" s="218"/>
      <c r="E95" s="218"/>
      <c r="F95" s="218"/>
      <c r="G95" s="218"/>
      <c r="H95" s="218"/>
      <c r="I95" s="219" t="n">
        <f aca="false">J95+L95</f>
        <v>288</v>
      </c>
      <c r="J95" s="219" t="n">
        <v>0</v>
      </c>
      <c r="K95" s="218"/>
      <c r="L95" s="219" t="n">
        <f aca="false">M95+S95</f>
        <v>288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288</v>
      </c>
      <c r="S95" s="221" t="n">
        <f aca="false">Q95+R95</f>
        <v>288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/>
      <c r="AO95" s="204"/>
      <c r="AP95" s="204"/>
      <c r="AQ95" s="205"/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4" t="n">
        <v>288</v>
      </c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371</v>
      </c>
      <c r="B96" s="200" t="s">
        <v>372</v>
      </c>
      <c r="C96" s="201"/>
      <c r="D96" s="201"/>
      <c r="E96" s="201"/>
      <c r="F96" s="201"/>
      <c r="G96" s="201"/>
      <c r="H96" s="201"/>
      <c r="I96" s="202" t="n">
        <f aca="false">J96+L96</f>
        <v>216</v>
      </c>
      <c r="J96" s="202" t="n">
        <f aca="false">SUMIF(BR97:BR99,"&gt;=0",J97:J99)</f>
        <v>0</v>
      </c>
      <c r="K96" s="201"/>
      <c r="L96" s="202" t="n">
        <f aca="false">M96+S96</f>
        <v>216</v>
      </c>
      <c r="M96" s="202" t="n">
        <f aca="false">SUMIF(BR97:BR99,"&gt;=0",M97:M99)</f>
        <v>8</v>
      </c>
      <c r="N96" s="202" t="n">
        <f aca="false">SUMIF(BR97:BR99,"&gt;=0",N97:N99)</f>
        <v>8</v>
      </c>
      <c r="O96" s="202" t="n">
        <f aca="false">SUMIF(BR97:BR99,"&gt;=0",O97:O99)</f>
        <v>4</v>
      </c>
      <c r="P96" s="202" t="n">
        <f aca="false">SUMIF(BR97:BR99,"&gt;=0",P97:P99)</f>
        <v>0</v>
      </c>
      <c r="Q96" s="203" t="n">
        <f aca="false">SUMIF(BR97:BR99,"&gt;=0",Q97:Q99)</f>
        <v>12</v>
      </c>
      <c r="R96" s="202" t="n">
        <f aca="false">SUMIF(BR97:BR99,"&gt;=0",R97:R99)</f>
        <v>196</v>
      </c>
      <c r="S96" s="203" t="n">
        <f aca="false">Q96+R96</f>
        <v>208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true" customHeight="false" outlineLevel="0" collapsed="false">
      <c r="A97" s="209" t="s">
        <v>373</v>
      </c>
      <c r="B97" s="209" t="s">
        <v>374</v>
      </c>
      <c r="C97" s="210"/>
      <c r="D97" s="210"/>
      <c r="E97" s="210"/>
      <c r="F97" s="210"/>
      <c r="G97" s="210"/>
      <c r="H97" s="210"/>
      <c r="I97" s="211" t="n">
        <f aca="false">J97+L97</f>
        <v>216</v>
      </c>
      <c r="J97" s="211" t="n">
        <f aca="false">SUMIF(BR98:BR99,"&gt;=0",J98:J99)</f>
        <v>0</v>
      </c>
      <c r="K97" s="210"/>
      <c r="L97" s="211" t="n">
        <f aca="false">M97+S97</f>
        <v>216</v>
      </c>
      <c r="M97" s="211" t="n">
        <f aca="false">SUMIF(BR98:BR99,"&gt;=0",M98:M99)</f>
        <v>8</v>
      </c>
      <c r="N97" s="211" t="n">
        <f aca="false">SUMIF(BR98:BR99,"&gt;=0",N98:N99)</f>
        <v>8</v>
      </c>
      <c r="O97" s="211" t="n">
        <f aca="false">SUMIF(BR98:BR99,"&gt;=0",O98:O99)</f>
        <v>4</v>
      </c>
      <c r="P97" s="211" t="n">
        <f aca="false">SUMIF(BR98:BR99,"&gt;=0",P98:P99)</f>
        <v>0</v>
      </c>
      <c r="Q97" s="212" t="n">
        <f aca="false">SUMIF(BR98:BR99,"&gt;=0",Q98:Q99)</f>
        <v>12</v>
      </c>
      <c r="R97" s="211" t="n">
        <f aca="false">SUMIF(BR98:BR99,"&gt;=0",R98:R99)</f>
        <v>196</v>
      </c>
      <c r="S97" s="212" t="n">
        <f aca="false">Q97+R97</f>
        <v>208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17" t="s">
        <v>375</v>
      </c>
      <c r="B98" s="217" t="s">
        <v>376</v>
      </c>
      <c r="C98" s="218"/>
      <c r="D98" s="218" t="s">
        <v>487</v>
      </c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4</v>
      </c>
      <c r="N98" s="219" t="n">
        <f aca="false">T98+X98+AB98+AF98+AJ98+AN98+AR98+AV98+AZ98+BD98</f>
        <v>4</v>
      </c>
      <c r="O98" s="219" t="n">
        <f aca="false">U98+Y98+AC98+AG98+AK98+AO98+AS98+AW98+BA98+BE98</f>
        <v>2</v>
      </c>
      <c r="P98" s="219" t="n">
        <f aca="false">V98+Z98+AD98+AH98+AL98+AP98+AT98+AX98+BB98+BF98</f>
        <v>0</v>
      </c>
      <c r="Q98" s="220" t="n">
        <f aca="false">SUM(N98:P98)</f>
        <v>6</v>
      </c>
      <c r="R98" s="219" t="n">
        <f aca="false">W98+AA98+AE98+AI98+AM98+AQ98+AU98+AY98+BC98+BG98</f>
        <v>98</v>
      </c>
      <c r="S98" s="221" t="n">
        <f aca="false">Q98+R98</f>
        <v>104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 t="n">
        <v>4</v>
      </c>
      <c r="AO98" s="204" t="n">
        <v>2</v>
      </c>
      <c r="AP98" s="204"/>
      <c r="AQ98" s="227" t="n">
        <v>98</v>
      </c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05"/>
      <c r="BH98" s="225"/>
      <c r="BI98" s="225"/>
      <c r="BJ98" s="225"/>
      <c r="BK98" s="226"/>
      <c r="BL98" s="206"/>
      <c r="BM98" s="206"/>
      <c r="BN98" s="206"/>
      <c r="BO98" s="207"/>
      <c r="BP98" s="208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17" t="s">
        <v>378</v>
      </c>
      <c r="B99" s="217" t="s">
        <v>379</v>
      </c>
      <c r="C99" s="218"/>
      <c r="D99" s="218" t="s">
        <v>471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4</v>
      </c>
      <c r="N99" s="219" t="n">
        <f aca="false">T99+X99+AB99+AF99+AJ99+AN99+AR99+AV99+AZ99+BD99</f>
        <v>4</v>
      </c>
      <c r="O99" s="219" t="n">
        <f aca="false">U99+Y99+AC99+AG99+AK99+AO99+AS99+AW99+BA99+BE99</f>
        <v>2</v>
      </c>
      <c r="P99" s="219" t="n">
        <f aca="false">V99+Z99+AD99+AH99+AL99+AP99+AT99+AX99+BB99+BF99</f>
        <v>0</v>
      </c>
      <c r="Q99" s="220" t="n">
        <f aca="false">SUM(N99:P99)</f>
        <v>6</v>
      </c>
      <c r="R99" s="219" t="n">
        <f aca="false">W99+AA99+AE99+AI99+AM99+AQ99+AU99+AY99+BC99+BG99</f>
        <v>98</v>
      </c>
      <c r="S99" s="221" t="n">
        <f aca="false">Q99+R99</f>
        <v>104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 t="n">
        <v>4</v>
      </c>
      <c r="AS99" s="222" t="n">
        <v>2</v>
      </c>
      <c r="AT99" s="222"/>
      <c r="AU99" s="224" t="n">
        <v>98</v>
      </c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4"/>
      <c r="B100" s="244" t="s">
        <v>381</v>
      </c>
      <c r="C100" s="245"/>
      <c r="D100" s="245"/>
      <c r="E100" s="245"/>
      <c r="F100" s="245"/>
      <c r="G100" s="245"/>
      <c r="H100" s="245"/>
      <c r="I100" s="246" t="n">
        <f aca="false">J100+L100</f>
        <v>7996</v>
      </c>
      <c r="J100" s="246" t="n">
        <f aca="false">SUMIF(BR5:BR99,0,J5:J99)+SUMIF(BR5:BR99,1,J5:J99)+SUMIF(BR5:BR99,2,J5:J99)</f>
        <v>0</v>
      </c>
      <c r="K100" s="245"/>
      <c r="L100" s="246" t="n">
        <f aca="false">M100+S100</f>
        <v>7996</v>
      </c>
      <c r="M100" s="246" t="n">
        <f aca="false">SUMIF(BR5:BR99,0,M5:M99)+SUMIF(BR5:BR99,1,M5:M99)+SUMIF(BR5:BR99,2,M5:M99)</f>
        <v>417</v>
      </c>
      <c r="N100" s="246" t="n">
        <f aca="false">SUMIF(BR5:BR99,0,N5:N99)+SUMIF(BR5:BR99,1,N5:N99)+SUMIF(BR5:BR99,2,N5:N99)</f>
        <v>410</v>
      </c>
      <c r="O100" s="246" t="n">
        <f aca="false">SUMIF(BR5:BR99,0,O5:O99)+SUMIF(BR5:BR99,1,O5:O99)+SUMIF(BR5:BR99,2,O5:O99)</f>
        <v>368</v>
      </c>
      <c r="P100" s="246" t="n">
        <f aca="false">SUMIF(BR5:BR99,0,P5:P99)+SUMIF(BR5:BR99,1,P5:P99)+SUMIF(BR5:BR99,2,P5:P99)</f>
        <v>84</v>
      </c>
      <c r="Q100" s="247" t="n">
        <f aca="false">SUM(N100:P100)</f>
        <v>862</v>
      </c>
      <c r="R100" s="246" t="n">
        <f aca="false">SUMIF(BR5:BR99,0,R5:R99)+SUMIF(BR5:BR99,1,R5:R99)+SUMIF(BR5:BR99,2,R5:R99)</f>
        <v>6717</v>
      </c>
      <c r="S100" s="248" t="n">
        <f aca="false">Q100+R100</f>
        <v>7579</v>
      </c>
      <c r="T100" s="249"/>
      <c r="U100" s="249"/>
      <c r="V100" s="249"/>
      <c r="W100" s="250"/>
      <c r="X100" s="251"/>
      <c r="Y100" s="251"/>
      <c r="Z100" s="251"/>
      <c r="AA100" s="252"/>
      <c r="AB100" s="249"/>
      <c r="AC100" s="249"/>
      <c r="AD100" s="249"/>
      <c r="AE100" s="250"/>
      <c r="AF100" s="251"/>
      <c r="AG100" s="251"/>
      <c r="AH100" s="251"/>
      <c r="AI100" s="252"/>
      <c r="AJ100" s="249"/>
      <c r="AK100" s="249"/>
      <c r="AL100" s="249"/>
      <c r="AM100" s="250"/>
      <c r="AN100" s="251"/>
      <c r="AO100" s="251"/>
      <c r="AP100" s="251"/>
      <c r="AQ100" s="252"/>
      <c r="AR100" s="249"/>
      <c r="AS100" s="249"/>
      <c r="AT100" s="249"/>
      <c r="AU100" s="250"/>
      <c r="AV100" s="251"/>
      <c r="AW100" s="251"/>
      <c r="AX100" s="251"/>
      <c r="AY100" s="252"/>
      <c r="AZ100" s="249"/>
      <c r="BA100" s="249"/>
      <c r="BB100" s="249"/>
      <c r="BC100" s="250"/>
      <c r="BD100" s="251"/>
      <c r="BE100" s="251"/>
      <c r="BF100" s="251"/>
      <c r="BG100" s="252"/>
      <c r="BH100" s="253"/>
      <c r="BI100" s="253"/>
      <c r="BJ100" s="253"/>
      <c r="BK100" s="254"/>
      <c r="BL100" s="255"/>
      <c r="BM100" s="255"/>
      <c r="BN100" s="255"/>
      <c r="BO100" s="256"/>
      <c r="BP100" s="208"/>
      <c r="BQ100" s="0" t="n">
        <v>-2</v>
      </c>
      <c r="BR100" s="0" t="n">
        <v>-2</v>
      </c>
    </row>
    <row r="101" customFormat="false" ht="18" hidden="false" customHeight="false" outlineLevel="0" collapsed="false">
      <c r="A101" s="244"/>
      <c r="B101" s="244" t="s">
        <v>382</v>
      </c>
      <c r="C101" s="245"/>
      <c r="D101" s="245"/>
      <c r="E101" s="245"/>
      <c r="F101" s="245"/>
      <c r="G101" s="245"/>
      <c r="H101" s="245"/>
      <c r="I101" s="246" t="n">
        <f aca="false">J101+L101</f>
        <v>8968</v>
      </c>
      <c r="J101" s="246" t="n">
        <f aca="false">SUMIF(BR5:BR99,0,J5:J99)+SUMIF(BR5:BR99,1,J5:J99)+SUMIF(BR5:BR99,2,J5:J99)+SUMIF(BR5:BR99,3,J5:J99)+SUMIF(BR5:BR99,4,J5:J99)</f>
        <v>0</v>
      </c>
      <c r="K101" s="245"/>
      <c r="L101" s="246" t="n">
        <f aca="false">M101+S101</f>
        <v>8968</v>
      </c>
      <c r="M101" s="246" t="n">
        <f aca="false">SUMIF(BR5:BR99,0,M5:M99)+SUMIF(BR5:BR99,1,M5:M99)+SUMIF(BR5:BR99,2,M5:M99)+SUMIF(BR5:BR99,3,M5:M99)+SUMIF(BR5:BR99,4,M5:M99)</f>
        <v>417</v>
      </c>
      <c r="N101" s="246" t="n">
        <f aca="false">SUMIF(BR5:BR99,0,N5:N99)+SUMIF(BR5:BR99,1,N5:N99)+SUMIF(BR5:BR99,2,N5:N99)+SUMIF(BR5:BR99,3,N5:N99)+SUMIF(BR5:BR99,4,N5:N99)</f>
        <v>410</v>
      </c>
      <c r="O101" s="246" t="n">
        <f aca="false">SUMIF(BR5:BR99,0,O5:O99)+SUMIF(BR5:BR99,1,O5:O99)+SUMIF(BR5:BR99,2,O5:O99)+SUMIF(BR5:BR99,3,O5:O99)+SUMIF(BR5:BR99,4,O5:O99)</f>
        <v>368</v>
      </c>
      <c r="P101" s="246" t="n">
        <f aca="false">SUMIF(BR5:BR99,0,P5:P99)+SUMIF(BR5:BR99,1,P5:P99)+SUMIF(BR5:BR99,2,P5:P99)+SUMIF(BR5:BR99,3,P5:P99)+SUMIF(BR5:BR99,4,P5:P99)</f>
        <v>84</v>
      </c>
      <c r="Q101" s="247" t="n">
        <f aca="false">SUM(N101:P101)</f>
        <v>862</v>
      </c>
      <c r="R101" s="246" t="n">
        <f aca="false">SUMIF(BR5:BR99,0,R5:R99)+SUMIF(BR5:BR99,1,R5:R99)+SUMIF(BR5:BR99,2,R5:R99)+SUMIF(BR5:BR99,3,R5:R99)+SUMIF(BR5:BR99,4,R5:R99)</f>
        <v>7689</v>
      </c>
      <c r="S101" s="248" t="n">
        <f aca="false">Q101+R101</f>
        <v>8551</v>
      </c>
      <c r="T101" s="249"/>
      <c r="U101" s="249"/>
      <c r="V101" s="249"/>
      <c r="W101" s="250"/>
      <c r="X101" s="251"/>
      <c r="Y101" s="251"/>
      <c r="Z101" s="251"/>
      <c r="AA101" s="252"/>
      <c r="AB101" s="249"/>
      <c r="AC101" s="249"/>
      <c r="AD101" s="249"/>
      <c r="AE101" s="250"/>
      <c r="AF101" s="251"/>
      <c r="AG101" s="251"/>
      <c r="AH101" s="251"/>
      <c r="AI101" s="252"/>
      <c r="AJ101" s="249"/>
      <c r="AK101" s="249"/>
      <c r="AL101" s="249"/>
      <c r="AM101" s="250"/>
      <c r="AN101" s="251"/>
      <c r="AO101" s="251"/>
      <c r="AP101" s="251"/>
      <c r="AQ101" s="252"/>
      <c r="AR101" s="249"/>
      <c r="AS101" s="249"/>
      <c r="AT101" s="249"/>
      <c r="AU101" s="250"/>
      <c r="AV101" s="251"/>
      <c r="AW101" s="251"/>
      <c r="AX101" s="251"/>
      <c r="AY101" s="252"/>
      <c r="AZ101" s="249"/>
      <c r="BA101" s="249"/>
      <c r="BB101" s="249"/>
      <c r="BC101" s="250"/>
      <c r="BD101" s="251"/>
      <c r="BE101" s="251"/>
      <c r="BF101" s="251"/>
      <c r="BG101" s="252"/>
      <c r="BH101" s="253"/>
      <c r="BI101" s="253"/>
      <c r="BJ101" s="253"/>
      <c r="BK101" s="254"/>
      <c r="BL101" s="255"/>
      <c r="BM101" s="255"/>
      <c r="BN101" s="255"/>
      <c r="BO101" s="256"/>
      <c r="BP101" s="208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4"/>
      <c r="B102" s="244" t="s">
        <v>420</v>
      </c>
      <c r="C102" s="245"/>
      <c r="D102" s="245"/>
      <c r="E102" s="245"/>
      <c r="F102" s="245"/>
      <c r="G102" s="245"/>
      <c r="H102" s="245"/>
      <c r="I102" s="246" t="n">
        <f aca="false">J102+L102</f>
        <v>9184</v>
      </c>
      <c r="J102" s="246" t="n">
        <f aca="false">SUMIF(BR5:BR99,0,J5:J99)+SUMIF(BR5:BR99,1,J5:J99)+SUMIF(BR5:BR99,2,J5:J99)+SUMIF(BR5:BR99,3,J5:J99)+SUMIF(BR5:BR99,4,J5:J99)+SUMIF(BR5:BR99,5,J5:J99)</f>
        <v>0</v>
      </c>
      <c r="K102" s="245"/>
      <c r="L102" s="246" t="n">
        <f aca="false">M102+S102</f>
        <v>9184</v>
      </c>
      <c r="M102" s="246" t="n">
        <f aca="false">SUMIF(BR5:BR99,0,M5:M99)+SUMIF(BR5:BR99,1,M5:M99)+SUMIF(BR5:BR99,2,M5:M99)+SUMIF(BR5:BR99,3,M5:M99)+SUMIF(BR5:BR99,4,M5:M99)+SUMIF(BR5:BR99,5,M5:M99)</f>
        <v>425</v>
      </c>
      <c r="N102" s="246" t="n">
        <f aca="false">SUMIF(BR5:BR99,0,N5:N99)+SUMIF(BR5:BR99,1,N5:N99)+SUMIF(BR5:BR99,2,N5:N99)+SUMIF(BR5:BR99,3,N5:N99)+SUMIF(BR5:BR99,4,N5:N99)+SUMIF(BR5:BR99,5,N5:N99)</f>
        <v>418</v>
      </c>
      <c r="O102" s="246" t="n">
        <f aca="false">SUMIF(BR5:BR99,0,O5:O99)+SUMIF(BR5:BR99,1,O5:O99)+SUMIF(BR5:BR99,2,O5:O99)+SUMIF(BR5:BR99,3,O5:O99)+SUMIF(BR5:BR99,4,O5:O99)+SUMIF(BR5:BR99,5,O5:O99)</f>
        <v>372</v>
      </c>
      <c r="P102" s="246" t="n">
        <f aca="false">SUMIF(BR5:BR99,0,P5:P99)+SUMIF(BR5:BR99,1,P5:P99)+SUMIF(BR5:BR99,2,P5:P99)+SUMIF(BR5:BR99,3,P5:P99)+SUMIF(BR5:BR99,4,P5:P99)+SUMIF(BR5:BR99,5,P5:P99)</f>
        <v>84</v>
      </c>
      <c r="Q102" s="247" t="n">
        <f aca="false">SUM(N102:P102)</f>
        <v>874</v>
      </c>
      <c r="R102" s="246" t="n">
        <f aca="false">SUMIF(BR5:BR99,0,R5:R99)+SUMIF(BR5:BR99,1,R5:R99)+SUMIF(BR5:BR99,2,R5:R99)+SUMIF(BR5:BR99,3,R5:R99)+SUMIF(BR5:BR99,4,R5:R99)+SUMIF(BR5:BR99,5,R5:R99)</f>
        <v>7885</v>
      </c>
      <c r="S102" s="248" t="n">
        <f aca="false">Q102+R102</f>
        <v>8759</v>
      </c>
      <c r="T102" s="249"/>
      <c r="U102" s="249"/>
      <c r="V102" s="249"/>
      <c r="W102" s="250"/>
      <c r="X102" s="251"/>
      <c r="Y102" s="251"/>
      <c r="Z102" s="251"/>
      <c r="AA102" s="252"/>
      <c r="AB102" s="249"/>
      <c r="AC102" s="249"/>
      <c r="AD102" s="249"/>
      <c r="AE102" s="250"/>
      <c r="AF102" s="251"/>
      <c r="AG102" s="251"/>
      <c r="AH102" s="251"/>
      <c r="AI102" s="252"/>
      <c r="AJ102" s="249"/>
      <c r="AK102" s="249"/>
      <c r="AL102" s="249"/>
      <c r="AM102" s="250"/>
      <c r="AN102" s="251"/>
      <c r="AO102" s="251"/>
      <c r="AP102" s="251"/>
      <c r="AQ102" s="252"/>
      <c r="AR102" s="249"/>
      <c r="AS102" s="249"/>
      <c r="AT102" s="249"/>
      <c r="AU102" s="250"/>
      <c r="AV102" s="251"/>
      <c r="AW102" s="251"/>
      <c r="AX102" s="251"/>
      <c r="AY102" s="252"/>
      <c r="AZ102" s="249"/>
      <c r="BA102" s="249"/>
      <c r="BB102" s="249"/>
      <c r="BC102" s="250"/>
      <c r="BD102" s="251"/>
      <c r="BE102" s="251"/>
      <c r="BF102" s="251"/>
      <c r="BG102" s="252"/>
      <c r="BH102" s="253"/>
      <c r="BI102" s="253"/>
      <c r="BJ102" s="253"/>
      <c r="BK102" s="254"/>
      <c r="BL102" s="255"/>
      <c r="BM102" s="255"/>
      <c r="BN102" s="255"/>
      <c r="BO102" s="256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8"/>
      <c r="M103" s="257"/>
      <c r="N103" s="259" t="s">
        <v>496</v>
      </c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259"/>
      <c r="BP103" s="188"/>
    </row>
    <row r="104" customFormat="false" ht="12.75" hidden="tru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1" t="s">
        <v>497</v>
      </c>
      <c r="M104" s="261"/>
      <c r="N104" s="261"/>
      <c r="O104" s="261"/>
      <c r="P104" s="261"/>
      <c r="Q104" s="261"/>
      <c r="R104" s="261"/>
      <c r="S104" s="261"/>
      <c r="T104" s="192" t="n">
        <f aca="false">SUMIF(BR5:BR99,0,T5:T99)</f>
        <v>44</v>
      </c>
      <c r="U104" s="192"/>
      <c r="V104" s="262" t="s">
        <v>498</v>
      </c>
      <c r="W104" s="263" t="n">
        <f aca="false">SUMIF(BR5:BR99,1,T5:T99)+SUMIF(BR5:BR99,2,T5:T99)+SUMIF(BR5:BR99,5,T5:T99)</f>
        <v>0</v>
      </c>
      <c r="X104" s="264" t="n">
        <f aca="false">SUMIF(BR5:BR99,0,X5:X99)</f>
        <v>46</v>
      </c>
      <c r="Y104" s="264"/>
      <c r="Z104" s="262" t="s">
        <v>498</v>
      </c>
      <c r="AA104" s="265" t="n">
        <f aca="false">SUMIF(BR5:BR99,1,X5:X99)+SUMIF(BR5:BR99,2,X5:X99)+SUMIF(BR5:BR99,5,X5:X99)</f>
        <v>0</v>
      </c>
      <c r="AB104" s="192" t="n">
        <f aca="false">SUMIF(BR5:BR99,0,AB5:AB99)</f>
        <v>44</v>
      </c>
      <c r="AC104" s="192"/>
      <c r="AD104" s="262" t="s">
        <v>498</v>
      </c>
      <c r="AE104" s="263" t="n">
        <f aca="false">SUMIF(BR5:BR99,1,AB5:AB99)+SUMIF(BR5:BR99,2,AB5:AB99)+SUMIF(BR5:BR99,5,AB5:AB99)</f>
        <v>0</v>
      </c>
      <c r="AF104" s="192" t="n">
        <f aca="false">SUMIF(BR5:BR99,0,AF5:AF99)</f>
        <v>42</v>
      </c>
      <c r="AG104" s="192"/>
      <c r="AH104" s="262" t="s">
        <v>498</v>
      </c>
      <c r="AI104" s="263" t="n">
        <f aca="false">SUMIF(BR5:BR99,1,AF5:AF99)+SUMIF(BR5:BR99,2,AF5:AF99)+SUMIF(BR5:BR99,5,AF5:AF99)</f>
        <v>6</v>
      </c>
      <c r="AJ104" s="192" t="n">
        <f aca="false">SUMIF(BR5:BR99,0,AJ5:AJ99)</f>
        <v>42</v>
      </c>
      <c r="AK104" s="192"/>
      <c r="AL104" s="262" t="s">
        <v>498</v>
      </c>
      <c r="AM104" s="262" t="n">
        <f aca="false">SUMIF(BR5:BR99,1,AJ5:AJ99)+SUMIF(BR5:BR99,2,AJ5:AJ99)+SUMIF(BR5:BR99,5,AJ5:AJ99)</f>
        <v>0</v>
      </c>
      <c r="AN104" s="192" t="n">
        <f aca="false">SUMIF(BR5:BR99,0,AN5:AN99)</f>
        <v>44</v>
      </c>
      <c r="AO104" s="192"/>
      <c r="AP104" s="262" t="s">
        <v>498</v>
      </c>
      <c r="AQ104" s="263" t="n">
        <f aca="false">SUMIF(BR5:BR99,1,AN5:AN99)+SUMIF(BR5:BR99,2,AN5:AN99)+SUMIF(BR5:BR99,5,AN5:AN99)</f>
        <v>6</v>
      </c>
      <c r="AR104" s="192" t="n">
        <f aca="false">SUMIF(BR5:BR99,0,AR5:AR99)</f>
        <v>48</v>
      </c>
      <c r="AS104" s="192"/>
      <c r="AT104" s="262" t="s">
        <v>498</v>
      </c>
      <c r="AU104" s="262" t="n">
        <f aca="false">SUMIF(BR5:BR99,1,AR5:AR99)+SUMIF(BR5:BR99,2,AR5:AR99)+SUMIF(BR5:BR99,5,AR5:AR99)</f>
        <v>4</v>
      </c>
      <c r="AV104" s="192" t="n">
        <f aca="false">SUMIF(BR5:BR99,0,AV5:AV99)</f>
        <v>42</v>
      </c>
      <c r="AW104" s="192"/>
      <c r="AX104" s="262" t="s">
        <v>498</v>
      </c>
      <c r="AY104" s="263" t="n">
        <f aca="false">SUMIF(BR5:BR99,1,AV5:AV99)+SUMIF(BR5:BR99,2,AV5:AV99)+SUMIF(BR5:BR99,5,AV5:AV99)</f>
        <v>0</v>
      </c>
      <c r="AZ104" s="192" t="n">
        <f aca="false">SUMIF(BR5:BR99,0,AZ5:AZ99)</f>
        <v>50</v>
      </c>
      <c r="BA104" s="192"/>
      <c r="BB104" s="262" t="s">
        <v>498</v>
      </c>
      <c r="BC104" s="262" t="n">
        <f aca="false">SUMIF(BR5:BR99,1,AZ5:AZ99)+SUMIF(BR5:BR99,2,AZ5:AZ99)+SUMIF(BR5:BR99,5,AZ5:AZ99)</f>
        <v>0</v>
      </c>
      <c r="BD104" s="192" t="n">
        <f aca="false">SUMIF(BR5:BR99,0,BD5:BD99)</f>
        <v>0</v>
      </c>
      <c r="BE104" s="192"/>
      <c r="BF104" s="262" t="s">
        <v>498</v>
      </c>
      <c r="BG104" s="263" t="n">
        <f aca="false">SUMIF(BR5:BR99,1,BD5:BD99)+SUMIF(BR5:BR99,2,BD5:BD99)+SUMIF(BR5:BR99,5,BD5:BD99)</f>
        <v>0</v>
      </c>
      <c r="BH104" s="192" t="n">
        <v>0</v>
      </c>
      <c r="BI104" s="192"/>
      <c r="BJ104" s="262" t="s">
        <v>498</v>
      </c>
      <c r="BK104" s="262" t="n">
        <v>0</v>
      </c>
      <c r="BL104" s="192" t="n">
        <v>0</v>
      </c>
      <c r="BM104" s="192"/>
      <c r="BN104" s="262" t="s">
        <v>498</v>
      </c>
      <c r="BO104" s="263" t="n">
        <v>0</v>
      </c>
      <c r="BP104" s="188"/>
    </row>
    <row r="105" customFormat="false" ht="12.75" hidden="tru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1" t="s">
        <v>499</v>
      </c>
      <c r="M105" s="261"/>
      <c r="N105" s="261"/>
      <c r="O105" s="261"/>
      <c r="P105" s="261"/>
      <c r="Q105" s="261"/>
      <c r="R105" s="261"/>
      <c r="S105" s="261"/>
      <c r="T105" s="192" t="n">
        <f aca="false">SUMIF(BR5:BR99,0,U5:U99)</f>
        <v>38</v>
      </c>
      <c r="U105" s="192"/>
      <c r="V105" s="262" t="s">
        <v>498</v>
      </c>
      <c r="W105" s="263" t="n">
        <f aca="false">SUMIF(BR5:BR99,1,U5:U99)+SUMIF(BR5:BR99,2,U5:U99)+SUMIF(BR5:BR99,5,U5:U99)</f>
        <v>0</v>
      </c>
      <c r="X105" s="264" t="n">
        <f aca="false">SUMIF(BR5:BR99,0,Y5:Y99)</f>
        <v>40</v>
      </c>
      <c r="Y105" s="264"/>
      <c r="Z105" s="262" t="s">
        <v>498</v>
      </c>
      <c r="AA105" s="265" t="n">
        <f aca="false">SUMIF(BR5:BR99,1,Y5:Y99)+SUMIF(BR5:BR99,2,Y5:Y99)+SUMIF(BR5:BR99,5,Y5:Y99)</f>
        <v>0</v>
      </c>
      <c r="AB105" s="192" t="n">
        <f aca="false">SUMIF(BR5:BR99,0,AC5:AC99)</f>
        <v>42</v>
      </c>
      <c r="AC105" s="192"/>
      <c r="AD105" s="262" t="s">
        <v>498</v>
      </c>
      <c r="AE105" s="263" t="n">
        <f aca="false">SUMIF(BR5:BR99,1,AC5:AC99)+SUMIF(BR5:BR99,2,AC5:AC99)+SUMIF(BR5:BR99,5,AC5:AC99)</f>
        <v>0</v>
      </c>
      <c r="AF105" s="192" t="n">
        <f aca="false">SUMIF(BR5:BR99,0,AG5:AG99)</f>
        <v>46</v>
      </c>
      <c r="AG105" s="192"/>
      <c r="AH105" s="262" t="s">
        <v>498</v>
      </c>
      <c r="AI105" s="263" t="n">
        <f aca="false">SUMIF(BR5:BR99,1,AG5:AG99)+SUMIF(BR5:BR99,2,AG5:AG99)+SUMIF(BR5:BR99,5,AG5:AG99)</f>
        <v>0</v>
      </c>
      <c r="AJ105" s="192" t="n">
        <f aca="false">SUMIF(BR5:BR99,0,AK5:AK99)</f>
        <v>36</v>
      </c>
      <c r="AK105" s="192"/>
      <c r="AL105" s="262" t="s">
        <v>498</v>
      </c>
      <c r="AM105" s="262" t="n">
        <f aca="false">SUMIF(BR5:BR99,1,AK5:AK99)+SUMIF(BR5:BR99,2,AK5:AK99)+SUMIF(BR5:BR99,5,AK5:AK99)</f>
        <v>0</v>
      </c>
      <c r="AN105" s="192" t="n">
        <f aca="false">SUMIF(BR5:BR99,0,AO5:AO99)</f>
        <v>44</v>
      </c>
      <c r="AO105" s="192"/>
      <c r="AP105" s="262" t="s">
        <v>498</v>
      </c>
      <c r="AQ105" s="263" t="n">
        <f aca="false">SUMIF(BR5:BR99,1,AO5:AO99)+SUMIF(BR5:BR99,2,AO5:AO99)+SUMIF(BR5:BR99,5,AO5:AO99)</f>
        <v>2</v>
      </c>
      <c r="AR105" s="192" t="n">
        <f aca="false">SUMIF(BR5:BR99,0,AS5:AS99)</f>
        <v>42</v>
      </c>
      <c r="AS105" s="192"/>
      <c r="AT105" s="262" t="s">
        <v>498</v>
      </c>
      <c r="AU105" s="262" t="n">
        <f aca="false">SUMIF(BR5:BR99,1,AS5:AS99)+SUMIF(BR5:BR99,2,AS5:AS99)+SUMIF(BR5:BR99,5,AS5:AS99)</f>
        <v>2</v>
      </c>
      <c r="AV105" s="192" t="n">
        <f aca="false">SUMIF(BR5:BR99,0,AW5:AW99)</f>
        <v>38</v>
      </c>
      <c r="AW105" s="192"/>
      <c r="AX105" s="262" t="s">
        <v>498</v>
      </c>
      <c r="AY105" s="263" t="n">
        <f aca="false">SUMIF(BR5:BR99,1,AW5:AW99)+SUMIF(BR5:BR99,2,AW5:AW99)+SUMIF(BR5:BR99,5,AW5:AW99)</f>
        <v>0</v>
      </c>
      <c r="AZ105" s="192" t="n">
        <f aca="false">SUMIF(BR5:BR99,0,BA5:BA99)</f>
        <v>42</v>
      </c>
      <c r="BA105" s="192"/>
      <c r="BB105" s="262" t="s">
        <v>498</v>
      </c>
      <c r="BC105" s="262" t="n">
        <f aca="false">SUMIF(BR5:BR99,1,BA5:BA99)+SUMIF(BR5:BR99,2,BA5:BA99)+SUMIF(BR5:BR99,5,BA5:BA99)</f>
        <v>0</v>
      </c>
      <c r="BD105" s="192" t="n">
        <f aca="false">SUMIF(BR5:BR99,0,BE5:BE99)</f>
        <v>0</v>
      </c>
      <c r="BE105" s="192"/>
      <c r="BF105" s="262" t="s">
        <v>498</v>
      </c>
      <c r="BG105" s="263" t="n">
        <f aca="false">SUMIF(BR5:BR99,1,BE5:BE99)+SUMIF(BR5:BR99,2,BE5:BE99)+SUMIF(BR5:BR99,5,BE5:BE99)</f>
        <v>0</v>
      </c>
      <c r="BH105" s="192" t="n">
        <v>0</v>
      </c>
      <c r="BI105" s="192"/>
      <c r="BJ105" s="262" t="s">
        <v>498</v>
      </c>
      <c r="BK105" s="262" t="n">
        <v>0</v>
      </c>
      <c r="BL105" s="192" t="n">
        <v>0</v>
      </c>
      <c r="BM105" s="192"/>
      <c r="BN105" s="262" t="s">
        <v>498</v>
      </c>
      <c r="BO105" s="263" t="n">
        <v>0</v>
      </c>
      <c r="BP105" s="188"/>
    </row>
    <row r="106" customFormat="false" ht="12.75" hidden="tru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1" t="s">
        <v>500</v>
      </c>
      <c r="M106" s="261"/>
      <c r="N106" s="261"/>
      <c r="O106" s="261"/>
      <c r="P106" s="261"/>
      <c r="Q106" s="261"/>
      <c r="R106" s="261"/>
      <c r="S106" s="261"/>
      <c r="T106" s="192" t="n">
        <f aca="false">SUMIF(BR5:BR99,0,V5:V99)</f>
        <v>16</v>
      </c>
      <c r="U106" s="192"/>
      <c r="V106" s="262" t="s">
        <v>498</v>
      </c>
      <c r="W106" s="263" t="n">
        <f aca="false">SUMIF(BR5:BR99,1,V5:V99)+SUMIF(BR5:BR99,2,V5:V99)+SUMIF(BR5:BR99,5,V5:V99)</f>
        <v>0</v>
      </c>
      <c r="X106" s="264" t="n">
        <f aca="false">SUMIF(BR5:BR99,0,Z5:Z99)</f>
        <v>16</v>
      </c>
      <c r="Y106" s="264"/>
      <c r="Z106" s="262" t="s">
        <v>498</v>
      </c>
      <c r="AA106" s="265" t="n">
        <f aca="false">SUMIF(BR5:BR99,1,Z5:Z99)+SUMIF(BR5:BR99,2,Z5:Z99)+SUMIF(BR5:BR99,5,Z5:Z99)</f>
        <v>0</v>
      </c>
      <c r="AB106" s="192" t="n">
        <f aca="false">SUMIF(BR5:BR99,0,AD5:AD99)</f>
        <v>12</v>
      </c>
      <c r="AC106" s="192"/>
      <c r="AD106" s="262" t="s">
        <v>498</v>
      </c>
      <c r="AE106" s="263" t="n">
        <f aca="false">SUMIF(BR5:BR99,1,AD5:AD99)+SUMIF(BR5:BR99,2,AD5:AD99)+SUMIF(BR5:BR99,5,AD5:AD99)</f>
        <v>0</v>
      </c>
      <c r="AF106" s="192" t="n">
        <f aca="false">SUMIF(BR5:BR99,0,AH5:AH99)</f>
        <v>8</v>
      </c>
      <c r="AG106" s="192"/>
      <c r="AH106" s="262" t="s">
        <v>498</v>
      </c>
      <c r="AI106" s="263" t="n">
        <f aca="false">SUMIF(BR5:BR99,1,AH5:AH99)+SUMIF(BR5:BR99,2,AH5:AH99)+SUMIF(BR5:BR99,5,AH5:AH99)</f>
        <v>0</v>
      </c>
      <c r="AJ106" s="192" t="n">
        <f aca="false">SUMIF(BR5:BR99,0,AL5:AL99)</f>
        <v>12</v>
      </c>
      <c r="AK106" s="192"/>
      <c r="AL106" s="262" t="s">
        <v>498</v>
      </c>
      <c r="AM106" s="262" t="n">
        <f aca="false">SUMIF(BR5:BR99,1,AL5:AL99)+SUMIF(BR5:BR99,2,AL5:AL99)+SUMIF(BR5:BR99,5,AL5:AL99)</f>
        <v>0</v>
      </c>
      <c r="AN106" s="192" t="n">
        <f aca="false">SUMIF(BR5:BR99,0,AP5:AP99)</f>
        <v>0</v>
      </c>
      <c r="AO106" s="192"/>
      <c r="AP106" s="262" t="s">
        <v>498</v>
      </c>
      <c r="AQ106" s="263" t="n">
        <f aca="false">SUMIF(BR5:BR99,1,AP5:AP99)+SUMIF(BR5:BR99,2,AP5:AP99)+SUMIF(BR5:BR99,5,AP5:AP99)</f>
        <v>0</v>
      </c>
      <c r="AR106" s="192" t="n">
        <f aca="false">SUMIF(BR5:BR99,0,AT5:AT99)</f>
        <v>4</v>
      </c>
      <c r="AS106" s="192"/>
      <c r="AT106" s="262" t="s">
        <v>498</v>
      </c>
      <c r="AU106" s="262" t="n">
        <f aca="false">SUMIF(BR5:BR99,1,AT5:AT99)+SUMIF(BR5:BR99,2,AT5:AT99)+SUMIF(BR5:BR99,5,AT5:AT99)</f>
        <v>0</v>
      </c>
      <c r="AV106" s="192" t="n">
        <f aca="false">SUMIF(BR5:BR99,0,AX5:AX99)</f>
        <v>6</v>
      </c>
      <c r="AW106" s="192"/>
      <c r="AX106" s="262" t="s">
        <v>498</v>
      </c>
      <c r="AY106" s="263" t="n">
        <f aca="false">SUMIF(BR5:BR99,1,AX5:AX99)+SUMIF(BR5:BR99,2,AX5:AX99)+SUMIF(BR5:BR99,5,AX5:AX99)</f>
        <v>0</v>
      </c>
      <c r="AZ106" s="192" t="n">
        <f aca="false">SUMIF(BR5:BR99,0,BB5:BB99)</f>
        <v>10</v>
      </c>
      <c r="BA106" s="192"/>
      <c r="BB106" s="262" t="s">
        <v>498</v>
      </c>
      <c r="BC106" s="262" t="n">
        <f aca="false">SUMIF(BR5:BR99,1,BB5:BB99)+SUMIF(BR5:BR99,2,BB5:BB99)+SUMIF(BR5:BR99,5,BB5:BB99)</f>
        <v>0</v>
      </c>
      <c r="BD106" s="192" t="n">
        <f aca="false">SUMIF(BR5:BR99,0,BF5:BF99)</f>
        <v>0</v>
      </c>
      <c r="BE106" s="192"/>
      <c r="BF106" s="262" t="s">
        <v>498</v>
      </c>
      <c r="BG106" s="263" t="n">
        <f aca="false">SUMIF(BR5:BR99,1,BF5:BF99)+SUMIF(BR5:BR99,2,BF5:BF99)+SUMIF(BR5:BR99,5,BF5:BF99)</f>
        <v>0</v>
      </c>
      <c r="BH106" s="192" t="n">
        <v>0</v>
      </c>
      <c r="BI106" s="192"/>
      <c r="BJ106" s="262" t="s">
        <v>498</v>
      </c>
      <c r="BK106" s="262" t="n">
        <v>0</v>
      </c>
      <c r="BL106" s="192" t="n">
        <v>0</v>
      </c>
      <c r="BM106" s="192"/>
      <c r="BN106" s="262" t="s">
        <v>498</v>
      </c>
      <c r="BO106" s="263" t="n">
        <v>0</v>
      </c>
      <c r="BP106" s="188"/>
    </row>
    <row r="107" customFormat="false" ht="12.75" hidden="tru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1" t="s">
        <v>501</v>
      </c>
      <c r="M107" s="261"/>
      <c r="N107" s="261"/>
      <c r="O107" s="261"/>
      <c r="P107" s="261"/>
      <c r="Q107" s="261"/>
      <c r="R107" s="261"/>
      <c r="S107" s="261"/>
      <c r="T107" s="192" t="n">
        <f aca="false">SUMIF(BR5:BR99,0,W5:W99)+SUMIF(BR5:BR99,3,W5:W99)</f>
        <v>827</v>
      </c>
      <c r="U107" s="192"/>
      <c r="V107" s="262" t="s">
        <v>498</v>
      </c>
      <c r="W107" s="266" t="n">
        <f aca="false">SUMIF(BR5:BR99,1,W5:W99)+SUMIF(BR5:BR99,2,W5:W99)+SUMIF(BR5:BR99,5,W5:W99)</f>
        <v>54</v>
      </c>
      <c r="X107" s="264" t="n">
        <f aca="false">SUMIF(BR5:BR99,0,AA5:AA99)+SUMIF(BR5:BR99,3,AA5:AA99)</f>
        <v>792</v>
      </c>
      <c r="Y107" s="264"/>
      <c r="Z107" s="262" t="s">
        <v>498</v>
      </c>
      <c r="AA107" s="267" t="n">
        <f aca="false">SUMIF(BR5:BR99,1,AA5:AA99)+SUMIF(BR5:BR99,2,AA5:AA99)+SUMIF(BR5:BR99,5,AA5:AA99)</f>
        <v>54</v>
      </c>
      <c r="AB107" s="192" t="n">
        <f aca="false">SUMIF(BR5:BR99,0,AE5:AE99)+SUMIF(BR5:BR99,3,AE5:AE99)</f>
        <v>786</v>
      </c>
      <c r="AC107" s="192"/>
      <c r="AD107" s="262" t="s">
        <v>498</v>
      </c>
      <c r="AE107" s="266" t="n">
        <f aca="false">SUMIF(BR5:BR99,1,AE5:AE99)+SUMIF(BR5:BR99,2,AE5:AE99)+SUMIF(BR5:BR99,5,AE5:AE99)</f>
        <v>54</v>
      </c>
      <c r="AF107" s="192" t="n">
        <f aca="false">SUMIF(BR5:BR99,0,AI5:AI99)+SUMIF(BR5:BR99,3,AI5:AI99)</f>
        <v>612</v>
      </c>
      <c r="AG107" s="192"/>
      <c r="AH107" s="262" t="s">
        <v>498</v>
      </c>
      <c r="AI107" s="266" t="n">
        <f aca="false">SUMIF(BR5:BR99,1,AI5:AI99)+SUMIF(BR5:BR99,2,AI5:AI99)+SUMIF(BR5:BR99,5,AI5:AI99)</f>
        <v>116</v>
      </c>
      <c r="AJ107" s="192" t="n">
        <f aca="false">SUMIF(BR5:BR99,0,AM5:AM99)+SUMIF(BR5:BR99,3,AM5:AM99)</f>
        <v>821</v>
      </c>
      <c r="AK107" s="192"/>
      <c r="AL107" s="262" t="s">
        <v>498</v>
      </c>
      <c r="AM107" s="262" t="n">
        <f aca="false">SUMIF(BR5:BR99,1,AM5:AM99)+SUMIF(BR5:BR99,2,AM5:AM99)+SUMIF(BR5:BR99,5,AM5:AM99)</f>
        <v>54</v>
      </c>
      <c r="AN107" s="192" t="n">
        <f aca="false">SUMIF(BR5:BR99,0,AQ5:AQ99)+SUMIF(BR5:BR99,3,AQ5:AQ99)</f>
        <v>625</v>
      </c>
      <c r="AO107" s="192"/>
      <c r="AP107" s="262" t="s">
        <v>498</v>
      </c>
      <c r="AQ107" s="266" t="n">
        <f aca="false">SUMIF(BR5:BR99,1,AQ5:AQ99)+SUMIF(BR5:BR99,2,AQ5:AQ99)+SUMIF(BR5:BR99,5,AQ5:AQ99)</f>
        <v>150</v>
      </c>
      <c r="AR107" s="192" t="n">
        <f aca="false">SUMIF(BR5:BR99,0,AU5:AU99)+SUMIF(BR5:BR99,3,AU5:AU99)</f>
        <v>831</v>
      </c>
      <c r="AS107" s="192"/>
      <c r="AT107" s="262" t="s">
        <v>498</v>
      </c>
      <c r="AU107" s="262" t="n">
        <f aca="false">SUMIF(BR5:BR99,1,AU5:AU99)+SUMIF(BR5:BR99,2,AU5:AU99)+SUMIF(BR5:BR99,5,AU5:AU99)</f>
        <v>98</v>
      </c>
      <c r="AV107" s="192" t="n">
        <f aca="false">SUMIF(BR5:BR99,0,AY5:AY99)+SUMIF(BR5:BR99,3,AY5:AY99)</f>
        <v>631</v>
      </c>
      <c r="AW107" s="192"/>
      <c r="AX107" s="262" t="s">
        <v>498</v>
      </c>
      <c r="AY107" s="266" t="n">
        <f aca="false">SUMIF(BR5:BR99,1,AY5:AY99)+SUMIF(BR5:BR99,2,AY5:AY99)+SUMIF(BR5:BR99,5,AY5:AY99)</f>
        <v>0</v>
      </c>
      <c r="AZ107" s="192" t="n">
        <f aca="false">SUMIF(BR5:BR99,0,BC5:BC99)+SUMIF(BR5:BR99,3,BC5:BC99)</f>
        <v>408</v>
      </c>
      <c r="BA107" s="192"/>
      <c r="BB107" s="262" t="s">
        <v>498</v>
      </c>
      <c r="BC107" s="262" t="n">
        <f aca="false">SUMIF(BR5:BR99,1,BC5:BC99)+SUMIF(BR5:BR99,2,BC5:BC99)+SUMIF(BR5:BR99,5,BC5:BC99)</f>
        <v>0</v>
      </c>
      <c r="BD107" s="192" t="n">
        <f aca="false">SUMIF(BR5:BR99,0,BG5:BG99)+SUMIF(BR5:BR99,3,BG5:BG99)</f>
        <v>0</v>
      </c>
      <c r="BE107" s="192"/>
      <c r="BF107" s="262" t="s">
        <v>498</v>
      </c>
      <c r="BG107" s="266" t="n">
        <f aca="false">SUMIF(BR5:BR99,1,BG5:BG99)+SUMIF(BR5:BR99,2,BG5:BG99)+SUMIF(BR5:BR99,5,BG5:BG99)</f>
        <v>0</v>
      </c>
      <c r="BH107" s="192" t="n">
        <v>0</v>
      </c>
      <c r="BI107" s="192"/>
      <c r="BJ107" s="262" t="s">
        <v>498</v>
      </c>
      <c r="BK107" s="262" t="n">
        <v>0</v>
      </c>
      <c r="BL107" s="192" t="n">
        <v>0</v>
      </c>
      <c r="BM107" s="192"/>
      <c r="BN107" s="262" t="s">
        <v>498</v>
      </c>
      <c r="BO107" s="266" t="n">
        <v>0</v>
      </c>
      <c r="BP107" s="188"/>
    </row>
    <row r="108" customFormat="false" ht="12.75" hidden="false" customHeight="false" outlineLevel="0" collapsed="false">
      <c r="A108" s="268" t="s">
        <v>415</v>
      </c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9" t="s">
        <v>502</v>
      </c>
      <c r="M108" s="269"/>
      <c r="N108" s="269"/>
      <c r="O108" s="269"/>
      <c r="P108" s="269"/>
      <c r="Q108" s="269"/>
      <c r="R108" s="269"/>
      <c r="S108" s="269"/>
      <c r="T108" s="270" t="str">
        <f aca="false">TEXT(ROUND(T104,1),"основной")&amp;IF(W104=0,""," + "&amp;TEXT(ROUND(W104,1),"0,0"))</f>
        <v>основной</v>
      </c>
      <c r="U108" s="270"/>
      <c r="V108" s="270"/>
      <c r="W108" s="270"/>
      <c r="X108" s="271" t="str">
        <f aca="false">TEXT(ROUND(X104,1),"основной")&amp;IF(AA104=0,""," + "&amp;TEXT(ROUND(AA104,1),"0,0"))</f>
        <v>основной</v>
      </c>
      <c r="Y108" s="271"/>
      <c r="Z108" s="271"/>
      <c r="AA108" s="271"/>
      <c r="AB108" s="270" t="str">
        <f aca="false">TEXT(ROUND(AB104,1),"основной")&amp;IF(AE104=0,""," + "&amp;TEXT(ROUND(AE104,1),"0,0"))</f>
        <v>основной</v>
      </c>
      <c r="AC108" s="270"/>
      <c r="AD108" s="270"/>
      <c r="AE108" s="270"/>
      <c r="AF108" s="271" t="str">
        <f aca="false">TEXT(ROUND(AF104,1),"основной")&amp;IF(AI104=0,""," + "&amp;TEXT(ROUND(AI104,1),"0,0"))</f>
        <v>основной + 06</v>
      </c>
      <c r="AG108" s="271"/>
      <c r="AH108" s="271"/>
      <c r="AI108" s="271"/>
      <c r="AJ108" s="270" t="str">
        <f aca="false">TEXT(ROUND(AJ104,1),"основной")&amp;IF(AM104=0,""," + "&amp;TEXT(ROUND(AM104,1),"0,0"))</f>
        <v>основной</v>
      </c>
      <c r="AK108" s="270"/>
      <c r="AL108" s="270"/>
      <c r="AM108" s="270"/>
      <c r="AN108" s="271" t="str">
        <f aca="false">TEXT(ROUND(AN104,1),"основной")&amp;IF(AQ104=0,""," + "&amp;TEXT(ROUND(AQ104,1),"0,0"))</f>
        <v>основной + 06</v>
      </c>
      <c r="AO108" s="271"/>
      <c r="AP108" s="271"/>
      <c r="AQ108" s="271"/>
      <c r="AR108" s="270" t="str">
        <f aca="false">TEXT(ROUND(AR104,1),"основной")&amp;IF(AU104=0,""," + "&amp;TEXT(ROUND(AU104,1),"0,0"))</f>
        <v>основной + 04</v>
      </c>
      <c r="AS108" s="270"/>
      <c r="AT108" s="270"/>
      <c r="AU108" s="270"/>
      <c r="AV108" s="271" t="str">
        <f aca="false">TEXT(ROUND(AV104,1),"основной")&amp;IF(AY104=0,""," + "&amp;TEXT(ROUND(AY104,1),"0,0"))</f>
        <v>основной</v>
      </c>
      <c r="AW108" s="271"/>
      <c r="AX108" s="271"/>
      <c r="AY108" s="271"/>
      <c r="AZ108" s="270" t="str">
        <f aca="false">TEXT(ROUND(AZ104,1),"основной")&amp;IF(BC104=0,""," + "&amp;TEXT(ROUND(BC104,1),"0,0"))</f>
        <v>основной</v>
      </c>
      <c r="BA108" s="270"/>
      <c r="BB108" s="270"/>
      <c r="BC108" s="270"/>
      <c r="BD108" s="271" t="str">
        <f aca="false">TEXT(ROUND(BD104,1),"основной")&amp;IF(BG104=0,""," + "&amp;TEXT(ROUND(BG104,1),"0,0"))</f>
        <v>основной</v>
      </c>
      <c r="BE108" s="271"/>
      <c r="BF108" s="271"/>
      <c r="BG108" s="271"/>
      <c r="BH108" s="270" t="str">
        <f aca="false">TEXT(ROUND(BH104,1),"основной")&amp;IF(BK104=0,""," + "&amp;TEXT(ROUND(BK104,1),"0,0"))</f>
        <v>основной</v>
      </c>
      <c r="BI108" s="270"/>
      <c r="BJ108" s="270"/>
      <c r="BK108" s="270"/>
      <c r="BL108" s="271" t="str">
        <f aca="false">TEXT(ROUND(BL104,1),"основной")&amp;IF(BO104=0,""," + "&amp;TEXT(ROUND(BO104,1),"0,0"))</f>
        <v>основной</v>
      </c>
      <c r="BM108" s="271"/>
      <c r="BN108" s="271"/>
      <c r="BO108" s="271"/>
      <c r="BP108" s="272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69" t="s">
        <v>503</v>
      </c>
      <c r="M109" s="269"/>
      <c r="N109" s="269"/>
      <c r="O109" s="269"/>
      <c r="P109" s="269"/>
      <c r="Q109" s="269"/>
      <c r="R109" s="269"/>
      <c r="S109" s="269"/>
      <c r="T109" s="274" t="str">
        <f aca="false">TEXT(ROUND(T105,1),"основной")&amp;IF(W105=0,""," + "&amp;TEXT(ROUND(W105,1),"0,0"))</f>
        <v>основной</v>
      </c>
      <c r="U109" s="274"/>
      <c r="V109" s="274"/>
      <c r="W109" s="274"/>
      <c r="X109" s="275" t="str">
        <f aca="false">TEXT(ROUND(X105,1),"основной")&amp;IF(AA105=0,""," + "&amp;TEXT(ROUND(AA105,1),"0,0"))</f>
        <v>основной</v>
      </c>
      <c r="Y109" s="275"/>
      <c r="Z109" s="275"/>
      <c r="AA109" s="275"/>
      <c r="AB109" s="274" t="str">
        <f aca="false">TEXT(ROUND(AB105,1),"основной")&amp;IF(AE105=0,""," + "&amp;TEXT(ROUND(AE105,1),"0,0"))</f>
        <v>основной</v>
      </c>
      <c r="AC109" s="274"/>
      <c r="AD109" s="274"/>
      <c r="AE109" s="274"/>
      <c r="AF109" s="275" t="str">
        <f aca="false">TEXT(ROUND(AF105,1),"основной")&amp;IF(AI105=0,""," + "&amp;TEXT(ROUND(AI105,1),"0,0"))</f>
        <v>основной</v>
      </c>
      <c r="AG109" s="275"/>
      <c r="AH109" s="275"/>
      <c r="AI109" s="275"/>
      <c r="AJ109" s="274" t="str">
        <f aca="false">TEXT(ROUND(AJ105,1),"основной")&amp;IF(AM105=0,""," + "&amp;TEXT(ROUND(AM105,1),"0,0"))</f>
        <v>основной</v>
      </c>
      <c r="AK109" s="274"/>
      <c r="AL109" s="274"/>
      <c r="AM109" s="274"/>
      <c r="AN109" s="275" t="str">
        <f aca="false">TEXT(ROUND(AN105,1),"основной")&amp;IF(AQ105=0,""," + "&amp;TEXT(ROUND(AQ105,1),"0,0"))</f>
        <v>основной + 02</v>
      </c>
      <c r="AO109" s="275"/>
      <c r="AP109" s="275"/>
      <c r="AQ109" s="275"/>
      <c r="AR109" s="274" t="str">
        <f aca="false">TEXT(ROUND(AR105,1),"основной")&amp;IF(AU105=0,""," + "&amp;TEXT(ROUND(AU105,1),"0,0"))</f>
        <v>основной + 02</v>
      </c>
      <c r="AS109" s="274"/>
      <c r="AT109" s="274"/>
      <c r="AU109" s="274"/>
      <c r="AV109" s="275" t="str">
        <f aca="false">TEXT(ROUND(AV105,1),"основной")&amp;IF(AY105=0,""," + "&amp;TEXT(ROUND(AY105,1),"0,0"))</f>
        <v>основной</v>
      </c>
      <c r="AW109" s="275"/>
      <c r="AX109" s="275"/>
      <c r="AY109" s="275"/>
      <c r="AZ109" s="274" t="str">
        <f aca="false">TEXT(ROUND(AZ105,1),"основной")&amp;IF(BC105=0,""," + "&amp;TEXT(ROUND(BC105,1),"0,0"))</f>
        <v>основной</v>
      </c>
      <c r="BA109" s="274"/>
      <c r="BB109" s="274"/>
      <c r="BC109" s="274"/>
      <c r="BD109" s="275" t="str">
        <f aca="false">TEXT(ROUND(BD105,1),"основной")&amp;IF(BG105=0,""," + "&amp;TEXT(ROUND(BG105,1),"0,0"))</f>
        <v>основной</v>
      </c>
      <c r="BE109" s="275"/>
      <c r="BF109" s="275"/>
      <c r="BG109" s="275"/>
      <c r="BH109" s="274" t="str">
        <f aca="false">TEXT(ROUND(BH105,1),"основной")&amp;IF(BK105=0,""," + "&amp;TEXT(ROUND(BK105,1),"0,0"))</f>
        <v>основной</v>
      </c>
      <c r="BI109" s="274"/>
      <c r="BJ109" s="274"/>
      <c r="BK109" s="274"/>
      <c r="BL109" s="275" t="str">
        <f aca="false">TEXT(ROUND(BL105,1),"основной")&amp;IF(BO105=0,""," + "&amp;TEXT(ROUND(BO105,1),"0,0"))</f>
        <v>основной</v>
      </c>
      <c r="BM109" s="275"/>
      <c r="BN109" s="275"/>
      <c r="BO109" s="275"/>
      <c r="BP109" s="276"/>
    </row>
    <row r="110" customFormat="false" ht="12.75" hidden="false" customHeight="false" outlineLevel="0" collapsed="false">
      <c r="A110" s="277" t="s">
        <v>504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69" t="s">
        <v>505</v>
      </c>
      <c r="M110" s="269"/>
      <c r="N110" s="269"/>
      <c r="O110" s="269"/>
      <c r="P110" s="269"/>
      <c r="Q110" s="269"/>
      <c r="R110" s="269"/>
      <c r="S110" s="269"/>
      <c r="T110" s="270" t="str">
        <f aca="false">TEXT(ROUND(T106,1),"основной")&amp;IF(W106=0,""," + "&amp;TEXT(ROUND(W106,1),"0,0"))</f>
        <v>основной</v>
      </c>
      <c r="U110" s="270"/>
      <c r="V110" s="270"/>
      <c r="W110" s="270"/>
      <c r="X110" s="271" t="str">
        <f aca="false">TEXT(ROUND(X106,1),"основной")&amp;IF(AA106=0,""," + "&amp;TEXT(ROUND(AA106,1),"0,0"))</f>
        <v>основной</v>
      </c>
      <c r="Y110" s="271"/>
      <c r="Z110" s="271"/>
      <c r="AA110" s="271"/>
      <c r="AB110" s="270" t="str">
        <f aca="false">TEXT(ROUND(AB106,1),"основной")&amp;IF(AE106=0,""," + "&amp;TEXT(ROUND(AE106,1),"0,0"))</f>
        <v>основной</v>
      </c>
      <c r="AC110" s="270"/>
      <c r="AD110" s="270"/>
      <c r="AE110" s="270"/>
      <c r="AF110" s="271" t="str">
        <f aca="false">TEXT(ROUND(AF106,1),"основной")&amp;IF(AI106=0,""," + "&amp;TEXT(ROUND(AI106,1),"0,0"))</f>
        <v>основной</v>
      </c>
      <c r="AG110" s="271"/>
      <c r="AH110" s="271"/>
      <c r="AI110" s="271"/>
      <c r="AJ110" s="270" t="str">
        <f aca="false">TEXT(ROUND(AJ106,1),"основной")&amp;IF(AM106=0,""," + "&amp;TEXT(ROUND(AM106,1),"0,0"))</f>
        <v>основной</v>
      </c>
      <c r="AK110" s="270"/>
      <c r="AL110" s="270"/>
      <c r="AM110" s="270"/>
      <c r="AN110" s="271" t="str">
        <f aca="false">TEXT(ROUND(AN106,1),"основной")&amp;IF(AQ106=0,""," + "&amp;TEXT(ROUND(AQ106,1),"0,0"))</f>
        <v>основной</v>
      </c>
      <c r="AO110" s="271"/>
      <c r="AP110" s="271"/>
      <c r="AQ110" s="271"/>
      <c r="AR110" s="270" t="str">
        <f aca="false">TEXT(ROUND(AR106,1),"основной")&amp;IF(AU106=0,""," + "&amp;TEXT(ROUND(AU106,1),"0,0"))</f>
        <v>основной</v>
      </c>
      <c r="AS110" s="270"/>
      <c r="AT110" s="270"/>
      <c r="AU110" s="270"/>
      <c r="AV110" s="271" t="str">
        <f aca="false">TEXT(ROUND(AV106,1),"основной")&amp;IF(AY106=0,""," + "&amp;TEXT(ROUND(AY106,1),"0,0"))</f>
        <v>основной</v>
      </c>
      <c r="AW110" s="271"/>
      <c r="AX110" s="271"/>
      <c r="AY110" s="271"/>
      <c r="AZ110" s="270" t="str">
        <f aca="false">TEXT(ROUND(AZ106,1),"основной")&amp;IF(BC106=0,""," + "&amp;TEXT(ROUND(BC106,1),"0,0"))</f>
        <v>основной</v>
      </c>
      <c r="BA110" s="270"/>
      <c r="BB110" s="270"/>
      <c r="BC110" s="270"/>
      <c r="BD110" s="271" t="str">
        <f aca="false">TEXT(ROUND(BD106,1),"основной")&amp;IF(BG106=0,""," + "&amp;TEXT(ROUND(BG106,1),"0,0"))</f>
        <v>основной</v>
      </c>
      <c r="BE110" s="271"/>
      <c r="BF110" s="271"/>
      <c r="BG110" s="271"/>
      <c r="BH110" s="270" t="str">
        <f aca="false">TEXT(ROUND(BH106,1),"основной")&amp;IF(BK106=0,""," + "&amp;TEXT(ROUND(BK106,1),"0,0"))</f>
        <v>основной</v>
      </c>
      <c r="BI110" s="270"/>
      <c r="BJ110" s="270"/>
      <c r="BK110" s="270"/>
      <c r="BL110" s="271" t="str">
        <f aca="false">TEXT(ROUND(BL106,1),"основной")&amp;IF(BO106=0,""," + "&amp;TEXT(ROUND(BO106,1),"0,0"))</f>
        <v>основной</v>
      </c>
      <c r="BM110" s="271"/>
      <c r="BN110" s="271"/>
      <c r="BO110" s="271"/>
      <c r="BP110" s="272"/>
    </row>
    <row r="111" customFormat="false" ht="12.75" hidden="false" customHeight="false" outlineLevel="0" collapsed="false">
      <c r="A111" s="277" t="s">
        <v>506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69" t="s">
        <v>507</v>
      </c>
      <c r="M111" s="269"/>
      <c r="N111" s="269"/>
      <c r="O111" s="269"/>
      <c r="P111" s="269"/>
      <c r="Q111" s="269"/>
      <c r="R111" s="269"/>
      <c r="S111" s="269"/>
      <c r="T111" s="270" t="str">
        <f aca="false">TEXT(ROUND(T104+T105+T106,1),"основной")&amp;IF(W104+W105+W106=0,""," + "&amp;TEXT(ROUND(W104+W105+W106,1),"0,0"))</f>
        <v>основной</v>
      </c>
      <c r="U111" s="270"/>
      <c r="V111" s="270"/>
      <c r="W111" s="270"/>
      <c r="X111" s="271" t="str">
        <f aca="false">TEXT(ROUND(X104+X105+X106,1),"основной")&amp;IF(AA104+AA105+AA106=0,""," + "&amp;TEXT(ROUND(AA104+AA105+AA106,1),"0,0"))</f>
        <v>основной</v>
      </c>
      <c r="Y111" s="271"/>
      <c r="Z111" s="271"/>
      <c r="AA111" s="271"/>
      <c r="AB111" s="270" t="str">
        <f aca="false">TEXT(ROUND(AB104+AB105+AB106,1),"основной")&amp;IF(AE104+AE105+AE106=0,""," + "&amp;TEXT(ROUND(AE104+AE105+AE106,1),"0,0"))</f>
        <v>основной</v>
      </c>
      <c r="AC111" s="270"/>
      <c r="AD111" s="270"/>
      <c r="AE111" s="270"/>
      <c r="AF111" s="271" t="str">
        <f aca="false">TEXT(ROUND(AF104+AF105+AF106,1),"основной")&amp;IF(AI104+AI105+AI106=0,""," + "&amp;TEXT(ROUND(AI104+AI105+AI106,1),"0,0"))</f>
        <v>основной + 06</v>
      </c>
      <c r="AG111" s="271"/>
      <c r="AH111" s="271"/>
      <c r="AI111" s="271"/>
      <c r="AJ111" s="270" t="str">
        <f aca="false">TEXT(ROUND(AJ104+AJ105+AJ106,1),"основной")&amp;IF(AM104+AM105+AM106=0,""," + "&amp;TEXT(ROUND(AM104+AM105+AM106,1),"0,0"))</f>
        <v>основной</v>
      </c>
      <c r="AK111" s="270"/>
      <c r="AL111" s="270"/>
      <c r="AM111" s="270"/>
      <c r="AN111" s="271" t="str">
        <f aca="false">TEXT(ROUND(AN104+AN105+AN106,1),"основной")&amp;IF(AQ104+AQ105+AQ106=0,""," + "&amp;TEXT(ROUND(AQ104+AQ105+AQ106,1),"0,0"))</f>
        <v>основной + 08</v>
      </c>
      <c r="AO111" s="271"/>
      <c r="AP111" s="271"/>
      <c r="AQ111" s="271"/>
      <c r="AR111" s="270" t="str">
        <f aca="false">TEXT(ROUND(AR104+AR105+AR106,1),"основной")&amp;IF(AU104+AU105+AU106=0,""," + "&amp;TEXT(ROUND(AU104+AU105+AU106,1),"0,0"))</f>
        <v>основной + 06</v>
      </c>
      <c r="AS111" s="270"/>
      <c r="AT111" s="270"/>
      <c r="AU111" s="270"/>
      <c r="AV111" s="271" t="str">
        <f aca="false">TEXT(ROUND(AV104+AV105+AV106,1),"основной")&amp;IF(AY104+AY105+AY106=0,""," + "&amp;TEXT(ROUND(AY104+AY105+AY106,1),"0,0"))</f>
        <v>основной</v>
      </c>
      <c r="AW111" s="271"/>
      <c r="AX111" s="271"/>
      <c r="AY111" s="271"/>
      <c r="AZ111" s="270" t="str">
        <f aca="false">TEXT(ROUND(AZ104+AZ105+AZ106,1),"основной")&amp;IF(BC104+BC105+BC106=0,""," + "&amp;TEXT(ROUND(BC104+BC105+BC106,1),"0,0"))</f>
        <v>основной</v>
      </c>
      <c r="BA111" s="270"/>
      <c r="BB111" s="270"/>
      <c r="BC111" s="270"/>
      <c r="BD111" s="271" t="str">
        <f aca="false">TEXT(ROUND(BD104+BD105+BD106,1),"основной")&amp;IF(BG104+BG105+BG106=0,""," + "&amp;TEXT(ROUND(BG104+BG105+BG106,1),"0,0"))</f>
        <v>основной</v>
      </c>
      <c r="BE111" s="271"/>
      <c r="BF111" s="271"/>
      <c r="BG111" s="271"/>
      <c r="BH111" s="270" t="str">
        <f aca="false">TEXT(ROUND(BH104+BH105+BH106,1),"основной")&amp;IF(BK104+BK105+BK106=0,""," + "&amp;TEXT(ROUND(BK104+BK105+BK106,1),"0,0"))</f>
        <v>основной</v>
      </c>
      <c r="BI111" s="270"/>
      <c r="BJ111" s="270"/>
      <c r="BK111" s="270"/>
      <c r="BL111" s="271" t="str">
        <f aca="false">TEXT(ROUND(BL104+BL105+BL106,1),"основной")&amp;IF(BO104+BO105+BO106=0,""," + "&amp;TEXT(ROUND(BO104+BO105+BO106,1),"0,0"))</f>
        <v>основной</v>
      </c>
      <c r="BM111" s="271"/>
      <c r="BN111" s="271"/>
      <c r="BO111" s="271"/>
      <c r="BP111" s="272"/>
    </row>
    <row r="112" customFormat="false" ht="12.75" hidden="false" customHeight="false" outlineLevel="0" collapsed="false">
      <c r="A112" s="277" t="s">
        <v>508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69" t="s">
        <v>509</v>
      </c>
      <c r="M112" s="269"/>
      <c r="N112" s="269"/>
      <c r="O112" s="269"/>
      <c r="P112" s="269"/>
      <c r="Q112" s="269"/>
      <c r="R112" s="269"/>
      <c r="S112" s="269"/>
      <c r="T112" s="274" t="n">
        <f aca="false">ROUND((T107+W107),1)</f>
        <v>881</v>
      </c>
      <c r="U112" s="274"/>
      <c r="V112" s="274"/>
      <c r="W112" s="274"/>
      <c r="X112" s="275" t="n">
        <f aca="false">ROUND((X107+AA107),1)</f>
        <v>846</v>
      </c>
      <c r="Y112" s="275"/>
      <c r="Z112" s="275"/>
      <c r="AA112" s="275"/>
      <c r="AB112" s="274" t="n">
        <f aca="false">ROUND((AB107+AE107),1)</f>
        <v>840</v>
      </c>
      <c r="AC112" s="274"/>
      <c r="AD112" s="274"/>
      <c r="AE112" s="274"/>
      <c r="AF112" s="275" t="n">
        <f aca="false">ROUND((AF107+AI107),1)</f>
        <v>728</v>
      </c>
      <c r="AG112" s="275"/>
      <c r="AH112" s="275"/>
      <c r="AI112" s="275"/>
      <c r="AJ112" s="274" t="n">
        <f aca="false">ROUND((AJ107+AM107),1)</f>
        <v>875</v>
      </c>
      <c r="AK112" s="274"/>
      <c r="AL112" s="274"/>
      <c r="AM112" s="274"/>
      <c r="AN112" s="275" t="n">
        <f aca="false">ROUND((AN107+AQ107),1)</f>
        <v>775</v>
      </c>
      <c r="AO112" s="275"/>
      <c r="AP112" s="275"/>
      <c r="AQ112" s="275"/>
      <c r="AR112" s="274" t="n">
        <f aca="false">ROUND((AR107+AU107),1)</f>
        <v>929</v>
      </c>
      <c r="AS112" s="274"/>
      <c r="AT112" s="274"/>
      <c r="AU112" s="274"/>
      <c r="AV112" s="275" t="n">
        <f aca="false">ROUND((AV107+AY107),1)</f>
        <v>631</v>
      </c>
      <c r="AW112" s="275"/>
      <c r="AX112" s="275"/>
      <c r="AY112" s="275"/>
      <c r="AZ112" s="274" t="n">
        <f aca="false">ROUND((AZ107+BC107),1)</f>
        <v>408</v>
      </c>
      <c r="BA112" s="274"/>
      <c r="BB112" s="274"/>
      <c r="BC112" s="274"/>
      <c r="BD112" s="275" t="n">
        <f aca="false">ROUND((BD107+BG107),1)</f>
        <v>0</v>
      </c>
      <c r="BE112" s="275"/>
      <c r="BF112" s="275"/>
      <c r="BG112" s="275"/>
      <c r="BH112" s="274" t="n">
        <f aca="false">ROUND((BH107+BK107),1)</f>
        <v>0</v>
      </c>
      <c r="BI112" s="274"/>
      <c r="BJ112" s="274"/>
      <c r="BK112" s="274"/>
      <c r="BL112" s="275" t="n">
        <f aca="false">ROUND((BL107+BO107),1)</f>
        <v>0</v>
      </c>
      <c r="BM112" s="275"/>
      <c r="BN112" s="275"/>
      <c r="BO112" s="275"/>
      <c r="BP112" s="276"/>
      <c r="BQ112" s="278"/>
    </row>
    <row r="113" customFormat="false" ht="12.75" hidden="false" customHeight="false" outlineLevel="0" collapsed="false">
      <c r="A113" s="277" t="s">
        <v>510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69" t="s">
        <v>438</v>
      </c>
      <c r="M113" s="269"/>
      <c r="N113" s="269"/>
      <c r="O113" s="269"/>
      <c r="P113" s="269"/>
      <c r="Q113" s="269"/>
      <c r="R113" s="269"/>
      <c r="S113" s="269"/>
      <c r="T113" s="274" t="n">
        <f aca="false">ROUND((T104+T105+T106+T107+W104+W105+W106+W107),1)</f>
        <v>979</v>
      </c>
      <c r="U113" s="274"/>
      <c r="V113" s="274"/>
      <c r="W113" s="274"/>
      <c r="X113" s="275" t="n">
        <f aca="false">ROUND((X104+X105+X106+X107+AA104+AA105+AA106+AA107),1)</f>
        <v>948</v>
      </c>
      <c r="Y113" s="275"/>
      <c r="Z113" s="275"/>
      <c r="AA113" s="275"/>
      <c r="AB113" s="274" t="n">
        <f aca="false">ROUND((AB104+AB105+AB106+AB107+AE104+AE105+AE106+AE107),1)</f>
        <v>938</v>
      </c>
      <c r="AC113" s="274"/>
      <c r="AD113" s="274"/>
      <c r="AE113" s="274"/>
      <c r="AF113" s="275" t="n">
        <f aca="false">ROUND((AF104+AF105+AF106+AF107+AI104+AI105+AI106+AI107),1)</f>
        <v>830</v>
      </c>
      <c r="AG113" s="275"/>
      <c r="AH113" s="275"/>
      <c r="AI113" s="275"/>
      <c r="AJ113" s="274" t="n">
        <f aca="false">ROUND((AJ104+AJ105+AJ106+AJ107+AM104+AM105+AM106+AM107),1)</f>
        <v>965</v>
      </c>
      <c r="AK113" s="274"/>
      <c r="AL113" s="274"/>
      <c r="AM113" s="274"/>
      <c r="AN113" s="275" t="n">
        <f aca="false">ROUND((AN104+AN105+AN106+AN107+AQ104+AQ105+AQ106+AQ107),1)</f>
        <v>871</v>
      </c>
      <c r="AO113" s="275"/>
      <c r="AP113" s="275"/>
      <c r="AQ113" s="275"/>
      <c r="AR113" s="274" t="n">
        <f aca="false">ROUND((AR104+AR105+AR106+AR107+AU104+AU105+AU106+AU107),1)</f>
        <v>1029</v>
      </c>
      <c r="AS113" s="274"/>
      <c r="AT113" s="274"/>
      <c r="AU113" s="274"/>
      <c r="AV113" s="275" t="n">
        <f aca="false">ROUND((AV104+AV105+AV106+AV107+AY104+AY105+AY106+AY107),1)</f>
        <v>717</v>
      </c>
      <c r="AW113" s="275"/>
      <c r="AX113" s="275"/>
      <c r="AY113" s="275"/>
      <c r="AZ113" s="274" t="n">
        <f aca="false">ROUND((AZ104+AZ105+AZ106+AZ107+BC104+BC105+BC106+BC107),1)</f>
        <v>510</v>
      </c>
      <c r="BA113" s="274"/>
      <c r="BB113" s="274"/>
      <c r="BC113" s="274"/>
      <c r="BD113" s="275" t="n">
        <f aca="false">ROUND((BD104+BD105+BD106+BD107+BG104+BG105+BG106+BG107),1)</f>
        <v>0</v>
      </c>
      <c r="BE113" s="275"/>
      <c r="BF113" s="275"/>
      <c r="BG113" s="275"/>
      <c r="BH113" s="274" t="n">
        <f aca="false">ROUND((BH104+BH105+BH106+BH107+BK104+BK105+BK106+BK107),1)</f>
        <v>0</v>
      </c>
      <c r="BI113" s="274"/>
      <c r="BJ113" s="274"/>
      <c r="BK113" s="274"/>
      <c r="BL113" s="275" t="n">
        <f aca="false">ROUND((BL104+BL105+BL106+BL107+BO104+BO105+BO106+BO107),1)</f>
        <v>0</v>
      </c>
      <c r="BM113" s="275"/>
      <c r="BN113" s="275"/>
      <c r="BO113" s="275"/>
      <c r="BP113" s="276"/>
      <c r="BQ113" s="278"/>
    </row>
    <row r="114" customFormat="false" ht="12.75" hidden="false" customHeight="false" outlineLevel="0" collapsed="false">
      <c r="A114" s="277" t="s">
        <v>511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79" t="s">
        <v>512</v>
      </c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  <c r="AL114" s="279"/>
      <c r="AM114" s="279"/>
      <c r="AN114" s="279"/>
      <c r="AO114" s="279"/>
      <c r="AP114" s="279"/>
      <c r="AQ114" s="279"/>
      <c r="AR114" s="279"/>
      <c r="AS114" s="279"/>
      <c r="AT114" s="279"/>
      <c r="AU114" s="279"/>
      <c r="AV114" s="279"/>
      <c r="AW114" s="279"/>
      <c r="AX114" s="279"/>
      <c r="AY114" s="279"/>
      <c r="AZ114" s="279"/>
      <c r="BA114" s="279"/>
      <c r="BB114" s="279"/>
      <c r="BC114" s="279"/>
      <c r="BD114" s="279"/>
      <c r="BE114" s="279"/>
      <c r="BF114" s="279"/>
      <c r="BG114" s="279"/>
      <c r="BH114" s="279"/>
      <c r="BI114" s="279"/>
      <c r="BJ114" s="279"/>
      <c r="BK114" s="279"/>
      <c r="BL114" s="279"/>
      <c r="BM114" s="279"/>
      <c r="BN114" s="279"/>
      <c r="BO114" s="279"/>
      <c r="BP114" s="280"/>
    </row>
    <row r="115" customFormat="false" ht="12.75" hidden="false" customHeight="false" outlineLevel="0" collapsed="false">
      <c r="A115" s="277" t="s">
        <v>513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85</v>
      </c>
      <c r="M115" s="281"/>
      <c r="N115" s="281"/>
      <c r="O115" s="281"/>
      <c r="P115" s="281"/>
      <c r="Q115" s="281"/>
      <c r="R115" s="281"/>
      <c r="S115" s="281"/>
      <c r="T115" s="187" t="n">
        <v>3</v>
      </c>
      <c r="U115" s="187"/>
      <c r="V115" s="187"/>
      <c r="W115" s="187"/>
      <c r="X115" s="282" t="n">
        <v>2</v>
      </c>
      <c r="Y115" s="282"/>
      <c r="Z115" s="282"/>
      <c r="AA115" s="282"/>
      <c r="AB115" s="187" t="n">
        <v>4</v>
      </c>
      <c r="AC115" s="187"/>
      <c r="AD115" s="187"/>
      <c r="AE115" s="187"/>
      <c r="AF115" s="282" t="n">
        <v>4</v>
      </c>
      <c r="AG115" s="282"/>
      <c r="AH115" s="282"/>
      <c r="AI115" s="282"/>
      <c r="AJ115" s="187" t="n">
        <v>5</v>
      </c>
      <c r="AK115" s="187"/>
      <c r="AL115" s="187"/>
      <c r="AM115" s="187"/>
      <c r="AN115" s="282" t="n">
        <v>3</v>
      </c>
      <c r="AO115" s="282"/>
      <c r="AP115" s="282"/>
      <c r="AQ115" s="282"/>
      <c r="AR115" s="187" t="n">
        <v>3</v>
      </c>
      <c r="AS115" s="187"/>
      <c r="AT115" s="187"/>
      <c r="AU115" s="187"/>
      <c r="AV115" s="282" t="n">
        <v>3</v>
      </c>
      <c r="AW115" s="282"/>
      <c r="AX115" s="282"/>
      <c r="AY115" s="282"/>
      <c r="AZ115" s="187" t="n">
        <v>2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false" customHeight="false" outlineLevel="0" collapsed="false">
      <c r="A116" s="277" t="s">
        <v>514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386</v>
      </c>
      <c r="M116" s="281"/>
      <c r="N116" s="281"/>
      <c r="O116" s="281"/>
      <c r="P116" s="281"/>
      <c r="Q116" s="281"/>
      <c r="R116" s="281"/>
      <c r="S116" s="281"/>
      <c r="T116" s="187" t="n">
        <v>5</v>
      </c>
      <c r="U116" s="187"/>
      <c r="V116" s="187"/>
      <c r="W116" s="187"/>
      <c r="X116" s="282" t="n">
        <v>6</v>
      </c>
      <c r="Y116" s="282"/>
      <c r="Z116" s="282"/>
      <c r="AA116" s="282"/>
      <c r="AB116" s="187" t="n">
        <v>4</v>
      </c>
      <c r="AC116" s="187"/>
      <c r="AD116" s="187"/>
      <c r="AE116" s="187"/>
      <c r="AF116" s="282" t="s">
        <v>387</v>
      </c>
      <c r="AG116" s="282"/>
      <c r="AH116" s="282"/>
      <c r="AI116" s="282"/>
      <c r="AJ116" s="187" t="n">
        <v>4</v>
      </c>
      <c r="AK116" s="187"/>
      <c r="AL116" s="187"/>
      <c r="AM116" s="187"/>
      <c r="AN116" s="282" t="s">
        <v>388</v>
      </c>
      <c r="AO116" s="282"/>
      <c r="AP116" s="282"/>
      <c r="AQ116" s="282"/>
      <c r="AR116" s="187" t="s">
        <v>389</v>
      </c>
      <c r="AS116" s="187"/>
      <c r="AT116" s="187"/>
      <c r="AU116" s="187"/>
      <c r="AV116" s="282" t="n">
        <v>3</v>
      </c>
      <c r="AW116" s="282"/>
      <c r="AX116" s="282"/>
      <c r="AY116" s="282"/>
      <c r="AZ116" s="187" t="n">
        <v>3</v>
      </c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false" customHeight="false" outlineLevel="0" collapsed="false">
      <c r="A117" s="277" t="s">
        <v>515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81" t="s">
        <v>390</v>
      </c>
      <c r="M117" s="281"/>
      <c r="N117" s="281"/>
      <c r="O117" s="281"/>
      <c r="P117" s="281"/>
      <c r="Q117" s="281"/>
      <c r="R117" s="281"/>
      <c r="S117" s="281"/>
      <c r="T117" s="187"/>
      <c r="U117" s="187"/>
      <c r="V117" s="187"/>
      <c r="W117" s="187"/>
      <c r="X117" s="282"/>
      <c r="Y117" s="282"/>
      <c r="Z117" s="282"/>
      <c r="AA117" s="282"/>
      <c r="AB117" s="187"/>
      <c r="AC117" s="187"/>
      <c r="AD117" s="187"/>
      <c r="AE117" s="187"/>
      <c r="AF117" s="282"/>
      <c r="AG117" s="282"/>
      <c r="AH117" s="282"/>
      <c r="AI117" s="282"/>
      <c r="AJ117" s="187"/>
      <c r="AK117" s="187"/>
      <c r="AL117" s="187"/>
      <c r="AM117" s="187"/>
      <c r="AN117" s="282"/>
      <c r="AO117" s="282"/>
      <c r="AP117" s="282"/>
      <c r="AQ117" s="282"/>
      <c r="AR117" s="187"/>
      <c r="AS117" s="187"/>
      <c r="AT117" s="187"/>
      <c r="AU117" s="187"/>
      <c r="AV117" s="282"/>
      <c r="AW117" s="282"/>
      <c r="AX117" s="282"/>
      <c r="AY117" s="282"/>
      <c r="AZ117" s="187"/>
      <c r="BA117" s="187"/>
      <c r="BB117" s="187"/>
      <c r="BC117" s="187"/>
      <c r="BD117" s="282"/>
      <c r="BE117" s="282"/>
      <c r="BF117" s="282"/>
      <c r="BG117" s="282"/>
      <c r="BH117" s="187"/>
      <c r="BI117" s="187"/>
      <c r="BJ117" s="187"/>
      <c r="BK117" s="187"/>
      <c r="BL117" s="282"/>
      <c r="BM117" s="282"/>
      <c r="BN117" s="282"/>
      <c r="BO117" s="282"/>
      <c r="BP117" s="196"/>
    </row>
    <row r="118" customFormat="false" ht="12.75" hidden="false" customHeight="false" outlineLevel="0" collapsed="false">
      <c r="A118" s="277" t="s">
        <v>516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81" t="s">
        <v>391</v>
      </c>
      <c r="M118" s="281"/>
      <c r="N118" s="281"/>
      <c r="O118" s="281"/>
      <c r="P118" s="281"/>
      <c r="Q118" s="281"/>
      <c r="R118" s="281"/>
      <c r="S118" s="281"/>
      <c r="T118" s="187"/>
      <c r="U118" s="187"/>
      <c r="V118" s="187"/>
      <c r="W118" s="187"/>
      <c r="X118" s="282"/>
      <c r="Y118" s="282"/>
      <c r="Z118" s="282"/>
      <c r="AA118" s="282"/>
      <c r="AB118" s="187"/>
      <c r="AC118" s="187"/>
      <c r="AD118" s="187"/>
      <c r="AE118" s="187"/>
      <c r="AF118" s="282"/>
      <c r="AG118" s="282"/>
      <c r="AH118" s="282"/>
      <c r="AI118" s="282"/>
      <c r="AJ118" s="187" t="n">
        <v>1</v>
      </c>
      <c r="AK118" s="187"/>
      <c r="AL118" s="187"/>
      <c r="AM118" s="187"/>
      <c r="AN118" s="282" t="n">
        <v>2</v>
      </c>
      <c r="AO118" s="282"/>
      <c r="AP118" s="282"/>
      <c r="AQ118" s="282"/>
      <c r="AR118" s="187"/>
      <c r="AS118" s="187"/>
      <c r="AT118" s="187"/>
      <c r="AU118" s="187"/>
      <c r="AV118" s="282" t="n">
        <v>1</v>
      </c>
      <c r="AW118" s="282"/>
      <c r="AX118" s="282"/>
      <c r="AY118" s="282"/>
      <c r="AZ118" s="187"/>
      <c r="BA118" s="187"/>
      <c r="BB118" s="187"/>
      <c r="BC118" s="187"/>
      <c r="BD118" s="282"/>
      <c r="BE118" s="282"/>
      <c r="BF118" s="282"/>
      <c r="BG118" s="282"/>
      <c r="BH118" s="187"/>
      <c r="BI118" s="187"/>
      <c r="BJ118" s="187"/>
      <c r="BK118" s="187"/>
      <c r="BL118" s="282"/>
      <c r="BM118" s="282"/>
      <c r="BN118" s="282"/>
      <c r="BO118" s="282"/>
      <c r="BP118" s="196"/>
    </row>
    <row r="119" customFormat="false" ht="12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392</v>
      </c>
      <c r="M119" s="281"/>
      <c r="N119" s="281"/>
      <c r="O119" s="281"/>
      <c r="P119" s="281"/>
      <c r="Q119" s="281"/>
      <c r="R119" s="281"/>
      <c r="S119" s="281"/>
      <c r="T119" s="187" t="n">
        <v>4</v>
      </c>
      <c r="U119" s="187"/>
      <c r="V119" s="187"/>
      <c r="W119" s="187"/>
      <c r="X119" s="282" t="n">
        <v>6</v>
      </c>
      <c r="Y119" s="282"/>
      <c r="Z119" s="282"/>
      <c r="AA119" s="282"/>
      <c r="AB119" s="187" t="n">
        <v>6</v>
      </c>
      <c r="AC119" s="187"/>
      <c r="AD119" s="187"/>
      <c r="AE119" s="187"/>
      <c r="AF119" s="282" t="n">
        <v>6</v>
      </c>
      <c r="AG119" s="282"/>
      <c r="AH119" s="282"/>
      <c r="AI119" s="282"/>
      <c r="AJ119" s="187" t="n">
        <v>2</v>
      </c>
      <c r="AK119" s="187"/>
      <c r="AL119" s="187"/>
      <c r="AM119" s="187"/>
      <c r="AN119" s="282" t="n">
        <v>3</v>
      </c>
      <c r="AO119" s="282"/>
      <c r="AP119" s="282"/>
      <c r="AQ119" s="282"/>
      <c r="AR119" s="187" t="n">
        <v>3</v>
      </c>
      <c r="AS119" s="187"/>
      <c r="AT119" s="187"/>
      <c r="AU119" s="187"/>
      <c r="AV119" s="282" t="n">
        <v>1</v>
      </c>
      <c r="AW119" s="282"/>
      <c r="AX119" s="282"/>
      <c r="AY119" s="282"/>
      <c r="AZ119" s="187"/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tru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</row>
    <row r="124" customFormat="false" ht="12.75" hidden="false" customHeight="false" outlineLevel="0" collapsed="false">
      <c r="D124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1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18</v>
      </c>
      <c r="D6" s="128"/>
      <c r="E6" s="128"/>
      <c r="F6" s="128"/>
      <c r="G6" s="180" t="s">
        <v>519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35</v>
      </c>
      <c r="AS6" s="183" t="s">
        <v>436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13</v>
      </c>
      <c r="H7" s="192"/>
      <c r="I7" s="192"/>
      <c r="J7" s="192"/>
      <c r="K7" s="192"/>
      <c r="L7" s="192"/>
      <c r="M7" s="192" t="s">
        <v>114</v>
      </c>
      <c r="N7" s="192"/>
      <c r="O7" s="192"/>
      <c r="P7" s="192"/>
      <c r="Q7" s="192"/>
      <c r="R7" s="192"/>
      <c r="S7" s="192" t="s">
        <v>115</v>
      </c>
      <c r="T7" s="192"/>
      <c r="U7" s="192"/>
      <c r="V7" s="192"/>
      <c r="W7" s="192"/>
      <c r="X7" s="192"/>
      <c r="Y7" s="192" t="s">
        <v>116</v>
      </c>
      <c r="Z7" s="192"/>
      <c r="AA7" s="192"/>
      <c r="AB7" s="192"/>
      <c r="AC7" s="192"/>
      <c r="AD7" s="192"/>
      <c r="AE7" s="192" t="s">
        <v>117</v>
      </c>
      <c r="AF7" s="192"/>
      <c r="AG7" s="192"/>
      <c r="AH7" s="192"/>
      <c r="AI7" s="192"/>
      <c r="AJ7" s="192"/>
      <c r="AK7" s="187" t="s">
        <v>118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38</v>
      </c>
      <c r="D8" s="287" t="s">
        <v>445</v>
      </c>
      <c r="E8" s="177" t="s">
        <v>446</v>
      </c>
      <c r="F8" s="288" t="s">
        <v>447</v>
      </c>
      <c r="G8" s="187" t="s">
        <v>450</v>
      </c>
      <c r="H8" s="187"/>
      <c r="I8" s="187"/>
      <c r="J8" s="282" t="s">
        <v>451</v>
      </c>
      <c r="K8" s="282"/>
      <c r="L8" s="282"/>
      <c r="M8" s="187" t="s">
        <v>452</v>
      </c>
      <c r="N8" s="187"/>
      <c r="O8" s="187"/>
      <c r="P8" s="282" t="s">
        <v>453</v>
      </c>
      <c r="Q8" s="282"/>
      <c r="R8" s="282"/>
      <c r="S8" s="187" t="s">
        <v>454</v>
      </c>
      <c r="T8" s="187"/>
      <c r="U8" s="187"/>
      <c r="V8" s="282" t="s">
        <v>455</v>
      </c>
      <c r="W8" s="282"/>
      <c r="X8" s="282"/>
      <c r="Y8" s="187" t="s">
        <v>456</v>
      </c>
      <c r="Z8" s="187"/>
      <c r="AA8" s="187"/>
      <c r="AB8" s="282" t="s">
        <v>457</v>
      </c>
      <c r="AC8" s="282"/>
      <c r="AD8" s="282"/>
      <c r="AE8" s="187" t="s">
        <v>458</v>
      </c>
      <c r="AF8" s="187"/>
      <c r="AG8" s="187"/>
      <c r="AH8" s="282" t="s">
        <v>459</v>
      </c>
      <c r="AI8" s="282"/>
      <c r="AJ8" s="282"/>
      <c r="AK8" s="187" t="s">
        <v>460</v>
      </c>
      <c r="AL8" s="187"/>
      <c r="AM8" s="187"/>
      <c r="AN8" s="282" t="s">
        <v>461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45</v>
      </c>
      <c r="H9" s="180" t="s">
        <v>446</v>
      </c>
      <c r="I9" s="180" t="s">
        <v>447</v>
      </c>
      <c r="J9" s="290" t="s">
        <v>445</v>
      </c>
      <c r="K9" s="290" t="s">
        <v>446</v>
      </c>
      <c r="L9" s="290" t="s">
        <v>447</v>
      </c>
      <c r="M9" s="180" t="s">
        <v>445</v>
      </c>
      <c r="N9" s="180" t="s">
        <v>446</v>
      </c>
      <c r="O9" s="180" t="s">
        <v>447</v>
      </c>
      <c r="P9" s="290" t="s">
        <v>445</v>
      </c>
      <c r="Q9" s="290" t="s">
        <v>446</v>
      </c>
      <c r="R9" s="290" t="s">
        <v>447</v>
      </c>
      <c r="S9" s="180" t="s">
        <v>445</v>
      </c>
      <c r="T9" s="180" t="s">
        <v>446</v>
      </c>
      <c r="U9" s="180" t="s">
        <v>447</v>
      </c>
      <c r="V9" s="290" t="s">
        <v>445</v>
      </c>
      <c r="W9" s="290" t="s">
        <v>446</v>
      </c>
      <c r="X9" s="290" t="s">
        <v>447</v>
      </c>
      <c r="Y9" s="180" t="s">
        <v>445</v>
      </c>
      <c r="Z9" s="180" t="s">
        <v>446</v>
      </c>
      <c r="AA9" s="180" t="s">
        <v>447</v>
      </c>
      <c r="AB9" s="290" t="s">
        <v>445</v>
      </c>
      <c r="AC9" s="290" t="s">
        <v>446</v>
      </c>
      <c r="AD9" s="290" t="s">
        <v>447</v>
      </c>
      <c r="AE9" s="180" t="s">
        <v>445</v>
      </c>
      <c r="AF9" s="180" t="s">
        <v>446</v>
      </c>
      <c r="AG9" s="180" t="s">
        <v>447</v>
      </c>
      <c r="AH9" s="290" t="s">
        <v>445</v>
      </c>
      <c r="AI9" s="290" t="s">
        <v>446</v>
      </c>
      <c r="AJ9" s="290" t="s">
        <v>447</v>
      </c>
      <c r="AK9" s="180" t="s">
        <v>445</v>
      </c>
      <c r="AL9" s="180" t="s">
        <v>446</v>
      </c>
      <c r="AM9" s="180" t="s">
        <v>447</v>
      </c>
      <c r="AN9" s="290" t="s">
        <v>445</v>
      </c>
      <c r="AO9" s="290" t="s">
        <v>446</v>
      </c>
      <c r="AP9" s="290" t="s">
        <v>447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20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15</v>
      </c>
      <c r="B12" s="296"/>
      <c r="C12" s="269" t="s">
        <v>502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10</v>
      </c>
      <c r="B13" s="300"/>
      <c r="C13" s="269" t="s">
        <v>503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21</v>
      </c>
      <c r="B14" s="300"/>
      <c r="C14" s="269" t="s">
        <v>505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14</v>
      </c>
      <c r="B15" s="300"/>
      <c r="C15" s="269" t="s">
        <v>438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22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2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35</v>
      </c>
      <c r="BS1" s="183" t="s">
        <v>436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30</v>
      </c>
      <c r="D3" s="178"/>
      <c r="E3" s="178"/>
      <c r="F3" s="178"/>
      <c r="G3" s="178"/>
      <c r="H3" s="178"/>
      <c r="I3" s="179" t="s">
        <v>524</v>
      </c>
      <c r="J3" s="128" t="s">
        <v>105</v>
      </c>
      <c r="K3" s="128"/>
      <c r="L3" s="128"/>
      <c r="M3" s="179" t="s">
        <v>525</v>
      </c>
      <c r="N3" s="180" t="s">
        <v>433</v>
      </c>
      <c r="O3" s="180"/>
      <c r="P3" s="180"/>
      <c r="Q3" s="180"/>
      <c r="R3" s="180"/>
      <c r="S3" s="180"/>
      <c r="T3" s="180"/>
      <c r="U3" s="180" t="s">
        <v>434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0</v>
      </c>
      <c r="K4" s="179" t="s">
        <v>111</v>
      </c>
      <c r="L4" s="179" t="s">
        <v>437</v>
      </c>
      <c r="M4" s="179"/>
      <c r="N4" s="179" t="s">
        <v>526</v>
      </c>
      <c r="O4" s="128" t="s">
        <v>523</v>
      </c>
      <c r="P4" s="128"/>
      <c r="Q4" s="128"/>
      <c r="R4" s="128"/>
      <c r="S4" s="128"/>
      <c r="T4" s="305" t="s">
        <v>527</v>
      </c>
      <c r="U4" s="187" t="s">
        <v>113</v>
      </c>
      <c r="V4" s="187"/>
      <c r="W4" s="187"/>
      <c r="X4" s="187"/>
      <c r="Y4" s="187"/>
      <c r="Z4" s="187"/>
      <c r="AA4" s="187"/>
      <c r="AB4" s="187"/>
      <c r="AC4" s="187" t="s">
        <v>114</v>
      </c>
      <c r="AD4" s="187"/>
      <c r="AE4" s="187"/>
      <c r="AF4" s="187"/>
      <c r="AG4" s="187"/>
      <c r="AH4" s="187"/>
      <c r="AI4" s="187"/>
      <c r="AJ4" s="187"/>
      <c r="AK4" s="187" t="s">
        <v>115</v>
      </c>
      <c r="AL4" s="187"/>
      <c r="AM4" s="187"/>
      <c r="AN4" s="187"/>
      <c r="AO4" s="187"/>
      <c r="AP4" s="187"/>
      <c r="AQ4" s="187"/>
      <c r="AR4" s="187"/>
      <c r="AS4" s="187" t="s">
        <v>116</v>
      </c>
      <c r="AT4" s="187"/>
      <c r="AU4" s="187"/>
      <c r="AV4" s="187"/>
      <c r="AW4" s="187"/>
      <c r="AX4" s="187"/>
      <c r="AY4" s="187"/>
      <c r="AZ4" s="187"/>
      <c r="BA4" s="187" t="s">
        <v>117</v>
      </c>
      <c r="BB4" s="187"/>
      <c r="BC4" s="187"/>
      <c r="BD4" s="187"/>
      <c r="BE4" s="187"/>
      <c r="BF4" s="187"/>
      <c r="BG4" s="187"/>
      <c r="BH4" s="187"/>
      <c r="BI4" s="187" t="s">
        <v>118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41</v>
      </c>
      <c r="D5" s="189" t="s">
        <v>442</v>
      </c>
      <c r="E5" s="189" t="s">
        <v>443</v>
      </c>
      <c r="F5" s="189" t="s">
        <v>444</v>
      </c>
      <c r="G5" s="189" t="s">
        <v>409</v>
      </c>
      <c r="H5" s="189" t="s">
        <v>189</v>
      </c>
      <c r="I5" s="179"/>
      <c r="J5" s="179"/>
      <c r="K5" s="179"/>
      <c r="L5" s="179"/>
      <c r="M5" s="179"/>
      <c r="N5" s="179"/>
      <c r="O5" s="179" t="s">
        <v>528</v>
      </c>
      <c r="P5" s="179" t="s">
        <v>529</v>
      </c>
      <c r="Q5" s="179" t="s">
        <v>530</v>
      </c>
      <c r="R5" s="179" t="s">
        <v>531</v>
      </c>
      <c r="S5" s="179" t="s">
        <v>420</v>
      </c>
      <c r="T5" s="305"/>
      <c r="U5" s="192" t="s">
        <v>450</v>
      </c>
      <c r="V5" s="192"/>
      <c r="W5" s="295"/>
      <c r="X5" s="295"/>
      <c r="Y5" s="194" t="s">
        <v>451</v>
      </c>
      <c r="Z5" s="194"/>
      <c r="AA5" s="306"/>
      <c r="AB5" s="306"/>
      <c r="AC5" s="192" t="s">
        <v>452</v>
      </c>
      <c r="AD5" s="192"/>
      <c r="AE5" s="295"/>
      <c r="AF5" s="295"/>
      <c r="AG5" s="194" t="s">
        <v>453</v>
      </c>
      <c r="AH5" s="194"/>
      <c r="AI5" s="306"/>
      <c r="AJ5" s="306"/>
      <c r="AK5" s="192" t="s">
        <v>454</v>
      </c>
      <c r="AL5" s="192"/>
      <c r="AM5" s="295"/>
      <c r="AN5" s="295"/>
      <c r="AO5" s="194" t="s">
        <v>455</v>
      </c>
      <c r="AP5" s="194"/>
      <c r="AQ5" s="306"/>
      <c r="AR5" s="306"/>
      <c r="AS5" s="192" t="s">
        <v>456</v>
      </c>
      <c r="AT5" s="192"/>
      <c r="AU5" s="295"/>
      <c r="AV5" s="295"/>
      <c r="AW5" s="194" t="s">
        <v>457</v>
      </c>
      <c r="AX5" s="194"/>
      <c r="AY5" s="306"/>
      <c r="AZ5" s="306"/>
      <c r="BA5" s="192" t="s">
        <v>458</v>
      </c>
      <c r="BB5" s="192"/>
      <c r="BC5" s="295"/>
      <c r="BD5" s="295"/>
      <c r="BE5" s="194" t="s">
        <v>459</v>
      </c>
      <c r="BF5" s="194"/>
      <c r="BG5" s="306"/>
      <c r="BH5" s="306"/>
      <c r="BI5" s="192" t="s">
        <v>460</v>
      </c>
      <c r="BJ5" s="192"/>
      <c r="BK5" s="295"/>
      <c r="BL5" s="295"/>
      <c r="BM5" s="194" t="s">
        <v>461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28</v>
      </c>
      <c r="V6" s="190" t="s">
        <v>529</v>
      </c>
      <c r="W6" s="190" t="s">
        <v>530</v>
      </c>
      <c r="X6" s="190" t="s">
        <v>531</v>
      </c>
      <c r="Y6" s="190" t="s">
        <v>528</v>
      </c>
      <c r="Z6" s="190" t="s">
        <v>529</v>
      </c>
      <c r="AA6" s="190" t="s">
        <v>530</v>
      </c>
      <c r="AB6" s="190" t="s">
        <v>531</v>
      </c>
      <c r="AC6" s="190" t="s">
        <v>528</v>
      </c>
      <c r="AD6" s="190" t="s">
        <v>529</v>
      </c>
      <c r="AE6" s="190" t="s">
        <v>530</v>
      </c>
      <c r="AF6" s="190" t="s">
        <v>531</v>
      </c>
      <c r="AG6" s="190" t="s">
        <v>528</v>
      </c>
      <c r="AH6" s="190" t="s">
        <v>529</v>
      </c>
      <c r="AI6" s="190" t="s">
        <v>530</v>
      </c>
      <c r="AJ6" s="190" t="s">
        <v>531</v>
      </c>
      <c r="AK6" s="190" t="s">
        <v>528</v>
      </c>
      <c r="AL6" s="190" t="s">
        <v>529</v>
      </c>
      <c r="AM6" s="190" t="s">
        <v>530</v>
      </c>
      <c r="AN6" s="190" t="s">
        <v>531</v>
      </c>
      <c r="AO6" s="190" t="s">
        <v>528</v>
      </c>
      <c r="AP6" s="190" t="s">
        <v>529</v>
      </c>
      <c r="AQ6" s="190" t="s">
        <v>530</v>
      </c>
      <c r="AR6" s="190" t="s">
        <v>531</v>
      </c>
      <c r="AS6" s="190" t="s">
        <v>528</v>
      </c>
      <c r="AT6" s="190" t="s">
        <v>529</v>
      </c>
      <c r="AU6" s="190" t="s">
        <v>530</v>
      </c>
      <c r="AV6" s="190" t="s">
        <v>531</v>
      </c>
      <c r="AW6" s="190" t="s">
        <v>528</v>
      </c>
      <c r="AX6" s="190" t="s">
        <v>529</v>
      </c>
      <c r="AY6" s="190" t="s">
        <v>530</v>
      </c>
      <c r="AZ6" s="190" t="s">
        <v>531</v>
      </c>
      <c r="BA6" s="190" t="s">
        <v>528</v>
      </c>
      <c r="BB6" s="190" t="s">
        <v>529</v>
      </c>
      <c r="BC6" s="190" t="s">
        <v>530</v>
      </c>
      <c r="BD6" s="190" t="s">
        <v>531</v>
      </c>
      <c r="BE6" s="190" t="s">
        <v>528</v>
      </c>
      <c r="BF6" s="190" t="s">
        <v>529</v>
      </c>
      <c r="BG6" s="190" t="s">
        <v>530</v>
      </c>
      <c r="BH6" s="190" t="s">
        <v>531</v>
      </c>
      <c r="BI6" s="190" t="s">
        <v>528</v>
      </c>
      <c r="BJ6" s="190" t="s">
        <v>529</v>
      </c>
      <c r="BK6" s="190" t="s">
        <v>530</v>
      </c>
      <c r="BL6" s="190" t="s">
        <v>531</v>
      </c>
      <c r="BM6" s="190" t="s">
        <v>528</v>
      </c>
      <c r="BN6" s="190" t="s">
        <v>529</v>
      </c>
      <c r="BO6" s="190" t="s">
        <v>530</v>
      </c>
      <c r="BP6" s="190" t="s">
        <v>531</v>
      </c>
    </row>
    <row r="7" customFormat="false" ht="19.5" hidden="false" customHeight="false" outlineLevel="0" collapsed="false">
      <c r="A7" s="200" t="s">
        <v>133</v>
      </c>
      <c r="B7" s="200" t="s">
        <v>134</v>
      </c>
      <c r="C7" s="307"/>
      <c r="D7" s="307"/>
      <c r="E7" s="307"/>
      <c r="F7" s="307"/>
      <c r="G7" s="307"/>
      <c r="H7" s="307"/>
      <c r="I7" s="308" t="n">
        <f aca="false">SUMIF(BS8:BS82,"&gt;=0",I8:I82)</f>
        <v>213</v>
      </c>
      <c r="J7" s="308" t="n">
        <f aca="false">SUMIF(BS8:BS82,"&gt;=0",J8:J82)</f>
        <v>0</v>
      </c>
      <c r="K7" s="308" t="n">
        <f aca="false">SUMIF(BS8:BS82,"&gt;=0",K8:K82)</f>
        <v>0</v>
      </c>
      <c r="L7" s="307"/>
      <c r="M7" s="308" t="n">
        <f aca="false">SUMIF(BS8:BS82,"&gt;=0",M8:M82)</f>
        <v>213</v>
      </c>
      <c r="N7" s="308" t="n">
        <f aca="false">SUMIF(BS8:BS82,"&gt;=0",N8:N82)</f>
        <v>7996</v>
      </c>
      <c r="O7" s="308" t="n">
        <f aca="false">SUMIF(BS8:BS82,"&gt;=0",O8:O82)</f>
        <v>862</v>
      </c>
      <c r="P7" s="308" t="n">
        <f aca="false">SUMIF(BS8:BS82,"&gt;=0",P8:P82)</f>
        <v>29</v>
      </c>
      <c r="Q7" s="308" t="n">
        <f aca="false">SUMIF(BS8:BS82,"&gt;=0",Q8:Q82)</f>
        <v>25.75</v>
      </c>
      <c r="R7" s="308" t="n">
        <f aca="false">SUMIF(BS8:BS82,"&gt;=0",R8:R82)</f>
        <v>4</v>
      </c>
      <c r="S7" s="308" t="n">
        <f aca="false">SUMIF(BS8:BS82,"&gt;=0",S8:S82)</f>
        <v>920.75</v>
      </c>
      <c r="T7" s="309" t="n">
        <f aca="false">SUMIF(BS8:BS82,"&gt;=0",T8:T82)</f>
        <v>7075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5</v>
      </c>
      <c r="B8" s="209" t="s">
        <v>136</v>
      </c>
      <c r="C8" s="311"/>
      <c r="D8" s="311"/>
      <c r="E8" s="311"/>
      <c r="F8" s="311"/>
      <c r="G8" s="311"/>
      <c r="H8" s="311"/>
      <c r="I8" s="312" t="n">
        <f aca="false">SUMIF(BS9:BS34,"&gt;=0",I9:I34)</f>
        <v>114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14</v>
      </c>
      <c r="N8" s="312" t="n">
        <f aca="false">SUMIF(BS9:BS34,"&gt;=0",N9:N34)</f>
        <v>4104</v>
      </c>
      <c r="O8" s="312" t="n">
        <f aca="false">SUMIF(BS9:BS34,"&gt;=0",O9:O34)</f>
        <v>424</v>
      </c>
      <c r="P8" s="312" t="n">
        <f aca="false">SUMIF(BS9:BS34,"&gt;=0",P9:P34)</f>
        <v>16</v>
      </c>
      <c r="Q8" s="312" t="n">
        <f aca="false">SUMIF(BS9:BS34,"&gt;=0",Q9:Q34)</f>
        <v>14.5</v>
      </c>
      <c r="R8" s="312" t="n">
        <f aca="false">SUMIF(BS9:BS34,"&gt;=0",R9:R34)</f>
        <v>1</v>
      </c>
      <c r="S8" s="312" t="n">
        <f aca="false">SUMIF(BS9:BS34,"&gt;=0",S9:S34)</f>
        <v>455.5</v>
      </c>
      <c r="T8" s="313" t="n">
        <f aca="false">SUMIF(BS9:BS34,"&gt;=0",T9:T34)</f>
        <v>3648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5.95" hidden="false" customHeight="true" outlineLevel="0" collapsed="false">
      <c r="A9" s="315" t="s">
        <v>137</v>
      </c>
      <c r="B9" s="315" t="s">
        <v>138</v>
      </c>
      <c r="C9" s="316" t="s">
        <v>462</v>
      </c>
      <c r="D9" s="316"/>
      <c r="E9" s="316"/>
      <c r="F9" s="316"/>
      <c r="G9" s="316" t="s">
        <v>462</v>
      </c>
      <c r="H9" s="316" t="s">
        <v>463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5</v>
      </c>
      <c r="R9" s="317" t="n">
        <f aca="false">X9+AB9+AF9+AJ9+AN9+AR9+AV9+AZ9+BD9+BH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5" t="s">
        <v>140</v>
      </c>
      <c r="B10" s="315" t="s">
        <v>141</v>
      </c>
      <c r="C10" s="316"/>
      <c r="D10" s="316" t="s">
        <v>464</v>
      </c>
      <c r="E10" s="316"/>
      <c r="F10" s="316"/>
      <c r="G10" s="316" t="s">
        <v>465</v>
      </c>
      <c r="H10" s="316" t="s">
        <v>466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5</v>
      </c>
      <c r="R10" s="317" t="n">
        <f aca="false">X10+AB10+AF10+AJ10+AN10+AR10+AV10+AZ10+BD10+BH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5.95" hidden="false" customHeight="true" outlineLevel="0" collapsed="false">
      <c r="A11" s="315" t="s">
        <v>143</v>
      </c>
      <c r="B11" s="315" t="s">
        <v>144</v>
      </c>
      <c r="C11" s="316" t="s">
        <v>467</v>
      </c>
      <c r="D11" s="316" t="s">
        <v>468</v>
      </c>
      <c r="E11" s="316"/>
      <c r="F11" s="316"/>
      <c r="G11" s="316" t="s">
        <v>469</v>
      </c>
      <c r="H11" s="316" t="s">
        <v>470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2</v>
      </c>
      <c r="R11" s="317" t="n">
        <f aca="false">X11+AB11+AF11+AJ11+AN11+AR11+AV11+AZ11+BD11+BH11</f>
        <v>0</v>
      </c>
      <c r="S11" s="317" t="n">
        <f aca="false">O11+P11+Q11+R11</f>
        <v>35</v>
      </c>
      <c r="T11" s="318" t="n">
        <f aca="false">N11-S11</f>
        <v>289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46</v>
      </c>
      <c r="B12" s="315" t="s">
        <v>147</v>
      </c>
      <c r="C12" s="316"/>
      <c r="D12" s="316" t="s">
        <v>471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49</v>
      </c>
      <c r="B13" s="315" t="s">
        <v>150</v>
      </c>
      <c r="C13" s="316"/>
      <c r="D13" s="316" t="s">
        <v>46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5.95" hidden="false" customHeight="true" outlineLevel="0" collapsed="false">
      <c r="A14" s="315" t="s">
        <v>152</v>
      </c>
      <c r="B14" s="315" t="s">
        <v>153</v>
      </c>
      <c r="C14" s="316"/>
      <c r="D14" s="316" t="s">
        <v>472</v>
      </c>
      <c r="E14" s="316"/>
      <c r="F14" s="316"/>
      <c r="G14" s="316" t="s">
        <v>467</v>
      </c>
      <c r="H14" s="316" t="s">
        <v>473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5</v>
      </c>
      <c r="R14" s="317" t="n">
        <f aca="false">X14+AB14+AF14+AJ14+AN14+AR14+AV14+AZ14+BD14+BH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5" t="s">
        <v>154</v>
      </c>
      <c r="B15" s="315" t="s">
        <v>155</v>
      </c>
      <c r="C15" s="316"/>
      <c r="D15" s="316" t="s">
        <v>465</v>
      </c>
      <c r="E15" s="316"/>
      <c r="F15" s="316"/>
      <c r="G15" s="316" t="s">
        <v>465</v>
      </c>
      <c r="H15" s="316" t="s">
        <v>466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56</v>
      </c>
      <c r="B16" s="315" t="s">
        <v>157</v>
      </c>
      <c r="C16" s="316"/>
      <c r="D16" s="316" t="s">
        <v>474</v>
      </c>
      <c r="E16" s="316"/>
      <c r="F16" s="316"/>
      <c r="G16" s="316" t="s">
        <v>474</v>
      </c>
      <c r="H16" s="316" t="s">
        <v>475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6</v>
      </c>
      <c r="V16" s="319" t="n">
        <v>0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58</v>
      </c>
      <c r="B17" s="315" t="s">
        <v>159</v>
      </c>
      <c r="C17" s="316"/>
      <c r="D17" s="316" t="s">
        <v>462</v>
      </c>
      <c r="E17" s="316"/>
      <c r="F17" s="316"/>
      <c r="G17" s="316" t="s">
        <v>462</v>
      </c>
      <c r="H17" s="316" t="s">
        <v>463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5</v>
      </c>
      <c r="R17" s="317" t="n">
        <f aca="false">X17+AB17+AF17+AJ17+AN17+AR17+AV17+AZ17+BD17+BH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61</v>
      </c>
      <c r="B18" s="315" t="s">
        <v>162</v>
      </c>
      <c r="C18" s="316" t="s">
        <v>462</v>
      </c>
      <c r="D18" s="316" t="s">
        <v>476</v>
      </c>
      <c r="E18" s="316"/>
      <c r="F18" s="316"/>
      <c r="G18" s="316" t="s">
        <v>477</v>
      </c>
      <c r="H18" s="316" t="s">
        <v>478</v>
      </c>
      <c r="I18" s="317" t="n">
        <f aca="false">M18+K18</f>
        <v>11</v>
      </c>
      <c r="J18" s="317" t="n">
        <v>0</v>
      </c>
      <c r="K18" s="317" t="n">
        <f aca="false">ROUNDDOWN(J18/36*4,0)/4</f>
        <v>0</v>
      </c>
      <c r="L18" s="316"/>
      <c r="M18" s="317" t="n">
        <v>11</v>
      </c>
      <c r="N18" s="317" t="n">
        <v>396</v>
      </c>
      <c r="O18" s="317" t="n">
        <f aca="false">U18+Y18+AC18+AG18+AK18+AO18+AS18+AW18+BA18+BE18</f>
        <v>34</v>
      </c>
      <c r="P18" s="317" t="n">
        <f aca="false">V18+Z18+AD18+AH18+AL18+AP18+AT18+AX18+BB18+BF18</f>
        <v>1</v>
      </c>
      <c r="Q18" s="317" t="n">
        <f aca="false">W18+AA18+AE18+AI18+AM18+AQ18+AU18+AY18+BC18+BG18</f>
        <v>1.25</v>
      </c>
      <c r="R18" s="317" t="n">
        <f aca="false">X18+AB18+AF18+AJ18+AN18+AR18+AV18+AZ18+BD18+BH18</f>
        <v>0</v>
      </c>
      <c r="S18" s="317" t="n">
        <f aca="false">O18+P18+Q18+R18</f>
        <v>36.25</v>
      </c>
      <c r="T18" s="318" t="n">
        <f aca="false">N18-S18</f>
        <v>359.75</v>
      </c>
      <c r="U18" s="319" t="n">
        <v>14</v>
      </c>
      <c r="V18" s="319" t="n">
        <v>0</v>
      </c>
      <c r="W18" s="319" t="n">
        <v>0.25</v>
      </c>
      <c r="X18" s="319" t="n">
        <v>0</v>
      </c>
      <c r="Y18" s="319" t="n">
        <v>12</v>
      </c>
      <c r="Z18" s="319" t="n">
        <v>0</v>
      </c>
      <c r="AA18" s="319" t="n">
        <v>0.5</v>
      </c>
      <c r="AB18" s="319" t="n">
        <v>0</v>
      </c>
      <c r="AC18" s="319" t="n">
        <v>8</v>
      </c>
      <c r="AD18" s="319" t="n">
        <v>1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64</v>
      </c>
      <c r="B19" s="315" t="s">
        <v>165</v>
      </c>
      <c r="C19" s="316" t="s">
        <v>462</v>
      </c>
      <c r="D19" s="316" t="s">
        <v>476</v>
      </c>
      <c r="E19" s="316"/>
      <c r="F19" s="316"/>
      <c r="G19" s="316" t="s">
        <v>476</v>
      </c>
      <c r="H19" s="316" t="s">
        <v>479</v>
      </c>
      <c r="I19" s="317" t="n">
        <f aca="false">M19+K19</f>
        <v>12</v>
      </c>
      <c r="J19" s="317" t="n">
        <v>0</v>
      </c>
      <c r="K19" s="317" t="n">
        <f aca="false">ROUNDDOWN(J19/36*4,0)/4</f>
        <v>0</v>
      </c>
      <c r="L19" s="316"/>
      <c r="M19" s="317" t="n">
        <v>12</v>
      </c>
      <c r="N19" s="317" t="n">
        <v>432</v>
      </c>
      <c r="O19" s="317" t="n">
        <f aca="false">U19+Y19+AC19+AG19+AK19+AO19+AS19+AW19+BA19+BE19</f>
        <v>38</v>
      </c>
      <c r="P19" s="317" t="n">
        <f aca="false">V19+Z19+AD19+AH19+AL19+AP19+AT19+AX19+BB19+BF19</f>
        <v>1</v>
      </c>
      <c r="Q19" s="317" t="n">
        <f aca="false">W19+AA19+AE19+AI19+AM19+AQ19+AU19+AY19+BC19+BG19</f>
        <v>1.25</v>
      </c>
      <c r="R19" s="317" t="n">
        <f aca="false">X19+AB19+AF19+AJ19+AN19+AR19+AV19+AZ19+BD19+BH19</f>
        <v>0</v>
      </c>
      <c r="S19" s="317" t="n">
        <f aca="false">O19+P19+Q19+R19</f>
        <v>40.25</v>
      </c>
      <c r="T19" s="318" t="n">
        <f aca="false">N19-S19</f>
        <v>391.75</v>
      </c>
      <c r="U19" s="319" t="n">
        <v>14</v>
      </c>
      <c r="V19" s="319" t="n">
        <v>0</v>
      </c>
      <c r="W19" s="319" t="n">
        <v>0.5</v>
      </c>
      <c r="X19" s="319" t="n">
        <v>0</v>
      </c>
      <c r="Y19" s="319" t="n">
        <v>12</v>
      </c>
      <c r="Z19" s="319" t="n">
        <v>0</v>
      </c>
      <c r="AA19" s="319" t="n">
        <v>0.5</v>
      </c>
      <c r="AB19" s="319" t="n">
        <v>0</v>
      </c>
      <c r="AC19" s="319" t="n">
        <v>12</v>
      </c>
      <c r="AD19" s="319" t="n">
        <v>1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68</v>
      </c>
      <c r="B20" s="315" t="s">
        <v>169</v>
      </c>
      <c r="C20" s="316" t="s">
        <v>474</v>
      </c>
      <c r="D20" s="316"/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0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1.25</v>
      </c>
      <c r="T20" s="318" t="n">
        <f aca="false">N20-S20</f>
        <v>96.75</v>
      </c>
      <c r="U20" s="319" t="n">
        <v>10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171</v>
      </c>
      <c r="B21" s="315" t="s">
        <v>172</v>
      </c>
      <c r="C21" s="316" t="s">
        <v>465</v>
      </c>
      <c r="D21" s="316"/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0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1.25</v>
      </c>
      <c r="T21" s="318" t="n">
        <f aca="false">N21-S21</f>
        <v>96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10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74</v>
      </c>
      <c r="B22" s="315" t="s">
        <v>175</v>
      </c>
      <c r="C22" s="316" t="s">
        <v>474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2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13.25</v>
      </c>
      <c r="T22" s="318" t="n">
        <f aca="false">N22-S22</f>
        <v>130.75</v>
      </c>
      <c r="U22" s="319" t="n">
        <v>12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15" t="s">
        <v>177</v>
      </c>
      <c r="B23" s="315" t="s">
        <v>178</v>
      </c>
      <c r="C23" s="316"/>
      <c r="D23" s="316" t="s">
        <v>464</v>
      </c>
      <c r="E23" s="316"/>
      <c r="F23" s="316"/>
      <c r="G23" s="316" t="s">
        <v>465</v>
      </c>
      <c r="H23" s="316" t="s">
        <v>466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20</v>
      </c>
      <c r="P23" s="317" t="n">
        <f aca="false">V23+Z23+AD23+AH23+AL23+AP23+AT23+AX23+BB23+BF23</f>
        <v>0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20.5</v>
      </c>
      <c r="T23" s="318" t="n">
        <f aca="false">N23-S23</f>
        <v>87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20</v>
      </c>
      <c r="Z23" s="319" t="n">
        <v>0</v>
      </c>
      <c r="AA23" s="319" t="n">
        <v>0.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179</v>
      </c>
      <c r="B24" s="315" t="s">
        <v>180</v>
      </c>
      <c r="C24" s="316" t="s">
        <v>465</v>
      </c>
      <c r="D24" s="316" t="s">
        <v>474</v>
      </c>
      <c r="E24" s="316"/>
      <c r="F24" s="316"/>
      <c r="G24" s="316" t="s">
        <v>474</v>
      </c>
      <c r="H24" s="316" t="s">
        <v>475</v>
      </c>
      <c r="I24" s="317" t="n">
        <f aca="false">M24+K24</f>
        <v>8</v>
      </c>
      <c r="J24" s="317" t="n">
        <v>0</v>
      </c>
      <c r="K24" s="317" t="n">
        <f aca="false">ROUNDDOWN(J24/36*4,0)/4</f>
        <v>0</v>
      </c>
      <c r="L24" s="316"/>
      <c r="M24" s="317" t="n">
        <v>8</v>
      </c>
      <c r="N24" s="317" t="n">
        <v>288</v>
      </c>
      <c r="O24" s="317" t="n">
        <f aca="false">U24+Y24+AC24+AG24+AK24+AO24+AS24+AW24+BA24+BE24</f>
        <v>34</v>
      </c>
      <c r="P24" s="317" t="n">
        <f aca="false">V24+Z24+AD24+AH24+AL24+AP24+AT24+AX24+BB24+BF24</f>
        <v>1</v>
      </c>
      <c r="Q24" s="317" t="n">
        <f aca="false">W24+AA24+AE24+AI24+AM24+AQ24+AU24+AY24+BC24+BG24</f>
        <v>0.75</v>
      </c>
      <c r="R24" s="317" t="n">
        <f aca="false">X24+AB24+AF24+AJ24+AN24+AR24+AV24+AZ24+BD24+BH24</f>
        <v>0</v>
      </c>
      <c r="S24" s="317" t="n">
        <f aca="false">O24+P24+Q24+R24</f>
        <v>35.75</v>
      </c>
      <c r="T24" s="318" t="n">
        <f aca="false">N24-S24</f>
        <v>252.25</v>
      </c>
      <c r="U24" s="319" t="n">
        <v>14</v>
      </c>
      <c r="V24" s="319" t="n">
        <v>0</v>
      </c>
      <c r="W24" s="319" t="n">
        <v>0.5</v>
      </c>
      <c r="X24" s="319" t="n">
        <v>0</v>
      </c>
      <c r="Y24" s="319" t="n">
        <v>20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5" t="s">
        <v>182</v>
      </c>
      <c r="B25" s="315" t="s">
        <v>183</v>
      </c>
      <c r="C25" s="316"/>
      <c r="D25" s="316" t="s">
        <v>480</v>
      </c>
      <c r="E25" s="316"/>
      <c r="F25" s="316"/>
      <c r="G25" s="316" t="s">
        <v>462</v>
      </c>
      <c r="H25" s="316" t="s">
        <v>463</v>
      </c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20</v>
      </c>
      <c r="P25" s="317" t="n">
        <f aca="false">V25+Z25+AD25+AH25+AL25+AP25+AT25+AX25+BB25+BF25</f>
        <v>0</v>
      </c>
      <c r="Q25" s="317" t="n">
        <f aca="false">W25+AA25+AE25+AI25+AM25+AQ25+AU25+AY25+BC25+BG25</f>
        <v>0.5</v>
      </c>
      <c r="R25" s="317" t="n">
        <f aca="false">X25+AB25+AF25+AJ25+AN25+AR25+AV25+AZ25+BD25+BH25</f>
        <v>0</v>
      </c>
      <c r="S25" s="317" t="n">
        <f aca="false">O25+P25+Q25+R25</f>
        <v>20.5</v>
      </c>
      <c r="T25" s="318" t="n">
        <f aca="false">N25-S25</f>
        <v>87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20</v>
      </c>
      <c r="AD25" s="319" t="n">
        <v>0</v>
      </c>
      <c r="AE25" s="319" t="n">
        <v>0.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5" t="s">
        <v>184</v>
      </c>
      <c r="B26" s="315" t="s">
        <v>185</v>
      </c>
      <c r="C26" s="316" t="s">
        <v>481</v>
      </c>
      <c r="D26" s="316"/>
      <c r="E26" s="316"/>
      <c r="F26" s="316"/>
      <c r="G26" s="316"/>
      <c r="H26" s="316"/>
      <c r="I26" s="317" t="n">
        <f aca="false">M26+K26</f>
        <v>7</v>
      </c>
      <c r="J26" s="317" t="n">
        <v>0</v>
      </c>
      <c r="K26" s="317" t="n">
        <f aca="false">ROUNDDOWN(J26/36*4,0)/4</f>
        <v>0</v>
      </c>
      <c r="L26" s="316"/>
      <c r="M26" s="317" t="n">
        <v>7</v>
      </c>
      <c r="N26" s="317" t="n">
        <v>252</v>
      </c>
      <c r="O26" s="317" t="n">
        <f aca="false">U26+Y26+AC26+AG26+AK26+AO26+AS26+AW26+BA26+BE26</f>
        <v>26</v>
      </c>
      <c r="P26" s="317" t="n">
        <f aca="false">V26+Z26+AD26+AH26+AL26+AP26+AT26+AX26+BB26+BF26</f>
        <v>2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28.5</v>
      </c>
      <c r="T26" s="318" t="n">
        <f aca="false">N26-S26</f>
        <v>223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14</v>
      </c>
      <c r="AD26" s="319" t="n">
        <v>1</v>
      </c>
      <c r="AE26" s="319" t="n">
        <v>0.25</v>
      </c>
      <c r="AF26" s="319" t="n">
        <v>0</v>
      </c>
      <c r="AG26" s="319" t="n">
        <v>12</v>
      </c>
      <c r="AH26" s="319" t="n">
        <v>1</v>
      </c>
      <c r="AI26" s="319" t="n">
        <v>0.25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187</v>
      </c>
      <c r="B27" s="315" t="s">
        <v>188</v>
      </c>
      <c r="C27" s="316"/>
      <c r="D27" s="316" t="s">
        <v>482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10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0.25</v>
      </c>
      <c r="T27" s="318" t="n">
        <f aca="false">N27-S27</f>
        <v>97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10</v>
      </c>
      <c r="AL27" s="319" t="n">
        <v>0</v>
      </c>
      <c r="AM27" s="319" t="n">
        <v>0.25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191</v>
      </c>
      <c r="B28" s="315" t="s">
        <v>192</v>
      </c>
      <c r="C28" s="316" t="s">
        <v>471</v>
      </c>
      <c r="D28" s="316"/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8</v>
      </c>
      <c r="P28" s="317" t="n">
        <f aca="false">V28+Z28+AD28+AH28+AL28+AP28+AT28+AX28+BB28+BF28</f>
        <v>1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9.25</v>
      </c>
      <c r="T28" s="318" t="n">
        <f aca="false">N28-S28</f>
        <v>98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8</v>
      </c>
      <c r="AT28" s="319" t="n">
        <v>1</v>
      </c>
      <c r="AU28" s="319" t="n">
        <v>0.25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5" t="s">
        <v>194</v>
      </c>
      <c r="B29" s="315" t="s">
        <v>195</v>
      </c>
      <c r="C29" s="316" t="s">
        <v>483</v>
      </c>
      <c r="D29" s="316"/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10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11.25</v>
      </c>
      <c r="T29" s="318" t="n">
        <f aca="false">N29-S29</f>
        <v>96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10</v>
      </c>
      <c r="AL29" s="319" t="n">
        <v>1</v>
      </c>
      <c r="AM29" s="319" t="n">
        <v>0.2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196</v>
      </c>
      <c r="B30" s="315" t="s">
        <v>197</v>
      </c>
      <c r="C30" s="316" t="s">
        <v>483</v>
      </c>
      <c r="D30" s="316" t="s">
        <v>472</v>
      </c>
      <c r="E30" s="316"/>
      <c r="F30" s="316"/>
      <c r="G30" s="316" t="s">
        <v>467</v>
      </c>
      <c r="H30" s="316" t="s">
        <v>473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20</v>
      </c>
      <c r="P30" s="317" t="n">
        <f aca="false">V30+Z30+AD30+AH30+AL30+AP30+AT30+AX30+BB30+BF30</f>
        <v>1</v>
      </c>
      <c r="Q30" s="317" t="n">
        <f aca="false">W30+AA30+AE30+AI30+AM30+AQ30+AU30+AY30+BC30+BG30</f>
        <v>0.75</v>
      </c>
      <c r="R30" s="317" t="n">
        <f aca="false">X30+AB30+AF30+AJ30+AN30+AR30+AV30+AZ30+BD30+BH30</f>
        <v>0</v>
      </c>
      <c r="S30" s="317" t="n">
        <f aca="false">O30+P30+Q30+R30</f>
        <v>21.75</v>
      </c>
      <c r="T30" s="318" t="n">
        <f aca="false">N30-S30</f>
        <v>122.2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14</v>
      </c>
      <c r="AH30" s="319" t="n">
        <v>0</v>
      </c>
      <c r="AI30" s="319" t="n">
        <v>0.5</v>
      </c>
      <c r="AJ30" s="319" t="n">
        <v>0</v>
      </c>
      <c r="AK30" s="319" t="n">
        <v>6</v>
      </c>
      <c r="AL30" s="319" t="n">
        <v>1</v>
      </c>
      <c r="AM30" s="319" t="n">
        <v>0.2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199</v>
      </c>
      <c r="B31" s="315" t="s">
        <v>200</v>
      </c>
      <c r="C31" s="316" t="s">
        <v>471</v>
      </c>
      <c r="D31" s="316"/>
      <c r="E31" s="316"/>
      <c r="F31" s="316"/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4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15.25</v>
      </c>
      <c r="T31" s="318" t="n">
        <f aca="false">N31-S31</f>
        <v>128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14</v>
      </c>
      <c r="AT31" s="319" t="n">
        <v>1</v>
      </c>
      <c r="AU31" s="319" t="n">
        <v>0.25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202</v>
      </c>
      <c r="B32" s="315" t="s">
        <v>203</v>
      </c>
      <c r="C32" s="316" t="s">
        <v>467</v>
      </c>
      <c r="D32" s="316"/>
      <c r="E32" s="316"/>
      <c r="F32" s="316"/>
      <c r="G32" s="316" t="s">
        <v>467</v>
      </c>
      <c r="H32" s="316" t="s">
        <v>473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8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9.5</v>
      </c>
      <c r="T32" s="318" t="n">
        <f aca="false">N32-S32</f>
        <v>124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18</v>
      </c>
      <c r="AH32" s="319" t="n">
        <v>1</v>
      </c>
      <c r="AI32" s="319" t="n">
        <v>0.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15" t="s">
        <v>205</v>
      </c>
      <c r="B33" s="315" t="s">
        <v>206</v>
      </c>
      <c r="C33" s="316" t="s">
        <v>483</v>
      </c>
      <c r="D33" s="316" t="s">
        <v>467</v>
      </c>
      <c r="E33" s="316"/>
      <c r="F33" s="316" t="s">
        <v>483</v>
      </c>
      <c r="G33" s="316" t="s">
        <v>467</v>
      </c>
      <c r="H33" s="316" t="s">
        <v>473</v>
      </c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28</v>
      </c>
      <c r="P33" s="317" t="n">
        <f aca="false">V33+Z33+AD33+AH33+AL33+AP33+AT33+AX33+BB33+BF33</f>
        <v>1</v>
      </c>
      <c r="Q33" s="317" t="n">
        <f aca="false">W33+AA33+AE33+AI33+AM33+AQ33+AU33+AY33+BC33+BG33</f>
        <v>1</v>
      </c>
      <c r="R33" s="317" t="n">
        <f aca="false">X33+AB33+AF33+AJ33+AN33+AR33+AV33+AZ33+BD33+BH33</f>
        <v>1</v>
      </c>
      <c r="S33" s="317" t="n">
        <f aca="false">O33+P33+Q33+R33</f>
        <v>31</v>
      </c>
      <c r="T33" s="318" t="n">
        <f aca="false">N33-S33</f>
        <v>113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20</v>
      </c>
      <c r="AH33" s="319" t="n">
        <v>0</v>
      </c>
      <c r="AI33" s="319" t="n">
        <v>0.5</v>
      </c>
      <c r="AJ33" s="319" t="n">
        <v>0</v>
      </c>
      <c r="AK33" s="319" t="n">
        <v>8</v>
      </c>
      <c r="AL33" s="319" t="n">
        <v>1</v>
      </c>
      <c r="AM33" s="319" t="n">
        <v>0.5</v>
      </c>
      <c r="AN33" s="319" t="n">
        <v>1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5" t="s">
        <v>209</v>
      </c>
      <c r="B34" s="315" t="s">
        <v>210</v>
      </c>
      <c r="C34" s="316"/>
      <c r="D34" s="316" t="s">
        <v>484</v>
      </c>
      <c r="E34" s="316"/>
      <c r="F34" s="316"/>
      <c r="G34" s="316"/>
      <c r="H34" s="316"/>
      <c r="I34" s="317" t="n">
        <f aca="false">M34+K34</f>
        <v>3</v>
      </c>
      <c r="J34" s="317" t="n">
        <v>0</v>
      </c>
      <c r="K34" s="317" t="n">
        <f aca="false">ROUNDDOWN(J34/36*4,0)/4</f>
        <v>0</v>
      </c>
      <c r="L34" s="316"/>
      <c r="M34" s="317" t="n">
        <v>3</v>
      </c>
      <c r="N34" s="317" t="n">
        <v>108</v>
      </c>
      <c r="O34" s="317" t="n">
        <f aca="false">U34+Y34+AC34+AG34+AK34+AO34+AS34+AW34+BA34+BE34</f>
        <v>8</v>
      </c>
      <c r="P34" s="317" t="n">
        <f aca="false">V34+Z34+AD34+AH34+AL34+AP34+AT34+AX34+BB34+BF34</f>
        <v>0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8.25</v>
      </c>
      <c r="T34" s="318" t="n">
        <f aca="false">N34-S34</f>
        <v>99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8</v>
      </c>
      <c r="AT34" s="319" t="n">
        <v>0</v>
      </c>
      <c r="AU34" s="319" t="n">
        <v>0.25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211</v>
      </c>
      <c r="B35" s="209" t="s">
        <v>212</v>
      </c>
      <c r="C35" s="311"/>
      <c r="D35" s="311"/>
      <c r="E35" s="311"/>
      <c r="F35" s="311"/>
      <c r="G35" s="311"/>
      <c r="H35" s="311"/>
      <c r="I35" s="312" t="n">
        <f aca="false">SUMIF(BS36:BS82,"&gt;=0",I36:I82)</f>
        <v>99</v>
      </c>
      <c r="J35" s="312" t="n">
        <f aca="false">SUMIF(BS36:BS82,"&gt;=0",J36:J82)</f>
        <v>0</v>
      </c>
      <c r="K35" s="312" t="n">
        <f aca="false">SUMIF(BS36:BS82,"&gt;=0",K36:K82)</f>
        <v>0</v>
      </c>
      <c r="L35" s="311"/>
      <c r="M35" s="312" t="n">
        <f aca="false">SUMIF(BS36:BS82,"&gt;=0",M36:M82)</f>
        <v>99</v>
      </c>
      <c r="N35" s="312" t="n">
        <f aca="false">SUMIF(BS36:BS82,"&gt;=0",N36:N82)</f>
        <v>3892</v>
      </c>
      <c r="O35" s="312" t="n">
        <f aca="false">SUMIF(BS36:BS82,"&gt;=0",O36:O82)</f>
        <v>438</v>
      </c>
      <c r="P35" s="312" t="n">
        <f aca="false">SUMIF(BS36:BS82,"&gt;=0",P36:P82)</f>
        <v>13</v>
      </c>
      <c r="Q35" s="312" t="n">
        <f aca="false">SUMIF(BS36:BS82,"&gt;=0",Q36:Q82)</f>
        <v>11.25</v>
      </c>
      <c r="R35" s="312" t="n">
        <f aca="false">SUMIF(BS36:BS82,"&gt;=0",R36:R82)</f>
        <v>3</v>
      </c>
      <c r="S35" s="312" t="n">
        <f aca="false">SUMIF(BS36:BS82,"&gt;=0",S36:S82)</f>
        <v>465.25</v>
      </c>
      <c r="T35" s="313" t="n">
        <f aca="false">SUMIF(BS36:BS82,"&gt;=0",T36:T82)</f>
        <v>3426.75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7" hidden="false" customHeight="true" outlineLevel="0" collapsed="false">
      <c r="A36" s="320" t="s">
        <v>213</v>
      </c>
      <c r="B36" s="320" t="s">
        <v>214</v>
      </c>
      <c r="C36" s="321"/>
      <c r="D36" s="321"/>
      <c r="E36" s="321"/>
      <c r="F36" s="321"/>
      <c r="G36" s="321"/>
      <c r="H36" s="321"/>
      <c r="I36" s="322" t="n">
        <f aca="false">I37+I38+I39+I40+I41+I42+I43+I44+I45+I46+I47+I48+I49+I50+I51+I52+I53+I54+I55</f>
        <v>69</v>
      </c>
      <c r="J36" s="322" t="n">
        <f aca="false">J37+J38+J39+J40+J41+J42+J43+J44+J45+J46+J47+J48+J49+J50+J51+J52+J53+J54+J55</f>
        <v>0</v>
      </c>
      <c r="K36" s="322" t="n">
        <f aca="false">K37+K38+K39+K40+K41+K42+K43+K44+K45+K46+K47+K48+K49+K50+K51+K52+K53+K54+K55</f>
        <v>0</v>
      </c>
      <c r="L36" s="321"/>
      <c r="M36" s="322" t="n">
        <f aca="false">M37+M38+M39+M40+M41+M42+M43+M44+M45+M46+M47+M48+M49+M50+M51+M52+M53+M54+M55</f>
        <v>69</v>
      </c>
      <c r="N36" s="322" t="n">
        <f aca="false">N37+N38+N39+N40+N41+N42+N43+N44+N45+N46+N47+N48+N49+N50+N51+N52+N53+N54+N55</f>
        <v>2484</v>
      </c>
      <c r="O36" s="322" t="n">
        <f aca="false">O37+O38+O39+O40+O41+O42+O43+O44+O45+O46+O47+O48+O49+O50+O51+O52+O53+O54+O55</f>
        <v>322</v>
      </c>
      <c r="P36" s="322" t="n">
        <f aca="false">P37+P38+P39+P40+P41+P42+P43+P44+P45+P46+P47+P48+P49+P50+P51+P52+P53+P54+P55</f>
        <v>13</v>
      </c>
      <c r="Q36" s="322" t="n">
        <f aca="false">Q37+Q38+Q39+Q40+Q41+Q42+Q43+Q44+Q45+Q46+Q47+Q48+Q49+Q50+Q51+Q52+Q53+Q54+Q55</f>
        <v>8</v>
      </c>
      <c r="R36" s="322" t="n">
        <f aca="false">R37+R38+R39+R40+R41+R42+R43+R44+R45+R46+R47+R48+R49+R50+R51+R52+R53+R54+R55</f>
        <v>3</v>
      </c>
      <c r="S36" s="322" t="n">
        <f aca="false">S37+S38+S39+S40+S41+S42+S43+S44+S45+S46+S47+S48+S49+S50+S51+S52+S53+S54+S55</f>
        <v>346</v>
      </c>
      <c r="T36" s="323" t="n">
        <f aca="false">T37+T38+T39+T40+T41+T42+T43+T44+T45+T46+T47+T48+T49+T50+T51+T52+T53+T54+T55</f>
        <v>2138</v>
      </c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R36" s="0" t="n">
        <v>0</v>
      </c>
      <c r="BS36" s="0" t="n">
        <v>-1</v>
      </c>
    </row>
    <row r="37" customFormat="false" ht="20.45" hidden="false" customHeight="true" outlineLevel="0" collapsed="false">
      <c r="A37" s="315" t="s">
        <v>215</v>
      </c>
      <c r="B37" s="315" t="s">
        <v>216</v>
      </c>
      <c r="C37" s="316" t="s">
        <v>474</v>
      </c>
      <c r="D37" s="316"/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20</v>
      </c>
      <c r="P37" s="317" t="n">
        <f aca="false">V37+Z37+AD37+AH37+AL37+AP37+AT37+AX37+BB37+BF37</f>
        <v>1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21.25</v>
      </c>
      <c r="T37" s="318" t="n">
        <f aca="false">N37-S37</f>
        <v>122.75</v>
      </c>
      <c r="U37" s="319" t="n">
        <v>20</v>
      </c>
      <c r="V37" s="319" t="n">
        <v>1</v>
      </c>
      <c r="W37" s="319" t="n">
        <v>0.25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18</v>
      </c>
      <c r="B38" s="315" t="s">
        <v>219</v>
      </c>
      <c r="C38" s="316" t="s">
        <v>467</v>
      </c>
      <c r="D38" s="316"/>
      <c r="E38" s="316"/>
      <c r="F38" s="316"/>
      <c r="G38" s="316" t="s">
        <v>467</v>
      </c>
      <c r="H38" s="316" t="s">
        <v>473</v>
      </c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14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15.5</v>
      </c>
      <c r="T38" s="318" t="n">
        <f aca="false">N38-S38</f>
        <v>128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14</v>
      </c>
      <c r="AH38" s="319" t="n">
        <v>1</v>
      </c>
      <c r="AI38" s="319" t="n">
        <v>0.5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21</v>
      </c>
      <c r="B39" s="315" t="s">
        <v>222</v>
      </c>
      <c r="C39" s="316" t="s">
        <v>471</v>
      </c>
      <c r="D39" s="316"/>
      <c r="E39" s="316"/>
      <c r="F39" s="316"/>
      <c r="G39" s="316" t="s">
        <v>471</v>
      </c>
      <c r="H39" s="316" t="s">
        <v>485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14</v>
      </c>
      <c r="P39" s="317" t="n">
        <f aca="false">V39+Z39+AD39+AH39+AL39+AP39+AT39+AX39+BB39+BF39</f>
        <v>1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15.5</v>
      </c>
      <c r="T39" s="318" t="n">
        <f aca="false">N39-S39</f>
        <v>128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14</v>
      </c>
      <c r="AT39" s="319" t="n">
        <v>1</v>
      </c>
      <c r="AU39" s="319" t="n">
        <v>0.5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5" t="s">
        <v>224</v>
      </c>
      <c r="B40" s="315" t="s">
        <v>225</v>
      </c>
      <c r="C40" s="316" t="s">
        <v>483</v>
      </c>
      <c r="D40" s="316" t="s">
        <v>486</v>
      </c>
      <c r="E40" s="316"/>
      <c r="F40" s="316"/>
      <c r="G40" s="316" t="s">
        <v>487</v>
      </c>
      <c r="H40" s="316" t="s">
        <v>488</v>
      </c>
      <c r="I40" s="317" t="n">
        <f aca="false">M40+K40</f>
        <v>6</v>
      </c>
      <c r="J40" s="317" t="n">
        <v>0</v>
      </c>
      <c r="K40" s="317" t="n">
        <f aca="false">ROUNDDOWN(J40/36*4,0)/4</f>
        <v>0</v>
      </c>
      <c r="L40" s="316"/>
      <c r="M40" s="317" t="n">
        <v>6</v>
      </c>
      <c r="N40" s="317" t="n">
        <v>216</v>
      </c>
      <c r="O40" s="317" t="n">
        <f aca="false">U40+Y40+AC40+AG40+AK40+AO40+AS40+AW40+BA40+BE40</f>
        <v>20</v>
      </c>
      <c r="P40" s="317" t="n">
        <f aca="false">V40+Z40+AD40+AH40+AL40+AP40+AT40+AX40+BB40+BF40</f>
        <v>1</v>
      </c>
      <c r="Q40" s="317" t="n">
        <f aca="false">W40+AA40+AE40+AI40+AM40+AQ40+AU40+AY40+BC40+BG40</f>
        <v>0.75</v>
      </c>
      <c r="R40" s="317" t="n">
        <f aca="false">X40+AB40+AF40+AJ40+AN40+AR40+AV40+AZ40+BD40+BH40</f>
        <v>0</v>
      </c>
      <c r="S40" s="317" t="n">
        <f aca="false">O40+P40+Q40+R40</f>
        <v>21.75</v>
      </c>
      <c r="T40" s="318" t="n">
        <f aca="false">N40-S40</f>
        <v>194.2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10</v>
      </c>
      <c r="AL40" s="319" t="n">
        <v>1</v>
      </c>
      <c r="AM40" s="319" t="n">
        <v>0.25</v>
      </c>
      <c r="AN40" s="319" t="n">
        <v>0</v>
      </c>
      <c r="AO40" s="319" t="n">
        <v>10</v>
      </c>
      <c r="AP40" s="319" t="n">
        <v>0</v>
      </c>
      <c r="AQ40" s="319" t="n">
        <v>0.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15" t="s">
        <v>227</v>
      </c>
      <c r="B41" s="315" t="s">
        <v>228</v>
      </c>
      <c r="C41" s="316" t="s">
        <v>483</v>
      </c>
      <c r="D41" s="316"/>
      <c r="E41" s="316"/>
      <c r="F41" s="316"/>
      <c r="G41" s="316" t="s">
        <v>483</v>
      </c>
      <c r="H41" s="316" t="s">
        <v>489</v>
      </c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10</v>
      </c>
      <c r="P41" s="317" t="n">
        <f aca="false">V41+Z41+AD41+AH41+AL41+AP41+AT41+AX41+BB41+BF41</f>
        <v>1</v>
      </c>
      <c r="Q41" s="317" t="n">
        <f aca="false">W41+AA41+AE41+AI41+AM41+AQ41+AU41+AY41+BC41+BG41</f>
        <v>0.5</v>
      </c>
      <c r="R41" s="317" t="n">
        <f aca="false">X41+AB41+AF41+AJ41+AN41+AR41+AV41+AZ41+BD41+BH41</f>
        <v>0</v>
      </c>
      <c r="S41" s="317" t="n">
        <f aca="false">O41+P41+Q41+R41</f>
        <v>11.5</v>
      </c>
      <c r="T41" s="318" t="n">
        <f aca="false">N41-S41</f>
        <v>96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0</v>
      </c>
      <c r="AL41" s="319" t="n">
        <v>1</v>
      </c>
      <c r="AM41" s="319" t="n">
        <v>0.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5" t="s">
        <v>230</v>
      </c>
      <c r="B42" s="315" t="s">
        <v>231</v>
      </c>
      <c r="C42" s="316"/>
      <c r="D42" s="316" t="s">
        <v>490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20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20.25</v>
      </c>
      <c r="T42" s="318" t="n">
        <f aca="false">N42-S42</f>
        <v>87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20</v>
      </c>
      <c r="BB42" s="319" t="n">
        <v>0</v>
      </c>
      <c r="BC42" s="319" t="n">
        <v>0.25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233</v>
      </c>
      <c r="B43" s="315" t="s">
        <v>234</v>
      </c>
      <c r="C43" s="316"/>
      <c r="D43" s="316" t="s">
        <v>486</v>
      </c>
      <c r="E43" s="316"/>
      <c r="F43" s="316"/>
      <c r="G43" s="316" t="s">
        <v>487</v>
      </c>
      <c r="H43" s="316" t="s">
        <v>488</v>
      </c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2</v>
      </c>
      <c r="P43" s="317" t="n">
        <f aca="false">V43+Z43+AD43+AH43+AL43+AP43+AT43+AX43+BB43+BF43</f>
        <v>0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2.5</v>
      </c>
      <c r="T43" s="318" t="n">
        <f aca="false">N43-S43</f>
        <v>95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12</v>
      </c>
      <c r="AP43" s="319" t="n">
        <v>0</v>
      </c>
      <c r="AQ43" s="319" t="n">
        <v>0.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236</v>
      </c>
      <c r="B44" s="315" t="s">
        <v>237</v>
      </c>
      <c r="C44" s="316" t="s">
        <v>491</v>
      </c>
      <c r="D44" s="316"/>
      <c r="E44" s="316"/>
      <c r="F44" s="316"/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+BA44+BE44</f>
        <v>24</v>
      </c>
      <c r="P44" s="317" t="n">
        <f aca="false">V44+Z44+AD44+AH44+AL44+AP44+AT44+AX44+BB44+BF44</f>
        <v>1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25.25</v>
      </c>
      <c r="T44" s="318" t="n">
        <f aca="false">N44-S44</f>
        <v>82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24</v>
      </c>
      <c r="BB44" s="319" t="n">
        <v>1</v>
      </c>
      <c r="BC44" s="319" t="n">
        <v>0.25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5" t="s">
        <v>239</v>
      </c>
      <c r="B45" s="315" t="s">
        <v>240</v>
      </c>
      <c r="C45" s="316" t="s">
        <v>492</v>
      </c>
      <c r="D45" s="316"/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</f>
        <v>20</v>
      </c>
      <c r="P45" s="317" t="n">
        <f aca="false">V45+Z45+AD45+AH45+AL45+AP45+AT45+AX45+BB45+BF45</f>
        <v>1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21.25</v>
      </c>
      <c r="T45" s="318" t="n">
        <f aca="false">N45-S45</f>
        <v>122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20</v>
      </c>
      <c r="AX45" s="319" t="n">
        <v>1</v>
      </c>
      <c r="AY45" s="319" t="n">
        <v>0.25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42</v>
      </c>
      <c r="B46" s="315" t="s">
        <v>243</v>
      </c>
      <c r="C46" s="316"/>
      <c r="D46" s="316" t="s">
        <v>492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6</v>
      </c>
      <c r="P46" s="317" t="n">
        <f aca="false">V46+Z46+AD46+AH46+AL46+AP46+AT46+AX46+BB46+BF46</f>
        <v>0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16.25</v>
      </c>
      <c r="T46" s="318" t="n">
        <f aca="false">N46-S46</f>
        <v>91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16</v>
      </c>
      <c r="AX46" s="319" t="n">
        <v>0</v>
      </c>
      <c r="AY46" s="319" t="n">
        <v>0.25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245</v>
      </c>
      <c r="B47" s="315" t="s">
        <v>246</v>
      </c>
      <c r="C47" s="316"/>
      <c r="D47" s="316" t="s">
        <v>487</v>
      </c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</f>
        <v>10</v>
      </c>
      <c r="P47" s="317" t="n">
        <f aca="false">V47+Z47+AD47+AH47+AL47+AP47+AT47+AX47+BB47+BF47</f>
        <v>0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10.25</v>
      </c>
      <c r="T47" s="318" t="n">
        <f aca="false">N47-S47</f>
        <v>97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10</v>
      </c>
      <c r="AP47" s="319" t="n">
        <v>0</v>
      </c>
      <c r="AQ47" s="319" t="n">
        <v>0.25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5" t="s">
        <v>248</v>
      </c>
      <c r="B48" s="315" t="s">
        <v>249</v>
      </c>
      <c r="C48" s="316" t="s">
        <v>487</v>
      </c>
      <c r="D48" s="316" t="s">
        <v>483</v>
      </c>
      <c r="E48" s="316"/>
      <c r="F48" s="316" t="s">
        <v>487</v>
      </c>
      <c r="G48" s="316" t="s">
        <v>483</v>
      </c>
      <c r="H48" s="316" t="s">
        <v>489</v>
      </c>
      <c r="I48" s="317" t="n">
        <f aca="false">M48+K48</f>
        <v>6</v>
      </c>
      <c r="J48" s="317" t="n">
        <v>0</v>
      </c>
      <c r="K48" s="317" t="n">
        <f aca="false">ROUNDDOWN(J48/36*4,0)/4</f>
        <v>0</v>
      </c>
      <c r="L48" s="316"/>
      <c r="M48" s="317" t="n">
        <v>6</v>
      </c>
      <c r="N48" s="317" t="n">
        <v>216</v>
      </c>
      <c r="O48" s="317" t="n">
        <f aca="false">U48+Y48+AC48+AG48+AK48+AO48+AS48+AW48+BA48+BE48</f>
        <v>34</v>
      </c>
      <c r="P48" s="317" t="n">
        <f aca="false">V48+Z48+AD48+AH48+AL48+AP48+AT48+AX48+BB48+BF48</f>
        <v>1</v>
      </c>
      <c r="Q48" s="317" t="n">
        <f aca="false">W48+AA48+AE48+AI48+AM48+AQ48+AU48+AY48+BC48+BG48</f>
        <v>1</v>
      </c>
      <c r="R48" s="317" t="n">
        <f aca="false">X48+AB48+AF48+AJ48+AN48+AR48+AV48+AZ48+BD48+BH48</f>
        <v>1</v>
      </c>
      <c r="S48" s="317" t="n">
        <f aca="false">O48+P48+Q48+R48</f>
        <v>37</v>
      </c>
      <c r="T48" s="318" t="n">
        <f aca="false">N48-S48</f>
        <v>179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18</v>
      </c>
      <c r="AL48" s="319" t="n">
        <v>0</v>
      </c>
      <c r="AM48" s="319" t="n">
        <v>0.5</v>
      </c>
      <c r="AN48" s="319" t="n">
        <v>0</v>
      </c>
      <c r="AO48" s="319" t="n">
        <v>16</v>
      </c>
      <c r="AP48" s="319" t="n">
        <v>1</v>
      </c>
      <c r="AQ48" s="319" t="n">
        <v>0.5</v>
      </c>
      <c r="AR48" s="319" t="n">
        <v>1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51</v>
      </c>
      <c r="B49" s="315" t="s">
        <v>252</v>
      </c>
      <c r="C49" s="316" t="s">
        <v>491</v>
      </c>
      <c r="D49" s="316"/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20</v>
      </c>
      <c r="P49" s="317" t="n">
        <f aca="false">V49+Z49+AD49+AH49+AL49+AP49+AT49+AX49+BB49+BF49</f>
        <v>1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21.25</v>
      </c>
      <c r="T49" s="318" t="n">
        <f aca="false">N49-S49</f>
        <v>86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20</v>
      </c>
      <c r="BB49" s="319" t="n">
        <v>1</v>
      </c>
      <c r="BC49" s="319" t="n">
        <v>0.25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54</v>
      </c>
      <c r="B50" s="315" t="s">
        <v>255</v>
      </c>
      <c r="C50" s="316" t="s">
        <v>492</v>
      </c>
      <c r="D50" s="316"/>
      <c r="E50" s="316"/>
      <c r="F50" s="316" t="s">
        <v>492</v>
      </c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14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1</v>
      </c>
      <c r="S50" s="317" t="n">
        <f aca="false">O50+P50+Q50+R50</f>
        <v>16.5</v>
      </c>
      <c r="T50" s="318" t="n">
        <f aca="false">N50-S50</f>
        <v>127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14</v>
      </c>
      <c r="AX50" s="319" t="n">
        <v>1</v>
      </c>
      <c r="AY50" s="319" t="n">
        <v>0.5</v>
      </c>
      <c r="AZ50" s="319" t="n">
        <v>1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57</v>
      </c>
      <c r="B51" s="315" t="s">
        <v>258</v>
      </c>
      <c r="C51" s="316" t="s">
        <v>492</v>
      </c>
      <c r="D51" s="316"/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14</v>
      </c>
      <c r="P51" s="317" t="n">
        <f aca="false">V51+Z51+AD51+AH51+AL51+AP51+AT51+AX51+BB51+BF51</f>
        <v>1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5.25</v>
      </c>
      <c r="T51" s="318" t="n">
        <f aca="false">N51-S51</f>
        <v>128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14</v>
      </c>
      <c r="AX51" s="319" t="n">
        <v>1</v>
      </c>
      <c r="AY51" s="319" t="n">
        <v>0.25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5" t="s">
        <v>260</v>
      </c>
      <c r="B52" s="315" t="s">
        <v>261</v>
      </c>
      <c r="C52" s="316"/>
      <c r="D52" s="316" t="s">
        <v>491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8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18.25</v>
      </c>
      <c r="T52" s="318" t="n">
        <f aca="false">N52-S52</f>
        <v>89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18</v>
      </c>
      <c r="BB52" s="319" t="n">
        <v>0</v>
      </c>
      <c r="BC52" s="319" t="n">
        <v>0.25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5" t="s">
        <v>263</v>
      </c>
      <c r="B53" s="315" t="s">
        <v>264</v>
      </c>
      <c r="C53" s="316"/>
      <c r="D53" s="316" t="s">
        <v>484</v>
      </c>
      <c r="E53" s="316"/>
      <c r="F53" s="316"/>
      <c r="G53" s="316" t="s">
        <v>471</v>
      </c>
      <c r="H53" s="316" t="s">
        <v>485</v>
      </c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16</v>
      </c>
      <c r="P53" s="317" t="n">
        <f aca="false">V53+Z53+AD53+AH53+AL53+AP53+AT53+AX53+BB53+BF53</f>
        <v>0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16.5</v>
      </c>
      <c r="T53" s="318" t="n">
        <f aca="false">N53-S53</f>
        <v>91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16</v>
      </c>
      <c r="AT53" s="319" t="n">
        <v>0</v>
      </c>
      <c r="AU53" s="319" t="n">
        <v>0.5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5" t="s">
        <v>265</v>
      </c>
      <c r="B54" s="315" t="s">
        <v>266</v>
      </c>
      <c r="C54" s="316" t="s">
        <v>487</v>
      </c>
      <c r="D54" s="316"/>
      <c r="E54" s="316"/>
      <c r="F54" s="316"/>
      <c r="G54" s="316" t="s">
        <v>487</v>
      </c>
      <c r="H54" s="316" t="s">
        <v>488</v>
      </c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12</v>
      </c>
      <c r="P54" s="317" t="n">
        <f aca="false">V54+Z54+AD54+AH54+AL54+AP54+AT54+AX54+BB54+BF54</f>
        <v>1</v>
      </c>
      <c r="Q54" s="317" t="n">
        <f aca="false">W54+AA54+AE54+AI54+AM54+AQ54+AU54+AY54+BC54+BG54</f>
        <v>0.5</v>
      </c>
      <c r="R54" s="317" t="n">
        <f aca="false">X54+AB54+AF54+AJ54+AN54+AR54+AV54+AZ54+BD54+BH54</f>
        <v>0</v>
      </c>
      <c r="S54" s="317" t="n">
        <f aca="false">O54+P54+Q54+R54</f>
        <v>13.5</v>
      </c>
      <c r="T54" s="318" t="n">
        <f aca="false">N54-S54</f>
        <v>94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12</v>
      </c>
      <c r="AP54" s="319" t="n">
        <v>1</v>
      </c>
      <c r="AQ54" s="319" t="n">
        <v>0.5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5" t="s">
        <v>268</v>
      </c>
      <c r="B55" s="315" t="s">
        <v>269</v>
      </c>
      <c r="C55" s="316" t="s">
        <v>487</v>
      </c>
      <c r="D55" s="316"/>
      <c r="E55" s="316"/>
      <c r="F55" s="316" t="s">
        <v>487</v>
      </c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14</v>
      </c>
      <c r="P55" s="317" t="n">
        <f aca="false">V55+Z55+AD55+AH55+AL55+AP55+AT55+AX55+BB55+BF55</f>
        <v>1</v>
      </c>
      <c r="Q55" s="317" t="n">
        <f aca="false">W55+AA55+AE55+AI55+AM55+AQ55+AU55+AY55+BC55+BG55</f>
        <v>0.5</v>
      </c>
      <c r="R55" s="317" t="n">
        <f aca="false">X55+AB55+AF55+AJ55+AN55+AR55+AV55+AZ55+BD55+BH55</f>
        <v>1</v>
      </c>
      <c r="S55" s="317" t="n">
        <f aca="false">O55+P55+Q55+R55</f>
        <v>16.5</v>
      </c>
      <c r="T55" s="318" t="n">
        <f aca="false">N55-S55</f>
        <v>91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14</v>
      </c>
      <c r="AP55" s="319" t="n">
        <v>1</v>
      </c>
      <c r="AQ55" s="319" t="n">
        <v>0.5</v>
      </c>
      <c r="AR55" s="319" t="n">
        <v>1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0" t="s">
        <v>270</v>
      </c>
      <c r="B56" s="320" t="s">
        <v>271</v>
      </c>
      <c r="C56" s="321"/>
      <c r="D56" s="321"/>
      <c r="E56" s="321"/>
      <c r="F56" s="321"/>
      <c r="G56" s="321"/>
      <c r="H56" s="321"/>
      <c r="I56" s="322" t="n">
        <f aca="false">I57+I58+I59+I60+I61+I62+I63+I64+I65+I66+I67+I68+I69+I70+I71+I72+I73+I74+I75</f>
        <v>30</v>
      </c>
      <c r="J56" s="322" t="n">
        <f aca="false">J57+J58+J59+J60+J61+J62+J63+J64+J65+J66+J67+J68+J69+J70+J71+J72+J73+J74+J75</f>
        <v>0</v>
      </c>
      <c r="K56" s="322" t="n">
        <f aca="false">K57+K58+K59+K60+K61+K62+K63+K64+K65+K66+K67+K68+K69+K70+K71+K72+K73+K74+K75</f>
        <v>0</v>
      </c>
      <c r="L56" s="321"/>
      <c r="M56" s="322" t="n">
        <f aca="false">M57+M58+M59+M60+M61+M62+M63+M64+M65+M66+M67+M68+M69+M70+M71+M72+M73+M74+M75</f>
        <v>30</v>
      </c>
      <c r="N56" s="322" t="n">
        <f aca="false">N57+N58+N59+N60+N61+N62+N63+N64+N65+N66+N67+N68+N69+N70+N71+N72+N73+N74+N75</f>
        <v>1408</v>
      </c>
      <c r="O56" s="322" t="n">
        <f aca="false">O57+O58+O59+O60+O61+O62+O63+O64+O65+O66+O67+O68+O69+O70+O71+O72+O73+O74+O75</f>
        <v>116</v>
      </c>
      <c r="P56" s="322" t="n">
        <f aca="false">P57+P58+P59+P60+P61+P62+P63+P64+P65+P66+P67+P68+P69+P70+P71+P72+P73+P74+P75</f>
        <v>0</v>
      </c>
      <c r="Q56" s="322" t="n">
        <f aca="false">Q57+Q58+Q59+Q60+Q61+Q62+Q63+Q64+Q65+Q66+Q67+Q68+Q69+Q70+Q71+Q72+Q73+Q74+Q75</f>
        <v>3.25</v>
      </c>
      <c r="R56" s="322" t="n">
        <f aca="false">R57+R58+R59+R60+R61+R62+R63+R64+R65+R66+R67+R68+R69+R70+R71+R72+R73+R74+R75</f>
        <v>0</v>
      </c>
      <c r="S56" s="322" t="n">
        <f aca="false">S57+S58+S59+S60+S61+S62+S63+S64+S65+S66+S67+S68+S69+S70+S71+S72+S73+S74+S75</f>
        <v>119.25</v>
      </c>
      <c r="T56" s="323" t="n">
        <f aca="false">T57+T58+T59+T60+T61+T62+T63+T64+T65+T66+T67+T68+T69+T70+T71+T72+T73+T74+T75</f>
        <v>1288.75</v>
      </c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  <c r="AP56" s="324"/>
      <c r="AQ56" s="324"/>
      <c r="AR56" s="324"/>
      <c r="AS56" s="324"/>
      <c r="AT56" s="324"/>
      <c r="AU56" s="324"/>
      <c r="AV56" s="324"/>
      <c r="AW56" s="324"/>
      <c r="AX56" s="324"/>
      <c r="AY56" s="324"/>
      <c r="AZ56" s="324"/>
      <c r="BA56" s="324"/>
      <c r="BB56" s="324"/>
      <c r="BC56" s="324"/>
      <c r="BD56" s="324"/>
      <c r="BE56" s="324"/>
      <c r="BF56" s="324"/>
      <c r="BG56" s="324"/>
      <c r="BH56" s="324"/>
      <c r="BI56" s="324"/>
      <c r="BJ56" s="324"/>
      <c r="BK56" s="324"/>
      <c r="BL56" s="324"/>
      <c r="BM56" s="324"/>
      <c r="BN56" s="324"/>
      <c r="BO56" s="324"/>
      <c r="BP56" s="324"/>
      <c r="BR56" s="0" t="n">
        <v>0</v>
      </c>
      <c r="BS56" s="0" t="n">
        <v>-1</v>
      </c>
    </row>
    <row r="57" customFormat="false" ht="20.45" hidden="false" customHeight="true" outlineLevel="0" collapsed="false">
      <c r="A57" s="315" t="s">
        <v>272</v>
      </c>
      <c r="B57" s="315" t="s">
        <v>273</v>
      </c>
      <c r="C57" s="316"/>
      <c r="D57" s="316" t="s">
        <v>471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8</v>
      </c>
      <c r="P57" s="317" t="n">
        <f aca="false">V57+Z57+AD57+AH57+AL57+AP57+AT57+AX57+BB57+BF57</f>
        <v>0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8.25</v>
      </c>
      <c r="T57" s="318" t="n">
        <f aca="false">N57-S57</f>
        <v>99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8</v>
      </c>
      <c r="AT57" s="319" t="n">
        <v>0</v>
      </c>
      <c r="AU57" s="319" t="n">
        <v>0.25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36.2" hidden="false" customHeight="true" outlineLevel="0" collapsed="false">
      <c r="A58" s="315" t="s">
        <v>275</v>
      </c>
      <c r="B58" s="315" t="s">
        <v>276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35.1" hidden="false" customHeight="true" outlineLevel="0" collapsed="false">
      <c r="A59" s="315" t="s">
        <v>278</v>
      </c>
      <c r="B59" s="315" t="s">
        <v>279</v>
      </c>
      <c r="C59" s="316"/>
      <c r="D59" s="316" t="s">
        <v>483</v>
      </c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</f>
        <v>8</v>
      </c>
      <c r="P59" s="317" t="n">
        <f aca="false">V59+Z59+AD59+AH59+AL59+AP59+AT59+AX59+BB59+BF59</f>
        <v>0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8.25</v>
      </c>
      <c r="T59" s="318" t="n">
        <f aca="false">N59-S59</f>
        <v>135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8</v>
      </c>
      <c r="AL59" s="319" t="n">
        <v>0</v>
      </c>
      <c r="AM59" s="319" t="n">
        <v>0.25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19.5" hidden="false" customHeight="false" outlineLevel="0" collapsed="false">
      <c r="A60" s="315" t="s">
        <v>281</v>
      </c>
      <c r="B60" s="315" t="s">
        <v>282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35.1" hidden="false" customHeight="true" outlineLevel="0" collapsed="false">
      <c r="A61" s="315" t="s">
        <v>284</v>
      </c>
      <c r="B61" s="315" t="s">
        <v>285</v>
      </c>
      <c r="C61" s="316"/>
      <c r="D61" s="316" t="s">
        <v>480</v>
      </c>
      <c r="E61" s="316"/>
      <c r="F61" s="316"/>
      <c r="G61" s="316" t="s">
        <v>462</v>
      </c>
      <c r="H61" s="316" t="s">
        <v>463</v>
      </c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16</v>
      </c>
      <c r="P61" s="317" t="n">
        <f aca="false">V61+Z61+AD61+AH61+AL61+AP61+AT61+AX61+BB61+BF61</f>
        <v>0</v>
      </c>
      <c r="Q61" s="317" t="n">
        <f aca="false">W61+AA61+AE61+AI61+AM61+AQ61+AU61+AY61+BC61+BG61</f>
        <v>0.5</v>
      </c>
      <c r="R61" s="317" t="n">
        <f aca="false">X61+AB61+AF61+AJ61+AN61+AR61+AV61+AZ61+BD61+BH61</f>
        <v>0</v>
      </c>
      <c r="S61" s="317" t="n">
        <f aca="false">O61+P61+Q61+R61</f>
        <v>16.5</v>
      </c>
      <c r="T61" s="318" t="n">
        <f aca="false">N61-S61</f>
        <v>91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16</v>
      </c>
      <c r="AD61" s="319" t="n">
        <v>0</v>
      </c>
      <c r="AE61" s="319" t="n">
        <v>0.5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5" t="s">
        <v>287</v>
      </c>
      <c r="B62" s="315" t="s">
        <v>288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35.1" hidden="false" customHeight="true" outlineLevel="0" collapsed="false">
      <c r="A63" s="315" t="s">
        <v>290</v>
      </c>
      <c r="B63" s="315" t="s">
        <v>291</v>
      </c>
      <c r="C63" s="316"/>
      <c r="D63" s="316" t="s">
        <v>483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10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10.25</v>
      </c>
      <c r="T63" s="318" t="n">
        <f aca="false">N63-S63</f>
        <v>97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10</v>
      </c>
      <c r="AL63" s="319" t="n">
        <v>0</v>
      </c>
      <c r="AM63" s="319" t="n">
        <v>0.25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19.5" hidden="false" customHeight="false" outlineLevel="0" collapsed="false">
      <c r="A64" s="315" t="s">
        <v>293</v>
      </c>
      <c r="B64" s="315" t="s">
        <v>294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35.1" hidden="false" customHeight="true" outlineLevel="0" collapsed="false">
      <c r="A65" s="315" t="s">
        <v>295</v>
      </c>
      <c r="B65" s="315" t="s">
        <v>296</v>
      </c>
      <c r="C65" s="316"/>
      <c r="D65" s="316" t="s">
        <v>484</v>
      </c>
      <c r="E65" s="316"/>
      <c r="F65" s="316"/>
      <c r="G65" s="316" t="s">
        <v>471</v>
      </c>
      <c r="H65" s="316" t="s">
        <v>485</v>
      </c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+BA65+BE65</f>
        <v>16</v>
      </c>
      <c r="P65" s="317" t="n">
        <f aca="false">V65+Z65+AD65+AH65+AL65+AP65+AT65+AX65+BB65+BF65</f>
        <v>0</v>
      </c>
      <c r="Q65" s="317" t="n">
        <f aca="false">W65+AA65+AE65+AI65+AM65+AQ65+AU65+AY65+BC65+BG65</f>
        <v>0.5</v>
      </c>
      <c r="R65" s="317" t="n">
        <f aca="false">X65+AB65+AF65+AJ65+AN65+AR65+AV65+AZ65+BD65+BH65</f>
        <v>0</v>
      </c>
      <c r="S65" s="317" t="n">
        <f aca="false">O65+P65+Q65+R65</f>
        <v>16.5</v>
      </c>
      <c r="T65" s="318" t="n">
        <f aca="false">N65-S65</f>
        <v>127.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16</v>
      </c>
      <c r="AT65" s="319" t="n">
        <v>0</v>
      </c>
      <c r="AU65" s="319" t="n">
        <v>0.5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Q65" s="101"/>
      <c r="BR65" s="102" t="n">
        <v>0</v>
      </c>
      <c r="BS65" s="102" t="n">
        <f aca="false">BR65</f>
        <v>0</v>
      </c>
    </row>
    <row r="66" customFormat="false" ht="19.5" hidden="false" customHeight="false" outlineLevel="0" collapsed="false">
      <c r="A66" s="315" t="s">
        <v>298</v>
      </c>
      <c r="B66" s="315" t="s">
        <v>299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35.1" hidden="false" customHeight="true" outlineLevel="0" collapsed="false">
      <c r="A67" s="315" t="s">
        <v>301</v>
      </c>
      <c r="B67" s="315" t="s">
        <v>302</v>
      </c>
      <c r="C67" s="316"/>
      <c r="D67" s="316" t="s">
        <v>486</v>
      </c>
      <c r="E67" s="316"/>
      <c r="F67" s="316"/>
      <c r="G67" s="316"/>
      <c r="H67" s="316"/>
      <c r="I67" s="317" t="n">
        <f aca="false">M67+K67</f>
        <v>4</v>
      </c>
      <c r="J67" s="317" t="n">
        <v>0</v>
      </c>
      <c r="K67" s="317" t="n">
        <f aca="false">ROUNDDOWN(J67/36*4,0)/4</f>
        <v>0</v>
      </c>
      <c r="L67" s="316"/>
      <c r="M67" s="317" t="n">
        <v>4</v>
      </c>
      <c r="N67" s="317" t="n">
        <v>144</v>
      </c>
      <c r="O67" s="317" t="n">
        <f aca="false">U67+Y67+AC67+AG67+AK67+AO67+AS67+AW67+BA67+BE67</f>
        <v>14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14.25</v>
      </c>
      <c r="T67" s="318" t="n">
        <f aca="false">N67-S67</f>
        <v>129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14</v>
      </c>
      <c r="AP67" s="319" t="n">
        <v>0</v>
      </c>
      <c r="AQ67" s="319" t="n">
        <v>0.25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1"/>
      <c r="BR67" s="102" t="n">
        <v>0</v>
      </c>
      <c r="BS67" s="102" t="n">
        <f aca="false">BR67</f>
        <v>0</v>
      </c>
    </row>
    <row r="68" customFormat="false" ht="19.5" hidden="false" customHeight="false" outlineLevel="0" collapsed="false">
      <c r="A68" s="315" t="s">
        <v>303</v>
      </c>
      <c r="B68" s="315" t="s">
        <v>304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39.95" hidden="false" customHeight="true" outlineLevel="0" collapsed="false">
      <c r="A69" s="315" t="s">
        <v>306</v>
      </c>
      <c r="B69" s="315" t="s">
        <v>307</v>
      </c>
      <c r="C69" s="316"/>
      <c r="D69" s="316" t="s">
        <v>490</v>
      </c>
      <c r="E69" s="316"/>
      <c r="F69" s="316"/>
      <c r="G69" s="316"/>
      <c r="H69" s="316"/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+BA69+BE69</f>
        <v>20</v>
      </c>
      <c r="P69" s="317" t="n">
        <f aca="false">V69+Z69+AD69+AH69+AL69+AP69+AT69+AX69+BB69+BF69</f>
        <v>0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20.25</v>
      </c>
      <c r="T69" s="318" t="n">
        <f aca="false">N69-S69</f>
        <v>87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20</v>
      </c>
      <c r="BB69" s="319" t="n">
        <v>0</v>
      </c>
      <c r="BC69" s="319" t="n">
        <v>0.25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5" t="s">
        <v>308</v>
      </c>
      <c r="B70" s="315" t="s">
        <v>309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28.35" hidden="false" customHeight="true" outlineLevel="0" collapsed="false">
      <c r="A71" s="315" t="s">
        <v>310</v>
      </c>
      <c r="B71" s="315" t="s">
        <v>311</v>
      </c>
      <c r="C71" s="316"/>
      <c r="D71" s="316" t="s">
        <v>492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10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10.25</v>
      </c>
      <c r="T71" s="318" t="n">
        <f aca="false">N71-S71</f>
        <v>97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10</v>
      </c>
      <c r="AX71" s="319" t="n">
        <v>0</v>
      </c>
      <c r="AY71" s="319" t="n">
        <v>0.25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1"/>
      <c r="BR71" s="102" t="n">
        <v>0</v>
      </c>
      <c r="BS71" s="102" t="n">
        <f aca="false">BR71</f>
        <v>0</v>
      </c>
    </row>
    <row r="72" customFormat="false" ht="12.75" hidden="false" customHeight="false" outlineLevel="0" collapsed="false">
      <c r="A72" s="315" t="s">
        <v>313</v>
      </c>
      <c r="B72" s="315" t="s">
        <v>314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44.85" hidden="false" customHeight="true" outlineLevel="0" collapsed="false">
      <c r="A73" s="315" t="s">
        <v>316</v>
      </c>
      <c r="B73" s="315" t="s">
        <v>317</v>
      </c>
      <c r="C73" s="316"/>
      <c r="D73" s="316" t="s">
        <v>492</v>
      </c>
      <c r="E73" s="316"/>
      <c r="F73" s="316"/>
      <c r="G73" s="316" t="s">
        <v>492</v>
      </c>
      <c r="H73" s="316" t="s">
        <v>493</v>
      </c>
      <c r="I73" s="317" t="n">
        <f aca="false">M73+K73</f>
        <v>3</v>
      </c>
      <c r="J73" s="317" t="n">
        <v>0</v>
      </c>
      <c r="K73" s="317" t="n">
        <f aca="false">ROUNDDOWN(J73/36*4,0)/4</f>
        <v>0</v>
      </c>
      <c r="L73" s="316"/>
      <c r="M73" s="317" t="n">
        <v>3</v>
      </c>
      <c r="N73" s="317" t="n">
        <v>108</v>
      </c>
      <c r="O73" s="317" t="n">
        <f aca="false">U73+Y73+AC73+AG73+AK73+AO73+AS73+AW73+BA73+BE73</f>
        <v>12</v>
      </c>
      <c r="P73" s="317" t="n">
        <f aca="false">V73+Z73+AD73+AH73+AL73+AP73+AT73+AX73+BB73+BF73</f>
        <v>0</v>
      </c>
      <c r="Q73" s="317" t="n">
        <f aca="false">W73+AA73+AE73+AI73+AM73+AQ73+AU73+AY73+BC73+BG73</f>
        <v>0.5</v>
      </c>
      <c r="R73" s="317" t="n">
        <f aca="false">X73+AB73+AF73+AJ73+AN73+AR73+AV73+AZ73+BD73+BH73</f>
        <v>0</v>
      </c>
      <c r="S73" s="317" t="n">
        <f aca="false">O73+P73+Q73+R73</f>
        <v>12.5</v>
      </c>
      <c r="T73" s="318" t="n">
        <f aca="false">N73-S73</f>
        <v>95.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12</v>
      </c>
      <c r="AX73" s="319" t="n">
        <v>0</v>
      </c>
      <c r="AY73" s="319" t="n">
        <v>0.5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0</v>
      </c>
      <c r="BS73" s="102" t="n">
        <f aca="false">BR73</f>
        <v>0</v>
      </c>
    </row>
    <row r="74" customFormat="false" ht="29.25" hidden="false" customHeight="false" outlineLevel="0" collapsed="false">
      <c r="A74" s="315" t="s">
        <v>319</v>
      </c>
      <c r="B74" s="315" t="s">
        <v>320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30.2" hidden="false" customHeight="true" outlineLevel="0" collapsed="false">
      <c r="A75" s="325" t="s">
        <v>321</v>
      </c>
      <c r="B75" s="325" t="s">
        <v>322</v>
      </c>
      <c r="C75" s="326"/>
      <c r="D75" s="326" t="s">
        <v>487</v>
      </c>
      <c r="E75" s="326"/>
      <c r="F75" s="326"/>
      <c r="G75" s="326"/>
      <c r="H75" s="326"/>
      <c r="I75" s="327" t="n">
        <f aca="false">I76+I77+I78+I79+I80+I81+I82</f>
        <v>0</v>
      </c>
      <c r="J75" s="327" t="n">
        <f aca="false">J76+J77+J78+J79+J80+J81+J82</f>
        <v>0</v>
      </c>
      <c r="K75" s="327" t="n">
        <f aca="false">K76+K77+K78+K79+K80+K81+K82</f>
        <v>0</v>
      </c>
      <c r="L75" s="326"/>
      <c r="M75" s="327" t="n">
        <f aca="false">M76+M77+M78+M79+M80+M81+M82</f>
        <v>0</v>
      </c>
      <c r="N75" s="327" t="n">
        <f aca="false">N76+N77+N78+N79+N80+N81+N82</f>
        <v>328</v>
      </c>
      <c r="O75" s="327" t="n">
        <f aca="false">O76+O77+O78+O79+O80+O81+O82</f>
        <v>2</v>
      </c>
      <c r="P75" s="327" t="n">
        <f aca="false">P76+P77+P78+P79+P80+P81+P82</f>
        <v>0</v>
      </c>
      <c r="Q75" s="327" t="n">
        <f aca="false">Q76+Q77+Q78+Q79+Q80+Q81+Q82</f>
        <v>0.25</v>
      </c>
      <c r="R75" s="327" t="n">
        <f aca="false">R76+R77+R78+R79+R80+R81+R82</f>
        <v>0</v>
      </c>
      <c r="S75" s="327" t="n">
        <f aca="false">S76+S77+S78+S79+S80+S81+S82</f>
        <v>2.25</v>
      </c>
      <c r="T75" s="328" t="n">
        <f aca="false">T76+T77+T78+T79+T80+T81+T82</f>
        <v>325.75</v>
      </c>
      <c r="U75" s="329" t="n">
        <f aca="false">U76</f>
        <v>0</v>
      </c>
      <c r="V75" s="329" t="n">
        <f aca="false">V76</f>
        <v>0</v>
      </c>
      <c r="W75" s="329" t="n">
        <f aca="false">W76</f>
        <v>0</v>
      </c>
      <c r="X75" s="329" t="n">
        <f aca="false">X76</f>
        <v>0</v>
      </c>
      <c r="Y75" s="329" t="n">
        <f aca="false">Y76</f>
        <v>0</v>
      </c>
      <c r="Z75" s="329" t="n">
        <f aca="false">Z76</f>
        <v>0</v>
      </c>
      <c r="AA75" s="329" t="n">
        <f aca="false">AA76</f>
        <v>0</v>
      </c>
      <c r="AB75" s="329" t="n">
        <f aca="false">AB76</f>
        <v>0</v>
      </c>
      <c r="AC75" s="329" t="n">
        <f aca="false">AC76</f>
        <v>0</v>
      </c>
      <c r="AD75" s="329" t="n">
        <f aca="false">AD76</f>
        <v>0</v>
      </c>
      <c r="AE75" s="329" t="n">
        <f aca="false">AE76</f>
        <v>0</v>
      </c>
      <c r="AF75" s="329" t="n">
        <f aca="false">AF76</f>
        <v>0</v>
      </c>
      <c r="AG75" s="329" t="n">
        <f aca="false">AG76</f>
        <v>0</v>
      </c>
      <c r="AH75" s="329" t="n">
        <f aca="false">AH76</f>
        <v>0</v>
      </c>
      <c r="AI75" s="329" t="n">
        <f aca="false">AI76</f>
        <v>0</v>
      </c>
      <c r="AJ75" s="329" t="n">
        <f aca="false">AJ76</f>
        <v>0</v>
      </c>
      <c r="AK75" s="329" t="n">
        <f aca="false">AK76</f>
        <v>0</v>
      </c>
      <c r="AL75" s="329" t="n">
        <f aca="false">AL76</f>
        <v>0</v>
      </c>
      <c r="AM75" s="329" t="n">
        <f aca="false">AM76</f>
        <v>0</v>
      </c>
      <c r="AN75" s="329" t="n">
        <f aca="false">AN76</f>
        <v>0</v>
      </c>
      <c r="AO75" s="329" t="n">
        <f aca="false">AO76</f>
        <v>2</v>
      </c>
      <c r="AP75" s="329" t="n">
        <f aca="false">AP76</f>
        <v>0</v>
      </c>
      <c r="AQ75" s="329" t="n">
        <f aca="false">AQ76</f>
        <v>0.25</v>
      </c>
      <c r="AR75" s="329" t="n">
        <f aca="false">AR76</f>
        <v>0</v>
      </c>
      <c r="AS75" s="329" t="n">
        <f aca="false">AS76</f>
        <v>0</v>
      </c>
      <c r="AT75" s="329" t="n">
        <f aca="false">AT76</f>
        <v>0</v>
      </c>
      <c r="AU75" s="329" t="n">
        <f aca="false">AU76</f>
        <v>0</v>
      </c>
      <c r="AV75" s="329" t="n">
        <f aca="false">AV76</f>
        <v>0</v>
      </c>
      <c r="AW75" s="329" t="n">
        <f aca="false">AW76</f>
        <v>0</v>
      </c>
      <c r="AX75" s="329" t="n">
        <f aca="false">AX76</f>
        <v>0</v>
      </c>
      <c r="AY75" s="329" t="n">
        <f aca="false">AY76</f>
        <v>0</v>
      </c>
      <c r="AZ75" s="329" t="n">
        <f aca="false">AZ76</f>
        <v>0</v>
      </c>
      <c r="BA75" s="329" t="n">
        <f aca="false">BA76</f>
        <v>0</v>
      </c>
      <c r="BB75" s="329" t="n">
        <f aca="false">BB76</f>
        <v>0</v>
      </c>
      <c r="BC75" s="329" t="n">
        <f aca="false">BC76</f>
        <v>0</v>
      </c>
      <c r="BD75" s="329" t="n">
        <f aca="false">BD76</f>
        <v>0</v>
      </c>
      <c r="BE75" s="329" t="n">
        <f aca="false">BE76</f>
        <v>0</v>
      </c>
      <c r="BF75" s="329" t="n">
        <f aca="false">BF76</f>
        <v>0</v>
      </c>
      <c r="BG75" s="329" t="n">
        <f aca="false">BG76</f>
        <v>0</v>
      </c>
      <c r="BH75" s="329" t="n">
        <f aca="false">BH76</f>
        <v>0</v>
      </c>
      <c r="BI75" s="329" t="n">
        <f aca="false">BI76</f>
        <v>0</v>
      </c>
      <c r="BJ75" s="329" t="n">
        <f aca="false">BJ76</f>
        <v>0</v>
      </c>
      <c r="BK75" s="329" t="n">
        <f aca="false">BK76</f>
        <v>0</v>
      </c>
      <c r="BL75" s="329" t="n">
        <f aca="false">BL76</f>
        <v>0</v>
      </c>
      <c r="BM75" s="329" t="n">
        <f aca="false">BM76</f>
        <v>0</v>
      </c>
      <c r="BN75" s="329" t="n">
        <f aca="false">BN76</f>
        <v>0</v>
      </c>
      <c r="BO75" s="329" t="n">
        <f aca="false">BO76</f>
        <v>0</v>
      </c>
      <c r="BP75" s="329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15" t="s">
        <v>324</v>
      </c>
      <c r="B76" s="315" t="s">
        <v>325</v>
      </c>
      <c r="C76" s="316"/>
      <c r="D76" s="316" t="s">
        <v>487</v>
      </c>
      <c r="E76" s="316"/>
      <c r="F76" s="316"/>
      <c r="G76" s="316"/>
      <c r="H76" s="316"/>
      <c r="I76" s="317" t="n">
        <f aca="false">M76+K76</f>
        <v>0</v>
      </c>
      <c r="J76" s="317" t="n">
        <v>0</v>
      </c>
      <c r="K76" s="317" t="n">
        <f aca="false">0</f>
        <v>0</v>
      </c>
      <c r="L76" s="316"/>
      <c r="M76" s="317" t="n">
        <v>0</v>
      </c>
      <c r="N76" s="317" t="n">
        <v>328</v>
      </c>
      <c r="O76" s="317" t="n">
        <f aca="false">U76+Y76+AC76+AG76+AK76+AO76+AS76+AW76+BA76+BE76</f>
        <v>2</v>
      </c>
      <c r="P76" s="317" t="n">
        <f aca="false">V76+Z76+AD76+AH76+AL76+AP76+AT76+AX76+BB76+BF76</f>
        <v>0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2.25</v>
      </c>
      <c r="T76" s="318" t="n">
        <f aca="false">N76-S76</f>
        <v>325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2</v>
      </c>
      <c r="AP76" s="319" t="n">
        <v>0</v>
      </c>
      <c r="AQ76" s="319" t="n">
        <v>0.25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1"/>
      <c r="BR76" s="102" t="n">
        <v>2</v>
      </c>
      <c r="BS76" s="102" t="n">
        <f aca="false">BR76</f>
        <v>2</v>
      </c>
    </row>
    <row r="77" customFormat="false" ht="12.75" hidden="false" customHeight="false" outlineLevel="0" collapsed="false">
      <c r="A77" s="315" t="s">
        <v>326</v>
      </c>
      <c r="B77" s="315" t="s">
        <v>327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28</v>
      </c>
      <c r="B78" s="315" t="s">
        <v>329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6.7" hidden="false" customHeight="true" outlineLevel="0" collapsed="false">
      <c r="A79" s="315" t="s">
        <v>330</v>
      </c>
      <c r="B79" s="315" t="s">
        <v>331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315" t="s">
        <v>332</v>
      </c>
      <c r="B80" s="315" t="s">
        <v>333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1"/>
      <c r="BR80" s="102"/>
      <c r="BS80" s="102"/>
    </row>
    <row r="81" customFormat="false" ht="12.75" hidden="false" customHeight="false" outlineLevel="0" collapsed="false">
      <c r="A81" s="315" t="s">
        <v>334</v>
      </c>
      <c r="B81" s="315" t="s">
        <v>335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12.75" hidden="false" customHeight="false" outlineLevel="0" collapsed="false">
      <c r="A82" s="315" t="s">
        <v>336</v>
      </c>
      <c r="B82" s="315" t="s">
        <v>337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1"/>
      <c r="BR82" s="102"/>
      <c r="BS82" s="102"/>
    </row>
    <row r="83" customFormat="false" ht="12.75" hidden="false" customHeight="false" outlineLevel="0" collapsed="false">
      <c r="A83" s="200" t="s">
        <v>338</v>
      </c>
      <c r="B83" s="200" t="s">
        <v>339</v>
      </c>
      <c r="C83" s="307"/>
      <c r="D83" s="307"/>
      <c r="E83" s="307"/>
      <c r="F83" s="307"/>
      <c r="G83" s="307"/>
      <c r="H83" s="307"/>
      <c r="I83" s="308" t="n">
        <f aca="false">SUMIF(BS84:BS91,"&gt;=0",I84:I91)</f>
        <v>18</v>
      </c>
      <c r="J83" s="308" t="n">
        <f aca="false">SUMIF(BS84:BS91,"&gt;=0",J84:J91)</f>
        <v>0</v>
      </c>
      <c r="K83" s="308" t="n">
        <f aca="false">SUMIF(BS84:BS91,"&gt;=0",K84:K91)</f>
        <v>0</v>
      </c>
      <c r="L83" s="307"/>
      <c r="M83" s="308" t="n">
        <f aca="false">SUMIF(BS84:BS91,"&gt;=0",M84:M91)</f>
        <v>18</v>
      </c>
      <c r="N83" s="308" t="n">
        <f aca="false">SUMIF(BS84:BS91,"&gt;=0",N84:N91)</f>
        <v>648</v>
      </c>
      <c r="O83" s="308" t="n">
        <f aca="false">SUMIF(BS84:BS91,"&gt;=0",O84:O91)</f>
        <v>0</v>
      </c>
      <c r="P83" s="308" t="n">
        <f aca="false">SUMIF(BS84:BS91,"&gt;=0",P84:P91)</f>
        <v>6</v>
      </c>
      <c r="Q83" s="308" t="n">
        <f aca="false">SUMIF(BS84:BS91,"&gt;=0",Q84:Q91)</f>
        <v>1.5</v>
      </c>
      <c r="R83" s="308" t="n">
        <f aca="false">SUMIF(BS84:BS91,"&gt;=0",R84:R91)</f>
        <v>0</v>
      </c>
      <c r="S83" s="308" t="n">
        <f aca="false">SUMIF(BS84:BS91,"&gt;=0",S84:S91)</f>
        <v>7.5</v>
      </c>
      <c r="T83" s="309" t="n">
        <f aca="false">SUMIF(BS84:BS91,"&gt;=0",T84:T91)</f>
        <v>640.5</v>
      </c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</row>
    <row r="84" customFormat="false" ht="12.75" hidden="false" customHeight="false" outlineLevel="0" collapsed="false">
      <c r="A84" s="209" t="s">
        <v>340</v>
      </c>
      <c r="B84" s="209" t="s">
        <v>212</v>
      </c>
      <c r="C84" s="311"/>
      <c r="D84" s="311"/>
      <c r="E84" s="311"/>
      <c r="F84" s="311"/>
      <c r="G84" s="311"/>
      <c r="H84" s="311"/>
      <c r="I84" s="312" t="n">
        <f aca="false">SUMIF(BS85:BS91,"&gt;=0",I85:I91)</f>
        <v>18</v>
      </c>
      <c r="J84" s="312" t="n">
        <f aca="false">SUMIF(BS85:BS91,"&gt;=0",J85:J91)</f>
        <v>0</v>
      </c>
      <c r="K84" s="312" t="n">
        <f aca="false">SUMIF(BS85:BS91,"&gt;=0",K85:K91)</f>
        <v>0</v>
      </c>
      <c r="L84" s="311"/>
      <c r="M84" s="312" t="n">
        <f aca="false">SUMIF(BS85:BS91,"&gt;=0",M85:M91)</f>
        <v>18</v>
      </c>
      <c r="N84" s="312" t="n">
        <f aca="false">SUMIF(BS85:BS91,"&gt;=0",N85:N91)</f>
        <v>648</v>
      </c>
      <c r="O84" s="312" t="n">
        <f aca="false">SUMIF(BS85:BS91,"&gt;=0",O85:O91)</f>
        <v>0</v>
      </c>
      <c r="P84" s="312" t="n">
        <f aca="false">SUMIF(BS85:BS91,"&gt;=0",P85:P91)</f>
        <v>6</v>
      </c>
      <c r="Q84" s="312" t="n">
        <f aca="false">SUMIF(BS85:BS91,"&gt;=0",Q85:Q91)</f>
        <v>1.5</v>
      </c>
      <c r="R84" s="312" t="n">
        <f aca="false">SUMIF(BS85:BS91,"&gt;=0",R85:R91)</f>
        <v>0</v>
      </c>
      <c r="S84" s="312" t="n">
        <f aca="false">SUMIF(BS85:BS91,"&gt;=0",S85:S91)</f>
        <v>7.5</v>
      </c>
      <c r="T84" s="313" t="n">
        <f aca="false">SUMIF(BS85:BS91,"&gt;=0",T85:T91)</f>
        <v>640.5</v>
      </c>
      <c r="U84" s="314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314"/>
      <c r="AL84" s="314"/>
      <c r="AM84" s="314"/>
      <c r="AN84" s="314"/>
      <c r="AO84" s="314"/>
      <c r="AP84" s="314"/>
      <c r="AQ84" s="314"/>
      <c r="AR84" s="314"/>
      <c r="AS84" s="314"/>
      <c r="AT84" s="314"/>
      <c r="AU84" s="314"/>
      <c r="AV84" s="314"/>
      <c r="AW84" s="314"/>
      <c r="AX84" s="314"/>
      <c r="AY84" s="314"/>
      <c r="AZ84" s="314"/>
      <c r="BA84" s="314"/>
      <c r="BB84" s="314"/>
      <c r="BC84" s="314"/>
      <c r="BD84" s="314"/>
      <c r="BE84" s="314"/>
      <c r="BF84" s="314"/>
      <c r="BG84" s="314"/>
      <c r="BH84" s="314"/>
      <c r="BI84" s="314"/>
      <c r="BJ84" s="314"/>
      <c r="BK84" s="314"/>
      <c r="BL84" s="314"/>
      <c r="BM84" s="314"/>
      <c r="BN84" s="314"/>
      <c r="BO84" s="314"/>
      <c r="BP84" s="314"/>
    </row>
    <row r="85" customFormat="false" ht="13.7" hidden="false" customHeight="true" outlineLevel="0" collapsed="false">
      <c r="A85" s="325" t="s">
        <v>341</v>
      </c>
      <c r="B85" s="325" t="s">
        <v>342</v>
      </c>
      <c r="C85" s="326"/>
      <c r="D85" s="326"/>
      <c r="E85" s="326"/>
      <c r="F85" s="326"/>
      <c r="G85" s="326"/>
      <c r="H85" s="326"/>
      <c r="I85" s="327"/>
      <c r="J85" s="327"/>
      <c r="K85" s="327"/>
      <c r="L85" s="326"/>
      <c r="M85" s="327"/>
      <c r="N85" s="327"/>
      <c r="O85" s="327"/>
      <c r="P85" s="327"/>
      <c r="Q85" s="327"/>
      <c r="R85" s="327"/>
      <c r="S85" s="327"/>
      <c r="T85" s="328"/>
      <c r="U85" s="329"/>
      <c r="V85" s="329"/>
      <c r="W85" s="329"/>
      <c r="X85" s="329"/>
      <c r="Y85" s="329"/>
      <c r="Z85" s="329"/>
      <c r="AA85" s="329"/>
      <c r="AB85" s="329"/>
      <c r="AC85" s="329"/>
      <c r="AD85" s="329"/>
      <c r="AE85" s="329"/>
      <c r="AF85" s="329"/>
      <c r="AG85" s="329"/>
      <c r="AH85" s="329"/>
      <c r="AI85" s="329"/>
      <c r="AJ85" s="329"/>
      <c r="AK85" s="329"/>
      <c r="AL85" s="329"/>
      <c r="AM85" s="329"/>
      <c r="AN85" s="329"/>
      <c r="AO85" s="329"/>
      <c r="AP85" s="329"/>
      <c r="AQ85" s="329"/>
      <c r="AR85" s="329"/>
      <c r="AS85" s="329"/>
      <c r="AT85" s="329"/>
      <c r="AU85" s="329"/>
      <c r="AV85" s="329"/>
      <c r="AW85" s="329"/>
      <c r="AX85" s="329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R85" s="0" t="n">
        <v>4</v>
      </c>
      <c r="BS85" s="0" t="n">
        <v>-1</v>
      </c>
    </row>
    <row r="86" customFormat="false" ht="69.2" hidden="false" customHeight="true" outlineLevel="0" collapsed="false">
      <c r="A86" s="315" t="s">
        <v>343</v>
      </c>
      <c r="B86" s="315" t="s">
        <v>344</v>
      </c>
      <c r="C86" s="316"/>
      <c r="D86" s="316" t="s">
        <v>464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0</v>
      </c>
      <c r="P86" s="317" t="n">
        <f aca="false">V86+Z86+AD86+AH86+AL86+AP86+AT86+AX86+BB86+BF86</f>
        <v>1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1.25</v>
      </c>
      <c r="T86" s="318" t="n">
        <f aca="false">N86-S86</f>
        <v>106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1</v>
      </c>
      <c r="AA86" s="319" t="n">
        <v>0.25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3.7" hidden="false" customHeight="true" outlineLevel="0" collapsed="false">
      <c r="A87" s="325" t="s">
        <v>346</v>
      </c>
      <c r="B87" s="325" t="s">
        <v>347</v>
      </c>
      <c r="C87" s="326"/>
      <c r="D87" s="326"/>
      <c r="E87" s="326"/>
      <c r="F87" s="326"/>
      <c r="G87" s="326"/>
      <c r="H87" s="326"/>
      <c r="I87" s="327"/>
      <c r="J87" s="327"/>
      <c r="K87" s="327"/>
      <c r="L87" s="326"/>
      <c r="M87" s="327"/>
      <c r="N87" s="327"/>
      <c r="O87" s="327"/>
      <c r="P87" s="327"/>
      <c r="Q87" s="327"/>
      <c r="R87" s="327"/>
      <c r="S87" s="327"/>
      <c r="T87" s="328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329"/>
      <c r="AF87" s="329"/>
      <c r="AG87" s="329"/>
      <c r="AH87" s="329"/>
      <c r="AI87" s="329"/>
      <c r="AJ87" s="329"/>
      <c r="AK87" s="329"/>
      <c r="AL87" s="329"/>
      <c r="AM87" s="329"/>
      <c r="AN87" s="329"/>
      <c r="AO87" s="329"/>
      <c r="AP87" s="329"/>
      <c r="AQ87" s="329"/>
      <c r="AR87" s="329"/>
      <c r="AS87" s="329"/>
      <c r="AT87" s="329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R87" s="0" t="n">
        <v>4</v>
      </c>
      <c r="BS87" s="0" t="n">
        <v>-1</v>
      </c>
    </row>
    <row r="88" customFormat="false" ht="19.7" hidden="false" customHeight="true" outlineLevel="0" collapsed="false">
      <c r="A88" s="315" t="s">
        <v>348</v>
      </c>
      <c r="B88" s="315" t="s">
        <v>349</v>
      </c>
      <c r="C88" s="316"/>
      <c r="D88" s="316" t="s">
        <v>472</v>
      </c>
      <c r="E88" s="316"/>
      <c r="F88" s="316"/>
      <c r="G88" s="316"/>
      <c r="H88" s="316"/>
      <c r="I88" s="317" t="n">
        <f aca="false">M88+K88</f>
        <v>3</v>
      </c>
      <c r="J88" s="317" t="n">
        <v>0</v>
      </c>
      <c r="K88" s="317" t="n">
        <f aca="false">ROUNDDOWN(J88/36*4,0)/4</f>
        <v>0</v>
      </c>
      <c r="L88" s="316"/>
      <c r="M88" s="317" t="n">
        <v>3</v>
      </c>
      <c r="N88" s="317" t="n">
        <v>108</v>
      </c>
      <c r="O88" s="317" t="n">
        <f aca="false">U88+Y88+AC88+AG88+AK88+AO88+AS88+AW88+BA88+BE88</f>
        <v>0</v>
      </c>
      <c r="P88" s="317" t="n">
        <f aca="false">V88+Z88+AD88+AH88+AL88+AP88+AT88+AX88+BB88+BF88</f>
        <v>1</v>
      </c>
      <c r="Q88" s="317" t="n">
        <f aca="false">W88+AA88+AE88+AI88+AM88+AQ88+AU88+AY88+BC88+BG88</f>
        <v>0.25</v>
      </c>
      <c r="R88" s="317" t="n">
        <f aca="false">X88+AB88+AF88+AJ88+AN88+AR88+AV88+AZ88+BD88+BH88</f>
        <v>0</v>
      </c>
      <c r="S88" s="317" t="n">
        <f aca="false">O88+P88+Q88+R88</f>
        <v>1.25</v>
      </c>
      <c r="T88" s="318" t="n">
        <f aca="false">N88-S88</f>
        <v>106.75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0</v>
      </c>
      <c r="AA88" s="319" t="n">
        <v>0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1</v>
      </c>
      <c r="AI88" s="319" t="n">
        <v>0.25</v>
      </c>
      <c r="AJ88" s="319" t="n">
        <v>0</v>
      </c>
      <c r="AK88" s="319" t="n">
        <v>0</v>
      </c>
      <c r="AL88" s="319" t="n">
        <v>0</v>
      </c>
      <c r="AM88" s="319" t="n">
        <v>0</v>
      </c>
      <c r="AN88" s="319" t="n">
        <v>0</v>
      </c>
      <c r="AO88" s="319" t="n">
        <v>0</v>
      </c>
      <c r="AP88" s="319" t="n">
        <v>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0</v>
      </c>
      <c r="AX88" s="319" t="n">
        <v>0</v>
      </c>
      <c r="AY88" s="319" t="n">
        <v>0</v>
      </c>
      <c r="AZ88" s="319" t="n">
        <v>0</v>
      </c>
      <c r="BA88" s="319" t="n">
        <v>0</v>
      </c>
      <c r="BB88" s="319" t="n">
        <v>0</v>
      </c>
      <c r="BC88" s="319" t="n">
        <v>0</v>
      </c>
      <c r="BD88" s="319" t="n">
        <v>0</v>
      </c>
      <c r="BE88" s="319" t="n">
        <v>0</v>
      </c>
      <c r="BF88" s="319" t="n">
        <v>0</v>
      </c>
      <c r="BG88" s="319" t="n">
        <v>0</v>
      </c>
      <c r="BH88" s="319" t="n">
        <v>0</v>
      </c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f aca="false">BR88</f>
        <v>4</v>
      </c>
    </row>
    <row r="89" customFormat="false" ht="20.45" hidden="false" customHeight="true" outlineLevel="0" collapsed="false">
      <c r="A89" s="315" t="s">
        <v>351</v>
      </c>
      <c r="B89" s="315" t="s">
        <v>352</v>
      </c>
      <c r="C89" s="316"/>
      <c r="D89" s="316" t="s">
        <v>486</v>
      </c>
      <c r="E89" s="316"/>
      <c r="F89" s="316"/>
      <c r="G89" s="316"/>
      <c r="H89" s="316"/>
      <c r="I89" s="317" t="n">
        <f aca="false">M89+K89</f>
        <v>3</v>
      </c>
      <c r="J89" s="317" t="n">
        <v>0</v>
      </c>
      <c r="K89" s="317" t="n">
        <f aca="false">ROUNDDOWN(J89/36*4,0)/4</f>
        <v>0</v>
      </c>
      <c r="L89" s="316"/>
      <c r="M89" s="317" t="n">
        <v>3</v>
      </c>
      <c r="N89" s="317" t="n">
        <v>108</v>
      </c>
      <c r="O89" s="317" t="n">
        <f aca="false">U89+Y89+AC89+AG89+AK89+AO89+AS89+AW89+BA89+BE89</f>
        <v>0</v>
      </c>
      <c r="P89" s="317" t="n">
        <f aca="false">V89+Z89+AD89+AH89+AL89+AP89+AT89+AX89+BB89+BF89</f>
        <v>1</v>
      </c>
      <c r="Q89" s="317" t="n">
        <f aca="false">W89+AA89+AE89+AI89+AM89+AQ89+AU89+AY89+BC89+BG89</f>
        <v>0.25</v>
      </c>
      <c r="R89" s="317" t="n">
        <f aca="false">X89+AB89+AF89+AJ89+AN89+AR89+AV89+AZ89+BD89+BH89</f>
        <v>0</v>
      </c>
      <c r="S89" s="317" t="n">
        <f aca="false">O89+P89+Q89+R89</f>
        <v>1.25</v>
      </c>
      <c r="T89" s="318" t="n">
        <f aca="false">N89-S89</f>
        <v>106.75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0</v>
      </c>
      <c r="Z89" s="319" t="n">
        <v>0</v>
      </c>
      <c r="AA89" s="319" t="n">
        <v>0</v>
      </c>
      <c r="AB89" s="319" t="n">
        <v>0</v>
      </c>
      <c r="AC89" s="319" t="n">
        <v>0</v>
      </c>
      <c r="AD89" s="319" t="n">
        <v>0</v>
      </c>
      <c r="AE89" s="319" t="n">
        <v>0</v>
      </c>
      <c r="AF89" s="319" t="n">
        <v>0</v>
      </c>
      <c r="AG89" s="319" t="n">
        <v>0</v>
      </c>
      <c r="AH89" s="319" t="n">
        <v>0</v>
      </c>
      <c r="AI89" s="319" t="n">
        <v>0</v>
      </c>
      <c r="AJ89" s="319" t="n">
        <v>0</v>
      </c>
      <c r="AK89" s="319" t="n">
        <v>0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1</v>
      </c>
      <c r="AQ89" s="319" t="n">
        <v>0.25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0</v>
      </c>
      <c r="AY89" s="319" t="n">
        <v>0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f aca="false">BR89</f>
        <v>4</v>
      </c>
    </row>
    <row r="90" customFormat="false" ht="39.95" hidden="false" customHeight="true" outlineLevel="0" collapsed="false">
      <c r="A90" s="315" t="s">
        <v>354</v>
      </c>
      <c r="B90" s="315" t="s">
        <v>355</v>
      </c>
      <c r="C90" s="316"/>
      <c r="D90" s="316" t="s">
        <v>494</v>
      </c>
      <c r="E90" s="316"/>
      <c r="F90" s="316"/>
      <c r="G90" s="316"/>
      <c r="H90" s="316"/>
      <c r="I90" s="317" t="n">
        <f aca="false">M90+K90</f>
        <v>3</v>
      </c>
      <c r="J90" s="317" t="n">
        <v>0</v>
      </c>
      <c r="K90" s="317" t="n">
        <f aca="false">ROUNDDOWN(J90/36*4,0)/4</f>
        <v>0</v>
      </c>
      <c r="L90" s="316"/>
      <c r="M90" s="317" t="n">
        <v>3</v>
      </c>
      <c r="N90" s="317" t="n">
        <v>108</v>
      </c>
      <c r="O90" s="317" t="n">
        <f aca="false">U90+Y90+AC90+AG90+AK90+AO90+AS90+AW90+BA90+BE90</f>
        <v>0</v>
      </c>
      <c r="P90" s="317" t="n">
        <f aca="false">V90+Z90+AD90+AH90+AL90+AP90+AT90+AX90+BB90+BF90</f>
        <v>1</v>
      </c>
      <c r="Q90" s="317" t="n">
        <f aca="false">W90+AA90+AE90+AI90+AM90+AQ90+AU90+AY90+BC90+BG90</f>
        <v>0.25</v>
      </c>
      <c r="R90" s="317" t="n">
        <f aca="false">X90+AB90+AF90+AJ90+AN90+AR90+AV90+AZ90+BD90+BH90</f>
        <v>0</v>
      </c>
      <c r="S90" s="317" t="n">
        <f aca="false">O90+P90+Q90+R90</f>
        <v>1.25</v>
      </c>
      <c r="T90" s="318" t="n">
        <f aca="false">N90-S90</f>
        <v>106.75</v>
      </c>
      <c r="U90" s="319" t="n">
        <v>0</v>
      </c>
      <c r="V90" s="319" t="n">
        <v>0</v>
      </c>
      <c r="W90" s="319" t="n">
        <v>0</v>
      </c>
      <c r="X90" s="319" t="n">
        <v>0</v>
      </c>
      <c r="Y90" s="319" t="n">
        <v>0</v>
      </c>
      <c r="Z90" s="319" t="n">
        <v>0</v>
      </c>
      <c r="AA90" s="319" t="n">
        <v>0</v>
      </c>
      <c r="AB90" s="319" t="n">
        <v>0</v>
      </c>
      <c r="AC90" s="319" t="n">
        <v>0</v>
      </c>
      <c r="AD90" s="319" t="n">
        <v>0</v>
      </c>
      <c r="AE90" s="319" t="n">
        <v>0</v>
      </c>
      <c r="AF90" s="319" t="n">
        <v>0</v>
      </c>
      <c r="AG90" s="319" t="n">
        <v>0</v>
      </c>
      <c r="AH90" s="319" t="n">
        <v>0</v>
      </c>
      <c r="AI90" s="319" t="n">
        <v>0</v>
      </c>
      <c r="AJ90" s="319" t="n">
        <v>0</v>
      </c>
      <c r="AK90" s="319" t="n">
        <v>0</v>
      </c>
      <c r="AL90" s="319" t="n">
        <v>0</v>
      </c>
      <c r="AM90" s="319" t="n">
        <v>0</v>
      </c>
      <c r="AN90" s="319" t="n">
        <v>0</v>
      </c>
      <c r="AO90" s="319" t="n">
        <v>0</v>
      </c>
      <c r="AP90" s="319" t="n">
        <v>0</v>
      </c>
      <c r="AQ90" s="319" t="n">
        <v>0</v>
      </c>
      <c r="AR90" s="319" t="n">
        <v>0</v>
      </c>
      <c r="AS90" s="319" t="n">
        <v>0</v>
      </c>
      <c r="AT90" s="319" t="n">
        <v>0</v>
      </c>
      <c r="AU90" s="319" t="n">
        <v>0</v>
      </c>
      <c r="AV90" s="319" t="n">
        <v>0</v>
      </c>
      <c r="AW90" s="319" t="n">
        <v>0</v>
      </c>
      <c r="AX90" s="319" t="n">
        <v>1</v>
      </c>
      <c r="AY90" s="319" t="n">
        <v>0.25</v>
      </c>
      <c r="AZ90" s="319" t="n">
        <v>0</v>
      </c>
      <c r="BA90" s="319" t="n">
        <v>0</v>
      </c>
      <c r="BB90" s="319" t="n">
        <v>0</v>
      </c>
      <c r="BC90" s="319" t="n">
        <v>0</v>
      </c>
      <c r="BD90" s="319" t="n">
        <v>0</v>
      </c>
      <c r="BE90" s="319" t="n">
        <v>0</v>
      </c>
      <c r="BF90" s="319" t="n">
        <v>0</v>
      </c>
      <c r="BG90" s="319" t="n">
        <v>0</v>
      </c>
      <c r="BH90" s="319" t="n">
        <v>0</v>
      </c>
      <c r="BI90" s="319"/>
      <c r="BJ90" s="319"/>
      <c r="BK90" s="319"/>
      <c r="BL90" s="319"/>
      <c r="BM90" s="319"/>
      <c r="BN90" s="319"/>
      <c r="BO90" s="319"/>
      <c r="BP90" s="319"/>
      <c r="BR90" s="0" t="n">
        <v>4</v>
      </c>
      <c r="BS90" s="0" t="n">
        <f aca="false">BR90</f>
        <v>4</v>
      </c>
    </row>
    <row r="91" customFormat="false" ht="20.45" hidden="false" customHeight="true" outlineLevel="0" collapsed="false">
      <c r="A91" s="315" t="s">
        <v>357</v>
      </c>
      <c r="B91" s="315" t="s">
        <v>358</v>
      </c>
      <c r="C91" s="316"/>
      <c r="D91" s="316" t="s">
        <v>495</v>
      </c>
      <c r="E91" s="316"/>
      <c r="F91" s="316"/>
      <c r="G91" s="316"/>
      <c r="H91" s="316"/>
      <c r="I91" s="317" t="n">
        <f aca="false">M91+K91</f>
        <v>6</v>
      </c>
      <c r="J91" s="317" t="n">
        <v>0</v>
      </c>
      <c r="K91" s="317" t="n">
        <f aca="false">ROUNDDOWN(J91/36*4,0)/4</f>
        <v>0</v>
      </c>
      <c r="L91" s="316"/>
      <c r="M91" s="317" t="n">
        <v>6</v>
      </c>
      <c r="N91" s="317" t="n">
        <v>216</v>
      </c>
      <c r="O91" s="317" t="n">
        <f aca="false">U91+Y91+AC91+AG91+AK91+AO91+AS91+AW91+BA91+BE91</f>
        <v>0</v>
      </c>
      <c r="P91" s="317" t="n">
        <f aca="false">V91+Z91+AD91+AH91+AL91+AP91+AT91+AX91+BB91+BF91</f>
        <v>2</v>
      </c>
      <c r="Q91" s="317" t="n">
        <f aca="false">W91+AA91+AE91+AI91+AM91+AQ91+AU91+AY91+BC91+BG91</f>
        <v>0.5</v>
      </c>
      <c r="R91" s="317" t="n">
        <f aca="false">X91+AB91+AF91+AJ91+AN91+AR91+AV91+AZ91+BD91+BH91</f>
        <v>0</v>
      </c>
      <c r="S91" s="317" t="n">
        <f aca="false">O91+P91+Q91+R91</f>
        <v>2.5</v>
      </c>
      <c r="T91" s="318" t="n">
        <f aca="false">N91-S91</f>
        <v>213.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1</v>
      </c>
      <c r="AY91" s="319" t="n">
        <v>0.25</v>
      </c>
      <c r="AZ91" s="319" t="n">
        <v>0</v>
      </c>
      <c r="BA91" s="319" t="n">
        <v>0</v>
      </c>
      <c r="BB91" s="319" t="n">
        <v>1</v>
      </c>
      <c r="BC91" s="319" t="n">
        <v>0.25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19.5" hidden="false" customHeight="false" outlineLevel="0" collapsed="false">
      <c r="A92" s="200" t="s">
        <v>360</v>
      </c>
      <c r="B92" s="200" t="s">
        <v>361</v>
      </c>
      <c r="C92" s="307"/>
      <c r="D92" s="307"/>
      <c r="E92" s="307"/>
      <c r="F92" s="307"/>
      <c r="G92" s="307"/>
      <c r="H92" s="307"/>
      <c r="I92" s="308" t="n">
        <f aca="false">SUMIF(BS93:BS97,"&gt;=0",I93:I97)</f>
        <v>9</v>
      </c>
      <c r="J92" s="308" t="n">
        <f aca="false">SUMIF(BS93:BS97,"&gt;=0",J93:J97)</f>
        <v>0</v>
      </c>
      <c r="K92" s="308" t="n">
        <f aca="false">SUMIF(BS93:BS97,"&gt;=0",K93:K97)</f>
        <v>0</v>
      </c>
      <c r="L92" s="307"/>
      <c r="M92" s="308" t="n">
        <f aca="false">SUMIF(BS93:BS97,"&gt;=0",M93:M97)</f>
        <v>9</v>
      </c>
      <c r="N92" s="308" t="n">
        <f aca="false">SUMIF(BS93:BS97,"&gt;=0",N93:N97)</f>
        <v>324</v>
      </c>
      <c r="O92" s="308" t="n">
        <f aca="false">SUMIF(BS93:BS97,"&gt;=0",O93:O97)</f>
        <v>0</v>
      </c>
      <c r="P92" s="308" t="n">
        <f aca="false">SUMIF(BS93:BS97,"&gt;=0",P93:P97)</f>
        <v>1</v>
      </c>
      <c r="Q92" s="308" t="n">
        <f aca="false">SUMIF(BS93:BS97,"&gt;=0",Q93:Q97)</f>
        <v>0.6</v>
      </c>
      <c r="R92" s="308" t="n">
        <f aca="false">SUMIF(BS93:BS97,"&gt;=0",R93:R97)</f>
        <v>0</v>
      </c>
      <c r="S92" s="308" t="n">
        <f aca="false">SUMIF(BS93:BS97,"&gt;=0",S93:S97)</f>
        <v>1.6</v>
      </c>
      <c r="T92" s="309" t="n">
        <f aca="false">SUMIF(BS93:BS97,"&gt;=0",T93:T97)</f>
        <v>322.4</v>
      </c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310"/>
      <c r="AF92" s="310"/>
      <c r="AG92" s="310"/>
      <c r="AH92" s="310"/>
      <c r="AI92" s="310"/>
      <c r="AJ92" s="310"/>
      <c r="AK92" s="310"/>
      <c r="AL92" s="310"/>
      <c r="AM92" s="310"/>
      <c r="AN92" s="310"/>
      <c r="AO92" s="310"/>
      <c r="AP92" s="310"/>
      <c r="AQ92" s="310"/>
      <c r="AR92" s="310"/>
      <c r="AS92" s="310"/>
      <c r="AT92" s="310"/>
      <c r="AU92" s="310"/>
      <c r="AV92" s="310"/>
      <c r="AW92" s="310"/>
      <c r="AX92" s="310"/>
      <c r="AY92" s="310"/>
      <c r="AZ92" s="310"/>
      <c r="BA92" s="310"/>
      <c r="BB92" s="310"/>
      <c r="BC92" s="310"/>
      <c r="BD92" s="310"/>
      <c r="BE92" s="310"/>
      <c r="BF92" s="310"/>
      <c r="BG92" s="310"/>
      <c r="BH92" s="310"/>
      <c r="BI92" s="310"/>
      <c r="BJ92" s="310"/>
      <c r="BK92" s="310"/>
      <c r="BL92" s="310"/>
      <c r="BM92" s="310"/>
      <c r="BN92" s="310"/>
      <c r="BO92" s="310"/>
      <c r="BP92" s="310"/>
    </row>
    <row r="93" customFormat="false" ht="12.75" hidden="false" customHeight="false" outlineLevel="0" collapsed="false">
      <c r="A93" s="209" t="s">
        <v>362</v>
      </c>
      <c r="B93" s="209" t="s">
        <v>136</v>
      </c>
      <c r="C93" s="311"/>
      <c r="D93" s="311"/>
      <c r="E93" s="311"/>
      <c r="F93" s="311"/>
      <c r="G93" s="311"/>
      <c r="H93" s="311"/>
      <c r="I93" s="312" t="n">
        <f aca="false">SUMIF(BS94:BS97,"&gt;=0",I94:I97)</f>
        <v>9</v>
      </c>
      <c r="J93" s="312" t="n">
        <f aca="false">SUMIF(BS94:BS97,"&gt;=0",J94:J97)</f>
        <v>0</v>
      </c>
      <c r="K93" s="312" t="n">
        <f aca="false">SUMIF(BS94:BS97,"&gt;=0",K94:K97)</f>
        <v>0</v>
      </c>
      <c r="L93" s="311"/>
      <c r="M93" s="312" t="n">
        <f aca="false">SUMIF(BS94:BS97,"&gt;=0",M94:M97)</f>
        <v>9</v>
      </c>
      <c r="N93" s="312" t="n">
        <f aca="false">SUMIF(BS94:BS97,"&gt;=0",N94:N97)</f>
        <v>324</v>
      </c>
      <c r="O93" s="312" t="n">
        <f aca="false">SUMIF(BS94:BS97,"&gt;=0",O94:O97)</f>
        <v>0</v>
      </c>
      <c r="P93" s="312" t="n">
        <f aca="false">SUMIF(BS94:BS97,"&gt;=0",P94:P97)</f>
        <v>1</v>
      </c>
      <c r="Q93" s="312" t="n">
        <f aca="false">SUMIF(BS94:BS97,"&gt;=0",Q94:Q97)</f>
        <v>0.6</v>
      </c>
      <c r="R93" s="312" t="n">
        <f aca="false">SUMIF(BS94:BS97,"&gt;=0",R94:R97)</f>
        <v>0</v>
      </c>
      <c r="S93" s="312" t="n">
        <f aca="false">SUMIF(BS94:BS97,"&gt;=0",S94:S97)</f>
        <v>1.6</v>
      </c>
      <c r="T93" s="313" t="n">
        <f aca="false">SUMIF(BS94:BS97,"&gt;=0",T94:T97)</f>
        <v>322.4</v>
      </c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  <c r="AQ93" s="314"/>
      <c r="AR93" s="314"/>
      <c r="AS93" s="314"/>
      <c r="AT93" s="314"/>
      <c r="AU93" s="314"/>
      <c r="AV93" s="314"/>
      <c r="AW93" s="314"/>
      <c r="AX93" s="314"/>
      <c r="AY93" s="314"/>
      <c r="AZ93" s="314"/>
      <c r="BA93" s="314"/>
      <c r="BB93" s="314"/>
      <c r="BC93" s="314"/>
      <c r="BD93" s="314"/>
      <c r="BE93" s="314"/>
      <c r="BF93" s="314"/>
      <c r="BG93" s="314"/>
      <c r="BH93" s="314"/>
      <c r="BI93" s="314"/>
      <c r="BJ93" s="314"/>
      <c r="BK93" s="314"/>
      <c r="BL93" s="314"/>
      <c r="BM93" s="314"/>
      <c r="BN93" s="314"/>
      <c r="BO93" s="314"/>
      <c r="BP93" s="314"/>
    </row>
    <row r="94" customFormat="false" ht="20.45" hidden="false" customHeight="true" outlineLevel="0" collapsed="false">
      <c r="A94" s="325"/>
      <c r="B94" s="325" t="s">
        <v>363</v>
      </c>
      <c r="C94" s="326"/>
      <c r="D94" s="326"/>
      <c r="E94" s="326"/>
      <c r="F94" s="326"/>
      <c r="G94" s="326"/>
      <c r="H94" s="326"/>
      <c r="I94" s="327"/>
      <c r="J94" s="327"/>
      <c r="K94" s="327"/>
      <c r="L94" s="326"/>
      <c r="M94" s="327"/>
      <c r="N94" s="327"/>
      <c r="O94" s="327"/>
      <c r="P94" s="327"/>
      <c r="Q94" s="327"/>
      <c r="R94" s="327"/>
      <c r="S94" s="327"/>
      <c r="T94" s="328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R94" s="0" t="n">
        <v>4</v>
      </c>
      <c r="BS94" s="0" t="n">
        <v>-1</v>
      </c>
    </row>
    <row r="95" customFormat="false" ht="15.95" hidden="false" customHeight="true" outlineLevel="0" collapsed="false">
      <c r="A95" s="315" t="s">
        <v>364</v>
      </c>
      <c r="B95" s="315" t="s">
        <v>365</v>
      </c>
      <c r="C95" s="316"/>
      <c r="D95" s="316"/>
      <c r="E95" s="316"/>
      <c r="F95" s="316"/>
      <c r="G95" s="316"/>
      <c r="H95" s="316"/>
      <c r="I95" s="317" t="n">
        <f aca="false">M95+K95</f>
        <v>1</v>
      </c>
      <c r="J95" s="317" t="n">
        <v>0</v>
      </c>
      <c r="K95" s="317" t="n">
        <f aca="false">ROUNDDOWN(J95/36*4,0)/4</f>
        <v>0</v>
      </c>
      <c r="L95" s="316"/>
      <c r="M95" s="317" t="n">
        <v>1</v>
      </c>
      <c r="N95" s="317" t="n">
        <v>36</v>
      </c>
      <c r="O95" s="317" t="n">
        <f aca="false">U95+Y95+AC95+AG95+AK95+AO95+AS95+AW95+BA95+BE95</f>
        <v>0</v>
      </c>
      <c r="P95" s="317" t="n">
        <f aca="false">V95+Z95+AD95+AH95+AL95+AP95+AT95+AX95+BB95+BF95</f>
        <v>1</v>
      </c>
      <c r="Q95" s="317" t="n">
        <f aca="false">W95+AA95+AE95+AI95+AM95+AQ95+AU95+AY95+BC95+BG95</f>
        <v>0.3</v>
      </c>
      <c r="R95" s="317" t="n">
        <f aca="false">X95+AB95+AF95+AJ95+AN95+AR95+AV95+AZ95+BD95+BH95</f>
        <v>0</v>
      </c>
      <c r="S95" s="317" t="n">
        <f aca="false">O95+P95+Q95+R95</f>
        <v>1.3</v>
      </c>
      <c r="T95" s="318" t="n">
        <f aca="false">N95-S95</f>
        <v>34.7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1</v>
      </c>
      <c r="BC95" s="319" t="n">
        <v>0.3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/>
      <c r="BJ95" s="319"/>
      <c r="BK95" s="319"/>
      <c r="BL95" s="319"/>
      <c r="BM95" s="319"/>
      <c r="BN95" s="319"/>
      <c r="BO95" s="319"/>
      <c r="BP95" s="319"/>
      <c r="BR95" s="0" t="n">
        <v>4</v>
      </c>
      <c r="BS95" s="0" t="n">
        <f aca="false">BR95</f>
        <v>4</v>
      </c>
    </row>
    <row r="96" customFormat="false" ht="49.7" hidden="false" customHeight="true" outlineLevel="0" collapsed="false">
      <c r="A96" s="325"/>
      <c r="B96" s="325" t="s">
        <v>367</v>
      </c>
      <c r="C96" s="326"/>
      <c r="D96" s="326"/>
      <c r="E96" s="326"/>
      <c r="F96" s="326"/>
      <c r="G96" s="326"/>
      <c r="H96" s="326"/>
      <c r="I96" s="327"/>
      <c r="J96" s="327"/>
      <c r="K96" s="327"/>
      <c r="L96" s="326"/>
      <c r="M96" s="327"/>
      <c r="N96" s="327"/>
      <c r="O96" s="327"/>
      <c r="P96" s="327"/>
      <c r="Q96" s="327"/>
      <c r="R96" s="327"/>
      <c r="S96" s="327"/>
      <c r="T96" s="328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329"/>
      <c r="AF96" s="329"/>
      <c r="AG96" s="329"/>
      <c r="AH96" s="329"/>
      <c r="AI96" s="329"/>
      <c r="AJ96" s="329"/>
      <c r="AK96" s="329"/>
      <c r="AL96" s="329"/>
      <c r="AM96" s="329"/>
      <c r="AN96" s="329"/>
      <c r="AO96" s="329"/>
      <c r="AP96" s="329"/>
      <c r="AQ96" s="329"/>
      <c r="AR96" s="329"/>
      <c r="AS96" s="329"/>
      <c r="AT96" s="329"/>
      <c r="AU96" s="329"/>
      <c r="AV96" s="329"/>
      <c r="AW96" s="329"/>
      <c r="AX96" s="329"/>
      <c r="AY96" s="329"/>
      <c r="AZ96" s="329"/>
      <c r="BA96" s="329"/>
      <c r="BB96" s="329"/>
      <c r="BC96" s="329"/>
      <c r="BD96" s="329"/>
      <c r="BE96" s="329"/>
      <c r="BF96" s="329"/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R96" s="0" t="n">
        <v>4</v>
      </c>
      <c r="BS96" s="0" t="n">
        <v>-1</v>
      </c>
    </row>
    <row r="97" customFormat="false" ht="20.45" hidden="false" customHeight="true" outlineLevel="0" collapsed="false">
      <c r="A97" s="315" t="s">
        <v>368</v>
      </c>
      <c r="B97" s="315" t="s">
        <v>369</v>
      </c>
      <c r="C97" s="316"/>
      <c r="D97" s="316"/>
      <c r="E97" s="316"/>
      <c r="F97" s="316"/>
      <c r="G97" s="316"/>
      <c r="H97" s="316"/>
      <c r="I97" s="317" t="n">
        <f aca="false">M97+K97</f>
        <v>8</v>
      </c>
      <c r="J97" s="317" t="n">
        <v>0</v>
      </c>
      <c r="K97" s="317" t="n">
        <f aca="false">ROUNDDOWN(J97/36*4,0)/4</f>
        <v>0</v>
      </c>
      <c r="L97" s="316"/>
      <c r="M97" s="317" t="n">
        <v>8</v>
      </c>
      <c r="N97" s="317" t="n">
        <v>288</v>
      </c>
      <c r="O97" s="317" t="n">
        <f aca="false">U97+Y97+AC97+AG97+AK97+AO97+AS97+AW97+BA97+BE97</f>
        <v>0</v>
      </c>
      <c r="P97" s="317" t="n">
        <f aca="false">V97+Z97+AD97+AH97+AL97+AP97+AT97+AX97+BB97+BF97</f>
        <v>0</v>
      </c>
      <c r="Q97" s="317" t="n">
        <f aca="false">W97+AA97+AE97+AI97+AM97+AQ97+AU97+AY97+BC97+BG97</f>
        <v>0.3</v>
      </c>
      <c r="R97" s="317" t="n">
        <f aca="false">X97+AB97+AF97+AJ97+AN97+AR97+AV97+AZ97+BD97+BH97</f>
        <v>0</v>
      </c>
      <c r="S97" s="317" t="n">
        <f aca="false">O97+P97+Q97+R97</f>
        <v>0.3</v>
      </c>
      <c r="T97" s="318" t="n">
        <f aca="false">N97-S97</f>
        <v>287.7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0</v>
      </c>
      <c r="BC97" s="319" t="n">
        <v>0.3</v>
      </c>
      <c r="BD97" s="319" t="n">
        <v>0</v>
      </c>
      <c r="BE97" s="319" t="n">
        <v>0</v>
      </c>
      <c r="BF97" s="319" t="n">
        <v>0</v>
      </c>
      <c r="BG97" s="319" t="n">
        <v>0</v>
      </c>
      <c r="BH97" s="319" t="n">
        <v>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4"/>
      <c r="B98" s="244" t="s">
        <v>420</v>
      </c>
      <c r="C98" s="245"/>
      <c r="D98" s="245"/>
      <c r="E98" s="245"/>
      <c r="F98" s="245"/>
      <c r="G98" s="245"/>
      <c r="H98" s="245"/>
      <c r="I98" s="246" t="n">
        <f aca="false">SUMIF(BS7:BS97,0,I7:I97)+SUMIF(BS7:BS97,1,I7:I97)+SUMIF(BS7:BS97,2,I7:I97)+SUMIF(BS7:BS97,3,I7:I97)+SUMIF(BS7:BS97,4,I7:I97)+SUMIF(BS7:BS97,5,I7:I97)</f>
        <v>240</v>
      </c>
      <c r="J98" s="246" t="n">
        <f aca="false">SUMIF(BS7:BS97,0,J7:J97)+SUMIF(BS7:BS97,1,J7:J97)+SUMIF(BS7:BS97,2,J7:J97)+SUMIF(BS7:BS97,3,J7:J97)+SUMIF(BS7:BS97,4,J7:J97)+SUMIF(BS7:BS97,5,J7:J97)</f>
        <v>0</v>
      </c>
      <c r="K98" s="246" t="n">
        <f aca="false">SUMIF(BS7:BS97,0,K7:K97)+SUMIF(BS7:BS97,1,K7:K97)+SUMIF(BS7:BS97,2,K7:K97)+SUMIF(BS7:BS97,3,K7:K97)+SUMIF(BS7:BS97,4,K7:K97)+SUMIF(BS7:BS97,5,K7:K97)</f>
        <v>0</v>
      </c>
      <c r="L98" s="245"/>
      <c r="M98" s="246" t="n">
        <f aca="false">SUMIF(BS7:BS97,0,M7:M97)+SUMIF(BS7:BS97,1,M7:M97)+SUMIF(BS7:BS97,2,M7:M97)+SUMIF(BS7:BS97,3,M7:M97)+SUMIF(BS7:BS97,4,M7:M97)+SUMIF(BS7:BS97,5,M7:M97)</f>
        <v>240</v>
      </c>
      <c r="N98" s="246" t="n">
        <f aca="false">SUMIF(BS7:BS97,0,N7:N97)+SUMIF(BS7:BS97,1,N7:N97)+SUMIF(BS7:BS97,2,N7:N97)+SUMIF(BS7:BS97,3,N7:N97)+SUMIF(BS7:BS97,4,N7:N97)+SUMIF(BS7:BS97,5,N7:N97)</f>
        <v>8968</v>
      </c>
      <c r="O98" s="246" t="n">
        <f aca="false">SUMIF(BS7:BS97,0,O7:O97)+SUMIF(BS7:BS97,1,O7:O97)+SUMIF(BS7:BS97,2,O7:O97)+SUMIF(BS7:BS97,3,O7:O97)+SUMIF(BS7:BS97,4,O7:O97)+SUMIF(BS7:BS97,5,O7:O97)</f>
        <v>862</v>
      </c>
      <c r="P98" s="246" t="n">
        <f aca="false">SUMIF(BS7:BS97,0,P7:P97)+SUMIF(BS7:BS97,1,P7:P97)+SUMIF(BS7:BS97,2,P7:P97)+SUMIF(BS7:BS97,3,P7:P97)+SUMIF(BS7:BS97,4,P7:P97)+SUMIF(BS7:BS97,5,P7:P97)</f>
        <v>36</v>
      </c>
      <c r="Q98" s="246" t="n">
        <f aca="false">SUMIF(BS7:BS97,0,Q7:Q97)+SUMIF(BS7:BS97,1,Q7:Q97)+SUMIF(BS7:BS97,2,Q7:Q97)+SUMIF(BS7:BS97,3,Q7:Q97)+SUMIF(BS7:BS97,4,Q7:Q97)+SUMIF(BS7:BS97,5,Q7:Q97)</f>
        <v>27.85</v>
      </c>
      <c r="R98" s="246" t="n">
        <f aca="false">SUMIF(BS7:BS97,0,R7:R97)+SUMIF(BS7:BS97,1,R7:R97)+SUMIF(BS7:BS97,2,R7:R97)+SUMIF(BS7:BS97,3,R7:R97)+SUMIF(BS7:BS97,4,R7:R97)+SUMIF(BS7:BS97,5,R7:R97)</f>
        <v>4</v>
      </c>
      <c r="S98" s="246" t="n">
        <f aca="false">SUMIF(BS7:BS97,0,S7:S97)+SUMIF(BS7:BS97,1,S7:S97)+SUMIF(BS7:BS97,2,S7:S97)+SUMIF(BS7:BS97,3,S7:S97)+SUMIF(BS7:BS97,4,S7:S97)+SUMIF(BS7:BS97,5,S7:S97)</f>
        <v>929.85</v>
      </c>
      <c r="T98" s="247" t="n">
        <f aca="false">SUMIF(BS7:BS97,0,T7:T97)+SUMIF(BS7:BS97,1,T7:T97)+SUMIF(BS7:BS97,2,T7:T97)+SUMIF(BS7:BS97,3,T7:T97)+SUMIF(BS7:BS97,4,T7:T97)+SUMIF(BS7:BS97,5,T7:T97)</f>
        <v>8038.15</v>
      </c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</row>
    <row r="100" customFormat="false" ht="12.75" hidden="false" customHeight="false" outlineLevel="0" collapsed="false">
      <c r="A100" s="296" t="s">
        <v>415</v>
      </c>
      <c r="B100" s="296"/>
      <c r="C100" s="296"/>
      <c r="D100" s="296"/>
      <c r="E100" s="296"/>
      <c r="F100" s="296"/>
      <c r="G100" s="296"/>
      <c r="H100" s="296"/>
      <c r="I100" s="296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</row>
    <row r="101" customFormat="false" ht="12.7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  <c r="I101" s="331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</row>
    <row r="102" customFormat="false" ht="12.75" hidden="false" customHeight="false" outlineLevel="0" collapsed="false">
      <c r="A102" s="332" t="s">
        <v>532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</row>
    <row r="103" customFormat="false" ht="12.75" hidden="false" customHeight="false" outlineLevel="0" collapsed="false">
      <c r="A103" s="332" t="s">
        <v>533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</row>
    <row r="104" customFormat="false" ht="12.75" hidden="false" customHeight="false" outlineLevel="0" collapsed="false">
      <c r="A104" s="332" t="s">
        <v>534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535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3" t="s">
        <v>536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BR106" s="278"/>
    </row>
    <row r="107" customFormat="false" ht="12.75" hidden="false" customHeight="false" outlineLevel="0" collapsed="false">
      <c r="BR107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71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37</v>
      </c>
      <c r="C3" s="336"/>
      <c r="D3" s="336"/>
      <c r="E3" s="336" t="s">
        <v>538</v>
      </c>
      <c r="F3" s="336" t="s">
        <v>539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40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41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8T10:31:32Z</dcterms:modified>
  <cp:revision>0</cp:revision>
  <dc:subject/>
  <dc:title/>
</cp:coreProperties>
</file>