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Компетенции" sheetId="3" state="visible" r:id="rId4"/>
    <sheet name="Базисный" sheetId="4" state="visible" r:id="rId5"/>
    <sheet name="График" sheetId="5" state="visible" r:id="rId6"/>
    <sheet name="Разворот" sheetId="6" state="visible" r:id="rId7"/>
    <sheet name="Интерактив" sheetId="7" state="hidden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3" name="_xlnm.Print_Titles" vbProcedure="false">Базисный!$2:$6</definedName>
    <definedName function="false" hidden="false" localSheetId="4" name="_xlnm.Print_Area" vbProcedure="false">График!$A:$BA</definedName>
    <definedName function="false" hidden="false" localSheetId="6" name="_xlnm.Print_Area" vbProcedure="false">Интерактив!$A:$AQ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5" name="_xlnm.Print_Area" vbProcedure="false">Разворот!$A:$BP</definedName>
    <definedName function="false" hidden="false" localSheetId="5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H$6</definedName>
    <definedName function="false" hidden="false" name="BasisItog2NameRange" vbProcedure="false">Базисный!$B$116:$I$120</definedName>
    <definedName function="false" hidden="false" name="BasisItog2Range" vbProcedure="false">Базисный!$J$116:$AG$120</definedName>
    <definedName function="false" hidden="false" name="BasisRowRange" vbProcedure="false">Базисный!$A$7:$AH$7</definedName>
    <definedName function="false" hidden="false" name="BasisRowRangeExt" vbProcedure="false">Базисный!$A$7:$AK$7</definedName>
    <definedName function="false" hidden="false" name="BasisSocrCtrl" vbProcedure="false">Базисный!$C$122:$AG$122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B$54</definedName>
    <definedName function="false" hidden="false" name="Compet_Descr_Range" vbProcedure="false">Компетенции!$A$57:$B$57</definedName>
    <definedName function="false" hidden="false" name="Compet_TitleHead_Range" vbProcedure="false">Компетенции!$A$2</definedName>
    <definedName function="false" hidden="false" name="DateProtRange" vbProcedure="false">Титул!$F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120:$K$131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13</definedName>
    <definedName function="false" hidden="false" name="HourInvisibleItogoTZInSemRange" vbProcedure="false">Разворот!$T$114:$BO$117</definedName>
    <definedName function="false" hidden="false" name="HourItogoCtrlInSemNameRange" vbProcedure="false">Разворот!$L$125:$S$129</definedName>
    <definedName function="false" hidden="false" name="HourItogoCtrlInSemRange" vbProcedure="false">Разворот!$T$125:$BO$129</definedName>
    <definedName function="false" hidden="false" name="HourItogoTZInSemNameRange" vbProcedure="false">Разворот!$L$118:$S$123</definedName>
    <definedName function="false" hidden="false" name="HourItogoTZInSemRange" vbProcedure="false">Разворот!$T$118:$BO$123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Интерактив!$A$4</definedName>
    <definedName function="false" hidden="false" name="InteractDolaRange" vbProcedure="false">Интерактив!$F$17</definedName>
    <definedName function="false" hidden="false" name="InteractHeadRange" vbProcedure="false">Интерактив!$A$6:$AP$9</definedName>
    <definedName function="false" hidden="false" name="InteractItogoTZInSemRange" vbProcedure="false">Интерактив!$G$12:$AP$15</definedName>
    <definedName function="false" hidden="false" name="InteractStrokaExtRange" vbProcedure="false">Интерактив!$A$10:$AS$10</definedName>
    <definedName function="false" hidden="false" name="InteractStrokaRange" vbProcedure="false">Интерактив!$A$10:$AP$10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MainProfActivity_Descr_Range" vbProcedure="false">Компетенции!$A$56:$B$56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ityHeadRange" vbProcedure="false">#REF!</definedName>
    <definedName function="false" hidden="false" name="ProfActivityRange" vbProcedure="false">#REF!</definedName>
    <definedName function="false" hidden="false" name="ProfActivity_TitleHead_Range" vbProcedure="false">#REF!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name="TypeCompet_Descr_Range" vbProcedure="false">Компетенции!$A$56:$B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0" uniqueCount="641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5.02.2020</t>
  </si>
  <si>
    <t xml:space="preserve">УЧЕБНЫЙ ПЛАН</t>
  </si>
  <si>
    <t xml:space="preserve">Проректор по учебной работе</t>
  </si>
  <si>
    <t xml:space="preserve">Уровень высшего образования</t>
  </si>
  <si>
    <t xml:space="preserve">Ольховая Т.А.</t>
  </si>
  <si>
    <t xml:space="preserve">ОБРАЗОВАТЕЛЬНАЯ ПРОГРАММА СПЕЦИАЛИТЕТА</t>
  </si>
  <si>
    <t xml:space="preserve">21.05.02 ПРИКЛАДНАЯ ГЕОЛОГИЯ</t>
  </si>
  <si>
    <t xml:space="preserve">код и наименование специальности</t>
  </si>
  <si>
    <t xml:space="preserve">Геология нефти и газа</t>
  </si>
  <si>
    <t xml:space="preserve">направленность (профиль) / специализация</t>
  </si>
  <si>
    <t xml:space="preserve">Кафедра геологии, геодезии и кадастра</t>
  </si>
  <si>
    <t xml:space="preserve">Институт наук о Земле</t>
  </si>
  <si>
    <t xml:space="preserve">Квалификация</t>
  </si>
  <si>
    <t xml:space="preserve">Горный инженер - геолог</t>
  </si>
  <si>
    <t xml:space="preserve">Год начала подготовки</t>
  </si>
  <si>
    <t xml:space="preserve">Срок получения образования</t>
  </si>
  <si>
    <t xml:space="preserve">5,5 лет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12.05.2016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инюхина Н.А.</t>
  </si>
  <si>
    <t xml:space="preserve">Директор МРЦПК и ППС</t>
  </si>
  <si>
    <t xml:space="preserve">Декан</t>
  </si>
  <si>
    <t xml:space="preserve">Воробьев А.Л.</t>
  </si>
  <si>
    <t xml:space="preserve">Заведующий отделом докторантуры и аспирантуры</t>
  </si>
  <si>
    <t xml:space="preserve">Зав. кафедрой</t>
  </si>
  <si>
    <t xml:space="preserve">Петрищев В.П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Выпускник программы специалитета должен обладать следующими компетенциями</t>
  </si>
  <si>
    <t xml:space="preserve">Код</t>
  </si>
  <si>
    <t xml:space="preserve">Наименование</t>
  </si>
  <si>
    <t xml:space="preserve">общекультурными компетенциями (ОК):</t>
  </si>
  <si>
    <t xml:space="preserve">ОК-1</t>
  </si>
  <si>
    <t xml:space="preserve">способностью к абстрактному мышлению, анализу, синтезу</t>
  </si>
  <si>
    <t xml:space="preserve">ОК-2</t>
  </si>
  <si>
    <t xml:space="preserve">готовностью действовать в нестандартных ситуациях, нести социальную и этическую ответственность за принятые решения</t>
  </si>
  <si>
    <t xml:space="preserve">ОК-3</t>
  </si>
  <si>
    <t xml:space="preserve">готовностью к саморазвитию, самореализации, использованию творческого потенциала</t>
  </si>
  <si>
    <t xml:space="preserve">ОК-4</t>
  </si>
  <si>
    <t xml:space="preserve">способностью использовать основы философских знаний, анализировать главные  этапы и закономерности исторического развития для осознания социальной значимости своей деятельности</t>
  </si>
  <si>
    <t xml:space="preserve">ОК-5</t>
  </si>
  <si>
    <t xml:space="preserve">способностью использовать основы экономических знаний при оценке эффективности результатов деятельности в различных сферах</t>
  </si>
  <si>
    <t xml:space="preserve">ОК-6</t>
  </si>
  <si>
    <t xml:space="preserve">способностью к коммуникации в устной и письменной формах на русском и иностранном языках для решения задач межличностного и межкультурного взаимодействия</t>
  </si>
  <si>
    <t xml:space="preserve">ОК-7</t>
  </si>
  <si>
    <t xml:space="preserve">способностью к самоорганизации и самообразованию</t>
  </si>
  <si>
    <t xml:space="preserve">ОК-8</t>
  </si>
  <si>
    <t xml:space="preserve">способностью использовать общеправовые знания в различных сферах деятельности</t>
  </si>
  <si>
    <t xml:space="preserve">ОК-9</t>
  </si>
  <si>
    <t xml:space="preserve">способностью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ОК-10</t>
  </si>
  <si>
    <t xml:space="preserve">способностью использовать приемы первой помощи, методы защиты в условиях чрезвычайных ситуаций</t>
  </si>
  <si>
    <t xml:space="preserve">общепрофессиональными компетенциями (ОПК):</t>
  </si>
  <si>
    <t xml:space="preserve">ОПК-1</t>
  </si>
  <si>
    <t xml:space="preserve">способностью решать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 и  с учетом основных требований информационной безопасности</t>
  </si>
  <si>
    <t xml:space="preserve">ОПК-2</t>
  </si>
  <si>
    <t xml:space="preserve">готовностью к коммуникации в устной и письменной формах на русском и иностранном языках для решения задач профессиональной деятельности</t>
  </si>
  <si>
    <t xml:space="preserve">ОПК-3</t>
  </si>
  <si>
    <t xml:space="preserve">готовностью руководить коллективом в сфере своей  профессиональной деятельности, толерантно воспринимая социальные, этнические, конфессиональные и культурные различия</t>
  </si>
  <si>
    <t xml:space="preserve">ОПК-4</t>
  </si>
  <si>
    <t xml:space="preserve">способностью ориентироваться в базовых положениях экономической теории, применять их с учетом особенностей рыночной экономики, самостоятельно вести поиск работы на рынке труда, владением методами экономической оценки научных исследований, интеллектуального труда</t>
  </si>
  <si>
    <t xml:space="preserve">ОПК-5</t>
  </si>
  <si>
    <t xml:space="preserve">способностью организовывать свой труд, самостоятельно оценивать результаты своей деятельности, владением навыками самостоятельной работы, в том числе в сфере проведения научных исследований</t>
  </si>
  <si>
    <t xml:space="preserve">ОПК-6</t>
  </si>
  <si>
    <t xml:space="preserve">готовностью проводить самостоятельно или в составе группы научный поиск, реализуя специальные средства и методы получения нового знания</t>
  </si>
  <si>
    <t xml:space="preserve">ОПК-7</t>
  </si>
  <si>
    <t xml:space="preserve">пониманием сущности и значения информации в развитии современного информационного общества, осознанием опасности и угрозы, возникающих в этом процессе,  соблюдением основных требований информационной безопасности, в том числе защиты государственной  тайны</t>
  </si>
  <si>
    <t xml:space="preserve">ОПК-8</t>
  </si>
  <si>
    <t xml:space="preserve">применением основных методов, способов и средств получения, хранения и обработки информации, наличием навыков работы с компьютером как средством управления информацией</t>
  </si>
  <si>
    <t xml:space="preserve">ОПК-9</t>
  </si>
  <si>
    <t xml:space="preserve">владением основными методами защиты производственного персонала и населения от возможных последствий аварий, катастроф, стихийных бедствий</t>
  </si>
  <si>
    <t xml:space="preserve">профессиональными компетенциями по видам деятельности (ПК):</t>
  </si>
  <si>
    <t xml:space="preserve">производственно-технологическая деятельность</t>
  </si>
  <si>
    <t xml:space="preserve">ПК-1</t>
  </si>
  <si>
    <t xml:space="preserve">готовностью использовать теоретические знания при выполнении производственных, технологических и инженерных исследований в соответствии со специализацией</t>
  </si>
  <si>
    <t xml:space="preserve">ПК-2</t>
  </si>
  <si>
    <t xml:space="preserve">способностью выбирать технические средства для решения общепрофессиональных задач  и осуществлять контроль за их применением</t>
  </si>
  <si>
    <t xml:space="preserve">ПК-3</t>
  </si>
  <si>
    <t xml:space="preserve">способностью проводить геологические наблюдения и осуществлять их документацию на объекте изучения</t>
  </si>
  <si>
    <t xml:space="preserve">ПК-4</t>
  </si>
  <si>
    <t xml:space="preserve">способностью осуществлять привязку своих наблюдений на местности, составлять схемы, карты, планы, разрезы геологического содержания</t>
  </si>
  <si>
    <t xml:space="preserve">ПК-5</t>
  </si>
  <si>
    <t xml:space="preserve">способностью осуществлять геолого-экономическую оценку объектов изучения</t>
  </si>
  <si>
    <t xml:space="preserve">ПК-6</t>
  </si>
  <si>
    <t xml:space="preserve">способностью осуществлять геологический контроль качества всех видов   работ геологического содержания на разных стадиях изучения конкретных объектов</t>
  </si>
  <si>
    <t xml:space="preserve">ПК-7</t>
  </si>
  <si>
    <t xml:space="preserve">готовностью применять правила обеспечения безопасности технологических процессов, а также  персонала при проведении работ в полевых условиях, на горных предприятиях, промыслах и в лабораториях</t>
  </si>
  <si>
    <t xml:space="preserve">ПК-8</t>
  </si>
  <si>
    <t xml:space="preserve">готовностью применять основные принципы рационального использования природных ресурсов и защиты окружающей среды</t>
  </si>
  <si>
    <t xml:space="preserve">проектная деятельность</t>
  </si>
  <si>
    <t xml:space="preserve">ПК-9</t>
  </si>
  <si>
    <t xml:space="preserve">способностью подготавливать и согласовывать геологические задания на разработку проектных решений</t>
  </si>
  <si>
    <t xml:space="preserve">ПК-10</t>
  </si>
  <si>
    <t xml:space="preserve">готовностью использовать знания  методов проектирования полевых и камеральных геологоразведочных работ, выполнения  инженерных расчетов для выбора технических средств при их проведении</t>
  </si>
  <si>
    <t xml:space="preserve">ПК-11</t>
  </si>
  <si>
    <t xml:space="preserve">способностью проводить технические расчеты по проектам, технико-экономический и функционально-стоимостной анализ эффективности проектов</t>
  </si>
  <si>
    <t xml:space="preserve">научно-исследовательская деятельность</t>
  </si>
  <si>
    <t xml:space="preserve">ПК-12</t>
  </si>
  <si>
    <t xml:space="preserve">способностью устанавливать взаимосвязи между фактами, явлениями, событиями и формулировать научные задачи по их обобщению</t>
  </si>
  <si>
    <t xml:space="preserve">ПК-13</t>
  </si>
  <si>
    <t xml:space="preserve">способностью изучать, критически оценивать научную и научно-техническую информацию отечественного и зарубежного опыта по тематике исследований  геологического направления</t>
  </si>
  <si>
    <t xml:space="preserve">ПК-14</t>
  </si>
  <si>
    <t xml:space="preserve">способностью планировать и выполнять аналитические, имитационные и экспериментальные исследования, критически оценивать результаты исследований и делать выводы</t>
  </si>
  <si>
    <t xml:space="preserve">ПК-15</t>
  </si>
  <si>
    <t xml:space="preserve">способностью  проводить математическое моделирование процессов и объектов на базе стандартных пакетов автоматизированного проектирования и исследований</t>
  </si>
  <si>
    <t xml:space="preserve">ПК-16</t>
  </si>
  <si>
    <t xml:space="preserve">способностью подготавливать данные для составления обзоров, отчетов и научных публикаций</t>
  </si>
  <si>
    <t xml:space="preserve">профессионально-специализированными компетенциями (ПСК):</t>
  </si>
  <si>
    <t xml:space="preserve">ПСК-1</t>
  </si>
  <si>
    <t xml:space="preserve">способностью осуществлять поиски и разведку месторождений нефти, газа, газового конденсата</t>
  </si>
  <si>
    <t xml:space="preserve">ПСК-2</t>
  </si>
  <si>
    <t xml:space="preserve">способностью обрабатывать и интерпретировать вскрытые глубокими скважинами геологические разрезы</t>
  </si>
  <si>
    <t xml:space="preserve">ПСК-3</t>
  </si>
  <si>
    <t xml:space="preserve">способностью интерпретировать гидродинамические исследования скважин и пластов для оценки комплексных характеристик пластов и призабойных зон скважин</t>
  </si>
  <si>
    <t xml:space="preserve">ПСК-4</t>
  </si>
  <si>
    <t xml:space="preserve">способностью выделять породы-коллекторы и флюидоупоры во вскрытых скважинами разрезах, на сейсмопрофилях, картировать природные резервуары и ловушки нефти и газа</t>
  </si>
  <si>
    <t xml:space="preserve">ПСК-5</t>
  </si>
  <si>
    <t xml:space="preserve">способностью производить оценку ресурсов и подсчет запасов нефти, горючих газов, газового конденсата</t>
  </si>
  <si>
    <t xml:space="preserve">ПСК-6</t>
  </si>
  <si>
    <t xml:space="preserve">способностью осуществлять геологическое сопровождение разработки месторождений нефти и газа</t>
  </si>
  <si>
    <t xml:space="preserve">ПСК-7</t>
  </si>
  <si>
    <t xml:space="preserve">готовностью применять знания физико-химической механики для осуществления технологических процессов сбора и подготовки продукции скважин нефтяных и газовых месторождений</t>
  </si>
  <si>
    <t xml:space="preserve">ПСК-8</t>
  </si>
  <si>
    <t xml:space="preserve">способностью осуществлять экологическую экспертизу проектов, составлять экологический паспорт, оценивать, предотвращать экологический ущерб на производственных объектах и ликвидировать его последствия</t>
  </si>
  <si>
    <t xml:space="preserve">ПСК-9</t>
  </si>
  <si>
    <t xml:space="preserve">способностью ориентироваться в современном состоянии мировой экономики,  оценивать роль нефти и газа в ее развитии</t>
  </si>
  <si>
    <t xml:space="preserve">●</t>
  </si>
  <si>
    <t xml:space="preserve">- основные виды профессиональной деятельности</t>
  </si>
  <si>
    <t xml:space="preserve">*</t>
  </si>
  <si>
    <t xml:space="preserve">- дополнительные компетенции установленные ОГУ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мпетенции</t>
  </si>
  <si>
    <t xml:space="preserve">Тип</t>
  </si>
  <si>
    <t xml:space="preserve">Тип (если -1, то дисциплина разделена)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С.1</t>
  </si>
  <si>
    <t xml:space="preserve">Блок 1 «Дисциплины (модули)»</t>
  </si>
  <si>
    <t xml:space="preserve">С.1.Б</t>
  </si>
  <si>
    <t xml:space="preserve">Базовая часть</t>
  </si>
  <si>
    <t xml:space="preserve">С.1.Б.1</t>
  </si>
  <si>
    <t xml:space="preserve">Философия</t>
  </si>
  <si>
    <t xml:space="preserve">К, Э</t>
  </si>
  <si>
    <t xml:space="preserve">ОК-1, 4</t>
  </si>
  <si>
    <t xml:space="preserve">С.1.Б.2</t>
  </si>
  <si>
    <t xml:space="preserve">История</t>
  </si>
  <si>
    <t xml:space="preserve">дз, К</t>
  </si>
  <si>
    <t xml:space="preserve">С.1.Б.3</t>
  </si>
  <si>
    <t xml:space="preserve">Иностранный язык</t>
  </si>
  <si>
    <t xml:space="preserve">К, з</t>
  </si>
  <si>
    <t xml:space="preserve">Э</t>
  </si>
  <si>
    <t xml:space="preserve">ОК-6; ОПК-2</t>
  </si>
  <si>
    <t xml:space="preserve">С.1.Б.4</t>
  </si>
  <si>
    <t xml:space="preserve">Безопасность жизнедеятельности</t>
  </si>
  <si>
    <t xml:space="preserve">ОК-10; ОПК-9; ПК-7</t>
  </si>
  <si>
    <t xml:space="preserve">С.1.Б.5</t>
  </si>
  <si>
    <t xml:space="preserve">Физическая культура и спорт</t>
  </si>
  <si>
    <t xml:space="preserve">2 (72 часов)</t>
  </si>
  <si>
    <t xml:space="preserve">з</t>
  </si>
  <si>
    <t xml:space="preserve">С.1.Б.6</t>
  </si>
  <si>
    <t xml:space="preserve">Экономическая теория</t>
  </si>
  <si>
    <t xml:space="preserve">ОК-5; ОПК-4</t>
  </si>
  <si>
    <t xml:space="preserve">С.1.Б.7</t>
  </si>
  <si>
    <t xml:space="preserve">Право</t>
  </si>
  <si>
    <t xml:space="preserve">С.1.Б.8</t>
  </si>
  <si>
    <t xml:space="preserve">Русский язык и культура речи</t>
  </si>
  <si>
    <t xml:space="preserve">С.1.Б.9</t>
  </si>
  <si>
    <t xml:space="preserve">Социокультурная коммуникация</t>
  </si>
  <si>
    <t xml:space="preserve">ОК-2, 7; ОПК-3</t>
  </si>
  <si>
    <t xml:space="preserve">С.1.Б.10</t>
  </si>
  <si>
    <t xml:space="preserve">Математика</t>
  </si>
  <si>
    <t xml:space="preserve">ОК-1-2; ОПК-8</t>
  </si>
  <si>
    <t xml:space="preserve">С.1.Б.11</t>
  </si>
  <si>
    <t xml:space="preserve">Физика</t>
  </si>
  <si>
    <t xml:space="preserve">ОК-1-2</t>
  </si>
  <si>
    <t xml:space="preserve">С.1.Б.12</t>
  </si>
  <si>
    <t xml:space="preserve">Химия</t>
  </si>
  <si>
    <t xml:space="preserve">ОК-1; ОПК-6</t>
  </si>
  <si>
    <t xml:space="preserve">С.1.Б.13</t>
  </si>
  <si>
    <t xml:space="preserve">Информатика</t>
  </si>
  <si>
    <t xml:space="preserve">ОПК-1, 7-8</t>
  </si>
  <si>
    <t xml:space="preserve">С.1.Б.14</t>
  </si>
  <si>
    <t xml:space="preserve">Общая геология</t>
  </si>
  <si>
    <t xml:space="preserve">ОК-3; ОПК-5; ПК-1</t>
  </si>
  <si>
    <t xml:space="preserve">С.1.Б.15</t>
  </si>
  <si>
    <t xml:space="preserve">Общая геохимия</t>
  </si>
  <si>
    <t xml:space="preserve">ОПК-5; ПК-14</t>
  </si>
  <si>
    <t xml:space="preserve">С.1.Б.16</t>
  </si>
  <si>
    <t xml:space="preserve">Инженерно-геологическая графика</t>
  </si>
  <si>
    <t xml:space="preserve">С.1.Б.17</t>
  </si>
  <si>
    <t xml:space="preserve">Основы геодезии и топографии</t>
  </si>
  <si>
    <t xml:space="preserve">ОК-1; ПК-4</t>
  </si>
  <si>
    <t xml:space="preserve">С.1.Б.18</t>
  </si>
  <si>
    <t xml:space="preserve">Буровые станки и бурение скважин</t>
  </si>
  <si>
    <t xml:space="preserve">ОПК-6; ПК-2</t>
  </si>
  <si>
    <t xml:space="preserve">С.1.Б.19</t>
  </si>
  <si>
    <t xml:space="preserve">Горные машины и проведение горных выработок</t>
  </si>
  <si>
    <t xml:space="preserve">С.1.Б.20</t>
  </si>
  <si>
    <t xml:space="preserve">Структурная геология</t>
  </si>
  <si>
    <t xml:space="preserve">дз, КР</t>
  </si>
  <si>
    <t xml:space="preserve">ОК-1; ПК-14</t>
  </si>
  <si>
    <t xml:space="preserve">С.1.Б.21</t>
  </si>
  <si>
    <t xml:space="preserve">Историческая геология</t>
  </si>
  <si>
    <t xml:space="preserve">дз</t>
  </si>
  <si>
    <t xml:space="preserve">ОК-1; ПК-12</t>
  </si>
  <si>
    <t xml:space="preserve">С.1.Б.22</t>
  </si>
  <si>
    <t xml:space="preserve">Основы учения о полезных ископаемых</t>
  </si>
  <si>
    <t xml:space="preserve">ОК-1; ПК-16</t>
  </si>
  <si>
    <t xml:space="preserve">С.1.Б.23</t>
  </si>
  <si>
    <t xml:space="preserve">Кристаллография и минералогия</t>
  </si>
  <si>
    <t xml:space="preserve">ОК-1; ПК-1, 3</t>
  </si>
  <si>
    <t xml:space="preserve">С.1.Б.24</t>
  </si>
  <si>
    <t xml:space="preserve">Петрография</t>
  </si>
  <si>
    <t xml:space="preserve">ОК-1; ПК-13</t>
  </si>
  <si>
    <t xml:space="preserve">С.1.Б.25</t>
  </si>
  <si>
    <t xml:space="preserve">Геотектоника и геодинамика</t>
  </si>
  <si>
    <t xml:space="preserve">С.1.Б.26</t>
  </si>
  <si>
    <t xml:space="preserve">Дисциплины (модули) специализации</t>
  </si>
  <si>
    <t xml:space="preserve">С.1.Б.26.1</t>
  </si>
  <si>
    <t xml:space="preserve">Химия нефти и газа</t>
  </si>
  <si>
    <t xml:space="preserve">ОПК-6; ПК-14</t>
  </si>
  <si>
    <t xml:space="preserve">С.1.Б.26.2</t>
  </si>
  <si>
    <t xml:space="preserve">Физика Земли</t>
  </si>
  <si>
    <t xml:space="preserve">ОПК-6; ПК-12-13</t>
  </si>
  <si>
    <t xml:space="preserve">С.1.Б.26.3</t>
  </si>
  <si>
    <t xml:space="preserve">Теоретические основы поиска и разведки нефти и газа</t>
  </si>
  <si>
    <t xml:space="preserve">КП, Э</t>
  </si>
  <si>
    <t xml:space="preserve">ОПК-1; ПСК-1-2, 4</t>
  </si>
  <si>
    <t xml:space="preserve">С.1.Б.26.4</t>
  </si>
  <si>
    <t xml:space="preserve">Геология и геохимия нефти и газа</t>
  </si>
  <si>
    <t xml:space="preserve">ОПК-5; ПК-12; ПСК-4</t>
  </si>
  <si>
    <t xml:space="preserve">С.1.Б.26.5</t>
  </si>
  <si>
    <t xml:space="preserve">Нефтегазоносные провинции России и зарубежных стран</t>
  </si>
  <si>
    <t xml:space="preserve">ОПК-5; ПК-13</t>
  </si>
  <si>
    <t xml:space="preserve">С.1.Б.26.6</t>
  </si>
  <si>
    <t xml:space="preserve">Нефтегазопромысловая геология</t>
  </si>
  <si>
    <t xml:space="preserve">ОК-5; ПСК-6</t>
  </si>
  <si>
    <t xml:space="preserve">С.1.Б.26.7</t>
  </si>
  <si>
    <t xml:space="preserve">Полевая геофизика</t>
  </si>
  <si>
    <t xml:space="preserve">ОК-1; ПСК-2, 4</t>
  </si>
  <si>
    <t xml:space="preserve">С.1.Б.26.8</t>
  </si>
  <si>
    <t xml:space="preserve">Геофизические методы исследования скважин</t>
  </si>
  <si>
    <t xml:space="preserve">ОПК-6; ПСК-4</t>
  </si>
  <si>
    <t xml:space="preserve">С.1.Б.26.9</t>
  </si>
  <si>
    <t xml:space="preserve">Подземная гидромеханика</t>
  </si>
  <si>
    <t xml:space="preserve">дз, КП</t>
  </si>
  <si>
    <t xml:space="preserve">ОПК-6; ПСК-3, 7</t>
  </si>
  <si>
    <t xml:space="preserve">С.1.Б.26.10</t>
  </si>
  <si>
    <t xml:space="preserve">Подсчет запасов и оценка ресурсов нефти и газа</t>
  </si>
  <si>
    <t xml:space="preserve">ОПК-6; ПК-14; ПСК-5</t>
  </si>
  <si>
    <t xml:space="preserve">С.1.Б.26.11</t>
  </si>
  <si>
    <t xml:space="preserve">Основы компьютерных технологий решения геологических задач</t>
  </si>
  <si>
    <t xml:space="preserve">ОПК-1; ПК-15</t>
  </si>
  <si>
    <t xml:space="preserve">С.1.Б.26.12</t>
  </si>
  <si>
    <t xml:space="preserve">Основы разработки месторождений нефти и газа</t>
  </si>
  <si>
    <t xml:space="preserve">ОПК-5; ПСК-3, 6</t>
  </si>
  <si>
    <t xml:space="preserve">С.1.Б.26.13</t>
  </si>
  <si>
    <t xml:space="preserve">Региональная геология</t>
  </si>
  <si>
    <t xml:space="preserve">ОПК-1; ПК-1, 13</t>
  </si>
  <si>
    <t xml:space="preserve">С.1.Б.26.14</t>
  </si>
  <si>
    <t xml:space="preserve">Экономика и организация геологоразведочных работ</t>
  </si>
  <si>
    <t xml:space="preserve">С.1.Б.26.15</t>
  </si>
  <si>
    <t xml:space="preserve">Основы палеонтологии и общая стратиграфия</t>
  </si>
  <si>
    <t xml:space="preserve">ОК-4; ПК-3, 12</t>
  </si>
  <si>
    <t xml:space="preserve">С.1.Б.26.16</t>
  </si>
  <si>
    <t xml:space="preserve">Геология Волго-Уральской нефтегазоносной провинции</t>
  </si>
  <si>
    <t xml:space="preserve">ОК-1; ПК-12-13</t>
  </si>
  <si>
    <t xml:space="preserve">С.1.Б.26.17</t>
  </si>
  <si>
    <t xml:space="preserve">Проектирование комплекса поисково-разведочных работ</t>
  </si>
  <si>
    <t xml:space="preserve">ОПК-5; ПК-9; ПСК-1</t>
  </si>
  <si>
    <t xml:space="preserve">С.1.Б.27</t>
  </si>
  <si>
    <t xml:space="preserve">Экология</t>
  </si>
  <si>
    <t xml:space="preserve">ОК-3; ПК-8, 12</t>
  </si>
  <si>
    <t xml:space="preserve">С.1.В</t>
  </si>
  <si>
    <t xml:space="preserve">Вариативная часть</t>
  </si>
  <si>
    <t xml:space="preserve">С.1.В.ОД</t>
  </si>
  <si>
    <t xml:space="preserve">Обязательные дисциплины</t>
  </si>
  <si>
    <t xml:space="preserve">С.1.В.ОД.1</t>
  </si>
  <si>
    <t xml:space="preserve">Экономика минерального сырья</t>
  </si>
  <si>
    <t xml:space="preserve">С.1.В.ОД.2</t>
  </si>
  <si>
    <t xml:space="preserve">Основы экономики нефтегазовой отрасли</t>
  </si>
  <si>
    <t xml:space="preserve">ПК-11; ПСК-9</t>
  </si>
  <si>
    <t xml:space="preserve">С.1.В.ОД.3</t>
  </si>
  <si>
    <t xml:space="preserve">Основы геоэкологии</t>
  </si>
  <si>
    <t xml:space="preserve">ПК-8, 13</t>
  </si>
  <si>
    <t xml:space="preserve">С.1.В.ОД.4</t>
  </si>
  <si>
    <t xml:space="preserve">Применение геоинформационных систем в геологии нефти и газа</t>
  </si>
  <si>
    <t xml:space="preserve">ПК-4, 15</t>
  </si>
  <si>
    <t xml:space="preserve">С.1.В.ОД.5</t>
  </si>
  <si>
    <t xml:space="preserve">Основы гидрогеологии нефтегазоносных провинций</t>
  </si>
  <si>
    <t xml:space="preserve">ПК-9; ПСК-1, 4, 7</t>
  </si>
  <si>
    <t xml:space="preserve">С.1.В.ОД.6</t>
  </si>
  <si>
    <t xml:space="preserve">Основы минерагении</t>
  </si>
  <si>
    <t xml:space="preserve">ПК-13, 16</t>
  </si>
  <si>
    <t xml:space="preserve">С.1.В.ОД.7</t>
  </si>
  <si>
    <t xml:space="preserve">Геоинформационные системы</t>
  </si>
  <si>
    <t xml:space="preserve">ПК-13-15</t>
  </si>
  <si>
    <t xml:space="preserve">С.1.В.ОД.8</t>
  </si>
  <si>
    <t xml:space="preserve">Геохимические методы поисков месторождений полезных ископаемых</t>
  </si>
  <si>
    <t xml:space="preserve">ПК-7, 10</t>
  </si>
  <si>
    <t xml:space="preserve">С.1.В.ОД.9</t>
  </si>
  <si>
    <t xml:space="preserve">Методы экологического контроля на нефтегазовых месторождениях</t>
  </si>
  <si>
    <t xml:space="preserve">ПК-2, 8</t>
  </si>
  <si>
    <t xml:space="preserve">С.1.В.ОД.10</t>
  </si>
  <si>
    <t xml:space="preserve">Геоморфология и четвертичная геология</t>
  </si>
  <si>
    <t xml:space="preserve">ПК-1, 3</t>
  </si>
  <si>
    <t xml:space="preserve">С.1.В.ОД.11</t>
  </si>
  <si>
    <t xml:space="preserve">Основы гидрогеологии</t>
  </si>
  <si>
    <t xml:space="preserve">ПК-1, 12</t>
  </si>
  <si>
    <t xml:space="preserve">С.1.В.ОД.12</t>
  </si>
  <si>
    <t xml:space="preserve">Литология</t>
  </si>
  <si>
    <t xml:space="preserve">ПК-3, 12</t>
  </si>
  <si>
    <t xml:space="preserve">С.1.В.ДВ</t>
  </si>
  <si>
    <t xml:space="preserve">Дисциплины по выбору</t>
  </si>
  <si>
    <t xml:space="preserve">С.1.В.ДВ.1.1</t>
  </si>
  <si>
    <t xml:space="preserve">Геология месторождений строительных материалов</t>
  </si>
  <si>
    <t xml:space="preserve">С.1.В.ДВ.1.2</t>
  </si>
  <si>
    <t xml:space="preserve">Инженерно-геологические изыскания в строительстве</t>
  </si>
  <si>
    <t xml:space="preserve">С.1.В.ДВ.2.1</t>
  </si>
  <si>
    <t xml:space="preserve">Геология угля и горючих сланцев</t>
  </si>
  <si>
    <t xml:space="preserve">ПК-6; ПСК-2, 6</t>
  </si>
  <si>
    <t xml:space="preserve">С.1.В.ДВ.2.2</t>
  </si>
  <si>
    <t xml:space="preserve">Геология краевых прогибов</t>
  </si>
  <si>
    <t xml:space="preserve">С.1.В.ДВ.3.1</t>
  </si>
  <si>
    <t xml:space="preserve">Экологическая геология</t>
  </si>
  <si>
    <t xml:space="preserve">ПК-8, 14; ПСК-8</t>
  </si>
  <si>
    <t xml:space="preserve">С.1.В.ДВ.3.2</t>
  </si>
  <si>
    <t xml:space="preserve">Природоохранные мероприятия при поисках нефти и газа</t>
  </si>
  <si>
    <t xml:space="preserve">С.1.В.ДВ.4.1</t>
  </si>
  <si>
    <t xml:space="preserve">Применение электронно-вычислительных машин в геологии</t>
  </si>
  <si>
    <t xml:space="preserve">ПК-2; ПСК-3, 5</t>
  </si>
  <si>
    <t xml:space="preserve">С.1.В.ДВ.4.2</t>
  </si>
  <si>
    <t xml:space="preserve">Динамика подземных вод</t>
  </si>
  <si>
    <t xml:space="preserve">С.1.В.ДВ.5.1</t>
  </si>
  <si>
    <t xml:space="preserve">Поиск и разведка нефтегазовых месторождений методами дистанционного зондирования Земли</t>
  </si>
  <si>
    <t xml:space="preserve">ПК-1, 15</t>
  </si>
  <si>
    <t xml:space="preserve">С.1.В.ДВ.5.2</t>
  </si>
  <si>
    <t xml:space="preserve">Математические методы моделирования в геологии</t>
  </si>
  <si>
    <t xml:space="preserve">С.1.В.ДВ.6</t>
  </si>
  <si>
    <t xml:space="preserve">Элективные дисциплины по физической культуре и спорту</t>
  </si>
  <si>
    <t xml:space="preserve"> (328 часов)</t>
  </si>
  <si>
    <t xml:space="preserve">С.1.В.ДВ.6.1</t>
  </si>
  <si>
    <t xml:space="preserve">Общефизическая культура</t>
  </si>
  <si>
    <t xml:space="preserve">С.1.В.ДВ.6.2</t>
  </si>
  <si>
    <t xml:space="preserve">Легкая атлетика</t>
  </si>
  <si>
    <t xml:space="preserve">С.1.В.ДВ.6.3</t>
  </si>
  <si>
    <t xml:space="preserve">Тяжелая атлетика</t>
  </si>
  <si>
    <t xml:space="preserve">С.1.В.ДВ.6.4</t>
  </si>
  <si>
    <t xml:space="preserve">Волейбол</t>
  </si>
  <si>
    <t xml:space="preserve">С.1.В.ДВ.6.5</t>
  </si>
  <si>
    <t xml:space="preserve">Плавание</t>
  </si>
  <si>
    <t xml:space="preserve">С.1.В.ДВ.6.6</t>
  </si>
  <si>
    <t xml:space="preserve">Настольный теннис</t>
  </si>
  <si>
    <t xml:space="preserve">С.1.В.ДВ.6.7</t>
  </si>
  <si>
    <t xml:space="preserve">Аэробика</t>
  </si>
  <si>
    <t xml:space="preserve">С.1.В.ДВ.7.1</t>
  </si>
  <si>
    <t xml:space="preserve">Гидрогеохимия</t>
  </si>
  <si>
    <t xml:space="preserve">ПК-1, 6</t>
  </si>
  <si>
    <t xml:space="preserve">С.1.В.ДВ.7.2</t>
  </si>
  <si>
    <t xml:space="preserve">Минеральные воды</t>
  </si>
  <si>
    <t xml:space="preserve">С.2</t>
  </si>
  <si>
    <t xml:space="preserve">Блок 2 «Практики, в том числе научно-исследовательская работа (НИР)»</t>
  </si>
  <si>
    <t xml:space="preserve">С.2.Б</t>
  </si>
  <si>
    <t xml:space="preserve">С.2.Б.У</t>
  </si>
  <si>
    <t xml:space="preserve">Учебная практика</t>
  </si>
  <si>
    <t xml:space="preserve">С.2.Б.У.1</t>
  </si>
  <si>
    <r>
      <rPr>
        <sz val="9"/>
        <rFont val="Arial Cyr"/>
        <family val="0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9"/>
        <rFont val="Arial Cyr"/>
        <family val="0"/>
        <charset val="204"/>
      </rPr>
      <t xml:space="preserve">геодезическая практика</t>
    </r>
  </si>
  <si>
    <t xml:space="preserve">С.2.Б.У.2</t>
  </si>
  <si>
    <r>
      <rPr>
        <sz val="9"/>
        <rFont val="Arial Cyr"/>
        <family val="0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9"/>
        <rFont val="Arial Cyr"/>
        <family val="0"/>
        <charset val="204"/>
      </rPr>
      <t xml:space="preserve">1-геологическая</t>
    </r>
  </si>
  <si>
    <t xml:space="preserve">ПК-3-4, 16</t>
  </si>
  <si>
    <t xml:space="preserve">С.2.Б.У.3</t>
  </si>
  <si>
    <r>
      <rPr>
        <sz val="9"/>
        <rFont val="Arial Cyr"/>
        <family val="0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9"/>
        <rFont val="Arial Cyr"/>
        <family val="0"/>
        <charset val="204"/>
      </rPr>
      <t xml:space="preserve">2-геологическая</t>
    </r>
  </si>
  <si>
    <t xml:space="preserve">ОПК-5-6; ПК-3, 6, 10, 12, 16</t>
  </si>
  <si>
    <t xml:space="preserve">С.2.Б.У.4</t>
  </si>
  <si>
    <r>
      <rPr>
        <sz val="9"/>
        <rFont val="Arial Cyr"/>
        <family val="0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9"/>
        <rFont val="Arial Cyr"/>
        <family val="0"/>
        <charset val="204"/>
      </rPr>
      <t xml:space="preserve">минералого-геохимическая</t>
    </r>
  </si>
  <si>
    <t xml:space="preserve">ОПК-6; ПК-2-3, 12</t>
  </si>
  <si>
    <t xml:space="preserve">С.2.Б.У.5</t>
  </si>
  <si>
    <r>
      <rPr>
        <sz val="9"/>
        <rFont val="Arial Cyr"/>
        <family val="0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9"/>
        <rFont val="Arial Cyr"/>
        <family val="0"/>
        <charset val="204"/>
      </rPr>
      <t xml:space="preserve">геофизическая</t>
    </r>
  </si>
  <si>
    <t xml:space="preserve">ПК-2-4; ПСК-1, 4</t>
  </si>
  <si>
    <t xml:space="preserve">С.2.Б.У.6</t>
  </si>
  <si>
    <r>
      <rPr>
        <sz val="9"/>
        <rFont val="Arial Cyr"/>
        <family val="0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9"/>
        <rFont val="Arial Cyr"/>
        <family val="0"/>
        <charset val="204"/>
      </rPr>
      <t xml:space="preserve">горно-буровая</t>
    </r>
  </si>
  <si>
    <t xml:space="preserve">ПК-2-3; ПСК-2-3</t>
  </si>
  <si>
    <t xml:space="preserve">С.2.Б.П</t>
  </si>
  <si>
    <t xml:space="preserve">Производственная практика</t>
  </si>
  <si>
    <t xml:space="preserve">С.2.Б.П.1</t>
  </si>
  <si>
    <r>
      <rPr>
        <sz val="9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9"/>
        <rFont val="Arial Cyr"/>
        <family val="0"/>
        <charset val="204"/>
      </rPr>
      <t xml:space="preserve">производственная практика 1</t>
    </r>
  </si>
  <si>
    <t xml:space="preserve">ПК-1, 5, 7, 11; ПСК-5, 8</t>
  </si>
  <si>
    <t xml:space="preserve">С.2.Б.П.2</t>
  </si>
  <si>
    <r>
      <rPr>
        <sz val="9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9"/>
        <rFont val="Arial Cyr"/>
        <family val="0"/>
        <charset val="204"/>
      </rPr>
      <t xml:space="preserve">производственная практика 2</t>
    </r>
  </si>
  <si>
    <t xml:space="preserve">ПК-1, 3, 6; ПСК-5, 8</t>
  </si>
  <si>
    <t xml:space="preserve">С.2.Б.П.3</t>
  </si>
  <si>
    <t xml:space="preserve">Преддипломная практика</t>
  </si>
  <si>
    <t xml:space="preserve">ПК-1, 5-11, 13-16; ПСК-1-9</t>
  </si>
  <si>
    <t xml:space="preserve">С.2.Б.П.4</t>
  </si>
  <si>
    <t xml:space="preserve">Научно-исследовательская работа</t>
  </si>
  <si>
    <t xml:space="preserve">ОПК-6; ПК-12-13, 15-16; ПСК-9</t>
  </si>
  <si>
    <t xml:space="preserve">С.3</t>
  </si>
  <si>
    <t xml:space="preserve">Блок 3 «Государственная итоговая аттестация»</t>
  </si>
  <si>
    <t xml:space="preserve">С.3.Б</t>
  </si>
  <si>
    <t xml:space="preserve">Подготовка к сдаче и сдача государственного экзамена:</t>
  </si>
  <si>
    <t xml:space="preserve">С.3.Б.1</t>
  </si>
  <si>
    <t xml:space="preserve">Государственный экзамен</t>
  </si>
  <si>
    <t xml:space="preserve">ПК-1-3, 9, 12-14, 16; ПСК-1-6</t>
  </si>
  <si>
    <t xml:space="preserve">Защита выпускной квалификационной работы, включая подготовку к процедуре защиты и процедуру защиты:</t>
  </si>
  <si>
    <t xml:space="preserve">С.3.Б.2</t>
  </si>
  <si>
    <t xml:space="preserve">Выпускная квалификационная работа</t>
  </si>
  <si>
    <t xml:space="preserve">ОК-1-10; ОПК-1-9; ПК-1-16; ПСК-1-9</t>
  </si>
  <si>
    <t xml:space="preserve">С.4</t>
  </si>
  <si>
    <t xml:space="preserve">«Факультативные дисциплины»</t>
  </si>
  <si>
    <t xml:space="preserve">С.4.</t>
  </si>
  <si>
    <t xml:space="preserve">Невидимая часть/подраздел</t>
  </si>
  <si>
    <t xml:space="preserve">С.4.1</t>
  </si>
  <si>
    <t xml:space="preserve">Геоинформационные технологии в науках о Земле</t>
  </si>
  <si>
    <t xml:space="preserve">ОК-1; ОПК-1</t>
  </si>
  <si>
    <t xml:space="preserve">С.4.2</t>
  </si>
  <si>
    <t xml:space="preserve">Критерии и поисковые признаки месторождений полезных ископаемых</t>
  </si>
  <si>
    <t xml:space="preserve">Итого по С.1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3+1</t>
  </si>
  <si>
    <t xml:space="preserve">7+0+1</t>
  </si>
  <si>
    <t xml:space="preserve">2+1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6+0+1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К-3</t>
  </si>
  <si>
    <t xml:space="preserve">2*</t>
  </si>
  <si>
    <t xml:space="preserve">2</t>
  </si>
  <si>
    <t xml:space="preserve">К-2</t>
  </si>
  <si>
    <t xml:space="preserve">4</t>
  </si>
  <si>
    <t xml:space="preserve">1-3</t>
  </si>
  <si>
    <t xml:space="preserve">К-1-3</t>
  </si>
  <si>
    <t xml:space="preserve">7</t>
  </si>
  <si>
    <t xml:space="preserve">К-7</t>
  </si>
  <si>
    <t xml:space="preserve">4*</t>
  </si>
  <si>
    <t xml:space="preserve">К-4</t>
  </si>
  <si>
    <t xml:space="preserve">1</t>
  </si>
  <si>
    <t xml:space="preserve">К-1</t>
  </si>
  <si>
    <t xml:space="preserve">2, 1*</t>
  </si>
  <si>
    <t xml:space="preserve">2, 3</t>
  </si>
  <si>
    <t xml:space="preserve">К-2, 3</t>
  </si>
  <si>
    <t xml:space="preserve">5</t>
  </si>
  <si>
    <t xml:space="preserve">К-5</t>
  </si>
  <si>
    <t xml:space="preserve">6</t>
  </si>
  <si>
    <t xml:space="preserve">3*</t>
  </si>
  <si>
    <t xml:space="preserve">5*</t>
  </si>
  <si>
    <t xml:space="preserve">К-6</t>
  </si>
  <si>
    <t xml:space="preserve">5, 6*</t>
  </si>
  <si>
    <t xml:space="preserve">5, 6</t>
  </si>
  <si>
    <t xml:space="preserve">К-5, 6</t>
  </si>
  <si>
    <t xml:space="preserve">7*</t>
  </si>
  <si>
    <t xml:space="preserve">9</t>
  </si>
  <si>
    <t xml:space="preserve">10</t>
  </si>
  <si>
    <t xml:space="preserve">К-10</t>
  </si>
  <si>
    <t xml:space="preserve">К-9</t>
  </si>
  <si>
    <t xml:space="preserve">8</t>
  </si>
  <si>
    <t xml:space="preserve">К-8</t>
  </si>
  <si>
    <t xml:space="preserve">10*</t>
  </si>
  <si>
    <t xml:space="preserve">11</t>
  </si>
  <si>
    <t xml:space="preserve">К-11</t>
  </si>
  <si>
    <t xml:space="preserve">9*</t>
  </si>
  <si>
    <t xml:space="preserve">11*</t>
  </si>
  <si>
    <r>
      <rPr>
        <sz val="7"/>
        <rFont val="Arial Cyr"/>
        <family val="2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7"/>
        <rFont val="Arial Cyr"/>
        <family val="2"/>
        <charset val="204"/>
      </rPr>
      <t xml:space="preserve">геодезическая практика</t>
    </r>
  </si>
  <si>
    <r>
      <rPr>
        <sz val="7"/>
        <rFont val="Arial Cyr"/>
        <family val="2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7"/>
        <rFont val="Arial Cyr"/>
        <family val="2"/>
        <charset val="204"/>
      </rPr>
      <t xml:space="preserve">1-геологическая</t>
    </r>
  </si>
  <si>
    <r>
      <rPr>
        <sz val="7"/>
        <rFont val="Arial Cyr"/>
        <family val="2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7"/>
        <rFont val="Arial Cyr"/>
        <family val="2"/>
        <charset val="204"/>
      </rPr>
      <t xml:space="preserve">2-геологическая</t>
    </r>
  </si>
  <si>
    <r>
      <rPr>
        <sz val="7"/>
        <rFont val="Arial Cyr"/>
        <family val="2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7"/>
        <rFont val="Arial Cyr"/>
        <family val="2"/>
        <charset val="204"/>
      </rPr>
      <t xml:space="preserve">минералого-геохимическая</t>
    </r>
  </si>
  <si>
    <t xml:space="preserve">6*</t>
  </si>
  <si>
    <r>
      <rPr>
        <sz val="7"/>
        <rFont val="Arial Cyr"/>
        <family val="2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7"/>
        <rFont val="Arial Cyr"/>
        <family val="2"/>
        <charset val="204"/>
      </rPr>
      <t xml:space="preserve">геофизическая</t>
    </r>
  </si>
  <si>
    <r>
      <rPr>
        <sz val="7"/>
        <rFont val="Arial Cyr"/>
        <family val="2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7"/>
        <rFont val="Arial Cyr"/>
        <family val="2"/>
        <charset val="204"/>
      </rPr>
      <t xml:space="preserve">горно-буровая</t>
    </r>
  </si>
  <si>
    <r>
      <rPr>
        <sz val="7"/>
        <rFont val="Arial Cyr"/>
        <family val="2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2"/>
        <charset val="204"/>
      </rPr>
      <t xml:space="preserve">производственная практика 1</t>
    </r>
  </si>
  <si>
    <r>
      <rPr>
        <sz val="7"/>
        <rFont val="Arial Cyr"/>
        <family val="2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2"/>
        <charset val="204"/>
      </rPr>
      <t xml:space="preserve">производственная практика 2</t>
    </r>
  </si>
  <si>
    <t xml:space="preserve">8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 коллоквиумы</t>
  </si>
  <si>
    <t xml:space="preserve">Распределение форм контроля по семестрам</t>
  </si>
  <si>
    <t xml:space="preserve">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Объем часов в интерактивной форме</t>
  </si>
  <si>
    <t xml:space="preserve">Часов в интерактивной форме по всем семестрам</t>
  </si>
  <si>
    <t xml:space="preserve">Часов в интерактивной форме за семестр</t>
  </si>
  <si>
    <t xml:space="preserve">Число часов в неделю</t>
  </si>
  <si>
    <t xml:space="preserve">ПЗ - практические и семинарские занятия</t>
  </si>
  <si>
    <t xml:space="preserve">Удельный вес занятий, проводимых в интерактивных формах (по циклам ООП), % - 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r>
      <rPr>
        <sz val="7"/>
        <rFont val="Arial Cyr"/>
        <family val="0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7"/>
        <rFont val="Arial Cyr"/>
        <family val="0"/>
        <charset val="204"/>
      </rPr>
      <t xml:space="preserve">геодезическая практика</t>
    </r>
  </si>
  <si>
    <r>
      <rPr>
        <sz val="7"/>
        <rFont val="Arial Cyr"/>
        <family val="0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7"/>
        <rFont val="Arial Cyr"/>
        <family val="0"/>
        <charset val="204"/>
      </rPr>
      <t xml:space="preserve">1-геологическая</t>
    </r>
  </si>
  <si>
    <r>
      <rPr>
        <sz val="7"/>
        <rFont val="Arial Cyr"/>
        <family val="0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7"/>
        <rFont val="Arial Cyr"/>
        <family val="0"/>
        <charset val="204"/>
      </rPr>
      <t xml:space="preserve">2-геологическая</t>
    </r>
  </si>
  <si>
    <r>
      <rPr>
        <sz val="7"/>
        <rFont val="Arial Cyr"/>
        <family val="0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7"/>
        <rFont val="Arial Cyr"/>
        <family val="0"/>
        <charset val="204"/>
      </rPr>
      <t xml:space="preserve">минералого-геохимическая</t>
    </r>
  </si>
  <si>
    <r>
      <rPr>
        <sz val="7"/>
        <rFont val="Arial Cyr"/>
        <family val="0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7"/>
        <rFont val="Arial Cyr"/>
        <family val="0"/>
        <charset val="204"/>
      </rPr>
      <t xml:space="preserve">геофизическая</t>
    </r>
  </si>
  <si>
    <r>
      <rPr>
        <sz val="7"/>
        <rFont val="Arial Cyr"/>
        <family val="0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7"/>
        <rFont val="Arial Cyr"/>
        <family val="0"/>
        <charset val="204"/>
      </rPr>
      <t xml:space="preserve">горно-буровая</t>
    </r>
  </si>
  <si>
    <r>
      <rPr>
        <sz val="7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0"/>
        <charset val="204"/>
      </rPr>
      <t xml:space="preserve">производственная практика 1</t>
    </r>
  </si>
  <si>
    <r>
      <rPr>
        <sz val="7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0"/>
        <charset val="204"/>
      </rPr>
      <t xml:space="preserve">производственная практика 2</t>
    </r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u val="singl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u val="single"/>
      <sz val="7"/>
      <name val="Arial Cyr"/>
      <family val="2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  <font>
      <u val="single"/>
      <sz val="7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1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3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3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3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3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3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3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3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480</xdr:colOff>
      <xdr:row>0</xdr:row>
      <xdr:rowOff>133920</xdr:rowOff>
    </xdr:from>
    <xdr:to>
      <xdr:col>22</xdr:col>
      <xdr:colOff>91440</xdr:colOff>
      <xdr:row>49</xdr:row>
      <xdr:rowOff>1404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42480" y="133920"/>
          <a:ext cx="14320080" cy="1017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6</xdr:col>
      <xdr:colOff>7200</xdr:colOff>
      <xdr:row>67</xdr:row>
      <xdr:rowOff>2808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9618480" cy="7218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A1" activeCellId="0" sqref="A1"/>
    </sheetView>
  </sheetViews>
  <sheetFormatPr defaultColWidth="9.09375" defaultRowHeight="12.75" zeroHeight="false" outlineLevelRow="0" outlineLevelCol="0"/>
  <cols>
    <col collapsed="false" customWidth="true" hidden="false" outlineLevel="0" max="1" min="1" style="1" width="14.39"/>
    <col collapsed="false" customWidth="true" hidden="false" outlineLevel="0" max="2" min="2" style="1" width="17.59"/>
    <col collapsed="false" customWidth="true" hidden="false" outlineLevel="0" max="3" min="3" style="1" width="7.89"/>
    <col collapsed="false" customWidth="true" hidden="false" outlineLevel="0" max="4" min="4" style="1" width="8.59"/>
    <col collapsed="false" customWidth="true" hidden="false" outlineLevel="0" max="5" min="5" style="1" width="6.99"/>
    <col collapsed="false" customWidth="true" hidden="false" outlineLevel="0" max="6" min="6" style="1" width="13.69"/>
    <col collapsed="false" customWidth="true" hidden="false" outlineLevel="0" max="7" min="7" style="1" width="4.39"/>
    <col collapsed="false" customWidth="false" hidden="false" outlineLevel="0" max="16" min="8" style="1" width="9.09"/>
    <col collapsed="false" customWidth="true" hidden="false" outlineLevel="0" max="17" min="17" style="1" width="3.69"/>
    <col collapsed="false" customWidth="true" hidden="false" outlineLevel="0" max="18" min="18" style="1" width="1.39"/>
    <col collapsed="false" customWidth="false" hidden="false" outlineLevel="0" max="20" min="19" style="1" width="9.09"/>
    <col collapsed="false" customWidth="true" hidden="false" outlineLevel="0" max="21" min="21" style="1" width="9.59"/>
    <col collapsed="false" customWidth="true" hidden="false" outlineLevel="0" max="22" min="22" style="1" width="14.29"/>
    <col collapsed="false" customWidth="true" hidden="false" outlineLevel="0" max="24" min="23" style="1" width="3.59"/>
    <col collapsed="false" customWidth="false" hidden="false" outlineLevel="0" max="257" min="25" style="1" width="9.09"/>
  </cols>
  <sheetData>
    <row r="1" customFormat="false" ht="17.9" hidden="false" customHeight="true" outlineLevel="0" collapsed="false"/>
    <row r="2" customFormat="false" ht="17.9" hidden="false" customHeight="true" outlineLevel="0" collapsed="false"/>
    <row r="3" customFormat="false" ht="23.5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2.4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5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3.1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8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55" hidden="false" customHeight="true" outlineLevel="0" collapsed="false">
      <c r="B8" s="10" t="s">
        <v>3</v>
      </c>
      <c r="C8" s="10" t="n">
        <v>44</v>
      </c>
      <c r="D8" s="10" t="s">
        <v>4</v>
      </c>
      <c r="E8" s="10"/>
      <c r="F8" s="11" t="s">
        <v>5</v>
      </c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2.1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1.1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.5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6.1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.5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4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6.1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.5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5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.5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5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.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8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0</v>
      </c>
      <c r="W22" s="34"/>
    </row>
    <row r="23" customFormat="false" ht="22.8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548</v>
      </c>
      <c r="W23" s="37"/>
    </row>
    <row r="24" customFormat="false" ht="22.8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.5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27"/>
      <c r="V25" s="43"/>
      <c r="W25" s="39"/>
    </row>
    <row r="26" customFormat="false" ht="21.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4"/>
    </row>
    <row r="27" customFormat="false" ht="21.5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9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2.1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2.1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9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9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2.1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2.1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.05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2.1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2.15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.05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9" hidden="tru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.05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35" hidden="true" customHeight="true" outlineLevel="0" collapsed="false">
      <c r="B45" s="47" t="s">
        <v>40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.05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6" hidden="true" customHeight="true" outlineLevel="0" collapsed="false">
      <c r="B47" s="47" t="s">
        <v>41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5" hidden="false" customHeight="true" outlineLevel="0" collapsed="false"/>
    <row r="49" customFormat="false" ht="16.75" hidden="false" customHeight="true" outlineLevel="0" collapsed="false"/>
    <row r="50" customFormat="false" ht="16.75" hidden="false" customHeight="true" outlineLevel="0" collapsed="false"/>
    <row r="52" customFormat="false" ht="12.75" hidden="true" customHeight="false" outlineLevel="0" collapsed="false">
      <c r="B52" s="1" t="s">
        <v>34</v>
      </c>
    </row>
    <row r="53" customFormat="false" ht="12.75" hidden="true" customHeight="false" outlineLevel="0" collapsed="false">
      <c r="B53" s="1" t="s">
        <v>42</v>
      </c>
    </row>
  </sheetData>
  <mergeCells count="56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09375" defaultRowHeight="12.75" zeroHeight="false" outlineLevelRow="0" outlineLevelCol="0"/>
  <cols>
    <col collapsed="false" customWidth="true" hidden="false" outlineLevel="0" max="1" min="1" style="344" width="144.19"/>
    <col collapsed="false" customWidth="false" hidden="false" outlineLevel="0" max="257" min="2" style="345" width="9.09"/>
  </cols>
  <sheetData>
    <row r="1" customFormat="false" ht="12.75" hidden="false" customHeight="false" outlineLevel="0" collapsed="false">
      <c r="A1" s="344" t="s">
        <v>4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5898437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9"/>
    <col collapsed="false" customWidth="true" hidden="false" outlineLevel="0" max="2" min="2" style="0" width="83.09"/>
  </cols>
  <sheetData>
    <row r="2" customFormat="false" ht="12.75" hidden="false" customHeight="false" outlineLevel="0" collapsed="false">
      <c r="A2" s="63" t="s">
        <v>43</v>
      </c>
      <c r="B2" s="63"/>
    </row>
    <row r="3" customFormat="false" ht="12.75" hidden="false" customHeight="false" outlineLevel="0" collapsed="false">
      <c r="A3" s="64" t="s">
        <v>44</v>
      </c>
      <c r="B3" s="64" t="s">
        <v>45</v>
      </c>
    </row>
    <row r="4" customFormat="false" ht="12.75" hidden="false" customHeight="true" outlineLevel="0" collapsed="false">
      <c r="A4" s="65" t="s">
        <v>46</v>
      </c>
      <c r="B4" s="65"/>
    </row>
    <row r="5" customFormat="false" ht="12.75" hidden="false" customHeight="false" outlineLevel="0" collapsed="false">
      <c r="A5" s="66" t="s">
        <v>47</v>
      </c>
      <c r="B5" s="66" t="s">
        <v>48</v>
      </c>
    </row>
    <row r="6" customFormat="false" ht="25.5" hidden="false" customHeight="false" outlineLevel="0" collapsed="false">
      <c r="A6" s="66" t="s">
        <v>49</v>
      </c>
      <c r="B6" s="66" t="s">
        <v>50</v>
      </c>
    </row>
    <row r="7" customFormat="false" ht="12.75" hidden="false" customHeight="false" outlineLevel="0" collapsed="false">
      <c r="A7" s="66" t="s">
        <v>51</v>
      </c>
      <c r="B7" s="66" t="s">
        <v>52</v>
      </c>
    </row>
    <row r="8" customFormat="false" ht="38.25" hidden="false" customHeight="false" outlineLevel="0" collapsed="false">
      <c r="A8" s="66" t="s">
        <v>53</v>
      </c>
      <c r="B8" s="66" t="s">
        <v>54</v>
      </c>
    </row>
    <row r="9" customFormat="false" ht="25.5" hidden="false" customHeight="false" outlineLevel="0" collapsed="false">
      <c r="A9" s="66" t="s">
        <v>55</v>
      </c>
      <c r="B9" s="66" t="s">
        <v>56</v>
      </c>
    </row>
    <row r="10" customFormat="false" ht="25.5" hidden="false" customHeight="false" outlineLevel="0" collapsed="false">
      <c r="A10" s="66" t="s">
        <v>57</v>
      </c>
      <c r="B10" s="66" t="s">
        <v>58</v>
      </c>
    </row>
    <row r="11" customFormat="false" ht="12.75" hidden="false" customHeight="false" outlineLevel="0" collapsed="false">
      <c r="A11" s="66" t="s">
        <v>59</v>
      </c>
      <c r="B11" s="66" t="s">
        <v>60</v>
      </c>
    </row>
    <row r="12" customFormat="false" ht="12.75" hidden="false" customHeight="false" outlineLevel="0" collapsed="false">
      <c r="A12" s="66" t="s">
        <v>61</v>
      </c>
      <c r="B12" s="66" t="s">
        <v>62</v>
      </c>
    </row>
    <row r="13" customFormat="false" ht="25.5" hidden="false" customHeight="false" outlineLevel="0" collapsed="false">
      <c r="A13" s="66" t="s">
        <v>63</v>
      </c>
      <c r="B13" s="66" t="s">
        <v>64</v>
      </c>
    </row>
    <row r="14" customFormat="false" ht="25.5" hidden="false" customHeight="false" outlineLevel="0" collapsed="false">
      <c r="A14" s="66" t="s">
        <v>65</v>
      </c>
      <c r="B14" s="66" t="s">
        <v>66</v>
      </c>
    </row>
    <row r="15" customFormat="false" ht="12.75" hidden="false" customHeight="true" outlineLevel="0" collapsed="false">
      <c r="A15" s="65" t="s">
        <v>67</v>
      </c>
      <c r="B15" s="65"/>
    </row>
    <row r="16" customFormat="false" ht="50.95" hidden="false" customHeight="false" outlineLevel="0" collapsed="false">
      <c r="A16" s="66" t="s">
        <v>68</v>
      </c>
      <c r="B16" s="66" t="s">
        <v>69</v>
      </c>
    </row>
    <row r="17" customFormat="false" ht="25.5" hidden="false" customHeight="false" outlineLevel="0" collapsed="false">
      <c r="A17" s="66" t="s">
        <v>70</v>
      </c>
      <c r="B17" s="66" t="s">
        <v>71</v>
      </c>
    </row>
    <row r="18" customFormat="false" ht="25.5" hidden="false" customHeight="false" outlineLevel="0" collapsed="false">
      <c r="A18" s="66" t="s">
        <v>72</v>
      </c>
      <c r="B18" s="66" t="s">
        <v>73</v>
      </c>
    </row>
    <row r="19" customFormat="false" ht="50.95" hidden="false" customHeight="false" outlineLevel="0" collapsed="false">
      <c r="A19" s="66" t="s">
        <v>74</v>
      </c>
      <c r="B19" s="66" t="s">
        <v>75</v>
      </c>
    </row>
    <row r="20" customFormat="false" ht="38.25" hidden="false" customHeight="false" outlineLevel="0" collapsed="false">
      <c r="A20" s="66" t="s">
        <v>76</v>
      </c>
      <c r="B20" s="66" t="s">
        <v>77</v>
      </c>
    </row>
    <row r="21" customFormat="false" ht="25.5" hidden="false" customHeight="false" outlineLevel="0" collapsed="false">
      <c r="A21" s="66" t="s">
        <v>78</v>
      </c>
      <c r="B21" s="66" t="s">
        <v>79</v>
      </c>
    </row>
    <row r="22" customFormat="false" ht="50.95" hidden="false" customHeight="false" outlineLevel="0" collapsed="false">
      <c r="A22" s="66" t="s">
        <v>80</v>
      </c>
      <c r="B22" s="66" t="s">
        <v>81</v>
      </c>
    </row>
    <row r="23" customFormat="false" ht="38.25" hidden="false" customHeight="false" outlineLevel="0" collapsed="false">
      <c r="A23" s="66" t="s">
        <v>82</v>
      </c>
      <c r="B23" s="66" t="s">
        <v>83</v>
      </c>
    </row>
    <row r="24" customFormat="false" ht="25.5" hidden="false" customHeight="false" outlineLevel="0" collapsed="false">
      <c r="A24" s="66" t="s">
        <v>84</v>
      </c>
      <c r="B24" s="66" t="s">
        <v>85</v>
      </c>
    </row>
    <row r="25" customFormat="false" ht="12.75" hidden="false" customHeight="true" outlineLevel="0" collapsed="false">
      <c r="A25" s="65" t="s">
        <v>86</v>
      </c>
      <c r="B25" s="65"/>
    </row>
    <row r="26" customFormat="false" ht="12.75" hidden="false" customHeight="true" outlineLevel="0" collapsed="false">
      <c r="A26" s="67" t="s">
        <v>87</v>
      </c>
      <c r="B26" s="67"/>
    </row>
    <row r="27" customFormat="false" ht="25.5" hidden="false" customHeight="false" outlineLevel="0" collapsed="false">
      <c r="A27" s="66" t="s">
        <v>88</v>
      </c>
      <c r="B27" s="66" t="s">
        <v>89</v>
      </c>
    </row>
    <row r="28" customFormat="false" ht="25.5" hidden="false" customHeight="false" outlineLevel="0" collapsed="false">
      <c r="A28" s="66" t="s">
        <v>90</v>
      </c>
      <c r="B28" s="66" t="s">
        <v>91</v>
      </c>
    </row>
    <row r="29" customFormat="false" ht="25.5" hidden="false" customHeight="false" outlineLevel="0" collapsed="false">
      <c r="A29" s="66" t="s">
        <v>92</v>
      </c>
      <c r="B29" s="66" t="s">
        <v>93</v>
      </c>
    </row>
    <row r="30" customFormat="false" ht="25.5" hidden="false" customHeight="false" outlineLevel="0" collapsed="false">
      <c r="A30" s="66" t="s">
        <v>94</v>
      </c>
      <c r="B30" s="66" t="s">
        <v>95</v>
      </c>
    </row>
    <row r="31" customFormat="false" ht="12.75" hidden="false" customHeight="false" outlineLevel="0" collapsed="false">
      <c r="A31" s="66" t="s">
        <v>96</v>
      </c>
      <c r="B31" s="66" t="s">
        <v>97</v>
      </c>
    </row>
    <row r="32" customFormat="false" ht="25.5" hidden="false" customHeight="false" outlineLevel="0" collapsed="false">
      <c r="A32" s="66" t="s">
        <v>98</v>
      </c>
      <c r="B32" s="66" t="s">
        <v>99</v>
      </c>
    </row>
    <row r="33" customFormat="false" ht="38.25" hidden="false" customHeight="false" outlineLevel="0" collapsed="false">
      <c r="A33" s="66" t="s">
        <v>100</v>
      </c>
      <c r="B33" s="66" t="s">
        <v>101</v>
      </c>
    </row>
    <row r="34" customFormat="false" ht="25.5" hidden="false" customHeight="false" outlineLevel="0" collapsed="false">
      <c r="A34" s="66" t="s">
        <v>102</v>
      </c>
      <c r="B34" s="66" t="s">
        <v>103</v>
      </c>
    </row>
    <row r="35" customFormat="false" ht="12.75" hidden="false" customHeight="true" outlineLevel="0" collapsed="false">
      <c r="A35" s="67" t="s">
        <v>104</v>
      </c>
      <c r="B35" s="67"/>
    </row>
    <row r="36" customFormat="false" ht="25.5" hidden="false" customHeight="false" outlineLevel="0" collapsed="false">
      <c r="A36" s="66" t="s">
        <v>105</v>
      </c>
      <c r="B36" s="66" t="s">
        <v>106</v>
      </c>
    </row>
    <row r="37" customFormat="false" ht="38.25" hidden="false" customHeight="false" outlineLevel="0" collapsed="false">
      <c r="A37" s="66" t="s">
        <v>107</v>
      </c>
      <c r="B37" s="66" t="s">
        <v>108</v>
      </c>
    </row>
    <row r="38" customFormat="false" ht="25.5" hidden="false" customHeight="false" outlineLevel="0" collapsed="false">
      <c r="A38" s="66" t="s">
        <v>109</v>
      </c>
      <c r="B38" s="66" t="s">
        <v>110</v>
      </c>
    </row>
    <row r="39" customFormat="false" ht="12.75" hidden="false" customHeight="true" outlineLevel="0" collapsed="false">
      <c r="A39" s="67" t="s">
        <v>111</v>
      </c>
      <c r="B39" s="67"/>
    </row>
    <row r="40" customFormat="false" ht="25.5" hidden="false" customHeight="false" outlineLevel="0" collapsed="false">
      <c r="A40" s="66" t="s">
        <v>112</v>
      </c>
      <c r="B40" s="66" t="s">
        <v>113</v>
      </c>
    </row>
    <row r="41" customFormat="false" ht="25.5" hidden="false" customHeight="false" outlineLevel="0" collapsed="false">
      <c r="A41" s="66" t="s">
        <v>114</v>
      </c>
      <c r="B41" s="66" t="s">
        <v>115</v>
      </c>
    </row>
    <row r="42" customFormat="false" ht="25.5" hidden="false" customHeight="false" outlineLevel="0" collapsed="false">
      <c r="A42" s="66" t="s">
        <v>116</v>
      </c>
      <c r="B42" s="66" t="s">
        <v>117</v>
      </c>
    </row>
    <row r="43" customFormat="false" ht="25.5" hidden="false" customHeight="false" outlineLevel="0" collapsed="false">
      <c r="A43" s="66" t="s">
        <v>118</v>
      </c>
      <c r="B43" s="66" t="s">
        <v>119</v>
      </c>
    </row>
    <row r="44" customFormat="false" ht="25.5" hidden="false" customHeight="false" outlineLevel="0" collapsed="false">
      <c r="A44" s="66" t="s">
        <v>120</v>
      </c>
      <c r="B44" s="66" t="s">
        <v>121</v>
      </c>
    </row>
    <row r="45" customFormat="false" ht="12.75" hidden="false" customHeight="true" outlineLevel="0" collapsed="false">
      <c r="A45" s="65" t="s">
        <v>122</v>
      </c>
      <c r="B45" s="65"/>
    </row>
    <row r="46" customFormat="false" ht="25.5" hidden="false" customHeight="false" outlineLevel="0" collapsed="false">
      <c r="A46" s="66" t="s">
        <v>123</v>
      </c>
      <c r="B46" s="66" t="s">
        <v>124</v>
      </c>
    </row>
    <row r="47" customFormat="false" ht="25.5" hidden="false" customHeight="false" outlineLevel="0" collapsed="false">
      <c r="A47" s="66" t="s">
        <v>125</v>
      </c>
      <c r="B47" s="66" t="s">
        <v>126</v>
      </c>
    </row>
    <row r="48" customFormat="false" ht="25.5" hidden="false" customHeight="false" outlineLevel="0" collapsed="false">
      <c r="A48" s="66" t="s">
        <v>127</v>
      </c>
      <c r="B48" s="66" t="s">
        <v>128</v>
      </c>
    </row>
    <row r="49" customFormat="false" ht="25.5" hidden="false" customHeight="false" outlineLevel="0" collapsed="false">
      <c r="A49" s="66" t="s">
        <v>129</v>
      </c>
      <c r="B49" s="66" t="s">
        <v>130</v>
      </c>
    </row>
    <row r="50" customFormat="false" ht="25.5" hidden="false" customHeight="false" outlineLevel="0" collapsed="false">
      <c r="A50" s="66" t="s">
        <v>131</v>
      </c>
      <c r="B50" s="66" t="s">
        <v>132</v>
      </c>
    </row>
    <row r="51" customFormat="false" ht="25.5" hidden="false" customHeight="false" outlineLevel="0" collapsed="false">
      <c r="A51" s="66" t="s">
        <v>133</v>
      </c>
      <c r="B51" s="66" t="s">
        <v>134</v>
      </c>
    </row>
    <row r="52" customFormat="false" ht="38.25" hidden="false" customHeight="false" outlineLevel="0" collapsed="false">
      <c r="A52" s="66" t="s">
        <v>135</v>
      </c>
      <c r="B52" s="66" t="s">
        <v>136</v>
      </c>
    </row>
    <row r="53" customFormat="false" ht="38.25" hidden="false" customHeight="false" outlineLevel="0" collapsed="false">
      <c r="A53" s="66" t="s">
        <v>137</v>
      </c>
      <c r="B53" s="66" t="s">
        <v>138</v>
      </c>
    </row>
    <row r="54" customFormat="false" ht="25.5" hidden="false" customHeight="false" outlineLevel="0" collapsed="false">
      <c r="A54" s="66" t="s">
        <v>139</v>
      </c>
      <c r="B54" s="66" t="s">
        <v>140</v>
      </c>
    </row>
    <row r="56" customFormat="false" ht="12.75" hidden="true" customHeight="false" outlineLevel="0" collapsed="false">
      <c r="A56" s="68" t="s">
        <v>141</v>
      </c>
      <c r="B56" s="69" t="s">
        <v>142</v>
      </c>
    </row>
    <row r="57" customFormat="false" ht="12.75" hidden="true" customHeight="false" outlineLevel="0" collapsed="false">
      <c r="A57" s="68" t="s">
        <v>143</v>
      </c>
      <c r="B57" s="0" t="s">
        <v>144</v>
      </c>
    </row>
  </sheetData>
  <mergeCells count="8">
    <mergeCell ref="A2:B2"/>
    <mergeCell ref="A4:B4"/>
    <mergeCell ref="A15:B15"/>
    <mergeCell ref="A25:B25"/>
    <mergeCell ref="A26:B26"/>
    <mergeCell ref="A35:B35"/>
    <mergeCell ref="A39:B39"/>
    <mergeCell ref="A45:B4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6"/>
    </sheetView>
  </sheetViews>
  <sheetFormatPr defaultColWidth="10.894531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09"/>
    <col collapsed="false" customWidth="true" hidden="false" outlineLevel="0" max="3" min="3" style="0" width="6.7"/>
    <col collapsed="false" customWidth="true" hidden="false" outlineLevel="0" max="4" min="4" style="0" width="6.29"/>
    <col collapsed="false" customWidth="true" hidden="true" outlineLevel="0" max="5" min="5" style="0" width="9.39"/>
    <col collapsed="false" customWidth="true" hidden="true" outlineLevel="0" max="6" min="6" style="0" width="4.99"/>
    <col collapsed="false" customWidth="true" hidden="true" outlineLevel="0" max="7" min="7" style="0" width="3.89"/>
    <col collapsed="false" customWidth="true" hidden="true" outlineLevel="0" max="8" min="8" style="0" width="4.09"/>
    <col collapsed="false" customWidth="true" hidden="false" outlineLevel="0" max="9" min="9" style="0" width="9.99"/>
    <col collapsed="false" customWidth="true" hidden="false" outlineLevel="0" max="10" min="10" style="0" width="4.69"/>
    <col collapsed="false" customWidth="true" hidden="false" outlineLevel="0" max="11" min="11" style="0" width="5.39"/>
    <col collapsed="false" customWidth="true" hidden="false" outlineLevel="0" max="12" min="12" style="0" width="4.69"/>
    <col collapsed="false" customWidth="true" hidden="false" outlineLevel="0" max="13" min="13" style="0" width="5.39"/>
    <col collapsed="false" customWidth="true" hidden="false" outlineLevel="0" max="14" min="14" style="0" width="4.69"/>
    <col collapsed="false" customWidth="true" hidden="false" outlineLevel="0" max="15" min="15" style="0" width="5.39"/>
    <col collapsed="false" customWidth="true" hidden="false" outlineLevel="0" max="16" min="16" style="0" width="4.69"/>
    <col collapsed="false" customWidth="true" hidden="false" outlineLevel="0" max="17" min="17" style="0" width="5.39"/>
    <col collapsed="false" customWidth="true" hidden="false" outlineLevel="0" max="18" min="18" style="0" width="4.69"/>
    <col collapsed="false" customWidth="true" hidden="false" outlineLevel="0" max="19" min="19" style="0" width="5.39"/>
    <col collapsed="false" customWidth="true" hidden="false" outlineLevel="0" max="20" min="20" style="0" width="4.69"/>
    <col collapsed="false" customWidth="true" hidden="false" outlineLevel="0" max="21" min="21" style="0" width="5.39"/>
    <col collapsed="false" customWidth="true" hidden="false" outlineLevel="0" max="22" min="22" style="0" width="4.69"/>
    <col collapsed="false" customWidth="true" hidden="false" outlineLevel="0" max="23" min="23" style="0" width="5.39"/>
    <col collapsed="false" customWidth="true" hidden="false" outlineLevel="0" max="24" min="24" style="0" width="4.69"/>
    <col collapsed="false" customWidth="true" hidden="false" outlineLevel="0" max="25" min="25" style="0" width="5.39"/>
    <col collapsed="false" customWidth="true" hidden="false" outlineLevel="0" max="26" min="26" style="0" width="4.69"/>
    <col collapsed="false" customWidth="true" hidden="false" outlineLevel="0" max="27" min="27" style="0" width="5.39"/>
    <col collapsed="false" customWidth="true" hidden="false" outlineLevel="0" max="28" min="28" style="0" width="4.69"/>
    <col collapsed="false" customWidth="true" hidden="false" outlineLevel="0" max="29" min="29" style="0" width="5.39"/>
    <col collapsed="false" customWidth="true" hidden="false" outlineLevel="0" max="30" min="30" style="0" width="4.69"/>
    <col collapsed="false" customWidth="true" hidden="false" outlineLevel="0" max="31" min="31" style="0" width="5.39"/>
    <col collapsed="false" customWidth="true" hidden="false" outlineLevel="0" max="32" min="32" style="0" width="4.69"/>
    <col collapsed="false" customWidth="true" hidden="false" outlineLevel="0" max="33" min="33" style="0" width="5.39"/>
    <col collapsed="false" customWidth="true" hidden="false" outlineLevel="0" max="34" min="34" style="0" width="13.89"/>
    <col collapsed="false" customWidth="false" hidden="true" outlineLevel="0" max="37" min="35" style="0" width="10.89"/>
  </cols>
  <sheetData>
    <row r="1" customFormat="false" ht="15.55" hidden="false" customHeight="false" outlineLevel="0" collapsed="false">
      <c r="A1" s="70" t="s">
        <v>14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</row>
    <row r="3" customFormat="false" ht="12.75" hidden="false" customHeight="true" outlineLevel="0" collapsed="false">
      <c r="A3" s="71" t="s">
        <v>146</v>
      </c>
      <c r="B3" s="71" t="s">
        <v>45</v>
      </c>
      <c r="C3" s="71" t="s">
        <v>147</v>
      </c>
      <c r="D3" s="71"/>
      <c r="E3" s="71" t="s">
        <v>148</v>
      </c>
      <c r="F3" s="71" t="s">
        <v>149</v>
      </c>
      <c r="G3" s="71"/>
      <c r="H3" s="71"/>
      <c r="I3" s="72" t="s">
        <v>148</v>
      </c>
      <c r="J3" s="73" t="s">
        <v>150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1" t="s">
        <v>151</v>
      </c>
      <c r="AI3" s="74" t="s">
        <v>152</v>
      </c>
      <c r="AJ3" s="75" t="s">
        <v>153</v>
      </c>
    </row>
    <row r="4" customFormat="false" ht="12.75" hidden="false" customHeight="true" outlineLevel="0" collapsed="false">
      <c r="A4" s="71"/>
      <c r="B4" s="71"/>
      <c r="C4" s="71"/>
      <c r="D4" s="71"/>
      <c r="E4" s="71"/>
      <c r="F4" s="76" t="s">
        <v>154</v>
      </c>
      <c r="G4" s="76" t="s">
        <v>155</v>
      </c>
      <c r="H4" s="76" t="s">
        <v>156</v>
      </c>
      <c r="I4" s="72"/>
      <c r="J4" s="73" t="s">
        <v>157</v>
      </c>
      <c r="K4" s="73"/>
      <c r="L4" s="73"/>
      <c r="M4" s="73"/>
      <c r="N4" s="73" t="s">
        <v>158</v>
      </c>
      <c r="O4" s="73"/>
      <c r="P4" s="73"/>
      <c r="Q4" s="73"/>
      <c r="R4" s="73" t="s">
        <v>159</v>
      </c>
      <c r="S4" s="73"/>
      <c r="T4" s="73"/>
      <c r="U4" s="73"/>
      <c r="V4" s="73" t="s">
        <v>160</v>
      </c>
      <c r="W4" s="73"/>
      <c r="X4" s="73"/>
      <c r="Y4" s="73"/>
      <c r="Z4" s="73" t="s">
        <v>161</v>
      </c>
      <c r="AA4" s="73"/>
      <c r="AB4" s="73"/>
      <c r="AC4" s="73"/>
      <c r="AD4" s="73" t="s">
        <v>162</v>
      </c>
      <c r="AE4" s="73"/>
      <c r="AF4" s="73"/>
      <c r="AG4" s="73"/>
      <c r="AH4" s="71"/>
      <c r="AI4" s="74"/>
      <c r="AJ4" s="75"/>
    </row>
    <row r="5" customFormat="false" ht="12.75" hidden="false" customHeight="false" outlineLevel="0" collapsed="false">
      <c r="A5" s="71"/>
      <c r="B5" s="71"/>
      <c r="C5" s="71"/>
      <c r="D5" s="71"/>
      <c r="E5" s="71"/>
      <c r="F5" s="76"/>
      <c r="G5" s="76"/>
      <c r="H5" s="76"/>
      <c r="I5" s="72"/>
      <c r="J5" s="73" t="s">
        <v>163</v>
      </c>
      <c r="K5" s="73"/>
      <c r="L5" s="77" t="s">
        <v>164</v>
      </c>
      <c r="M5" s="77"/>
      <c r="N5" s="73" t="s">
        <v>165</v>
      </c>
      <c r="O5" s="73"/>
      <c r="P5" s="77" t="s">
        <v>166</v>
      </c>
      <c r="Q5" s="77"/>
      <c r="R5" s="73" t="s">
        <v>167</v>
      </c>
      <c r="S5" s="73"/>
      <c r="T5" s="77" t="s">
        <v>168</v>
      </c>
      <c r="U5" s="77"/>
      <c r="V5" s="73" t="s">
        <v>169</v>
      </c>
      <c r="W5" s="73"/>
      <c r="X5" s="77" t="s">
        <v>170</v>
      </c>
      <c r="Y5" s="77"/>
      <c r="Z5" s="78" t="s">
        <v>171</v>
      </c>
      <c r="AA5" s="78"/>
      <c r="AB5" s="77" t="s">
        <v>172</v>
      </c>
      <c r="AC5" s="77"/>
      <c r="AD5" s="73" t="s">
        <v>173</v>
      </c>
      <c r="AE5" s="73"/>
      <c r="AF5" s="77" t="s">
        <v>174</v>
      </c>
      <c r="AG5" s="77"/>
      <c r="AH5" s="71"/>
      <c r="AI5" s="74"/>
      <c r="AJ5" s="75"/>
    </row>
    <row r="6" customFormat="false" ht="12.75" hidden="false" customHeight="false" outlineLevel="0" collapsed="false">
      <c r="A6" s="71"/>
      <c r="B6" s="71"/>
      <c r="C6" s="71" t="s">
        <v>175</v>
      </c>
      <c r="D6" s="71" t="s">
        <v>176</v>
      </c>
      <c r="E6" s="71"/>
      <c r="F6" s="76"/>
      <c r="G6" s="76"/>
      <c r="H6" s="76"/>
      <c r="I6" s="72"/>
      <c r="J6" s="73" t="s">
        <v>155</v>
      </c>
      <c r="K6" s="73" t="s">
        <v>156</v>
      </c>
      <c r="L6" s="77" t="s">
        <v>155</v>
      </c>
      <c r="M6" s="77" t="s">
        <v>156</v>
      </c>
      <c r="N6" s="73" t="s">
        <v>155</v>
      </c>
      <c r="O6" s="73" t="s">
        <v>156</v>
      </c>
      <c r="P6" s="77" t="s">
        <v>155</v>
      </c>
      <c r="Q6" s="77" t="s">
        <v>156</v>
      </c>
      <c r="R6" s="73" t="s">
        <v>155</v>
      </c>
      <c r="S6" s="73" t="s">
        <v>156</v>
      </c>
      <c r="T6" s="77" t="s">
        <v>155</v>
      </c>
      <c r="U6" s="77" t="s">
        <v>156</v>
      </c>
      <c r="V6" s="78" t="s">
        <v>155</v>
      </c>
      <c r="W6" s="73" t="s">
        <v>156</v>
      </c>
      <c r="X6" s="77" t="s">
        <v>155</v>
      </c>
      <c r="Y6" s="77" t="s">
        <v>156</v>
      </c>
      <c r="Z6" s="78" t="s">
        <v>155</v>
      </c>
      <c r="AA6" s="73" t="s">
        <v>156</v>
      </c>
      <c r="AB6" s="77" t="s">
        <v>155</v>
      </c>
      <c r="AC6" s="77" t="s">
        <v>156</v>
      </c>
      <c r="AD6" s="73" t="s">
        <v>155</v>
      </c>
      <c r="AE6" s="73" t="s">
        <v>156</v>
      </c>
      <c r="AF6" s="77" t="s">
        <v>155</v>
      </c>
      <c r="AG6" s="77" t="s">
        <v>156</v>
      </c>
      <c r="AH6" s="71"/>
      <c r="AI6" s="74"/>
      <c r="AJ6" s="75"/>
    </row>
    <row r="7" customFormat="false" ht="12.75" hidden="false" customHeight="false" outlineLevel="0" collapsed="false">
      <c r="A7" s="79" t="s">
        <v>177</v>
      </c>
      <c r="B7" s="80" t="s">
        <v>178</v>
      </c>
      <c r="C7" s="81" t="n">
        <v>225</v>
      </c>
      <c r="D7" s="81" t="n">
        <v>240</v>
      </c>
      <c r="E7" s="81" t="n">
        <f aca="false">SUMIF(AJ8:AJ87,"&gt;=0",E8:E87)</f>
        <v>240</v>
      </c>
      <c r="F7" s="81" t="n">
        <f aca="false">SUMIF(AJ8:AJ87,"&gt;=0",F8:F87)</f>
        <v>0</v>
      </c>
      <c r="G7" s="81" t="n">
        <f aca="false">SUMIF(AJ8:AJ87,"&gt;=0",G8:G87)</f>
        <v>0</v>
      </c>
      <c r="H7" s="81"/>
      <c r="I7" s="81" t="n">
        <f aca="false">SUMIF(AJ8:AJ87,"&gt;=0",I8:I87)</f>
        <v>240</v>
      </c>
      <c r="J7" s="82" t="n">
        <f aca="false">SUMIF(AJ8:AJ87,"&gt;=0",J8:J87)</f>
        <v>24</v>
      </c>
      <c r="K7" s="81"/>
      <c r="L7" s="82" t="n">
        <f aca="false">SUMIF(AJ8:AJ87,"&gt;=0",L8:L87)</f>
        <v>23</v>
      </c>
      <c r="M7" s="81"/>
      <c r="N7" s="82" t="n">
        <f aca="false">SUMIF(AJ8:AJ87,"&gt;=0",N8:N87)</f>
        <v>28</v>
      </c>
      <c r="O7" s="81"/>
      <c r="P7" s="82" t="n">
        <f aca="false">SUMIF(AJ8:AJ87,"&gt;=0",P8:P87)</f>
        <v>14</v>
      </c>
      <c r="Q7" s="81"/>
      <c r="R7" s="82" t="n">
        <f aca="false">SUMIF(AJ8:AJ87,"&gt;=0",R8:R87)</f>
        <v>26</v>
      </c>
      <c r="S7" s="81"/>
      <c r="T7" s="82" t="n">
        <f aca="false">SUMIF(AJ8:AJ87,"&gt;=0",T8:T87)</f>
        <v>9</v>
      </c>
      <c r="U7" s="81"/>
      <c r="V7" s="82" t="n">
        <f aca="false">SUMIF(AJ8:AJ87,"&gt;=0",V8:V87)</f>
        <v>30</v>
      </c>
      <c r="W7" s="81"/>
      <c r="X7" s="82" t="n">
        <f aca="false">SUMIF(AJ8:AJ87,"&gt;=0",X8:X87)</f>
        <v>18</v>
      </c>
      <c r="Y7" s="81"/>
      <c r="Z7" s="82" t="n">
        <f aca="false">SUMIF(AJ8:AJ87,"&gt;=0",Z8:Z87)</f>
        <v>28</v>
      </c>
      <c r="AA7" s="81"/>
      <c r="AB7" s="82" t="n">
        <f aca="false">SUMIF(AJ8:AJ87,"&gt;=0",AB8:AB87)</f>
        <v>25</v>
      </c>
      <c r="AC7" s="81"/>
      <c r="AD7" s="82" t="n">
        <f aca="false">SUMIF(AJ8:AJ87,"&gt;=0",AD8:AD87)</f>
        <v>15</v>
      </c>
      <c r="AE7" s="81"/>
      <c r="AF7" s="82" t="n">
        <f aca="false">SUMIF(AJ8:AJ87,"&gt;=0",AF8:AF87)</f>
        <v>0</v>
      </c>
      <c r="AG7" s="81"/>
      <c r="AH7" s="83"/>
      <c r="AI7" s="84"/>
      <c r="AJ7" s="84"/>
      <c r="AK7" s="84"/>
    </row>
    <row r="8" customFormat="false" ht="12.75" hidden="false" customHeight="false" outlineLevel="0" collapsed="false">
      <c r="A8" s="85" t="s">
        <v>179</v>
      </c>
      <c r="B8" s="86" t="s">
        <v>180</v>
      </c>
      <c r="C8" s="87" t="n">
        <v>147</v>
      </c>
      <c r="D8" s="87" t="n">
        <v>177</v>
      </c>
      <c r="E8" s="87" t="n">
        <f aca="false">SUMIF(AJ9:AJ52,"&gt;=0",E9:E52)</f>
        <v>177</v>
      </c>
      <c r="F8" s="87" t="n">
        <f aca="false">SUMIF(AJ9:AJ52,"&gt;=0",F9:F52)</f>
        <v>0</v>
      </c>
      <c r="G8" s="87" t="n">
        <f aca="false">SUMIF(AJ9:AJ52,"&gt;=0",G9:G52)</f>
        <v>0</v>
      </c>
      <c r="H8" s="87"/>
      <c r="I8" s="87" t="n">
        <f aca="false">SUMIF(AJ9:AJ52,"&gt;=0",I9:I52)</f>
        <v>177</v>
      </c>
      <c r="J8" s="88" t="n">
        <f aca="false">SUMIF(AJ9:AJ52,"&gt;=0",J9:J52)</f>
        <v>24</v>
      </c>
      <c r="K8" s="87"/>
      <c r="L8" s="88" t="n">
        <f aca="false">SUMIF(AJ9:AJ52,"&gt;=0",L9:L52)</f>
        <v>23</v>
      </c>
      <c r="M8" s="87"/>
      <c r="N8" s="88" t="n">
        <f aca="false">SUMIF(AJ9:AJ52,"&gt;=0",N9:N52)</f>
        <v>28</v>
      </c>
      <c r="O8" s="87"/>
      <c r="P8" s="88" t="n">
        <f aca="false">SUMIF(AJ9:AJ52,"&gt;=0",P9:P52)</f>
        <v>14</v>
      </c>
      <c r="Q8" s="87"/>
      <c r="R8" s="88" t="n">
        <f aca="false">SUMIF(AJ9:AJ52,"&gt;=0",R9:R52)</f>
        <v>19</v>
      </c>
      <c r="S8" s="87"/>
      <c r="T8" s="88" t="n">
        <f aca="false">SUMIF(AJ9:AJ52,"&gt;=0",T9:T52)</f>
        <v>9</v>
      </c>
      <c r="U8" s="87"/>
      <c r="V8" s="88" t="n">
        <f aca="false">SUMIF(AJ9:AJ52,"&gt;=0",V9:V52)</f>
        <v>16</v>
      </c>
      <c r="W8" s="87"/>
      <c r="X8" s="88" t="n">
        <f aca="false">SUMIF(AJ9:AJ52,"&gt;=0",X9:X52)</f>
        <v>4</v>
      </c>
      <c r="Y8" s="87"/>
      <c r="Z8" s="88" t="n">
        <f aca="false">SUMIF(AJ9:AJ52,"&gt;=0",Z9:Z52)</f>
        <v>17</v>
      </c>
      <c r="AA8" s="87"/>
      <c r="AB8" s="88" t="n">
        <f aca="false">SUMIF(AJ9:AJ52,"&gt;=0",AB9:AB52)</f>
        <v>19</v>
      </c>
      <c r="AC8" s="87"/>
      <c r="AD8" s="88" t="n">
        <f aca="false">SUMIF(AJ9:AJ52,"&gt;=0",AD9:AD52)</f>
        <v>4</v>
      </c>
      <c r="AE8" s="87"/>
      <c r="AF8" s="88" t="n">
        <f aca="false">SUMIF(AJ9:AJ52,"&gt;=0",AF9:AF52)</f>
        <v>0</v>
      </c>
      <c r="AG8" s="87"/>
      <c r="AH8" s="89"/>
      <c r="AI8" s="84"/>
      <c r="AJ8" s="84"/>
      <c r="AK8" s="84"/>
    </row>
    <row r="9" customFormat="false" ht="12.75" hidden="false" customHeight="false" outlineLevel="0" collapsed="false">
      <c r="A9" s="90" t="s">
        <v>181</v>
      </c>
      <c r="B9" s="91" t="s">
        <v>182</v>
      </c>
      <c r="C9" s="92"/>
      <c r="D9" s="92"/>
      <c r="E9" s="92" t="n">
        <f aca="false">I9+G9</f>
        <v>4</v>
      </c>
      <c r="F9" s="92" t="n">
        <v>0</v>
      </c>
      <c r="G9" s="92" t="n">
        <f aca="false">ROUNDDOWN(F9/36*4,0)/4</f>
        <v>0</v>
      </c>
      <c r="H9" s="92"/>
      <c r="I9" s="93" t="n">
        <f aca="false">J9+L9+N9+P9+R9+T9+V9+X9+Z9+AB9+AD9+AF9</f>
        <v>4</v>
      </c>
      <c r="J9" s="94"/>
      <c r="K9" s="92"/>
      <c r="L9" s="82"/>
      <c r="M9" s="81"/>
      <c r="N9" s="94" t="n">
        <v>4</v>
      </c>
      <c r="O9" s="92" t="s">
        <v>183</v>
      </c>
      <c r="P9" s="82"/>
      <c r="Q9" s="81"/>
      <c r="R9" s="94"/>
      <c r="S9" s="92"/>
      <c r="T9" s="82"/>
      <c r="U9" s="81"/>
      <c r="V9" s="95"/>
      <c r="W9" s="96"/>
      <c r="X9" s="82"/>
      <c r="Y9" s="81"/>
      <c r="Z9" s="95"/>
      <c r="AA9" s="96"/>
      <c r="AB9" s="82"/>
      <c r="AC9" s="81"/>
      <c r="AD9" s="94"/>
      <c r="AE9" s="92"/>
      <c r="AF9" s="82"/>
      <c r="AG9" s="81"/>
      <c r="AH9" s="91" t="s">
        <v>184</v>
      </c>
      <c r="AI9" s="84" t="n">
        <v>0</v>
      </c>
      <c r="AJ9" s="84" t="n">
        <f aca="false">AI9</f>
        <v>0</v>
      </c>
      <c r="AK9" s="84"/>
    </row>
    <row r="10" customFormat="false" ht="12.75" hidden="false" customHeight="false" outlineLevel="0" collapsed="false">
      <c r="A10" s="90" t="s">
        <v>185</v>
      </c>
      <c r="B10" s="91" t="s">
        <v>186</v>
      </c>
      <c r="C10" s="92"/>
      <c r="D10" s="92"/>
      <c r="E10" s="92" t="n">
        <f aca="false">I10+G10</f>
        <v>3</v>
      </c>
      <c r="F10" s="92" t="n">
        <v>0</v>
      </c>
      <c r="G10" s="92" t="n">
        <f aca="false">ROUNDDOWN(F10/36*4,0)/4</f>
        <v>0</v>
      </c>
      <c r="H10" s="92"/>
      <c r="I10" s="93" t="n">
        <f aca="false">J10+L10+N10+P10+R10+T10+V10+X10+Z10+AB10+AD10+AF10</f>
        <v>3</v>
      </c>
      <c r="J10" s="94"/>
      <c r="K10" s="92"/>
      <c r="L10" s="82" t="n">
        <v>3</v>
      </c>
      <c r="M10" s="81" t="s">
        <v>187</v>
      </c>
      <c r="N10" s="94"/>
      <c r="O10" s="92"/>
      <c r="P10" s="82"/>
      <c r="Q10" s="81"/>
      <c r="R10" s="94"/>
      <c r="S10" s="92"/>
      <c r="T10" s="82"/>
      <c r="U10" s="81"/>
      <c r="V10" s="95"/>
      <c r="W10" s="96"/>
      <c r="X10" s="82"/>
      <c r="Y10" s="81"/>
      <c r="Z10" s="95"/>
      <c r="AA10" s="96"/>
      <c r="AB10" s="82"/>
      <c r="AC10" s="81"/>
      <c r="AD10" s="94"/>
      <c r="AE10" s="92"/>
      <c r="AF10" s="82"/>
      <c r="AG10" s="81"/>
      <c r="AH10" s="91" t="s">
        <v>53</v>
      </c>
      <c r="AI10" s="84" t="n">
        <v>0</v>
      </c>
      <c r="AJ10" s="84" t="n">
        <f aca="false">AI10</f>
        <v>0</v>
      </c>
      <c r="AK10" s="84"/>
    </row>
    <row r="11" customFormat="false" ht="12.75" hidden="false" customHeight="false" outlineLevel="0" collapsed="false">
      <c r="A11" s="90" t="s">
        <v>188</v>
      </c>
      <c r="B11" s="91" t="s">
        <v>189</v>
      </c>
      <c r="C11" s="92"/>
      <c r="D11" s="92"/>
      <c r="E11" s="92" t="n">
        <f aca="false">I11+G11</f>
        <v>9</v>
      </c>
      <c r="F11" s="92" t="n">
        <v>0</v>
      </c>
      <c r="G11" s="92" t="n">
        <f aca="false">ROUNDDOWN(F11/36*4,0)/4</f>
        <v>0</v>
      </c>
      <c r="H11" s="92"/>
      <c r="I11" s="93" t="n">
        <f aca="false">J11+L11+N11+P11+R11+T11+V11+X11+Z11+AB11+AD11+AF11</f>
        <v>9</v>
      </c>
      <c r="J11" s="94" t="n">
        <v>2</v>
      </c>
      <c r="K11" s="92" t="s">
        <v>190</v>
      </c>
      <c r="L11" s="82" t="n">
        <v>2</v>
      </c>
      <c r="M11" s="81" t="s">
        <v>190</v>
      </c>
      <c r="N11" s="94" t="n">
        <v>2</v>
      </c>
      <c r="O11" s="92" t="s">
        <v>190</v>
      </c>
      <c r="P11" s="82" t="n">
        <v>3</v>
      </c>
      <c r="Q11" s="81" t="s">
        <v>191</v>
      </c>
      <c r="R11" s="94"/>
      <c r="S11" s="92"/>
      <c r="T11" s="82"/>
      <c r="U11" s="81"/>
      <c r="V11" s="95"/>
      <c r="W11" s="96"/>
      <c r="X11" s="82"/>
      <c r="Y11" s="81"/>
      <c r="Z11" s="95"/>
      <c r="AA11" s="96"/>
      <c r="AB11" s="82"/>
      <c r="AC11" s="81"/>
      <c r="AD11" s="94"/>
      <c r="AE11" s="92"/>
      <c r="AF11" s="82"/>
      <c r="AG11" s="81"/>
      <c r="AH11" s="91" t="s">
        <v>192</v>
      </c>
      <c r="AI11" s="84" t="n">
        <v>0</v>
      </c>
      <c r="AJ11" s="84" t="n">
        <f aca="false">AI11</f>
        <v>0</v>
      </c>
      <c r="AK11" s="84"/>
    </row>
    <row r="12" customFormat="false" ht="22.15" hidden="false" customHeight="false" outlineLevel="0" collapsed="false">
      <c r="A12" s="90" t="s">
        <v>193</v>
      </c>
      <c r="B12" s="91" t="s">
        <v>194</v>
      </c>
      <c r="C12" s="92"/>
      <c r="D12" s="92"/>
      <c r="E12" s="92" t="n">
        <f aca="false">I12+G12</f>
        <v>3</v>
      </c>
      <c r="F12" s="92" t="n">
        <v>0</v>
      </c>
      <c r="G12" s="92" t="n">
        <f aca="false">ROUNDDOWN(F12/36*4,0)/4</f>
        <v>0</v>
      </c>
      <c r="H12" s="92"/>
      <c r="I12" s="93" t="n">
        <f aca="false">J12+L12+N12+P12+R12+T12+V12+X12+Z12+AB12+AD12+AF12</f>
        <v>3</v>
      </c>
      <c r="J12" s="94"/>
      <c r="K12" s="92"/>
      <c r="L12" s="82"/>
      <c r="M12" s="81"/>
      <c r="N12" s="94"/>
      <c r="O12" s="92"/>
      <c r="P12" s="82"/>
      <c r="Q12" s="81"/>
      <c r="R12" s="94"/>
      <c r="S12" s="92"/>
      <c r="T12" s="82"/>
      <c r="U12" s="81"/>
      <c r="V12" s="95" t="n">
        <v>3</v>
      </c>
      <c r="W12" s="96" t="s">
        <v>190</v>
      </c>
      <c r="X12" s="82"/>
      <c r="Y12" s="81"/>
      <c r="Z12" s="95"/>
      <c r="AA12" s="96"/>
      <c r="AB12" s="82"/>
      <c r="AC12" s="81"/>
      <c r="AD12" s="94"/>
      <c r="AE12" s="92"/>
      <c r="AF12" s="82"/>
      <c r="AG12" s="81"/>
      <c r="AH12" s="91" t="s">
        <v>195</v>
      </c>
      <c r="AI12" s="84" t="n">
        <v>0</v>
      </c>
      <c r="AJ12" s="84" t="n">
        <f aca="false">AI12</f>
        <v>0</v>
      </c>
      <c r="AK12" s="84"/>
    </row>
    <row r="13" customFormat="false" ht="22.15" hidden="false" customHeight="false" outlineLevel="0" collapsed="false">
      <c r="A13" s="90" t="s">
        <v>196</v>
      </c>
      <c r="B13" s="91" t="s">
        <v>197</v>
      </c>
      <c r="C13" s="92" t="s">
        <v>198</v>
      </c>
      <c r="D13" s="92"/>
      <c r="E13" s="92" t="n">
        <f aca="false">I13+G13</f>
        <v>2</v>
      </c>
      <c r="F13" s="92" t="n">
        <v>0</v>
      </c>
      <c r="G13" s="92" t="n">
        <f aca="false">ROUNDDOWN(F13/36*4,0)/4</f>
        <v>0</v>
      </c>
      <c r="H13" s="92"/>
      <c r="I13" s="93" t="n">
        <f aca="false">J13+L13+N13+P13+R13+T13+V13+X13+Z13+AB13+AD13+AF13</f>
        <v>2</v>
      </c>
      <c r="J13" s="94"/>
      <c r="K13" s="92"/>
      <c r="L13" s="82"/>
      <c r="M13" s="81"/>
      <c r="N13" s="94"/>
      <c r="O13" s="92"/>
      <c r="P13" s="82" t="n">
        <v>2</v>
      </c>
      <c r="Q13" s="81" t="s">
        <v>199</v>
      </c>
      <c r="R13" s="94"/>
      <c r="S13" s="92"/>
      <c r="T13" s="82"/>
      <c r="U13" s="81"/>
      <c r="V13" s="95"/>
      <c r="W13" s="96"/>
      <c r="X13" s="82"/>
      <c r="Y13" s="81"/>
      <c r="Z13" s="95"/>
      <c r="AA13" s="96"/>
      <c r="AB13" s="82"/>
      <c r="AC13" s="81"/>
      <c r="AD13" s="94"/>
      <c r="AE13" s="92"/>
      <c r="AF13" s="82"/>
      <c r="AG13" s="81"/>
      <c r="AH13" s="91" t="s">
        <v>63</v>
      </c>
      <c r="AI13" s="84" t="n">
        <v>1</v>
      </c>
      <c r="AJ13" s="84" t="n">
        <f aca="false">AI13</f>
        <v>1</v>
      </c>
      <c r="AK13" s="84"/>
    </row>
    <row r="14" customFormat="false" ht="12.75" hidden="false" customHeight="false" outlineLevel="0" collapsed="false">
      <c r="A14" s="90" t="s">
        <v>200</v>
      </c>
      <c r="B14" s="91" t="s">
        <v>201</v>
      </c>
      <c r="C14" s="92"/>
      <c r="D14" s="92"/>
      <c r="E14" s="92" t="n">
        <f aca="false">I14+G14</f>
        <v>3</v>
      </c>
      <c r="F14" s="92" t="n">
        <v>0</v>
      </c>
      <c r="G14" s="92" t="n">
        <f aca="false">ROUNDDOWN(F14/36*4,0)/4</f>
        <v>0</v>
      </c>
      <c r="H14" s="92"/>
      <c r="I14" s="93" t="n">
        <f aca="false">J14+L14+N14+P14+R14+T14+V14+X14+Z14+AB14+AD14+AF14</f>
        <v>3</v>
      </c>
      <c r="J14" s="94"/>
      <c r="K14" s="92"/>
      <c r="L14" s="82"/>
      <c r="M14" s="81"/>
      <c r="N14" s="94"/>
      <c r="O14" s="92"/>
      <c r="P14" s="82" t="n">
        <v>3</v>
      </c>
      <c r="Q14" s="81" t="s">
        <v>187</v>
      </c>
      <c r="R14" s="94"/>
      <c r="S14" s="92"/>
      <c r="T14" s="82"/>
      <c r="U14" s="81"/>
      <c r="V14" s="95"/>
      <c r="W14" s="96"/>
      <c r="X14" s="82"/>
      <c r="Y14" s="81"/>
      <c r="Z14" s="95"/>
      <c r="AA14" s="96"/>
      <c r="AB14" s="82"/>
      <c r="AC14" s="81"/>
      <c r="AD14" s="94"/>
      <c r="AE14" s="92"/>
      <c r="AF14" s="82"/>
      <c r="AG14" s="81"/>
      <c r="AH14" s="91" t="s">
        <v>202</v>
      </c>
      <c r="AI14" s="84" t="n">
        <v>0</v>
      </c>
      <c r="AJ14" s="84" t="n">
        <f aca="false">AI14</f>
        <v>0</v>
      </c>
      <c r="AK14" s="84"/>
    </row>
    <row r="15" customFormat="false" ht="12.75" hidden="false" customHeight="false" outlineLevel="0" collapsed="false">
      <c r="A15" s="90" t="s">
        <v>203</v>
      </c>
      <c r="B15" s="91" t="s">
        <v>204</v>
      </c>
      <c r="C15" s="92"/>
      <c r="D15" s="92"/>
      <c r="E15" s="92" t="n">
        <f aca="false">I15+G15</f>
        <v>3</v>
      </c>
      <c r="F15" s="92" t="n">
        <v>0</v>
      </c>
      <c r="G15" s="92" t="n">
        <f aca="false">ROUNDDOWN(F15/36*4,0)/4</f>
        <v>0</v>
      </c>
      <c r="H15" s="92"/>
      <c r="I15" s="93" t="n">
        <f aca="false">J15+L15+N15+P15+R15+T15+V15+X15+Z15+AB15+AD15+AF15</f>
        <v>3</v>
      </c>
      <c r="J15" s="94"/>
      <c r="K15" s="92"/>
      <c r="L15" s="82" t="n">
        <v>3</v>
      </c>
      <c r="M15" s="81" t="s">
        <v>190</v>
      </c>
      <c r="N15" s="94"/>
      <c r="O15" s="92"/>
      <c r="P15" s="82"/>
      <c r="Q15" s="81"/>
      <c r="R15" s="94"/>
      <c r="S15" s="92"/>
      <c r="T15" s="82"/>
      <c r="U15" s="81"/>
      <c r="V15" s="95"/>
      <c r="W15" s="96"/>
      <c r="X15" s="82"/>
      <c r="Y15" s="81"/>
      <c r="Z15" s="95"/>
      <c r="AA15" s="96"/>
      <c r="AB15" s="82"/>
      <c r="AC15" s="81"/>
      <c r="AD15" s="94"/>
      <c r="AE15" s="92"/>
      <c r="AF15" s="82"/>
      <c r="AG15" s="81"/>
      <c r="AH15" s="91" t="s">
        <v>61</v>
      </c>
      <c r="AI15" s="84" t="n">
        <v>0</v>
      </c>
      <c r="AJ15" s="84" t="n">
        <f aca="false">AI15</f>
        <v>0</v>
      </c>
      <c r="AK15" s="84"/>
    </row>
    <row r="16" customFormat="false" ht="12.75" hidden="false" customHeight="false" outlineLevel="0" collapsed="false">
      <c r="A16" s="90" t="s">
        <v>205</v>
      </c>
      <c r="B16" s="91" t="s">
        <v>206</v>
      </c>
      <c r="C16" s="92"/>
      <c r="D16" s="92"/>
      <c r="E16" s="92" t="n">
        <f aca="false">I16+G16</f>
        <v>2</v>
      </c>
      <c r="F16" s="92" t="n">
        <v>0</v>
      </c>
      <c r="G16" s="92" t="n">
        <f aca="false">ROUNDDOWN(F16/36*4,0)/4</f>
        <v>0</v>
      </c>
      <c r="H16" s="92"/>
      <c r="I16" s="93" t="n">
        <f aca="false">J16+L16+N16+P16+R16+T16+V16+X16+Z16+AB16+AD16+AF16</f>
        <v>2</v>
      </c>
      <c r="J16" s="94" t="n">
        <v>2</v>
      </c>
      <c r="K16" s="92" t="s">
        <v>190</v>
      </c>
      <c r="L16" s="82"/>
      <c r="M16" s="81"/>
      <c r="N16" s="94"/>
      <c r="O16" s="92"/>
      <c r="P16" s="82"/>
      <c r="Q16" s="81"/>
      <c r="R16" s="94"/>
      <c r="S16" s="92"/>
      <c r="T16" s="82"/>
      <c r="U16" s="81"/>
      <c r="V16" s="95"/>
      <c r="W16" s="96"/>
      <c r="X16" s="82"/>
      <c r="Y16" s="81"/>
      <c r="Z16" s="95"/>
      <c r="AA16" s="96"/>
      <c r="AB16" s="82"/>
      <c r="AC16" s="81"/>
      <c r="AD16" s="94"/>
      <c r="AE16" s="92"/>
      <c r="AF16" s="82"/>
      <c r="AG16" s="81"/>
      <c r="AH16" s="91" t="s">
        <v>192</v>
      </c>
      <c r="AI16" s="84" t="n">
        <v>0</v>
      </c>
      <c r="AJ16" s="84" t="n">
        <f aca="false">AI16</f>
        <v>0</v>
      </c>
      <c r="AK16" s="84"/>
    </row>
    <row r="17" customFormat="false" ht="12.75" hidden="false" customHeight="false" outlineLevel="0" collapsed="false">
      <c r="A17" s="90" t="s">
        <v>207</v>
      </c>
      <c r="B17" s="91" t="s">
        <v>208</v>
      </c>
      <c r="C17" s="92"/>
      <c r="D17" s="92"/>
      <c r="E17" s="92" t="n">
        <f aca="false">I17+G17</f>
        <v>3</v>
      </c>
      <c r="F17" s="92" t="n">
        <v>0</v>
      </c>
      <c r="G17" s="92" t="n">
        <f aca="false">ROUNDDOWN(F17/36*4,0)/4</f>
        <v>0</v>
      </c>
      <c r="H17" s="92"/>
      <c r="I17" s="93" t="n">
        <f aca="false">J17+L17+N17+P17+R17+T17+V17+X17+Z17+AB17+AD17+AF17</f>
        <v>3</v>
      </c>
      <c r="J17" s="94"/>
      <c r="K17" s="92"/>
      <c r="L17" s="82"/>
      <c r="M17" s="81"/>
      <c r="N17" s="94" t="n">
        <v>3</v>
      </c>
      <c r="O17" s="92" t="s">
        <v>190</v>
      </c>
      <c r="P17" s="82"/>
      <c r="Q17" s="81"/>
      <c r="R17" s="94"/>
      <c r="S17" s="92"/>
      <c r="T17" s="82"/>
      <c r="U17" s="81"/>
      <c r="V17" s="95"/>
      <c r="W17" s="96"/>
      <c r="X17" s="82"/>
      <c r="Y17" s="81"/>
      <c r="Z17" s="95"/>
      <c r="AA17" s="96"/>
      <c r="AB17" s="82"/>
      <c r="AC17" s="81"/>
      <c r="AD17" s="94"/>
      <c r="AE17" s="92"/>
      <c r="AF17" s="82"/>
      <c r="AG17" s="81"/>
      <c r="AH17" s="91" t="s">
        <v>209</v>
      </c>
      <c r="AI17" s="84" t="n">
        <v>0</v>
      </c>
      <c r="AJ17" s="84" t="n">
        <f aca="false">AI17</f>
        <v>0</v>
      </c>
      <c r="AK17" s="84"/>
    </row>
    <row r="18" customFormat="false" ht="12.75" hidden="false" customHeight="false" outlineLevel="0" collapsed="false">
      <c r="A18" s="90" t="s">
        <v>210</v>
      </c>
      <c r="B18" s="91" t="s">
        <v>211</v>
      </c>
      <c r="C18" s="92"/>
      <c r="D18" s="92"/>
      <c r="E18" s="92" t="n">
        <f aca="false">I18+G18</f>
        <v>13</v>
      </c>
      <c r="F18" s="92" t="n">
        <v>0</v>
      </c>
      <c r="G18" s="92" t="n">
        <f aca="false">ROUNDDOWN(F18/36*4,0)/4</f>
        <v>0</v>
      </c>
      <c r="H18" s="92"/>
      <c r="I18" s="93" t="n">
        <f aca="false">J18+L18+N18+P18+R18+T18+V18+X18+Z18+AB18+AD18+AF18</f>
        <v>13</v>
      </c>
      <c r="J18" s="94" t="n">
        <v>4</v>
      </c>
      <c r="K18" s="92" t="s">
        <v>187</v>
      </c>
      <c r="L18" s="82" t="n">
        <v>4</v>
      </c>
      <c r="M18" s="81" t="s">
        <v>190</v>
      </c>
      <c r="N18" s="94" t="n">
        <v>5</v>
      </c>
      <c r="O18" s="92" t="s">
        <v>183</v>
      </c>
      <c r="P18" s="82"/>
      <c r="Q18" s="81"/>
      <c r="R18" s="94"/>
      <c r="S18" s="92"/>
      <c r="T18" s="82"/>
      <c r="U18" s="81"/>
      <c r="V18" s="95"/>
      <c r="W18" s="96"/>
      <c r="X18" s="82"/>
      <c r="Y18" s="81"/>
      <c r="Z18" s="95"/>
      <c r="AA18" s="96"/>
      <c r="AB18" s="82"/>
      <c r="AC18" s="81"/>
      <c r="AD18" s="94"/>
      <c r="AE18" s="92"/>
      <c r="AF18" s="82"/>
      <c r="AG18" s="81"/>
      <c r="AH18" s="91" t="s">
        <v>212</v>
      </c>
      <c r="AI18" s="84" t="n">
        <v>0</v>
      </c>
      <c r="AJ18" s="84" t="n">
        <f aca="false">AI18</f>
        <v>0</v>
      </c>
      <c r="AK18" s="84"/>
    </row>
    <row r="19" customFormat="false" ht="12.75" hidden="false" customHeight="false" outlineLevel="0" collapsed="false">
      <c r="A19" s="90" t="s">
        <v>213</v>
      </c>
      <c r="B19" s="91" t="s">
        <v>214</v>
      </c>
      <c r="C19" s="92"/>
      <c r="D19" s="92"/>
      <c r="E19" s="92" t="n">
        <f aca="false">I19+G19</f>
        <v>9</v>
      </c>
      <c r="F19" s="92" t="n">
        <v>0</v>
      </c>
      <c r="G19" s="92" t="n">
        <f aca="false">ROUNDDOWN(F19/36*4,0)/4</f>
        <v>0</v>
      </c>
      <c r="H19" s="92"/>
      <c r="I19" s="93" t="n">
        <f aca="false">J19+L19+N19+P19+R19+T19+V19+X19+Z19+AB19+AD19+AF19</f>
        <v>9</v>
      </c>
      <c r="J19" s="94"/>
      <c r="K19" s="92"/>
      <c r="L19" s="82" t="n">
        <v>5</v>
      </c>
      <c r="M19" s="81" t="s">
        <v>183</v>
      </c>
      <c r="N19" s="94" t="n">
        <v>4</v>
      </c>
      <c r="O19" s="92" t="s">
        <v>183</v>
      </c>
      <c r="P19" s="82"/>
      <c r="Q19" s="81"/>
      <c r="R19" s="94"/>
      <c r="S19" s="92"/>
      <c r="T19" s="82"/>
      <c r="U19" s="81"/>
      <c r="V19" s="95"/>
      <c r="W19" s="96"/>
      <c r="X19" s="82"/>
      <c r="Y19" s="81"/>
      <c r="Z19" s="95"/>
      <c r="AA19" s="96"/>
      <c r="AB19" s="82"/>
      <c r="AC19" s="81"/>
      <c r="AD19" s="94"/>
      <c r="AE19" s="92"/>
      <c r="AF19" s="82"/>
      <c r="AG19" s="81"/>
      <c r="AH19" s="91" t="s">
        <v>215</v>
      </c>
      <c r="AI19" s="84" t="n">
        <v>0</v>
      </c>
      <c r="AJ19" s="84" t="n">
        <f aca="false">AI19</f>
        <v>0</v>
      </c>
      <c r="AK19" s="84"/>
    </row>
    <row r="20" customFormat="false" ht="12.75" hidden="false" customHeight="false" outlineLevel="0" collapsed="false">
      <c r="A20" s="90" t="s">
        <v>216</v>
      </c>
      <c r="B20" s="91" t="s">
        <v>217</v>
      </c>
      <c r="C20" s="92"/>
      <c r="D20" s="92"/>
      <c r="E20" s="92" t="n">
        <f aca="false">I20+G20</f>
        <v>4</v>
      </c>
      <c r="F20" s="92" t="n">
        <v>0</v>
      </c>
      <c r="G20" s="92" t="n">
        <f aca="false">ROUNDDOWN(F20/36*4,0)/4</f>
        <v>0</v>
      </c>
      <c r="H20" s="92"/>
      <c r="I20" s="93" t="n">
        <f aca="false">J20+L20+N20+P20+R20+T20+V20+X20+Z20+AB20+AD20+AF20</f>
        <v>4</v>
      </c>
      <c r="J20" s="94" t="n">
        <v>4</v>
      </c>
      <c r="K20" s="92" t="s">
        <v>183</v>
      </c>
      <c r="L20" s="82"/>
      <c r="M20" s="81"/>
      <c r="N20" s="94"/>
      <c r="O20" s="92"/>
      <c r="P20" s="82"/>
      <c r="Q20" s="81"/>
      <c r="R20" s="94"/>
      <c r="S20" s="92"/>
      <c r="T20" s="82"/>
      <c r="U20" s="81"/>
      <c r="V20" s="95"/>
      <c r="W20" s="96"/>
      <c r="X20" s="82"/>
      <c r="Y20" s="81"/>
      <c r="Z20" s="95"/>
      <c r="AA20" s="96"/>
      <c r="AB20" s="82"/>
      <c r="AC20" s="81"/>
      <c r="AD20" s="94"/>
      <c r="AE20" s="92"/>
      <c r="AF20" s="82"/>
      <c r="AG20" s="81"/>
      <c r="AH20" s="91" t="s">
        <v>218</v>
      </c>
      <c r="AI20" s="84" t="n">
        <v>0</v>
      </c>
      <c r="AJ20" s="84" t="n">
        <f aca="false">AI20</f>
        <v>0</v>
      </c>
      <c r="AK20" s="84"/>
    </row>
    <row r="21" customFormat="false" ht="12.75" hidden="false" customHeight="false" outlineLevel="0" collapsed="false">
      <c r="A21" s="90" t="s">
        <v>219</v>
      </c>
      <c r="B21" s="91" t="s">
        <v>220</v>
      </c>
      <c r="C21" s="92"/>
      <c r="D21" s="92"/>
      <c r="E21" s="92" t="n">
        <f aca="false">I21+G21</f>
        <v>6</v>
      </c>
      <c r="F21" s="92" t="n">
        <v>0</v>
      </c>
      <c r="G21" s="92" t="n">
        <f aca="false">ROUNDDOWN(F21/36*4,0)/4</f>
        <v>0</v>
      </c>
      <c r="H21" s="92"/>
      <c r="I21" s="93" t="n">
        <f aca="false">J21+L21+N21+P21+R21+T21+V21+X21+Z21+AB21+AD21+AF21</f>
        <v>6</v>
      </c>
      <c r="J21" s="94" t="n">
        <v>6</v>
      </c>
      <c r="K21" s="92" t="s">
        <v>183</v>
      </c>
      <c r="L21" s="82"/>
      <c r="M21" s="81"/>
      <c r="N21" s="94"/>
      <c r="O21" s="92"/>
      <c r="P21" s="82"/>
      <c r="Q21" s="81"/>
      <c r="R21" s="94"/>
      <c r="S21" s="92"/>
      <c r="T21" s="82"/>
      <c r="U21" s="81"/>
      <c r="V21" s="95"/>
      <c r="W21" s="96"/>
      <c r="X21" s="82"/>
      <c r="Y21" s="81"/>
      <c r="Z21" s="95"/>
      <c r="AA21" s="96"/>
      <c r="AB21" s="82"/>
      <c r="AC21" s="81"/>
      <c r="AD21" s="94"/>
      <c r="AE21" s="92"/>
      <c r="AF21" s="82"/>
      <c r="AG21" s="81"/>
      <c r="AH21" s="91" t="s">
        <v>221</v>
      </c>
      <c r="AI21" s="84" t="n">
        <v>0</v>
      </c>
      <c r="AJ21" s="84" t="n">
        <f aca="false">AI21</f>
        <v>0</v>
      </c>
      <c r="AK21" s="84"/>
    </row>
    <row r="22" customFormat="false" ht="22.15" hidden="false" customHeight="false" outlineLevel="0" collapsed="false">
      <c r="A22" s="90" t="s">
        <v>222</v>
      </c>
      <c r="B22" s="91" t="s">
        <v>223</v>
      </c>
      <c r="C22" s="92"/>
      <c r="D22" s="92"/>
      <c r="E22" s="92" t="n">
        <f aca="false">I22+G22</f>
        <v>6</v>
      </c>
      <c r="F22" s="92" t="n">
        <v>0</v>
      </c>
      <c r="G22" s="92" t="n">
        <f aca="false">ROUNDDOWN(F22/36*4,0)/4</f>
        <v>0</v>
      </c>
      <c r="H22" s="92"/>
      <c r="I22" s="93" t="n">
        <f aca="false">J22+L22+N22+P22+R22+T22+V22+X22+Z22+AB22+AD22+AF22</f>
        <v>6</v>
      </c>
      <c r="J22" s="94" t="n">
        <v>3</v>
      </c>
      <c r="K22" s="92"/>
      <c r="L22" s="82" t="n">
        <v>3</v>
      </c>
      <c r="M22" s="81" t="s">
        <v>183</v>
      </c>
      <c r="N22" s="94"/>
      <c r="O22" s="92"/>
      <c r="P22" s="82"/>
      <c r="Q22" s="81"/>
      <c r="R22" s="94"/>
      <c r="S22" s="92"/>
      <c r="T22" s="82"/>
      <c r="U22" s="81"/>
      <c r="V22" s="95"/>
      <c r="W22" s="96"/>
      <c r="X22" s="82"/>
      <c r="Y22" s="81"/>
      <c r="Z22" s="95"/>
      <c r="AA22" s="96"/>
      <c r="AB22" s="82"/>
      <c r="AC22" s="81"/>
      <c r="AD22" s="94"/>
      <c r="AE22" s="92"/>
      <c r="AF22" s="82"/>
      <c r="AG22" s="81"/>
      <c r="AH22" s="91" t="s">
        <v>224</v>
      </c>
      <c r="AI22" s="84" t="n">
        <v>0</v>
      </c>
      <c r="AJ22" s="84" t="n">
        <f aca="false">AI22</f>
        <v>0</v>
      </c>
      <c r="AK22" s="84"/>
    </row>
    <row r="23" customFormat="false" ht="12.75" hidden="false" customHeight="false" outlineLevel="0" collapsed="false">
      <c r="A23" s="90" t="s">
        <v>225</v>
      </c>
      <c r="B23" s="91" t="s">
        <v>226</v>
      </c>
      <c r="C23" s="92"/>
      <c r="D23" s="92"/>
      <c r="E23" s="92" t="n">
        <f aca="false">I23+G23</f>
        <v>3</v>
      </c>
      <c r="F23" s="92" t="n">
        <v>0</v>
      </c>
      <c r="G23" s="92" t="n">
        <f aca="false">ROUNDDOWN(F23/36*4,0)/4</f>
        <v>0</v>
      </c>
      <c r="H23" s="92"/>
      <c r="I23" s="93" t="n">
        <f aca="false">J23+L23+N23+P23+R23+T23+V23+X23+Z23+AB23+AD23+AF23</f>
        <v>3</v>
      </c>
      <c r="J23" s="94"/>
      <c r="K23" s="92"/>
      <c r="L23" s="82"/>
      <c r="M23" s="81"/>
      <c r="N23" s="94"/>
      <c r="O23" s="92"/>
      <c r="P23" s="82" t="n">
        <v>3</v>
      </c>
      <c r="Q23" s="81" t="s">
        <v>187</v>
      </c>
      <c r="R23" s="94"/>
      <c r="S23" s="92"/>
      <c r="T23" s="82"/>
      <c r="U23" s="81"/>
      <c r="V23" s="95"/>
      <c r="W23" s="96"/>
      <c r="X23" s="82"/>
      <c r="Y23" s="81"/>
      <c r="Z23" s="95"/>
      <c r="AA23" s="96"/>
      <c r="AB23" s="82"/>
      <c r="AC23" s="81"/>
      <c r="AD23" s="94"/>
      <c r="AE23" s="92"/>
      <c r="AF23" s="82"/>
      <c r="AG23" s="81"/>
      <c r="AH23" s="91" t="s">
        <v>227</v>
      </c>
      <c r="AI23" s="84" t="n">
        <v>0</v>
      </c>
      <c r="AJ23" s="84" t="n">
        <f aca="false">AI23</f>
        <v>0</v>
      </c>
      <c r="AK23" s="84"/>
    </row>
    <row r="24" customFormat="false" ht="22.15" hidden="false" customHeight="false" outlineLevel="0" collapsed="false">
      <c r="A24" s="90" t="s">
        <v>228</v>
      </c>
      <c r="B24" s="91" t="s">
        <v>229</v>
      </c>
      <c r="C24" s="92"/>
      <c r="D24" s="92"/>
      <c r="E24" s="92" t="n">
        <f aca="false">I24+G24</f>
        <v>3</v>
      </c>
      <c r="F24" s="92" t="n">
        <v>0</v>
      </c>
      <c r="G24" s="92" t="n">
        <f aca="false">ROUNDDOWN(F24/36*4,0)/4</f>
        <v>0</v>
      </c>
      <c r="H24" s="92"/>
      <c r="I24" s="93" t="n">
        <f aca="false">J24+L24+N24+P24+R24+T24+V24+X24+Z24+AB24+AD24+AF24</f>
        <v>3</v>
      </c>
      <c r="J24" s="94" t="n">
        <v>3</v>
      </c>
      <c r="K24" s="92" t="s">
        <v>199</v>
      </c>
      <c r="L24" s="82"/>
      <c r="M24" s="81"/>
      <c r="N24" s="94"/>
      <c r="O24" s="92"/>
      <c r="P24" s="82"/>
      <c r="Q24" s="81"/>
      <c r="R24" s="94"/>
      <c r="S24" s="92"/>
      <c r="T24" s="82"/>
      <c r="U24" s="81"/>
      <c r="V24" s="95"/>
      <c r="W24" s="96"/>
      <c r="X24" s="82"/>
      <c r="Y24" s="81"/>
      <c r="Z24" s="95"/>
      <c r="AA24" s="96"/>
      <c r="AB24" s="82"/>
      <c r="AC24" s="81"/>
      <c r="AD24" s="94"/>
      <c r="AE24" s="92"/>
      <c r="AF24" s="82"/>
      <c r="AG24" s="81"/>
      <c r="AH24" s="91" t="s">
        <v>47</v>
      </c>
      <c r="AI24" s="84" t="n">
        <v>0</v>
      </c>
      <c r="AJ24" s="84" t="n">
        <f aca="false">AI24</f>
        <v>0</v>
      </c>
      <c r="AK24" s="84"/>
    </row>
    <row r="25" customFormat="false" ht="12.75" hidden="false" customHeight="false" outlineLevel="0" collapsed="false">
      <c r="A25" s="90" t="s">
        <v>230</v>
      </c>
      <c r="B25" s="91" t="s">
        <v>231</v>
      </c>
      <c r="C25" s="92"/>
      <c r="D25" s="92"/>
      <c r="E25" s="92" t="n">
        <f aca="false">I25+G25</f>
        <v>3</v>
      </c>
      <c r="F25" s="92" t="n">
        <v>0</v>
      </c>
      <c r="G25" s="92" t="n">
        <f aca="false">ROUNDDOWN(F25/36*4,0)/4</f>
        <v>0</v>
      </c>
      <c r="H25" s="92"/>
      <c r="I25" s="93" t="n">
        <f aca="false">J25+L25+N25+P25+R25+T25+V25+X25+Z25+AB25+AD25+AF25</f>
        <v>3</v>
      </c>
      <c r="J25" s="94"/>
      <c r="K25" s="92"/>
      <c r="L25" s="82" t="n">
        <v>3</v>
      </c>
      <c r="M25" s="81" t="s">
        <v>187</v>
      </c>
      <c r="N25" s="94"/>
      <c r="O25" s="92"/>
      <c r="P25" s="82"/>
      <c r="Q25" s="81"/>
      <c r="R25" s="94"/>
      <c r="S25" s="92"/>
      <c r="T25" s="82"/>
      <c r="U25" s="81"/>
      <c r="V25" s="95"/>
      <c r="W25" s="96"/>
      <c r="X25" s="82"/>
      <c r="Y25" s="81"/>
      <c r="Z25" s="95"/>
      <c r="AA25" s="96"/>
      <c r="AB25" s="82"/>
      <c r="AC25" s="81"/>
      <c r="AD25" s="94"/>
      <c r="AE25" s="92"/>
      <c r="AF25" s="82"/>
      <c r="AG25" s="81"/>
      <c r="AH25" s="91" t="s">
        <v>232</v>
      </c>
      <c r="AI25" s="84" t="n">
        <v>0</v>
      </c>
      <c r="AJ25" s="84" t="n">
        <f aca="false">AI25</f>
        <v>0</v>
      </c>
      <c r="AK25" s="84"/>
    </row>
    <row r="26" customFormat="false" ht="22.15" hidden="false" customHeight="false" outlineLevel="0" collapsed="false">
      <c r="A26" s="90" t="s">
        <v>233</v>
      </c>
      <c r="B26" s="91" t="s">
        <v>234</v>
      </c>
      <c r="C26" s="92"/>
      <c r="D26" s="92"/>
      <c r="E26" s="92" t="n">
        <f aca="false">I26+G26</f>
        <v>3</v>
      </c>
      <c r="F26" s="92" t="n">
        <v>0</v>
      </c>
      <c r="G26" s="92" t="n">
        <f aca="false">ROUNDDOWN(F26/36*4,0)/4</f>
        <v>0</v>
      </c>
      <c r="H26" s="92"/>
      <c r="I26" s="93" t="n">
        <f aca="false">J26+L26+N26+P26+R26+T26+V26+X26+Z26+AB26+AD26+AF26</f>
        <v>3</v>
      </c>
      <c r="J26" s="94"/>
      <c r="K26" s="92"/>
      <c r="L26" s="82"/>
      <c r="M26" s="81"/>
      <c r="N26" s="94"/>
      <c r="O26" s="92"/>
      <c r="P26" s="82"/>
      <c r="Q26" s="81"/>
      <c r="R26" s="94" t="n">
        <v>3</v>
      </c>
      <c r="S26" s="92" t="s">
        <v>190</v>
      </c>
      <c r="T26" s="82"/>
      <c r="U26" s="81"/>
      <c r="V26" s="95"/>
      <c r="W26" s="96"/>
      <c r="X26" s="82"/>
      <c r="Y26" s="81"/>
      <c r="Z26" s="95"/>
      <c r="AA26" s="96"/>
      <c r="AB26" s="82"/>
      <c r="AC26" s="81"/>
      <c r="AD26" s="94"/>
      <c r="AE26" s="92"/>
      <c r="AF26" s="82"/>
      <c r="AG26" s="81"/>
      <c r="AH26" s="91" t="s">
        <v>235</v>
      </c>
      <c r="AI26" s="84" t="n">
        <v>0</v>
      </c>
      <c r="AJ26" s="84" t="n">
        <f aca="false">AI26</f>
        <v>0</v>
      </c>
      <c r="AK26" s="84"/>
    </row>
    <row r="27" customFormat="false" ht="22.15" hidden="false" customHeight="false" outlineLevel="0" collapsed="false">
      <c r="A27" s="90" t="s">
        <v>236</v>
      </c>
      <c r="B27" s="91" t="s">
        <v>237</v>
      </c>
      <c r="C27" s="92"/>
      <c r="D27" s="92"/>
      <c r="E27" s="92" t="n">
        <f aca="false">I27+G27</f>
        <v>3</v>
      </c>
      <c r="F27" s="92" t="n">
        <v>0</v>
      </c>
      <c r="G27" s="92" t="n">
        <f aca="false">ROUNDDOWN(F27/36*4,0)/4</f>
        <v>0</v>
      </c>
      <c r="H27" s="92"/>
      <c r="I27" s="93" t="n">
        <f aca="false">J27+L27+N27+P27+R27+T27+V27+X27+Z27+AB27+AD27+AF27</f>
        <v>3</v>
      </c>
      <c r="J27" s="94"/>
      <c r="K27" s="92"/>
      <c r="L27" s="82"/>
      <c r="M27" s="81"/>
      <c r="N27" s="94"/>
      <c r="O27" s="92"/>
      <c r="P27" s="82"/>
      <c r="Q27" s="81"/>
      <c r="R27" s="94"/>
      <c r="S27" s="92"/>
      <c r="T27" s="82" t="n">
        <v>3</v>
      </c>
      <c r="U27" s="81" t="s">
        <v>199</v>
      </c>
      <c r="V27" s="95"/>
      <c r="W27" s="96"/>
      <c r="X27" s="82"/>
      <c r="Y27" s="81"/>
      <c r="Z27" s="95"/>
      <c r="AA27" s="96"/>
      <c r="AB27" s="82"/>
      <c r="AC27" s="81"/>
      <c r="AD27" s="94"/>
      <c r="AE27" s="92"/>
      <c r="AF27" s="82"/>
      <c r="AG27" s="81"/>
      <c r="AH27" s="91" t="s">
        <v>235</v>
      </c>
      <c r="AI27" s="84" t="n">
        <v>0</v>
      </c>
      <c r="AJ27" s="84" t="n">
        <f aca="false">AI27</f>
        <v>0</v>
      </c>
      <c r="AK27" s="84"/>
    </row>
    <row r="28" customFormat="false" ht="12.75" hidden="false" customHeight="false" outlineLevel="0" collapsed="false">
      <c r="A28" s="90" t="s">
        <v>238</v>
      </c>
      <c r="B28" s="91" t="s">
        <v>239</v>
      </c>
      <c r="C28" s="92"/>
      <c r="D28" s="92"/>
      <c r="E28" s="92" t="n">
        <f aca="false">I28+G28</f>
        <v>3</v>
      </c>
      <c r="F28" s="92" t="n">
        <v>0</v>
      </c>
      <c r="G28" s="92" t="n">
        <f aca="false">ROUNDDOWN(F28/36*4,0)/4</f>
        <v>0</v>
      </c>
      <c r="H28" s="92"/>
      <c r="I28" s="93" t="n">
        <f aca="false">J28+L28+N28+P28+R28+T28+V28+X28+Z28+AB28+AD28+AF28</f>
        <v>3</v>
      </c>
      <c r="J28" s="94"/>
      <c r="K28" s="92"/>
      <c r="L28" s="82"/>
      <c r="M28" s="81"/>
      <c r="N28" s="94" t="n">
        <v>3</v>
      </c>
      <c r="O28" s="92" t="s">
        <v>240</v>
      </c>
      <c r="P28" s="82"/>
      <c r="Q28" s="81"/>
      <c r="R28" s="94"/>
      <c r="S28" s="92"/>
      <c r="T28" s="82"/>
      <c r="U28" s="81"/>
      <c r="V28" s="95"/>
      <c r="W28" s="96"/>
      <c r="X28" s="82"/>
      <c r="Y28" s="81"/>
      <c r="Z28" s="95"/>
      <c r="AA28" s="96"/>
      <c r="AB28" s="82"/>
      <c r="AC28" s="81"/>
      <c r="AD28" s="94"/>
      <c r="AE28" s="92"/>
      <c r="AF28" s="82"/>
      <c r="AG28" s="81"/>
      <c r="AH28" s="91" t="s">
        <v>241</v>
      </c>
      <c r="AI28" s="84" t="n">
        <v>0</v>
      </c>
      <c r="AJ28" s="84" t="n">
        <f aca="false">AI28</f>
        <v>0</v>
      </c>
      <c r="AK28" s="84"/>
    </row>
    <row r="29" customFormat="false" ht="12.75" hidden="false" customHeight="false" outlineLevel="0" collapsed="false">
      <c r="A29" s="90" t="s">
        <v>242</v>
      </c>
      <c r="B29" s="91" t="s">
        <v>243</v>
      </c>
      <c r="C29" s="92"/>
      <c r="D29" s="92"/>
      <c r="E29" s="92" t="n">
        <f aca="false">I29+G29</f>
        <v>3</v>
      </c>
      <c r="F29" s="92" t="n">
        <v>0</v>
      </c>
      <c r="G29" s="92" t="n">
        <f aca="false">ROUNDDOWN(F29/36*4,0)/4</f>
        <v>0</v>
      </c>
      <c r="H29" s="92"/>
      <c r="I29" s="93" t="n">
        <f aca="false">J29+L29+N29+P29+R29+T29+V29+X29+Z29+AB29+AD29+AF29</f>
        <v>3</v>
      </c>
      <c r="J29" s="94"/>
      <c r="K29" s="92"/>
      <c r="L29" s="82"/>
      <c r="M29" s="81"/>
      <c r="N29" s="94"/>
      <c r="O29" s="92"/>
      <c r="P29" s="82"/>
      <c r="Q29" s="81"/>
      <c r="R29" s="94" t="n">
        <v>3</v>
      </c>
      <c r="S29" s="92" t="s">
        <v>244</v>
      </c>
      <c r="T29" s="82"/>
      <c r="U29" s="81"/>
      <c r="V29" s="95"/>
      <c r="W29" s="96"/>
      <c r="X29" s="82"/>
      <c r="Y29" s="81"/>
      <c r="Z29" s="95"/>
      <c r="AA29" s="96"/>
      <c r="AB29" s="82"/>
      <c r="AC29" s="81"/>
      <c r="AD29" s="94"/>
      <c r="AE29" s="92"/>
      <c r="AF29" s="82"/>
      <c r="AG29" s="81"/>
      <c r="AH29" s="91" t="s">
        <v>245</v>
      </c>
      <c r="AI29" s="84" t="n">
        <v>0</v>
      </c>
      <c r="AJ29" s="84" t="n">
        <f aca="false">AI29</f>
        <v>0</v>
      </c>
      <c r="AK29" s="84"/>
    </row>
    <row r="30" customFormat="false" ht="22.15" hidden="false" customHeight="false" outlineLevel="0" collapsed="false">
      <c r="A30" s="90" t="s">
        <v>246</v>
      </c>
      <c r="B30" s="91" t="s">
        <v>247</v>
      </c>
      <c r="C30" s="92"/>
      <c r="D30" s="92"/>
      <c r="E30" s="92" t="n">
        <f aca="false">I30+G30</f>
        <v>4</v>
      </c>
      <c r="F30" s="92" t="n">
        <v>0</v>
      </c>
      <c r="G30" s="92" t="n">
        <f aca="false">ROUNDDOWN(F30/36*4,0)/4</f>
        <v>0</v>
      </c>
      <c r="H30" s="92"/>
      <c r="I30" s="93" t="n">
        <f aca="false">J30+L30+N30+P30+R30+T30+V30+X30+Z30+AB30+AD30+AF30</f>
        <v>4</v>
      </c>
      <c r="J30" s="94"/>
      <c r="K30" s="92"/>
      <c r="L30" s="82"/>
      <c r="M30" s="81"/>
      <c r="N30" s="94"/>
      <c r="O30" s="92"/>
      <c r="P30" s="82"/>
      <c r="Q30" s="81"/>
      <c r="R30" s="94"/>
      <c r="S30" s="92"/>
      <c r="T30" s="82" t="n">
        <v>4</v>
      </c>
      <c r="U30" s="81" t="s">
        <v>183</v>
      </c>
      <c r="V30" s="95"/>
      <c r="W30" s="96"/>
      <c r="X30" s="82"/>
      <c r="Y30" s="81"/>
      <c r="Z30" s="95"/>
      <c r="AA30" s="96"/>
      <c r="AB30" s="82"/>
      <c r="AC30" s="81"/>
      <c r="AD30" s="94"/>
      <c r="AE30" s="92"/>
      <c r="AF30" s="82"/>
      <c r="AG30" s="81"/>
      <c r="AH30" s="91" t="s">
        <v>248</v>
      </c>
      <c r="AI30" s="84" t="n">
        <v>0</v>
      </c>
      <c r="AJ30" s="84" t="n">
        <f aca="false">AI30</f>
        <v>0</v>
      </c>
      <c r="AK30" s="84"/>
    </row>
    <row r="31" customFormat="false" ht="12.75" hidden="false" customHeight="false" outlineLevel="0" collapsed="false">
      <c r="A31" s="90" t="s">
        <v>249</v>
      </c>
      <c r="B31" s="91" t="s">
        <v>250</v>
      </c>
      <c r="C31" s="92"/>
      <c r="D31" s="92"/>
      <c r="E31" s="92" t="n">
        <f aca="false">I31+G31</f>
        <v>4</v>
      </c>
      <c r="F31" s="92" t="n">
        <v>0</v>
      </c>
      <c r="G31" s="92" t="n">
        <f aca="false">ROUNDDOWN(F31/36*4,0)/4</f>
        <v>0</v>
      </c>
      <c r="H31" s="92"/>
      <c r="I31" s="93" t="n">
        <f aca="false">J31+L31+N31+P31+R31+T31+V31+X31+Z31+AB31+AD31+AF31</f>
        <v>4</v>
      </c>
      <c r="J31" s="94"/>
      <c r="K31" s="92"/>
      <c r="L31" s="82"/>
      <c r="M31" s="81"/>
      <c r="N31" s="94" t="n">
        <v>4</v>
      </c>
      <c r="O31" s="92" t="s">
        <v>187</v>
      </c>
      <c r="P31" s="82"/>
      <c r="Q31" s="81"/>
      <c r="R31" s="94"/>
      <c r="S31" s="92"/>
      <c r="T31" s="82"/>
      <c r="U31" s="81"/>
      <c r="V31" s="95"/>
      <c r="W31" s="96"/>
      <c r="X31" s="82"/>
      <c r="Y31" s="81"/>
      <c r="Z31" s="95"/>
      <c r="AA31" s="96"/>
      <c r="AB31" s="82"/>
      <c r="AC31" s="81"/>
      <c r="AD31" s="94"/>
      <c r="AE31" s="92"/>
      <c r="AF31" s="82"/>
      <c r="AG31" s="81"/>
      <c r="AH31" s="91" t="s">
        <v>251</v>
      </c>
      <c r="AI31" s="84" t="n">
        <v>0</v>
      </c>
      <c r="AJ31" s="84" t="n">
        <f aca="false">AI31</f>
        <v>0</v>
      </c>
      <c r="AK31" s="84"/>
    </row>
    <row r="32" customFormat="false" ht="12.75" hidden="false" customHeight="false" outlineLevel="0" collapsed="false">
      <c r="A32" s="90" t="s">
        <v>252</v>
      </c>
      <c r="B32" s="91" t="s">
        <v>253</v>
      </c>
      <c r="C32" s="92"/>
      <c r="D32" s="92"/>
      <c r="E32" s="92" t="n">
        <f aca="false">I32+G32</f>
        <v>4</v>
      </c>
      <c r="F32" s="92" t="n">
        <v>0</v>
      </c>
      <c r="G32" s="92" t="n">
        <f aca="false">ROUNDDOWN(F32/36*4,0)/4</f>
        <v>0</v>
      </c>
      <c r="H32" s="92"/>
      <c r="I32" s="93" t="n">
        <f aca="false">J32+L32+N32+P32+R32+T32+V32+X32+Z32+AB32+AD32+AF32</f>
        <v>4</v>
      </c>
      <c r="J32" s="94"/>
      <c r="K32" s="92"/>
      <c r="L32" s="82"/>
      <c r="M32" s="81"/>
      <c r="N32" s="94"/>
      <c r="O32" s="92"/>
      <c r="P32" s="82"/>
      <c r="Q32" s="81"/>
      <c r="R32" s="94" t="n">
        <v>2</v>
      </c>
      <c r="S32" s="92" t="s">
        <v>190</v>
      </c>
      <c r="T32" s="82" t="n">
        <v>2</v>
      </c>
      <c r="U32" s="81" t="s">
        <v>187</v>
      </c>
      <c r="V32" s="95"/>
      <c r="W32" s="96"/>
      <c r="X32" s="82"/>
      <c r="Y32" s="81"/>
      <c r="Z32" s="95"/>
      <c r="AA32" s="96"/>
      <c r="AB32" s="82"/>
      <c r="AC32" s="81"/>
      <c r="AD32" s="94"/>
      <c r="AE32" s="92"/>
      <c r="AF32" s="82"/>
      <c r="AG32" s="81"/>
      <c r="AH32" s="91" t="s">
        <v>254</v>
      </c>
      <c r="AI32" s="84" t="n">
        <v>0</v>
      </c>
      <c r="AJ32" s="84" t="n">
        <f aca="false">AI32</f>
        <v>0</v>
      </c>
      <c r="AK32" s="84"/>
    </row>
    <row r="33" customFormat="false" ht="12.75" hidden="false" customHeight="false" outlineLevel="0" collapsed="false">
      <c r="A33" s="90" t="s">
        <v>255</v>
      </c>
      <c r="B33" s="91" t="s">
        <v>256</v>
      </c>
      <c r="C33" s="92"/>
      <c r="D33" s="92"/>
      <c r="E33" s="92" t="n">
        <f aca="false">I33+G33</f>
        <v>3</v>
      </c>
      <c r="F33" s="92" t="n">
        <v>0</v>
      </c>
      <c r="G33" s="92" t="n">
        <f aca="false">ROUNDDOWN(F33/36*4,0)/4</f>
        <v>0</v>
      </c>
      <c r="H33" s="92"/>
      <c r="I33" s="93" t="n">
        <f aca="false">J33+L33+N33+P33+R33+T33+V33+X33+Z33+AB33+AD33+AF33</f>
        <v>3</v>
      </c>
      <c r="J33" s="94"/>
      <c r="K33" s="92"/>
      <c r="L33" s="82"/>
      <c r="M33" s="81"/>
      <c r="N33" s="94"/>
      <c r="O33" s="92"/>
      <c r="P33" s="82"/>
      <c r="Q33" s="81"/>
      <c r="R33" s="94"/>
      <c r="S33" s="92"/>
      <c r="T33" s="82"/>
      <c r="U33" s="81"/>
      <c r="V33" s="95" t="n">
        <v>3</v>
      </c>
      <c r="W33" s="96" t="s">
        <v>187</v>
      </c>
      <c r="X33" s="82"/>
      <c r="Y33" s="81"/>
      <c r="Z33" s="95"/>
      <c r="AA33" s="96"/>
      <c r="AB33" s="82"/>
      <c r="AC33" s="81"/>
      <c r="AD33" s="94"/>
      <c r="AE33" s="92"/>
      <c r="AF33" s="82"/>
      <c r="AG33" s="81"/>
      <c r="AH33" s="91" t="s">
        <v>245</v>
      </c>
      <c r="AI33" s="84" t="n">
        <v>0</v>
      </c>
      <c r="AJ33" s="84" t="n">
        <f aca="false">AI33</f>
        <v>0</v>
      </c>
      <c r="AK33" s="84"/>
    </row>
    <row r="34" customFormat="false" ht="22.15" hidden="false" customHeight="false" outlineLevel="0" collapsed="false">
      <c r="A34" s="97" t="s">
        <v>257</v>
      </c>
      <c r="B34" s="98" t="s">
        <v>258</v>
      </c>
      <c r="C34" s="99" t="n">
        <v>66</v>
      </c>
      <c r="D34" s="99" t="n">
        <v>75</v>
      </c>
      <c r="E34" s="99" t="n">
        <f aca="false">E35+E36+E37+E38+E39+E40+E41+E42+E43+E44+E45+E46+E47+E48+E49+E50+E51</f>
        <v>68</v>
      </c>
      <c r="F34" s="99" t="n">
        <f aca="false">F35+F36+F37+F38+F39+F40+F41+F42+F43+F44+F45+F46+F47+F48+F49+F50+F51</f>
        <v>0</v>
      </c>
      <c r="G34" s="99" t="n">
        <f aca="false">G35+G36+G37+G38+G39+G40+G41+G42+G43+G44+G45+G46+G47+G48+G49+G50+G51</f>
        <v>0</v>
      </c>
      <c r="H34" s="99"/>
      <c r="I34" s="99" t="n">
        <f aca="false">I35+I36+I37+I38+I39+I40+I41+I42+I43+I44+I45+I46+I47+I48+I49+I50+I51</f>
        <v>68</v>
      </c>
      <c r="J34" s="100"/>
      <c r="K34" s="99"/>
      <c r="L34" s="100"/>
      <c r="M34" s="99"/>
      <c r="N34" s="100"/>
      <c r="O34" s="99"/>
      <c r="P34" s="100"/>
      <c r="Q34" s="99"/>
      <c r="R34" s="100"/>
      <c r="S34" s="99"/>
      <c r="T34" s="100"/>
      <c r="U34" s="99"/>
      <c r="V34" s="100"/>
      <c r="W34" s="99"/>
      <c r="X34" s="100"/>
      <c r="Y34" s="99"/>
      <c r="Z34" s="100"/>
      <c r="AA34" s="99"/>
      <c r="AB34" s="100"/>
      <c r="AC34" s="99"/>
      <c r="AD34" s="100"/>
      <c r="AE34" s="99"/>
      <c r="AF34" s="100"/>
      <c r="AG34" s="99"/>
      <c r="AH34" s="98"/>
      <c r="AI34" s="84" t="n">
        <v>0</v>
      </c>
      <c r="AJ34" s="84" t="n">
        <v>-1</v>
      </c>
      <c r="AK34" s="84"/>
    </row>
    <row r="35" customFormat="false" ht="12.75" hidden="false" customHeight="false" outlineLevel="0" collapsed="false">
      <c r="A35" s="90" t="s">
        <v>259</v>
      </c>
      <c r="B35" s="91" t="s">
        <v>260</v>
      </c>
      <c r="C35" s="92"/>
      <c r="D35" s="92"/>
      <c r="E35" s="92" t="n">
        <f aca="false">I35+G35</f>
        <v>4</v>
      </c>
      <c r="F35" s="92" t="n">
        <v>0</v>
      </c>
      <c r="G35" s="92" t="n">
        <f aca="false">ROUNDDOWN(F35/36*4,0)/4</f>
        <v>0</v>
      </c>
      <c r="H35" s="92"/>
      <c r="I35" s="93" t="n">
        <f aca="false">J35+L35+N35+P35+R35+T35+V35+X35+Z35+AB35+AD35+AF35</f>
        <v>4</v>
      </c>
      <c r="J35" s="94"/>
      <c r="K35" s="92"/>
      <c r="L35" s="82"/>
      <c r="M35" s="81"/>
      <c r="N35" s="94"/>
      <c r="O35" s="92"/>
      <c r="P35" s="82"/>
      <c r="Q35" s="81"/>
      <c r="R35" s="94" t="n">
        <v>4</v>
      </c>
      <c r="S35" s="92" t="s">
        <v>183</v>
      </c>
      <c r="T35" s="82"/>
      <c r="U35" s="81"/>
      <c r="V35" s="95"/>
      <c r="W35" s="96"/>
      <c r="X35" s="82"/>
      <c r="Y35" s="81"/>
      <c r="Z35" s="95"/>
      <c r="AA35" s="96"/>
      <c r="AB35" s="82"/>
      <c r="AC35" s="81"/>
      <c r="AD35" s="94"/>
      <c r="AE35" s="92"/>
      <c r="AF35" s="82"/>
      <c r="AG35" s="81"/>
      <c r="AH35" s="91" t="s">
        <v>261</v>
      </c>
      <c r="AI35" s="84" t="n">
        <v>0</v>
      </c>
      <c r="AJ35" s="84" t="n">
        <f aca="false">AI35</f>
        <v>0</v>
      </c>
      <c r="AK35" s="84"/>
    </row>
    <row r="36" customFormat="false" ht="12.75" hidden="false" customHeight="false" outlineLevel="0" collapsed="false">
      <c r="A36" s="90" t="s">
        <v>262</v>
      </c>
      <c r="B36" s="91" t="s">
        <v>263</v>
      </c>
      <c r="C36" s="92"/>
      <c r="D36" s="92"/>
      <c r="E36" s="92" t="n">
        <f aca="false">I36+G36</f>
        <v>3</v>
      </c>
      <c r="F36" s="92" t="n">
        <v>0</v>
      </c>
      <c r="G36" s="92" t="n">
        <f aca="false">ROUNDDOWN(F36/36*4,0)/4</f>
        <v>0</v>
      </c>
      <c r="H36" s="92"/>
      <c r="I36" s="93" t="n">
        <f aca="false">J36+L36+N36+P36+R36+T36+V36+X36+Z36+AB36+AD36+AF36</f>
        <v>3</v>
      </c>
      <c r="J36" s="94"/>
      <c r="K36" s="92"/>
      <c r="L36" s="82"/>
      <c r="M36" s="81"/>
      <c r="N36" s="94"/>
      <c r="O36" s="92"/>
      <c r="P36" s="82"/>
      <c r="Q36" s="81"/>
      <c r="R36" s="94" t="n">
        <v>3</v>
      </c>
      <c r="S36" s="92" t="s">
        <v>187</v>
      </c>
      <c r="T36" s="82"/>
      <c r="U36" s="81"/>
      <c r="V36" s="95"/>
      <c r="W36" s="96"/>
      <c r="X36" s="82"/>
      <c r="Y36" s="81"/>
      <c r="Z36" s="95"/>
      <c r="AA36" s="96"/>
      <c r="AB36" s="82"/>
      <c r="AC36" s="81"/>
      <c r="AD36" s="94"/>
      <c r="AE36" s="92"/>
      <c r="AF36" s="82"/>
      <c r="AG36" s="81"/>
      <c r="AH36" s="91" t="s">
        <v>264</v>
      </c>
      <c r="AI36" s="84" t="n">
        <v>0</v>
      </c>
      <c r="AJ36" s="84" t="n">
        <f aca="false">AI36</f>
        <v>0</v>
      </c>
      <c r="AK36" s="84"/>
    </row>
    <row r="37" customFormat="false" ht="22.15" hidden="false" customHeight="false" outlineLevel="0" collapsed="false">
      <c r="A37" s="90" t="s">
        <v>265</v>
      </c>
      <c r="B37" s="91" t="s">
        <v>266</v>
      </c>
      <c r="C37" s="92"/>
      <c r="D37" s="92"/>
      <c r="E37" s="92" t="n">
        <f aca="false">I37+G37</f>
        <v>5</v>
      </c>
      <c r="F37" s="92" t="n">
        <v>0</v>
      </c>
      <c r="G37" s="92" t="n">
        <f aca="false">ROUNDDOWN(F37/36*4,0)/4</f>
        <v>0</v>
      </c>
      <c r="H37" s="92"/>
      <c r="I37" s="93" t="n">
        <f aca="false">J37+L37+N37+P37+R37+T37+V37+X37+Z37+AB37+AD37+AF37</f>
        <v>5</v>
      </c>
      <c r="J37" s="94"/>
      <c r="K37" s="92"/>
      <c r="L37" s="82"/>
      <c r="M37" s="81"/>
      <c r="N37" s="94"/>
      <c r="O37" s="92"/>
      <c r="P37" s="82"/>
      <c r="Q37" s="81"/>
      <c r="R37" s="94"/>
      <c r="S37" s="92"/>
      <c r="T37" s="82"/>
      <c r="U37" s="81"/>
      <c r="V37" s="95"/>
      <c r="W37" s="96"/>
      <c r="X37" s="82"/>
      <c r="Y37" s="81"/>
      <c r="Z37" s="95" t="n">
        <v>5</v>
      </c>
      <c r="AA37" s="96" t="s">
        <v>267</v>
      </c>
      <c r="AB37" s="82"/>
      <c r="AC37" s="81"/>
      <c r="AD37" s="94"/>
      <c r="AE37" s="92"/>
      <c r="AF37" s="82"/>
      <c r="AG37" s="81"/>
      <c r="AH37" s="91" t="s">
        <v>268</v>
      </c>
      <c r="AI37" s="84" t="n">
        <v>0</v>
      </c>
      <c r="AJ37" s="84" t="n">
        <f aca="false">AI37</f>
        <v>0</v>
      </c>
      <c r="AK37" s="84"/>
    </row>
    <row r="38" customFormat="false" ht="22.15" hidden="false" customHeight="false" outlineLevel="0" collapsed="false">
      <c r="A38" s="90" t="s">
        <v>269</v>
      </c>
      <c r="B38" s="91" t="s">
        <v>270</v>
      </c>
      <c r="C38" s="92"/>
      <c r="D38" s="92"/>
      <c r="E38" s="92" t="n">
        <f aca="false">I38+G38</f>
        <v>6</v>
      </c>
      <c r="F38" s="92" t="n">
        <v>0</v>
      </c>
      <c r="G38" s="92" t="n">
        <f aca="false">ROUNDDOWN(F38/36*4,0)/4</f>
        <v>0</v>
      </c>
      <c r="H38" s="92"/>
      <c r="I38" s="93" t="n">
        <f aca="false">J38+L38+N38+P38+R38+T38+V38+X38+Z38+AB38+AD38+AF38</f>
        <v>6</v>
      </c>
      <c r="J38" s="94"/>
      <c r="K38" s="92"/>
      <c r="L38" s="82"/>
      <c r="M38" s="81"/>
      <c r="N38" s="94"/>
      <c r="O38" s="92"/>
      <c r="P38" s="82"/>
      <c r="Q38" s="81"/>
      <c r="R38" s="94"/>
      <c r="S38" s="92"/>
      <c r="T38" s="82"/>
      <c r="U38" s="81"/>
      <c r="V38" s="95" t="n">
        <v>6</v>
      </c>
      <c r="W38" s="96" t="s">
        <v>183</v>
      </c>
      <c r="X38" s="82"/>
      <c r="Y38" s="81"/>
      <c r="Z38" s="95"/>
      <c r="AA38" s="96"/>
      <c r="AB38" s="82"/>
      <c r="AC38" s="81"/>
      <c r="AD38" s="94"/>
      <c r="AE38" s="92"/>
      <c r="AF38" s="82"/>
      <c r="AG38" s="81"/>
      <c r="AH38" s="91" t="s">
        <v>271</v>
      </c>
      <c r="AI38" s="84" t="n">
        <v>0</v>
      </c>
      <c r="AJ38" s="84" t="n">
        <f aca="false">AI38</f>
        <v>0</v>
      </c>
      <c r="AK38" s="84"/>
    </row>
    <row r="39" customFormat="false" ht="22.15" hidden="false" customHeight="false" outlineLevel="0" collapsed="false">
      <c r="A39" s="90" t="s">
        <v>272</v>
      </c>
      <c r="B39" s="91" t="s">
        <v>273</v>
      </c>
      <c r="C39" s="92"/>
      <c r="D39" s="92"/>
      <c r="E39" s="92" t="n">
        <f aca="false">I39+G39</f>
        <v>4</v>
      </c>
      <c r="F39" s="92" t="n">
        <v>0</v>
      </c>
      <c r="G39" s="92" t="n">
        <f aca="false">ROUNDDOWN(F39/36*4,0)/4</f>
        <v>0</v>
      </c>
      <c r="H39" s="92"/>
      <c r="I39" s="93" t="n">
        <f aca="false">J39+L39+N39+P39+R39+T39+V39+X39+Z39+AB39+AD39+AF39</f>
        <v>4</v>
      </c>
      <c r="J39" s="94"/>
      <c r="K39" s="92"/>
      <c r="L39" s="82"/>
      <c r="M39" s="81"/>
      <c r="N39" s="94"/>
      <c r="O39" s="92"/>
      <c r="P39" s="82"/>
      <c r="Q39" s="81"/>
      <c r="R39" s="94"/>
      <c r="S39" s="92"/>
      <c r="T39" s="82"/>
      <c r="U39" s="81"/>
      <c r="V39" s="95"/>
      <c r="W39" s="96"/>
      <c r="X39" s="82"/>
      <c r="Y39" s="81"/>
      <c r="Z39" s="95"/>
      <c r="AA39" s="96"/>
      <c r="AB39" s="82" t="n">
        <v>4</v>
      </c>
      <c r="AC39" s="81" t="s">
        <v>183</v>
      </c>
      <c r="AD39" s="94"/>
      <c r="AE39" s="92"/>
      <c r="AF39" s="82"/>
      <c r="AG39" s="81"/>
      <c r="AH39" s="91" t="s">
        <v>274</v>
      </c>
      <c r="AI39" s="84" t="n">
        <v>0</v>
      </c>
      <c r="AJ39" s="84" t="n">
        <f aca="false">AI39</f>
        <v>0</v>
      </c>
      <c r="AK39" s="84"/>
    </row>
    <row r="40" customFormat="false" ht="22.15" hidden="false" customHeight="false" outlineLevel="0" collapsed="false">
      <c r="A40" s="90" t="s">
        <v>275</v>
      </c>
      <c r="B40" s="91" t="s">
        <v>276</v>
      </c>
      <c r="C40" s="92"/>
      <c r="D40" s="92"/>
      <c r="E40" s="92" t="n">
        <f aca="false">I40+G40</f>
        <v>4</v>
      </c>
      <c r="F40" s="92" t="n">
        <v>0</v>
      </c>
      <c r="G40" s="92" t="n">
        <f aca="false">ROUNDDOWN(F40/36*4,0)/4</f>
        <v>0</v>
      </c>
      <c r="H40" s="92"/>
      <c r="I40" s="93" t="n">
        <f aca="false">J40+L40+N40+P40+R40+T40+V40+X40+Z40+AB40+AD40+AF40</f>
        <v>4</v>
      </c>
      <c r="J40" s="94"/>
      <c r="K40" s="92"/>
      <c r="L40" s="82"/>
      <c r="M40" s="81"/>
      <c r="N40" s="94"/>
      <c r="O40" s="92"/>
      <c r="P40" s="82"/>
      <c r="Q40" s="81"/>
      <c r="R40" s="94"/>
      <c r="S40" s="92"/>
      <c r="T40" s="82"/>
      <c r="U40" s="81"/>
      <c r="V40" s="95"/>
      <c r="W40" s="96"/>
      <c r="X40" s="82"/>
      <c r="Y40" s="81"/>
      <c r="Z40" s="95" t="n">
        <v>4</v>
      </c>
      <c r="AA40" s="96" t="s">
        <v>183</v>
      </c>
      <c r="AB40" s="82"/>
      <c r="AC40" s="81"/>
      <c r="AD40" s="94"/>
      <c r="AE40" s="92"/>
      <c r="AF40" s="82"/>
      <c r="AG40" s="81"/>
      <c r="AH40" s="91" t="s">
        <v>277</v>
      </c>
      <c r="AI40" s="84" t="n">
        <v>0</v>
      </c>
      <c r="AJ40" s="84" t="n">
        <f aca="false">AI40</f>
        <v>0</v>
      </c>
      <c r="AK40" s="84"/>
    </row>
    <row r="41" customFormat="false" ht="12.75" hidden="false" customHeight="false" outlineLevel="0" collapsed="false">
      <c r="A41" s="90" t="s">
        <v>278</v>
      </c>
      <c r="B41" s="91" t="s">
        <v>279</v>
      </c>
      <c r="C41" s="92"/>
      <c r="D41" s="92"/>
      <c r="E41" s="92" t="n">
        <f aca="false">I41+G41</f>
        <v>4</v>
      </c>
      <c r="F41" s="92" t="n">
        <v>0</v>
      </c>
      <c r="G41" s="92" t="n">
        <f aca="false">ROUNDDOWN(F41/36*4,0)/4</f>
        <v>0</v>
      </c>
      <c r="H41" s="92"/>
      <c r="I41" s="93" t="n">
        <f aca="false">J41+L41+N41+P41+R41+T41+V41+X41+Z41+AB41+AD41+AF41</f>
        <v>4</v>
      </c>
      <c r="J41" s="94"/>
      <c r="K41" s="92"/>
      <c r="L41" s="82"/>
      <c r="M41" s="81"/>
      <c r="N41" s="94"/>
      <c r="O41" s="92"/>
      <c r="P41" s="82"/>
      <c r="Q41" s="81"/>
      <c r="R41" s="94"/>
      <c r="S41" s="92"/>
      <c r="T41" s="82"/>
      <c r="U41" s="81"/>
      <c r="V41" s="95"/>
      <c r="W41" s="96"/>
      <c r="X41" s="82" t="n">
        <v>4</v>
      </c>
      <c r="Y41" s="81" t="s">
        <v>183</v>
      </c>
      <c r="Z41" s="95"/>
      <c r="AA41" s="96"/>
      <c r="AB41" s="82"/>
      <c r="AC41" s="81"/>
      <c r="AD41" s="94"/>
      <c r="AE41" s="92"/>
      <c r="AF41" s="82"/>
      <c r="AG41" s="81"/>
      <c r="AH41" s="91" t="s">
        <v>280</v>
      </c>
      <c r="AI41" s="84" t="n">
        <v>0</v>
      </c>
      <c r="AJ41" s="84" t="n">
        <f aca="false">AI41</f>
        <v>0</v>
      </c>
      <c r="AK41" s="84"/>
    </row>
    <row r="42" customFormat="false" ht="22.15" hidden="false" customHeight="false" outlineLevel="0" collapsed="false">
      <c r="A42" s="90" t="s">
        <v>281</v>
      </c>
      <c r="B42" s="91" t="s">
        <v>282</v>
      </c>
      <c r="C42" s="92"/>
      <c r="D42" s="92"/>
      <c r="E42" s="92" t="n">
        <f aca="false">I42+G42</f>
        <v>4</v>
      </c>
      <c r="F42" s="92" t="n">
        <v>0</v>
      </c>
      <c r="G42" s="92" t="n">
        <f aca="false">ROUNDDOWN(F42/36*4,0)/4</f>
        <v>0</v>
      </c>
      <c r="H42" s="92"/>
      <c r="I42" s="93" t="n">
        <f aca="false">J42+L42+N42+P42+R42+T42+V42+X42+Z42+AB42+AD42+AF42</f>
        <v>4</v>
      </c>
      <c r="J42" s="94"/>
      <c r="K42" s="92"/>
      <c r="L42" s="82"/>
      <c r="M42" s="81"/>
      <c r="N42" s="94"/>
      <c r="O42" s="92"/>
      <c r="P42" s="82"/>
      <c r="Q42" s="81"/>
      <c r="R42" s="94"/>
      <c r="S42" s="92"/>
      <c r="T42" s="82"/>
      <c r="U42" s="81"/>
      <c r="V42" s="95" t="n">
        <v>4</v>
      </c>
      <c r="W42" s="96" t="s">
        <v>183</v>
      </c>
      <c r="X42" s="82"/>
      <c r="Y42" s="81"/>
      <c r="Z42" s="95"/>
      <c r="AA42" s="96"/>
      <c r="AB42" s="82"/>
      <c r="AC42" s="81"/>
      <c r="AD42" s="94"/>
      <c r="AE42" s="92"/>
      <c r="AF42" s="82"/>
      <c r="AG42" s="81"/>
      <c r="AH42" s="91" t="s">
        <v>283</v>
      </c>
      <c r="AI42" s="84" t="n">
        <v>0</v>
      </c>
      <c r="AJ42" s="84" t="n">
        <f aca="false">AI42</f>
        <v>0</v>
      </c>
      <c r="AK42" s="84"/>
    </row>
    <row r="43" customFormat="false" ht="12.75" hidden="false" customHeight="false" outlineLevel="0" collapsed="false">
      <c r="A43" s="90" t="s">
        <v>284</v>
      </c>
      <c r="B43" s="91" t="s">
        <v>285</v>
      </c>
      <c r="C43" s="92"/>
      <c r="D43" s="92"/>
      <c r="E43" s="92" t="n">
        <f aca="false">I43+G43</f>
        <v>4</v>
      </c>
      <c r="F43" s="92" t="n">
        <v>0</v>
      </c>
      <c r="G43" s="92" t="n">
        <f aca="false">ROUNDDOWN(F43/36*4,0)/4</f>
        <v>0</v>
      </c>
      <c r="H43" s="92"/>
      <c r="I43" s="93" t="n">
        <f aca="false">J43+L43+N43+P43+R43+T43+V43+X43+Z43+AB43+AD43+AF43</f>
        <v>4</v>
      </c>
      <c r="J43" s="94"/>
      <c r="K43" s="92"/>
      <c r="L43" s="82"/>
      <c r="M43" s="81"/>
      <c r="N43" s="94"/>
      <c r="O43" s="92"/>
      <c r="P43" s="82"/>
      <c r="Q43" s="81"/>
      <c r="R43" s="94" t="n">
        <v>4</v>
      </c>
      <c r="S43" s="92" t="s">
        <v>286</v>
      </c>
      <c r="T43" s="82"/>
      <c r="U43" s="81"/>
      <c r="V43" s="95"/>
      <c r="W43" s="96"/>
      <c r="X43" s="82"/>
      <c r="Y43" s="81"/>
      <c r="Z43" s="95"/>
      <c r="AA43" s="96"/>
      <c r="AB43" s="82"/>
      <c r="AC43" s="81"/>
      <c r="AD43" s="94"/>
      <c r="AE43" s="92"/>
      <c r="AF43" s="82"/>
      <c r="AG43" s="81"/>
      <c r="AH43" s="91" t="s">
        <v>287</v>
      </c>
      <c r="AI43" s="84" t="n">
        <v>0</v>
      </c>
      <c r="AJ43" s="84" t="n">
        <f aca="false">AI43</f>
        <v>0</v>
      </c>
      <c r="AK43" s="84"/>
    </row>
    <row r="44" customFormat="false" ht="22.15" hidden="false" customHeight="false" outlineLevel="0" collapsed="false">
      <c r="A44" s="90" t="s">
        <v>288</v>
      </c>
      <c r="B44" s="91" t="s">
        <v>289</v>
      </c>
      <c r="C44" s="92"/>
      <c r="D44" s="92"/>
      <c r="E44" s="92" t="n">
        <f aca="false">I44+G44</f>
        <v>6</v>
      </c>
      <c r="F44" s="92" t="n">
        <v>0</v>
      </c>
      <c r="G44" s="92" t="n">
        <f aca="false">ROUNDDOWN(F44/36*4,0)/4</f>
        <v>0</v>
      </c>
      <c r="H44" s="92"/>
      <c r="I44" s="93" t="n">
        <f aca="false">J44+L44+N44+P44+R44+T44+V44+X44+Z44+AB44+AD44+AF44</f>
        <v>6</v>
      </c>
      <c r="J44" s="94"/>
      <c r="K44" s="92"/>
      <c r="L44" s="82"/>
      <c r="M44" s="81"/>
      <c r="N44" s="94"/>
      <c r="O44" s="92"/>
      <c r="P44" s="82"/>
      <c r="Q44" s="81"/>
      <c r="R44" s="94"/>
      <c r="S44" s="92"/>
      <c r="T44" s="82"/>
      <c r="U44" s="81"/>
      <c r="V44" s="95"/>
      <c r="W44" s="96"/>
      <c r="X44" s="82"/>
      <c r="Y44" s="81"/>
      <c r="Z44" s="95"/>
      <c r="AA44" s="96"/>
      <c r="AB44" s="82" t="n">
        <v>6</v>
      </c>
      <c r="AC44" s="81" t="s">
        <v>183</v>
      </c>
      <c r="AD44" s="94"/>
      <c r="AE44" s="92"/>
      <c r="AF44" s="82"/>
      <c r="AG44" s="81"/>
      <c r="AH44" s="91" t="s">
        <v>290</v>
      </c>
      <c r="AI44" s="84" t="n">
        <v>0</v>
      </c>
      <c r="AJ44" s="84" t="n">
        <f aca="false">AI44</f>
        <v>0</v>
      </c>
      <c r="AK44" s="84"/>
    </row>
    <row r="45" customFormat="false" ht="33.25" hidden="false" customHeight="false" outlineLevel="0" collapsed="false">
      <c r="A45" s="90" t="s">
        <v>291</v>
      </c>
      <c r="B45" s="91" t="s">
        <v>292</v>
      </c>
      <c r="C45" s="92"/>
      <c r="D45" s="92"/>
      <c r="E45" s="92" t="n">
        <f aca="false">I45+G45</f>
        <v>3</v>
      </c>
      <c r="F45" s="92" t="n">
        <v>0</v>
      </c>
      <c r="G45" s="92" t="n">
        <f aca="false">ROUNDDOWN(F45/36*4,0)/4</f>
        <v>0</v>
      </c>
      <c r="H45" s="92"/>
      <c r="I45" s="93" t="n">
        <f aca="false">J45+L45+N45+P45+R45+T45+V45+X45+Z45+AB45+AD45+AF45</f>
        <v>3</v>
      </c>
      <c r="J45" s="94"/>
      <c r="K45" s="92"/>
      <c r="L45" s="82"/>
      <c r="M45" s="81"/>
      <c r="N45" s="94"/>
      <c r="O45" s="92"/>
      <c r="P45" s="82"/>
      <c r="Q45" s="81"/>
      <c r="R45" s="94"/>
      <c r="S45" s="92"/>
      <c r="T45" s="82"/>
      <c r="U45" s="81"/>
      <c r="V45" s="95"/>
      <c r="W45" s="96"/>
      <c r="X45" s="82"/>
      <c r="Y45" s="81"/>
      <c r="Z45" s="95"/>
      <c r="AA45" s="96"/>
      <c r="AB45" s="82" t="n">
        <v>3</v>
      </c>
      <c r="AC45" s="81" t="s">
        <v>187</v>
      </c>
      <c r="AD45" s="94"/>
      <c r="AE45" s="92"/>
      <c r="AF45" s="82"/>
      <c r="AG45" s="81"/>
      <c r="AH45" s="91" t="s">
        <v>293</v>
      </c>
      <c r="AI45" s="84" t="n">
        <v>0</v>
      </c>
      <c r="AJ45" s="84" t="n">
        <f aca="false">AI45</f>
        <v>0</v>
      </c>
      <c r="AK45" s="84"/>
    </row>
    <row r="46" customFormat="false" ht="22.15" hidden="false" customHeight="false" outlineLevel="0" collapsed="false">
      <c r="A46" s="90" t="s">
        <v>294</v>
      </c>
      <c r="B46" s="91" t="s">
        <v>295</v>
      </c>
      <c r="C46" s="92"/>
      <c r="D46" s="92"/>
      <c r="E46" s="92" t="n">
        <f aca="false">I46+G46</f>
        <v>4</v>
      </c>
      <c r="F46" s="92" t="n">
        <v>0</v>
      </c>
      <c r="G46" s="92" t="n">
        <f aca="false">ROUNDDOWN(F46/36*4,0)/4</f>
        <v>0</v>
      </c>
      <c r="H46" s="92"/>
      <c r="I46" s="93" t="n">
        <f aca="false">J46+L46+N46+P46+R46+T46+V46+X46+Z46+AB46+AD46+AF46</f>
        <v>4</v>
      </c>
      <c r="J46" s="94"/>
      <c r="K46" s="92"/>
      <c r="L46" s="82"/>
      <c r="M46" s="81"/>
      <c r="N46" s="94"/>
      <c r="O46" s="92"/>
      <c r="P46" s="82"/>
      <c r="Q46" s="81"/>
      <c r="R46" s="94"/>
      <c r="S46" s="92"/>
      <c r="T46" s="82"/>
      <c r="U46" s="81"/>
      <c r="V46" s="95"/>
      <c r="W46" s="96"/>
      <c r="X46" s="82"/>
      <c r="Y46" s="81"/>
      <c r="Z46" s="95"/>
      <c r="AA46" s="96"/>
      <c r="AB46" s="82"/>
      <c r="AC46" s="81"/>
      <c r="AD46" s="94" t="n">
        <v>4</v>
      </c>
      <c r="AE46" s="92" t="s">
        <v>183</v>
      </c>
      <c r="AF46" s="82"/>
      <c r="AG46" s="81"/>
      <c r="AH46" s="91" t="s">
        <v>296</v>
      </c>
      <c r="AI46" s="84" t="n">
        <v>0</v>
      </c>
      <c r="AJ46" s="84" t="n">
        <f aca="false">AI46</f>
        <v>0</v>
      </c>
      <c r="AK46" s="84"/>
    </row>
    <row r="47" customFormat="false" ht="12.75" hidden="false" customHeight="false" outlineLevel="0" collapsed="false">
      <c r="A47" s="90" t="s">
        <v>297</v>
      </c>
      <c r="B47" s="91" t="s">
        <v>298</v>
      </c>
      <c r="C47" s="92"/>
      <c r="D47" s="92"/>
      <c r="E47" s="92" t="n">
        <f aca="false">I47+G47</f>
        <v>4</v>
      </c>
      <c r="F47" s="92" t="n">
        <v>0</v>
      </c>
      <c r="G47" s="92" t="n">
        <f aca="false">ROUNDDOWN(F47/36*4,0)/4</f>
        <v>0</v>
      </c>
      <c r="H47" s="92"/>
      <c r="I47" s="93" t="n">
        <f aca="false">J47+L47+N47+P47+R47+T47+V47+X47+Z47+AB47+AD47+AF47</f>
        <v>4</v>
      </c>
      <c r="J47" s="94"/>
      <c r="K47" s="92"/>
      <c r="L47" s="82"/>
      <c r="M47" s="81"/>
      <c r="N47" s="94"/>
      <c r="O47" s="92"/>
      <c r="P47" s="82"/>
      <c r="Q47" s="81"/>
      <c r="R47" s="94"/>
      <c r="S47" s="92"/>
      <c r="T47" s="82"/>
      <c r="U47" s="81"/>
      <c r="V47" s="95"/>
      <c r="W47" s="96"/>
      <c r="X47" s="82"/>
      <c r="Y47" s="81"/>
      <c r="Z47" s="95" t="n">
        <v>4</v>
      </c>
      <c r="AA47" s="96" t="s">
        <v>183</v>
      </c>
      <c r="AB47" s="82"/>
      <c r="AC47" s="81"/>
      <c r="AD47" s="94"/>
      <c r="AE47" s="92"/>
      <c r="AF47" s="82"/>
      <c r="AG47" s="81"/>
      <c r="AH47" s="91" t="s">
        <v>299</v>
      </c>
      <c r="AI47" s="84" t="n">
        <v>0</v>
      </c>
      <c r="AJ47" s="84" t="n">
        <f aca="false">AI47</f>
        <v>0</v>
      </c>
      <c r="AK47" s="84"/>
    </row>
    <row r="48" customFormat="false" ht="22.15" hidden="false" customHeight="false" outlineLevel="0" collapsed="false">
      <c r="A48" s="90" t="s">
        <v>300</v>
      </c>
      <c r="B48" s="91" t="s">
        <v>301</v>
      </c>
      <c r="C48" s="92"/>
      <c r="D48" s="92"/>
      <c r="E48" s="92" t="n">
        <f aca="false">I48+G48</f>
        <v>4</v>
      </c>
      <c r="F48" s="92" t="n">
        <v>0</v>
      </c>
      <c r="G48" s="92" t="n">
        <f aca="false">ROUNDDOWN(F48/36*4,0)/4</f>
        <v>0</v>
      </c>
      <c r="H48" s="92"/>
      <c r="I48" s="93" t="n">
        <f aca="false">J48+L48+N48+P48+R48+T48+V48+X48+Z48+AB48+AD48+AF48</f>
        <v>4</v>
      </c>
      <c r="J48" s="94"/>
      <c r="K48" s="92"/>
      <c r="L48" s="82"/>
      <c r="M48" s="81"/>
      <c r="N48" s="94"/>
      <c r="O48" s="92"/>
      <c r="P48" s="82"/>
      <c r="Q48" s="81"/>
      <c r="R48" s="94"/>
      <c r="S48" s="92"/>
      <c r="T48" s="82"/>
      <c r="U48" s="81"/>
      <c r="V48" s="95"/>
      <c r="W48" s="96"/>
      <c r="X48" s="82"/>
      <c r="Y48" s="81"/>
      <c r="Z48" s="95" t="n">
        <v>4</v>
      </c>
      <c r="AA48" s="96" t="s">
        <v>240</v>
      </c>
      <c r="AB48" s="82"/>
      <c r="AC48" s="81"/>
      <c r="AD48" s="94"/>
      <c r="AE48" s="92"/>
      <c r="AF48" s="82"/>
      <c r="AG48" s="81"/>
      <c r="AH48" s="91" t="s">
        <v>202</v>
      </c>
      <c r="AI48" s="84" t="n">
        <v>0</v>
      </c>
      <c r="AJ48" s="84" t="n">
        <f aca="false">AI48</f>
        <v>0</v>
      </c>
      <c r="AK48" s="84"/>
    </row>
    <row r="49" customFormat="false" ht="22.15" hidden="false" customHeight="false" outlineLevel="0" collapsed="false">
      <c r="A49" s="90" t="s">
        <v>302</v>
      </c>
      <c r="B49" s="91" t="s">
        <v>303</v>
      </c>
      <c r="C49" s="92"/>
      <c r="D49" s="92"/>
      <c r="E49" s="92" t="n">
        <f aca="false">I49+G49</f>
        <v>3</v>
      </c>
      <c r="F49" s="92" t="n">
        <v>0</v>
      </c>
      <c r="G49" s="92" t="n">
        <f aca="false">ROUNDDOWN(F49/36*4,0)/4</f>
        <v>0</v>
      </c>
      <c r="H49" s="92"/>
      <c r="I49" s="93" t="n">
        <f aca="false">J49+L49+N49+P49+R49+T49+V49+X49+Z49+AB49+AD49+AF49</f>
        <v>3</v>
      </c>
      <c r="J49" s="94"/>
      <c r="K49" s="92"/>
      <c r="L49" s="82"/>
      <c r="M49" s="81"/>
      <c r="N49" s="94"/>
      <c r="O49" s="92"/>
      <c r="P49" s="82" t="n">
        <v>3</v>
      </c>
      <c r="Q49" s="81" t="s">
        <v>187</v>
      </c>
      <c r="R49" s="94"/>
      <c r="S49" s="92"/>
      <c r="T49" s="82"/>
      <c r="U49" s="81"/>
      <c r="V49" s="95"/>
      <c r="W49" s="96"/>
      <c r="X49" s="82"/>
      <c r="Y49" s="81"/>
      <c r="Z49" s="95"/>
      <c r="AA49" s="96"/>
      <c r="AB49" s="82"/>
      <c r="AC49" s="81"/>
      <c r="AD49" s="94"/>
      <c r="AE49" s="92"/>
      <c r="AF49" s="82"/>
      <c r="AG49" s="81"/>
      <c r="AH49" s="91" t="s">
        <v>304</v>
      </c>
      <c r="AI49" s="84" t="n">
        <v>0</v>
      </c>
      <c r="AJ49" s="84" t="n">
        <f aca="false">AI49</f>
        <v>0</v>
      </c>
      <c r="AK49" s="84"/>
    </row>
    <row r="50" customFormat="false" ht="22.15" hidden="false" customHeight="false" outlineLevel="0" collapsed="false">
      <c r="A50" s="90" t="s">
        <v>305</v>
      </c>
      <c r="B50" s="91" t="s">
        <v>306</v>
      </c>
      <c r="C50" s="92"/>
      <c r="D50" s="92"/>
      <c r="E50" s="92" t="n">
        <f aca="false">I50+G50</f>
        <v>3</v>
      </c>
      <c r="F50" s="92" t="n">
        <v>0</v>
      </c>
      <c r="G50" s="92" t="n">
        <f aca="false">ROUNDDOWN(F50/36*4,0)/4</f>
        <v>0</v>
      </c>
      <c r="H50" s="92"/>
      <c r="I50" s="93" t="n">
        <f aca="false">J50+L50+N50+P50+R50+T50+V50+X50+Z50+AB50+AD50+AF50</f>
        <v>3</v>
      </c>
      <c r="J50" s="94"/>
      <c r="K50" s="92"/>
      <c r="L50" s="82"/>
      <c r="M50" s="81"/>
      <c r="N50" s="94"/>
      <c r="O50" s="92"/>
      <c r="P50" s="82"/>
      <c r="Q50" s="81"/>
      <c r="R50" s="94"/>
      <c r="S50" s="92"/>
      <c r="T50" s="82"/>
      <c r="U50" s="81"/>
      <c r="V50" s="95"/>
      <c r="W50" s="96"/>
      <c r="X50" s="82"/>
      <c r="Y50" s="81"/>
      <c r="Z50" s="95"/>
      <c r="AA50" s="96"/>
      <c r="AB50" s="82" t="n">
        <v>3</v>
      </c>
      <c r="AC50" s="81" t="s">
        <v>187</v>
      </c>
      <c r="AD50" s="94"/>
      <c r="AE50" s="92"/>
      <c r="AF50" s="82"/>
      <c r="AG50" s="81"/>
      <c r="AH50" s="91" t="s">
        <v>307</v>
      </c>
      <c r="AI50" s="84" t="n">
        <v>0</v>
      </c>
      <c r="AJ50" s="84" t="n">
        <f aca="false">AI50</f>
        <v>0</v>
      </c>
      <c r="AK50" s="84"/>
    </row>
    <row r="51" customFormat="false" ht="22.15" hidden="false" customHeight="false" outlineLevel="0" collapsed="false">
      <c r="A51" s="90" t="s">
        <v>308</v>
      </c>
      <c r="B51" s="91" t="s">
        <v>309</v>
      </c>
      <c r="C51" s="92"/>
      <c r="D51" s="92"/>
      <c r="E51" s="92" t="n">
        <f aca="false">I51+G51</f>
        <v>3</v>
      </c>
      <c r="F51" s="92" t="n">
        <v>0</v>
      </c>
      <c r="G51" s="92" t="n">
        <f aca="false">ROUNDDOWN(F51/36*4,0)/4</f>
        <v>0</v>
      </c>
      <c r="H51" s="92"/>
      <c r="I51" s="93" t="n">
        <f aca="false">J51+L51+N51+P51+R51+T51+V51+X51+Z51+AB51+AD51+AF51</f>
        <v>3</v>
      </c>
      <c r="J51" s="94"/>
      <c r="K51" s="92"/>
      <c r="L51" s="82"/>
      <c r="M51" s="81"/>
      <c r="N51" s="94"/>
      <c r="O51" s="92"/>
      <c r="P51" s="82"/>
      <c r="Q51" s="81"/>
      <c r="R51" s="94"/>
      <c r="S51" s="92"/>
      <c r="T51" s="82"/>
      <c r="U51" s="81"/>
      <c r="V51" s="95"/>
      <c r="W51" s="96"/>
      <c r="X51" s="82"/>
      <c r="Y51" s="81"/>
      <c r="Z51" s="95"/>
      <c r="AA51" s="96"/>
      <c r="AB51" s="82" t="n">
        <v>3</v>
      </c>
      <c r="AC51" s="81" t="s">
        <v>187</v>
      </c>
      <c r="AD51" s="94"/>
      <c r="AE51" s="92"/>
      <c r="AF51" s="82"/>
      <c r="AG51" s="81"/>
      <c r="AH51" s="91" t="s">
        <v>310</v>
      </c>
      <c r="AI51" s="84" t="n">
        <v>0</v>
      </c>
      <c r="AJ51" s="84" t="n">
        <f aca="false">AI51</f>
        <v>0</v>
      </c>
      <c r="AK51" s="84"/>
    </row>
    <row r="52" customFormat="false" ht="12.75" hidden="false" customHeight="false" outlineLevel="0" collapsed="false">
      <c r="A52" s="90" t="s">
        <v>311</v>
      </c>
      <c r="B52" s="91" t="s">
        <v>312</v>
      </c>
      <c r="C52" s="92"/>
      <c r="D52" s="92"/>
      <c r="E52" s="92" t="n">
        <f aca="false">I52+G52</f>
        <v>3</v>
      </c>
      <c r="F52" s="92" t="n">
        <v>0</v>
      </c>
      <c r="G52" s="92" t="n">
        <f aca="false">ROUNDDOWN(F52/36*4,0)/4</f>
        <v>0</v>
      </c>
      <c r="H52" s="92"/>
      <c r="I52" s="93" t="n">
        <f aca="false">J52+L52+N52+P52+R52+T52+V52+X52+Z52+AB52+AD52+AF52</f>
        <v>3</v>
      </c>
      <c r="J52" s="94"/>
      <c r="K52" s="92"/>
      <c r="L52" s="82"/>
      <c r="M52" s="81"/>
      <c r="N52" s="94" t="n">
        <v>3</v>
      </c>
      <c r="O52" s="92" t="s">
        <v>190</v>
      </c>
      <c r="P52" s="82"/>
      <c r="Q52" s="81"/>
      <c r="R52" s="94"/>
      <c r="S52" s="92"/>
      <c r="T52" s="82"/>
      <c r="U52" s="81"/>
      <c r="V52" s="95"/>
      <c r="W52" s="96"/>
      <c r="X52" s="82"/>
      <c r="Y52" s="81"/>
      <c r="Z52" s="95"/>
      <c r="AA52" s="96"/>
      <c r="AB52" s="82"/>
      <c r="AC52" s="81"/>
      <c r="AD52" s="94"/>
      <c r="AE52" s="92"/>
      <c r="AF52" s="82"/>
      <c r="AG52" s="81"/>
      <c r="AH52" s="91" t="s">
        <v>313</v>
      </c>
      <c r="AI52" s="84" t="n">
        <v>0</v>
      </c>
      <c r="AJ52" s="84" t="n">
        <f aca="false">AI52</f>
        <v>0</v>
      </c>
      <c r="AK52" s="84"/>
    </row>
    <row r="53" customFormat="false" ht="12.75" hidden="false" customHeight="false" outlineLevel="0" collapsed="false">
      <c r="A53" s="85" t="s">
        <v>314</v>
      </c>
      <c r="B53" s="86" t="s">
        <v>315</v>
      </c>
      <c r="C53" s="87" t="n">
        <v>63</v>
      </c>
      <c r="D53" s="87" t="n">
        <v>78</v>
      </c>
      <c r="E53" s="87" t="n">
        <f aca="false">SUMIF(AJ54:AJ87,"&gt;=0",E54:E87)</f>
        <v>63</v>
      </c>
      <c r="F53" s="87" t="n">
        <f aca="false">SUMIF(AJ54:AJ87,"&gt;=0",F54:F87)</f>
        <v>0</v>
      </c>
      <c r="G53" s="87" t="n">
        <f aca="false">SUMIF(AJ54:AJ87,"&gt;=0",G54:G87)</f>
        <v>0</v>
      </c>
      <c r="H53" s="87"/>
      <c r="I53" s="87" t="n">
        <f aca="false">SUMIF(AJ54:AJ87,"&gt;=0",I54:I87)</f>
        <v>63</v>
      </c>
      <c r="J53" s="88" t="n">
        <f aca="false">SUMIF(AJ54:AJ87,"&gt;=0",J54:J87)</f>
        <v>0</v>
      </c>
      <c r="K53" s="87"/>
      <c r="L53" s="88" t="n">
        <f aca="false">SUMIF(AJ54:AJ87,"&gt;=0",L54:L87)</f>
        <v>0</v>
      </c>
      <c r="M53" s="87"/>
      <c r="N53" s="88" t="n">
        <f aca="false">SUMIF(AJ54:AJ87,"&gt;=0",N54:N87)</f>
        <v>0</v>
      </c>
      <c r="O53" s="87"/>
      <c r="P53" s="88" t="n">
        <f aca="false">SUMIF(AJ54:AJ87,"&gt;=0",P54:P87)</f>
        <v>0</v>
      </c>
      <c r="Q53" s="87"/>
      <c r="R53" s="88" t="n">
        <f aca="false">SUMIF(AJ54:AJ87,"&gt;=0",R54:R87)</f>
        <v>7</v>
      </c>
      <c r="S53" s="87"/>
      <c r="T53" s="88" t="n">
        <f aca="false">SUMIF(AJ54:AJ87,"&gt;=0",T54:T87)</f>
        <v>0</v>
      </c>
      <c r="U53" s="87"/>
      <c r="V53" s="88" t="n">
        <f aca="false">SUMIF(AJ54:AJ87,"&gt;=0",V54:V87)</f>
        <v>14</v>
      </c>
      <c r="W53" s="87"/>
      <c r="X53" s="88" t="n">
        <f aca="false">SUMIF(AJ54:AJ87,"&gt;=0",X54:X87)</f>
        <v>14</v>
      </c>
      <c r="Y53" s="87"/>
      <c r="Z53" s="88" t="n">
        <f aca="false">SUMIF(AJ54:AJ87,"&gt;=0",Z54:Z87)</f>
        <v>11</v>
      </c>
      <c r="AA53" s="87"/>
      <c r="AB53" s="88" t="n">
        <f aca="false">SUMIF(AJ54:AJ87,"&gt;=0",AB54:AB87)</f>
        <v>6</v>
      </c>
      <c r="AC53" s="87"/>
      <c r="AD53" s="88" t="n">
        <f aca="false">SUMIF(AJ54:AJ87,"&gt;=0",AD54:AD87)</f>
        <v>11</v>
      </c>
      <c r="AE53" s="87"/>
      <c r="AF53" s="88" t="n">
        <f aca="false">SUMIF(AJ54:AJ87,"&gt;=0",AF54:AF87)</f>
        <v>0</v>
      </c>
      <c r="AG53" s="87"/>
      <c r="AH53" s="89"/>
      <c r="AI53" s="84"/>
      <c r="AJ53" s="84"/>
      <c r="AK53" s="84"/>
    </row>
    <row r="54" customFormat="false" ht="12.75" hidden="false" customHeight="false" outlineLevel="0" collapsed="false">
      <c r="A54" s="101" t="s">
        <v>316</v>
      </c>
      <c r="B54" s="102" t="s">
        <v>317</v>
      </c>
      <c r="C54" s="103"/>
      <c r="D54" s="103"/>
      <c r="E54" s="103" t="n">
        <f aca="false">E55+E56+E57+E58+E59+E60+E61+E62+E63+E64+E65+E66</f>
        <v>42</v>
      </c>
      <c r="F54" s="103" t="n">
        <f aca="false">F55+F56+F57+F58+F59+F60+F61+F62+F63+F64+F65+F66</f>
        <v>0</v>
      </c>
      <c r="G54" s="103" t="n">
        <f aca="false">G55+G56+G57+G58+G59+G60+G61+G62+G63+G64+G65+G66</f>
        <v>0</v>
      </c>
      <c r="H54" s="103"/>
      <c r="I54" s="103" t="n">
        <f aca="false">I55+I56+I57+I58+I59+I60+I61+I62+I63+I64+I65+I66</f>
        <v>42</v>
      </c>
      <c r="J54" s="104"/>
      <c r="K54" s="103"/>
      <c r="L54" s="104"/>
      <c r="M54" s="103"/>
      <c r="N54" s="104"/>
      <c r="O54" s="103"/>
      <c r="P54" s="104"/>
      <c r="Q54" s="103"/>
      <c r="R54" s="104"/>
      <c r="S54" s="103"/>
      <c r="T54" s="104"/>
      <c r="U54" s="103"/>
      <c r="V54" s="104"/>
      <c r="W54" s="103"/>
      <c r="X54" s="104"/>
      <c r="Y54" s="103"/>
      <c r="Z54" s="104"/>
      <c r="AA54" s="103"/>
      <c r="AB54" s="104"/>
      <c r="AC54" s="103"/>
      <c r="AD54" s="104"/>
      <c r="AE54" s="103"/>
      <c r="AF54" s="104"/>
      <c r="AG54" s="103"/>
      <c r="AH54" s="102"/>
      <c r="AI54" s="84" t="n">
        <v>0</v>
      </c>
      <c r="AJ54" s="84" t="n">
        <v>-1</v>
      </c>
      <c r="AK54" s="84"/>
    </row>
    <row r="55" customFormat="false" ht="12.75" hidden="false" customHeight="false" outlineLevel="0" collapsed="false">
      <c r="A55" s="90" t="s">
        <v>318</v>
      </c>
      <c r="B55" s="91" t="s">
        <v>319</v>
      </c>
      <c r="C55" s="92"/>
      <c r="D55" s="92"/>
      <c r="E55" s="92" t="n">
        <f aca="false">I55+G55</f>
        <v>3</v>
      </c>
      <c r="F55" s="92" t="n">
        <v>0</v>
      </c>
      <c r="G55" s="92" t="n">
        <f aca="false">ROUNDDOWN(F55/36*4,0)/4</f>
        <v>0</v>
      </c>
      <c r="H55" s="92"/>
      <c r="I55" s="93" t="n">
        <f aca="false">J55+L55+N55+P55+R55+T55+V55+X55+Z55+AB55+AD55+AF55</f>
        <v>3</v>
      </c>
      <c r="J55" s="94"/>
      <c r="K55" s="92"/>
      <c r="L55" s="82"/>
      <c r="M55" s="81"/>
      <c r="N55" s="94"/>
      <c r="O55" s="92"/>
      <c r="P55" s="82"/>
      <c r="Q55" s="81"/>
      <c r="R55" s="94"/>
      <c r="S55" s="92"/>
      <c r="T55" s="82"/>
      <c r="U55" s="81"/>
      <c r="V55" s="95"/>
      <c r="W55" s="96"/>
      <c r="X55" s="82" t="n">
        <v>3</v>
      </c>
      <c r="Y55" s="81" t="s">
        <v>190</v>
      </c>
      <c r="Z55" s="95"/>
      <c r="AA55" s="96"/>
      <c r="AB55" s="82"/>
      <c r="AC55" s="81"/>
      <c r="AD55" s="94"/>
      <c r="AE55" s="92"/>
      <c r="AF55" s="82"/>
      <c r="AG55" s="81"/>
      <c r="AH55" s="91" t="s">
        <v>96</v>
      </c>
      <c r="AI55" s="84" t="n">
        <v>0</v>
      </c>
      <c r="AJ55" s="84" t="n">
        <f aca="false">AI55</f>
        <v>0</v>
      </c>
      <c r="AK55" s="84"/>
    </row>
    <row r="56" customFormat="false" ht="22.15" hidden="false" customHeight="false" outlineLevel="0" collapsed="false">
      <c r="A56" s="90" t="s">
        <v>320</v>
      </c>
      <c r="B56" s="91" t="s">
        <v>321</v>
      </c>
      <c r="C56" s="92"/>
      <c r="D56" s="92"/>
      <c r="E56" s="92" t="n">
        <f aca="false">I56+G56</f>
        <v>3</v>
      </c>
      <c r="F56" s="92" t="n">
        <v>0</v>
      </c>
      <c r="G56" s="92" t="n">
        <f aca="false">ROUNDDOWN(F56/36*4,0)/4</f>
        <v>0</v>
      </c>
      <c r="H56" s="92"/>
      <c r="I56" s="93" t="n">
        <f aca="false">J56+L56+N56+P56+R56+T56+V56+X56+Z56+AB56+AD56+AF56</f>
        <v>3</v>
      </c>
      <c r="J56" s="94"/>
      <c r="K56" s="92"/>
      <c r="L56" s="82"/>
      <c r="M56" s="81"/>
      <c r="N56" s="94"/>
      <c r="O56" s="92"/>
      <c r="P56" s="82"/>
      <c r="Q56" s="81"/>
      <c r="R56" s="94"/>
      <c r="S56" s="92"/>
      <c r="T56" s="82"/>
      <c r="U56" s="81"/>
      <c r="V56" s="95"/>
      <c r="W56" s="96"/>
      <c r="X56" s="82" t="n">
        <v>3</v>
      </c>
      <c r="Y56" s="81" t="s">
        <v>190</v>
      </c>
      <c r="Z56" s="95"/>
      <c r="AA56" s="96"/>
      <c r="AB56" s="82"/>
      <c r="AC56" s="81"/>
      <c r="AD56" s="94"/>
      <c r="AE56" s="92"/>
      <c r="AF56" s="82"/>
      <c r="AG56" s="81"/>
      <c r="AH56" s="91" t="s">
        <v>322</v>
      </c>
      <c r="AI56" s="84" t="n">
        <v>0</v>
      </c>
      <c r="AJ56" s="84" t="n">
        <f aca="false">AI56</f>
        <v>0</v>
      </c>
      <c r="AK56" s="84"/>
    </row>
    <row r="57" customFormat="false" ht="12.75" hidden="false" customHeight="false" outlineLevel="0" collapsed="false">
      <c r="A57" s="90" t="s">
        <v>323</v>
      </c>
      <c r="B57" s="91" t="s">
        <v>324</v>
      </c>
      <c r="C57" s="92"/>
      <c r="D57" s="92"/>
      <c r="E57" s="92" t="n">
        <f aca="false">I57+G57</f>
        <v>4</v>
      </c>
      <c r="F57" s="92" t="n">
        <v>0</v>
      </c>
      <c r="G57" s="92" t="n">
        <f aca="false">ROUNDDOWN(F57/36*4,0)/4</f>
        <v>0</v>
      </c>
      <c r="H57" s="92"/>
      <c r="I57" s="93" t="n">
        <f aca="false">J57+L57+N57+P57+R57+T57+V57+X57+Z57+AB57+AD57+AF57</f>
        <v>4</v>
      </c>
      <c r="J57" s="94"/>
      <c r="K57" s="92"/>
      <c r="L57" s="82"/>
      <c r="M57" s="81"/>
      <c r="N57" s="94"/>
      <c r="O57" s="92"/>
      <c r="P57" s="82"/>
      <c r="Q57" s="81"/>
      <c r="R57" s="94"/>
      <c r="S57" s="92"/>
      <c r="T57" s="82"/>
      <c r="U57" s="81"/>
      <c r="V57" s="95" t="n">
        <v>4</v>
      </c>
      <c r="W57" s="96" t="s">
        <v>183</v>
      </c>
      <c r="X57" s="82"/>
      <c r="Y57" s="81"/>
      <c r="Z57" s="95"/>
      <c r="AA57" s="96"/>
      <c r="AB57" s="82"/>
      <c r="AC57" s="81"/>
      <c r="AD57" s="94"/>
      <c r="AE57" s="92"/>
      <c r="AF57" s="82"/>
      <c r="AG57" s="81"/>
      <c r="AH57" s="91" t="s">
        <v>325</v>
      </c>
      <c r="AI57" s="84" t="n">
        <v>0</v>
      </c>
      <c r="AJ57" s="84" t="n">
        <f aca="false">AI57</f>
        <v>0</v>
      </c>
      <c r="AK57" s="84"/>
    </row>
    <row r="58" customFormat="false" ht="22.15" hidden="false" customHeight="false" outlineLevel="0" collapsed="false">
      <c r="A58" s="90" t="s">
        <v>326</v>
      </c>
      <c r="B58" s="91" t="s">
        <v>327</v>
      </c>
      <c r="C58" s="92"/>
      <c r="D58" s="92"/>
      <c r="E58" s="92" t="n">
        <f aca="false">I58+G58</f>
        <v>4</v>
      </c>
      <c r="F58" s="92" t="n">
        <v>0</v>
      </c>
      <c r="G58" s="92" t="n">
        <f aca="false">ROUNDDOWN(F58/36*4,0)/4</f>
        <v>0</v>
      </c>
      <c r="H58" s="92"/>
      <c r="I58" s="93" t="n">
        <f aca="false">J58+L58+N58+P58+R58+T58+V58+X58+Z58+AB58+AD58+AF58</f>
        <v>4</v>
      </c>
      <c r="J58" s="94"/>
      <c r="K58" s="92"/>
      <c r="L58" s="82"/>
      <c r="M58" s="81"/>
      <c r="N58" s="94"/>
      <c r="O58" s="92"/>
      <c r="P58" s="82"/>
      <c r="Q58" s="81"/>
      <c r="R58" s="94"/>
      <c r="S58" s="92"/>
      <c r="T58" s="82"/>
      <c r="U58" s="81"/>
      <c r="V58" s="95"/>
      <c r="W58" s="96"/>
      <c r="X58" s="82"/>
      <c r="Y58" s="81"/>
      <c r="Z58" s="95"/>
      <c r="AA58" s="96"/>
      <c r="AB58" s="82"/>
      <c r="AC58" s="81"/>
      <c r="AD58" s="94" t="n">
        <v>4</v>
      </c>
      <c r="AE58" s="92" t="s">
        <v>183</v>
      </c>
      <c r="AF58" s="82"/>
      <c r="AG58" s="81"/>
      <c r="AH58" s="91" t="s">
        <v>328</v>
      </c>
      <c r="AI58" s="84" t="n">
        <v>0</v>
      </c>
      <c r="AJ58" s="84" t="n">
        <f aca="false">AI58</f>
        <v>0</v>
      </c>
      <c r="AK58" s="84"/>
    </row>
    <row r="59" customFormat="false" ht="22.15" hidden="false" customHeight="false" outlineLevel="0" collapsed="false">
      <c r="A59" s="90" t="s">
        <v>329</v>
      </c>
      <c r="B59" s="91" t="s">
        <v>330</v>
      </c>
      <c r="C59" s="92"/>
      <c r="D59" s="92"/>
      <c r="E59" s="92" t="n">
        <f aca="false">I59+G59</f>
        <v>4</v>
      </c>
      <c r="F59" s="92" t="n">
        <v>0</v>
      </c>
      <c r="G59" s="92" t="n">
        <f aca="false">ROUNDDOWN(F59/36*4,0)/4</f>
        <v>0</v>
      </c>
      <c r="H59" s="92"/>
      <c r="I59" s="93" t="n">
        <f aca="false">J59+L59+N59+P59+R59+T59+V59+X59+Z59+AB59+AD59+AF59</f>
        <v>4</v>
      </c>
      <c r="J59" s="94"/>
      <c r="K59" s="92"/>
      <c r="L59" s="82"/>
      <c r="M59" s="81"/>
      <c r="N59" s="94"/>
      <c r="O59" s="92"/>
      <c r="P59" s="82"/>
      <c r="Q59" s="81"/>
      <c r="R59" s="94"/>
      <c r="S59" s="92"/>
      <c r="T59" s="82"/>
      <c r="U59" s="81"/>
      <c r="V59" s="95"/>
      <c r="W59" s="96"/>
      <c r="X59" s="82" t="n">
        <v>4</v>
      </c>
      <c r="Y59" s="81" t="s">
        <v>183</v>
      </c>
      <c r="Z59" s="95"/>
      <c r="AA59" s="96"/>
      <c r="AB59" s="82"/>
      <c r="AC59" s="81"/>
      <c r="AD59" s="94"/>
      <c r="AE59" s="92"/>
      <c r="AF59" s="82"/>
      <c r="AG59" s="81"/>
      <c r="AH59" s="91" t="s">
        <v>331</v>
      </c>
      <c r="AI59" s="84" t="n">
        <v>0</v>
      </c>
      <c r="AJ59" s="84" t="n">
        <f aca="false">AI59</f>
        <v>0</v>
      </c>
      <c r="AK59" s="84"/>
    </row>
    <row r="60" customFormat="false" ht="12.75" hidden="false" customHeight="false" outlineLevel="0" collapsed="false">
      <c r="A60" s="90" t="s">
        <v>332</v>
      </c>
      <c r="B60" s="91" t="s">
        <v>333</v>
      </c>
      <c r="C60" s="92"/>
      <c r="D60" s="92"/>
      <c r="E60" s="92" t="n">
        <f aca="false">I60+G60</f>
        <v>3</v>
      </c>
      <c r="F60" s="92" t="n">
        <v>0</v>
      </c>
      <c r="G60" s="92" t="n">
        <f aca="false">ROUNDDOWN(F60/36*4,0)/4</f>
        <v>0</v>
      </c>
      <c r="H60" s="92"/>
      <c r="I60" s="93" t="n">
        <f aca="false">J60+L60+N60+P60+R60+T60+V60+X60+Z60+AB60+AD60+AF60</f>
        <v>3</v>
      </c>
      <c r="J60" s="94"/>
      <c r="K60" s="92"/>
      <c r="L60" s="82"/>
      <c r="M60" s="81"/>
      <c r="N60" s="94"/>
      <c r="O60" s="92"/>
      <c r="P60" s="82"/>
      <c r="Q60" s="81"/>
      <c r="R60" s="94"/>
      <c r="S60" s="92"/>
      <c r="T60" s="82"/>
      <c r="U60" s="81"/>
      <c r="V60" s="95"/>
      <c r="W60" s="96"/>
      <c r="X60" s="82"/>
      <c r="Y60" s="81"/>
      <c r="Z60" s="95"/>
      <c r="AA60" s="96"/>
      <c r="AB60" s="82" t="n">
        <v>3</v>
      </c>
      <c r="AC60" s="81" t="s">
        <v>190</v>
      </c>
      <c r="AD60" s="94"/>
      <c r="AE60" s="92"/>
      <c r="AF60" s="82"/>
      <c r="AG60" s="81"/>
      <c r="AH60" s="91" t="s">
        <v>334</v>
      </c>
      <c r="AI60" s="84" t="n">
        <v>0</v>
      </c>
      <c r="AJ60" s="84" t="n">
        <f aca="false">AI60</f>
        <v>0</v>
      </c>
      <c r="AK60" s="84"/>
    </row>
    <row r="61" customFormat="false" ht="12.75" hidden="false" customHeight="false" outlineLevel="0" collapsed="false">
      <c r="A61" s="90" t="s">
        <v>335</v>
      </c>
      <c r="B61" s="91" t="s">
        <v>336</v>
      </c>
      <c r="C61" s="92"/>
      <c r="D61" s="92"/>
      <c r="E61" s="92" t="n">
        <f aca="false">I61+G61</f>
        <v>3</v>
      </c>
      <c r="F61" s="92" t="n">
        <v>0</v>
      </c>
      <c r="G61" s="92" t="n">
        <f aca="false">ROUNDDOWN(F61/36*4,0)/4</f>
        <v>0</v>
      </c>
      <c r="H61" s="92"/>
      <c r="I61" s="93" t="n">
        <f aca="false">J61+L61+N61+P61+R61+T61+V61+X61+Z61+AB61+AD61+AF61</f>
        <v>3</v>
      </c>
      <c r="J61" s="94"/>
      <c r="K61" s="92"/>
      <c r="L61" s="82"/>
      <c r="M61" s="81"/>
      <c r="N61" s="94"/>
      <c r="O61" s="92"/>
      <c r="P61" s="82"/>
      <c r="Q61" s="81"/>
      <c r="R61" s="94"/>
      <c r="S61" s="92"/>
      <c r="T61" s="82"/>
      <c r="U61" s="81"/>
      <c r="V61" s="95"/>
      <c r="W61" s="96"/>
      <c r="X61" s="82"/>
      <c r="Y61" s="81"/>
      <c r="Z61" s="95" t="n">
        <v>3</v>
      </c>
      <c r="AA61" s="96" t="s">
        <v>187</v>
      </c>
      <c r="AB61" s="82"/>
      <c r="AC61" s="81"/>
      <c r="AD61" s="94"/>
      <c r="AE61" s="92"/>
      <c r="AF61" s="82"/>
      <c r="AG61" s="81"/>
      <c r="AH61" s="91" t="s">
        <v>337</v>
      </c>
      <c r="AI61" s="84" t="n">
        <v>0</v>
      </c>
      <c r="AJ61" s="84" t="n">
        <f aca="false">AI61</f>
        <v>0</v>
      </c>
      <c r="AK61" s="84"/>
    </row>
    <row r="62" customFormat="false" ht="33.25" hidden="false" customHeight="false" outlineLevel="0" collapsed="false">
      <c r="A62" s="90" t="s">
        <v>338</v>
      </c>
      <c r="B62" s="91" t="s">
        <v>339</v>
      </c>
      <c r="C62" s="92"/>
      <c r="D62" s="92"/>
      <c r="E62" s="92" t="n">
        <f aca="false">I62+G62</f>
        <v>4</v>
      </c>
      <c r="F62" s="92" t="n">
        <v>0</v>
      </c>
      <c r="G62" s="92" t="n">
        <f aca="false">ROUNDDOWN(F62/36*4,0)/4</f>
        <v>0</v>
      </c>
      <c r="H62" s="92"/>
      <c r="I62" s="93" t="n">
        <f aca="false">J62+L62+N62+P62+R62+T62+V62+X62+Z62+AB62+AD62+AF62</f>
        <v>4</v>
      </c>
      <c r="J62" s="94"/>
      <c r="K62" s="92"/>
      <c r="L62" s="82"/>
      <c r="M62" s="81"/>
      <c r="N62" s="94"/>
      <c r="O62" s="92"/>
      <c r="P62" s="82"/>
      <c r="Q62" s="81"/>
      <c r="R62" s="94"/>
      <c r="S62" s="92"/>
      <c r="T62" s="82"/>
      <c r="U62" s="81"/>
      <c r="V62" s="95"/>
      <c r="W62" s="96"/>
      <c r="X62" s="82"/>
      <c r="Y62" s="81"/>
      <c r="Z62" s="95"/>
      <c r="AA62" s="96"/>
      <c r="AB62" s="82"/>
      <c r="AC62" s="81"/>
      <c r="AD62" s="94" t="n">
        <v>4</v>
      </c>
      <c r="AE62" s="92" t="s">
        <v>187</v>
      </c>
      <c r="AF62" s="82"/>
      <c r="AG62" s="81"/>
      <c r="AH62" s="91" t="s">
        <v>340</v>
      </c>
      <c r="AI62" s="84" t="n">
        <v>0</v>
      </c>
      <c r="AJ62" s="84" t="n">
        <f aca="false">AI62</f>
        <v>0</v>
      </c>
      <c r="AK62" s="84"/>
    </row>
    <row r="63" customFormat="false" ht="33.25" hidden="false" customHeight="false" outlineLevel="0" collapsed="false">
      <c r="A63" s="90" t="s">
        <v>341</v>
      </c>
      <c r="B63" s="91" t="s">
        <v>342</v>
      </c>
      <c r="C63" s="92"/>
      <c r="D63" s="92"/>
      <c r="E63" s="92" t="n">
        <f aca="false">I63+G63</f>
        <v>4</v>
      </c>
      <c r="F63" s="92" t="n">
        <v>0</v>
      </c>
      <c r="G63" s="92" t="n">
        <f aca="false">ROUNDDOWN(F63/36*4,0)/4</f>
        <v>0</v>
      </c>
      <c r="H63" s="92"/>
      <c r="I63" s="93" t="n">
        <f aca="false">J63+L63+N63+P63+R63+T63+V63+X63+Z63+AB63+AD63+AF63</f>
        <v>4</v>
      </c>
      <c r="J63" s="94"/>
      <c r="K63" s="92"/>
      <c r="L63" s="82"/>
      <c r="M63" s="81"/>
      <c r="N63" s="94"/>
      <c r="O63" s="92"/>
      <c r="P63" s="82"/>
      <c r="Q63" s="81"/>
      <c r="R63" s="94" t="n">
        <v>4</v>
      </c>
      <c r="S63" s="92" t="s">
        <v>187</v>
      </c>
      <c r="T63" s="82"/>
      <c r="U63" s="81"/>
      <c r="V63" s="95"/>
      <c r="W63" s="96"/>
      <c r="X63" s="82"/>
      <c r="Y63" s="81"/>
      <c r="Z63" s="95"/>
      <c r="AA63" s="96"/>
      <c r="AB63" s="82"/>
      <c r="AC63" s="81"/>
      <c r="AD63" s="94"/>
      <c r="AE63" s="92"/>
      <c r="AF63" s="82"/>
      <c r="AG63" s="81"/>
      <c r="AH63" s="91" t="s">
        <v>343</v>
      </c>
      <c r="AI63" s="84" t="n">
        <v>0</v>
      </c>
      <c r="AJ63" s="84" t="n">
        <f aca="false">AI63</f>
        <v>0</v>
      </c>
      <c r="AK63" s="84"/>
    </row>
    <row r="64" customFormat="false" ht="22.15" hidden="false" customHeight="false" outlineLevel="0" collapsed="false">
      <c r="A64" s="90" t="s">
        <v>344</v>
      </c>
      <c r="B64" s="91" t="s">
        <v>345</v>
      </c>
      <c r="C64" s="92"/>
      <c r="D64" s="92"/>
      <c r="E64" s="92" t="n">
        <f aca="false">I64+G64</f>
        <v>3</v>
      </c>
      <c r="F64" s="92" t="n">
        <v>0</v>
      </c>
      <c r="G64" s="92" t="n">
        <f aca="false">ROUNDDOWN(F64/36*4,0)/4</f>
        <v>0</v>
      </c>
      <c r="H64" s="92"/>
      <c r="I64" s="93" t="n">
        <f aca="false">J64+L64+N64+P64+R64+T64+V64+X64+Z64+AB64+AD64+AF64</f>
        <v>3</v>
      </c>
      <c r="J64" s="94"/>
      <c r="K64" s="92"/>
      <c r="L64" s="82"/>
      <c r="M64" s="81"/>
      <c r="N64" s="94"/>
      <c r="O64" s="92"/>
      <c r="P64" s="82"/>
      <c r="Q64" s="81"/>
      <c r="R64" s="94"/>
      <c r="S64" s="92"/>
      <c r="T64" s="82"/>
      <c r="U64" s="81"/>
      <c r="V64" s="95" t="n">
        <v>3</v>
      </c>
      <c r="W64" s="96" t="s">
        <v>190</v>
      </c>
      <c r="X64" s="82"/>
      <c r="Y64" s="81"/>
      <c r="Z64" s="95"/>
      <c r="AA64" s="96"/>
      <c r="AB64" s="82"/>
      <c r="AC64" s="81"/>
      <c r="AD64" s="94"/>
      <c r="AE64" s="92"/>
      <c r="AF64" s="82"/>
      <c r="AG64" s="81"/>
      <c r="AH64" s="91" t="s">
        <v>346</v>
      </c>
      <c r="AI64" s="84" t="n">
        <v>0</v>
      </c>
      <c r="AJ64" s="84" t="n">
        <f aca="false">AI64</f>
        <v>0</v>
      </c>
      <c r="AK64" s="84"/>
    </row>
    <row r="65" customFormat="false" ht="12.75" hidden="false" customHeight="false" outlineLevel="0" collapsed="false">
      <c r="A65" s="90" t="s">
        <v>347</v>
      </c>
      <c r="B65" s="91" t="s">
        <v>348</v>
      </c>
      <c r="C65" s="92"/>
      <c r="D65" s="92"/>
      <c r="E65" s="92" t="n">
        <f aca="false">I65+G65</f>
        <v>3</v>
      </c>
      <c r="F65" s="92" t="n">
        <v>0</v>
      </c>
      <c r="G65" s="92" t="n">
        <f aca="false">ROUNDDOWN(F65/36*4,0)/4</f>
        <v>0</v>
      </c>
      <c r="H65" s="92"/>
      <c r="I65" s="93" t="n">
        <f aca="false">J65+L65+N65+P65+R65+T65+V65+X65+Z65+AB65+AD65+AF65</f>
        <v>3</v>
      </c>
      <c r="J65" s="94"/>
      <c r="K65" s="92"/>
      <c r="L65" s="82"/>
      <c r="M65" s="81"/>
      <c r="N65" s="94"/>
      <c r="O65" s="92"/>
      <c r="P65" s="82"/>
      <c r="Q65" s="81"/>
      <c r="R65" s="94" t="n">
        <v>3</v>
      </c>
      <c r="S65" s="92" t="s">
        <v>187</v>
      </c>
      <c r="T65" s="82"/>
      <c r="U65" s="81"/>
      <c r="V65" s="95"/>
      <c r="W65" s="96"/>
      <c r="X65" s="82"/>
      <c r="Y65" s="81"/>
      <c r="Z65" s="95"/>
      <c r="AA65" s="96"/>
      <c r="AB65" s="82"/>
      <c r="AC65" s="81"/>
      <c r="AD65" s="94"/>
      <c r="AE65" s="92"/>
      <c r="AF65" s="82"/>
      <c r="AG65" s="81"/>
      <c r="AH65" s="91" t="s">
        <v>349</v>
      </c>
      <c r="AI65" s="84" t="n">
        <v>0</v>
      </c>
      <c r="AJ65" s="84" t="n">
        <f aca="false">AI65</f>
        <v>0</v>
      </c>
      <c r="AK65" s="84"/>
    </row>
    <row r="66" customFormat="false" ht="12.75" hidden="false" customHeight="false" outlineLevel="0" collapsed="false">
      <c r="A66" s="90" t="s">
        <v>350</v>
      </c>
      <c r="B66" s="91" t="s">
        <v>351</v>
      </c>
      <c r="C66" s="92"/>
      <c r="D66" s="92"/>
      <c r="E66" s="92" t="n">
        <f aca="false">I66+G66</f>
        <v>4</v>
      </c>
      <c r="F66" s="92" t="n">
        <v>0</v>
      </c>
      <c r="G66" s="92" t="n">
        <f aca="false">ROUNDDOWN(F66/36*4,0)/4</f>
        <v>0</v>
      </c>
      <c r="H66" s="92"/>
      <c r="I66" s="93" t="n">
        <f aca="false">J66+L66+N66+P66+R66+T66+V66+X66+Z66+AB66+AD66+AF66</f>
        <v>4</v>
      </c>
      <c r="J66" s="94"/>
      <c r="K66" s="92"/>
      <c r="L66" s="82"/>
      <c r="M66" s="81"/>
      <c r="N66" s="94"/>
      <c r="O66" s="92"/>
      <c r="P66" s="82"/>
      <c r="Q66" s="81"/>
      <c r="R66" s="94"/>
      <c r="S66" s="92"/>
      <c r="T66" s="82"/>
      <c r="U66" s="81"/>
      <c r="V66" s="95" t="n">
        <v>4</v>
      </c>
      <c r="W66" s="96" t="s">
        <v>183</v>
      </c>
      <c r="X66" s="82"/>
      <c r="Y66" s="81"/>
      <c r="Z66" s="95"/>
      <c r="AA66" s="96"/>
      <c r="AB66" s="82"/>
      <c r="AC66" s="81"/>
      <c r="AD66" s="94"/>
      <c r="AE66" s="92"/>
      <c r="AF66" s="82"/>
      <c r="AG66" s="81"/>
      <c r="AH66" s="91" t="s">
        <v>352</v>
      </c>
      <c r="AI66" s="84" t="n">
        <v>0</v>
      </c>
      <c r="AJ66" s="84" t="n">
        <f aca="false">AI66</f>
        <v>0</v>
      </c>
      <c r="AK66" s="84"/>
    </row>
    <row r="67" customFormat="false" ht="12.75" hidden="false" customHeight="false" outlineLevel="0" collapsed="false">
      <c r="A67" s="101" t="s">
        <v>353</v>
      </c>
      <c r="B67" s="102" t="s">
        <v>354</v>
      </c>
      <c r="C67" s="103"/>
      <c r="D67" s="103"/>
      <c r="E67" s="103" t="n">
        <f aca="false">E68+E69+E70+E71+E72+E73+E74+E75+E76+E77+E78+E86+E87</f>
        <v>21</v>
      </c>
      <c r="F67" s="103" t="n">
        <f aca="false">F68+F69+F70+F71+F72+F73+F74+F75+F76+F77+F78+F86+F87</f>
        <v>0</v>
      </c>
      <c r="G67" s="103" t="n">
        <f aca="false">G68+G69+G70+G71+G72+G73+G74+G75+G76+G77+G78+G86+G87</f>
        <v>0</v>
      </c>
      <c r="H67" s="103"/>
      <c r="I67" s="103" t="n">
        <f aca="false">I68+I69+I70+I71+I72+I73+I74+I75+I76+I77+I78+I86+I87</f>
        <v>21</v>
      </c>
      <c r="J67" s="104"/>
      <c r="K67" s="103"/>
      <c r="L67" s="104"/>
      <c r="M67" s="103"/>
      <c r="N67" s="104"/>
      <c r="O67" s="103"/>
      <c r="P67" s="104"/>
      <c r="Q67" s="103"/>
      <c r="R67" s="104"/>
      <c r="S67" s="103"/>
      <c r="T67" s="104"/>
      <c r="U67" s="103"/>
      <c r="V67" s="104"/>
      <c r="W67" s="103"/>
      <c r="X67" s="104"/>
      <c r="Y67" s="103"/>
      <c r="Z67" s="104"/>
      <c r="AA67" s="103"/>
      <c r="AB67" s="104"/>
      <c r="AC67" s="103"/>
      <c r="AD67" s="104"/>
      <c r="AE67" s="103"/>
      <c r="AF67" s="104"/>
      <c r="AG67" s="103"/>
      <c r="AH67" s="102"/>
      <c r="AI67" s="84" t="n">
        <v>0</v>
      </c>
      <c r="AJ67" s="84" t="n">
        <v>-1</v>
      </c>
      <c r="AK67" s="84"/>
    </row>
    <row r="68" customFormat="false" ht="22.15" hidden="false" customHeight="true" outlineLevel="0" collapsed="false">
      <c r="A68" s="90" t="s">
        <v>355</v>
      </c>
      <c r="B68" s="91" t="s">
        <v>356</v>
      </c>
      <c r="C68" s="92"/>
      <c r="D68" s="92"/>
      <c r="E68" s="92" t="n">
        <f aca="false">I68+G68</f>
        <v>3</v>
      </c>
      <c r="F68" s="92" t="n">
        <v>0</v>
      </c>
      <c r="G68" s="92" t="n">
        <f aca="false">ROUNDDOWN(F68/36*4,0)/4</f>
        <v>0</v>
      </c>
      <c r="H68" s="92"/>
      <c r="I68" s="93" t="n">
        <f aca="false">J68+L68+N68+P68+R68+T68+V68+X68+Z68+AB68+AD68+AF68</f>
        <v>3</v>
      </c>
      <c r="J68" s="94"/>
      <c r="K68" s="92"/>
      <c r="L68" s="82"/>
      <c r="M68" s="81"/>
      <c r="N68" s="94"/>
      <c r="O68" s="92"/>
      <c r="P68" s="82"/>
      <c r="Q68" s="81"/>
      <c r="R68" s="94"/>
      <c r="S68" s="92"/>
      <c r="T68" s="82"/>
      <c r="U68" s="81"/>
      <c r="V68" s="95" t="n">
        <v>3</v>
      </c>
      <c r="W68" s="96" t="s">
        <v>190</v>
      </c>
      <c r="X68" s="82"/>
      <c r="Y68" s="81"/>
      <c r="Z68" s="95"/>
      <c r="AA68" s="96"/>
      <c r="AB68" s="82"/>
      <c r="AC68" s="81"/>
      <c r="AD68" s="94"/>
      <c r="AE68" s="92"/>
      <c r="AF68" s="82"/>
      <c r="AG68" s="81"/>
      <c r="AH68" s="91" t="s">
        <v>346</v>
      </c>
      <c r="AI68" s="105" t="n">
        <v>0</v>
      </c>
      <c r="AJ68" s="106" t="n">
        <f aca="false">AI68</f>
        <v>0</v>
      </c>
      <c r="AK68" s="106"/>
    </row>
    <row r="69" customFormat="false" ht="41.7" hidden="false" customHeight="true" outlineLevel="0" collapsed="false">
      <c r="A69" s="90" t="s">
        <v>357</v>
      </c>
      <c r="B69" s="91" t="s">
        <v>358</v>
      </c>
      <c r="C69" s="92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2"/>
      <c r="V69" s="92"/>
      <c r="W69" s="92"/>
      <c r="X69" s="92"/>
      <c r="Y69" s="92"/>
      <c r="Z69" s="92"/>
      <c r="AA69" s="92"/>
      <c r="AB69" s="92"/>
      <c r="AC69" s="92"/>
      <c r="AD69" s="92"/>
      <c r="AE69" s="92"/>
      <c r="AF69" s="92"/>
      <c r="AG69" s="92"/>
      <c r="AH69" s="91" t="s">
        <v>346</v>
      </c>
      <c r="AI69" s="105"/>
      <c r="AJ69" s="106"/>
      <c r="AK69" s="106"/>
    </row>
    <row r="70" customFormat="false" ht="12.75" hidden="false" customHeight="true" outlineLevel="0" collapsed="false">
      <c r="A70" s="90" t="s">
        <v>359</v>
      </c>
      <c r="B70" s="91" t="s">
        <v>360</v>
      </c>
      <c r="C70" s="92"/>
      <c r="D70" s="92"/>
      <c r="E70" s="92" t="n">
        <f aca="false">I70+G70</f>
        <v>4</v>
      </c>
      <c r="F70" s="92" t="n">
        <v>0</v>
      </c>
      <c r="G70" s="92" t="n">
        <f aca="false">ROUNDDOWN(F70/36*4,0)/4</f>
        <v>0</v>
      </c>
      <c r="H70" s="92"/>
      <c r="I70" s="93" t="n">
        <f aca="false">J70+L70+N70+P70+R70+T70+V70+X70+Z70+AB70+AD70+AF70</f>
        <v>4</v>
      </c>
      <c r="J70" s="94"/>
      <c r="K70" s="92"/>
      <c r="L70" s="82"/>
      <c r="M70" s="81"/>
      <c r="N70" s="94"/>
      <c r="O70" s="92"/>
      <c r="P70" s="82"/>
      <c r="Q70" s="81"/>
      <c r="R70" s="94"/>
      <c r="S70" s="92"/>
      <c r="T70" s="82"/>
      <c r="U70" s="81"/>
      <c r="V70" s="95"/>
      <c r="W70" s="96"/>
      <c r="X70" s="82"/>
      <c r="Y70" s="81"/>
      <c r="Z70" s="95" t="n">
        <v>4</v>
      </c>
      <c r="AA70" s="96" t="s">
        <v>190</v>
      </c>
      <c r="AB70" s="82"/>
      <c r="AC70" s="81"/>
      <c r="AD70" s="94"/>
      <c r="AE70" s="92"/>
      <c r="AF70" s="82"/>
      <c r="AG70" s="81"/>
      <c r="AH70" s="91" t="s">
        <v>361</v>
      </c>
      <c r="AI70" s="105" t="n">
        <v>0</v>
      </c>
      <c r="AJ70" s="106" t="n">
        <f aca="false">AI70</f>
        <v>0</v>
      </c>
      <c r="AK70" s="106"/>
    </row>
    <row r="71" customFormat="false" ht="32.3" hidden="false" customHeight="true" outlineLevel="0" collapsed="false">
      <c r="A71" s="90" t="s">
        <v>362</v>
      </c>
      <c r="B71" s="91" t="s">
        <v>363</v>
      </c>
      <c r="C71" s="92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92"/>
      <c r="X71" s="92"/>
      <c r="Y71" s="92"/>
      <c r="Z71" s="92"/>
      <c r="AA71" s="92"/>
      <c r="AB71" s="92"/>
      <c r="AC71" s="92"/>
      <c r="AD71" s="92"/>
      <c r="AE71" s="92"/>
      <c r="AF71" s="92"/>
      <c r="AG71" s="92"/>
      <c r="AH71" s="91" t="s">
        <v>361</v>
      </c>
      <c r="AI71" s="105"/>
      <c r="AJ71" s="106"/>
      <c r="AK71" s="106"/>
    </row>
    <row r="72" customFormat="false" ht="12.75" hidden="false" customHeight="true" outlineLevel="0" collapsed="false">
      <c r="A72" s="90" t="s">
        <v>364</v>
      </c>
      <c r="B72" s="91" t="s">
        <v>365</v>
      </c>
      <c r="C72" s="92"/>
      <c r="D72" s="92"/>
      <c r="E72" s="92" t="n">
        <f aca="false">I72+G72</f>
        <v>4</v>
      </c>
      <c r="F72" s="92" t="n">
        <v>0</v>
      </c>
      <c r="G72" s="92" t="n">
        <f aca="false">ROUNDDOWN(F72/36*4,0)/4</f>
        <v>0</v>
      </c>
      <c r="H72" s="92"/>
      <c r="I72" s="93" t="n">
        <f aca="false">J72+L72+N72+P72+R72+T72+V72+X72+Z72+AB72+AD72+AF72</f>
        <v>4</v>
      </c>
      <c r="J72" s="94"/>
      <c r="K72" s="92"/>
      <c r="L72" s="82"/>
      <c r="M72" s="81"/>
      <c r="N72" s="94"/>
      <c r="O72" s="92"/>
      <c r="P72" s="82"/>
      <c r="Q72" s="81"/>
      <c r="R72" s="94"/>
      <c r="S72" s="92"/>
      <c r="T72" s="82"/>
      <c r="U72" s="81"/>
      <c r="V72" s="95"/>
      <c r="W72" s="96"/>
      <c r="X72" s="82"/>
      <c r="Y72" s="81"/>
      <c r="Z72" s="95" t="n">
        <v>4</v>
      </c>
      <c r="AA72" s="96" t="s">
        <v>187</v>
      </c>
      <c r="AB72" s="82"/>
      <c r="AC72" s="81"/>
      <c r="AD72" s="94"/>
      <c r="AE72" s="92"/>
      <c r="AF72" s="82"/>
      <c r="AG72" s="81"/>
      <c r="AH72" s="91" t="s">
        <v>366</v>
      </c>
      <c r="AI72" s="105" t="n">
        <v>0</v>
      </c>
      <c r="AJ72" s="106" t="n">
        <f aca="false">AI72</f>
        <v>0</v>
      </c>
      <c r="AK72" s="106"/>
    </row>
    <row r="73" customFormat="false" ht="32.3" hidden="false" customHeight="true" outlineLevel="0" collapsed="false">
      <c r="A73" s="90" t="s">
        <v>367</v>
      </c>
      <c r="B73" s="91" t="s">
        <v>368</v>
      </c>
      <c r="C73" s="92"/>
      <c r="D73" s="92"/>
      <c r="E73" s="92"/>
      <c r="F73" s="92"/>
      <c r="G73" s="92"/>
      <c r="H73" s="92"/>
      <c r="I73" s="92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2"/>
      <c r="V73" s="92"/>
      <c r="W73" s="92"/>
      <c r="X73" s="92"/>
      <c r="Y73" s="92"/>
      <c r="Z73" s="92"/>
      <c r="AA73" s="92"/>
      <c r="AB73" s="92"/>
      <c r="AC73" s="92"/>
      <c r="AD73" s="92"/>
      <c r="AE73" s="92"/>
      <c r="AF73" s="92"/>
      <c r="AG73" s="92"/>
      <c r="AH73" s="91" t="s">
        <v>366</v>
      </c>
      <c r="AI73" s="105"/>
      <c r="AJ73" s="106"/>
      <c r="AK73" s="106"/>
    </row>
    <row r="74" customFormat="false" ht="33.4" hidden="false" customHeight="true" outlineLevel="0" collapsed="false">
      <c r="A74" s="90" t="s">
        <v>369</v>
      </c>
      <c r="B74" s="91" t="s">
        <v>370</v>
      </c>
      <c r="C74" s="92"/>
      <c r="D74" s="92"/>
      <c r="E74" s="92" t="n">
        <f aca="false">I74+G74</f>
        <v>4</v>
      </c>
      <c r="F74" s="92" t="n">
        <v>0</v>
      </c>
      <c r="G74" s="92" t="n">
        <f aca="false">ROUNDDOWN(F74/36*4,0)/4</f>
        <v>0</v>
      </c>
      <c r="H74" s="92"/>
      <c r="I74" s="93" t="n">
        <f aca="false">J74+L74+N74+P74+R74+T74+V74+X74+Z74+AB74+AD74+AF74</f>
        <v>4</v>
      </c>
      <c r="J74" s="94"/>
      <c r="K74" s="92"/>
      <c r="L74" s="82"/>
      <c r="M74" s="81"/>
      <c r="N74" s="94"/>
      <c r="O74" s="92"/>
      <c r="P74" s="82"/>
      <c r="Q74" s="81"/>
      <c r="R74" s="94"/>
      <c r="S74" s="92"/>
      <c r="T74" s="82"/>
      <c r="U74" s="81"/>
      <c r="V74" s="95"/>
      <c r="W74" s="96"/>
      <c r="X74" s="82" t="n">
        <v>4</v>
      </c>
      <c r="Y74" s="81" t="s">
        <v>183</v>
      </c>
      <c r="Z74" s="95"/>
      <c r="AA74" s="96"/>
      <c r="AB74" s="82"/>
      <c r="AC74" s="81"/>
      <c r="AD74" s="94"/>
      <c r="AE74" s="92"/>
      <c r="AF74" s="82"/>
      <c r="AG74" s="81"/>
      <c r="AH74" s="91" t="s">
        <v>371</v>
      </c>
      <c r="AI74" s="105" t="n">
        <v>0</v>
      </c>
      <c r="AJ74" s="106" t="n">
        <f aca="false">AI74</f>
        <v>0</v>
      </c>
      <c r="AK74" s="106"/>
    </row>
    <row r="75" customFormat="false" ht="12.75" hidden="false" customHeight="false" outlineLevel="0" collapsed="false">
      <c r="A75" s="90" t="s">
        <v>372</v>
      </c>
      <c r="B75" s="91" t="s">
        <v>373</v>
      </c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92"/>
      <c r="Y75" s="92"/>
      <c r="Z75" s="92"/>
      <c r="AA75" s="92"/>
      <c r="AB75" s="92"/>
      <c r="AC75" s="92"/>
      <c r="AD75" s="92"/>
      <c r="AE75" s="92"/>
      <c r="AF75" s="92"/>
      <c r="AG75" s="92"/>
      <c r="AH75" s="91" t="s">
        <v>371</v>
      </c>
      <c r="AI75" s="105"/>
      <c r="AJ75" s="106"/>
      <c r="AK75" s="106"/>
    </row>
    <row r="76" customFormat="false" ht="44.45" hidden="false" customHeight="true" outlineLevel="0" collapsed="false">
      <c r="A76" s="90" t="s">
        <v>374</v>
      </c>
      <c r="B76" s="91" t="s">
        <v>375</v>
      </c>
      <c r="C76" s="92"/>
      <c r="D76" s="92"/>
      <c r="E76" s="92" t="n">
        <f aca="false">I76+G76</f>
        <v>3</v>
      </c>
      <c r="F76" s="92" t="n">
        <v>0</v>
      </c>
      <c r="G76" s="92" t="n">
        <f aca="false">ROUNDDOWN(F76/36*4,0)/4</f>
        <v>0</v>
      </c>
      <c r="H76" s="92"/>
      <c r="I76" s="93" t="n">
        <f aca="false">J76+L76+N76+P76+R76+T76+V76+X76+Z76+AB76+AD76+AF76</f>
        <v>3</v>
      </c>
      <c r="J76" s="94"/>
      <c r="K76" s="92"/>
      <c r="L76" s="82"/>
      <c r="M76" s="81"/>
      <c r="N76" s="94"/>
      <c r="O76" s="92"/>
      <c r="P76" s="82"/>
      <c r="Q76" s="81"/>
      <c r="R76" s="94"/>
      <c r="S76" s="92"/>
      <c r="T76" s="82"/>
      <c r="U76" s="81"/>
      <c r="V76" s="95"/>
      <c r="W76" s="96"/>
      <c r="X76" s="82"/>
      <c r="Y76" s="81"/>
      <c r="Z76" s="95"/>
      <c r="AA76" s="96"/>
      <c r="AB76" s="82"/>
      <c r="AC76" s="81"/>
      <c r="AD76" s="94" t="n">
        <v>3</v>
      </c>
      <c r="AE76" s="92" t="s">
        <v>187</v>
      </c>
      <c r="AF76" s="82"/>
      <c r="AG76" s="81"/>
      <c r="AH76" s="91" t="s">
        <v>376</v>
      </c>
      <c r="AI76" s="105" t="n">
        <v>0</v>
      </c>
      <c r="AJ76" s="106" t="n">
        <f aca="false">AI76</f>
        <v>0</v>
      </c>
      <c r="AK76" s="106"/>
    </row>
    <row r="77" customFormat="false" ht="22.15" hidden="false" customHeight="false" outlineLevel="0" collapsed="false">
      <c r="A77" s="90" t="s">
        <v>377</v>
      </c>
      <c r="B77" s="91" t="s">
        <v>378</v>
      </c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92"/>
      <c r="O77" s="92"/>
      <c r="P77" s="92"/>
      <c r="Q77" s="92"/>
      <c r="R77" s="92"/>
      <c r="S77" s="92"/>
      <c r="T77" s="92"/>
      <c r="U77" s="92"/>
      <c r="V77" s="92"/>
      <c r="W77" s="92"/>
      <c r="X77" s="92"/>
      <c r="Y77" s="92"/>
      <c r="Z77" s="92"/>
      <c r="AA77" s="92"/>
      <c r="AB77" s="92"/>
      <c r="AC77" s="92"/>
      <c r="AD77" s="92"/>
      <c r="AE77" s="92"/>
      <c r="AF77" s="92"/>
      <c r="AG77" s="92"/>
      <c r="AH77" s="91" t="s">
        <v>376</v>
      </c>
      <c r="AI77" s="105"/>
      <c r="AJ77" s="106"/>
      <c r="AK77" s="106"/>
    </row>
    <row r="78" customFormat="false" ht="22.15" hidden="false" customHeight="false" outlineLevel="0" collapsed="false">
      <c r="A78" s="97" t="s">
        <v>379</v>
      </c>
      <c r="B78" s="98" t="s">
        <v>380</v>
      </c>
      <c r="C78" s="99" t="s">
        <v>381</v>
      </c>
      <c r="D78" s="99"/>
      <c r="E78" s="99" t="n">
        <f aca="false">E79+E80+E81+E82+E83+E84+E85</f>
        <v>0</v>
      </c>
      <c r="F78" s="99" t="n">
        <f aca="false">F79+F80+F81+F82+F83+F84+F85</f>
        <v>0</v>
      </c>
      <c r="G78" s="99" t="n">
        <f aca="false">G79+G80+G81+G82+G83+G84+G85</f>
        <v>0</v>
      </c>
      <c r="H78" s="99"/>
      <c r="I78" s="99" t="n">
        <f aca="false">I79+I80+I81+I82+I83+I84+I85</f>
        <v>0</v>
      </c>
      <c r="J78" s="100" t="n">
        <f aca="false">J79</f>
        <v>0</v>
      </c>
      <c r="K78" s="99"/>
      <c r="L78" s="100" t="n">
        <f aca="false">L79</f>
        <v>0</v>
      </c>
      <c r="M78" s="99"/>
      <c r="N78" s="100" t="n">
        <f aca="false">N79</f>
        <v>0</v>
      </c>
      <c r="O78" s="99"/>
      <c r="P78" s="100" t="n">
        <f aca="false">P79</f>
        <v>0</v>
      </c>
      <c r="Q78" s="99"/>
      <c r="R78" s="100" t="n">
        <f aca="false">R79</f>
        <v>0</v>
      </c>
      <c r="S78" s="99"/>
      <c r="T78" s="100" t="n">
        <f aca="false">T79</f>
        <v>0</v>
      </c>
      <c r="U78" s="99" t="s">
        <v>199</v>
      </c>
      <c r="V78" s="100" t="n">
        <f aca="false">V79</f>
        <v>0</v>
      </c>
      <c r="W78" s="99"/>
      <c r="X78" s="100" t="n">
        <f aca="false">X79</f>
        <v>0</v>
      </c>
      <c r="Y78" s="99"/>
      <c r="Z78" s="100" t="n">
        <f aca="false">Z79</f>
        <v>0</v>
      </c>
      <c r="AA78" s="99"/>
      <c r="AB78" s="100" t="n">
        <f aca="false">AB79</f>
        <v>0</v>
      </c>
      <c r="AC78" s="99"/>
      <c r="AD78" s="100" t="n">
        <f aca="false">AD79</f>
        <v>0</v>
      </c>
      <c r="AE78" s="99"/>
      <c r="AF78" s="100" t="n">
        <f aca="false">AF79</f>
        <v>0</v>
      </c>
      <c r="AG78" s="99"/>
      <c r="AH78" s="98"/>
      <c r="AI78" s="84" t="n">
        <v>0</v>
      </c>
      <c r="AJ78" s="84" t="n">
        <v>-1</v>
      </c>
      <c r="AK78" s="84"/>
    </row>
    <row r="79" customFormat="false" ht="12.75" hidden="false" customHeight="true" outlineLevel="0" collapsed="false">
      <c r="A79" s="90" t="s">
        <v>382</v>
      </c>
      <c r="B79" s="91" t="s">
        <v>383</v>
      </c>
      <c r="C79" s="92" t="s">
        <v>381</v>
      </c>
      <c r="D79" s="92"/>
      <c r="E79" s="92" t="n">
        <f aca="false">I79+G79</f>
        <v>0</v>
      </c>
      <c r="F79" s="92" t="n">
        <v>0</v>
      </c>
      <c r="G79" s="92" t="n">
        <f aca="false">0</f>
        <v>0</v>
      </c>
      <c r="H79" s="92"/>
      <c r="I79" s="93" t="n">
        <f aca="false">J79+L79+N79+P79+R79+T79+V79+X79+Z79+AB79+AD79+AF79</f>
        <v>0</v>
      </c>
      <c r="J79" s="94"/>
      <c r="K79" s="92"/>
      <c r="L79" s="82"/>
      <c r="M79" s="81"/>
      <c r="N79" s="94"/>
      <c r="O79" s="92"/>
      <c r="P79" s="82"/>
      <c r="Q79" s="81"/>
      <c r="R79" s="94"/>
      <c r="S79" s="92"/>
      <c r="T79" s="82"/>
      <c r="U79" s="81" t="s">
        <v>199</v>
      </c>
      <c r="V79" s="95"/>
      <c r="W79" s="96"/>
      <c r="X79" s="82"/>
      <c r="Y79" s="81"/>
      <c r="Z79" s="95"/>
      <c r="AA79" s="96"/>
      <c r="AB79" s="82"/>
      <c r="AC79" s="81"/>
      <c r="AD79" s="94"/>
      <c r="AE79" s="92"/>
      <c r="AF79" s="82"/>
      <c r="AG79" s="81"/>
      <c r="AH79" s="91" t="s">
        <v>63</v>
      </c>
      <c r="AI79" s="105" t="n">
        <v>2</v>
      </c>
      <c r="AJ79" s="106" t="n">
        <f aca="false">AI79</f>
        <v>2</v>
      </c>
      <c r="AK79" s="106"/>
    </row>
    <row r="80" customFormat="false" ht="12.75" hidden="false" customHeight="false" outlineLevel="0" collapsed="false">
      <c r="A80" s="90" t="s">
        <v>384</v>
      </c>
      <c r="B80" s="91" t="s">
        <v>385</v>
      </c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2"/>
      <c r="P80" s="92"/>
      <c r="Q80" s="92"/>
      <c r="R80" s="92"/>
      <c r="S80" s="92"/>
      <c r="T80" s="92"/>
      <c r="U80" s="92"/>
      <c r="V80" s="92"/>
      <c r="W80" s="92"/>
      <c r="X80" s="92"/>
      <c r="Y80" s="92"/>
      <c r="Z80" s="92"/>
      <c r="AA80" s="92"/>
      <c r="AB80" s="92"/>
      <c r="AC80" s="92"/>
      <c r="AD80" s="92"/>
      <c r="AE80" s="92"/>
      <c r="AF80" s="92"/>
      <c r="AG80" s="92"/>
      <c r="AH80" s="91" t="s">
        <v>63</v>
      </c>
      <c r="AI80" s="105"/>
      <c r="AJ80" s="106"/>
      <c r="AK80" s="106"/>
    </row>
    <row r="81" customFormat="false" ht="12.75" hidden="false" customHeight="false" outlineLevel="0" collapsed="false">
      <c r="A81" s="90" t="s">
        <v>386</v>
      </c>
      <c r="B81" s="91" t="s">
        <v>387</v>
      </c>
      <c r="C81" s="92"/>
      <c r="D81" s="92"/>
      <c r="E81" s="92"/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2"/>
      <c r="Q81" s="92"/>
      <c r="R81" s="92"/>
      <c r="S81" s="92"/>
      <c r="T81" s="92"/>
      <c r="U81" s="92"/>
      <c r="V81" s="92"/>
      <c r="W81" s="92"/>
      <c r="X81" s="92"/>
      <c r="Y81" s="92"/>
      <c r="Z81" s="92"/>
      <c r="AA81" s="92"/>
      <c r="AB81" s="92"/>
      <c r="AC81" s="92"/>
      <c r="AD81" s="92"/>
      <c r="AE81" s="92"/>
      <c r="AF81" s="92"/>
      <c r="AG81" s="92"/>
      <c r="AH81" s="91" t="s">
        <v>63</v>
      </c>
      <c r="AI81" s="105"/>
      <c r="AJ81" s="106"/>
      <c r="AK81" s="106"/>
    </row>
    <row r="82" customFormat="false" ht="19.55" hidden="false" customHeight="true" outlineLevel="0" collapsed="false">
      <c r="A82" s="90" t="s">
        <v>388</v>
      </c>
      <c r="B82" s="91" t="s">
        <v>389</v>
      </c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92"/>
      <c r="P82" s="92"/>
      <c r="Q82" s="92"/>
      <c r="R82" s="92"/>
      <c r="S82" s="92"/>
      <c r="T82" s="92"/>
      <c r="U82" s="92"/>
      <c r="V82" s="92"/>
      <c r="W82" s="92"/>
      <c r="X82" s="92"/>
      <c r="Y82" s="92"/>
      <c r="Z82" s="92"/>
      <c r="AA82" s="92"/>
      <c r="AB82" s="92"/>
      <c r="AC82" s="92"/>
      <c r="AD82" s="92"/>
      <c r="AE82" s="92"/>
      <c r="AF82" s="92"/>
      <c r="AG82" s="92"/>
      <c r="AH82" s="91" t="s">
        <v>63</v>
      </c>
      <c r="AI82" s="105"/>
      <c r="AJ82" s="106"/>
      <c r="AK82" s="106"/>
    </row>
    <row r="83" customFormat="false" ht="12.75" hidden="false" customHeight="false" outlineLevel="0" collapsed="false">
      <c r="A83" s="90" t="s">
        <v>390</v>
      </c>
      <c r="B83" s="91" t="s">
        <v>391</v>
      </c>
      <c r="C83" s="92"/>
      <c r="D83" s="92"/>
      <c r="E83" s="92"/>
      <c r="F83" s="92"/>
      <c r="G83" s="92"/>
      <c r="H83" s="92"/>
      <c r="I83" s="92"/>
      <c r="J83" s="92"/>
      <c r="K83" s="92"/>
      <c r="L83" s="92"/>
      <c r="M83" s="92"/>
      <c r="N83" s="92"/>
      <c r="O83" s="92"/>
      <c r="P83" s="92"/>
      <c r="Q83" s="92"/>
      <c r="R83" s="92"/>
      <c r="S83" s="92"/>
      <c r="T83" s="92"/>
      <c r="U83" s="92"/>
      <c r="V83" s="92"/>
      <c r="W83" s="92"/>
      <c r="X83" s="92"/>
      <c r="Y83" s="92"/>
      <c r="Z83" s="92"/>
      <c r="AA83" s="92"/>
      <c r="AB83" s="92"/>
      <c r="AC83" s="92"/>
      <c r="AD83" s="92"/>
      <c r="AE83" s="92"/>
      <c r="AF83" s="92"/>
      <c r="AG83" s="92"/>
      <c r="AH83" s="91" t="s">
        <v>63</v>
      </c>
      <c r="AI83" s="105"/>
      <c r="AJ83" s="106"/>
      <c r="AK83" s="106"/>
    </row>
    <row r="84" customFormat="false" ht="12.75" hidden="false" customHeight="false" outlineLevel="0" collapsed="false">
      <c r="A84" s="90" t="s">
        <v>392</v>
      </c>
      <c r="B84" s="91" t="s">
        <v>393</v>
      </c>
      <c r="C84" s="92"/>
      <c r="D84" s="92"/>
      <c r="E84" s="92"/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2"/>
      <c r="Q84" s="92"/>
      <c r="R84" s="92"/>
      <c r="S84" s="92"/>
      <c r="T84" s="92"/>
      <c r="U84" s="92"/>
      <c r="V84" s="92"/>
      <c r="W84" s="92"/>
      <c r="X84" s="92"/>
      <c r="Y84" s="92"/>
      <c r="Z84" s="92"/>
      <c r="AA84" s="92"/>
      <c r="AB84" s="92"/>
      <c r="AC84" s="92"/>
      <c r="AD84" s="92"/>
      <c r="AE84" s="92"/>
      <c r="AF84" s="92"/>
      <c r="AG84" s="92"/>
      <c r="AH84" s="91" t="s">
        <v>63</v>
      </c>
      <c r="AI84" s="105"/>
      <c r="AJ84" s="106"/>
      <c r="AK84" s="106"/>
    </row>
    <row r="85" customFormat="false" ht="12.75" hidden="false" customHeight="false" outlineLevel="0" collapsed="false">
      <c r="A85" s="90" t="s">
        <v>394</v>
      </c>
      <c r="B85" s="91" t="s">
        <v>395</v>
      </c>
      <c r="C85" s="92"/>
      <c r="D85" s="92"/>
      <c r="E85" s="92"/>
      <c r="F85" s="92"/>
      <c r="G85" s="92"/>
      <c r="H85" s="92"/>
      <c r="I85" s="92"/>
      <c r="J85" s="92"/>
      <c r="K85" s="92"/>
      <c r="L85" s="92"/>
      <c r="M85" s="92"/>
      <c r="N85" s="92"/>
      <c r="O85" s="92"/>
      <c r="P85" s="92"/>
      <c r="Q85" s="92"/>
      <c r="R85" s="92"/>
      <c r="S85" s="92"/>
      <c r="T85" s="92"/>
      <c r="U85" s="92"/>
      <c r="V85" s="92"/>
      <c r="W85" s="92"/>
      <c r="X85" s="92"/>
      <c r="Y85" s="92"/>
      <c r="Z85" s="92"/>
      <c r="AA85" s="92"/>
      <c r="AB85" s="92"/>
      <c r="AC85" s="92"/>
      <c r="AD85" s="92"/>
      <c r="AE85" s="92"/>
      <c r="AF85" s="92"/>
      <c r="AG85" s="92"/>
      <c r="AH85" s="91" t="s">
        <v>63</v>
      </c>
      <c r="AI85" s="105"/>
      <c r="AJ85" s="106"/>
      <c r="AK85" s="106"/>
    </row>
    <row r="86" customFormat="false" ht="12.75" hidden="false" customHeight="true" outlineLevel="0" collapsed="false">
      <c r="A86" s="90" t="s">
        <v>396</v>
      </c>
      <c r="B86" s="91" t="s">
        <v>397</v>
      </c>
      <c r="C86" s="92"/>
      <c r="D86" s="92"/>
      <c r="E86" s="92" t="n">
        <f aca="false">I86+G86</f>
        <v>3</v>
      </c>
      <c r="F86" s="92" t="n">
        <v>0</v>
      </c>
      <c r="G86" s="92" t="n">
        <f aca="false">ROUNDDOWN(F86/36*4,0)/4</f>
        <v>0</v>
      </c>
      <c r="H86" s="92"/>
      <c r="I86" s="93" t="n">
        <f aca="false">J86+L86+N86+P86+R86+T86+V86+X86+Z86+AB86+AD86+AF86</f>
        <v>3</v>
      </c>
      <c r="J86" s="94"/>
      <c r="K86" s="92"/>
      <c r="L86" s="82"/>
      <c r="M86" s="81"/>
      <c r="N86" s="94"/>
      <c r="O86" s="92"/>
      <c r="P86" s="82"/>
      <c r="Q86" s="81"/>
      <c r="R86" s="94"/>
      <c r="S86" s="92"/>
      <c r="T86" s="82"/>
      <c r="U86" s="81"/>
      <c r="V86" s="95"/>
      <c r="W86" s="96"/>
      <c r="X86" s="82"/>
      <c r="Y86" s="81"/>
      <c r="Z86" s="95"/>
      <c r="AA86" s="96"/>
      <c r="AB86" s="82" t="n">
        <v>3</v>
      </c>
      <c r="AC86" s="81" t="s">
        <v>199</v>
      </c>
      <c r="AD86" s="94"/>
      <c r="AE86" s="92"/>
      <c r="AF86" s="82"/>
      <c r="AG86" s="81"/>
      <c r="AH86" s="91" t="s">
        <v>398</v>
      </c>
      <c r="AI86" s="105" t="n">
        <v>0</v>
      </c>
      <c r="AJ86" s="106" t="n">
        <f aca="false">AI86</f>
        <v>0</v>
      </c>
      <c r="AK86" s="106"/>
    </row>
    <row r="87" customFormat="false" ht="32.3" hidden="false" customHeight="true" outlineLevel="0" collapsed="false">
      <c r="A87" s="90" t="s">
        <v>399</v>
      </c>
      <c r="B87" s="91" t="s">
        <v>400</v>
      </c>
      <c r="C87" s="92"/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2"/>
      <c r="AH87" s="91" t="s">
        <v>398</v>
      </c>
      <c r="AI87" s="105"/>
      <c r="AJ87" s="106"/>
      <c r="AK87" s="106"/>
    </row>
    <row r="88" customFormat="false" ht="33.25" hidden="false" customHeight="false" outlineLevel="0" collapsed="false">
      <c r="A88" s="79" t="s">
        <v>401</v>
      </c>
      <c r="B88" s="80" t="s">
        <v>402</v>
      </c>
      <c r="C88" s="81" t="n">
        <v>51</v>
      </c>
      <c r="D88" s="81" t="n">
        <v>69</v>
      </c>
      <c r="E88" s="81" t="n">
        <f aca="false">SUMIF(AJ89:AJ101,"&gt;=0",E89:E101)</f>
        <v>54</v>
      </c>
      <c r="F88" s="81" t="n">
        <f aca="false">SUMIF(AJ89:AJ101,"&gt;=0",F89:F101)</f>
        <v>0</v>
      </c>
      <c r="G88" s="81" t="n">
        <f aca="false">SUMIF(AJ89:AJ101,"&gt;=0",G89:G101)</f>
        <v>0</v>
      </c>
      <c r="H88" s="81"/>
      <c r="I88" s="81" t="n">
        <f aca="false">SUMIF(AJ89:AJ101,"&gt;=0",I89:I101)</f>
        <v>54</v>
      </c>
      <c r="J88" s="82" t="n">
        <f aca="false">SUMIF(AJ89:AJ101,"&gt;=0",J89:J101)</f>
        <v>0</v>
      </c>
      <c r="K88" s="81"/>
      <c r="L88" s="82" t="n">
        <f aca="false">SUMIF(AJ89:AJ101,"&gt;=0",L89:L101)</f>
        <v>6</v>
      </c>
      <c r="M88" s="81"/>
      <c r="N88" s="82" t="n">
        <f aca="false">SUMIF(AJ89:AJ101,"&gt;=0",N89:N101)</f>
        <v>0</v>
      </c>
      <c r="O88" s="81"/>
      <c r="P88" s="82" t="n">
        <f aca="false">SUMIF(AJ89:AJ101,"&gt;=0",P89:P101)</f>
        <v>9</v>
      </c>
      <c r="Q88" s="81"/>
      <c r="R88" s="82" t="n">
        <f aca="false">SUMIF(AJ89:AJ101,"&gt;=0",R89:R101)</f>
        <v>0</v>
      </c>
      <c r="S88" s="81"/>
      <c r="T88" s="82" t="n">
        <f aca="false">SUMIF(AJ89:AJ101,"&gt;=0",T89:T101)</f>
        <v>18</v>
      </c>
      <c r="U88" s="81"/>
      <c r="V88" s="82" t="n">
        <f aca="false">SUMIF(AJ89:AJ101,"&gt;=0",V89:V101)</f>
        <v>0</v>
      </c>
      <c r="W88" s="81"/>
      <c r="X88" s="82" t="n">
        <f aca="false">SUMIF(AJ89:AJ101,"&gt;=0",X89:X101)</f>
        <v>9</v>
      </c>
      <c r="Y88" s="81"/>
      <c r="Z88" s="82" t="n">
        <f aca="false">SUMIF(AJ89:AJ101,"&gt;=0",Z89:Z101)</f>
        <v>0</v>
      </c>
      <c r="AA88" s="81"/>
      <c r="AB88" s="82" t="n">
        <f aca="false">SUMIF(AJ89:AJ101,"&gt;=0",AB89:AB101)</f>
        <v>3</v>
      </c>
      <c r="AC88" s="81"/>
      <c r="AD88" s="82" t="n">
        <f aca="false">SUMIF(AJ89:AJ101,"&gt;=0",AD89:AD101)</f>
        <v>9</v>
      </c>
      <c r="AE88" s="81"/>
      <c r="AF88" s="82" t="n">
        <f aca="false">SUMIF(AJ89:AJ101,"&gt;=0",AF89:AF101)</f>
        <v>0</v>
      </c>
      <c r="AG88" s="81"/>
      <c r="AH88" s="83"/>
      <c r="AI88" s="84"/>
      <c r="AJ88" s="84"/>
      <c r="AK88" s="84"/>
    </row>
    <row r="89" customFormat="false" ht="12.75" hidden="false" customHeight="false" outlineLevel="0" collapsed="false">
      <c r="A89" s="85" t="s">
        <v>403</v>
      </c>
      <c r="B89" s="86" t="s">
        <v>180</v>
      </c>
      <c r="C89" s="87" t="n">
        <v>51</v>
      </c>
      <c r="D89" s="87" t="n">
        <v>69</v>
      </c>
      <c r="E89" s="87" t="n">
        <f aca="false">SUMIF(AJ90:AJ101,"&gt;=0",E90:E101)</f>
        <v>54</v>
      </c>
      <c r="F89" s="87" t="n">
        <f aca="false">SUMIF(AJ90:AJ101,"&gt;=0",F90:F101)</f>
        <v>0</v>
      </c>
      <c r="G89" s="87" t="n">
        <f aca="false">SUMIF(AJ90:AJ101,"&gt;=0",G90:G101)</f>
        <v>0</v>
      </c>
      <c r="H89" s="87"/>
      <c r="I89" s="87" t="n">
        <f aca="false">SUMIF(AJ90:AJ101,"&gt;=0",I90:I101)</f>
        <v>54</v>
      </c>
      <c r="J89" s="88" t="n">
        <f aca="false">SUMIF(AJ90:AJ101,"&gt;=0",J90:J101)</f>
        <v>0</v>
      </c>
      <c r="K89" s="87"/>
      <c r="L89" s="88" t="n">
        <f aca="false">SUMIF(AJ90:AJ101,"&gt;=0",L90:L101)</f>
        <v>6</v>
      </c>
      <c r="M89" s="87"/>
      <c r="N89" s="88" t="n">
        <f aca="false">SUMIF(AJ90:AJ101,"&gt;=0",N90:N101)</f>
        <v>0</v>
      </c>
      <c r="O89" s="87"/>
      <c r="P89" s="88" t="n">
        <f aca="false">SUMIF(AJ90:AJ101,"&gt;=0",P90:P101)</f>
        <v>9</v>
      </c>
      <c r="Q89" s="87"/>
      <c r="R89" s="88" t="n">
        <f aca="false">SUMIF(AJ90:AJ101,"&gt;=0",R90:R101)</f>
        <v>0</v>
      </c>
      <c r="S89" s="87"/>
      <c r="T89" s="88" t="n">
        <f aca="false">SUMIF(AJ90:AJ101,"&gt;=0",T90:T101)</f>
        <v>18</v>
      </c>
      <c r="U89" s="87"/>
      <c r="V89" s="88" t="n">
        <f aca="false">SUMIF(AJ90:AJ101,"&gt;=0",V90:V101)</f>
        <v>0</v>
      </c>
      <c r="W89" s="87"/>
      <c r="X89" s="88" t="n">
        <f aca="false">SUMIF(AJ90:AJ101,"&gt;=0",X90:X101)</f>
        <v>9</v>
      </c>
      <c r="Y89" s="87"/>
      <c r="Z89" s="88" t="n">
        <f aca="false">SUMIF(AJ90:AJ101,"&gt;=0",Z90:Z101)</f>
        <v>0</v>
      </c>
      <c r="AA89" s="87"/>
      <c r="AB89" s="88" t="n">
        <f aca="false">SUMIF(AJ90:AJ101,"&gt;=0",AB90:AB101)</f>
        <v>3</v>
      </c>
      <c r="AC89" s="87"/>
      <c r="AD89" s="88" t="n">
        <f aca="false">SUMIF(AJ90:AJ101,"&gt;=0",AD90:AD101)</f>
        <v>9</v>
      </c>
      <c r="AE89" s="87"/>
      <c r="AF89" s="88" t="n">
        <f aca="false">SUMIF(AJ90:AJ101,"&gt;=0",AF90:AF101)</f>
        <v>0</v>
      </c>
      <c r="AG89" s="87"/>
      <c r="AH89" s="89"/>
      <c r="AI89" s="84"/>
      <c r="AJ89" s="84"/>
      <c r="AK89" s="84"/>
    </row>
    <row r="90" customFormat="false" ht="12.75" hidden="false" customHeight="false" outlineLevel="0" collapsed="false">
      <c r="A90" s="97" t="s">
        <v>404</v>
      </c>
      <c r="B90" s="98" t="s">
        <v>405</v>
      </c>
      <c r="C90" s="99"/>
      <c r="D90" s="99"/>
      <c r="E90" s="99" t="n">
        <f aca="false">E91+E92+E93+E94+E95+E96</f>
        <v>27</v>
      </c>
      <c r="F90" s="99" t="n">
        <f aca="false">F91+F92+F93+F94+F95+F96</f>
        <v>0</v>
      </c>
      <c r="G90" s="99" t="n">
        <f aca="false">G91+G92+G93+G94+G95+G96</f>
        <v>0</v>
      </c>
      <c r="H90" s="99"/>
      <c r="I90" s="99" t="n">
        <f aca="false">I91+I92+I93+I94+I95+I96</f>
        <v>27</v>
      </c>
      <c r="J90" s="100"/>
      <c r="K90" s="99"/>
      <c r="L90" s="100"/>
      <c r="M90" s="99"/>
      <c r="N90" s="100"/>
      <c r="O90" s="99"/>
      <c r="P90" s="100"/>
      <c r="Q90" s="99"/>
      <c r="R90" s="100"/>
      <c r="S90" s="99"/>
      <c r="T90" s="100"/>
      <c r="U90" s="99"/>
      <c r="V90" s="100"/>
      <c r="W90" s="99"/>
      <c r="X90" s="100"/>
      <c r="Y90" s="99"/>
      <c r="Z90" s="100"/>
      <c r="AA90" s="99"/>
      <c r="AB90" s="100"/>
      <c r="AC90" s="99"/>
      <c r="AD90" s="100"/>
      <c r="AE90" s="99"/>
      <c r="AF90" s="100"/>
      <c r="AG90" s="99"/>
      <c r="AH90" s="98"/>
      <c r="AI90" s="84" t="n">
        <v>4</v>
      </c>
      <c r="AJ90" s="84" t="n">
        <v>-1</v>
      </c>
      <c r="AK90" s="84"/>
    </row>
    <row r="91" customFormat="false" ht="77.55" hidden="false" customHeight="false" outlineLevel="0" collapsed="false">
      <c r="A91" s="90" t="s">
        <v>406</v>
      </c>
      <c r="B91" s="91" t="s">
        <v>407</v>
      </c>
      <c r="C91" s="92"/>
      <c r="D91" s="92"/>
      <c r="E91" s="92" t="n">
        <f aca="false">I91+G91</f>
        <v>3</v>
      </c>
      <c r="F91" s="92" t="n">
        <v>0</v>
      </c>
      <c r="G91" s="92" t="n">
        <f aca="false">ROUNDDOWN(F91/36*4,0)/4</f>
        <v>0</v>
      </c>
      <c r="H91" s="92"/>
      <c r="I91" s="93" t="n">
        <f aca="false">J91+L91+N91+P91+R91+T91+V91+X91+Z91+AB91+AD91+AF91</f>
        <v>3</v>
      </c>
      <c r="J91" s="94"/>
      <c r="K91" s="92"/>
      <c r="L91" s="82" t="n">
        <v>3</v>
      </c>
      <c r="M91" s="81" t="s">
        <v>244</v>
      </c>
      <c r="N91" s="94"/>
      <c r="O91" s="92"/>
      <c r="P91" s="82"/>
      <c r="Q91" s="81"/>
      <c r="R91" s="94"/>
      <c r="S91" s="92"/>
      <c r="T91" s="82"/>
      <c r="U91" s="81"/>
      <c r="V91" s="95"/>
      <c r="W91" s="96"/>
      <c r="X91" s="82"/>
      <c r="Y91" s="81"/>
      <c r="Z91" s="95"/>
      <c r="AA91" s="96"/>
      <c r="AB91" s="82"/>
      <c r="AC91" s="81"/>
      <c r="AD91" s="94"/>
      <c r="AE91" s="92"/>
      <c r="AF91" s="82"/>
      <c r="AG91" s="81"/>
      <c r="AH91" s="91" t="s">
        <v>94</v>
      </c>
      <c r="AI91" s="84" t="n">
        <v>4</v>
      </c>
      <c r="AJ91" s="84" t="n">
        <f aca="false">AI91</f>
        <v>4</v>
      </c>
      <c r="AK91" s="84"/>
    </row>
    <row r="92" customFormat="false" ht="66.5" hidden="false" customHeight="false" outlineLevel="0" collapsed="false">
      <c r="A92" s="90" t="s">
        <v>408</v>
      </c>
      <c r="B92" s="91" t="s">
        <v>409</v>
      </c>
      <c r="C92" s="92"/>
      <c r="D92" s="92"/>
      <c r="E92" s="92" t="n">
        <f aca="false">I92+G92</f>
        <v>3</v>
      </c>
      <c r="F92" s="92" t="n">
        <v>0</v>
      </c>
      <c r="G92" s="92" t="n">
        <f aca="false">ROUNDDOWN(F92/36*4,0)/4</f>
        <v>0</v>
      </c>
      <c r="H92" s="92"/>
      <c r="I92" s="93" t="n">
        <f aca="false">J92+L92+N92+P92+R92+T92+V92+X92+Z92+AB92+AD92+AF92</f>
        <v>3</v>
      </c>
      <c r="J92" s="94"/>
      <c r="K92" s="92"/>
      <c r="L92" s="82" t="n">
        <v>3</v>
      </c>
      <c r="M92" s="81" t="s">
        <v>244</v>
      </c>
      <c r="N92" s="94"/>
      <c r="O92" s="92"/>
      <c r="P92" s="82"/>
      <c r="Q92" s="81"/>
      <c r="R92" s="94"/>
      <c r="S92" s="92"/>
      <c r="T92" s="82"/>
      <c r="U92" s="81"/>
      <c r="V92" s="95"/>
      <c r="W92" s="96"/>
      <c r="X92" s="82"/>
      <c r="Y92" s="81"/>
      <c r="Z92" s="95"/>
      <c r="AA92" s="96"/>
      <c r="AB92" s="82"/>
      <c r="AC92" s="81"/>
      <c r="AD92" s="94"/>
      <c r="AE92" s="92"/>
      <c r="AF92" s="82"/>
      <c r="AG92" s="81"/>
      <c r="AH92" s="91" t="s">
        <v>410</v>
      </c>
      <c r="AI92" s="84" t="n">
        <v>4</v>
      </c>
      <c r="AJ92" s="84" t="n">
        <f aca="false">AI92</f>
        <v>4</v>
      </c>
      <c r="AK92" s="84"/>
    </row>
    <row r="93" customFormat="false" ht="66.5" hidden="false" customHeight="false" outlineLevel="0" collapsed="false">
      <c r="A93" s="90" t="s">
        <v>411</v>
      </c>
      <c r="B93" s="91" t="s">
        <v>412</v>
      </c>
      <c r="C93" s="92"/>
      <c r="D93" s="92"/>
      <c r="E93" s="92" t="n">
        <f aca="false">I93+G93</f>
        <v>9</v>
      </c>
      <c r="F93" s="92" t="n">
        <v>0</v>
      </c>
      <c r="G93" s="92" t="n">
        <f aca="false">ROUNDDOWN(F93/36*4,0)/4</f>
        <v>0</v>
      </c>
      <c r="H93" s="92"/>
      <c r="I93" s="93" t="n">
        <f aca="false">J93+L93+N93+P93+R93+T93+V93+X93+Z93+AB93+AD93+AF93</f>
        <v>9</v>
      </c>
      <c r="J93" s="94"/>
      <c r="K93" s="92"/>
      <c r="L93" s="82"/>
      <c r="M93" s="81"/>
      <c r="N93" s="94"/>
      <c r="O93" s="92"/>
      <c r="P93" s="82" t="n">
        <v>9</v>
      </c>
      <c r="Q93" s="81" t="s">
        <v>244</v>
      </c>
      <c r="R93" s="94"/>
      <c r="S93" s="92"/>
      <c r="T93" s="82"/>
      <c r="U93" s="81"/>
      <c r="V93" s="95"/>
      <c r="W93" s="96"/>
      <c r="X93" s="82"/>
      <c r="Y93" s="81"/>
      <c r="Z93" s="95"/>
      <c r="AA93" s="96"/>
      <c r="AB93" s="82"/>
      <c r="AC93" s="81"/>
      <c r="AD93" s="94"/>
      <c r="AE93" s="92"/>
      <c r="AF93" s="82"/>
      <c r="AG93" s="81"/>
      <c r="AH93" s="91" t="s">
        <v>413</v>
      </c>
      <c r="AI93" s="84" t="n">
        <v>4</v>
      </c>
      <c r="AJ93" s="84" t="n">
        <f aca="false">AI93</f>
        <v>4</v>
      </c>
      <c r="AK93" s="84"/>
    </row>
    <row r="94" customFormat="false" ht="77.55" hidden="false" customHeight="false" outlineLevel="0" collapsed="false">
      <c r="A94" s="90" t="s">
        <v>414</v>
      </c>
      <c r="B94" s="91" t="s">
        <v>415</v>
      </c>
      <c r="C94" s="92"/>
      <c r="D94" s="92"/>
      <c r="E94" s="92" t="n">
        <f aca="false">I94+G94</f>
        <v>3</v>
      </c>
      <c r="F94" s="92" t="n">
        <v>0</v>
      </c>
      <c r="G94" s="92" t="n">
        <f aca="false">ROUNDDOWN(F94/36*4,0)/4</f>
        <v>0</v>
      </c>
      <c r="H94" s="92"/>
      <c r="I94" s="93" t="n">
        <f aca="false">J94+L94+N94+P94+R94+T94+V94+X94+Z94+AB94+AD94+AF94</f>
        <v>3</v>
      </c>
      <c r="J94" s="94"/>
      <c r="K94" s="92"/>
      <c r="L94" s="82"/>
      <c r="M94" s="81"/>
      <c r="N94" s="94"/>
      <c r="O94" s="92"/>
      <c r="P94" s="82"/>
      <c r="Q94" s="81"/>
      <c r="R94" s="94"/>
      <c r="S94" s="92"/>
      <c r="T94" s="82" t="n">
        <v>3</v>
      </c>
      <c r="U94" s="81" t="s">
        <v>244</v>
      </c>
      <c r="V94" s="95"/>
      <c r="W94" s="96"/>
      <c r="X94" s="82"/>
      <c r="Y94" s="81"/>
      <c r="Z94" s="95"/>
      <c r="AA94" s="96"/>
      <c r="AB94" s="82"/>
      <c r="AC94" s="81"/>
      <c r="AD94" s="94"/>
      <c r="AE94" s="92"/>
      <c r="AF94" s="82"/>
      <c r="AG94" s="81"/>
      <c r="AH94" s="91" t="s">
        <v>416</v>
      </c>
      <c r="AI94" s="84" t="n">
        <v>4</v>
      </c>
      <c r="AJ94" s="84" t="n">
        <f aca="false">AI94</f>
        <v>4</v>
      </c>
      <c r="AK94" s="84"/>
    </row>
    <row r="95" customFormat="false" ht="66.5" hidden="false" customHeight="false" outlineLevel="0" collapsed="false">
      <c r="A95" s="90" t="s">
        <v>417</v>
      </c>
      <c r="B95" s="91" t="s">
        <v>418</v>
      </c>
      <c r="C95" s="92"/>
      <c r="D95" s="92"/>
      <c r="E95" s="92" t="n">
        <f aca="false">I95+G95</f>
        <v>3</v>
      </c>
      <c r="F95" s="92" t="n">
        <v>0</v>
      </c>
      <c r="G95" s="92" t="n">
        <f aca="false">ROUNDDOWN(F95/36*4,0)/4</f>
        <v>0</v>
      </c>
      <c r="H95" s="92"/>
      <c r="I95" s="93" t="n">
        <f aca="false">J95+L95+N95+P95+R95+T95+V95+X95+Z95+AB95+AD95+AF95</f>
        <v>3</v>
      </c>
      <c r="J95" s="94"/>
      <c r="K95" s="92"/>
      <c r="L95" s="82"/>
      <c r="M95" s="81"/>
      <c r="N95" s="94"/>
      <c r="O95" s="92"/>
      <c r="P95" s="82"/>
      <c r="Q95" s="81"/>
      <c r="R95" s="94"/>
      <c r="S95" s="92"/>
      <c r="T95" s="82"/>
      <c r="U95" s="81"/>
      <c r="V95" s="95"/>
      <c r="W95" s="96"/>
      <c r="X95" s="82"/>
      <c r="Y95" s="81"/>
      <c r="Z95" s="95"/>
      <c r="AA95" s="96"/>
      <c r="AB95" s="82" t="n">
        <v>3</v>
      </c>
      <c r="AC95" s="81" t="s">
        <v>244</v>
      </c>
      <c r="AD95" s="94"/>
      <c r="AE95" s="92"/>
      <c r="AF95" s="82"/>
      <c r="AG95" s="81"/>
      <c r="AH95" s="91" t="s">
        <v>419</v>
      </c>
      <c r="AI95" s="84" t="n">
        <v>4</v>
      </c>
      <c r="AJ95" s="84" t="n">
        <f aca="false">AI95</f>
        <v>4</v>
      </c>
      <c r="AK95" s="84"/>
    </row>
    <row r="96" customFormat="false" ht="66.5" hidden="false" customHeight="false" outlineLevel="0" collapsed="false">
      <c r="A96" s="90" t="s">
        <v>420</v>
      </c>
      <c r="B96" s="91" t="s">
        <v>421</v>
      </c>
      <c r="C96" s="92"/>
      <c r="D96" s="92"/>
      <c r="E96" s="92" t="n">
        <f aca="false">I96+G96</f>
        <v>6</v>
      </c>
      <c r="F96" s="92" t="n">
        <v>0</v>
      </c>
      <c r="G96" s="92" t="n">
        <f aca="false">ROUNDDOWN(F96/36*4,0)/4</f>
        <v>0</v>
      </c>
      <c r="H96" s="92"/>
      <c r="I96" s="93" t="n">
        <f aca="false">J96+L96+N96+P96+R96+T96+V96+X96+Z96+AB96+AD96+AF96</f>
        <v>6</v>
      </c>
      <c r="J96" s="94"/>
      <c r="K96" s="92"/>
      <c r="L96" s="82"/>
      <c r="M96" s="81"/>
      <c r="N96" s="94"/>
      <c r="O96" s="92"/>
      <c r="P96" s="82"/>
      <c r="Q96" s="81"/>
      <c r="R96" s="94"/>
      <c r="S96" s="92"/>
      <c r="T96" s="82" t="n">
        <v>6</v>
      </c>
      <c r="U96" s="81" t="s">
        <v>244</v>
      </c>
      <c r="V96" s="95"/>
      <c r="W96" s="96"/>
      <c r="X96" s="82"/>
      <c r="Y96" s="81"/>
      <c r="Z96" s="95"/>
      <c r="AA96" s="96"/>
      <c r="AB96" s="82"/>
      <c r="AC96" s="81"/>
      <c r="AD96" s="94"/>
      <c r="AE96" s="92"/>
      <c r="AF96" s="82"/>
      <c r="AG96" s="81"/>
      <c r="AH96" s="91" t="s">
        <v>422</v>
      </c>
      <c r="AI96" s="84" t="n">
        <v>4</v>
      </c>
      <c r="AJ96" s="84" t="n">
        <f aca="false">AI96</f>
        <v>4</v>
      </c>
      <c r="AK96" s="84"/>
    </row>
    <row r="97" customFormat="false" ht="12.75" hidden="false" customHeight="false" outlineLevel="0" collapsed="false">
      <c r="A97" s="97" t="s">
        <v>423</v>
      </c>
      <c r="B97" s="98" t="s">
        <v>424</v>
      </c>
      <c r="C97" s="99"/>
      <c r="D97" s="99"/>
      <c r="E97" s="99" t="n">
        <f aca="false">E98+E99+E100+E101</f>
        <v>27</v>
      </c>
      <c r="F97" s="99" t="n">
        <f aca="false">F98+F99+F100+F101</f>
        <v>0</v>
      </c>
      <c r="G97" s="99" t="n">
        <f aca="false">G98+G99+G100+G101</f>
        <v>0</v>
      </c>
      <c r="H97" s="99"/>
      <c r="I97" s="99" t="n">
        <f aca="false">I98+I99+I100+I101</f>
        <v>27</v>
      </c>
      <c r="J97" s="100"/>
      <c r="K97" s="99"/>
      <c r="L97" s="100"/>
      <c r="M97" s="99"/>
      <c r="N97" s="100"/>
      <c r="O97" s="99"/>
      <c r="P97" s="100"/>
      <c r="Q97" s="99"/>
      <c r="R97" s="100"/>
      <c r="S97" s="99"/>
      <c r="T97" s="100"/>
      <c r="U97" s="99"/>
      <c r="V97" s="100"/>
      <c r="W97" s="99"/>
      <c r="X97" s="100"/>
      <c r="Y97" s="99"/>
      <c r="Z97" s="100"/>
      <c r="AA97" s="99"/>
      <c r="AB97" s="100"/>
      <c r="AC97" s="99"/>
      <c r="AD97" s="100"/>
      <c r="AE97" s="99"/>
      <c r="AF97" s="100"/>
      <c r="AG97" s="99"/>
      <c r="AH97" s="98"/>
      <c r="AI97" s="84" t="n">
        <v>4</v>
      </c>
      <c r="AJ97" s="84" t="n">
        <v>-1</v>
      </c>
      <c r="AK97" s="84"/>
    </row>
    <row r="98" customFormat="false" ht="55.4" hidden="false" customHeight="false" outlineLevel="0" collapsed="false">
      <c r="A98" s="90" t="s">
        <v>425</v>
      </c>
      <c r="B98" s="91" t="s">
        <v>426</v>
      </c>
      <c r="C98" s="92"/>
      <c r="D98" s="92"/>
      <c r="E98" s="92" t="n">
        <f aca="false">I98+G98</f>
        <v>9</v>
      </c>
      <c r="F98" s="92" t="n">
        <v>0</v>
      </c>
      <c r="G98" s="92" t="n">
        <f aca="false">ROUNDDOWN(F98/36*4,0)/4</f>
        <v>0</v>
      </c>
      <c r="H98" s="92"/>
      <c r="I98" s="93" t="n">
        <f aca="false">J98+L98+N98+P98+R98+T98+V98+X98+Z98+AB98+AD98+AF98</f>
        <v>9</v>
      </c>
      <c r="J98" s="94"/>
      <c r="K98" s="92"/>
      <c r="L98" s="82"/>
      <c r="M98" s="81"/>
      <c r="N98" s="94"/>
      <c r="O98" s="92"/>
      <c r="P98" s="82"/>
      <c r="Q98" s="81"/>
      <c r="R98" s="94"/>
      <c r="S98" s="92"/>
      <c r="T98" s="82" t="n">
        <v>9</v>
      </c>
      <c r="U98" s="81" t="s">
        <v>244</v>
      </c>
      <c r="V98" s="95"/>
      <c r="W98" s="96"/>
      <c r="X98" s="82"/>
      <c r="Y98" s="81"/>
      <c r="Z98" s="95"/>
      <c r="AA98" s="96"/>
      <c r="AB98" s="82"/>
      <c r="AC98" s="81"/>
      <c r="AD98" s="94"/>
      <c r="AE98" s="92"/>
      <c r="AF98" s="82"/>
      <c r="AG98" s="81"/>
      <c r="AH98" s="91" t="s">
        <v>427</v>
      </c>
      <c r="AI98" s="84" t="n">
        <v>4</v>
      </c>
      <c r="AJ98" s="84" t="n">
        <f aca="false">AI98</f>
        <v>4</v>
      </c>
      <c r="AK98" s="84"/>
    </row>
    <row r="99" customFormat="false" ht="55.4" hidden="false" customHeight="false" outlineLevel="0" collapsed="false">
      <c r="A99" s="90" t="s">
        <v>428</v>
      </c>
      <c r="B99" s="91" t="s">
        <v>429</v>
      </c>
      <c r="C99" s="92"/>
      <c r="D99" s="92"/>
      <c r="E99" s="92" t="n">
        <f aca="false">I99+G99</f>
        <v>9</v>
      </c>
      <c r="F99" s="92" t="n">
        <v>0</v>
      </c>
      <c r="G99" s="92" t="n">
        <f aca="false">ROUNDDOWN(F99/36*4,0)/4</f>
        <v>0</v>
      </c>
      <c r="H99" s="92"/>
      <c r="I99" s="93" t="n">
        <f aca="false">J99+L99+N99+P99+R99+T99+V99+X99+Z99+AB99+AD99+AF99</f>
        <v>9</v>
      </c>
      <c r="J99" s="94"/>
      <c r="K99" s="92"/>
      <c r="L99" s="82"/>
      <c r="M99" s="81"/>
      <c r="N99" s="94"/>
      <c r="O99" s="92"/>
      <c r="P99" s="82"/>
      <c r="Q99" s="81"/>
      <c r="R99" s="94"/>
      <c r="S99" s="92"/>
      <c r="T99" s="82"/>
      <c r="U99" s="81"/>
      <c r="V99" s="95"/>
      <c r="W99" s="96"/>
      <c r="X99" s="82" t="n">
        <v>9</v>
      </c>
      <c r="Y99" s="81" t="s">
        <v>244</v>
      </c>
      <c r="Z99" s="95"/>
      <c r="AA99" s="96"/>
      <c r="AB99" s="82"/>
      <c r="AC99" s="81"/>
      <c r="AD99" s="94"/>
      <c r="AE99" s="92"/>
      <c r="AF99" s="82"/>
      <c r="AG99" s="81"/>
      <c r="AH99" s="91" t="s">
        <v>430</v>
      </c>
      <c r="AI99" s="84" t="n">
        <v>4</v>
      </c>
      <c r="AJ99" s="84" t="n">
        <f aca="false">AI99</f>
        <v>4</v>
      </c>
      <c r="AK99" s="84"/>
    </row>
    <row r="100" customFormat="false" ht="22.15" hidden="false" customHeight="false" outlineLevel="0" collapsed="false">
      <c r="A100" s="90" t="s">
        <v>431</v>
      </c>
      <c r="B100" s="91" t="s">
        <v>432</v>
      </c>
      <c r="C100" s="92"/>
      <c r="D100" s="92"/>
      <c r="E100" s="92" t="n">
        <f aca="false">I100+G100</f>
        <v>6</v>
      </c>
      <c r="F100" s="92" t="n">
        <v>0</v>
      </c>
      <c r="G100" s="92" t="n">
        <f aca="false">ROUNDDOWN(F100/36*4,0)/4</f>
        <v>0</v>
      </c>
      <c r="H100" s="92"/>
      <c r="I100" s="93" t="n">
        <f aca="false">J100+L100+N100+P100+R100+T100+V100+X100+Z100+AB100+AD100+AF100</f>
        <v>6</v>
      </c>
      <c r="J100" s="94"/>
      <c r="K100" s="92"/>
      <c r="L100" s="82"/>
      <c r="M100" s="81"/>
      <c r="N100" s="94"/>
      <c r="O100" s="92"/>
      <c r="P100" s="82"/>
      <c r="Q100" s="81"/>
      <c r="R100" s="94"/>
      <c r="S100" s="92"/>
      <c r="T100" s="82"/>
      <c r="U100" s="81"/>
      <c r="V100" s="95"/>
      <c r="W100" s="96"/>
      <c r="X100" s="82"/>
      <c r="Y100" s="81"/>
      <c r="Z100" s="95"/>
      <c r="AA100" s="96"/>
      <c r="AB100" s="82"/>
      <c r="AC100" s="81"/>
      <c r="AD100" s="94" t="n">
        <v>6</v>
      </c>
      <c r="AE100" s="92" t="s">
        <v>244</v>
      </c>
      <c r="AF100" s="82"/>
      <c r="AG100" s="81"/>
      <c r="AH100" s="91" t="s">
        <v>433</v>
      </c>
      <c r="AI100" s="84" t="n">
        <v>4</v>
      </c>
      <c r="AJ100" s="84" t="n">
        <f aca="false">AI100</f>
        <v>4</v>
      </c>
      <c r="AK100" s="84"/>
    </row>
    <row r="101" customFormat="false" ht="22.15" hidden="false" customHeight="false" outlineLevel="0" collapsed="false">
      <c r="A101" s="90" t="s">
        <v>434</v>
      </c>
      <c r="B101" s="91" t="s">
        <v>435</v>
      </c>
      <c r="C101" s="92"/>
      <c r="D101" s="92"/>
      <c r="E101" s="92" t="n">
        <f aca="false">I101+G101</f>
        <v>3</v>
      </c>
      <c r="F101" s="92" t="n">
        <v>0</v>
      </c>
      <c r="G101" s="92" t="n">
        <f aca="false">ROUNDDOWN(F101/36*4,0)/4</f>
        <v>0</v>
      </c>
      <c r="H101" s="92"/>
      <c r="I101" s="93" t="n">
        <f aca="false">J101+L101+N101+P101+R101+T101+V101+X101+Z101+AB101+AD101+AF101</f>
        <v>3</v>
      </c>
      <c r="J101" s="94"/>
      <c r="K101" s="92"/>
      <c r="L101" s="82"/>
      <c r="M101" s="81"/>
      <c r="N101" s="94"/>
      <c r="O101" s="92"/>
      <c r="P101" s="82"/>
      <c r="Q101" s="81"/>
      <c r="R101" s="94"/>
      <c r="S101" s="92"/>
      <c r="T101" s="82"/>
      <c r="U101" s="81"/>
      <c r="V101" s="95"/>
      <c r="W101" s="96"/>
      <c r="X101" s="82"/>
      <c r="Y101" s="81"/>
      <c r="Z101" s="95"/>
      <c r="AA101" s="96"/>
      <c r="AB101" s="82"/>
      <c r="AC101" s="81"/>
      <c r="AD101" s="94" t="n">
        <v>3</v>
      </c>
      <c r="AE101" s="92" t="s">
        <v>244</v>
      </c>
      <c r="AF101" s="82"/>
      <c r="AG101" s="81"/>
      <c r="AH101" s="91" t="s">
        <v>436</v>
      </c>
      <c r="AI101" s="84" t="n">
        <v>4</v>
      </c>
      <c r="AJ101" s="84" t="n">
        <f aca="false">AI101</f>
        <v>4</v>
      </c>
      <c r="AK101" s="84"/>
    </row>
    <row r="102" customFormat="false" ht="22.15" hidden="false" customHeight="false" outlineLevel="0" collapsed="false">
      <c r="A102" s="79" t="s">
        <v>437</v>
      </c>
      <c r="B102" s="80" t="s">
        <v>438</v>
      </c>
      <c r="C102" s="81" t="n">
        <v>6</v>
      </c>
      <c r="D102" s="81" t="n">
        <v>9</v>
      </c>
      <c r="E102" s="81" t="n">
        <f aca="false">SUMIF(AJ103:AJ107,"&gt;=0",E103:E107)</f>
        <v>6</v>
      </c>
      <c r="F102" s="81" t="n">
        <f aca="false">SUMIF(AJ103:AJ107,"&gt;=0",F103:F107)</f>
        <v>0</v>
      </c>
      <c r="G102" s="81" t="n">
        <f aca="false">SUMIF(AJ103:AJ107,"&gt;=0",G103:G107)</f>
        <v>0</v>
      </c>
      <c r="H102" s="81"/>
      <c r="I102" s="81" t="n">
        <f aca="false">SUMIF(AJ103:AJ107,"&gt;=0",I103:I107)</f>
        <v>6</v>
      </c>
      <c r="J102" s="82" t="n">
        <f aca="false">SUMIF(AJ103:AJ107,"&gt;=0",J103:J107)</f>
        <v>0</v>
      </c>
      <c r="K102" s="81"/>
      <c r="L102" s="82" t="n">
        <f aca="false">SUMIF(AJ103:AJ107,"&gt;=0",L103:L107)</f>
        <v>0</v>
      </c>
      <c r="M102" s="81"/>
      <c r="N102" s="82" t="n">
        <f aca="false">SUMIF(AJ103:AJ107,"&gt;=0",N103:N107)</f>
        <v>0</v>
      </c>
      <c r="O102" s="81"/>
      <c r="P102" s="82" t="n">
        <f aca="false">SUMIF(AJ103:AJ107,"&gt;=0",P103:P107)</f>
        <v>0</v>
      </c>
      <c r="Q102" s="81"/>
      <c r="R102" s="82" t="n">
        <f aca="false">SUMIF(AJ103:AJ107,"&gt;=0",R103:R107)</f>
        <v>0</v>
      </c>
      <c r="S102" s="81"/>
      <c r="T102" s="82" t="n">
        <f aca="false">SUMIF(AJ103:AJ107,"&gt;=0",T103:T107)</f>
        <v>0</v>
      </c>
      <c r="U102" s="81"/>
      <c r="V102" s="82" t="n">
        <f aca="false">SUMIF(AJ103:AJ107,"&gt;=0",V103:V107)</f>
        <v>0</v>
      </c>
      <c r="W102" s="81"/>
      <c r="X102" s="82" t="n">
        <f aca="false">SUMIF(AJ103:AJ107,"&gt;=0",X103:X107)</f>
        <v>0</v>
      </c>
      <c r="Y102" s="81"/>
      <c r="Z102" s="82" t="n">
        <f aca="false">SUMIF(AJ103:AJ107,"&gt;=0",Z103:Z107)</f>
        <v>0</v>
      </c>
      <c r="AA102" s="81"/>
      <c r="AB102" s="82" t="n">
        <f aca="false">SUMIF(AJ103:AJ107,"&gt;=0",AB103:AB107)</f>
        <v>0</v>
      </c>
      <c r="AC102" s="81"/>
      <c r="AD102" s="82" t="n">
        <f aca="false">SUMIF(AJ103:AJ107,"&gt;=0",AD103:AD107)</f>
        <v>6</v>
      </c>
      <c r="AE102" s="81"/>
      <c r="AF102" s="82" t="n">
        <f aca="false">SUMIF(AJ103:AJ107,"&gt;=0",AF103:AF107)</f>
        <v>0</v>
      </c>
      <c r="AG102" s="81"/>
      <c r="AH102" s="83"/>
      <c r="AI102" s="84"/>
      <c r="AJ102" s="84"/>
      <c r="AK102" s="84"/>
    </row>
    <row r="103" customFormat="false" ht="12.75" hidden="false" customHeight="false" outlineLevel="0" collapsed="false">
      <c r="A103" s="85" t="s">
        <v>439</v>
      </c>
      <c r="B103" s="86" t="s">
        <v>180</v>
      </c>
      <c r="C103" s="87" t="n">
        <v>6</v>
      </c>
      <c r="D103" s="87" t="n">
        <v>9</v>
      </c>
      <c r="E103" s="87" t="n">
        <f aca="false">SUMIF(AJ104:AJ107,"&gt;=0",E104:E107)</f>
        <v>6</v>
      </c>
      <c r="F103" s="87" t="n">
        <f aca="false">SUMIF(AJ104:AJ107,"&gt;=0",F104:F107)</f>
        <v>0</v>
      </c>
      <c r="G103" s="87" t="n">
        <f aca="false">SUMIF(AJ104:AJ107,"&gt;=0",G104:G107)</f>
        <v>0</v>
      </c>
      <c r="H103" s="87"/>
      <c r="I103" s="87" t="n">
        <f aca="false">SUMIF(AJ104:AJ107,"&gt;=0",I104:I107)</f>
        <v>6</v>
      </c>
      <c r="J103" s="88" t="n">
        <f aca="false">SUMIF(AJ104:AJ107,"&gt;=0",J104:J107)</f>
        <v>0</v>
      </c>
      <c r="K103" s="87"/>
      <c r="L103" s="88" t="n">
        <f aca="false">SUMIF(AJ104:AJ107,"&gt;=0",L104:L107)</f>
        <v>0</v>
      </c>
      <c r="M103" s="87"/>
      <c r="N103" s="88" t="n">
        <f aca="false">SUMIF(AJ104:AJ107,"&gt;=0",N104:N107)</f>
        <v>0</v>
      </c>
      <c r="O103" s="87"/>
      <c r="P103" s="88" t="n">
        <f aca="false">SUMIF(AJ104:AJ107,"&gt;=0",P104:P107)</f>
        <v>0</v>
      </c>
      <c r="Q103" s="87"/>
      <c r="R103" s="88" t="n">
        <f aca="false">SUMIF(AJ104:AJ107,"&gt;=0",R104:R107)</f>
        <v>0</v>
      </c>
      <c r="S103" s="87"/>
      <c r="T103" s="88" t="n">
        <f aca="false">SUMIF(AJ104:AJ107,"&gt;=0",T104:T107)</f>
        <v>0</v>
      </c>
      <c r="U103" s="87"/>
      <c r="V103" s="88" t="n">
        <f aca="false">SUMIF(AJ104:AJ107,"&gt;=0",V104:V107)</f>
        <v>0</v>
      </c>
      <c r="W103" s="87"/>
      <c r="X103" s="88" t="n">
        <f aca="false">SUMIF(AJ104:AJ107,"&gt;=0",X104:X107)</f>
        <v>0</v>
      </c>
      <c r="Y103" s="87"/>
      <c r="Z103" s="88" t="n">
        <f aca="false">SUMIF(AJ104:AJ107,"&gt;=0",Z104:Z107)</f>
        <v>0</v>
      </c>
      <c r="AA103" s="87"/>
      <c r="AB103" s="88" t="n">
        <f aca="false">SUMIF(AJ104:AJ107,"&gt;=0",AB104:AB107)</f>
        <v>0</v>
      </c>
      <c r="AC103" s="87"/>
      <c r="AD103" s="88" t="n">
        <f aca="false">SUMIF(AJ104:AJ107,"&gt;=0",AD104:AD107)</f>
        <v>6</v>
      </c>
      <c r="AE103" s="87"/>
      <c r="AF103" s="88" t="n">
        <f aca="false">SUMIF(AJ104:AJ107,"&gt;=0",AF104:AF107)</f>
        <v>0</v>
      </c>
      <c r="AG103" s="87"/>
      <c r="AH103" s="89"/>
      <c r="AI103" s="84"/>
      <c r="AJ103" s="84"/>
      <c r="AK103" s="84"/>
    </row>
    <row r="104" customFormat="false" ht="22.15" hidden="false" customHeight="false" outlineLevel="0" collapsed="false">
      <c r="A104" s="97"/>
      <c r="B104" s="98" t="s">
        <v>440</v>
      </c>
      <c r="C104" s="99"/>
      <c r="D104" s="99"/>
      <c r="E104" s="99"/>
      <c r="F104" s="99"/>
      <c r="G104" s="99"/>
      <c r="H104" s="99"/>
      <c r="I104" s="99"/>
      <c r="J104" s="100"/>
      <c r="K104" s="99"/>
      <c r="L104" s="100"/>
      <c r="M104" s="99"/>
      <c r="N104" s="100"/>
      <c r="O104" s="99"/>
      <c r="P104" s="100"/>
      <c r="Q104" s="99"/>
      <c r="R104" s="100"/>
      <c r="S104" s="99"/>
      <c r="T104" s="100"/>
      <c r="U104" s="99"/>
      <c r="V104" s="100"/>
      <c r="W104" s="99"/>
      <c r="X104" s="100"/>
      <c r="Y104" s="99"/>
      <c r="Z104" s="100"/>
      <c r="AA104" s="99"/>
      <c r="AB104" s="100"/>
      <c r="AC104" s="99"/>
      <c r="AD104" s="100"/>
      <c r="AE104" s="99"/>
      <c r="AF104" s="100"/>
      <c r="AG104" s="99"/>
      <c r="AH104" s="98"/>
      <c r="AI104" s="84" t="n">
        <v>4</v>
      </c>
      <c r="AJ104" s="84" t="n">
        <v>-1</v>
      </c>
      <c r="AK104" s="84"/>
    </row>
    <row r="105" customFormat="false" ht="22.15" hidden="false" customHeight="false" outlineLevel="0" collapsed="false">
      <c r="A105" s="90" t="s">
        <v>441</v>
      </c>
      <c r="B105" s="91" t="s">
        <v>442</v>
      </c>
      <c r="C105" s="92"/>
      <c r="D105" s="92"/>
      <c r="E105" s="92" t="n">
        <f aca="false">I105+G105</f>
        <v>1</v>
      </c>
      <c r="F105" s="92" t="n">
        <v>0</v>
      </c>
      <c r="G105" s="92" t="n">
        <f aca="false">ROUNDDOWN(F105/36*4,0)/4</f>
        <v>0</v>
      </c>
      <c r="H105" s="92"/>
      <c r="I105" s="93" t="n">
        <f aca="false">J105+L105+N105+P105+R105+T105+V105+X105+Z105+AB105+AD105+AF105</f>
        <v>1</v>
      </c>
      <c r="J105" s="94"/>
      <c r="K105" s="92"/>
      <c r="L105" s="82"/>
      <c r="M105" s="81"/>
      <c r="N105" s="94"/>
      <c r="O105" s="92"/>
      <c r="P105" s="82"/>
      <c r="Q105" s="81"/>
      <c r="R105" s="94"/>
      <c r="S105" s="92"/>
      <c r="T105" s="82"/>
      <c r="U105" s="81"/>
      <c r="V105" s="95"/>
      <c r="W105" s="96"/>
      <c r="X105" s="82"/>
      <c r="Y105" s="81"/>
      <c r="Z105" s="95"/>
      <c r="AA105" s="96"/>
      <c r="AB105" s="82"/>
      <c r="AC105" s="81"/>
      <c r="AD105" s="94" t="n">
        <v>1</v>
      </c>
      <c r="AE105" s="92"/>
      <c r="AF105" s="82"/>
      <c r="AG105" s="81"/>
      <c r="AH105" s="91" t="s">
        <v>443</v>
      </c>
      <c r="AI105" s="84" t="n">
        <v>4</v>
      </c>
      <c r="AJ105" s="84" t="n">
        <f aca="false">AI105</f>
        <v>4</v>
      </c>
      <c r="AK105" s="84"/>
    </row>
    <row r="106" customFormat="false" ht="44.35" hidden="false" customHeight="false" outlineLevel="0" collapsed="false">
      <c r="A106" s="97"/>
      <c r="B106" s="98" t="s">
        <v>444</v>
      </c>
      <c r="C106" s="99"/>
      <c r="D106" s="99"/>
      <c r="E106" s="99"/>
      <c r="F106" s="99"/>
      <c r="G106" s="99"/>
      <c r="H106" s="99"/>
      <c r="I106" s="99"/>
      <c r="J106" s="100"/>
      <c r="K106" s="99"/>
      <c r="L106" s="100"/>
      <c r="M106" s="99"/>
      <c r="N106" s="100"/>
      <c r="O106" s="99"/>
      <c r="P106" s="100"/>
      <c r="Q106" s="99"/>
      <c r="R106" s="100"/>
      <c r="S106" s="99"/>
      <c r="T106" s="100"/>
      <c r="U106" s="99"/>
      <c r="V106" s="100"/>
      <c r="W106" s="99"/>
      <c r="X106" s="100"/>
      <c r="Y106" s="99"/>
      <c r="Z106" s="100"/>
      <c r="AA106" s="99"/>
      <c r="AB106" s="100"/>
      <c r="AC106" s="99"/>
      <c r="AD106" s="100"/>
      <c r="AE106" s="99"/>
      <c r="AF106" s="100"/>
      <c r="AG106" s="99"/>
      <c r="AH106" s="98"/>
      <c r="AI106" s="84" t="n">
        <v>4</v>
      </c>
      <c r="AJ106" s="84" t="n">
        <v>-1</v>
      </c>
      <c r="AK106" s="84"/>
    </row>
    <row r="107" customFormat="false" ht="33.25" hidden="false" customHeight="false" outlineLevel="0" collapsed="false">
      <c r="A107" s="90" t="s">
        <v>445</v>
      </c>
      <c r="B107" s="91" t="s">
        <v>446</v>
      </c>
      <c r="C107" s="92"/>
      <c r="D107" s="92"/>
      <c r="E107" s="92" t="n">
        <f aca="false">I107+G107</f>
        <v>5</v>
      </c>
      <c r="F107" s="92" t="n">
        <v>0</v>
      </c>
      <c r="G107" s="92" t="n">
        <f aca="false">ROUNDDOWN(F107/36*4,0)/4</f>
        <v>0</v>
      </c>
      <c r="H107" s="92"/>
      <c r="I107" s="93" t="n">
        <f aca="false">J107+L107+N107+P107+R107+T107+V107+X107+Z107+AB107+AD107+AF107</f>
        <v>5</v>
      </c>
      <c r="J107" s="94"/>
      <c r="K107" s="92"/>
      <c r="L107" s="82"/>
      <c r="M107" s="81"/>
      <c r="N107" s="94"/>
      <c r="O107" s="92"/>
      <c r="P107" s="82"/>
      <c r="Q107" s="81"/>
      <c r="R107" s="94"/>
      <c r="S107" s="92"/>
      <c r="T107" s="82"/>
      <c r="U107" s="81"/>
      <c r="V107" s="95"/>
      <c r="W107" s="96"/>
      <c r="X107" s="82"/>
      <c r="Y107" s="81"/>
      <c r="Z107" s="95"/>
      <c r="AA107" s="96"/>
      <c r="AB107" s="82"/>
      <c r="AC107" s="81"/>
      <c r="AD107" s="94" t="n">
        <v>5</v>
      </c>
      <c r="AE107" s="92"/>
      <c r="AF107" s="82"/>
      <c r="AG107" s="81"/>
      <c r="AH107" s="91" t="s">
        <v>447</v>
      </c>
      <c r="AI107" s="84" t="n">
        <v>4</v>
      </c>
      <c r="AJ107" s="84" t="n">
        <f aca="false">AI107</f>
        <v>4</v>
      </c>
      <c r="AK107" s="84"/>
    </row>
    <row r="108" customFormat="false" ht="22.15" hidden="false" customHeight="false" outlineLevel="0" collapsed="false">
      <c r="A108" s="79" t="s">
        <v>448</v>
      </c>
      <c r="B108" s="80" t="s">
        <v>449</v>
      </c>
      <c r="C108" s="81"/>
      <c r="D108" s="81"/>
      <c r="E108" s="81" t="n">
        <f aca="false">SUMIF(AJ109:AJ111,"&gt;=0",E109:E111)</f>
        <v>6</v>
      </c>
      <c r="F108" s="81" t="n">
        <f aca="false">SUMIF(AJ109:AJ111,"&gt;=0",F109:F111)</f>
        <v>0</v>
      </c>
      <c r="G108" s="81" t="n">
        <f aca="false">SUMIF(AJ109:AJ111,"&gt;=0",G109:G111)</f>
        <v>0</v>
      </c>
      <c r="H108" s="81"/>
      <c r="I108" s="81" t="n">
        <f aca="false">SUMIF(AJ109:AJ111,"&gt;=0",I109:I111)</f>
        <v>6</v>
      </c>
      <c r="J108" s="82" t="n">
        <f aca="false">SUMIF(AJ109:AJ111,"&gt;=0",J109:J111)</f>
        <v>0</v>
      </c>
      <c r="K108" s="81"/>
      <c r="L108" s="82" t="n">
        <f aca="false">SUMIF(AJ109:AJ111,"&gt;=0",L109:L111)</f>
        <v>0</v>
      </c>
      <c r="M108" s="81"/>
      <c r="N108" s="82" t="n">
        <f aca="false">SUMIF(AJ109:AJ111,"&gt;=0",N109:N111)</f>
        <v>0</v>
      </c>
      <c r="O108" s="81"/>
      <c r="P108" s="82" t="n">
        <f aca="false">SUMIF(AJ109:AJ111,"&gt;=0",P109:P111)</f>
        <v>0</v>
      </c>
      <c r="Q108" s="81"/>
      <c r="R108" s="82" t="n">
        <f aca="false">SUMIF(AJ109:AJ111,"&gt;=0",R109:R111)</f>
        <v>3</v>
      </c>
      <c r="S108" s="81"/>
      <c r="T108" s="82" t="n">
        <f aca="false">SUMIF(AJ109:AJ111,"&gt;=0",T109:T111)</f>
        <v>3</v>
      </c>
      <c r="U108" s="81"/>
      <c r="V108" s="82" t="n">
        <f aca="false">SUMIF(AJ109:AJ111,"&gt;=0",V109:V111)</f>
        <v>0</v>
      </c>
      <c r="W108" s="81"/>
      <c r="X108" s="82" t="n">
        <f aca="false">SUMIF(AJ109:AJ111,"&gt;=0",X109:X111)</f>
        <v>0</v>
      </c>
      <c r="Y108" s="81"/>
      <c r="Z108" s="82" t="n">
        <f aca="false">SUMIF(AJ109:AJ111,"&gt;=0",Z109:Z111)</f>
        <v>0</v>
      </c>
      <c r="AA108" s="81"/>
      <c r="AB108" s="82" t="n">
        <f aca="false">SUMIF(AJ109:AJ111,"&gt;=0",AB109:AB111)</f>
        <v>0</v>
      </c>
      <c r="AC108" s="81"/>
      <c r="AD108" s="82" t="n">
        <f aca="false">SUMIF(AJ109:AJ111,"&gt;=0",AD109:AD111)</f>
        <v>0</v>
      </c>
      <c r="AE108" s="81"/>
      <c r="AF108" s="82" t="n">
        <f aca="false">SUMIF(AJ109:AJ111,"&gt;=0",AF109:AF111)</f>
        <v>0</v>
      </c>
      <c r="AG108" s="81"/>
      <c r="AH108" s="83"/>
      <c r="AI108" s="84"/>
      <c r="AJ108" s="84"/>
      <c r="AK108" s="84"/>
    </row>
    <row r="109" customFormat="false" ht="12.75" hidden="true" customHeight="false" outlineLevel="0" collapsed="false">
      <c r="A109" s="85" t="s">
        <v>450</v>
      </c>
      <c r="B109" s="86" t="s">
        <v>451</v>
      </c>
      <c r="C109" s="87"/>
      <c r="D109" s="87"/>
      <c r="E109" s="87" t="n">
        <f aca="false">SUMIF(AJ110:AJ111,"&gt;=0",E110:E111)</f>
        <v>6</v>
      </c>
      <c r="F109" s="87" t="n">
        <f aca="false">SUMIF(AJ110:AJ111,"&gt;=0",F110:F111)</f>
        <v>0</v>
      </c>
      <c r="G109" s="87" t="n">
        <f aca="false">SUMIF(AJ110:AJ111,"&gt;=0",G110:G111)</f>
        <v>0</v>
      </c>
      <c r="H109" s="87"/>
      <c r="I109" s="87" t="n">
        <f aca="false">SUMIF(AJ110:AJ111,"&gt;=0",I110:I111)</f>
        <v>6</v>
      </c>
      <c r="J109" s="88" t="n">
        <f aca="false">SUMIF(AJ110:AJ111,"&gt;=0",J110:J111)</f>
        <v>0</v>
      </c>
      <c r="K109" s="87"/>
      <c r="L109" s="88" t="n">
        <f aca="false">SUMIF(AJ110:AJ111,"&gt;=0",L110:L111)</f>
        <v>0</v>
      </c>
      <c r="M109" s="87"/>
      <c r="N109" s="88" t="n">
        <f aca="false">SUMIF(AJ110:AJ111,"&gt;=0",N110:N111)</f>
        <v>0</v>
      </c>
      <c r="O109" s="87"/>
      <c r="P109" s="88" t="n">
        <f aca="false">SUMIF(AJ110:AJ111,"&gt;=0",P110:P111)</f>
        <v>0</v>
      </c>
      <c r="Q109" s="87"/>
      <c r="R109" s="88" t="n">
        <f aca="false">SUMIF(AJ110:AJ111,"&gt;=0",R110:R111)</f>
        <v>3</v>
      </c>
      <c r="S109" s="87"/>
      <c r="T109" s="88" t="n">
        <f aca="false">SUMIF(AJ110:AJ111,"&gt;=0",T110:T111)</f>
        <v>3</v>
      </c>
      <c r="U109" s="87"/>
      <c r="V109" s="88" t="n">
        <f aca="false">SUMIF(AJ110:AJ111,"&gt;=0",V110:V111)</f>
        <v>0</v>
      </c>
      <c r="W109" s="87"/>
      <c r="X109" s="88" t="n">
        <f aca="false">SUMIF(AJ110:AJ111,"&gt;=0",X110:X111)</f>
        <v>0</v>
      </c>
      <c r="Y109" s="87"/>
      <c r="Z109" s="88" t="n">
        <f aca="false">SUMIF(AJ110:AJ111,"&gt;=0",Z110:Z111)</f>
        <v>0</v>
      </c>
      <c r="AA109" s="87"/>
      <c r="AB109" s="88" t="n">
        <f aca="false">SUMIF(AJ110:AJ111,"&gt;=0",AB110:AB111)</f>
        <v>0</v>
      </c>
      <c r="AC109" s="87"/>
      <c r="AD109" s="88" t="n">
        <f aca="false">SUMIF(AJ110:AJ111,"&gt;=0",AD110:AD111)</f>
        <v>0</v>
      </c>
      <c r="AE109" s="87"/>
      <c r="AF109" s="88" t="n">
        <f aca="false">SUMIF(AJ110:AJ111,"&gt;=0",AF110:AF111)</f>
        <v>0</v>
      </c>
      <c r="AG109" s="87"/>
      <c r="AH109" s="89"/>
      <c r="AI109" s="84"/>
      <c r="AJ109" s="84"/>
      <c r="AK109" s="84"/>
    </row>
    <row r="110" customFormat="false" ht="22.15" hidden="false" customHeight="false" outlineLevel="0" collapsed="false">
      <c r="A110" s="90" t="s">
        <v>452</v>
      </c>
      <c r="B110" s="91" t="s">
        <v>453</v>
      </c>
      <c r="C110" s="92"/>
      <c r="D110" s="92"/>
      <c r="E110" s="92" t="n">
        <f aca="false">I110+G110</f>
        <v>3</v>
      </c>
      <c r="F110" s="92" t="n">
        <v>0</v>
      </c>
      <c r="G110" s="92" t="n">
        <f aca="false">ROUNDDOWN(F110/36*4,0)/4</f>
        <v>0</v>
      </c>
      <c r="H110" s="92"/>
      <c r="I110" s="93" t="n">
        <f aca="false">J110+L110+N110+P110+R110+T110+V110+X110+Z110+AB110+AD110+AF110</f>
        <v>3</v>
      </c>
      <c r="J110" s="94"/>
      <c r="K110" s="92"/>
      <c r="L110" s="82"/>
      <c r="M110" s="81"/>
      <c r="N110" s="94"/>
      <c r="O110" s="92"/>
      <c r="P110" s="82"/>
      <c r="Q110" s="81"/>
      <c r="R110" s="94" t="n">
        <v>3</v>
      </c>
      <c r="S110" s="92" t="s">
        <v>190</v>
      </c>
      <c r="T110" s="82"/>
      <c r="U110" s="81"/>
      <c r="V110" s="95"/>
      <c r="W110" s="96"/>
      <c r="X110" s="82"/>
      <c r="Y110" s="81"/>
      <c r="Z110" s="95"/>
      <c r="AA110" s="96"/>
      <c r="AB110" s="82"/>
      <c r="AC110" s="81"/>
      <c r="AD110" s="94"/>
      <c r="AE110" s="92"/>
      <c r="AF110" s="82"/>
      <c r="AG110" s="81"/>
      <c r="AH110" s="91" t="s">
        <v>454</v>
      </c>
      <c r="AI110" s="84" t="n">
        <v>5</v>
      </c>
      <c r="AJ110" s="84" t="n">
        <f aca="false">AI110</f>
        <v>5</v>
      </c>
      <c r="AK110" s="84"/>
    </row>
    <row r="111" customFormat="false" ht="33.25" hidden="false" customHeight="false" outlineLevel="0" collapsed="false">
      <c r="A111" s="90" t="s">
        <v>455</v>
      </c>
      <c r="B111" s="91" t="s">
        <v>456</v>
      </c>
      <c r="C111" s="92"/>
      <c r="D111" s="92"/>
      <c r="E111" s="92" t="n">
        <f aca="false">I111+G111</f>
        <v>3</v>
      </c>
      <c r="F111" s="92" t="n">
        <v>0</v>
      </c>
      <c r="G111" s="92" t="n">
        <f aca="false">ROUNDDOWN(F111/36*4,0)/4</f>
        <v>0</v>
      </c>
      <c r="H111" s="92"/>
      <c r="I111" s="93" t="n">
        <f aca="false">J111+L111+N111+P111+R111+T111+V111+X111+Z111+AB111+AD111+AF111</f>
        <v>3</v>
      </c>
      <c r="J111" s="94"/>
      <c r="K111" s="92"/>
      <c r="L111" s="82"/>
      <c r="M111" s="81"/>
      <c r="N111" s="94"/>
      <c r="O111" s="92"/>
      <c r="P111" s="82"/>
      <c r="Q111" s="81"/>
      <c r="R111" s="94"/>
      <c r="S111" s="92"/>
      <c r="T111" s="82" t="n">
        <v>3</v>
      </c>
      <c r="U111" s="81" t="s">
        <v>199</v>
      </c>
      <c r="V111" s="95"/>
      <c r="W111" s="96"/>
      <c r="X111" s="82"/>
      <c r="Y111" s="81"/>
      <c r="Z111" s="95"/>
      <c r="AA111" s="96"/>
      <c r="AB111" s="82"/>
      <c r="AC111" s="81"/>
      <c r="AD111" s="94"/>
      <c r="AE111" s="92"/>
      <c r="AF111" s="82"/>
      <c r="AG111" s="81"/>
      <c r="AH111" s="91" t="s">
        <v>349</v>
      </c>
      <c r="AI111" s="84" t="n">
        <v>5</v>
      </c>
      <c r="AJ111" s="84" t="n">
        <f aca="false">AI111</f>
        <v>5</v>
      </c>
      <c r="AK111" s="84"/>
    </row>
    <row r="112" customFormat="false" ht="12.75" hidden="false" customHeight="false" outlineLevel="0" collapsed="false">
      <c r="A112" s="107"/>
      <c r="B112" s="108" t="s">
        <v>457</v>
      </c>
      <c r="C112" s="109"/>
      <c r="D112" s="109"/>
      <c r="E112" s="109" t="n">
        <f aca="false">SUMIF(AJ7:AJ111,0,E7:E111)+SUMIF(AJ7:AJ111,1,E7:E111)+SUMIF(AJ7:AJ111,2,E7:E111)</f>
        <v>240</v>
      </c>
      <c r="F112" s="109" t="n">
        <f aca="false">SUMIF(AJ7:AJ111,0,F7:F111)+SUMIF(AJ7:AJ111,1,F7:F111)+SUMIF(AJ7:AJ111,2,F7:F111)</f>
        <v>0</v>
      </c>
      <c r="G112" s="109" t="n">
        <f aca="false">SUMIF(AJ7:AJ111,0,G7:G111)+SUMIF(AJ7:AJ111,1,G7:G111)+SUMIF(AJ7:AJ111,2,G7:G111)</f>
        <v>0</v>
      </c>
      <c r="H112" s="109"/>
      <c r="I112" s="109" t="n">
        <f aca="false">SUMIF(AJ7:AJ111,0,I7:I111)+SUMIF(AJ7:AJ111,1,I7:I111)+SUMIF(AJ7:AJ111,2,I7:I111)</f>
        <v>240</v>
      </c>
      <c r="J112" s="110" t="n">
        <f aca="false">SUMIF(AJ7:AJ111,0,J7:J111)+SUMIF(AJ7:AJ111,1,J7:J111)+SUMIF(AJ7:AJ111,2,J7:J111)</f>
        <v>24</v>
      </c>
      <c r="K112" s="109"/>
      <c r="L112" s="111" t="n">
        <f aca="false">SUMIF(AJ7:AJ111,0,L7:L111)+SUMIF(AJ7:AJ111,1,L7:L111)+SUMIF(AJ7:AJ111,2,L7:L111)</f>
        <v>23</v>
      </c>
      <c r="M112" s="112"/>
      <c r="N112" s="110" t="n">
        <f aca="false">SUMIF(AJ7:AJ111,0,N7:N111)+SUMIF(AJ7:AJ111,1,N7:N111)+SUMIF(AJ7:AJ111,2,N7:N111)</f>
        <v>28</v>
      </c>
      <c r="O112" s="109"/>
      <c r="P112" s="111" t="n">
        <f aca="false">SUMIF(AJ7:AJ111,0,P7:P111)+SUMIF(AJ7:AJ111,1,P7:P111)+SUMIF(AJ7:AJ111,2,P7:P111)</f>
        <v>14</v>
      </c>
      <c r="Q112" s="112"/>
      <c r="R112" s="110" t="n">
        <f aca="false">SUMIF(AJ7:AJ111,0,R7:R111)+SUMIF(AJ7:AJ111,1,R7:R111)+SUMIF(AJ7:AJ111,2,R7:R111)</f>
        <v>26</v>
      </c>
      <c r="S112" s="109"/>
      <c r="T112" s="111" t="n">
        <f aca="false">SUMIF(AJ7:AJ111,0,T7:T111)+SUMIF(AJ7:AJ111,1,T7:T111)+SUMIF(AJ7:AJ111,2,T7:T111)</f>
        <v>9</v>
      </c>
      <c r="U112" s="112"/>
      <c r="V112" s="113" t="n">
        <f aca="false">SUMIF(AJ7:AJ111,0,V7:V111)+SUMIF(AJ7:AJ111,1,V7:V111)+SUMIF(AJ7:AJ111,2,V7:V111)</f>
        <v>30</v>
      </c>
      <c r="W112" s="114"/>
      <c r="X112" s="111" t="n">
        <f aca="false">SUMIF(AJ7:AJ111,0,X7:X111)+SUMIF(AJ7:AJ111,1,X7:X111)+SUMIF(AJ7:AJ111,2,X7:X111)</f>
        <v>18</v>
      </c>
      <c r="Y112" s="112"/>
      <c r="Z112" s="113" t="n">
        <f aca="false">SUMIF(AJ7:AJ111,0,Z7:Z111)+SUMIF(AJ7:AJ111,1,Z7:Z111)+SUMIF(AJ7:AJ111,2,Z7:Z111)</f>
        <v>28</v>
      </c>
      <c r="AA112" s="114"/>
      <c r="AB112" s="111" t="n">
        <f aca="false">SUMIF(AJ7:AJ111,0,AB7:AB111)+SUMIF(AJ7:AJ111,1,AB7:AB111)+SUMIF(AJ7:AJ111,2,AB7:AB111)</f>
        <v>25</v>
      </c>
      <c r="AC112" s="112"/>
      <c r="AD112" s="110" t="n">
        <f aca="false">SUMIF(AJ7:AJ111,0,AD7:AD111)+SUMIF(AJ7:AJ111,1,AD7:AD111)+SUMIF(AJ7:AJ111,2,AD7:AD111)</f>
        <v>15</v>
      </c>
      <c r="AE112" s="109"/>
      <c r="AF112" s="111" t="n">
        <f aca="false">SUMIF(AJ7:AJ111,0,AF7:AF111)+SUMIF(AJ7:AJ111,1,AF7:AF111)+SUMIF(AJ7:AJ111,2,AF7:AF111)</f>
        <v>0</v>
      </c>
      <c r="AG112" s="112"/>
      <c r="AH112" s="108"/>
      <c r="AI112" s="84"/>
      <c r="AJ112" s="84"/>
      <c r="AK112" s="84"/>
    </row>
    <row r="113" customFormat="false" ht="23.3" hidden="false" customHeight="false" outlineLevel="0" collapsed="false">
      <c r="A113" s="107"/>
      <c r="B113" s="108" t="s">
        <v>458</v>
      </c>
      <c r="C113" s="109" t="n">
        <v>300</v>
      </c>
      <c r="D113" s="109" t="n">
        <v>300</v>
      </c>
      <c r="E113" s="109" t="n">
        <f aca="false">SUMIF(AJ7:AJ111,0,E7:E111)+SUMIF(AJ7:AJ111,1,E7:E111)+SUMIF(AJ7:AJ111,2,E7:E111)+SUMIF(AJ7:AJ111,3,E7:E111)+SUMIF(AJ7:AJ111,4,E7:E111)</f>
        <v>300</v>
      </c>
      <c r="F113" s="109" t="n">
        <f aca="false">SUMIF(AJ7:AJ111,0,F7:F111)+SUMIF(AJ7:AJ111,1,F7:F111)+SUMIF(AJ7:AJ111,2,F7:F111)+SUMIF(AJ7:AJ111,3,F7:F111)+SUMIF(AJ7:AJ111,4,F7:F111)</f>
        <v>0</v>
      </c>
      <c r="G113" s="109" t="n">
        <f aca="false">SUMIF(AJ7:AJ111,0,G7:G111)+SUMIF(AJ7:AJ111,1,G7:G111)+SUMIF(AJ7:AJ111,2,G7:G111)+SUMIF(AJ7:AJ111,3,G7:G111)+SUMIF(AJ7:AJ111,4,G7:G111)</f>
        <v>0</v>
      </c>
      <c r="H113" s="109"/>
      <c r="I113" s="109" t="n">
        <f aca="false">SUMIF(AJ7:AJ111,0,I7:I111)+SUMIF(AJ7:AJ111,1,I7:I111)+SUMIF(AJ7:AJ111,2,I7:I111)+SUMIF(AJ7:AJ111,3,I7:I111)+SUMIF(AJ7:AJ111,4,I7:I111)</f>
        <v>300</v>
      </c>
      <c r="J113" s="110" t="n">
        <f aca="false">SUMIF(AJ7:AJ111,0,J7:J111)+SUMIF(AJ7:AJ111,1,J7:J111)+SUMIF(AJ7:AJ111,2,J7:J111)+SUMIF(AJ7:AJ111,3,J7:J111)+SUMIF(AJ7:AJ111,4,J7:J111)</f>
        <v>24</v>
      </c>
      <c r="K113" s="109"/>
      <c r="L113" s="111" t="n">
        <f aca="false">SUMIF(AJ7:AJ111,0,L7:L111)+SUMIF(AJ7:AJ111,1,L7:L111)+SUMIF(AJ7:AJ111,2,L7:L111)+SUMIF(AJ7:AJ111,3,L7:L111)+SUMIF(AJ7:AJ111,4,L7:L111)</f>
        <v>29</v>
      </c>
      <c r="M113" s="112"/>
      <c r="N113" s="110" t="n">
        <f aca="false">SUMIF(AJ7:AJ111,0,N7:N111)+SUMIF(AJ7:AJ111,1,N7:N111)+SUMIF(AJ7:AJ111,2,N7:N111)+SUMIF(AJ7:AJ111,3,N7:N111)+SUMIF(AJ7:AJ111,4,N7:N111)</f>
        <v>28</v>
      </c>
      <c r="O113" s="109"/>
      <c r="P113" s="111" t="n">
        <f aca="false">SUMIF(AJ7:AJ111,0,P7:P111)+SUMIF(AJ7:AJ111,1,P7:P111)+SUMIF(AJ7:AJ111,2,P7:P111)+SUMIF(AJ7:AJ111,3,P7:P111)+SUMIF(AJ7:AJ111,4,P7:P111)</f>
        <v>23</v>
      </c>
      <c r="Q113" s="112"/>
      <c r="R113" s="110" t="n">
        <f aca="false">SUMIF(AJ7:AJ111,0,R7:R111)+SUMIF(AJ7:AJ111,1,R7:R111)+SUMIF(AJ7:AJ111,2,R7:R111)+SUMIF(AJ7:AJ111,3,R7:R111)+SUMIF(AJ7:AJ111,4,R7:R111)</f>
        <v>26</v>
      </c>
      <c r="S113" s="109"/>
      <c r="T113" s="111" t="n">
        <f aca="false">SUMIF(AJ7:AJ111,0,T7:T111)+SUMIF(AJ7:AJ111,1,T7:T111)+SUMIF(AJ7:AJ111,2,T7:T111)+SUMIF(AJ7:AJ111,3,T7:T111)+SUMIF(AJ7:AJ111,4,T7:T111)</f>
        <v>27</v>
      </c>
      <c r="U113" s="112"/>
      <c r="V113" s="113" t="n">
        <f aca="false">SUMIF(AJ7:AJ111,0,V7:V111)+SUMIF(AJ7:AJ111,1,V7:V111)+SUMIF(AJ7:AJ111,2,V7:V111)+SUMIF(AJ7:AJ111,3,V7:V111)+SUMIF(AJ7:AJ111,4,V7:V111)</f>
        <v>30</v>
      </c>
      <c r="W113" s="114"/>
      <c r="X113" s="111" t="n">
        <f aca="false">SUMIF(AJ7:AJ111,0,X7:X111)+SUMIF(AJ7:AJ111,1,X7:X111)+SUMIF(AJ7:AJ111,2,X7:X111)+SUMIF(AJ7:AJ111,3,X7:X111)+SUMIF(AJ7:AJ111,4,X7:X111)</f>
        <v>27</v>
      </c>
      <c r="Y113" s="112"/>
      <c r="Z113" s="113" t="n">
        <f aca="false">SUMIF(AJ7:AJ111,0,Z7:Z111)+SUMIF(AJ7:AJ111,1,Z7:Z111)+SUMIF(AJ7:AJ111,2,Z7:Z111)+SUMIF(AJ7:AJ111,3,Z7:Z111)+SUMIF(AJ7:AJ111,4,Z7:Z111)</f>
        <v>28</v>
      </c>
      <c r="AA113" s="114"/>
      <c r="AB113" s="111" t="n">
        <f aca="false">SUMIF(AJ7:AJ111,0,AB7:AB111)+SUMIF(AJ7:AJ111,1,AB7:AB111)+SUMIF(AJ7:AJ111,2,AB7:AB111)+SUMIF(AJ7:AJ111,3,AB7:AB111)+SUMIF(AJ7:AJ111,4,AB7:AB111)</f>
        <v>28</v>
      </c>
      <c r="AC113" s="112"/>
      <c r="AD113" s="110" t="n">
        <f aca="false">SUMIF(AJ7:AJ111,0,AD7:AD111)+SUMIF(AJ7:AJ111,1,AD7:AD111)+SUMIF(AJ7:AJ111,2,AD7:AD111)+SUMIF(AJ7:AJ111,3,AD7:AD111)+SUMIF(AJ7:AJ111,4,AD7:AD111)</f>
        <v>30</v>
      </c>
      <c r="AE113" s="109"/>
      <c r="AF113" s="111" t="n">
        <f aca="false">SUMIF(AJ7:AJ111,0,AF7:AF111)+SUMIF(AJ7:AJ111,1,AF7:AF111)+SUMIF(AJ7:AJ111,2,AF7:AF111)+SUMIF(AJ7:AJ111,3,AF7:AF111)+SUMIF(AJ7:AJ111,4,AF7:AF111)</f>
        <v>0</v>
      </c>
      <c r="AG113" s="112"/>
      <c r="AH113" s="108"/>
      <c r="AI113" s="84"/>
      <c r="AJ113" s="84"/>
      <c r="AK113" s="84"/>
    </row>
    <row r="114" customFormat="false" ht="34.9" hidden="false" customHeight="false" outlineLevel="0" collapsed="false">
      <c r="A114" s="107"/>
      <c r="B114" s="108" t="s">
        <v>459</v>
      </c>
      <c r="C114" s="109"/>
      <c r="D114" s="109"/>
      <c r="E114" s="109"/>
      <c r="F114" s="109"/>
      <c r="G114" s="109"/>
      <c r="H114" s="109"/>
      <c r="I114" s="109"/>
      <c r="J114" s="110" t="n">
        <f aca="false">SUMIF(AJ7:AJ111,0,J7:J111)+SUMIF(AJ7:AJ111,0,L7:L111)+SUMIF(AJ7:AJ111,1,J7:J111)+SUMIF(AJ7:AJ111,1,L7:L111)+SUMIF(AJ7:AJ111,2,J7:J111)+SUMIF(AJ7:AJ111,2,L7:L111)+SUMIF(AJ7:AJ111,3,J7:J111)+SUMIF(AJ7:AJ111,3,L7:L111)+SUMIF(AJ7:AJ111,4,J7:J111)+SUMIF(AJ7:AJ111,4,L7:L111)</f>
        <v>53</v>
      </c>
      <c r="K114" s="110"/>
      <c r="L114" s="110"/>
      <c r="M114" s="110"/>
      <c r="N114" s="110" t="n">
        <f aca="false">SUMIF(AJ7:AJ111,0,N7:N111)+SUMIF(AJ7:AJ111,0,P7:P111)+SUMIF(AJ7:AJ111,1,N7:N111)+SUMIF(AJ7:AJ111,1,P7:P111)+SUMIF(AJ7:AJ111,2,N7:N111)+SUMIF(AJ7:AJ111,2,P7:P111)+SUMIF(AJ7:AJ111,3,N7:N111)+SUMIF(AJ7:AJ111,3,P7:P111)+SUMIF(AJ7:AJ111,4,N7:N111)+SUMIF(AJ7:AJ111,4,P7:P111)</f>
        <v>51</v>
      </c>
      <c r="O114" s="110"/>
      <c r="P114" s="110"/>
      <c r="Q114" s="110"/>
      <c r="R114" s="110" t="n">
        <f aca="false">SUMIF(AJ7:AJ111,0,R7:R111)+SUMIF(AJ7:AJ111,0,T7:T111)+SUMIF(AJ7:AJ111,1,R7:R111)+SUMIF(AJ7:AJ111,1,T7:T111)+SUMIF(AJ7:AJ111,2,R7:R111)+SUMIF(AJ7:AJ111,2,T7:T111)+SUMIF(AJ7:AJ111,3,R7:R111)+SUMIF(AJ7:AJ111,3,T7:T111)+SUMIF(AJ7:AJ111,4,R7:R111)+SUMIF(AJ7:AJ111,4,T7:T111)</f>
        <v>53</v>
      </c>
      <c r="S114" s="110"/>
      <c r="T114" s="110"/>
      <c r="U114" s="110"/>
      <c r="V114" s="113" t="n">
        <f aca="false">SUMIF(AJ7:AJ111,0,V7:V111)+SUMIF(AJ7:AJ111,0,X7:X111)+SUMIF(AJ7:AJ111,1,V7:V111)+SUMIF(AJ7:AJ111,1,X7:X111)+SUMIF(AJ7:AJ111,2,V7:V111)+SUMIF(AJ7:AJ111,2,X7:X111)+SUMIF(AJ7:AJ111,3,V7:V111)+SUMIF(AJ7:AJ111,3,X7:X111)+SUMIF(AJ7:AJ111,4,V7:V111)+SUMIF(AJ7:AJ111,4,X7:X111)</f>
        <v>57</v>
      </c>
      <c r="W114" s="113"/>
      <c r="X114" s="113"/>
      <c r="Y114" s="113"/>
      <c r="Z114" s="113" t="n">
        <f aca="false">SUMIF(AJ7:AJ111,0,Z7:Z111)+SUMIF(AJ7:AJ111,0,AB7:AB111)+SUMIF(AJ7:AJ111,1,Z7:Z111)+SUMIF(AJ7:AJ111,1,AB7:AB111)+SUMIF(AJ7:AJ111,2,Z7:Z111)+SUMIF(AJ7:AJ111,2,AB7:AB111)+SUMIF(AJ7:AJ111,3,Z7:Z111)+SUMIF(AJ7:AJ111,3,AB7:AB111)+SUMIF(AJ7:AJ111,4,Z7:Z111)+SUMIF(AJ7:AJ111,4,AB7:AB111)</f>
        <v>56</v>
      </c>
      <c r="AA114" s="113"/>
      <c r="AB114" s="113"/>
      <c r="AC114" s="113"/>
      <c r="AD114" s="110" t="n">
        <f aca="false">SUMIF(AJ7:AJ111,0,AD7:AD111)+SUMIF(AJ7:AJ111,0,AF7:AF111)+SUMIF(AJ7:AJ111,1,AD7:AD111)+SUMIF(AJ7:AJ111,1,AF7:AF111)+SUMIF(AJ7:AJ111,2,AD7:AD111)+SUMIF(AJ7:AJ111,2,AF7:AF111)+SUMIF(AJ7:AJ111,3,AD7:AD111)+SUMIF(AJ7:AJ111,3,AF7:AF111)+SUMIF(AJ7:AJ111,4,AD7:AD111)+SUMIF(AJ7:AJ111,4,AF7:AF111)</f>
        <v>30</v>
      </c>
      <c r="AE114" s="110"/>
      <c r="AF114" s="110"/>
      <c r="AG114" s="110"/>
      <c r="AH114" s="108"/>
      <c r="AI114" s="84"/>
      <c r="AJ114" s="84"/>
      <c r="AK114" s="84"/>
    </row>
    <row r="115" customFormat="false" ht="12.75" hidden="false" customHeight="false" outlineLevel="0" collapsed="false">
      <c r="A115" s="107"/>
      <c r="B115" s="108" t="s">
        <v>460</v>
      </c>
      <c r="C115" s="109"/>
      <c r="D115" s="109"/>
      <c r="E115" s="109" t="n">
        <f aca="false">SUMIF(AJ7:AJ111,0,E7:E111)+SUMIF(AJ7:AJ111,1,E7:E111)+SUMIF(AJ7:AJ111,2,E7:E111)+SUMIF(AJ7:AJ111,3,E7:E111)+SUMIF(AJ7:AJ111,4,E7:E111)+SUMIF(AJ7:AJ111,5,E7:E111)</f>
        <v>306</v>
      </c>
      <c r="F115" s="109" t="n">
        <f aca="false">SUMIF(AJ7:AJ111,0,F7:F111)+SUMIF(AJ7:AJ111,1,F7:F111)+SUMIF(AJ7:AJ111,2,F7:F111)+SUMIF(AJ7:AJ111,3,F7:F111)+SUMIF(AJ7:AJ111,4,F7:F111)+SUMIF(AJ7:AJ111,5,F7:F111)</f>
        <v>0</v>
      </c>
      <c r="G115" s="109" t="n">
        <f aca="false">SUMIF(AJ7:AJ111,0,G7:G111)+SUMIF(AJ7:AJ111,1,G7:G111)+SUMIF(AJ7:AJ111,2,G7:G111)+SUMIF(AJ7:AJ111,3,G7:G111)+SUMIF(AJ7:AJ111,4,G7:G111)+SUMIF(AJ7:AJ111,5,G7:G111)</f>
        <v>0</v>
      </c>
      <c r="H115" s="109"/>
      <c r="I115" s="109" t="n">
        <f aca="false">SUMIF(AJ7:AJ111,0,I7:I111)+SUMIF(AJ7:AJ111,1,I7:I111)+SUMIF(AJ7:AJ111,2,I7:I111)+SUMIF(AJ7:AJ111,3,I7:I111)+SUMIF(AJ7:AJ111,4,I7:I111)+SUMIF(AJ7:AJ111,5,I7:I111)</f>
        <v>306</v>
      </c>
      <c r="J115" s="110" t="n">
        <f aca="false">SUMIF(AJ7:AJ111,0,J7:J111)+SUMIF(AJ7:AJ111,1,J7:J111)+SUMIF(AJ7:AJ111,2,J7:J111)+SUMIF(AJ7:AJ111,3,J7:J111)+SUMIF(AJ7:AJ111,4,J7:J111)+SUMIF(AJ7:AJ111,5,J7:J111)</f>
        <v>24</v>
      </c>
      <c r="K115" s="109"/>
      <c r="L115" s="111" t="n">
        <f aca="false">SUMIF(AJ7:AJ111,0,L7:L111)+SUMIF(AJ7:AJ111,1,L7:L111)+SUMIF(AJ7:AJ111,2,L7:L111)+SUMIF(AJ7:AJ111,3,L7:L111)+SUMIF(AJ7:AJ111,4,L7:L111)+SUMIF(AJ7:AJ111,5,L7:L111)</f>
        <v>29</v>
      </c>
      <c r="M115" s="112"/>
      <c r="N115" s="110" t="n">
        <f aca="false">SUMIF(AJ7:AJ111,0,N7:N111)+SUMIF(AJ7:AJ111,1,N7:N111)+SUMIF(AJ7:AJ111,2,N7:N111)+SUMIF(AJ7:AJ111,3,N7:N111)+SUMIF(AJ7:AJ111,4,N7:N111)+SUMIF(AJ7:AJ111,5,N7:N111)</f>
        <v>28</v>
      </c>
      <c r="O115" s="109"/>
      <c r="P115" s="111" t="n">
        <f aca="false">SUMIF(AJ7:AJ111,0,P7:P111)+SUMIF(AJ7:AJ111,1,P7:P111)+SUMIF(AJ7:AJ111,2,P7:P111)+SUMIF(AJ7:AJ111,3,P7:P111)+SUMIF(AJ7:AJ111,4,P7:P111)+SUMIF(AJ7:AJ111,5,P7:P111)</f>
        <v>23</v>
      </c>
      <c r="Q115" s="112"/>
      <c r="R115" s="110" t="n">
        <f aca="false">SUMIF(AJ7:AJ111,0,R7:R111)+SUMIF(AJ7:AJ111,1,R7:R111)+SUMIF(AJ7:AJ111,2,R7:R111)+SUMIF(AJ7:AJ111,3,R7:R111)+SUMIF(AJ7:AJ111,4,R7:R111)+SUMIF(AJ7:AJ111,5,R7:R111)</f>
        <v>29</v>
      </c>
      <c r="S115" s="109"/>
      <c r="T115" s="111" t="n">
        <f aca="false">SUMIF(AJ7:AJ111,0,T7:T111)+SUMIF(AJ7:AJ111,1,T7:T111)+SUMIF(AJ7:AJ111,2,T7:T111)+SUMIF(AJ7:AJ111,3,T7:T111)+SUMIF(AJ7:AJ111,4,T7:T111)+SUMIF(AJ7:AJ111,5,T7:T111)</f>
        <v>30</v>
      </c>
      <c r="U115" s="112"/>
      <c r="V115" s="113" t="n">
        <f aca="false">SUMIF(AJ7:AJ111,0,V7:V111)+SUMIF(AJ7:AJ111,1,V7:V111)+SUMIF(AJ7:AJ111,2,V7:V111)+SUMIF(AJ7:AJ111,3,V7:V111)+SUMIF(AJ7:AJ111,4,V7:V111)+SUMIF(AJ7:AJ111,5,V7:V111)</f>
        <v>30</v>
      </c>
      <c r="W115" s="114"/>
      <c r="X115" s="111" t="n">
        <f aca="false">SUMIF(AJ7:AJ111,0,X7:X111)+SUMIF(AJ7:AJ111,1,X7:X111)+SUMIF(AJ7:AJ111,2,X7:X111)+SUMIF(AJ7:AJ111,3,X7:X111)+SUMIF(AJ7:AJ111,4,X7:X111)+SUMIF(AJ7:AJ111,5,X7:X111)</f>
        <v>27</v>
      </c>
      <c r="Y115" s="112"/>
      <c r="Z115" s="113" t="n">
        <f aca="false">SUMIF(AJ7:AJ111,0,Z7:Z111)+SUMIF(AJ7:AJ111,1,Z7:Z111)+SUMIF(AJ7:AJ111,2,Z7:Z111)+SUMIF(AJ7:AJ111,3,Z7:Z111)+SUMIF(AJ7:AJ111,4,Z7:Z111)+SUMIF(AJ7:AJ111,5,Z7:Z111)</f>
        <v>28</v>
      </c>
      <c r="AA115" s="114"/>
      <c r="AB115" s="111" t="n">
        <f aca="false">SUMIF(AJ7:AJ111,0,AB7:AB111)+SUMIF(AJ7:AJ111,1,AB7:AB111)+SUMIF(AJ7:AJ111,2,AB7:AB111)+SUMIF(AJ7:AJ111,3,AB7:AB111)+SUMIF(AJ7:AJ111,4,AB7:AB111)+SUMIF(AJ7:AJ111,5,AB7:AB111)</f>
        <v>28</v>
      </c>
      <c r="AC115" s="112"/>
      <c r="AD115" s="110" t="n">
        <f aca="false">SUMIF(AJ7:AJ111,0,AD7:AD111)+SUMIF(AJ7:AJ111,1,AD7:AD111)+SUMIF(AJ7:AJ111,2,AD7:AD111)+SUMIF(AJ7:AJ111,3,AD7:AD111)+SUMIF(AJ7:AJ111,4,AD7:AD111)+SUMIF(AJ7:AJ111,5,AD7:AD111)</f>
        <v>30</v>
      </c>
      <c r="AE115" s="109"/>
      <c r="AF115" s="111" t="n">
        <f aca="false">SUMIF(AJ7:AJ111,0,AF7:AF111)+SUMIF(AJ7:AJ111,1,AF7:AF111)+SUMIF(AJ7:AJ111,2,AF7:AF111)+SUMIF(AJ7:AJ111,3,AF7:AF111)+SUMIF(AJ7:AJ111,4,AF7:AF111)+SUMIF(AJ7:AJ111,5,AF7:AF111)</f>
        <v>0</v>
      </c>
      <c r="AG115" s="112"/>
      <c r="AH115" s="108"/>
      <c r="AI115" s="84"/>
      <c r="AJ115" s="84"/>
      <c r="AK115" s="84"/>
    </row>
    <row r="116" customFormat="false" ht="12.75" hidden="false" customHeight="false" outlineLevel="0" collapsed="false">
      <c r="A116" s="115"/>
      <c r="B116" s="116" t="s">
        <v>461</v>
      </c>
      <c r="C116" s="116"/>
      <c r="D116" s="116"/>
      <c r="E116" s="116"/>
      <c r="F116" s="116"/>
      <c r="G116" s="116"/>
      <c r="H116" s="116"/>
      <c r="I116" s="116"/>
      <c r="J116" s="92" t="n">
        <v>2</v>
      </c>
      <c r="K116" s="92"/>
      <c r="L116" s="81" t="n">
        <v>2</v>
      </c>
      <c r="M116" s="81"/>
      <c r="N116" s="92" t="n">
        <v>3</v>
      </c>
      <c r="O116" s="92"/>
      <c r="P116" s="81" t="n">
        <v>1</v>
      </c>
      <c r="Q116" s="81"/>
      <c r="R116" s="92" t="n">
        <v>1</v>
      </c>
      <c r="S116" s="92"/>
      <c r="T116" s="81" t="n">
        <v>1</v>
      </c>
      <c r="U116" s="81"/>
      <c r="V116" s="96" t="n">
        <v>4</v>
      </c>
      <c r="W116" s="96"/>
      <c r="X116" s="81" t="n">
        <v>3</v>
      </c>
      <c r="Y116" s="81"/>
      <c r="Z116" s="96" t="n">
        <v>3</v>
      </c>
      <c r="AA116" s="96"/>
      <c r="AB116" s="81" t="n">
        <v>2</v>
      </c>
      <c r="AC116" s="81"/>
      <c r="AD116" s="92" t="n">
        <v>2</v>
      </c>
      <c r="AE116" s="92"/>
      <c r="AF116" s="81"/>
      <c r="AG116" s="81"/>
      <c r="AH116" s="117"/>
      <c r="AI116" s="84"/>
      <c r="AJ116" s="84"/>
      <c r="AK116" s="84"/>
    </row>
    <row r="117" customFormat="false" ht="12.75" hidden="false" customHeight="true" outlineLevel="0" collapsed="false">
      <c r="A117" s="118"/>
      <c r="B117" s="119" t="s">
        <v>462</v>
      </c>
      <c r="C117" s="119"/>
      <c r="D117" s="119"/>
      <c r="E117" s="119"/>
      <c r="F117" s="119"/>
      <c r="G117" s="119"/>
      <c r="H117" s="119"/>
      <c r="I117" s="119"/>
      <c r="J117" s="92" t="n">
        <v>4</v>
      </c>
      <c r="K117" s="92"/>
      <c r="L117" s="81" t="n">
        <v>5</v>
      </c>
      <c r="M117" s="81"/>
      <c r="N117" s="92" t="n">
        <v>5</v>
      </c>
      <c r="O117" s="92"/>
      <c r="P117" s="81" t="s">
        <v>463</v>
      </c>
      <c r="Q117" s="81"/>
      <c r="R117" s="92" t="s">
        <v>464</v>
      </c>
      <c r="S117" s="92"/>
      <c r="T117" s="81" t="s">
        <v>465</v>
      </c>
      <c r="U117" s="81"/>
      <c r="V117" s="96" t="n">
        <v>4</v>
      </c>
      <c r="W117" s="96"/>
      <c r="X117" s="81" t="n">
        <v>2</v>
      </c>
      <c r="Y117" s="81"/>
      <c r="Z117" s="96" t="n">
        <v>4</v>
      </c>
      <c r="AA117" s="96"/>
      <c r="AB117" s="81" t="n">
        <v>5</v>
      </c>
      <c r="AC117" s="81"/>
      <c r="AD117" s="92" t="n">
        <v>2</v>
      </c>
      <c r="AE117" s="92"/>
      <c r="AF117" s="81"/>
      <c r="AG117" s="81"/>
      <c r="AH117" s="117"/>
      <c r="AI117" s="84"/>
      <c r="AJ117" s="84"/>
      <c r="AK117" s="84"/>
    </row>
    <row r="118" customFormat="false" ht="12.75" hidden="false" customHeight="false" outlineLevel="0" collapsed="false">
      <c r="A118" s="118"/>
      <c r="B118" s="116" t="s">
        <v>466</v>
      </c>
      <c r="C118" s="116"/>
      <c r="D118" s="116"/>
      <c r="E118" s="116"/>
      <c r="F118" s="116"/>
      <c r="G118" s="116"/>
      <c r="H118" s="116"/>
      <c r="I118" s="116"/>
      <c r="J118" s="92"/>
      <c r="K118" s="92"/>
      <c r="L118" s="81"/>
      <c r="M118" s="81"/>
      <c r="N118" s="92"/>
      <c r="O118" s="92"/>
      <c r="P118" s="81"/>
      <c r="Q118" s="81"/>
      <c r="R118" s="92" t="n">
        <v>1</v>
      </c>
      <c r="S118" s="92"/>
      <c r="T118" s="81"/>
      <c r="U118" s="81"/>
      <c r="V118" s="96"/>
      <c r="W118" s="96"/>
      <c r="X118" s="81"/>
      <c r="Y118" s="81"/>
      <c r="Z118" s="96" t="n">
        <v>1</v>
      </c>
      <c r="AA118" s="96"/>
      <c r="AB118" s="81"/>
      <c r="AC118" s="81"/>
      <c r="AD118" s="92"/>
      <c r="AE118" s="92"/>
      <c r="AF118" s="81"/>
      <c r="AG118" s="81"/>
      <c r="AH118" s="117"/>
      <c r="AI118" s="84"/>
      <c r="AJ118" s="84"/>
      <c r="AK118" s="84"/>
    </row>
    <row r="119" customFormat="false" ht="12.75" hidden="false" customHeight="false" outlineLevel="0" collapsed="false">
      <c r="A119" s="118"/>
      <c r="B119" s="116" t="s">
        <v>467</v>
      </c>
      <c r="C119" s="116"/>
      <c r="D119" s="116"/>
      <c r="E119" s="116"/>
      <c r="F119" s="116"/>
      <c r="G119" s="116"/>
      <c r="H119" s="116"/>
      <c r="I119" s="116"/>
      <c r="J119" s="92"/>
      <c r="K119" s="92"/>
      <c r="L119" s="81"/>
      <c r="M119" s="81"/>
      <c r="N119" s="92" t="n">
        <v>1</v>
      </c>
      <c r="O119" s="92"/>
      <c r="P119" s="81"/>
      <c r="Q119" s="81"/>
      <c r="R119" s="92"/>
      <c r="S119" s="92"/>
      <c r="T119" s="81"/>
      <c r="U119" s="81"/>
      <c r="V119" s="96"/>
      <c r="W119" s="96"/>
      <c r="X119" s="81"/>
      <c r="Y119" s="81"/>
      <c r="Z119" s="96" t="n">
        <v>1</v>
      </c>
      <c r="AA119" s="96"/>
      <c r="AB119" s="81"/>
      <c r="AC119" s="81"/>
      <c r="AD119" s="92"/>
      <c r="AE119" s="92"/>
      <c r="AF119" s="81"/>
      <c r="AG119" s="81"/>
      <c r="AH119" s="117"/>
      <c r="AI119" s="84"/>
      <c r="AJ119" s="84"/>
      <c r="AK119" s="84"/>
    </row>
    <row r="120" customFormat="false" ht="12.75" hidden="false" customHeight="true" outlineLevel="0" collapsed="false">
      <c r="A120" s="118"/>
      <c r="B120" s="116" t="s">
        <v>468</v>
      </c>
      <c r="C120" s="116"/>
      <c r="D120" s="116"/>
      <c r="E120" s="116"/>
      <c r="F120" s="116"/>
      <c r="G120" s="116"/>
      <c r="H120" s="116"/>
      <c r="I120" s="116"/>
      <c r="J120" s="92" t="n">
        <v>5</v>
      </c>
      <c r="K120" s="92"/>
      <c r="L120" s="81" t="n">
        <v>7</v>
      </c>
      <c r="M120" s="81"/>
      <c r="N120" s="92" t="n">
        <v>7</v>
      </c>
      <c r="O120" s="92"/>
      <c r="P120" s="81" t="n">
        <v>3</v>
      </c>
      <c r="Q120" s="81"/>
      <c r="R120" s="92" t="s">
        <v>469</v>
      </c>
      <c r="S120" s="92"/>
      <c r="T120" s="81" t="n">
        <v>2</v>
      </c>
      <c r="U120" s="81"/>
      <c r="V120" s="96" t="n">
        <v>8</v>
      </c>
      <c r="W120" s="96"/>
      <c r="X120" s="81" t="n">
        <v>5</v>
      </c>
      <c r="Y120" s="81"/>
      <c r="Z120" s="96" t="n">
        <v>5</v>
      </c>
      <c r="AA120" s="96"/>
      <c r="AB120" s="81" t="n">
        <v>6</v>
      </c>
      <c r="AC120" s="81"/>
      <c r="AD120" s="92" t="n">
        <v>4</v>
      </c>
      <c r="AE120" s="92"/>
      <c r="AF120" s="81"/>
      <c r="AG120" s="81"/>
      <c r="AH120" s="117"/>
      <c r="AI120" s="84"/>
      <c r="AJ120" s="84"/>
      <c r="AK120" s="84"/>
    </row>
    <row r="121" customFormat="false" ht="12.75" hidden="false" customHeight="false" outlineLevel="0" collapsed="false">
      <c r="A121" s="120"/>
      <c r="B121" s="120"/>
      <c r="C121" s="120"/>
      <c r="D121" s="120"/>
      <c r="E121" s="120"/>
      <c r="F121" s="120"/>
      <c r="G121" s="120"/>
      <c r="H121" s="120"/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120"/>
      <c r="T121" s="120"/>
      <c r="U121" s="120"/>
      <c r="V121" s="120"/>
      <c r="W121" s="120"/>
      <c r="X121" s="120"/>
      <c r="Y121" s="120"/>
      <c r="Z121" s="120"/>
      <c r="AA121" s="120"/>
      <c r="AB121" s="120"/>
      <c r="AC121" s="120"/>
      <c r="AD121" s="120"/>
      <c r="AE121" s="120"/>
      <c r="AF121" s="120"/>
      <c r="AG121" s="120"/>
      <c r="AH121" s="120"/>
    </row>
    <row r="122" customFormat="false" ht="13.05" hidden="false" customHeight="true" outlineLevel="0" collapsed="false">
      <c r="A122" s="120"/>
      <c r="B122" s="121" t="s">
        <v>470</v>
      </c>
      <c r="C122" s="122" t="s">
        <v>471</v>
      </c>
      <c r="D122" s="122"/>
      <c r="E122" s="122"/>
      <c r="F122" s="122"/>
      <c r="G122" s="122"/>
      <c r="H122" s="122"/>
      <c r="I122" s="122"/>
      <c r="J122" s="122"/>
      <c r="K122" s="122"/>
      <c r="L122" s="122"/>
      <c r="M122" s="122"/>
      <c r="N122" s="122"/>
      <c r="O122" s="122"/>
      <c r="P122" s="122"/>
      <c r="Q122" s="122"/>
      <c r="R122" s="122"/>
      <c r="S122" s="122"/>
      <c r="T122" s="122"/>
      <c r="U122" s="122"/>
      <c r="V122" s="122"/>
      <c r="W122" s="122"/>
      <c r="X122" s="122"/>
      <c r="Y122" s="122"/>
      <c r="Z122" s="122"/>
      <c r="AA122" s="122"/>
      <c r="AB122" s="122"/>
      <c r="AC122" s="122"/>
      <c r="AD122" s="122"/>
      <c r="AE122" s="122"/>
      <c r="AF122" s="122"/>
      <c r="AG122" s="122"/>
      <c r="AH122" s="120"/>
    </row>
    <row r="123" customFormat="false" ht="12.75" hidden="false" customHeight="false" outlineLevel="0" collapsed="false">
      <c r="A123" s="120"/>
      <c r="B123" s="120"/>
      <c r="C123" s="120"/>
      <c r="D123" s="120"/>
      <c r="E123" s="120"/>
      <c r="F123" s="120"/>
      <c r="G123" s="120"/>
      <c r="H123" s="120"/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120"/>
      <c r="T123" s="120"/>
      <c r="U123" s="120"/>
      <c r="V123" s="120"/>
      <c r="W123" s="120"/>
      <c r="X123" s="120"/>
      <c r="Y123" s="120"/>
      <c r="Z123" s="120"/>
      <c r="AA123" s="120"/>
      <c r="AB123" s="120"/>
      <c r="AC123" s="120"/>
      <c r="AD123" s="120"/>
      <c r="AE123" s="120"/>
      <c r="AF123" s="120"/>
      <c r="AG123" s="120"/>
      <c r="AH123" s="120"/>
    </row>
    <row r="124" customFormat="false" ht="12.75" hidden="false" customHeight="false" outlineLevel="0" collapsed="false">
      <c r="A124" s="120"/>
      <c r="B124" s="120"/>
      <c r="C124" s="120"/>
      <c r="D124" s="120"/>
      <c r="E124" s="120"/>
      <c r="F124" s="120"/>
      <c r="G124" s="120"/>
      <c r="H124" s="120"/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0"/>
      <c r="AF124" s="120"/>
      <c r="AG124" s="120"/>
      <c r="AH124" s="120"/>
    </row>
    <row r="125" customFormat="false" ht="12.75" hidden="false" customHeight="false" outlineLevel="0" collapsed="false">
      <c r="A125" s="120"/>
      <c r="B125" s="120"/>
      <c r="C125" s="120"/>
      <c r="D125" s="120"/>
      <c r="E125" s="120"/>
      <c r="F125" s="120"/>
      <c r="G125" s="120"/>
      <c r="H125" s="120"/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120"/>
      <c r="T125" s="120"/>
      <c r="U125" s="120"/>
      <c r="V125" s="120"/>
      <c r="W125" s="120"/>
      <c r="X125" s="120"/>
      <c r="Y125" s="120"/>
      <c r="Z125" s="120"/>
      <c r="AA125" s="120"/>
      <c r="AB125" s="120"/>
      <c r="AC125" s="120"/>
      <c r="AD125" s="120"/>
      <c r="AE125" s="120"/>
      <c r="AF125" s="120"/>
      <c r="AG125" s="120"/>
      <c r="AH125" s="120"/>
    </row>
    <row r="126" customFormat="false" ht="12.75" hidden="false" customHeight="false" outlineLevel="0" collapsed="false">
      <c r="A126" s="120"/>
      <c r="B126" s="120"/>
      <c r="C126" s="120"/>
      <c r="D126" s="120"/>
      <c r="E126" s="120"/>
      <c r="F126" s="120"/>
      <c r="G126" s="120"/>
      <c r="H126" s="120"/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120"/>
      <c r="T126" s="120"/>
      <c r="U126" s="120"/>
      <c r="V126" s="120"/>
      <c r="W126" s="120"/>
      <c r="X126" s="120"/>
      <c r="Y126" s="120"/>
      <c r="Z126" s="120"/>
      <c r="AA126" s="120"/>
      <c r="AB126" s="120"/>
      <c r="AC126" s="120"/>
      <c r="AD126" s="120"/>
      <c r="AE126" s="120"/>
      <c r="AF126" s="120"/>
      <c r="AG126" s="120"/>
      <c r="AH126" s="120"/>
    </row>
    <row r="127" customFormat="false" ht="12.75" hidden="false" customHeight="false" outlineLevel="0" collapsed="false">
      <c r="A127" s="120"/>
      <c r="B127" s="120"/>
      <c r="C127" s="120"/>
      <c r="D127" s="120"/>
      <c r="E127" s="120"/>
      <c r="F127" s="120"/>
      <c r="G127" s="120"/>
      <c r="H127" s="120"/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120"/>
      <c r="T127" s="120"/>
      <c r="U127" s="120"/>
      <c r="V127" s="120"/>
      <c r="W127" s="120"/>
      <c r="X127" s="120"/>
      <c r="Y127" s="120"/>
      <c r="Z127" s="120"/>
      <c r="AA127" s="120"/>
      <c r="AB127" s="120"/>
      <c r="AC127" s="120"/>
      <c r="AD127" s="120"/>
      <c r="AE127" s="120"/>
      <c r="AF127" s="120"/>
      <c r="AG127" s="120"/>
      <c r="AH127" s="120"/>
    </row>
    <row r="128" customFormat="false" ht="12.75" hidden="false" customHeight="false" outlineLevel="0" collapsed="false">
      <c r="A128" s="120"/>
      <c r="B128" s="120"/>
      <c r="C128" s="120"/>
      <c r="D128" s="120"/>
      <c r="E128" s="120"/>
      <c r="F128" s="120"/>
      <c r="G128" s="120"/>
      <c r="H128" s="120"/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120"/>
      <c r="T128" s="120"/>
      <c r="U128" s="120"/>
      <c r="V128" s="120"/>
      <c r="W128" s="120"/>
      <c r="X128" s="120"/>
      <c r="Y128" s="120"/>
      <c r="Z128" s="120"/>
      <c r="AA128" s="120"/>
      <c r="AB128" s="120"/>
      <c r="AC128" s="120"/>
      <c r="AD128" s="120"/>
      <c r="AE128" s="120"/>
      <c r="AF128" s="120"/>
      <c r="AG128" s="120"/>
      <c r="AH128" s="120"/>
    </row>
    <row r="129" customFormat="false" ht="12.75" hidden="false" customHeight="false" outlineLevel="0" collapsed="false">
      <c r="A129" s="120"/>
      <c r="B129" s="120"/>
      <c r="C129" s="120"/>
      <c r="D129" s="120"/>
      <c r="E129" s="120"/>
      <c r="F129" s="120"/>
      <c r="G129" s="120"/>
      <c r="H129" s="120"/>
      <c r="I129" s="120"/>
      <c r="J129" s="120"/>
      <c r="K129" s="120"/>
      <c r="L129" s="120"/>
      <c r="M129" s="120"/>
      <c r="N129" s="120"/>
      <c r="O129" s="120"/>
      <c r="P129" s="120"/>
      <c r="Q129" s="120"/>
      <c r="R129" s="120"/>
      <c r="S129" s="120"/>
      <c r="T129" s="120"/>
      <c r="U129" s="120"/>
      <c r="V129" s="120"/>
      <c r="W129" s="120"/>
      <c r="X129" s="120"/>
      <c r="Y129" s="120"/>
      <c r="Z129" s="120"/>
      <c r="AA129" s="120"/>
      <c r="AB129" s="120"/>
      <c r="AC129" s="120"/>
      <c r="AD129" s="120"/>
      <c r="AE129" s="120"/>
      <c r="AF129" s="120"/>
      <c r="AG129" s="120"/>
      <c r="AH129" s="120"/>
    </row>
    <row r="130" customFormat="false" ht="12.75" hidden="false" customHeight="false" outlineLevel="0" collapsed="false">
      <c r="A130" s="120"/>
      <c r="B130" s="120"/>
      <c r="C130" s="120"/>
      <c r="D130" s="120"/>
      <c r="E130" s="120"/>
      <c r="F130" s="120"/>
      <c r="G130" s="120"/>
      <c r="H130" s="120"/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120"/>
      <c r="T130" s="120"/>
      <c r="U130" s="120"/>
      <c r="V130" s="120"/>
      <c r="W130" s="120"/>
      <c r="X130" s="120"/>
      <c r="Y130" s="120"/>
      <c r="Z130" s="120"/>
      <c r="AA130" s="120"/>
      <c r="AB130" s="120"/>
      <c r="AC130" s="120"/>
      <c r="AD130" s="120"/>
      <c r="AE130" s="120"/>
      <c r="AF130" s="120"/>
      <c r="AG130" s="120"/>
      <c r="AH130" s="120"/>
    </row>
  </sheetData>
  <mergeCells count="342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I68:AI69"/>
    <mergeCell ref="AJ68:AJ69"/>
    <mergeCell ref="AK68:AK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I70:AI71"/>
    <mergeCell ref="AJ70:AJ71"/>
    <mergeCell ref="AK70:AK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I72:AI73"/>
    <mergeCell ref="AJ72:AJ73"/>
    <mergeCell ref="AK72:AK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I74:AI75"/>
    <mergeCell ref="AJ74:AJ75"/>
    <mergeCell ref="AK74:AK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I76:AI77"/>
    <mergeCell ref="AJ76:AJ77"/>
    <mergeCell ref="AK76:AK77"/>
    <mergeCell ref="C79:C85"/>
    <mergeCell ref="D79:D85"/>
    <mergeCell ref="E79:E85"/>
    <mergeCell ref="F79:F85"/>
    <mergeCell ref="G79:G85"/>
    <mergeCell ref="H79:H85"/>
    <mergeCell ref="I79:I85"/>
    <mergeCell ref="J79:J85"/>
    <mergeCell ref="K79:K85"/>
    <mergeCell ref="L79:L85"/>
    <mergeCell ref="M79:M85"/>
    <mergeCell ref="N79:N85"/>
    <mergeCell ref="O79:O85"/>
    <mergeCell ref="P79:P85"/>
    <mergeCell ref="Q79:Q85"/>
    <mergeCell ref="R79:R85"/>
    <mergeCell ref="S79:S85"/>
    <mergeCell ref="T79:T85"/>
    <mergeCell ref="U79:U85"/>
    <mergeCell ref="V79:V85"/>
    <mergeCell ref="W79:W85"/>
    <mergeCell ref="X79:X85"/>
    <mergeCell ref="Y79:Y85"/>
    <mergeCell ref="Z79:Z85"/>
    <mergeCell ref="AA79:AA85"/>
    <mergeCell ref="AB79:AB85"/>
    <mergeCell ref="AC79:AC85"/>
    <mergeCell ref="AD79:AD85"/>
    <mergeCell ref="AE79:AE85"/>
    <mergeCell ref="AF79:AF85"/>
    <mergeCell ref="AG79:AG85"/>
    <mergeCell ref="AI79:AI85"/>
    <mergeCell ref="AJ79:AJ85"/>
    <mergeCell ref="AK79:AK85"/>
    <mergeCell ref="C86:C87"/>
    <mergeCell ref="D86:D87"/>
    <mergeCell ref="E86:E87"/>
    <mergeCell ref="F86:F87"/>
    <mergeCell ref="G86:G87"/>
    <mergeCell ref="H86:H87"/>
    <mergeCell ref="I86:I87"/>
    <mergeCell ref="J86:J87"/>
    <mergeCell ref="K86:K87"/>
    <mergeCell ref="L86:L87"/>
    <mergeCell ref="M86:M87"/>
    <mergeCell ref="N86:N87"/>
    <mergeCell ref="O86:O87"/>
    <mergeCell ref="P86:P87"/>
    <mergeCell ref="Q86:Q87"/>
    <mergeCell ref="R86:R87"/>
    <mergeCell ref="S86:S87"/>
    <mergeCell ref="T86:T87"/>
    <mergeCell ref="U86:U87"/>
    <mergeCell ref="V86:V87"/>
    <mergeCell ref="W86:W87"/>
    <mergeCell ref="X86:X87"/>
    <mergeCell ref="Y86:Y87"/>
    <mergeCell ref="Z86:Z87"/>
    <mergeCell ref="AA86:AA87"/>
    <mergeCell ref="AB86:AB87"/>
    <mergeCell ref="AC86:AC87"/>
    <mergeCell ref="AD86:AD87"/>
    <mergeCell ref="AE86:AE87"/>
    <mergeCell ref="AF86:AF87"/>
    <mergeCell ref="AG86:AG87"/>
    <mergeCell ref="AI86:AI87"/>
    <mergeCell ref="AJ86:AJ87"/>
    <mergeCell ref="AK86:AK87"/>
    <mergeCell ref="J114:M114"/>
    <mergeCell ref="N114:Q114"/>
    <mergeCell ref="R114:U114"/>
    <mergeCell ref="V114:Y114"/>
    <mergeCell ref="Z114:AC114"/>
    <mergeCell ref="AD114:AG114"/>
    <mergeCell ref="B116:I116"/>
    <mergeCell ref="J116:K116"/>
    <mergeCell ref="L116:M116"/>
    <mergeCell ref="N116:O116"/>
    <mergeCell ref="P116:Q116"/>
    <mergeCell ref="R116:S116"/>
    <mergeCell ref="T116:U116"/>
    <mergeCell ref="V116:W116"/>
    <mergeCell ref="X116:Y116"/>
    <mergeCell ref="Z116:AA116"/>
    <mergeCell ref="AB116:AC116"/>
    <mergeCell ref="AD116:AE116"/>
    <mergeCell ref="AF116:AG116"/>
    <mergeCell ref="B117:I117"/>
    <mergeCell ref="J117:K117"/>
    <mergeCell ref="L117:M117"/>
    <mergeCell ref="N117:O117"/>
    <mergeCell ref="P117:Q117"/>
    <mergeCell ref="R117:S117"/>
    <mergeCell ref="T117:U117"/>
    <mergeCell ref="V117:W117"/>
    <mergeCell ref="X117:Y117"/>
    <mergeCell ref="Z117:AA117"/>
    <mergeCell ref="AB117:AC117"/>
    <mergeCell ref="AD117:AE117"/>
    <mergeCell ref="AF117:AG117"/>
    <mergeCell ref="B118:I118"/>
    <mergeCell ref="J118:K118"/>
    <mergeCell ref="L118:M118"/>
    <mergeCell ref="N118:O118"/>
    <mergeCell ref="P118:Q118"/>
    <mergeCell ref="R118:S118"/>
    <mergeCell ref="T118:U118"/>
    <mergeCell ref="V118:W118"/>
    <mergeCell ref="X118:Y118"/>
    <mergeCell ref="Z118:AA118"/>
    <mergeCell ref="AB118:AC118"/>
    <mergeCell ref="AD118:AE118"/>
    <mergeCell ref="AF118:AG118"/>
    <mergeCell ref="B119:I119"/>
    <mergeCell ref="J119:K119"/>
    <mergeCell ref="L119:M119"/>
    <mergeCell ref="N119:O119"/>
    <mergeCell ref="P119:Q119"/>
    <mergeCell ref="R119:S119"/>
    <mergeCell ref="T119:U119"/>
    <mergeCell ref="V119:W119"/>
    <mergeCell ref="X119:Y119"/>
    <mergeCell ref="Z119:AA119"/>
    <mergeCell ref="AB119:AC119"/>
    <mergeCell ref="AD119:AE119"/>
    <mergeCell ref="AF119:AG119"/>
    <mergeCell ref="B120:I120"/>
    <mergeCell ref="J120:K120"/>
    <mergeCell ref="L120:M120"/>
    <mergeCell ref="N120:O120"/>
    <mergeCell ref="P120:Q120"/>
    <mergeCell ref="R120:S120"/>
    <mergeCell ref="T120:U120"/>
    <mergeCell ref="V120:W120"/>
    <mergeCell ref="X120:Y120"/>
    <mergeCell ref="Z120:AA120"/>
    <mergeCell ref="AB120:AC120"/>
    <mergeCell ref="AD120:AE120"/>
    <mergeCell ref="AF120:AG120"/>
    <mergeCell ref="C122:AG1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6953125" defaultRowHeight="12.75" zeroHeight="false" outlineLevelRow="0" outlineLevelCol="0"/>
  <cols>
    <col collapsed="false" customWidth="true" hidden="false" outlineLevel="0" max="1" min="1" style="123" width="2.89"/>
    <col collapsed="false" customWidth="true" hidden="false" outlineLevel="0" max="53" min="2" style="0" width="2.89"/>
    <col collapsed="false" customWidth="true" hidden="true" outlineLevel="0" max="54" min="54" style="0" width="15.29"/>
    <col collapsed="false" customWidth="true" hidden="true" outlineLevel="0" max="55" min="55" style="0" width="12.58"/>
    <col collapsed="false" customWidth="true" hidden="true" outlineLevel="0" max="73" min="73" style="0" width="4.09"/>
    <col collapsed="false" customWidth="true" hidden="true" outlineLevel="0" max="74" min="74" style="0" width="24.89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9"/>
  </cols>
  <sheetData>
    <row r="1" customFormat="false" ht="12.75" hidden="false" customHeight="false" outlineLevel="0" collapsed="false">
      <c r="A1" s="124" t="s">
        <v>472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  <c r="AG1" s="124"/>
      <c r="AH1" s="124"/>
      <c r="AI1" s="124"/>
      <c r="AJ1" s="124"/>
      <c r="AK1" s="124"/>
      <c r="AL1" s="124"/>
      <c r="AM1" s="124"/>
      <c r="AN1" s="124"/>
      <c r="AO1" s="124"/>
      <c r="AP1" s="124"/>
      <c r="AQ1" s="124"/>
      <c r="AR1" s="124"/>
      <c r="AS1" s="124"/>
      <c r="AT1" s="124"/>
      <c r="AU1" s="124"/>
      <c r="AV1" s="124"/>
      <c r="AW1" s="124"/>
      <c r="AX1" s="124"/>
      <c r="AY1" s="124"/>
      <c r="AZ1" s="124"/>
      <c r="BA1" s="124"/>
    </row>
    <row r="2" customFormat="false" ht="13.3" hidden="false" customHeight="false" outlineLevel="0" collapsed="false">
      <c r="A2" s="124"/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  <c r="AE2" s="124"/>
      <c r="AF2" s="124"/>
      <c r="AG2" s="124"/>
      <c r="AH2" s="124"/>
      <c r="AI2" s="124"/>
      <c r="AJ2" s="124"/>
      <c r="AK2" s="124"/>
      <c r="AL2" s="124"/>
      <c r="AM2" s="124"/>
      <c r="AN2" s="124"/>
      <c r="AO2" s="124"/>
      <c r="AP2" s="124"/>
      <c r="AQ2" s="124"/>
      <c r="AR2" s="124"/>
      <c r="AS2" s="124"/>
      <c r="AT2" s="124"/>
      <c r="AU2" s="124"/>
      <c r="AV2" s="124"/>
      <c r="AW2" s="124"/>
      <c r="AX2" s="124"/>
      <c r="AY2" s="124"/>
      <c r="AZ2" s="124"/>
      <c r="BA2" s="124"/>
    </row>
    <row r="3" customFormat="false" ht="12.75" hidden="false" customHeight="true" outlineLevel="0" collapsed="false">
      <c r="A3" s="125" t="s">
        <v>473</v>
      </c>
      <c r="B3" s="126" t="s">
        <v>474</v>
      </c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  <c r="W3" s="126"/>
      <c r="X3" s="126"/>
      <c r="Y3" s="126"/>
      <c r="Z3" s="126"/>
      <c r="AA3" s="126"/>
      <c r="AB3" s="126"/>
      <c r="AC3" s="126"/>
      <c r="AD3" s="126"/>
      <c r="AE3" s="126"/>
      <c r="AF3" s="126"/>
      <c r="AG3" s="126"/>
      <c r="AH3" s="126"/>
      <c r="AI3" s="126"/>
      <c r="AJ3" s="126"/>
      <c r="AK3" s="126"/>
      <c r="AL3" s="126"/>
      <c r="AM3" s="126"/>
      <c r="AN3" s="126"/>
      <c r="AO3" s="126"/>
      <c r="AP3" s="126"/>
      <c r="AQ3" s="126"/>
      <c r="AR3" s="126"/>
      <c r="AS3" s="126"/>
      <c r="AT3" s="126"/>
      <c r="AU3" s="126"/>
      <c r="AV3" s="126"/>
      <c r="AW3" s="126"/>
      <c r="AX3" s="126"/>
      <c r="AY3" s="126"/>
      <c r="AZ3" s="126"/>
      <c r="BA3" s="126"/>
      <c r="BB3" s="127" t="s">
        <v>475</v>
      </c>
      <c r="BC3" s="127"/>
      <c r="BV3" s="72" t="s">
        <v>476</v>
      </c>
      <c r="BW3" s="128" t="s">
        <v>477</v>
      </c>
      <c r="BX3" s="128" t="s">
        <v>478</v>
      </c>
    </row>
    <row r="4" customFormat="false" ht="13.85" hidden="false" customHeight="false" outlineLevel="0" collapsed="false">
      <c r="A4" s="125"/>
      <c r="B4" s="129" t="s">
        <v>479</v>
      </c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  <c r="S4" s="129"/>
      <c r="T4" s="129"/>
      <c r="U4" s="129"/>
      <c r="V4" s="129"/>
      <c r="W4" s="129"/>
      <c r="X4" s="129"/>
      <c r="Y4" s="129"/>
      <c r="Z4" s="129"/>
      <c r="AA4" s="129"/>
      <c r="AB4" s="129"/>
      <c r="AC4" s="129"/>
      <c r="AD4" s="129"/>
      <c r="AE4" s="129"/>
      <c r="AF4" s="129"/>
      <c r="AG4" s="129"/>
      <c r="AH4" s="129"/>
      <c r="AI4" s="129"/>
      <c r="AJ4" s="129"/>
      <c r="AK4" s="129"/>
      <c r="AL4" s="129"/>
      <c r="AM4" s="129"/>
      <c r="AN4" s="129"/>
      <c r="AO4" s="129"/>
      <c r="AP4" s="129"/>
      <c r="AQ4" s="129"/>
      <c r="AR4" s="129"/>
      <c r="AS4" s="129"/>
      <c r="AT4" s="129"/>
      <c r="AU4" s="129"/>
      <c r="AV4" s="129"/>
      <c r="AW4" s="129"/>
      <c r="AX4" s="129"/>
      <c r="AY4" s="129"/>
      <c r="AZ4" s="129"/>
      <c r="BA4" s="129"/>
      <c r="BB4" s="127"/>
      <c r="BC4" s="127"/>
      <c r="BV4" s="72"/>
      <c r="BW4" s="72"/>
      <c r="BX4" s="72"/>
    </row>
    <row r="5" customFormat="false" ht="12.75" hidden="false" customHeight="true" outlineLevel="0" collapsed="false">
      <c r="A5" s="125"/>
      <c r="B5" s="130" t="n">
        <v>1</v>
      </c>
      <c r="C5" s="130" t="n">
        <v>2</v>
      </c>
      <c r="D5" s="130" t="n">
        <v>3</v>
      </c>
      <c r="E5" s="130" t="n">
        <v>4</v>
      </c>
      <c r="F5" s="130" t="n">
        <v>5</v>
      </c>
      <c r="G5" s="130" t="n">
        <v>6</v>
      </c>
      <c r="H5" s="130" t="n">
        <v>7</v>
      </c>
      <c r="I5" s="130" t="n">
        <v>8</v>
      </c>
      <c r="J5" s="130" t="n">
        <v>9</v>
      </c>
      <c r="K5" s="130" t="n">
        <v>10</v>
      </c>
      <c r="L5" s="130" t="n">
        <v>11</v>
      </c>
      <c r="M5" s="130" t="n">
        <v>12</v>
      </c>
      <c r="N5" s="130" t="n">
        <v>13</v>
      </c>
      <c r="O5" s="130" t="n">
        <v>14</v>
      </c>
      <c r="P5" s="130" t="n">
        <v>15</v>
      </c>
      <c r="Q5" s="130" t="n">
        <v>16</v>
      </c>
      <c r="R5" s="130" t="n">
        <v>17</v>
      </c>
      <c r="S5" s="130" t="n">
        <v>18</v>
      </c>
      <c r="T5" s="130" t="n">
        <v>19</v>
      </c>
      <c r="U5" s="130" t="n">
        <v>20</v>
      </c>
      <c r="V5" s="130" t="n">
        <v>21</v>
      </c>
      <c r="W5" s="130" t="n">
        <v>22</v>
      </c>
      <c r="X5" s="130" t="n">
        <v>23</v>
      </c>
      <c r="Y5" s="130" t="n">
        <v>24</v>
      </c>
      <c r="Z5" s="130" t="n">
        <v>25</v>
      </c>
      <c r="AA5" s="130" t="n">
        <v>26</v>
      </c>
      <c r="AB5" s="130" t="n">
        <v>27</v>
      </c>
      <c r="AC5" s="130" t="n">
        <v>28</v>
      </c>
      <c r="AD5" s="130" t="n">
        <v>29</v>
      </c>
      <c r="AE5" s="130" t="n">
        <v>30</v>
      </c>
      <c r="AF5" s="130" t="n">
        <v>31</v>
      </c>
      <c r="AG5" s="130" t="n">
        <v>32</v>
      </c>
      <c r="AH5" s="130" t="n">
        <v>33</v>
      </c>
      <c r="AI5" s="130" t="n">
        <v>34</v>
      </c>
      <c r="AJ5" s="130" t="n">
        <v>35</v>
      </c>
      <c r="AK5" s="130" t="n">
        <v>36</v>
      </c>
      <c r="AL5" s="130" t="n">
        <v>37</v>
      </c>
      <c r="AM5" s="130" t="n">
        <v>38</v>
      </c>
      <c r="AN5" s="130" t="n">
        <v>39</v>
      </c>
      <c r="AO5" s="130" t="n">
        <v>40</v>
      </c>
      <c r="AP5" s="130" t="n">
        <v>41</v>
      </c>
      <c r="AQ5" s="130" t="n">
        <v>42</v>
      </c>
      <c r="AR5" s="130" t="n">
        <v>43</v>
      </c>
      <c r="AS5" s="130" t="n">
        <v>44</v>
      </c>
      <c r="AT5" s="130" t="n">
        <v>45</v>
      </c>
      <c r="AU5" s="130" t="n">
        <v>46</v>
      </c>
      <c r="AV5" s="130" t="n">
        <v>47</v>
      </c>
      <c r="AW5" s="130" t="n">
        <v>48</v>
      </c>
      <c r="AX5" s="130" t="n">
        <v>49</v>
      </c>
      <c r="AY5" s="130" t="n">
        <v>50</v>
      </c>
      <c r="AZ5" s="130" t="n">
        <v>51</v>
      </c>
      <c r="BA5" s="131" t="n">
        <v>52</v>
      </c>
      <c r="BB5" s="132" t="s">
        <v>480</v>
      </c>
      <c r="BC5" s="133" t="s">
        <v>481</v>
      </c>
      <c r="BV5" s="72"/>
      <c r="BW5" s="72"/>
      <c r="BX5" s="72"/>
    </row>
    <row r="6" customFormat="false" ht="13.3" hidden="false" customHeight="false" outlineLevel="0" collapsed="false">
      <c r="A6" s="125"/>
      <c r="B6" s="134" t="s">
        <v>482</v>
      </c>
      <c r="C6" s="134" t="s">
        <v>483</v>
      </c>
      <c r="D6" s="134" t="s">
        <v>482</v>
      </c>
      <c r="E6" s="134" t="s">
        <v>483</v>
      </c>
      <c r="F6" s="134" t="s">
        <v>482</v>
      </c>
      <c r="G6" s="134" t="s">
        <v>483</v>
      </c>
      <c r="H6" s="134" t="s">
        <v>482</v>
      </c>
      <c r="I6" s="134" t="s">
        <v>483</v>
      </c>
      <c r="J6" s="134" t="s">
        <v>482</v>
      </c>
      <c r="K6" s="134" t="s">
        <v>483</v>
      </c>
      <c r="L6" s="134" t="s">
        <v>482</v>
      </c>
      <c r="M6" s="134" t="s">
        <v>483</v>
      </c>
      <c r="N6" s="134" t="s">
        <v>482</v>
      </c>
      <c r="O6" s="134" t="s">
        <v>483</v>
      </c>
      <c r="P6" s="134" t="s">
        <v>482</v>
      </c>
      <c r="Q6" s="134" t="s">
        <v>483</v>
      </c>
      <c r="R6" s="134" t="s">
        <v>482</v>
      </c>
      <c r="S6" s="134" t="s">
        <v>483</v>
      </c>
      <c r="T6" s="134" t="s">
        <v>482</v>
      </c>
      <c r="U6" s="134" t="s">
        <v>483</v>
      </c>
      <c r="V6" s="134" t="s">
        <v>482</v>
      </c>
      <c r="W6" s="134" t="s">
        <v>483</v>
      </c>
      <c r="X6" s="134" t="s">
        <v>482</v>
      </c>
      <c r="Y6" s="134" t="s">
        <v>483</v>
      </c>
      <c r="Z6" s="134" t="s">
        <v>482</v>
      </c>
      <c r="AA6" s="134" t="s">
        <v>483</v>
      </c>
      <c r="AB6" s="134" t="s">
        <v>482</v>
      </c>
      <c r="AC6" s="134" t="s">
        <v>483</v>
      </c>
      <c r="AD6" s="134" t="s">
        <v>482</v>
      </c>
      <c r="AE6" s="134" t="s">
        <v>483</v>
      </c>
      <c r="AF6" s="134" t="s">
        <v>482</v>
      </c>
      <c r="AG6" s="134" t="s">
        <v>483</v>
      </c>
      <c r="AH6" s="134" t="s">
        <v>482</v>
      </c>
      <c r="AI6" s="134" t="s">
        <v>483</v>
      </c>
      <c r="AJ6" s="134" t="s">
        <v>482</v>
      </c>
      <c r="AK6" s="134" t="s">
        <v>483</v>
      </c>
      <c r="AL6" s="134" t="s">
        <v>482</v>
      </c>
      <c r="AM6" s="134" t="s">
        <v>483</v>
      </c>
      <c r="AN6" s="134" t="s">
        <v>482</v>
      </c>
      <c r="AO6" s="134" t="s">
        <v>483</v>
      </c>
      <c r="AP6" s="134" t="s">
        <v>482</v>
      </c>
      <c r="AQ6" s="134" t="s">
        <v>483</v>
      </c>
      <c r="AR6" s="134" t="s">
        <v>482</v>
      </c>
      <c r="AS6" s="134" t="s">
        <v>483</v>
      </c>
      <c r="AT6" s="134" t="s">
        <v>482</v>
      </c>
      <c r="AU6" s="134" t="s">
        <v>483</v>
      </c>
      <c r="AV6" s="134" t="s">
        <v>482</v>
      </c>
      <c r="AW6" s="134" t="s">
        <v>483</v>
      </c>
      <c r="AX6" s="134" t="s">
        <v>482</v>
      </c>
      <c r="AY6" s="134" t="s">
        <v>483</v>
      </c>
      <c r="AZ6" s="134" t="s">
        <v>482</v>
      </c>
      <c r="BA6" s="135" t="s">
        <v>483</v>
      </c>
      <c r="BB6" s="132"/>
      <c r="BC6" s="133"/>
      <c r="BU6" s="136"/>
      <c r="BV6" s="72"/>
      <c r="BW6" s="72"/>
      <c r="BX6" s="72"/>
    </row>
    <row r="7" customFormat="false" ht="10" hidden="false" customHeight="true" outlineLevel="0" collapsed="false">
      <c r="A7" s="137" t="n">
        <v>1</v>
      </c>
      <c r="B7" s="138"/>
      <c r="C7" s="139"/>
      <c r="D7" s="140"/>
      <c r="E7" s="139"/>
      <c r="F7" s="140"/>
      <c r="G7" s="139" t="s">
        <v>484</v>
      </c>
      <c r="H7" s="140" t="s">
        <v>484</v>
      </c>
      <c r="I7" s="139"/>
      <c r="J7" s="140"/>
      <c r="K7" s="141"/>
      <c r="L7" s="140"/>
      <c r="M7" s="139"/>
      <c r="N7" s="140"/>
      <c r="O7" s="139"/>
      <c r="P7" s="140"/>
      <c r="Q7" s="139"/>
      <c r="R7" s="140"/>
      <c r="S7" s="141"/>
      <c r="T7" s="142" t="s">
        <v>485</v>
      </c>
      <c r="U7" s="139"/>
      <c r="V7" s="140" t="s">
        <v>191</v>
      </c>
      <c r="W7" s="139" t="s">
        <v>191</v>
      </c>
      <c r="X7" s="140" t="s">
        <v>484</v>
      </c>
      <c r="Y7" s="139" t="s">
        <v>486</v>
      </c>
      <c r="Z7" s="140"/>
      <c r="AA7" s="143"/>
      <c r="AB7" s="140"/>
      <c r="AC7" s="143" t="s">
        <v>485</v>
      </c>
      <c r="AD7" s="140"/>
      <c r="AE7" s="139"/>
      <c r="AF7" s="140"/>
      <c r="AG7" s="139"/>
      <c r="AH7" s="140" t="s">
        <v>487</v>
      </c>
      <c r="AI7" s="139" t="s">
        <v>487</v>
      </c>
      <c r="AJ7" s="142"/>
      <c r="AK7" s="139"/>
      <c r="AL7" s="144" t="s">
        <v>485</v>
      </c>
      <c r="AM7" s="139" t="s">
        <v>487</v>
      </c>
      <c r="AN7" s="140" t="s">
        <v>487</v>
      </c>
      <c r="AO7" s="139" t="s">
        <v>191</v>
      </c>
      <c r="AP7" s="142"/>
      <c r="AQ7" s="139"/>
      <c r="AR7" s="140"/>
      <c r="AS7" s="139"/>
      <c r="AT7" s="140"/>
      <c r="AU7" s="139" t="s">
        <v>486</v>
      </c>
      <c r="AV7" s="140" t="s">
        <v>486</v>
      </c>
      <c r="AW7" s="139" t="s">
        <v>486</v>
      </c>
      <c r="AX7" s="140" t="s">
        <v>486</v>
      </c>
      <c r="AY7" s="139" t="s">
        <v>486</v>
      </c>
      <c r="AZ7" s="140" t="s">
        <v>486</v>
      </c>
      <c r="BA7" s="145" t="s">
        <v>486</v>
      </c>
      <c r="BB7" s="138"/>
      <c r="BC7" s="146"/>
      <c r="BV7" s="147"/>
      <c r="BW7" s="148"/>
      <c r="BX7" s="148"/>
    </row>
    <row r="8" customFormat="false" ht="10" hidden="false" customHeight="true" outlineLevel="0" collapsed="false">
      <c r="A8" s="137"/>
      <c r="B8" s="138"/>
      <c r="C8" s="139"/>
      <c r="D8" s="139"/>
      <c r="E8" s="139"/>
      <c r="F8" s="139"/>
      <c r="G8" s="139"/>
      <c r="H8" s="139"/>
      <c r="I8" s="139"/>
      <c r="J8" s="139"/>
      <c r="K8" s="141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  <c r="X8" s="140"/>
      <c r="Y8" s="140"/>
      <c r="Z8" s="140"/>
      <c r="AA8" s="149" t="s">
        <v>485</v>
      </c>
      <c r="AB8" s="140"/>
      <c r="AC8" s="150"/>
      <c r="AD8" s="140"/>
      <c r="AE8" s="140"/>
      <c r="AF8" s="140"/>
      <c r="AG8" s="140"/>
      <c r="AH8" s="140"/>
      <c r="AI8" s="140"/>
      <c r="AJ8" s="140"/>
      <c r="AK8" s="140"/>
      <c r="AL8" s="151"/>
      <c r="AM8" s="139"/>
      <c r="AN8" s="139"/>
      <c r="AO8" s="139"/>
      <c r="AP8" s="139"/>
      <c r="AQ8" s="139"/>
      <c r="AR8" s="139"/>
      <c r="AS8" s="139"/>
      <c r="AT8" s="139"/>
      <c r="AU8" s="139"/>
      <c r="AV8" s="139"/>
      <c r="AW8" s="139"/>
      <c r="AX8" s="139"/>
      <c r="AY8" s="139"/>
      <c r="AZ8" s="139"/>
      <c r="BA8" s="145"/>
      <c r="BB8" s="138"/>
      <c r="BC8" s="146"/>
      <c r="BV8" s="147"/>
      <c r="BW8" s="148"/>
      <c r="BX8" s="148"/>
    </row>
    <row r="9" customFormat="false" ht="10" hidden="false" customHeight="true" outlineLevel="0" collapsed="false">
      <c r="A9" s="137"/>
      <c r="B9" s="138"/>
      <c r="C9" s="139"/>
      <c r="D9" s="139"/>
      <c r="E9" s="139"/>
      <c r="F9" s="139"/>
      <c r="G9" s="139"/>
      <c r="H9" s="139"/>
      <c r="I9" s="139"/>
      <c r="J9" s="139"/>
      <c r="K9" s="149" t="s">
        <v>485</v>
      </c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50"/>
      <c r="AB9" s="140"/>
      <c r="AC9" s="140"/>
      <c r="AD9" s="140"/>
      <c r="AE9" s="140"/>
      <c r="AF9" s="140"/>
      <c r="AG9" s="140"/>
      <c r="AH9" s="140"/>
      <c r="AI9" s="140"/>
      <c r="AJ9" s="140"/>
      <c r="AK9" s="140"/>
      <c r="AL9" s="140"/>
      <c r="AM9" s="140"/>
      <c r="AN9" s="140"/>
      <c r="AO9" s="140"/>
      <c r="AP9" s="140"/>
      <c r="AQ9" s="140"/>
      <c r="AR9" s="140"/>
      <c r="AS9" s="140"/>
      <c r="AT9" s="140"/>
      <c r="AU9" s="140"/>
      <c r="AV9" s="140"/>
      <c r="AW9" s="140"/>
      <c r="AX9" s="140"/>
      <c r="AY9" s="140"/>
      <c r="AZ9" s="140"/>
      <c r="BA9" s="145"/>
      <c r="BB9" s="138"/>
      <c r="BC9" s="146"/>
      <c r="BV9" s="147"/>
      <c r="BW9" s="148"/>
      <c r="BX9" s="148"/>
    </row>
    <row r="10" customFormat="false" ht="10" hidden="false" customHeight="true" outlineLevel="0" collapsed="false">
      <c r="A10" s="137"/>
      <c r="B10" s="138"/>
      <c r="C10" s="139"/>
      <c r="D10" s="139"/>
      <c r="E10" s="139"/>
      <c r="F10" s="139"/>
      <c r="G10" s="139"/>
      <c r="H10" s="139"/>
      <c r="I10" s="139"/>
      <c r="J10" s="139"/>
      <c r="K10" s="150"/>
      <c r="L10" s="140"/>
      <c r="M10" s="140"/>
      <c r="N10" s="140"/>
      <c r="O10" s="140"/>
      <c r="P10" s="140"/>
      <c r="Q10" s="140"/>
      <c r="R10" s="140"/>
      <c r="S10" s="141"/>
      <c r="T10" s="142"/>
      <c r="U10" s="142"/>
      <c r="V10" s="142"/>
      <c r="W10" s="142"/>
      <c r="X10" s="142"/>
      <c r="Y10" s="142"/>
      <c r="Z10" s="142"/>
      <c r="AA10" s="142"/>
      <c r="AB10" s="142"/>
      <c r="AC10" s="142"/>
      <c r="AD10" s="142"/>
      <c r="AE10" s="142"/>
      <c r="AF10" s="142"/>
      <c r="AG10" s="142"/>
      <c r="AH10" s="142"/>
      <c r="AI10" s="142"/>
      <c r="AJ10" s="142"/>
      <c r="AK10" s="142"/>
      <c r="AL10" s="142"/>
      <c r="AM10" s="142"/>
      <c r="AN10" s="142"/>
      <c r="AO10" s="142"/>
      <c r="AP10" s="142"/>
      <c r="AQ10" s="142"/>
      <c r="AR10" s="142"/>
      <c r="AS10" s="142"/>
      <c r="AT10" s="142"/>
      <c r="AU10" s="142"/>
      <c r="AV10" s="142"/>
      <c r="AW10" s="142"/>
      <c r="AX10" s="142"/>
      <c r="AY10" s="142"/>
      <c r="AZ10" s="142"/>
      <c r="BA10" s="145"/>
      <c r="BB10" s="138"/>
      <c r="BC10" s="146"/>
      <c r="BV10" s="147"/>
      <c r="BW10" s="148"/>
      <c r="BX10" s="148"/>
    </row>
    <row r="11" customFormat="false" ht="10" hidden="false" customHeight="true" outlineLevel="0" collapsed="false">
      <c r="A11" s="137"/>
      <c r="B11" s="138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139"/>
      <c r="O11" s="139"/>
      <c r="P11" s="139"/>
      <c r="Q11" s="139"/>
      <c r="R11" s="139"/>
      <c r="S11" s="152" t="s">
        <v>485</v>
      </c>
      <c r="T11" s="142"/>
      <c r="U11" s="139"/>
      <c r="V11" s="139"/>
      <c r="W11" s="139"/>
      <c r="X11" s="139"/>
      <c r="Y11" s="139"/>
      <c r="Z11" s="139"/>
      <c r="AA11" s="139"/>
      <c r="AB11" s="139"/>
      <c r="AC11" s="139"/>
      <c r="AD11" s="139"/>
      <c r="AE11" s="139"/>
      <c r="AF11" s="139"/>
      <c r="AG11" s="139"/>
      <c r="AH11" s="139"/>
      <c r="AI11" s="139"/>
      <c r="AJ11" s="142"/>
      <c r="AK11" s="139"/>
      <c r="AL11" s="139"/>
      <c r="AM11" s="139"/>
      <c r="AN11" s="139"/>
      <c r="AO11" s="139"/>
      <c r="AP11" s="142"/>
      <c r="AQ11" s="139"/>
      <c r="AR11" s="139"/>
      <c r="AS11" s="139"/>
      <c r="AT11" s="139"/>
      <c r="AU11" s="139"/>
      <c r="AV11" s="139"/>
      <c r="AW11" s="139"/>
      <c r="AX11" s="139"/>
      <c r="AY11" s="139"/>
      <c r="AZ11" s="139"/>
      <c r="BA11" s="145"/>
      <c r="BB11" s="138"/>
      <c r="BC11" s="146"/>
      <c r="BV11" s="147"/>
      <c r="BW11" s="148"/>
      <c r="BX11" s="148"/>
    </row>
    <row r="12" customFormat="false" ht="10" hidden="false" customHeight="true" outlineLevel="0" collapsed="false">
      <c r="A12" s="137"/>
      <c r="B12" s="138"/>
      <c r="C12" s="139"/>
      <c r="D12" s="139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139"/>
      <c r="R12" s="139"/>
      <c r="S12" s="139"/>
      <c r="T12" s="153" t="s">
        <v>486</v>
      </c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39"/>
      <c r="AG12" s="139"/>
      <c r="AH12" s="139"/>
      <c r="AI12" s="139"/>
      <c r="AJ12" s="153" t="s">
        <v>485</v>
      </c>
      <c r="AK12" s="139"/>
      <c r="AL12" s="139"/>
      <c r="AM12" s="139"/>
      <c r="AN12" s="139"/>
      <c r="AO12" s="139"/>
      <c r="AP12" s="153" t="s">
        <v>485</v>
      </c>
      <c r="AQ12" s="139"/>
      <c r="AR12" s="139"/>
      <c r="AS12" s="139"/>
      <c r="AT12" s="139"/>
      <c r="AU12" s="139"/>
      <c r="AV12" s="139"/>
      <c r="AW12" s="139"/>
      <c r="AX12" s="139"/>
      <c r="AY12" s="139"/>
      <c r="AZ12" s="139"/>
      <c r="BA12" s="145"/>
      <c r="BB12" s="138"/>
      <c r="BC12" s="146"/>
      <c r="BV12" s="147"/>
      <c r="BW12" s="148"/>
      <c r="BX12" s="148"/>
    </row>
    <row r="13" customFormat="false" ht="10" hidden="false" customHeight="true" outlineLevel="0" collapsed="false">
      <c r="A13" s="137" t="n">
        <v>2</v>
      </c>
      <c r="B13" s="138"/>
      <c r="C13" s="139" t="s">
        <v>484</v>
      </c>
      <c r="D13" s="140" t="s">
        <v>484</v>
      </c>
      <c r="E13" s="139"/>
      <c r="F13" s="140"/>
      <c r="G13" s="139"/>
      <c r="H13" s="140"/>
      <c r="I13" s="139"/>
      <c r="J13" s="140"/>
      <c r="K13" s="141"/>
      <c r="L13" s="140"/>
      <c r="M13" s="139"/>
      <c r="N13" s="140"/>
      <c r="O13" s="139"/>
      <c r="P13" s="140"/>
      <c r="Q13" s="139"/>
      <c r="R13" s="140"/>
      <c r="S13" s="141"/>
      <c r="T13" s="140" t="s">
        <v>485</v>
      </c>
      <c r="U13" s="139" t="s">
        <v>191</v>
      </c>
      <c r="V13" s="140" t="s">
        <v>191</v>
      </c>
      <c r="W13" s="139" t="s">
        <v>484</v>
      </c>
      <c r="X13" s="140" t="s">
        <v>486</v>
      </c>
      <c r="Y13" s="139" t="s">
        <v>486</v>
      </c>
      <c r="Z13" s="140"/>
      <c r="AA13" s="141"/>
      <c r="AB13" s="140"/>
      <c r="AC13" s="143"/>
      <c r="AD13" s="140"/>
      <c r="AE13" s="139"/>
      <c r="AF13" s="140"/>
      <c r="AG13" s="139"/>
      <c r="AH13" s="140"/>
      <c r="AI13" s="139"/>
      <c r="AJ13" s="140"/>
      <c r="AK13" s="143" t="s">
        <v>485</v>
      </c>
      <c r="AL13" s="144" t="s">
        <v>485</v>
      </c>
      <c r="AM13" s="139" t="s">
        <v>191</v>
      </c>
      <c r="AN13" s="140"/>
      <c r="AO13" s="139"/>
      <c r="AP13" s="140"/>
      <c r="AQ13" s="143" t="s">
        <v>485</v>
      </c>
      <c r="AR13" s="140" t="s">
        <v>487</v>
      </c>
      <c r="AS13" s="139" t="s">
        <v>487</v>
      </c>
      <c r="AT13" s="140" t="s">
        <v>487</v>
      </c>
      <c r="AU13" s="139" t="s">
        <v>487</v>
      </c>
      <c r="AV13" s="140" t="s">
        <v>487</v>
      </c>
      <c r="AW13" s="139" t="s">
        <v>486</v>
      </c>
      <c r="AX13" s="140" t="s">
        <v>486</v>
      </c>
      <c r="AY13" s="139" t="s">
        <v>486</v>
      </c>
      <c r="AZ13" s="140" t="s">
        <v>486</v>
      </c>
      <c r="BA13" s="145" t="s">
        <v>486</v>
      </c>
      <c r="BB13" s="138"/>
      <c r="BC13" s="146"/>
      <c r="BV13" s="147"/>
      <c r="BW13" s="148"/>
      <c r="BX13" s="148"/>
    </row>
    <row r="14" customFormat="false" ht="10" hidden="false" customHeight="true" outlineLevel="0" collapsed="false">
      <c r="A14" s="137"/>
      <c r="B14" s="138"/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  <c r="Z14" s="139"/>
      <c r="AA14" s="141"/>
      <c r="AB14" s="140"/>
      <c r="AC14" s="149" t="s">
        <v>485</v>
      </c>
      <c r="AD14" s="140"/>
      <c r="AE14" s="140"/>
      <c r="AF14" s="140"/>
      <c r="AG14" s="140"/>
      <c r="AH14" s="140"/>
      <c r="AI14" s="140"/>
      <c r="AJ14" s="140"/>
      <c r="AK14" s="150"/>
      <c r="AL14" s="151"/>
      <c r="AM14" s="139"/>
      <c r="AN14" s="139"/>
      <c r="AO14" s="139"/>
      <c r="AP14" s="139"/>
      <c r="AQ14" s="150" t="s">
        <v>487</v>
      </c>
      <c r="AR14" s="140"/>
      <c r="AS14" s="140"/>
      <c r="AT14" s="140"/>
      <c r="AU14" s="140"/>
      <c r="AV14" s="140"/>
      <c r="AW14" s="140"/>
      <c r="AX14" s="140"/>
      <c r="AY14" s="140"/>
      <c r="AZ14" s="140"/>
      <c r="BA14" s="145"/>
      <c r="BB14" s="138"/>
      <c r="BC14" s="146"/>
      <c r="BV14" s="147"/>
      <c r="BW14" s="148"/>
      <c r="BX14" s="148"/>
    </row>
    <row r="15" customFormat="false" ht="10" hidden="false" customHeight="true" outlineLevel="0" collapsed="false">
      <c r="A15" s="137"/>
      <c r="B15" s="138"/>
      <c r="C15" s="139"/>
      <c r="D15" s="139"/>
      <c r="E15" s="139"/>
      <c r="F15" s="139"/>
      <c r="G15" s="139"/>
      <c r="H15" s="139"/>
      <c r="I15" s="139"/>
      <c r="J15" s="139"/>
      <c r="K15" s="141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9" t="s">
        <v>485</v>
      </c>
      <c r="AB15" s="140"/>
      <c r="AC15" s="150"/>
      <c r="AD15" s="140"/>
      <c r="AE15" s="140"/>
      <c r="AF15" s="140"/>
      <c r="AG15" s="140"/>
      <c r="AH15" s="140"/>
      <c r="AI15" s="140"/>
      <c r="AJ15" s="140"/>
      <c r="AK15" s="140"/>
      <c r="AL15" s="140"/>
      <c r="AM15" s="140"/>
      <c r="AN15" s="140"/>
      <c r="AO15" s="140"/>
      <c r="AP15" s="140"/>
      <c r="AQ15" s="140"/>
      <c r="AR15" s="140"/>
      <c r="AS15" s="140"/>
      <c r="AT15" s="140"/>
      <c r="AU15" s="140"/>
      <c r="AV15" s="140"/>
      <c r="AW15" s="140"/>
      <c r="AX15" s="140"/>
      <c r="AY15" s="140"/>
      <c r="AZ15" s="140"/>
      <c r="BA15" s="145"/>
      <c r="BB15" s="138"/>
      <c r="BC15" s="146"/>
      <c r="BV15" s="147"/>
      <c r="BW15" s="148"/>
      <c r="BX15" s="148"/>
    </row>
    <row r="16" customFormat="false" ht="10" hidden="false" customHeight="true" outlineLevel="0" collapsed="false">
      <c r="A16" s="137"/>
      <c r="B16" s="138"/>
      <c r="C16" s="139"/>
      <c r="D16" s="139"/>
      <c r="E16" s="139"/>
      <c r="F16" s="139"/>
      <c r="G16" s="139"/>
      <c r="H16" s="139"/>
      <c r="I16" s="139"/>
      <c r="J16" s="139"/>
      <c r="K16" s="149" t="s">
        <v>485</v>
      </c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50"/>
      <c r="AB16" s="140"/>
      <c r="AC16" s="140"/>
      <c r="AD16" s="140"/>
      <c r="AE16" s="140"/>
      <c r="AF16" s="140"/>
      <c r="AG16" s="140"/>
      <c r="AH16" s="140"/>
      <c r="AI16" s="140"/>
      <c r="AJ16" s="140"/>
      <c r="AK16" s="140"/>
      <c r="AL16" s="140"/>
      <c r="AM16" s="140"/>
      <c r="AN16" s="140"/>
      <c r="AO16" s="140"/>
      <c r="AP16" s="140"/>
      <c r="AQ16" s="140"/>
      <c r="AR16" s="140"/>
      <c r="AS16" s="140"/>
      <c r="AT16" s="140"/>
      <c r="AU16" s="140"/>
      <c r="AV16" s="140"/>
      <c r="AW16" s="140"/>
      <c r="AX16" s="140"/>
      <c r="AY16" s="140"/>
      <c r="AZ16" s="140"/>
      <c r="BA16" s="145"/>
      <c r="BB16" s="138"/>
      <c r="BC16" s="146"/>
      <c r="BV16" s="147"/>
      <c r="BW16" s="148"/>
      <c r="BX16" s="148"/>
    </row>
    <row r="17" customFormat="false" ht="10" hidden="false" customHeight="true" outlineLevel="0" collapsed="false">
      <c r="A17" s="137"/>
      <c r="B17" s="138"/>
      <c r="C17" s="139"/>
      <c r="D17" s="139"/>
      <c r="E17" s="139"/>
      <c r="F17" s="139"/>
      <c r="G17" s="139"/>
      <c r="H17" s="139"/>
      <c r="I17" s="139"/>
      <c r="J17" s="139"/>
      <c r="K17" s="152"/>
      <c r="L17" s="140"/>
      <c r="M17" s="140"/>
      <c r="N17" s="140"/>
      <c r="O17" s="140"/>
      <c r="P17" s="140"/>
      <c r="Q17" s="140"/>
      <c r="R17" s="140"/>
      <c r="S17" s="141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  <c r="AE17" s="140"/>
      <c r="AF17" s="140"/>
      <c r="AG17" s="140"/>
      <c r="AH17" s="140"/>
      <c r="AI17" s="140"/>
      <c r="AJ17" s="140"/>
      <c r="AK17" s="140"/>
      <c r="AL17" s="140"/>
      <c r="AM17" s="140"/>
      <c r="AN17" s="140"/>
      <c r="AO17" s="140"/>
      <c r="AP17" s="140"/>
      <c r="AQ17" s="140"/>
      <c r="AR17" s="140"/>
      <c r="AS17" s="140"/>
      <c r="AT17" s="140"/>
      <c r="AU17" s="140"/>
      <c r="AV17" s="140"/>
      <c r="AW17" s="140"/>
      <c r="AX17" s="140"/>
      <c r="AY17" s="140"/>
      <c r="AZ17" s="140"/>
      <c r="BA17" s="145"/>
      <c r="BB17" s="138"/>
      <c r="BC17" s="146"/>
      <c r="BV17" s="147"/>
      <c r="BW17" s="148"/>
      <c r="BX17" s="148"/>
    </row>
    <row r="18" customFormat="false" ht="10" hidden="false" customHeight="true" outlineLevel="0" collapsed="false">
      <c r="A18" s="137"/>
      <c r="B18" s="138"/>
      <c r="C18" s="139"/>
      <c r="D18" s="139"/>
      <c r="E18" s="139"/>
      <c r="F18" s="139"/>
      <c r="G18" s="139"/>
      <c r="H18" s="139"/>
      <c r="I18" s="139"/>
      <c r="J18" s="139"/>
      <c r="K18" s="139"/>
      <c r="L18" s="139"/>
      <c r="M18" s="139"/>
      <c r="N18" s="139"/>
      <c r="O18" s="139"/>
      <c r="P18" s="139"/>
      <c r="Q18" s="139"/>
      <c r="R18" s="139"/>
      <c r="S18" s="154" t="s">
        <v>485</v>
      </c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  <c r="AE18" s="140"/>
      <c r="AF18" s="140"/>
      <c r="AG18" s="140"/>
      <c r="AH18" s="140"/>
      <c r="AI18" s="140"/>
      <c r="AJ18" s="140"/>
      <c r="AK18" s="140"/>
      <c r="AL18" s="140"/>
      <c r="AM18" s="140"/>
      <c r="AN18" s="140"/>
      <c r="AO18" s="140"/>
      <c r="AP18" s="140"/>
      <c r="AQ18" s="140"/>
      <c r="AR18" s="140"/>
      <c r="AS18" s="140"/>
      <c r="AT18" s="140"/>
      <c r="AU18" s="140"/>
      <c r="AV18" s="140"/>
      <c r="AW18" s="140"/>
      <c r="AX18" s="140"/>
      <c r="AY18" s="140"/>
      <c r="AZ18" s="140"/>
      <c r="BA18" s="145"/>
      <c r="BB18" s="138"/>
      <c r="BC18" s="146"/>
      <c r="BV18" s="147"/>
      <c r="BW18" s="148"/>
      <c r="BX18" s="148"/>
    </row>
    <row r="19" customFormat="false" ht="10" hidden="false" customHeight="true" outlineLevel="0" collapsed="false">
      <c r="A19" s="137" t="n">
        <v>3</v>
      </c>
      <c r="B19" s="138"/>
      <c r="C19" s="139"/>
      <c r="D19" s="140"/>
      <c r="E19" s="139"/>
      <c r="F19" s="140"/>
      <c r="G19" s="139"/>
      <c r="H19" s="140"/>
      <c r="I19" s="139" t="s">
        <v>484</v>
      </c>
      <c r="J19" s="140" t="s">
        <v>484</v>
      </c>
      <c r="K19" s="141"/>
      <c r="L19" s="140"/>
      <c r="M19" s="139"/>
      <c r="N19" s="140"/>
      <c r="O19" s="139"/>
      <c r="P19" s="140"/>
      <c r="Q19" s="139"/>
      <c r="R19" s="140"/>
      <c r="S19" s="139"/>
      <c r="T19" s="140" t="s">
        <v>485</v>
      </c>
      <c r="U19" s="139" t="s">
        <v>486</v>
      </c>
      <c r="V19" s="140"/>
      <c r="W19" s="139" t="s">
        <v>191</v>
      </c>
      <c r="X19" s="140" t="s">
        <v>191</v>
      </c>
      <c r="Y19" s="139" t="s">
        <v>484</v>
      </c>
      <c r="Z19" s="142" t="s">
        <v>484</v>
      </c>
      <c r="AA19" s="141"/>
      <c r="AB19" s="140"/>
      <c r="AC19" s="141"/>
      <c r="AD19" s="140"/>
      <c r="AE19" s="139"/>
      <c r="AF19" s="140"/>
      <c r="AG19" s="139"/>
      <c r="AH19" s="140" t="s">
        <v>487</v>
      </c>
      <c r="AI19" s="139" t="s">
        <v>487</v>
      </c>
      <c r="AJ19" s="140" t="s">
        <v>487</v>
      </c>
      <c r="AK19" s="143" t="s">
        <v>485</v>
      </c>
      <c r="AL19" s="144" t="s">
        <v>487</v>
      </c>
      <c r="AM19" s="139" t="s">
        <v>487</v>
      </c>
      <c r="AN19" s="140" t="s">
        <v>191</v>
      </c>
      <c r="AO19" s="139" t="s">
        <v>191</v>
      </c>
      <c r="AP19" s="140" t="s">
        <v>488</v>
      </c>
      <c r="AQ19" s="143" t="s">
        <v>485</v>
      </c>
      <c r="AR19" s="140" t="s">
        <v>488</v>
      </c>
      <c r="AS19" s="139" t="s">
        <v>488</v>
      </c>
      <c r="AT19" s="140" t="s">
        <v>488</v>
      </c>
      <c r="AU19" s="139" t="s">
        <v>488</v>
      </c>
      <c r="AV19" s="140" t="s">
        <v>486</v>
      </c>
      <c r="AW19" s="139" t="s">
        <v>486</v>
      </c>
      <c r="AX19" s="140" t="s">
        <v>486</v>
      </c>
      <c r="AY19" s="139" t="s">
        <v>486</v>
      </c>
      <c r="AZ19" s="140" t="s">
        <v>486</v>
      </c>
      <c r="BA19" s="145" t="s">
        <v>486</v>
      </c>
      <c r="BB19" s="138"/>
      <c r="BC19" s="146"/>
      <c r="BV19" s="147"/>
      <c r="BW19" s="155"/>
      <c r="BX19" s="155"/>
    </row>
    <row r="20" customFormat="false" ht="10" hidden="false" customHeight="true" outlineLevel="0" collapsed="false">
      <c r="A20" s="137"/>
      <c r="B20" s="138"/>
      <c r="C20" s="139"/>
      <c r="D20" s="139"/>
      <c r="E20" s="139"/>
      <c r="F20" s="139"/>
      <c r="G20" s="139"/>
      <c r="H20" s="139"/>
      <c r="I20" s="139"/>
      <c r="J20" s="139"/>
      <c r="K20" s="139"/>
      <c r="L20" s="1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  <c r="X20" s="139"/>
      <c r="Y20" s="139"/>
      <c r="Z20" s="142"/>
      <c r="AA20" s="141"/>
      <c r="AB20" s="141"/>
      <c r="AC20" s="141"/>
      <c r="AD20" s="140"/>
      <c r="AE20" s="140"/>
      <c r="AF20" s="140"/>
      <c r="AG20" s="140"/>
      <c r="AH20" s="140"/>
      <c r="AI20" s="140"/>
      <c r="AJ20" s="140"/>
      <c r="AK20" s="150" t="s">
        <v>487</v>
      </c>
      <c r="AL20" s="147" t="s">
        <v>485</v>
      </c>
      <c r="AM20" s="139"/>
      <c r="AN20" s="139"/>
      <c r="AO20" s="139"/>
      <c r="AP20" s="139"/>
      <c r="AQ20" s="150" t="s">
        <v>488</v>
      </c>
      <c r="AR20" s="140"/>
      <c r="AS20" s="140"/>
      <c r="AT20" s="140"/>
      <c r="AU20" s="140"/>
      <c r="AV20" s="140"/>
      <c r="AW20" s="140"/>
      <c r="AX20" s="140"/>
      <c r="AY20" s="140"/>
      <c r="AZ20" s="140"/>
      <c r="BA20" s="145"/>
      <c r="BB20" s="138"/>
      <c r="BC20" s="146"/>
      <c r="BV20" s="147"/>
      <c r="BW20" s="155"/>
      <c r="BX20" s="155"/>
    </row>
    <row r="21" customFormat="false" ht="10" hidden="false" customHeight="true" outlineLevel="0" collapsed="false">
      <c r="A21" s="137"/>
      <c r="B21" s="138"/>
      <c r="C21" s="139"/>
      <c r="D21" s="139"/>
      <c r="E21" s="139"/>
      <c r="F21" s="139"/>
      <c r="G21" s="139"/>
      <c r="H21" s="139"/>
      <c r="I21" s="139"/>
      <c r="J21" s="139"/>
      <c r="K21" s="139"/>
      <c r="L21" s="1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  <c r="X21" s="139"/>
      <c r="Y21" s="139"/>
      <c r="Z21" s="156" t="s">
        <v>486</v>
      </c>
      <c r="AA21" s="141"/>
      <c r="AB21" s="140"/>
      <c r="AC21" s="149" t="s">
        <v>485</v>
      </c>
      <c r="AD21" s="140"/>
      <c r="AE21" s="140"/>
      <c r="AF21" s="140"/>
      <c r="AG21" s="140"/>
      <c r="AH21" s="140"/>
      <c r="AI21" s="140"/>
      <c r="AJ21" s="140"/>
      <c r="AK21" s="140"/>
      <c r="AL21" s="156" t="s">
        <v>487</v>
      </c>
      <c r="AM21" s="139"/>
      <c r="AN21" s="139"/>
      <c r="AO21" s="139"/>
      <c r="AP21" s="139"/>
      <c r="AQ21" s="139"/>
      <c r="AR21" s="139"/>
      <c r="AS21" s="139"/>
      <c r="AT21" s="139"/>
      <c r="AU21" s="139"/>
      <c r="AV21" s="139"/>
      <c r="AW21" s="139"/>
      <c r="AX21" s="139"/>
      <c r="AY21" s="139"/>
      <c r="AZ21" s="139"/>
      <c r="BA21" s="145"/>
      <c r="BB21" s="138"/>
      <c r="BC21" s="146"/>
      <c r="BV21" s="147"/>
      <c r="BW21" s="155"/>
      <c r="BX21" s="155"/>
    </row>
    <row r="22" customFormat="false" ht="10" hidden="false" customHeight="true" outlineLevel="0" collapsed="false">
      <c r="A22" s="137"/>
      <c r="B22" s="138"/>
      <c r="C22" s="139"/>
      <c r="D22" s="139"/>
      <c r="E22" s="139"/>
      <c r="F22" s="139"/>
      <c r="G22" s="139"/>
      <c r="H22" s="139"/>
      <c r="I22" s="139"/>
      <c r="J22" s="139"/>
      <c r="K22" s="141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9" t="s">
        <v>485</v>
      </c>
      <c r="AB22" s="140"/>
      <c r="AC22" s="150"/>
      <c r="AD22" s="140"/>
      <c r="AE22" s="140"/>
      <c r="AF22" s="140"/>
      <c r="AG22" s="140"/>
      <c r="AH22" s="140"/>
      <c r="AI22" s="140"/>
      <c r="AJ22" s="140"/>
      <c r="AK22" s="140"/>
      <c r="AL22" s="140"/>
      <c r="AM22" s="140"/>
      <c r="AN22" s="140"/>
      <c r="AO22" s="140"/>
      <c r="AP22" s="140"/>
      <c r="AQ22" s="140"/>
      <c r="AR22" s="140"/>
      <c r="AS22" s="140"/>
      <c r="AT22" s="140"/>
      <c r="AU22" s="140"/>
      <c r="AV22" s="140"/>
      <c r="AW22" s="140"/>
      <c r="AX22" s="140"/>
      <c r="AY22" s="140"/>
      <c r="AZ22" s="140"/>
      <c r="BA22" s="145"/>
      <c r="BB22" s="138"/>
      <c r="BC22" s="146"/>
      <c r="BV22" s="147"/>
      <c r="BW22" s="155"/>
      <c r="BX22" s="155"/>
    </row>
    <row r="23" customFormat="false" ht="10" hidden="false" customHeight="true" outlineLevel="0" collapsed="false">
      <c r="A23" s="137"/>
      <c r="B23" s="138"/>
      <c r="C23" s="139"/>
      <c r="D23" s="139"/>
      <c r="E23" s="139"/>
      <c r="F23" s="139"/>
      <c r="G23" s="139"/>
      <c r="H23" s="139"/>
      <c r="I23" s="139"/>
      <c r="J23" s="139"/>
      <c r="K23" s="149" t="s">
        <v>485</v>
      </c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52"/>
      <c r="AB23" s="140"/>
      <c r="AC23" s="140"/>
      <c r="AD23" s="140"/>
      <c r="AE23" s="140"/>
      <c r="AF23" s="140"/>
      <c r="AG23" s="140"/>
      <c r="AH23" s="140"/>
      <c r="AI23" s="140"/>
      <c r="AJ23" s="140"/>
      <c r="AK23" s="140"/>
      <c r="AL23" s="140"/>
      <c r="AM23" s="140"/>
      <c r="AN23" s="140"/>
      <c r="AO23" s="140"/>
      <c r="AP23" s="140"/>
      <c r="AQ23" s="140"/>
      <c r="AR23" s="140"/>
      <c r="AS23" s="140"/>
      <c r="AT23" s="140"/>
      <c r="AU23" s="140"/>
      <c r="AV23" s="140"/>
      <c r="AW23" s="140"/>
      <c r="AX23" s="140"/>
      <c r="AY23" s="140"/>
      <c r="AZ23" s="140"/>
      <c r="BA23" s="145"/>
      <c r="BB23" s="138"/>
      <c r="BC23" s="146"/>
      <c r="BV23" s="147"/>
      <c r="BW23" s="155"/>
      <c r="BX23" s="155"/>
    </row>
    <row r="24" customFormat="false" ht="10" hidden="false" customHeight="true" outlineLevel="0" collapsed="false">
      <c r="A24" s="137"/>
      <c r="B24" s="138"/>
      <c r="C24" s="139"/>
      <c r="D24" s="139"/>
      <c r="E24" s="139"/>
      <c r="F24" s="139"/>
      <c r="G24" s="139"/>
      <c r="H24" s="139"/>
      <c r="I24" s="139"/>
      <c r="J24" s="139"/>
      <c r="K24" s="154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0"/>
      <c r="AK24" s="140"/>
      <c r="AL24" s="140"/>
      <c r="AM24" s="140"/>
      <c r="AN24" s="140"/>
      <c r="AO24" s="140"/>
      <c r="AP24" s="140"/>
      <c r="AQ24" s="140"/>
      <c r="AR24" s="140"/>
      <c r="AS24" s="140"/>
      <c r="AT24" s="140"/>
      <c r="AU24" s="140"/>
      <c r="AV24" s="140"/>
      <c r="AW24" s="140"/>
      <c r="AX24" s="140"/>
      <c r="AY24" s="140"/>
      <c r="AZ24" s="140"/>
      <c r="BA24" s="145"/>
      <c r="BB24" s="138"/>
      <c r="BC24" s="146"/>
      <c r="BV24" s="147"/>
      <c r="BW24" s="155"/>
      <c r="BX24" s="155"/>
    </row>
    <row r="25" customFormat="false" ht="10" hidden="false" customHeight="true" outlineLevel="0" collapsed="false">
      <c r="A25" s="137" t="n">
        <v>4</v>
      </c>
      <c r="B25" s="138"/>
      <c r="C25" s="139"/>
      <c r="D25" s="140"/>
      <c r="E25" s="139" t="s">
        <v>484</v>
      </c>
      <c r="F25" s="140" t="s">
        <v>484</v>
      </c>
      <c r="G25" s="139"/>
      <c r="H25" s="140"/>
      <c r="I25" s="139"/>
      <c r="J25" s="140"/>
      <c r="K25" s="141"/>
      <c r="L25" s="140"/>
      <c r="M25" s="139"/>
      <c r="N25" s="140"/>
      <c r="O25" s="139"/>
      <c r="P25" s="140"/>
      <c r="Q25" s="139"/>
      <c r="R25" s="140"/>
      <c r="S25" s="139"/>
      <c r="T25" s="140" t="s">
        <v>485</v>
      </c>
      <c r="U25" s="143" t="s">
        <v>485</v>
      </c>
      <c r="V25" s="140" t="s">
        <v>486</v>
      </c>
      <c r="W25" s="139" t="s">
        <v>191</v>
      </c>
      <c r="X25" s="140" t="s">
        <v>191</v>
      </c>
      <c r="Y25" s="139" t="s">
        <v>484</v>
      </c>
      <c r="Z25" s="142" t="s">
        <v>484</v>
      </c>
      <c r="AA25" s="141"/>
      <c r="AB25" s="140"/>
      <c r="AC25" s="141"/>
      <c r="AD25" s="140"/>
      <c r="AE25" s="139"/>
      <c r="AF25" s="140"/>
      <c r="AG25" s="139"/>
      <c r="AH25" s="140"/>
      <c r="AI25" s="139"/>
      <c r="AJ25" s="140"/>
      <c r="AK25" s="141"/>
      <c r="AL25" s="157"/>
      <c r="AM25" s="139"/>
      <c r="AN25" s="140"/>
      <c r="AO25" s="139" t="s">
        <v>191</v>
      </c>
      <c r="AP25" s="140" t="s">
        <v>191</v>
      </c>
      <c r="AQ25" s="141" t="s">
        <v>488</v>
      </c>
      <c r="AR25" s="140" t="s">
        <v>488</v>
      </c>
      <c r="AS25" s="139" t="s">
        <v>488</v>
      </c>
      <c r="AT25" s="140" t="s">
        <v>488</v>
      </c>
      <c r="AU25" s="139" t="s">
        <v>488</v>
      </c>
      <c r="AV25" s="140" t="s">
        <v>488</v>
      </c>
      <c r="AW25" s="139" t="s">
        <v>486</v>
      </c>
      <c r="AX25" s="140" t="s">
        <v>486</v>
      </c>
      <c r="AY25" s="139" t="s">
        <v>486</v>
      </c>
      <c r="AZ25" s="140" t="s">
        <v>486</v>
      </c>
      <c r="BA25" s="145" t="s">
        <v>486</v>
      </c>
      <c r="BB25" s="138"/>
      <c r="BC25" s="146"/>
      <c r="BV25" s="147"/>
      <c r="BW25" s="155"/>
      <c r="BX25" s="155"/>
    </row>
    <row r="26" customFormat="false" ht="10" hidden="false" customHeight="true" outlineLevel="0" collapsed="false">
      <c r="A26" s="137"/>
      <c r="B26" s="138"/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139"/>
      <c r="N26" s="139"/>
      <c r="O26" s="139"/>
      <c r="P26" s="139"/>
      <c r="Q26" s="139"/>
      <c r="R26" s="139"/>
      <c r="S26" s="139"/>
      <c r="T26" s="139"/>
      <c r="U26" s="150" t="s">
        <v>486</v>
      </c>
      <c r="V26" s="140"/>
      <c r="W26" s="140"/>
      <c r="X26" s="140"/>
      <c r="Y26" s="140"/>
      <c r="Z26" s="142"/>
      <c r="AA26" s="141"/>
      <c r="AB26" s="141"/>
      <c r="AC26" s="141"/>
      <c r="AD26" s="141"/>
      <c r="AE26" s="141"/>
      <c r="AF26" s="141"/>
      <c r="AG26" s="141"/>
      <c r="AH26" s="141"/>
      <c r="AI26" s="141"/>
      <c r="AJ26" s="141"/>
      <c r="AK26" s="141"/>
      <c r="AL26" s="157"/>
      <c r="AM26" s="157"/>
      <c r="AN26" s="157"/>
      <c r="AO26" s="157"/>
      <c r="AP26" s="157"/>
      <c r="AQ26" s="141"/>
      <c r="AR26" s="140"/>
      <c r="AS26" s="140"/>
      <c r="AT26" s="140"/>
      <c r="AU26" s="140"/>
      <c r="AV26" s="140"/>
      <c r="AW26" s="140"/>
      <c r="AX26" s="140"/>
      <c r="AY26" s="140"/>
      <c r="AZ26" s="140"/>
      <c r="BA26" s="145"/>
      <c r="BB26" s="138"/>
      <c r="BC26" s="146"/>
      <c r="BV26" s="147"/>
      <c r="BW26" s="155"/>
      <c r="BX26" s="155"/>
    </row>
    <row r="27" customFormat="false" ht="10" hidden="false" customHeight="true" outlineLevel="0" collapsed="false">
      <c r="A27" s="137"/>
      <c r="B27" s="138"/>
      <c r="C27" s="139"/>
      <c r="D27" s="139"/>
      <c r="E27" s="139"/>
      <c r="F27" s="139"/>
      <c r="G27" s="139"/>
      <c r="H27" s="139"/>
      <c r="I27" s="139"/>
      <c r="J27" s="139"/>
      <c r="K27" s="139"/>
      <c r="L27" s="139"/>
      <c r="M27" s="139"/>
      <c r="N27" s="139"/>
      <c r="O27" s="139"/>
      <c r="P27" s="139"/>
      <c r="Q27" s="139"/>
      <c r="R27" s="139"/>
      <c r="S27" s="139"/>
      <c r="T27" s="139"/>
      <c r="U27" s="139"/>
      <c r="V27" s="139"/>
      <c r="W27" s="139"/>
      <c r="X27" s="139"/>
      <c r="Y27" s="139"/>
      <c r="Z27" s="156" t="s">
        <v>486</v>
      </c>
      <c r="AA27" s="141"/>
      <c r="AB27" s="141"/>
      <c r="AC27" s="141"/>
      <c r="AD27" s="141"/>
      <c r="AE27" s="141"/>
      <c r="AF27" s="141"/>
      <c r="AG27" s="141"/>
      <c r="AH27" s="141"/>
      <c r="AI27" s="141"/>
      <c r="AJ27" s="141"/>
      <c r="AK27" s="149" t="s">
        <v>485</v>
      </c>
      <c r="AL27" s="157"/>
      <c r="AM27" s="139"/>
      <c r="AN27" s="139"/>
      <c r="AO27" s="139"/>
      <c r="AP27" s="139"/>
      <c r="AQ27" s="149" t="s">
        <v>485</v>
      </c>
      <c r="AR27" s="140"/>
      <c r="AS27" s="140"/>
      <c r="AT27" s="140"/>
      <c r="AU27" s="140"/>
      <c r="AV27" s="140"/>
      <c r="AW27" s="140"/>
      <c r="AX27" s="140"/>
      <c r="AY27" s="140"/>
      <c r="AZ27" s="140"/>
      <c r="BA27" s="145"/>
      <c r="BB27" s="138"/>
      <c r="BC27" s="146"/>
      <c r="BV27" s="147"/>
      <c r="BW27" s="155"/>
      <c r="BX27" s="155"/>
    </row>
    <row r="28" customFormat="false" ht="10" hidden="false" customHeight="true" outlineLevel="0" collapsed="false">
      <c r="A28" s="137"/>
      <c r="B28" s="138"/>
      <c r="C28" s="139"/>
      <c r="D28" s="139"/>
      <c r="E28" s="139"/>
      <c r="F28" s="139"/>
      <c r="G28" s="139"/>
      <c r="H28" s="139"/>
      <c r="I28" s="139"/>
      <c r="J28" s="139"/>
      <c r="K28" s="139"/>
      <c r="L28" s="139"/>
      <c r="M28" s="139"/>
      <c r="N28" s="139"/>
      <c r="O28" s="139"/>
      <c r="P28" s="139"/>
      <c r="Q28" s="139"/>
      <c r="R28" s="139"/>
      <c r="S28" s="139"/>
      <c r="T28" s="139"/>
      <c r="U28" s="139"/>
      <c r="V28" s="139"/>
      <c r="W28" s="139"/>
      <c r="X28" s="139"/>
      <c r="Y28" s="139"/>
      <c r="Z28" s="139"/>
      <c r="AA28" s="141"/>
      <c r="AB28" s="140"/>
      <c r="AC28" s="141"/>
      <c r="AD28" s="140"/>
      <c r="AE28" s="140"/>
      <c r="AF28" s="140"/>
      <c r="AG28" s="140"/>
      <c r="AH28" s="140"/>
      <c r="AI28" s="140"/>
      <c r="AJ28" s="140"/>
      <c r="AK28" s="150"/>
      <c r="AL28" s="147" t="s">
        <v>485</v>
      </c>
      <c r="AM28" s="139"/>
      <c r="AN28" s="139"/>
      <c r="AO28" s="139"/>
      <c r="AP28" s="139"/>
      <c r="AQ28" s="150" t="s">
        <v>488</v>
      </c>
      <c r="AR28" s="140"/>
      <c r="AS28" s="140"/>
      <c r="AT28" s="140"/>
      <c r="AU28" s="140"/>
      <c r="AV28" s="140"/>
      <c r="AW28" s="140"/>
      <c r="AX28" s="140"/>
      <c r="AY28" s="140"/>
      <c r="AZ28" s="140"/>
      <c r="BA28" s="145"/>
      <c r="BB28" s="138"/>
      <c r="BC28" s="146"/>
      <c r="BV28" s="147"/>
      <c r="BW28" s="155"/>
      <c r="BX28" s="155"/>
    </row>
    <row r="29" customFormat="false" ht="10" hidden="false" customHeight="true" outlineLevel="0" collapsed="false">
      <c r="A29" s="137"/>
      <c r="B29" s="138"/>
      <c r="C29" s="139"/>
      <c r="D29" s="139"/>
      <c r="E29" s="139"/>
      <c r="F29" s="139"/>
      <c r="G29" s="139"/>
      <c r="H29" s="139"/>
      <c r="I29" s="139"/>
      <c r="J29" s="139"/>
      <c r="K29" s="141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9" t="s">
        <v>485</v>
      </c>
      <c r="AB29" s="140"/>
      <c r="AC29" s="149" t="s">
        <v>485</v>
      </c>
      <c r="AD29" s="140"/>
      <c r="AE29" s="140"/>
      <c r="AF29" s="140"/>
      <c r="AG29" s="140"/>
      <c r="AH29" s="140"/>
      <c r="AI29" s="140"/>
      <c r="AJ29" s="140"/>
      <c r="AK29" s="140"/>
      <c r="AL29" s="151"/>
      <c r="AM29" s="139"/>
      <c r="AN29" s="139"/>
      <c r="AO29" s="139"/>
      <c r="AP29" s="139"/>
      <c r="AQ29" s="139"/>
      <c r="AR29" s="139"/>
      <c r="AS29" s="139"/>
      <c r="AT29" s="139"/>
      <c r="AU29" s="139"/>
      <c r="AV29" s="139"/>
      <c r="AW29" s="139"/>
      <c r="AX29" s="139"/>
      <c r="AY29" s="139"/>
      <c r="AZ29" s="139"/>
      <c r="BA29" s="145"/>
      <c r="BB29" s="138"/>
      <c r="BC29" s="146"/>
      <c r="BV29" s="147"/>
      <c r="BW29" s="155"/>
      <c r="BX29" s="155"/>
    </row>
    <row r="30" customFormat="false" ht="10" hidden="false" customHeight="true" outlineLevel="0" collapsed="false">
      <c r="A30" s="137"/>
      <c r="B30" s="138"/>
      <c r="C30" s="139"/>
      <c r="D30" s="139"/>
      <c r="E30" s="139"/>
      <c r="F30" s="139"/>
      <c r="G30" s="139"/>
      <c r="H30" s="139"/>
      <c r="I30" s="139"/>
      <c r="J30" s="139"/>
      <c r="K30" s="154" t="s">
        <v>485</v>
      </c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54"/>
      <c r="AB30" s="140"/>
      <c r="AC30" s="154"/>
      <c r="AD30" s="140"/>
      <c r="AE30" s="140"/>
      <c r="AF30" s="140"/>
      <c r="AG30" s="140"/>
      <c r="AH30" s="140"/>
      <c r="AI30" s="140"/>
      <c r="AJ30" s="140"/>
      <c r="AK30" s="140"/>
      <c r="AL30" s="140"/>
      <c r="AM30" s="140"/>
      <c r="AN30" s="140"/>
      <c r="AO30" s="140"/>
      <c r="AP30" s="140"/>
      <c r="AQ30" s="140"/>
      <c r="AR30" s="140"/>
      <c r="AS30" s="140"/>
      <c r="AT30" s="140"/>
      <c r="AU30" s="140"/>
      <c r="AV30" s="140"/>
      <c r="AW30" s="140"/>
      <c r="AX30" s="140"/>
      <c r="AY30" s="140"/>
      <c r="AZ30" s="140"/>
      <c r="BA30" s="145"/>
      <c r="BB30" s="138"/>
      <c r="BC30" s="146"/>
      <c r="BV30" s="147"/>
      <c r="BW30" s="155"/>
      <c r="BX30" s="155"/>
    </row>
    <row r="31" customFormat="false" ht="10" hidden="false" customHeight="true" outlineLevel="0" collapsed="false">
      <c r="A31" s="137" t="n">
        <v>5</v>
      </c>
      <c r="B31" s="138"/>
      <c r="C31" s="139" t="s">
        <v>484</v>
      </c>
      <c r="D31" s="140" t="s">
        <v>484</v>
      </c>
      <c r="E31" s="139"/>
      <c r="F31" s="140"/>
      <c r="G31" s="139"/>
      <c r="H31" s="140"/>
      <c r="I31" s="139"/>
      <c r="J31" s="140"/>
      <c r="K31" s="143" t="s">
        <v>485</v>
      </c>
      <c r="L31" s="140"/>
      <c r="M31" s="139"/>
      <c r="N31" s="140"/>
      <c r="O31" s="139"/>
      <c r="P31" s="140"/>
      <c r="Q31" s="139"/>
      <c r="R31" s="140"/>
      <c r="S31" s="141"/>
      <c r="T31" s="157" t="s">
        <v>485</v>
      </c>
      <c r="U31" s="139" t="s">
        <v>191</v>
      </c>
      <c r="V31" s="140" t="s">
        <v>191</v>
      </c>
      <c r="W31" s="139" t="s">
        <v>484</v>
      </c>
      <c r="X31" s="142" t="s">
        <v>484</v>
      </c>
      <c r="Y31" s="139"/>
      <c r="Z31" s="140"/>
      <c r="AA31" s="143" t="s">
        <v>485</v>
      </c>
      <c r="AB31" s="142"/>
      <c r="AC31" s="139"/>
      <c r="AD31" s="140"/>
      <c r="AE31" s="139"/>
      <c r="AF31" s="140"/>
      <c r="AG31" s="139"/>
      <c r="AH31" s="140"/>
      <c r="AI31" s="139"/>
      <c r="AJ31" s="157"/>
      <c r="AK31" s="141"/>
      <c r="AL31" s="140"/>
      <c r="AM31" s="139" t="s">
        <v>191</v>
      </c>
      <c r="AN31" s="140" t="s">
        <v>191</v>
      </c>
      <c r="AO31" s="139"/>
      <c r="AP31" s="157"/>
      <c r="AQ31" s="139"/>
      <c r="AR31" s="140" t="s">
        <v>487</v>
      </c>
      <c r="AS31" s="139" t="s">
        <v>487</v>
      </c>
      <c r="AT31" s="140" t="s">
        <v>486</v>
      </c>
      <c r="AU31" s="139" t="s">
        <v>486</v>
      </c>
      <c r="AV31" s="140" t="s">
        <v>486</v>
      </c>
      <c r="AW31" s="139" t="s">
        <v>486</v>
      </c>
      <c r="AX31" s="140" t="s">
        <v>486</v>
      </c>
      <c r="AY31" s="139" t="s">
        <v>486</v>
      </c>
      <c r="AZ31" s="140" t="s">
        <v>486</v>
      </c>
      <c r="BA31" s="145" t="s">
        <v>486</v>
      </c>
      <c r="BB31" s="138"/>
      <c r="BC31" s="146"/>
      <c r="BV31" s="147"/>
      <c r="BW31" s="148"/>
      <c r="BX31" s="148"/>
    </row>
    <row r="32" customFormat="false" ht="10" hidden="false" customHeight="true" outlineLevel="0" collapsed="false">
      <c r="A32" s="137"/>
      <c r="B32" s="138"/>
      <c r="C32" s="139"/>
      <c r="D32" s="139"/>
      <c r="E32" s="139"/>
      <c r="F32" s="139"/>
      <c r="G32" s="139"/>
      <c r="H32" s="139"/>
      <c r="I32" s="139"/>
      <c r="J32" s="139"/>
      <c r="K32" s="150"/>
      <c r="L32" s="140"/>
      <c r="M32" s="140"/>
      <c r="N32" s="140"/>
      <c r="O32" s="140"/>
      <c r="P32" s="140"/>
      <c r="Q32" s="140"/>
      <c r="R32" s="140"/>
      <c r="S32" s="141"/>
      <c r="T32" s="157"/>
      <c r="U32" s="157"/>
      <c r="V32" s="157"/>
      <c r="W32" s="157"/>
      <c r="X32" s="142"/>
      <c r="Y32" s="139"/>
      <c r="Z32" s="139"/>
      <c r="AA32" s="150"/>
      <c r="AB32" s="142"/>
      <c r="AC32" s="142"/>
      <c r="AD32" s="142"/>
      <c r="AE32" s="142"/>
      <c r="AF32" s="142"/>
      <c r="AG32" s="142"/>
      <c r="AH32" s="142"/>
      <c r="AI32" s="142"/>
      <c r="AJ32" s="142"/>
      <c r="AK32" s="142"/>
      <c r="AL32" s="142"/>
      <c r="AM32" s="142"/>
      <c r="AN32" s="142"/>
      <c r="AO32" s="142"/>
      <c r="AP32" s="142"/>
      <c r="AQ32" s="142"/>
      <c r="AR32" s="142"/>
      <c r="AS32" s="142"/>
      <c r="AT32" s="142"/>
      <c r="AU32" s="142"/>
      <c r="AV32" s="142"/>
      <c r="AW32" s="142"/>
      <c r="AX32" s="142"/>
      <c r="AY32" s="142"/>
      <c r="AZ32" s="142"/>
      <c r="BA32" s="145"/>
      <c r="BB32" s="138"/>
      <c r="BC32" s="146"/>
      <c r="BV32" s="147"/>
      <c r="BW32" s="148"/>
      <c r="BX32" s="148"/>
    </row>
    <row r="33" customFormat="false" ht="10" hidden="false" customHeight="true" outlineLevel="0" collapsed="false">
      <c r="A33" s="137"/>
      <c r="B33" s="138"/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O33" s="139"/>
      <c r="P33" s="139"/>
      <c r="Q33" s="139"/>
      <c r="R33" s="139"/>
      <c r="S33" s="150" t="s">
        <v>485</v>
      </c>
      <c r="T33" s="157"/>
      <c r="U33" s="139"/>
      <c r="V33" s="139"/>
      <c r="W33" s="139"/>
      <c r="X33" s="156" t="s">
        <v>486</v>
      </c>
      <c r="Y33" s="139"/>
      <c r="Z33" s="139"/>
      <c r="AA33" s="139"/>
      <c r="AB33" s="139"/>
      <c r="AC33" s="139"/>
      <c r="AD33" s="139"/>
      <c r="AE33" s="139"/>
      <c r="AF33" s="139"/>
      <c r="AG33" s="139"/>
      <c r="AH33" s="139"/>
      <c r="AI33" s="139"/>
      <c r="AJ33" s="157"/>
      <c r="AK33" s="141"/>
      <c r="AL33" s="141"/>
      <c r="AM33" s="141"/>
      <c r="AN33" s="141"/>
      <c r="AO33" s="141"/>
      <c r="AP33" s="157"/>
      <c r="AQ33" s="139"/>
      <c r="AR33" s="139"/>
      <c r="AS33" s="139"/>
      <c r="AT33" s="139"/>
      <c r="AU33" s="139"/>
      <c r="AV33" s="139"/>
      <c r="AW33" s="139"/>
      <c r="AX33" s="139"/>
      <c r="AY33" s="139"/>
      <c r="AZ33" s="139"/>
      <c r="BA33" s="145"/>
      <c r="BB33" s="138"/>
      <c r="BC33" s="146"/>
      <c r="BV33" s="147"/>
      <c r="BW33" s="148"/>
      <c r="BX33" s="148"/>
    </row>
    <row r="34" customFormat="false" ht="10" hidden="false" customHeight="true" outlineLevel="0" collapsed="false">
      <c r="A34" s="137"/>
      <c r="B34" s="138"/>
      <c r="C34" s="139"/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139"/>
      <c r="S34" s="139"/>
      <c r="T34" s="156" t="s">
        <v>486</v>
      </c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  <c r="AJ34" s="147" t="s">
        <v>485</v>
      </c>
      <c r="AK34" s="141"/>
      <c r="AL34" s="140"/>
      <c r="AM34" s="140"/>
      <c r="AN34" s="140"/>
      <c r="AO34" s="140"/>
      <c r="AP34" s="147" t="s">
        <v>485</v>
      </c>
      <c r="AQ34" s="139"/>
      <c r="AR34" s="139"/>
      <c r="AS34" s="139"/>
      <c r="AT34" s="139"/>
      <c r="AU34" s="139"/>
      <c r="AV34" s="139"/>
      <c r="AW34" s="139"/>
      <c r="AX34" s="139"/>
      <c r="AY34" s="139"/>
      <c r="AZ34" s="139"/>
      <c r="BA34" s="145"/>
      <c r="BB34" s="138"/>
      <c r="BC34" s="146"/>
      <c r="BV34" s="147"/>
      <c r="BW34" s="148"/>
      <c r="BX34" s="148"/>
    </row>
    <row r="35" customFormat="false" ht="10" hidden="false" customHeight="true" outlineLevel="0" collapsed="false">
      <c r="A35" s="137"/>
      <c r="B35" s="138"/>
      <c r="C35" s="139"/>
      <c r="D35" s="139"/>
      <c r="E35" s="139"/>
      <c r="F35" s="139"/>
      <c r="G35" s="139"/>
      <c r="H35" s="139"/>
      <c r="I35" s="139"/>
      <c r="J35" s="139"/>
      <c r="K35" s="139"/>
      <c r="L35" s="1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  <c r="X35" s="139"/>
      <c r="Y35" s="139"/>
      <c r="Z35" s="139"/>
      <c r="AA35" s="139"/>
      <c r="AB35" s="142"/>
      <c r="AC35" s="139"/>
      <c r="AD35" s="139"/>
      <c r="AE35" s="139"/>
      <c r="AF35" s="139"/>
      <c r="AG35" s="139"/>
      <c r="AH35" s="139"/>
      <c r="AI35" s="139"/>
      <c r="AJ35" s="151"/>
      <c r="AK35" s="149" t="s">
        <v>485</v>
      </c>
      <c r="AL35" s="140"/>
      <c r="AM35" s="140"/>
      <c r="AN35" s="140"/>
      <c r="AO35" s="140"/>
      <c r="AP35" s="151"/>
      <c r="AQ35" s="139"/>
      <c r="AR35" s="139"/>
      <c r="AS35" s="139"/>
      <c r="AT35" s="139"/>
      <c r="AU35" s="139"/>
      <c r="AV35" s="139"/>
      <c r="AW35" s="139"/>
      <c r="AX35" s="139"/>
      <c r="AY35" s="139"/>
      <c r="AZ35" s="139"/>
      <c r="BA35" s="145"/>
      <c r="BB35" s="138"/>
      <c r="BC35" s="146"/>
      <c r="BV35" s="147"/>
      <c r="BW35" s="148"/>
      <c r="BX35" s="148"/>
    </row>
    <row r="36" customFormat="false" ht="10" hidden="false" customHeight="true" outlineLevel="0" collapsed="false">
      <c r="A36" s="137"/>
      <c r="B36" s="138"/>
      <c r="C36" s="139"/>
      <c r="D36" s="139"/>
      <c r="E36" s="139"/>
      <c r="F36" s="139"/>
      <c r="G36" s="139"/>
      <c r="H36" s="139"/>
      <c r="I36" s="139"/>
      <c r="J36" s="139"/>
      <c r="K36" s="139"/>
      <c r="L36" s="1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39"/>
      <c r="AB36" s="153" t="s">
        <v>485</v>
      </c>
      <c r="AC36" s="139"/>
      <c r="AD36" s="139"/>
      <c r="AE36" s="139"/>
      <c r="AF36" s="139"/>
      <c r="AG36" s="139"/>
      <c r="AH36" s="139"/>
      <c r="AI36" s="139"/>
      <c r="AJ36" s="139"/>
      <c r="AK36" s="154"/>
      <c r="AL36" s="140"/>
      <c r="AM36" s="140"/>
      <c r="AN36" s="140"/>
      <c r="AO36" s="140"/>
      <c r="AP36" s="140"/>
      <c r="AQ36" s="140"/>
      <c r="AR36" s="140"/>
      <c r="AS36" s="140"/>
      <c r="AT36" s="140"/>
      <c r="AU36" s="140"/>
      <c r="AV36" s="140"/>
      <c r="AW36" s="140"/>
      <c r="AX36" s="140"/>
      <c r="AY36" s="140"/>
      <c r="AZ36" s="140"/>
      <c r="BA36" s="145"/>
      <c r="BB36" s="138"/>
      <c r="BC36" s="146"/>
      <c r="BV36" s="147"/>
      <c r="BW36" s="148"/>
      <c r="BX36" s="148"/>
    </row>
    <row r="37" customFormat="false" ht="10" hidden="false" customHeight="true" outlineLevel="0" collapsed="false">
      <c r="A37" s="137" t="n">
        <v>6</v>
      </c>
      <c r="B37" s="138"/>
      <c r="C37" s="139" t="s">
        <v>484</v>
      </c>
      <c r="D37" s="140" t="s">
        <v>484</v>
      </c>
      <c r="E37" s="139"/>
      <c r="F37" s="140"/>
      <c r="G37" s="139"/>
      <c r="H37" s="140"/>
      <c r="I37" s="139"/>
      <c r="J37" s="140"/>
      <c r="K37" s="143"/>
      <c r="L37" s="140" t="s">
        <v>191</v>
      </c>
      <c r="M37" s="139" t="s">
        <v>488</v>
      </c>
      <c r="N37" s="140" t="s">
        <v>488</v>
      </c>
      <c r="O37" s="139" t="s">
        <v>488</v>
      </c>
      <c r="P37" s="140" t="s">
        <v>488</v>
      </c>
      <c r="Q37" s="139" t="s">
        <v>488</v>
      </c>
      <c r="R37" s="140" t="s">
        <v>488</v>
      </c>
      <c r="S37" s="141" t="s">
        <v>486</v>
      </c>
      <c r="T37" s="142" t="s">
        <v>485</v>
      </c>
      <c r="U37" s="139" t="s">
        <v>486</v>
      </c>
      <c r="V37" s="142" t="s">
        <v>489</v>
      </c>
      <c r="W37" s="139" t="s">
        <v>490</v>
      </c>
      <c r="X37" s="140" t="s">
        <v>490</v>
      </c>
      <c r="Y37" s="139" t="s">
        <v>490</v>
      </c>
      <c r="Z37" s="140" t="s">
        <v>486</v>
      </c>
      <c r="AA37" s="143" t="s">
        <v>485</v>
      </c>
      <c r="AB37" s="140" t="s">
        <v>491</v>
      </c>
      <c r="AC37" s="139" t="s">
        <v>491</v>
      </c>
      <c r="AD37" s="140" t="s">
        <v>491</v>
      </c>
      <c r="AE37" s="139" t="s">
        <v>491</v>
      </c>
      <c r="AF37" s="140" t="s">
        <v>491</v>
      </c>
      <c r="AG37" s="139" t="s">
        <v>491</v>
      </c>
      <c r="AH37" s="140" t="s">
        <v>491</v>
      </c>
      <c r="AI37" s="139" t="s">
        <v>491</v>
      </c>
      <c r="AJ37" s="140" t="s">
        <v>491</v>
      </c>
      <c r="AK37" s="139" t="s">
        <v>491</v>
      </c>
      <c r="AL37" s="140" t="s">
        <v>491</v>
      </c>
      <c r="AM37" s="139" t="s">
        <v>491</v>
      </c>
      <c r="AN37" s="140" t="s">
        <v>491</v>
      </c>
      <c r="AO37" s="139" t="s">
        <v>491</v>
      </c>
      <c r="AP37" s="140" t="s">
        <v>491</v>
      </c>
      <c r="AQ37" s="139" t="s">
        <v>491</v>
      </c>
      <c r="AR37" s="140" t="s">
        <v>491</v>
      </c>
      <c r="AS37" s="139" t="s">
        <v>491</v>
      </c>
      <c r="AT37" s="140" t="s">
        <v>491</v>
      </c>
      <c r="AU37" s="139" t="s">
        <v>491</v>
      </c>
      <c r="AV37" s="140" t="s">
        <v>491</v>
      </c>
      <c r="AW37" s="139" t="s">
        <v>491</v>
      </c>
      <c r="AX37" s="140" t="s">
        <v>491</v>
      </c>
      <c r="AY37" s="139" t="s">
        <v>491</v>
      </c>
      <c r="AZ37" s="140" t="s">
        <v>491</v>
      </c>
      <c r="BA37" s="145" t="s">
        <v>491</v>
      </c>
      <c r="BB37" s="138"/>
      <c r="BC37" s="146"/>
      <c r="BV37" s="147"/>
      <c r="BW37" s="148"/>
      <c r="BX37" s="148"/>
    </row>
    <row r="38" customFormat="false" ht="10" hidden="false" customHeight="true" outlineLevel="0" collapsed="false">
      <c r="A38" s="137"/>
      <c r="B38" s="138"/>
      <c r="C38" s="139"/>
      <c r="D38" s="139"/>
      <c r="E38" s="139"/>
      <c r="F38" s="139"/>
      <c r="G38" s="139"/>
      <c r="H38" s="139"/>
      <c r="I38" s="139"/>
      <c r="J38" s="139"/>
      <c r="K38" s="149" t="s">
        <v>485</v>
      </c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  <c r="Y38" s="140"/>
      <c r="Z38" s="140"/>
      <c r="AA38" s="150" t="s">
        <v>486</v>
      </c>
      <c r="AB38" s="140"/>
      <c r="AC38" s="140"/>
      <c r="AD38" s="140"/>
      <c r="AE38" s="140"/>
      <c r="AF38" s="140"/>
      <c r="AG38" s="140"/>
      <c r="AH38" s="140"/>
      <c r="AI38" s="140"/>
      <c r="AJ38" s="140"/>
      <c r="AK38" s="140"/>
      <c r="AL38" s="140"/>
      <c r="AM38" s="140"/>
      <c r="AN38" s="140"/>
      <c r="AO38" s="140"/>
      <c r="AP38" s="140"/>
      <c r="AQ38" s="140"/>
      <c r="AR38" s="140"/>
      <c r="AS38" s="140"/>
      <c r="AT38" s="140"/>
      <c r="AU38" s="140"/>
      <c r="AV38" s="140"/>
      <c r="AW38" s="140"/>
      <c r="AX38" s="140"/>
      <c r="AY38" s="140"/>
      <c r="AZ38" s="140"/>
      <c r="BA38" s="145"/>
      <c r="BB38" s="138"/>
      <c r="BC38" s="146"/>
      <c r="BV38" s="147"/>
      <c r="BW38" s="148"/>
      <c r="BX38" s="148"/>
    </row>
    <row r="39" customFormat="false" ht="10" hidden="false" customHeight="true" outlineLevel="0" collapsed="false">
      <c r="A39" s="137"/>
      <c r="B39" s="138"/>
      <c r="C39" s="139"/>
      <c r="D39" s="139"/>
      <c r="E39" s="139"/>
      <c r="F39" s="139"/>
      <c r="G39" s="139"/>
      <c r="H39" s="139"/>
      <c r="I39" s="139"/>
      <c r="J39" s="139"/>
      <c r="K39" s="150"/>
      <c r="L39" s="140"/>
      <c r="M39" s="140"/>
      <c r="N39" s="140"/>
      <c r="O39" s="140"/>
      <c r="P39" s="140"/>
      <c r="Q39" s="140"/>
      <c r="R39" s="140"/>
      <c r="S39" s="141"/>
      <c r="T39" s="142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  <c r="AE39" s="142"/>
      <c r="AF39" s="142"/>
      <c r="AG39" s="142"/>
      <c r="AH39" s="142"/>
      <c r="AI39" s="142"/>
      <c r="AJ39" s="142"/>
      <c r="AK39" s="142"/>
      <c r="AL39" s="142"/>
      <c r="AM39" s="142"/>
      <c r="AN39" s="142"/>
      <c r="AO39" s="142"/>
      <c r="AP39" s="142"/>
      <c r="AQ39" s="142"/>
      <c r="AR39" s="142"/>
      <c r="AS39" s="142"/>
      <c r="AT39" s="142"/>
      <c r="AU39" s="142"/>
      <c r="AV39" s="142"/>
      <c r="AW39" s="142"/>
      <c r="AX39" s="142"/>
      <c r="AY39" s="142"/>
      <c r="AZ39" s="142"/>
      <c r="BA39" s="145"/>
      <c r="BB39" s="138"/>
      <c r="BC39" s="146"/>
      <c r="BV39" s="147"/>
      <c r="BW39" s="148"/>
      <c r="BX39" s="148"/>
    </row>
    <row r="40" customFormat="false" ht="10" hidden="false" customHeight="true" outlineLevel="0" collapsed="false">
      <c r="A40" s="137"/>
      <c r="B40" s="138"/>
      <c r="C40" s="139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39"/>
      <c r="R40" s="139"/>
      <c r="S40" s="150" t="s">
        <v>485</v>
      </c>
      <c r="T40" s="142"/>
      <c r="U40" s="139"/>
      <c r="V40" s="142"/>
      <c r="W40" s="139"/>
      <c r="X40" s="139"/>
      <c r="Y40" s="139"/>
      <c r="Z40" s="139"/>
      <c r="AA40" s="139"/>
      <c r="AB40" s="139"/>
      <c r="AC40" s="139"/>
      <c r="AD40" s="139"/>
      <c r="AE40" s="139"/>
      <c r="AF40" s="139"/>
      <c r="AG40" s="139"/>
      <c r="AH40" s="139"/>
      <c r="AI40" s="139"/>
      <c r="AJ40" s="139"/>
      <c r="AK40" s="139"/>
      <c r="AL40" s="139"/>
      <c r="AM40" s="139"/>
      <c r="AN40" s="139"/>
      <c r="AO40" s="139"/>
      <c r="AP40" s="139"/>
      <c r="AQ40" s="139"/>
      <c r="AR40" s="139"/>
      <c r="AS40" s="139"/>
      <c r="AT40" s="139"/>
      <c r="AU40" s="139"/>
      <c r="AV40" s="139"/>
      <c r="AW40" s="139"/>
      <c r="AX40" s="139"/>
      <c r="AY40" s="139"/>
      <c r="AZ40" s="139"/>
      <c r="BA40" s="145"/>
      <c r="BB40" s="138"/>
      <c r="BC40" s="146"/>
      <c r="BV40" s="147"/>
      <c r="BW40" s="148"/>
      <c r="BX40" s="148"/>
    </row>
    <row r="41" customFormat="false" ht="10" hidden="false" customHeight="true" outlineLevel="0" collapsed="false">
      <c r="A41" s="137"/>
      <c r="B41" s="138"/>
      <c r="C41" s="139"/>
      <c r="D41" s="139"/>
      <c r="E41" s="139"/>
      <c r="F41" s="139"/>
      <c r="G41" s="139"/>
      <c r="H41" s="139"/>
      <c r="I41" s="139"/>
      <c r="J41" s="139"/>
      <c r="K41" s="139"/>
      <c r="L41" s="139"/>
      <c r="M41" s="139"/>
      <c r="N41" s="139"/>
      <c r="O41" s="139"/>
      <c r="P41" s="139"/>
      <c r="Q41" s="139"/>
      <c r="R41" s="139"/>
      <c r="S41" s="139"/>
      <c r="T41" s="151" t="s">
        <v>486</v>
      </c>
      <c r="U41" s="139"/>
      <c r="V41" s="151" t="s">
        <v>490</v>
      </c>
      <c r="W41" s="139"/>
      <c r="X41" s="139"/>
      <c r="Y41" s="139"/>
      <c r="Z41" s="139"/>
      <c r="AA41" s="139"/>
      <c r="AB41" s="139"/>
      <c r="AC41" s="139"/>
      <c r="AD41" s="139"/>
      <c r="AE41" s="139"/>
      <c r="AF41" s="139"/>
      <c r="AG41" s="139"/>
      <c r="AH41" s="139"/>
      <c r="AI41" s="139"/>
      <c r="AJ41" s="139"/>
      <c r="AK41" s="139"/>
      <c r="AL41" s="139"/>
      <c r="AM41" s="139"/>
      <c r="AN41" s="139"/>
      <c r="AO41" s="139"/>
      <c r="AP41" s="139"/>
      <c r="AQ41" s="139"/>
      <c r="AR41" s="139"/>
      <c r="AS41" s="139"/>
      <c r="AT41" s="139"/>
      <c r="AU41" s="139"/>
      <c r="AV41" s="139"/>
      <c r="AW41" s="139"/>
      <c r="AX41" s="139"/>
      <c r="AY41" s="139"/>
      <c r="AZ41" s="139"/>
      <c r="BA41" s="145"/>
      <c r="BB41" s="138"/>
      <c r="BC41" s="146"/>
      <c r="BV41" s="147"/>
      <c r="BW41" s="148"/>
      <c r="BX41" s="148"/>
    </row>
    <row r="42" customFormat="false" ht="10" hidden="false" customHeight="true" outlineLevel="0" collapsed="false">
      <c r="A42" s="137"/>
      <c r="B42" s="138"/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  <c r="X42" s="139"/>
      <c r="Y42" s="139"/>
      <c r="Z42" s="139"/>
      <c r="AA42" s="139"/>
      <c r="AB42" s="139"/>
      <c r="AC42" s="139"/>
      <c r="AD42" s="139"/>
      <c r="AE42" s="139"/>
      <c r="AF42" s="139"/>
      <c r="AG42" s="139"/>
      <c r="AH42" s="139"/>
      <c r="AI42" s="139"/>
      <c r="AJ42" s="139"/>
      <c r="AK42" s="139"/>
      <c r="AL42" s="139"/>
      <c r="AM42" s="139"/>
      <c r="AN42" s="139"/>
      <c r="AO42" s="139"/>
      <c r="AP42" s="139"/>
      <c r="AQ42" s="139"/>
      <c r="AR42" s="139"/>
      <c r="AS42" s="139"/>
      <c r="AT42" s="139"/>
      <c r="AU42" s="139"/>
      <c r="AV42" s="139"/>
      <c r="AW42" s="139"/>
      <c r="AX42" s="139"/>
      <c r="AY42" s="139"/>
      <c r="AZ42" s="139"/>
      <c r="BA42" s="145"/>
      <c r="BB42" s="138"/>
      <c r="BC42" s="146"/>
      <c r="BV42" s="147"/>
      <c r="BW42" s="148"/>
      <c r="BX42" s="148"/>
    </row>
    <row r="44" customFormat="false" ht="12.75" hidden="false" customHeight="false" outlineLevel="0" collapsed="false">
      <c r="P44" s="0" t="s">
        <v>492</v>
      </c>
    </row>
    <row r="46" customFormat="false" ht="12.75" hidden="false" customHeight="false" outlineLevel="0" collapsed="false">
      <c r="C46" s="0" t="s">
        <v>493</v>
      </c>
      <c r="R46" s="0" t="s">
        <v>494</v>
      </c>
      <c r="AE46" s="0" t="s">
        <v>491</v>
      </c>
      <c r="AG46" s="0" t="s">
        <v>495</v>
      </c>
    </row>
    <row r="48" customFormat="false" ht="30.05" hidden="false" customHeight="true" outlineLevel="0" collapsed="false">
      <c r="A48" s="124" t="s">
        <v>496</v>
      </c>
      <c r="B48" s="124"/>
      <c r="C48" s="124"/>
      <c r="D48" s="124"/>
      <c r="E48" s="124"/>
      <c r="F48" s="124"/>
      <c r="G48" s="124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B48" s="158"/>
      <c r="AC48" s="158"/>
      <c r="AD48" s="158"/>
      <c r="AE48" s="158"/>
      <c r="AF48" s="158"/>
      <c r="AG48" s="158"/>
      <c r="AH48" s="158"/>
      <c r="AI48" s="158"/>
      <c r="AJ48" s="158"/>
      <c r="AK48" s="158"/>
      <c r="AL48" s="158"/>
      <c r="AM48" s="158"/>
      <c r="AN48" s="158"/>
      <c r="AO48" s="158"/>
      <c r="AP48" s="158"/>
      <c r="AQ48" s="158"/>
      <c r="AR48" s="158"/>
      <c r="AS48" s="158"/>
      <c r="AT48" s="158"/>
      <c r="AU48" s="158"/>
      <c r="AV48" s="158"/>
      <c r="AW48" s="158"/>
      <c r="AX48" s="158"/>
      <c r="AY48" s="158"/>
      <c r="AZ48" s="158"/>
      <c r="BA48" s="158"/>
    </row>
    <row r="49" customFormat="false" ht="15.95" hidden="false" customHeight="true" outlineLevel="0" collapsed="false">
      <c r="A49" s="159"/>
      <c r="B49" s="159"/>
      <c r="C49" s="159"/>
      <c r="D49" s="159"/>
      <c r="E49" s="159"/>
      <c r="F49" s="159"/>
      <c r="G49" s="159"/>
      <c r="H49" s="159"/>
      <c r="I49" s="159"/>
      <c r="J49" s="159"/>
      <c r="K49" s="159"/>
      <c r="L49" s="159"/>
      <c r="M49" s="147" t="s">
        <v>157</v>
      </c>
      <c r="N49" s="147"/>
      <c r="O49" s="149" t="s">
        <v>158</v>
      </c>
      <c r="P49" s="149"/>
      <c r="Q49" s="147" t="s">
        <v>159</v>
      </c>
      <c r="R49" s="147"/>
      <c r="S49" s="149" t="s">
        <v>160</v>
      </c>
      <c r="T49" s="149"/>
      <c r="U49" s="147" t="s">
        <v>161</v>
      </c>
      <c r="V49" s="147"/>
      <c r="W49" s="149" t="s">
        <v>162</v>
      </c>
      <c r="X49" s="149"/>
      <c r="Y49" s="147" t="s">
        <v>497</v>
      </c>
      <c r="Z49" s="147"/>
      <c r="AA49" s="147"/>
      <c r="AB49" s="160"/>
      <c r="AC49" s="160"/>
      <c r="AD49" s="160"/>
      <c r="AE49" s="160"/>
      <c r="AF49" s="160"/>
      <c r="AG49" s="160"/>
      <c r="AH49" s="160"/>
      <c r="AI49" s="160"/>
      <c r="AJ49" s="160"/>
      <c r="AK49" s="160"/>
      <c r="AL49" s="160"/>
      <c r="AM49" s="160"/>
      <c r="AN49" s="160"/>
      <c r="AO49" s="160"/>
      <c r="AP49" s="160"/>
      <c r="AQ49" s="160"/>
      <c r="AR49" s="160"/>
      <c r="AS49" s="160"/>
      <c r="AT49" s="160"/>
      <c r="AU49" s="160"/>
      <c r="AV49" s="160"/>
      <c r="AW49" s="160"/>
      <c r="AX49" s="160"/>
      <c r="AY49" s="160"/>
      <c r="AZ49" s="160"/>
      <c r="BA49" s="160"/>
    </row>
    <row r="50" customFormat="false" ht="15.95" hidden="true" customHeight="true" outlineLevel="0" collapsed="false">
      <c r="A50" s="159"/>
      <c r="B50" s="159"/>
      <c r="C50" s="159"/>
      <c r="D50" s="159"/>
      <c r="E50" s="159"/>
      <c r="F50" s="159"/>
      <c r="G50" s="159"/>
      <c r="H50" s="159"/>
      <c r="I50" s="159"/>
      <c r="J50" s="159"/>
      <c r="K50" s="159"/>
      <c r="L50" s="159"/>
      <c r="M50" s="147" t="s">
        <v>498</v>
      </c>
      <c r="N50" s="147"/>
      <c r="O50" s="149" t="s">
        <v>498</v>
      </c>
      <c r="P50" s="149"/>
      <c r="Q50" s="147" t="s">
        <v>498</v>
      </c>
      <c r="R50" s="147"/>
      <c r="S50" s="149" t="s">
        <v>498</v>
      </c>
      <c r="T50" s="149"/>
      <c r="U50" s="147" t="s">
        <v>498</v>
      </c>
      <c r="V50" s="147"/>
      <c r="W50" s="149" t="s">
        <v>498</v>
      </c>
      <c r="X50" s="149"/>
      <c r="Y50" s="147"/>
      <c r="Z50" s="147"/>
      <c r="AA50" s="147"/>
      <c r="AB50" s="160"/>
      <c r="AC50" s="160"/>
      <c r="AD50" s="160"/>
      <c r="AE50" s="160"/>
      <c r="AF50" s="160"/>
      <c r="AG50" s="160"/>
      <c r="AH50" s="160"/>
      <c r="AI50" s="160"/>
      <c r="AJ50" s="160"/>
      <c r="AK50" s="160"/>
      <c r="AL50" s="160"/>
      <c r="AM50" s="160"/>
      <c r="AN50" s="160"/>
      <c r="AO50" s="160"/>
      <c r="AP50" s="160"/>
      <c r="AQ50" s="160"/>
      <c r="AR50" s="160"/>
      <c r="AS50" s="160"/>
      <c r="AT50" s="160"/>
      <c r="AU50" s="160"/>
      <c r="AV50" s="160"/>
      <c r="AW50" s="160"/>
      <c r="AX50" s="160"/>
      <c r="AY50" s="160"/>
      <c r="AZ50" s="160"/>
      <c r="BA50" s="160"/>
    </row>
    <row r="51" customFormat="false" ht="16.1" hidden="false" customHeight="true" outlineLevel="0" collapsed="false">
      <c r="A51" s="159"/>
      <c r="B51" s="159"/>
      <c r="C51" s="161" t="s">
        <v>499</v>
      </c>
      <c r="D51" s="161"/>
      <c r="E51" s="161"/>
      <c r="F51" s="161"/>
      <c r="G51" s="161"/>
      <c r="H51" s="161"/>
      <c r="I51" s="161"/>
      <c r="J51" s="161"/>
      <c r="K51" s="161"/>
      <c r="L51" s="161"/>
      <c r="M51" s="162" t="n">
        <v>31.6666666666667</v>
      </c>
      <c r="N51" s="162"/>
      <c r="O51" s="163" t="n">
        <v>31</v>
      </c>
      <c r="P51" s="163"/>
      <c r="Q51" s="162" t="n">
        <v>23.5</v>
      </c>
      <c r="R51" s="162"/>
      <c r="S51" s="163" t="n">
        <v>29.1666666666667</v>
      </c>
      <c r="T51" s="163"/>
      <c r="U51" s="162" t="n">
        <v>31.3333333333333</v>
      </c>
      <c r="V51" s="162"/>
      <c r="W51" s="163" t="n">
        <v>7.83333333333333</v>
      </c>
      <c r="X51" s="163"/>
      <c r="Y51" s="162" t="n">
        <f aca="false">M51+O51+Q51+S51+U51+W51</f>
        <v>154.5</v>
      </c>
      <c r="Z51" s="162"/>
      <c r="AA51" s="162"/>
      <c r="AB51" s="164"/>
      <c r="AC51" s="164"/>
      <c r="AD51" s="164"/>
      <c r="AE51" s="164"/>
      <c r="AF51" s="164"/>
      <c r="AG51" s="164"/>
      <c r="AH51" s="164"/>
      <c r="AI51" s="164"/>
      <c r="AJ51" s="164"/>
      <c r="AK51" s="164"/>
      <c r="AL51" s="164"/>
      <c r="AM51" s="164"/>
      <c r="AN51" s="164"/>
      <c r="AO51" s="164"/>
      <c r="AP51" s="164"/>
      <c r="AQ51" s="164"/>
      <c r="AR51" s="164"/>
      <c r="AS51" s="164"/>
      <c r="AT51" s="164"/>
      <c r="AU51" s="164"/>
      <c r="AV51" s="164"/>
      <c r="AW51" s="164"/>
      <c r="AX51" s="164"/>
      <c r="AY51" s="164"/>
      <c r="AZ51" s="164"/>
      <c r="BA51" s="164"/>
    </row>
    <row r="52" customFormat="false" ht="16.1" hidden="false" customHeight="true" outlineLevel="0" collapsed="false">
      <c r="A52" s="159" t="s">
        <v>191</v>
      </c>
      <c r="B52" s="159"/>
      <c r="C52" s="161" t="s">
        <v>500</v>
      </c>
      <c r="D52" s="161"/>
      <c r="E52" s="161"/>
      <c r="F52" s="161"/>
      <c r="G52" s="161"/>
      <c r="H52" s="161"/>
      <c r="I52" s="161"/>
      <c r="J52" s="161"/>
      <c r="K52" s="161"/>
      <c r="L52" s="161"/>
      <c r="M52" s="162" t="n">
        <v>3</v>
      </c>
      <c r="N52" s="162"/>
      <c r="O52" s="163" t="n">
        <v>3</v>
      </c>
      <c r="P52" s="163"/>
      <c r="Q52" s="162" t="n">
        <v>4</v>
      </c>
      <c r="R52" s="162"/>
      <c r="S52" s="163" t="n">
        <v>4</v>
      </c>
      <c r="T52" s="163"/>
      <c r="U52" s="162" t="n">
        <v>4</v>
      </c>
      <c r="V52" s="162"/>
      <c r="W52" s="163" t="n">
        <v>1</v>
      </c>
      <c r="X52" s="163"/>
      <c r="Y52" s="162" t="n">
        <f aca="false">M52+O52+Q52+S52+U52+W52</f>
        <v>19</v>
      </c>
      <c r="Z52" s="162"/>
      <c r="AA52" s="162"/>
      <c r="AB52" s="164"/>
      <c r="AC52" s="164"/>
      <c r="AD52" s="164"/>
      <c r="AE52" s="164"/>
      <c r="AF52" s="164"/>
      <c r="AG52" s="164"/>
      <c r="AH52" s="164"/>
      <c r="AI52" s="164"/>
      <c r="AJ52" s="164"/>
      <c r="AK52" s="164"/>
      <c r="AL52" s="164"/>
      <c r="AM52" s="164"/>
      <c r="AN52" s="164"/>
      <c r="AO52" s="164"/>
      <c r="AP52" s="164"/>
      <c r="AQ52" s="164"/>
      <c r="AR52" s="164"/>
      <c r="AS52" s="164"/>
      <c r="AT52" s="164"/>
      <c r="AU52" s="164"/>
      <c r="AV52" s="164"/>
      <c r="AW52" s="164"/>
      <c r="AX52" s="164"/>
      <c r="AY52" s="164"/>
      <c r="AZ52" s="164"/>
      <c r="BA52" s="164"/>
    </row>
    <row r="53" customFormat="false" ht="13.05" hidden="false" customHeight="true" outlineLevel="0" collapsed="false">
      <c r="A53" s="159" t="s">
        <v>487</v>
      </c>
      <c r="B53" s="159"/>
      <c r="C53" s="161" t="s">
        <v>405</v>
      </c>
      <c r="D53" s="161"/>
      <c r="E53" s="161"/>
      <c r="F53" s="161"/>
      <c r="G53" s="161"/>
      <c r="H53" s="161"/>
      <c r="I53" s="161"/>
      <c r="J53" s="161"/>
      <c r="K53" s="161"/>
      <c r="L53" s="161"/>
      <c r="M53" s="162" t="n">
        <v>4</v>
      </c>
      <c r="N53" s="162"/>
      <c r="O53" s="163" t="n">
        <v>5.83333333333333</v>
      </c>
      <c r="P53" s="163"/>
      <c r="Q53" s="162" t="n">
        <v>5.66666666666667</v>
      </c>
      <c r="R53" s="162"/>
      <c r="S53" s="163" t="n">
        <v>0</v>
      </c>
      <c r="T53" s="163"/>
      <c r="U53" s="162" t="n">
        <v>2</v>
      </c>
      <c r="V53" s="162"/>
      <c r="W53" s="163" t="n">
        <v>0</v>
      </c>
      <c r="X53" s="163"/>
      <c r="Y53" s="162" t="n">
        <f aca="false">M53+O53+Q53+S53+U53+W53</f>
        <v>17.5</v>
      </c>
      <c r="Z53" s="162"/>
      <c r="AA53" s="162"/>
      <c r="AB53" s="164"/>
      <c r="AC53" s="164"/>
      <c r="AD53" s="164"/>
      <c r="AE53" s="164"/>
      <c r="AF53" s="164"/>
      <c r="AG53" s="164"/>
      <c r="AH53" s="164"/>
      <c r="AI53" s="164"/>
      <c r="AJ53" s="164"/>
      <c r="AK53" s="164"/>
      <c r="AL53" s="164"/>
      <c r="AM53" s="164"/>
      <c r="AN53" s="164"/>
      <c r="AO53" s="164"/>
      <c r="AP53" s="164"/>
      <c r="AQ53" s="164"/>
      <c r="AR53" s="164"/>
      <c r="AS53" s="164"/>
      <c r="AT53" s="164"/>
      <c r="AU53" s="164"/>
      <c r="AV53" s="164"/>
      <c r="AW53" s="164"/>
      <c r="AX53" s="164"/>
      <c r="AY53" s="164"/>
      <c r="AZ53" s="164"/>
      <c r="BA53" s="164"/>
    </row>
    <row r="54" customFormat="false" ht="13.05" hidden="false" customHeight="true" outlineLevel="0" collapsed="false">
      <c r="A54" s="159" t="s">
        <v>488</v>
      </c>
      <c r="B54" s="159"/>
      <c r="C54" s="161" t="s">
        <v>424</v>
      </c>
      <c r="D54" s="161"/>
      <c r="E54" s="161"/>
      <c r="F54" s="161"/>
      <c r="G54" s="161"/>
      <c r="H54" s="161"/>
      <c r="I54" s="161"/>
      <c r="J54" s="161"/>
      <c r="K54" s="161"/>
      <c r="L54" s="161"/>
      <c r="M54" s="162" t="n">
        <v>0</v>
      </c>
      <c r="N54" s="162"/>
      <c r="O54" s="163" t="n">
        <v>0</v>
      </c>
      <c r="P54" s="163"/>
      <c r="Q54" s="162" t="n">
        <v>5.83333333333333</v>
      </c>
      <c r="R54" s="162"/>
      <c r="S54" s="163" t="n">
        <v>5.83333333333333</v>
      </c>
      <c r="T54" s="163"/>
      <c r="U54" s="162" t="n">
        <v>0</v>
      </c>
      <c r="V54" s="162"/>
      <c r="W54" s="163" t="n">
        <v>6</v>
      </c>
      <c r="X54" s="163"/>
      <c r="Y54" s="162" t="n">
        <f aca="false">M54+O54+Q54+S54+U54+W54</f>
        <v>17.6666666666667</v>
      </c>
      <c r="Z54" s="162"/>
      <c r="AA54" s="162"/>
      <c r="AB54" s="164"/>
      <c r="AC54" s="164"/>
      <c r="AD54" s="164"/>
      <c r="AE54" s="164"/>
      <c r="AF54" s="164"/>
      <c r="AG54" s="164"/>
      <c r="AH54" s="164"/>
      <c r="AI54" s="164"/>
      <c r="AJ54" s="164"/>
      <c r="AK54" s="164"/>
      <c r="AL54" s="164"/>
      <c r="AM54" s="164"/>
      <c r="AN54" s="164"/>
      <c r="AO54" s="164"/>
      <c r="AP54" s="164"/>
      <c r="AQ54" s="164"/>
      <c r="AR54" s="164"/>
      <c r="AS54" s="164"/>
      <c r="AT54" s="164"/>
      <c r="AU54" s="164"/>
      <c r="AV54" s="164"/>
      <c r="AW54" s="164"/>
      <c r="AX54" s="164"/>
      <c r="AY54" s="164"/>
      <c r="AZ54" s="164"/>
      <c r="BA54" s="164"/>
    </row>
    <row r="55" customFormat="false" ht="13.05" hidden="false" customHeight="true" outlineLevel="0" collapsed="false">
      <c r="A55" s="159" t="s">
        <v>489</v>
      </c>
      <c r="B55" s="159"/>
      <c r="C55" s="161" t="s">
        <v>501</v>
      </c>
      <c r="D55" s="161"/>
      <c r="E55" s="161"/>
      <c r="F55" s="161"/>
      <c r="G55" s="161"/>
      <c r="H55" s="161"/>
      <c r="I55" s="161"/>
      <c r="J55" s="161"/>
      <c r="K55" s="161"/>
      <c r="L55" s="161"/>
      <c r="M55" s="162" t="n">
        <v>0</v>
      </c>
      <c r="N55" s="162"/>
      <c r="O55" s="163" t="n">
        <v>0</v>
      </c>
      <c r="P55" s="163"/>
      <c r="Q55" s="162" t="n">
        <v>0</v>
      </c>
      <c r="R55" s="162"/>
      <c r="S55" s="163" t="n">
        <v>0</v>
      </c>
      <c r="T55" s="163"/>
      <c r="U55" s="162" t="n">
        <v>0</v>
      </c>
      <c r="V55" s="162"/>
      <c r="W55" s="163" t="n">
        <v>0.666666666666667</v>
      </c>
      <c r="X55" s="163"/>
      <c r="Y55" s="162" t="n">
        <f aca="false">M55+O55+Q55+S55+U55+W55</f>
        <v>0.666666666666667</v>
      </c>
      <c r="Z55" s="162"/>
      <c r="AA55" s="162"/>
      <c r="AB55" s="164"/>
      <c r="AC55" s="164"/>
      <c r="AD55" s="164"/>
      <c r="AE55" s="164"/>
      <c r="AF55" s="164"/>
      <c r="AG55" s="164"/>
      <c r="AH55" s="164"/>
      <c r="AI55" s="164"/>
      <c r="AJ55" s="164"/>
      <c r="AK55" s="164"/>
      <c r="AL55" s="164"/>
      <c r="AM55" s="164"/>
      <c r="AN55" s="164"/>
      <c r="AO55" s="164"/>
      <c r="AP55" s="164"/>
      <c r="AQ55" s="164"/>
      <c r="AR55" s="164"/>
      <c r="AS55" s="164"/>
      <c r="AT55" s="164"/>
      <c r="AU55" s="164"/>
      <c r="AV55" s="164"/>
      <c r="AW55" s="164"/>
      <c r="AX55" s="164"/>
      <c r="AY55" s="164"/>
      <c r="AZ55" s="164"/>
      <c r="BA55" s="164"/>
    </row>
    <row r="56" customFormat="false" ht="13.05" hidden="false" customHeight="true" outlineLevel="0" collapsed="false">
      <c r="A56" s="159" t="s">
        <v>490</v>
      </c>
      <c r="B56" s="159"/>
      <c r="C56" s="161" t="s">
        <v>502</v>
      </c>
      <c r="D56" s="161"/>
      <c r="E56" s="161"/>
      <c r="F56" s="161"/>
      <c r="G56" s="161"/>
      <c r="H56" s="161"/>
      <c r="I56" s="161"/>
      <c r="J56" s="161"/>
      <c r="K56" s="161"/>
      <c r="L56" s="161"/>
      <c r="M56" s="162" t="n">
        <v>0</v>
      </c>
      <c r="N56" s="162"/>
      <c r="O56" s="163" t="n">
        <v>0</v>
      </c>
      <c r="P56" s="163"/>
      <c r="Q56" s="162" t="n">
        <v>0</v>
      </c>
      <c r="R56" s="162"/>
      <c r="S56" s="163" t="n">
        <v>0</v>
      </c>
      <c r="T56" s="163"/>
      <c r="U56" s="162" t="n">
        <v>0</v>
      </c>
      <c r="V56" s="162"/>
      <c r="W56" s="163" t="n">
        <v>3.33333333333333</v>
      </c>
      <c r="X56" s="163"/>
      <c r="Y56" s="162" t="n">
        <f aca="false">M56+O56+Q56+S56+U56+W56</f>
        <v>3.33333333333333</v>
      </c>
      <c r="Z56" s="162"/>
      <c r="AA56" s="162"/>
      <c r="AB56" s="164"/>
      <c r="AC56" s="164"/>
      <c r="AD56" s="164"/>
      <c r="AE56" s="164"/>
      <c r="AF56" s="164"/>
      <c r="AG56" s="164"/>
      <c r="AH56" s="164"/>
      <c r="AI56" s="164"/>
      <c r="AJ56" s="164"/>
      <c r="AK56" s="164"/>
      <c r="AL56" s="164"/>
      <c r="AM56" s="164"/>
      <c r="AN56" s="164"/>
      <c r="AO56" s="164"/>
      <c r="AP56" s="164"/>
      <c r="AQ56" s="164"/>
      <c r="AR56" s="164"/>
      <c r="AS56" s="164"/>
      <c r="AT56" s="164"/>
      <c r="AU56" s="164"/>
      <c r="AV56" s="164"/>
      <c r="AW56" s="164"/>
      <c r="AX56" s="164"/>
      <c r="AY56" s="164"/>
      <c r="AZ56" s="164"/>
      <c r="BA56" s="164"/>
    </row>
    <row r="57" customFormat="false" ht="13.05" hidden="false" customHeight="true" outlineLevel="0" collapsed="false">
      <c r="A57" s="159" t="s">
        <v>486</v>
      </c>
      <c r="B57" s="159"/>
      <c r="C57" s="161" t="s">
        <v>503</v>
      </c>
      <c r="D57" s="161"/>
      <c r="E57" s="161"/>
      <c r="F57" s="161"/>
      <c r="G57" s="161"/>
      <c r="H57" s="161"/>
      <c r="I57" s="161"/>
      <c r="J57" s="161"/>
      <c r="K57" s="161"/>
      <c r="L57" s="161"/>
      <c r="M57" s="162" t="n">
        <v>8.16666666666667</v>
      </c>
      <c r="N57" s="162"/>
      <c r="O57" s="163" t="n">
        <v>7</v>
      </c>
      <c r="P57" s="163"/>
      <c r="Q57" s="162" t="n">
        <v>7.66666666666667</v>
      </c>
      <c r="R57" s="162"/>
      <c r="S57" s="163" t="n">
        <v>7.5</v>
      </c>
      <c r="T57" s="163"/>
      <c r="U57" s="162" t="n">
        <v>9.16666666666667</v>
      </c>
      <c r="V57" s="162"/>
      <c r="W57" s="163" t="n">
        <v>3.66666666666667</v>
      </c>
      <c r="X57" s="163"/>
      <c r="Y57" s="162" t="n">
        <f aca="false">M57+O57+Q57+S57+U57+W57</f>
        <v>43.1666666666667</v>
      </c>
      <c r="Z57" s="162"/>
      <c r="AA57" s="162"/>
      <c r="AB57" s="164"/>
      <c r="AC57" s="164"/>
      <c r="AD57" s="164"/>
      <c r="AE57" s="164"/>
      <c r="AF57" s="164"/>
      <c r="AG57" s="164"/>
      <c r="AH57" s="164"/>
      <c r="AI57" s="164"/>
      <c r="AJ57" s="164"/>
      <c r="AK57" s="164"/>
      <c r="AL57" s="164"/>
      <c r="AM57" s="164"/>
      <c r="AN57" s="164"/>
      <c r="AO57" s="164"/>
      <c r="AP57" s="164"/>
      <c r="AQ57" s="164"/>
      <c r="AR57" s="164"/>
      <c r="AS57" s="164"/>
      <c r="AT57" s="164"/>
      <c r="AU57" s="164"/>
      <c r="AV57" s="164"/>
      <c r="AW57" s="164"/>
      <c r="AX57" s="164"/>
      <c r="AY57" s="164"/>
      <c r="AZ57" s="164"/>
      <c r="BA57" s="164"/>
    </row>
    <row r="58" customFormat="false" ht="13.05" hidden="false" customHeight="true" outlineLevel="0" collapsed="false">
      <c r="A58" s="159" t="s">
        <v>484</v>
      </c>
      <c r="B58" s="159"/>
      <c r="C58" s="161" t="s">
        <v>504</v>
      </c>
      <c r="D58" s="161"/>
      <c r="E58" s="161"/>
      <c r="F58" s="161"/>
      <c r="G58" s="161"/>
      <c r="H58" s="161"/>
      <c r="I58" s="161"/>
      <c r="J58" s="161"/>
      <c r="K58" s="161"/>
      <c r="L58" s="161"/>
      <c r="M58" s="162" t="n">
        <v>3</v>
      </c>
      <c r="N58" s="162"/>
      <c r="O58" s="163" t="n">
        <v>3</v>
      </c>
      <c r="P58" s="163"/>
      <c r="Q58" s="162" t="n">
        <v>3.33333333333333</v>
      </c>
      <c r="R58" s="162"/>
      <c r="S58" s="163" t="n">
        <v>3.33333333333333</v>
      </c>
      <c r="T58" s="163"/>
      <c r="U58" s="162" t="n">
        <v>3.33333333333333</v>
      </c>
      <c r="V58" s="162"/>
      <c r="W58" s="163" t="n">
        <v>2</v>
      </c>
      <c r="X58" s="163"/>
      <c r="Y58" s="162" t="n">
        <f aca="false">M58+O58+Q58+S58+U58+W58</f>
        <v>18</v>
      </c>
      <c r="Z58" s="162"/>
      <c r="AA58" s="162"/>
      <c r="AB58" s="164"/>
      <c r="AC58" s="164"/>
      <c r="AD58" s="164"/>
      <c r="AE58" s="164"/>
      <c r="AF58" s="164"/>
      <c r="AG58" s="164"/>
      <c r="AH58" s="164"/>
      <c r="AI58" s="164"/>
      <c r="AJ58" s="164"/>
      <c r="AK58" s="164"/>
      <c r="AL58" s="164"/>
      <c r="AM58" s="164"/>
      <c r="AN58" s="164"/>
      <c r="AO58" s="164"/>
      <c r="AP58" s="164"/>
      <c r="AQ58" s="164"/>
      <c r="AR58" s="164"/>
      <c r="AS58" s="164"/>
      <c r="AT58" s="164"/>
      <c r="AU58" s="164"/>
      <c r="AV58" s="164"/>
      <c r="AW58" s="164"/>
      <c r="AX58" s="164"/>
      <c r="AY58" s="164"/>
      <c r="AZ58" s="164"/>
      <c r="BA58" s="164"/>
    </row>
    <row r="59" customFormat="false" ht="13.05" hidden="false" customHeight="true" outlineLevel="0" collapsed="false">
      <c r="A59" s="159" t="s">
        <v>485</v>
      </c>
      <c r="B59" s="159"/>
      <c r="C59" s="161" t="s">
        <v>505</v>
      </c>
      <c r="D59" s="161"/>
      <c r="E59" s="161"/>
      <c r="F59" s="161"/>
      <c r="G59" s="161"/>
      <c r="H59" s="161"/>
      <c r="I59" s="161"/>
      <c r="J59" s="161"/>
      <c r="K59" s="161"/>
      <c r="L59" s="161"/>
      <c r="M59" s="162" t="n">
        <v>2.16666666666667</v>
      </c>
      <c r="N59" s="162"/>
      <c r="O59" s="163" t="n">
        <v>2.16666666666667</v>
      </c>
      <c r="P59" s="163"/>
      <c r="Q59" s="162" t="n">
        <v>2</v>
      </c>
      <c r="R59" s="162"/>
      <c r="S59" s="163" t="n">
        <v>2.16666666666667</v>
      </c>
      <c r="T59" s="163"/>
      <c r="U59" s="162" t="n">
        <v>2.16666666666667</v>
      </c>
      <c r="V59" s="162"/>
      <c r="W59" s="163" t="n">
        <v>1.5</v>
      </c>
      <c r="X59" s="163"/>
      <c r="Y59" s="162" t="n">
        <f aca="false">M59+O59+Q59+S59+U59+W59</f>
        <v>12.1666666666667</v>
      </c>
      <c r="Z59" s="162"/>
      <c r="AA59" s="162"/>
      <c r="AB59" s="164"/>
      <c r="AC59" s="164"/>
      <c r="AD59" s="164"/>
      <c r="AE59" s="164"/>
      <c r="AF59" s="164"/>
      <c r="AG59" s="164"/>
      <c r="AH59" s="164"/>
      <c r="AI59" s="164"/>
      <c r="AJ59" s="164"/>
      <c r="AK59" s="164"/>
      <c r="AL59" s="164"/>
      <c r="AM59" s="164"/>
      <c r="AN59" s="164"/>
      <c r="AO59" s="164"/>
      <c r="AP59" s="164"/>
      <c r="AQ59" s="164"/>
      <c r="AR59" s="164"/>
      <c r="AS59" s="164"/>
      <c r="AT59" s="164"/>
      <c r="AU59" s="164"/>
      <c r="AV59" s="164"/>
      <c r="AW59" s="164"/>
      <c r="AX59" s="164"/>
      <c r="AY59" s="164"/>
      <c r="AZ59" s="164"/>
      <c r="BA59" s="164"/>
    </row>
    <row r="60" customFormat="false" ht="12.75" hidden="false" customHeight="false" outlineLevel="0" collapsed="false">
      <c r="A60" s="165" t="s">
        <v>497</v>
      </c>
      <c r="B60" s="165"/>
      <c r="C60" s="165"/>
      <c r="D60" s="165"/>
      <c r="E60" s="165"/>
      <c r="F60" s="165"/>
      <c r="G60" s="165"/>
      <c r="H60" s="165"/>
      <c r="I60" s="165"/>
      <c r="J60" s="165"/>
      <c r="K60" s="165"/>
      <c r="L60" s="165"/>
      <c r="M60" s="162" t="n">
        <f aca="false">M51+M52+M53+M54+M55+M56+M57+M58+M59</f>
        <v>52</v>
      </c>
      <c r="N60" s="162"/>
      <c r="O60" s="163" t="n">
        <f aca="false">O51+O52+O53+O54+O55+O56+O57+O58+O59</f>
        <v>52</v>
      </c>
      <c r="P60" s="163"/>
      <c r="Q60" s="162" t="n">
        <f aca="false">Q51+Q52+Q53+Q54+Q55+Q56+Q57+Q58+Q59</f>
        <v>52</v>
      </c>
      <c r="R60" s="162"/>
      <c r="S60" s="163" t="n">
        <f aca="false">S51+S52+S53+S54+S55+S56+S57+S58+S59</f>
        <v>52</v>
      </c>
      <c r="T60" s="163"/>
      <c r="U60" s="162" t="n">
        <f aca="false">U51+U52+U53+U54+U55+U56+U57+U58+U59</f>
        <v>52</v>
      </c>
      <c r="V60" s="162"/>
      <c r="W60" s="163" t="n">
        <f aca="false">W51+W52+W53+W54+W55+W56+W57+W58+W59</f>
        <v>26</v>
      </c>
      <c r="X60" s="163"/>
      <c r="Y60" s="162" t="n">
        <f aca="false">M60+O60+Q60+S60+U60+W60</f>
        <v>286</v>
      </c>
      <c r="Z60" s="162"/>
      <c r="AA60" s="162"/>
      <c r="AB60" s="164"/>
      <c r="AC60" s="164"/>
      <c r="AD60" s="164"/>
      <c r="AE60" s="164"/>
      <c r="AF60" s="164"/>
      <c r="AG60" s="164"/>
      <c r="AH60" s="164"/>
      <c r="AI60" s="164"/>
      <c r="AJ60" s="164"/>
      <c r="AK60" s="164"/>
      <c r="AL60" s="164"/>
      <c r="AM60" s="164"/>
      <c r="AN60" s="164"/>
      <c r="AO60" s="164"/>
      <c r="AP60" s="164"/>
      <c r="AQ60" s="164"/>
      <c r="AR60" s="164"/>
      <c r="AS60" s="164"/>
      <c r="AT60" s="164"/>
      <c r="AU60" s="164"/>
      <c r="AV60" s="164"/>
      <c r="AW60" s="164"/>
      <c r="AX60" s="164"/>
      <c r="AY60" s="164"/>
      <c r="AZ60" s="164"/>
      <c r="BA60" s="164"/>
    </row>
    <row r="63" customFormat="false" ht="12.75" hidden="true" customHeight="false" outlineLevel="0" collapsed="false">
      <c r="A63" s="166" t="str">
        <f aca="false">IF(ISBLANK(TWZR_0),"",TWZR_0)</f>
        <v>=</v>
      </c>
      <c r="B63" s="167" t="str">
        <f aca="false">IF(ISBLANK(TWZR_1),"",TWZR_1)</f>
        <v/>
      </c>
      <c r="C63" s="167" t="str">
        <f aca="false">IF(ISBLANK(TWZR_2),"",TWZR_2)</f>
        <v>Э</v>
      </c>
      <c r="D63" s="167" t="str">
        <f aca="false">IF(ISBLANK(TWZR_3),"",TWZR_3)</f>
        <v>У</v>
      </c>
      <c r="E63" s="167" t="str">
        <f aca="false">IF(ISBLANK(TWZR_13),"",TWZR_13)</f>
        <v>П</v>
      </c>
      <c r="F63" s="167" t="str">
        <f aca="false">IF(ISBLANK(TWZR_8),"",TWZR_8)</f>
        <v>Г</v>
      </c>
      <c r="G63" s="167" t="str">
        <f aca="false">IF(ISBLANK(TWZR_11),"",TWZR_11)</f>
        <v>Д</v>
      </c>
      <c r="H63" s="167" t="str">
        <f aca="false">IF(ISBLANK(TWZR_5),"",TWZR_5)</f>
        <v>К</v>
      </c>
      <c r="I63" s="167" t="str">
        <f aca="false">IF(ISBLANK(TWZR_10),"",TWZR_10)</f>
        <v>С</v>
      </c>
      <c r="J63" s="167" t="str">
        <f aca="false">IF(ISBLANK(HolidayRange),"",HolidayRange)</f>
        <v>Х</v>
      </c>
      <c r="K63" s="167"/>
      <c r="L63" s="167"/>
      <c r="M63" s="167"/>
      <c r="N63" s="167"/>
      <c r="O63" s="167"/>
      <c r="P63" s="167"/>
      <c r="Q63" s="167"/>
      <c r="R63" s="167"/>
      <c r="S63" s="167"/>
      <c r="T63" s="167"/>
      <c r="U63" s="167"/>
      <c r="V63" s="167"/>
      <c r="W63" s="167"/>
      <c r="X63" s="167"/>
      <c r="Y63" s="167"/>
      <c r="Z63" s="167"/>
      <c r="AA63" s="167"/>
      <c r="AB63" s="167"/>
      <c r="AC63" s="167"/>
      <c r="AD63" s="167"/>
      <c r="AE63" s="167"/>
      <c r="AF63" s="167"/>
      <c r="AG63" s="167"/>
      <c r="AH63" s="167"/>
      <c r="AI63" s="167"/>
      <c r="AJ63" s="167"/>
      <c r="AK63" s="167"/>
      <c r="AL63" s="167"/>
      <c r="AM63" s="167"/>
      <c r="AN63" s="167"/>
      <c r="AO63" s="167"/>
      <c r="AP63" s="167"/>
      <c r="AQ63" s="167"/>
      <c r="AR63" s="167"/>
      <c r="AS63" s="167"/>
      <c r="AT63" s="167"/>
      <c r="AU63" s="167"/>
      <c r="AV63" s="167"/>
      <c r="AW63" s="167"/>
      <c r="AX63" s="167"/>
      <c r="AY63" s="167"/>
      <c r="AZ63" s="167"/>
      <c r="BA63" s="168"/>
    </row>
    <row r="64" customFormat="false" ht="12.75" hidden="true" customHeight="false" outlineLevel="0" collapsed="false">
      <c r="A64" s="169" t="s">
        <v>506</v>
      </c>
      <c r="B64" s="170"/>
      <c r="C64" s="170"/>
      <c r="D64" s="170"/>
      <c r="E64" s="170"/>
      <c r="F64" s="170"/>
      <c r="G64" s="170"/>
      <c r="H64" s="170"/>
      <c r="I64" s="170"/>
      <c r="J64" s="170"/>
      <c r="K64" s="170"/>
      <c r="L64" s="170"/>
      <c r="M64" s="170"/>
      <c r="N64" s="170"/>
      <c r="O64" s="170"/>
      <c r="P64" s="170"/>
      <c r="Q64" s="170"/>
      <c r="R64" s="170"/>
      <c r="S64" s="170"/>
      <c r="T64" s="170"/>
      <c r="U64" s="170"/>
      <c r="V64" s="170"/>
      <c r="W64" s="170"/>
      <c r="X64" s="170"/>
      <c r="Y64" s="170"/>
      <c r="Z64" s="170"/>
      <c r="AA64" s="170"/>
      <c r="AB64" s="170"/>
      <c r="AC64" s="170"/>
      <c r="AD64" s="170"/>
      <c r="AE64" s="170"/>
      <c r="AF64" s="170"/>
      <c r="AG64" s="170"/>
      <c r="AH64" s="170"/>
      <c r="AI64" s="170"/>
      <c r="AJ64" s="170"/>
      <c r="AK64" s="170"/>
      <c r="AL64" s="170"/>
      <c r="AM64" s="170"/>
      <c r="AN64" s="170"/>
      <c r="AO64" s="170"/>
      <c r="AP64" s="170"/>
      <c r="AQ64" s="170"/>
      <c r="AR64" s="170"/>
      <c r="AS64" s="170"/>
      <c r="AT64" s="170"/>
      <c r="AU64" s="170"/>
      <c r="AV64" s="170"/>
      <c r="AW64" s="170"/>
      <c r="AX64" s="170"/>
      <c r="AY64" s="170"/>
      <c r="AZ64" s="170"/>
      <c r="BA64" s="171"/>
    </row>
  </sheetData>
  <mergeCells count="475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8"/>
    <mergeCell ref="L7:L12"/>
    <mergeCell ref="M7:M12"/>
    <mergeCell ref="N7:N12"/>
    <mergeCell ref="O7:O12"/>
    <mergeCell ref="P7:P12"/>
    <mergeCell ref="Q7:Q12"/>
    <mergeCell ref="R7:R12"/>
    <mergeCell ref="S7:S10"/>
    <mergeCell ref="T7:T11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1"/>
    <mergeCell ref="AK7:AK12"/>
    <mergeCell ref="AM7:AM12"/>
    <mergeCell ref="AN7:AN12"/>
    <mergeCell ref="AO7:AO12"/>
    <mergeCell ref="AP7:AP11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C8:AC12"/>
    <mergeCell ref="AL8:AL12"/>
    <mergeCell ref="AA9:AA12"/>
    <mergeCell ref="K10:K12"/>
    <mergeCell ref="S11:S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5"/>
    <mergeCell ref="L13:L18"/>
    <mergeCell ref="M13:M18"/>
    <mergeCell ref="N13:N18"/>
    <mergeCell ref="O13:O18"/>
    <mergeCell ref="P13:P18"/>
    <mergeCell ref="Q13:Q18"/>
    <mergeCell ref="R13:R18"/>
    <mergeCell ref="S13:S17"/>
    <mergeCell ref="T13:T18"/>
    <mergeCell ref="U13:U18"/>
    <mergeCell ref="V13:V18"/>
    <mergeCell ref="W13:W18"/>
    <mergeCell ref="X13:X18"/>
    <mergeCell ref="Y13:Y18"/>
    <mergeCell ref="Z13:Z18"/>
    <mergeCell ref="AA13:AA14"/>
    <mergeCell ref="AB13:AB18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L14:AL18"/>
    <mergeCell ref="AQ14:AQ18"/>
    <mergeCell ref="AC15:AC18"/>
    <mergeCell ref="AA16:AA18"/>
    <mergeCell ref="K17:K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2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0"/>
    <mergeCell ref="AA19:AA21"/>
    <mergeCell ref="AB19:AB24"/>
    <mergeCell ref="AC19:AC20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Q20:AQ24"/>
    <mergeCell ref="Z21:Z24"/>
    <mergeCell ref="AL21:AL24"/>
    <mergeCell ref="AC22:AC24"/>
    <mergeCell ref="AA23:AA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9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V25:V30"/>
    <mergeCell ref="W25:W30"/>
    <mergeCell ref="X25:X30"/>
    <mergeCell ref="Y25:Y30"/>
    <mergeCell ref="Z25:Z26"/>
    <mergeCell ref="AA25:AA28"/>
    <mergeCell ref="AB25:AB30"/>
    <mergeCell ref="AC25:AC28"/>
    <mergeCell ref="AD25:AD30"/>
    <mergeCell ref="AE25:AE30"/>
    <mergeCell ref="AF25:AF30"/>
    <mergeCell ref="AG25:AG30"/>
    <mergeCell ref="AH25:AH30"/>
    <mergeCell ref="AI25:AI30"/>
    <mergeCell ref="AJ25:AJ30"/>
    <mergeCell ref="AK25:AK26"/>
    <mergeCell ref="AL25:AL27"/>
    <mergeCell ref="AM25:AM30"/>
    <mergeCell ref="AN25:AN30"/>
    <mergeCell ref="AO25:AO30"/>
    <mergeCell ref="AP25:AP30"/>
    <mergeCell ref="AQ25:AQ26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U26:U30"/>
    <mergeCell ref="Z27:Z30"/>
    <mergeCell ref="AK28:AK30"/>
    <mergeCell ref="AQ28:AQ30"/>
    <mergeCell ref="AL29:AL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L31:L36"/>
    <mergeCell ref="M31:M36"/>
    <mergeCell ref="N31:N36"/>
    <mergeCell ref="O31:O36"/>
    <mergeCell ref="P31:P36"/>
    <mergeCell ref="Q31:Q36"/>
    <mergeCell ref="R31:R36"/>
    <mergeCell ref="S31:S32"/>
    <mergeCell ref="T31:T33"/>
    <mergeCell ref="U31:U36"/>
    <mergeCell ref="V31:V36"/>
    <mergeCell ref="W31:W36"/>
    <mergeCell ref="X31:X32"/>
    <mergeCell ref="Y31:Y36"/>
    <mergeCell ref="Z31:Z36"/>
    <mergeCell ref="AB31:AB35"/>
    <mergeCell ref="AC31:AC36"/>
    <mergeCell ref="AD31:AD36"/>
    <mergeCell ref="AE31:AE36"/>
    <mergeCell ref="AF31:AF36"/>
    <mergeCell ref="AG31:AG36"/>
    <mergeCell ref="AH31:AH36"/>
    <mergeCell ref="AI31:AI36"/>
    <mergeCell ref="AJ31:AJ33"/>
    <mergeCell ref="AK31:AK34"/>
    <mergeCell ref="AL31:AL36"/>
    <mergeCell ref="AM31:AM36"/>
    <mergeCell ref="AN31:AN36"/>
    <mergeCell ref="AO31:AO36"/>
    <mergeCell ref="AP31:AP33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K32:K36"/>
    <mergeCell ref="AA32:AA36"/>
    <mergeCell ref="S33:S36"/>
    <mergeCell ref="X33:X36"/>
    <mergeCell ref="T34:T36"/>
    <mergeCell ref="AJ35:AJ36"/>
    <mergeCell ref="AP35:AP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L37:L42"/>
    <mergeCell ref="M37:M42"/>
    <mergeCell ref="N37:N42"/>
    <mergeCell ref="O37:O42"/>
    <mergeCell ref="P37:P42"/>
    <mergeCell ref="Q37:Q42"/>
    <mergeCell ref="R37:R42"/>
    <mergeCell ref="S37:S39"/>
    <mergeCell ref="T37:T40"/>
    <mergeCell ref="U37:U42"/>
    <mergeCell ref="V37:V40"/>
    <mergeCell ref="W37:W42"/>
    <mergeCell ref="X37:X42"/>
    <mergeCell ref="Y37:Y42"/>
    <mergeCell ref="Z37:Z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A38:AA42"/>
    <mergeCell ref="K39:K42"/>
    <mergeCell ref="S40:S42"/>
    <mergeCell ref="T41:T42"/>
    <mergeCell ref="V41:V42"/>
    <mergeCell ref="A48:AA48"/>
    <mergeCell ref="A49:L50"/>
    <mergeCell ref="M49:N49"/>
    <mergeCell ref="O49:P49"/>
    <mergeCell ref="Q49:R49"/>
    <mergeCell ref="S49:T49"/>
    <mergeCell ref="U49:V49"/>
    <mergeCell ref="W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L60"/>
    <mergeCell ref="M60:N60"/>
    <mergeCell ref="O60:P60"/>
    <mergeCell ref="Q60:R60"/>
    <mergeCell ref="S60:T60"/>
    <mergeCell ref="U60:V60"/>
    <mergeCell ref="W60:X60"/>
    <mergeCell ref="Y60:AA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2" width="9.89"/>
    <col collapsed="false" customWidth="true" hidden="false" outlineLevel="0" max="2" min="2" style="172" width="19.89"/>
    <col collapsed="false" customWidth="true" hidden="false" outlineLevel="0" max="7" min="3" style="173" width="3.29"/>
    <col collapsed="false" customWidth="true" hidden="true" outlineLevel="0" max="8" min="8" style="173" width="3.29"/>
    <col collapsed="false" customWidth="true" hidden="true" outlineLevel="0" max="9" min="9" style="173" width="5.69"/>
    <col collapsed="false" customWidth="true" hidden="true" outlineLevel="0" max="10" min="10" style="173" width="4.99"/>
    <col collapsed="false" customWidth="true" hidden="true" outlineLevel="0" max="11" min="11" style="173" width="3.99"/>
    <col collapsed="false" customWidth="true" hidden="false" outlineLevel="0" max="12" min="12" style="173" width="5.69"/>
    <col collapsed="false" customWidth="true" hidden="false" outlineLevel="0" max="13" min="13" style="173" width="4.99"/>
    <col collapsed="false" customWidth="true" hidden="false" outlineLevel="0" max="16" min="14" style="174" width="4.99"/>
    <col collapsed="false" customWidth="true" hidden="false" outlineLevel="0" max="19" min="17" style="174" width="5.69"/>
    <col collapsed="false" customWidth="true" hidden="false" outlineLevel="0" max="59" min="20" style="174" width="1.89"/>
    <col collapsed="false" customWidth="true" hidden="false" outlineLevel="0" max="67" min="60" style="175" width="1.89"/>
    <col collapsed="false" customWidth="true" hidden="false" outlineLevel="0" max="68" min="68" style="175" width="0.69"/>
    <col collapsed="false" customWidth="true" hidden="true" outlineLevel="0" max="69" min="69" style="0" width="12.39"/>
    <col collapsed="false" customWidth="true" hidden="true" outlineLevel="0" max="70" min="70" style="0" width="7.39"/>
    <col collapsed="false" customWidth="false" hidden="false" outlineLevel="0" max="73" min="71" style="174" width="9.09"/>
  </cols>
  <sheetData>
    <row r="1" customFormat="false" ht="13.6" hidden="false" customHeight="true" outlineLevel="0" collapsed="false">
      <c r="A1" s="176" t="s">
        <v>44</v>
      </c>
      <c r="B1" s="176" t="s">
        <v>45</v>
      </c>
      <c r="C1" s="177" t="s">
        <v>507</v>
      </c>
      <c r="D1" s="177"/>
      <c r="E1" s="177"/>
      <c r="F1" s="177"/>
      <c r="G1" s="177"/>
      <c r="H1" s="177"/>
      <c r="I1" s="178" t="s">
        <v>508</v>
      </c>
      <c r="J1" s="128" t="s">
        <v>509</v>
      </c>
      <c r="K1" s="128"/>
      <c r="L1" s="128" t="s">
        <v>510</v>
      </c>
      <c r="M1" s="128"/>
      <c r="N1" s="128"/>
      <c r="O1" s="128"/>
      <c r="P1" s="128"/>
      <c r="Q1" s="128"/>
      <c r="R1" s="128"/>
      <c r="S1" s="128"/>
      <c r="T1" s="179" t="s">
        <v>511</v>
      </c>
      <c r="U1" s="179"/>
      <c r="V1" s="179"/>
      <c r="W1" s="179"/>
      <c r="X1" s="179"/>
      <c r="Y1" s="179"/>
      <c r="Z1" s="179"/>
      <c r="AA1" s="179"/>
      <c r="AB1" s="179"/>
      <c r="AC1" s="179"/>
      <c r="AD1" s="179"/>
      <c r="AE1" s="179"/>
      <c r="AF1" s="179"/>
      <c r="AG1" s="179"/>
      <c r="AH1" s="179"/>
      <c r="AI1" s="179"/>
      <c r="AJ1" s="179"/>
      <c r="AK1" s="179"/>
      <c r="AL1" s="179"/>
      <c r="AM1" s="179"/>
      <c r="AN1" s="179"/>
      <c r="AO1" s="179"/>
      <c r="AP1" s="179"/>
      <c r="AQ1" s="179"/>
      <c r="AR1" s="179"/>
      <c r="AS1" s="179"/>
      <c r="AT1" s="179"/>
      <c r="AU1" s="179"/>
      <c r="AV1" s="179"/>
      <c r="AW1" s="179"/>
      <c r="AX1" s="179"/>
      <c r="AY1" s="179"/>
      <c r="AZ1" s="179"/>
      <c r="BA1" s="179"/>
      <c r="BB1" s="179"/>
      <c r="BC1" s="179"/>
      <c r="BD1" s="179"/>
      <c r="BE1" s="179"/>
      <c r="BF1" s="179"/>
      <c r="BG1" s="179"/>
      <c r="BH1" s="179"/>
      <c r="BI1" s="179"/>
      <c r="BJ1" s="179"/>
      <c r="BK1" s="179"/>
      <c r="BL1" s="179"/>
      <c r="BM1" s="179"/>
      <c r="BN1" s="179"/>
      <c r="BO1" s="179"/>
      <c r="BP1" s="180"/>
      <c r="BQ1" s="181" t="s">
        <v>512</v>
      </c>
      <c r="BR1" s="182" t="s">
        <v>513</v>
      </c>
    </row>
    <row r="2" customFormat="false" ht="13.6" hidden="false" customHeight="true" outlineLevel="0" collapsed="false">
      <c r="A2" s="176"/>
      <c r="B2" s="176"/>
      <c r="C2" s="177"/>
      <c r="D2" s="177"/>
      <c r="E2" s="177"/>
      <c r="F2" s="177"/>
      <c r="G2" s="177"/>
      <c r="H2" s="177"/>
      <c r="I2" s="178"/>
      <c r="J2" s="183" t="s">
        <v>154</v>
      </c>
      <c r="K2" s="184" t="s">
        <v>514</v>
      </c>
      <c r="L2" s="185" t="s">
        <v>515</v>
      </c>
      <c r="M2" s="178" t="s">
        <v>516</v>
      </c>
      <c r="N2" s="176" t="s">
        <v>517</v>
      </c>
      <c r="O2" s="176"/>
      <c r="P2" s="176"/>
      <c r="Q2" s="176"/>
      <c r="R2" s="176"/>
      <c r="S2" s="176"/>
      <c r="T2" s="186" t="s">
        <v>157</v>
      </c>
      <c r="U2" s="186"/>
      <c r="V2" s="186"/>
      <c r="W2" s="186"/>
      <c r="X2" s="186"/>
      <c r="Y2" s="186"/>
      <c r="Z2" s="186"/>
      <c r="AA2" s="186"/>
      <c r="AB2" s="186" t="s">
        <v>158</v>
      </c>
      <c r="AC2" s="186"/>
      <c r="AD2" s="186"/>
      <c r="AE2" s="186"/>
      <c r="AF2" s="186"/>
      <c r="AG2" s="186"/>
      <c r="AH2" s="186"/>
      <c r="AI2" s="186"/>
      <c r="AJ2" s="186" t="s">
        <v>159</v>
      </c>
      <c r="AK2" s="186"/>
      <c r="AL2" s="186"/>
      <c r="AM2" s="186"/>
      <c r="AN2" s="186"/>
      <c r="AO2" s="186"/>
      <c r="AP2" s="186"/>
      <c r="AQ2" s="186"/>
      <c r="AR2" s="186" t="s">
        <v>160</v>
      </c>
      <c r="AS2" s="186"/>
      <c r="AT2" s="186"/>
      <c r="AU2" s="186"/>
      <c r="AV2" s="186"/>
      <c r="AW2" s="186"/>
      <c r="AX2" s="186"/>
      <c r="AY2" s="186"/>
      <c r="AZ2" s="186" t="s">
        <v>161</v>
      </c>
      <c r="BA2" s="186"/>
      <c r="BB2" s="186"/>
      <c r="BC2" s="186"/>
      <c r="BD2" s="186"/>
      <c r="BE2" s="186"/>
      <c r="BF2" s="186"/>
      <c r="BG2" s="186"/>
      <c r="BH2" s="186" t="s">
        <v>162</v>
      </c>
      <c r="BI2" s="186"/>
      <c r="BJ2" s="186"/>
      <c r="BK2" s="186"/>
      <c r="BL2" s="186"/>
      <c r="BM2" s="186"/>
      <c r="BN2" s="186"/>
      <c r="BO2" s="186"/>
      <c r="BP2" s="187"/>
      <c r="BQ2" s="181"/>
      <c r="BR2" s="182"/>
    </row>
    <row r="3" customFormat="false" ht="12.75" hidden="false" customHeight="true" outlineLevel="0" collapsed="false">
      <c r="A3" s="176"/>
      <c r="B3" s="176"/>
      <c r="C3" s="188" t="s">
        <v>518</v>
      </c>
      <c r="D3" s="188" t="s">
        <v>519</v>
      </c>
      <c r="E3" s="188" t="s">
        <v>520</v>
      </c>
      <c r="F3" s="188" t="s">
        <v>521</v>
      </c>
      <c r="G3" s="188" t="s">
        <v>486</v>
      </c>
      <c r="H3" s="188" t="s">
        <v>244</v>
      </c>
      <c r="I3" s="178"/>
      <c r="J3" s="183"/>
      <c r="K3" s="184"/>
      <c r="L3" s="185"/>
      <c r="M3" s="178"/>
      <c r="N3" s="183" t="s">
        <v>522</v>
      </c>
      <c r="O3" s="184" t="s">
        <v>523</v>
      </c>
      <c r="P3" s="184" t="s">
        <v>524</v>
      </c>
      <c r="Q3" s="189" t="s">
        <v>525</v>
      </c>
      <c r="R3" s="189" t="s">
        <v>526</v>
      </c>
      <c r="S3" s="190" t="s">
        <v>498</v>
      </c>
      <c r="T3" s="191" t="s">
        <v>527</v>
      </c>
      <c r="U3" s="191"/>
      <c r="V3" s="192"/>
      <c r="W3" s="192"/>
      <c r="X3" s="193" t="s">
        <v>528</v>
      </c>
      <c r="Y3" s="193"/>
      <c r="Z3" s="194"/>
      <c r="AA3" s="194"/>
      <c r="AB3" s="191" t="s">
        <v>529</v>
      </c>
      <c r="AC3" s="191"/>
      <c r="AD3" s="192"/>
      <c r="AE3" s="192"/>
      <c r="AF3" s="193" t="s">
        <v>530</v>
      </c>
      <c r="AG3" s="193"/>
      <c r="AH3" s="194"/>
      <c r="AI3" s="194"/>
      <c r="AJ3" s="191" t="s">
        <v>531</v>
      </c>
      <c r="AK3" s="191"/>
      <c r="AL3" s="192"/>
      <c r="AM3" s="192"/>
      <c r="AN3" s="193" t="s">
        <v>532</v>
      </c>
      <c r="AO3" s="193"/>
      <c r="AP3" s="194"/>
      <c r="AQ3" s="194"/>
      <c r="AR3" s="191" t="s">
        <v>533</v>
      </c>
      <c r="AS3" s="191"/>
      <c r="AT3" s="192"/>
      <c r="AU3" s="192"/>
      <c r="AV3" s="193" t="s">
        <v>534</v>
      </c>
      <c r="AW3" s="193"/>
      <c r="AX3" s="194"/>
      <c r="AY3" s="194"/>
      <c r="AZ3" s="191" t="s">
        <v>535</v>
      </c>
      <c r="BA3" s="191"/>
      <c r="BB3" s="192"/>
      <c r="BC3" s="192"/>
      <c r="BD3" s="193" t="s">
        <v>536</v>
      </c>
      <c r="BE3" s="193"/>
      <c r="BF3" s="194"/>
      <c r="BG3" s="194"/>
      <c r="BH3" s="191" t="s">
        <v>537</v>
      </c>
      <c r="BI3" s="191"/>
      <c r="BJ3" s="192"/>
      <c r="BK3" s="192"/>
      <c r="BL3" s="193" t="s">
        <v>538</v>
      </c>
      <c r="BM3" s="193"/>
      <c r="BN3" s="194"/>
      <c r="BO3" s="194"/>
      <c r="BP3" s="195"/>
      <c r="BQ3" s="181"/>
      <c r="BR3" s="182"/>
    </row>
    <row r="4" s="123" customFormat="true" ht="35.45" hidden="false" customHeight="true" outlineLevel="0" collapsed="false">
      <c r="A4" s="176"/>
      <c r="B4" s="176"/>
      <c r="C4" s="188"/>
      <c r="D4" s="188"/>
      <c r="E4" s="188"/>
      <c r="F4" s="188"/>
      <c r="G4" s="188"/>
      <c r="H4" s="188"/>
      <c r="I4" s="178"/>
      <c r="J4" s="183"/>
      <c r="K4" s="184"/>
      <c r="L4" s="185"/>
      <c r="M4" s="178"/>
      <c r="N4" s="183"/>
      <c r="O4" s="184"/>
      <c r="P4" s="184"/>
      <c r="Q4" s="189"/>
      <c r="R4" s="189"/>
      <c r="S4" s="189"/>
      <c r="T4" s="189" t="s">
        <v>522</v>
      </c>
      <c r="U4" s="189" t="s">
        <v>523</v>
      </c>
      <c r="V4" s="189" t="s">
        <v>524</v>
      </c>
      <c r="W4" s="189" t="s">
        <v>526</v>
      </c>
      <c r="X4" s="196" t="s">
        <v>522</v>
      </c>
      <c r="Y4" s="196" t="s">
        <v>523</v>
      </c>
      <c r="Z4" s="196" t="s">
        <v>524</v>
      </c>
      <c r="AA4" s="196" t="s">
        <v>526</v>
      </c>
      <c r="AB4" s="189" t="s">
        <v>522</v>
      </c>
      <c r="AC4" s="189" t="s">
        <v>523</v>
      </c>
      <c r="AD4" s="189" t="s">
        <v>524</v>
      </c>
      <c r="AE4" s="189" t="s">
        <v>526</v>
      </c>
      <c r="AF4" s="196" t="s">
        <v>522</v>
      </c>
      <c r="AG4" s="196" t="s">
        <v>523</v>
      </c>
      <c r="AH4" s="196" t="s">
        <v>524</v>
      </c>
      <c r="AI4" s="196" t="s">
        <v>526</v>
      </c>
      <c r="AJ4" s="189" t="s">
        <v>522</v>
      </c>
      <c r="AK4" s="189" t="s">
        <v>523</v>
      </c>
      <c r="AL4" s="189" t="s">
        <v>524</v>
      </c>
      <c r="AM4" s="189" t="s">
        <v>526</v>
      </c>
      <c r="AN4" s="196" t="s">
        <v>522</v>
      </c>
      <c r="AO4" s="196" t="s">
        <v>523</v>
      </c>
      <c r="AP4" s="196" t="s">
        <v>524</v>
      </c>
      <c r="AQ4" s="196" t="s">
        <v>526</v>
      </c>
      <c r="AR4" s="189" t="s">
        <v>522</v>
      </c>
      <c r="AS4" s="189" t="s">
        <v>523</v>
      </c>
      <c r="AT4" s="189" t="s">
        <v>524</v>
      </c>
      <c r="AU4" s="189" t="s">
        <v>526</v>
      </c>
      <c r="AV4" s="196" t="s">
        <v>522</v>
      </c>
      <c r="AW4" s="196" t="s">
        <v>523</v>
      </c>
      <c r="AX4" s="196" t="s">
        <v>524</v>
      </c>
      <c r="AY4" s="196" t="s">
        <v>526</v>
      </c>
      <c r="AZ4" s="189" t="s">
        <v>522</v>
      </c>
      <c r="BA4" s="189" t="s">
        <v>523</v>
      </c>
      <c r="BB4" s="189" t="s">
        <v>524</v>
      </c>
      <c r="BC4" s="189" t="s">
        <v>526</v>
      </c>
      <c r="BD4" s="196" t="s">
        <v>522</v>
      </c>
      <c r="BE4" s="196" t="s">
        <v>523</v>
      </c>
      <c r="BF4" s="196" t="s">
        <v>524</v>
      </c>
      <c r="BG4" s="196" t="s">
        <v>526</v>
      </c>
      <c r="BH4" s="189" t="s">
        <v>522</v>
      </c>
      <c r="BI4" s="189" t="s">
        <v>523</v>
      </c>
      <c r="BJ4" s="189" t="s">
        <v>524</v>
      </c>
      <c r="BK4" s="189" t="s">
        <v>526</v>
      </c>
      <c r="BL4" s="196" t="s">
        <v>522</v>
      </c>
      <c r="BM4" s="196" t="s">
        <v>523</v>
      </c>
      <c r="BN4" s="196" t="s">
        <v>524</v>
      </c>
      <c r="BO4" s="196" t="s">
        <v>526</v>
      </c>
      <c r="BP4" s="197"/>
      <c r="BQ4" s="181"/>
      <c r="BR4" s="182"/>
      <c r="BS4" s="198"/>
      <c r="BT4" s="198"/>
      <c r="BU4" s="198"/>
    </row>
    <row r="5" customFormat="false" ht="12.75" hidden="false" customHeight="false" outlineLevel="0" collapsed="false">
      <c r="A5" s="199" t="s">
        <v>177</v>
      </c>
      <c r="B5" s="199" t="s">
        <v>178</v>
      </c>
      <c r="C5" s="200"/>
      <c r="D5" s="200"/>
      <c r="E5" s="200"/>
      <c r="F5" s="200"/>
      <c r="G5" s="200"/>
      <c r="H5" s="200"/>
      <c r="I5" s="201" t="n">
        <f aca="false">J5+L5</f>
        <v>8968</v>
      </c>
      <c r="J5" s="201" t="n">
        <f aca="false">SUMIF(BR6:BR85,"&gt;=0",J6:J85)</f>
        <v>0</v>
      </c>
      <c r="K5" s="200"/>
      <c r="L5" s="201" t="n">
        <f aca="false">M5+S5</f>
        <v>8968</v>
      </c>
      <c r="M5" s="201" t="n">
        <f aca="false">SUMIF(BR6:BR85,"&gt;=0",M6:M85)</f>
        <v>396</v>
      </c>
      <c r="N5" s="201" t="n">
        <f aca="false">SUMIF(BR6:BR85,"&gt;=0",N6:N85)</f>
        <v>382</v>
      </c>
      <c r="O5" s="201" t="n">
        <f aca="false">SUMIF(BR6:BR85,"&gt;=0",O6:O85)</f>
        <v>232</v>
      </c>
      <c r="P5" s="201" t="n">
        <f aca="false">SUMIF(BR6:BR85,"&gt;=0",P6:P85)</f>
        <v>198</v>
      </c>
      <c r="Q5" s="202" t="n">
        <f aca="false">SUMIF(BR6:BR85,"&gt;=0",Q6:Q85)</f>
        <v>812</v>
      </c>
      <c r="R5" s="201" t="n">
        <f aca="false">SUMIF(BR6:BR85,"&gt;=0",R6:R85)</f>
        <v>7760</v>
      </c>
      <c r="S5" s="202" t="n">
        <f aca="false">Q5+R5</f>
        <v>8572</v>
      </c>
      <c r="T5" s="203"/>
      <c r="U5" s="203"/>
      <c r="V5" s="203"/>
      <c r="W5" s="204"/>
      <c r="X5" s="203"/>
      <c r="Y5" s="203"/>
      <c r="Z5" s="203"/>
      <c r="AA5" s="204"/>
      <c r="AB5" s="203"/>
      <c r="AC5" s="203"/>
      <c r="AD5" s="203"/>
      <c r="AE5" s="204"/>
      <c r="AF5" s="203"/>
      <c r="AG5" s="203"/>
      <c r="AH5" s="203"/>
      <c r="AI5" s="204"/>
      <c r="AJ5" s="203"/>
      <c r="AK5" s="203"/>
      <c r="AL5" s="203"/>
      <c r="AM5" s="204"/>
      <c r="AN5" s="203"/>
      <c r="AO5" s="203"/>
      <c r="AP5" s="203"/>
      <c r="AQ5" s="204"/>
      <c r="AR5" s="203"/>
      <c r="AS5" s="203"/>
      <c r="AT5" s="203"/>
      <c r="AU5" s="204"/>
      <c r="AV5" s="203"/>
      <c r="AW5" s="203"/>
      <c r="AX5" s="203"/>
      <c r="AY5" s="204"/>
      <c r="AZ5" s="203"/>
      <c r="BA5" s="203"/>
      <c r="BB5" s="203"/>
      <c r="BC5" s="204"/>
      <c r="BD5" s="203"/>
      <c r="BE5" s="203"/>
      <c r="BF5" s="203"/>
      <c r="BG5" s="204"/>
      <c r="BH5" s="205"/>
      <c r="BI5" s="205"/>
      <c r="BJ5" s="205"/>
      <c r="BK5" s="206"/>
      <c r="BL5" s="205"/>
      <c r="BM5" s="205"/>
      <c r="BN5" s="205"/>
      <c r="BO5" s="206"/>
      <c r="BP5" s="207"/>
      <c r="BQ5" s="0" t="n">
        <v>-2</v>
      </c>
      <c r="BR5" s="0" t="n">
        <v>-2</v>
      </c>
    </row>
    <row r="6" customFormat="false" ht="12.75" hidden="false" customHeight="false" outlineLevel="0" collapsed="false">
      <c r="A6" s="208" t="s">
        <v>179</v>
      </c>
      <c r="B6" s="208" t="s">
        <v>180</v>
      </c>
      <c r="C6" s="209"/>
      <c r="D6" s="209"/>
      <c r="E6" s="209"/>
      <c r="F6" s="209"/>
      <c r="G6" s="209"/>
      <c r="H6" s="209"/>
      <c r="I6" s="210" t="n">
        <f aca="false">J6+L6</f>
        <v>6372</v>
      </c>
      <c r="J6" s="210" t="n">
        <f aca="false">SUMIF(BR7:BR50,"&gt;=0",J7:J50)</f>
        <v>0</v>
      </c>
      <c r="K6" s="209"/>
      <c r="L6" s="210" t="n">
        <f aca="false">M6+S6</f>
        <v>6372</v>
      </c>
      <c r="M6" s="210" t="n">
        <f aca="false">SUMIF(BR7:BR50,"&gt;=0",M7:M50)</f>
        <v>295</v>
      </c>
      <c r="N6" s="210" t="n">
        <f aca="false">SUMIF(BR7:BR50,"&gt;=0",N7:N50)</f>
        <v>292</v>
      </c>
      <c r="O6" s="210" t="n">
        <f aca="false">SUMIF(BR7:BR50,"&gt;=0",O7:O50)</f>
        <v>190</v>
      </c>
      <c r="P6" s="210" t="n">
        <f aca="false">SUMIF(BR7:BR50,"&gt;=0",P7:P50)</f>
        <v>128</v>
      </c>
      <c r="Q6" s="211" t="n">
        <f aca="false">SUMIF(BR7:BR50,"&gt;=0",Q7:Q50)</f>
        <v>610</v>
      </c>
      <c r="R6" s="210" t="n">
        <f aca="false">SUMIF(BR7:BR50,"&gt;=0",R7:R50)</f>
        <v>5467</v>
      </c>
      <c r="S6" s="211" t="n">
        <f aca="false">Q6+R6</f>
        <v>6077</v>
      </c>
      <c r="T6" s="212"/>
      <c r="U6" s="212"/>
      <c r="V6" s="212"/>
      <c r="W6" s="213"/>
      <c r="X6" s="212"/>
      <c r="Y6" s="212"/>
      <c r="Z6" s="212"/>
      <c r="AA6" s="213"/>
      <c r="AB6" s="212"/>
      <c r="AC6" s="212"/>
      <c r="AD6" s="212"/>
      <c r="AE6" s="213"/>
      <c r="AF6" s="212"/>
      <c r="AG6" s="212"/>
      <c r="AH6" s="212"/>
      <c r="AI6" s="213"/>
      <c r="AJ6" s="212"/>
      <c r="AK6" s="212"/>
      <c r="AL6" s="212"/>
      <c r="AM6" s="213"/>
      <c r="AN6" s="212"/>
      <c r="AO6" s="212"/>
      <c r="AP6" s="212"/>
      <c r="AQ6" s="213"/>
      <c r="AR6" s="212"/>
      <c r="AS6" s="212"/>
      <c r="AT6" s="212"/>
      <c r="AU6" s="213"/>
      <c r="AV6" s="212"/>
      <c r="AW6" s="212"/>
      <c r="AX6" s="212"/>
      <c r="AY6" s="213"/>
      <c r="AZ6" s="212"/>
      <c r="BA6" s="212"/>
      <c r="BB6" s="212"/>
      <c r="BC6" s="213"/>
      <c r="BD6" s="212"/>
      <c r="BE6" s="212"/>
      <c r="BF6" s="212"/>
      <c r="BG6" s="213"/>
      <c r="BH6" s="214"/>
      <c r="BI6" s="214"/>
      <c r="BJ6" s="214"/>
      <c r="BK6" s="215"/>
      <c r="BL6" s="214"/>
      <c r="BM6" s="214"/>
      <c r="BN6" s="214"/>
      <c r="BO6" s="215"/>
      <c r="BP6" s="207"/>
      <c r="BQ6" s="0" t="n">
        <v>-2</v>
      </c>
      <c r="BR6" s="0" t="n">
        <v>-2</v>
      </c>
    </row>
    <row r="7" customFormat="false" ht="15.55" hidden="false" customHeight="false" outlineLevel="0" collapsed="false">
      <c r="A7" s="216" t="s">
        <v>181</v>
      </c>
      <c r="B7" s="216" t="s">
        <v>182</v>
      </c>
      <c r="C7" s="217" t="s">
        <v>539</v>
      </c>
      <c r="D7" s="217"/>
      <c r="E7" s="217"/>
      <c r="F7" s="217"/>
      <c r="G7" s="217" t="s">
        <v>539</v>
      </c>
      <c r="H7" s="217" t="s">
        <v>540</v>
      </c>
      <c r="I7" s="218" t="n">
        <f aca="false">J7+L7</f>
        <v>144</v>
      </c>
      <c r="J7" s="218" t="n">
        <v>0</v>
      </c>
      <c r="K7" s="217"/>
      <c r="L7" s="218" t="n">
        <f aca="false">M7+S7</f>
        <v>144</v>
      </c>
      <c r="M7" s="218" t="n">
        <v>9</v>
      </c>
      <c r="N7" s="218" t="n">
        <f aca="false">T7+X7+AB7+AF7+AJ7+AN7+AR7+AV7+AZ7+BD7+BH7+BL7</f>
        <v>8</v>
      </c>
      <c r="O7" s="218" t="n">
        <f aca="false">U7+Y7+AC7+AG7+AK7+AO7+AS7+AW7+BA7+BE7+BI7+BM7</f>
        <v>2</v>
      </c>
      <c r="P7" s="218" t="n">
        <f aca="false">V7+Z7+AD7+AH7+AL7+AP7+AT7+AX7+BB7+BF7+BJ7+BN7</f>
        <v>0</v>
      </c>
      <c r="Q7" s="219" t="n">
        <f aca="false">SUM(N7:P7)</f>
        <v>10</v>
      </c>
      <c r="R7" s="218" t="n">
        <f aca="false">W7+AA7+AE7+AI7+AM7+AQ7+AU7+AY7+BC7+BG7+BK7+BO7</f>
        <v>125</v>
      </c>
      <c r="S7" s="220" t="n">
        <f aca="false">Q7+R7</f>
        <v>135</v>
      </c>
      <c r="T7" s="221"/>
      <c r="U7" s="221"/>
      <c r="V7" s="221"/>
      <c r="W7" s="222"/>
      <c r="X7" s="203"/>
      <c r="Y7" s="203"/>
      <c r="Z7" s="203"/>
      <c r="AA7" s="204"/>
      <c r="AB7" s="221" t="n">
        <v>8</v>
      </c>
      <c r="AC7" s="221" t="n">
        <v>2</v>
      </c>
      <c r="AD7" s="221"/>
      <c r="AE7" s="223" t="n">
        <v>125</v>
      </c>
      <c r="AF7" s="203"/>
      <c r="AG7" s="203"/>
      <c r="AH7" s="203"/>
      <c r="AI7" s="204"/>
      <c r="AJ7" s="221"/>
      <c r="AK7" s="221"/>
      <c r="AL7" s="221"/>
      <c r="AM7" s="222"/>
      <c r="AN7" s="203"/>
      <c r="AO7" s="203"/>
      <c r="AP7" s="203"/>
      <c r="AQ7" s="204"/>
      <c r="AR7" s="221"/>
      <c r="AS7" s="221"/>
      <c r="AT7" s="221"/>
      <c r="AU7" s="222"/>
      <c r="AV7" s="203"/>
      <c r="AW7" s="203"/>
      <c r="AX7" s="203"/>
      <c r="AY7" s="204"/>
      <c r="AZ7" s="221"/>
      <c r="BA7" s="221"/>
      <c r="BB7" s="221"/>
      <c r="BC7" s="222"/>
      <c r="BD7" s="203"/>
      <c r="BE7" s="203"/>
      <c r="BF7" s="203"/>
      <c r="BG7" s="204"/>
      <c r="BH7" s="224"/>
      <c r="BI7" s="224"/>
      <c r="BJ7" s="224"/>
      <c r="BK7" s="225"/>
      <c r="BL7" s="205"/>
      <c r="BM7" s="205"/>
      <c r="BN7" s="205"/>
      <c r="BO7" s="206"/>
      <c r="BP7" s="207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16" t="s">
        <v>185</v>
      </c>
      <c r="B8" s="216" t="s">
        <v>186</v>
      </c>
      <c r="C8" s="217"/>
      <c r="D8" s="217" t="s">
        <v>541</v>
      </c>
      <c r="E8" s="217"/>
      <c r="F8" s="217"/>
      <c r="G8" s="217" t="s">
        <v>542</v>
      </c>
      <c r="H8" s="217" t="s">
        <v>543</v>
      </c>
      <c r="I8" s="218" t="n">
        <f aca="false">J8+L8</f>
        <v>108</v>
      </c>
      <c r="J8" s="218" t="n">
        <v>0</v>
      </c>
      <c r="K8" s="217"/>
      <c r="L8" s="218" t="n">
        <f aca="false">M8+S8</f>
        <v>108</v>
      </c>
      <c r="M8" s="218" t="n">
        <v>4</v>
      </c>
      <c r="N8" s="218" t="n">
        <f aca="false">T8+X8+AB8+AF8+AJ8+AN8+AR8+AV8+AZ8+BD8+BH8+BL8</f>
        <v>4</v>
      </c>
      <c r="O8" s="218" t="n">
        <f aca="false">U8+Y8+AC8+AG8+AK8+AO8+AS8+AW8+BA8+BE8+BI8+BM8</f>
        <v>6</v>
      </c>
      <c r="P8" s="218" t="n">
        <f aca="false">V8+Z8+AD8+AH8+AL8+AP8+AT8+AX8+BB8+BF8+BJ8+BN8</f>
        <v>0</v>
      </c>
      <c r="Q8" s="219" t="n">
        <f aca="false">SUM(N8:P8)</f>
        <v>10</v>
      </c>
      <c r="R8" s="218" t="n">
        <f aca="false">W8+AA8+AE8+AI8+AM8+AQ8+AU8+AY8+BC8+BG8+BK8+BO8</f>
        <v>94</v>
      </c>
      <c r="S8" s="220" t="n">
        <f aca="false">Q8+R8</f>
        <v>104</v>
      </c>
      <c r="T8" s="221"/>
      <c r="U8" s="221"/>
      <c r="V8" s="221"/>
      <c r="W8" s="222"/>
      <c r="X8" s="203" t="n">
        <v>4</v>
      </c>
      <c r="Y8" s="203" t="n">
        <v>6</v>
      </c>
      <c r="Z8" s="203"/>
      <c r="AA8" s="226" t="n">
        <v>94</v>
      </c>
      <c r="AB8" s="221"/>
      <c r="AC8" s="221"/>
      <c r="AD8" s="221"/>
      <c r="AE8" s="222"/>
      <c r="AF8" s="203"/>
      <c r="AG8" s="203"/>
      <c r="AH8" s="203"/>
      <c r="AI8" s="204"/>
      <c r="AJ8" s="221"/>
      <c r="AK8" s="221"/>
      <c r="AL8" s="221"/>
      <c r="AM8" s="222"/>
      <c r="AN8" s="203"/>
      <c r="AO8" s="203"/>
      <c r="AP8" s="203"/>
      <c r="AQ8" s="204"/>
      <c r="AR8" s="221"/>
      <c r="AS8" s="221"/>
      <c r="AT8" s="221"/>
      <c r="AU8" s="222"/>
      <c r="AV8" s="203"/>
      <c r="AW8" s="203"/>
      <c r="AX8" s="203"/>
      <c r="AY8" s="204"/>
      <c r="AZ8" s="221"/>
      <c r="BA8" s="221"/>
      <c r="BB8" s="221"/>
      <c r="BC8" s="222"/>
      <c r="BD8" s="203"/>
      <c r="BE8" s="203"/>
      <c r="BF8" s="203"/>
      <c r="BG8" s="204"/>
      <c r="BH8" s="224"/>
      <c r="BI8" s="224"/>
      <c r="BJ8" s="224"/>
      <c r="BK8" s="225"/>
      <c r="BL8" s="205"/>
      <c r="BM8" s="205"/>
      <c r="BN8" s="205"/>
      <c r="BO8" s="206"/>
      <c r="BP8" s="207"/>
      <c r="BQ8" s="0" t="n">
        <v>0</v>
      </c>
      <c r="BR8" s="0" t="n">
        <f aca="false">BQ8</f>
        <v>0</v>
      </c>
    </row>
    <row r="9" customFormat="false" ht="18.85" hidden="false" customHeight="false" outlineLevel="0" collapsed="false">
      <c r="A9" s="216" t="s">
        <v>188</v>
      </c>
      <c r="B9" s="216" t="s">
        <v>189</v>
      </c>
      <c r="C9" s="217" t="s">
        <v>544</v>
      </c>
      <c r="D9" s="217" t="s">
        <v>545</v>
      </c>
      <c r="E9" s="217"/>
      <c r="F9" s="217"/>
      <c r="G9" s="217" t="s">
        <v>545</v>
      </c>
      <c r="H9" s="217" t="s">
        <v>546</v>
      </c>
      <c r="I9" s="218" t="n">
        <f aca="false">J9+L9</f>
        <v>324</v>
      </c>
      <c r="J9" s="218" t="n">
        <v>0</v>
      </c>
      <c r="K9" s="217"/>
      <c r="L9" s="218" t="n">
        <f aca="false">M9+S9</f>
        <v>324</v>
      </c>
      <c r="M9" s="218" t="n">
        <v>21</v>
      </c>
      <c r="N9" s="218" t="n">
        <f aca="false">T9+X9+AB9+AF9+AJ9+AN9+AR9+AV9+AZ9+BD9+BH9+BL9</f>
        <v>0</v>
      </c>
      <c r="O9" s="218" t="n">
        <f aca="false">U9+Y9+AC9+AG9+AK9+AO9+AS9+AW9+BA9+BE9+BI9+BM9</f>
        <v>32</v>
      </c>
      <c r="P9" s="218" t="n">
        <f aca="false">V9+Z9+AD9+AH9+AL9+AP9+AT9+AX9+BB9+BF9+BJ9+BN9</f>
        <v>0</v>
      </c>
      <c r="Q9" s="219" t="n">
        <f aca="false">SUM(N9:P9)</f>
        <v>32</v>
      </c>
      <c r="R9" s="218" t="n">
        <f aca="false">W9+AA9+AE9+AI9+AM9+AQ9+AU9+AY9+BC9+BG9+BK9+BO9</f>
        <v>271</v>
      </c>
      <c r="S9" s="220" t="n">
        <f aca="false">Q9+R9</f>
        <v>303</v>
      </c>
      <c r="T9" s="221"/>
      <c r="U9" s="221" t="n">
        <v>8</v>
      </c>
      <c r="V9" s="221"/>
      <c r="W9" s="223" t="n">
        <v>60</v>
      </c>
      <c r="X9" s="203"/>
      <c r="Y9" s="203" t="n">
        <v>8</v>
      </c>
      <c r="Z9" s="203"/>
      <c r="AA9" s="226" t="n">
        <v>60</v>
      </c>
      <c r="AB9" s="221"/>
      <c r="AC9" s="221" t="n">
        <v>8</v>
      </c>
      <c r="AD9" s="221"/>
      <c r="AE9" s="223" t="n">
        <v>60</v>
      </c>
      <c r="AF9" s="203"/>
      <c r="AG9" s="203" t="n">
        <v>8</v>
      </c>
      <c r="AH9" s="203"/>
      <c r="AI9" s="226" t="n">
        <v>91</v>
      </c>
      <c r="AJ9" s="221"/>
      <c r="AK9" s="221"/>
      <c r="AL9" s="221"/>
      <c r="AM9" s="222"/>
      <c r="AN9" s="203"/>
      <c r="AO9" s="203"/>
      <c r="AP9" s="203"/>
      <c r="AQ9" s="204"/>
      <c r="AR9" s="221"/>
      <c r="AS9" s="221"/>
      <c r="AT9" s="221"/>
      <c r="AU9" s="222"/>
      <c r="AV9" s="203"/>
      <c r="AW9" s="203"/>
      <c r="AX9" s="203"/>
      <c r="AY9" s="204"/>
      <c r="AZ9" s="221"/>
      <c r="BA9" s="221"/>
      <c r="BB9" s="221"/>
      <c r="BC9" s="222"/>
      <c r="BD9" s="203"/>
      <c r="BE9" s="203"/>
      <c r="BF9" s="203"/>
      <c r="BG9" s="204"/>
      <c r="BH9" s="224"/>
      <c r="BI9" s="224"/>
      <c r="BJ9" s="224"/>
      <c r="BK9" s="225"/>
      <c r="BL9" s="205"/>
      <c r="BM9" s="205"/>
      <c r="BN9" s="205"/>
      <c r="BO9" s="206"/>
      <c r="BP9" s="207"/>
      <c r="BQ9" s="0" t="n">
        <v>0</v>
      </c>
      <c r="BR9" s="0" t="n">
        <f aca="false">BQ9</f>
        <v>0</v>
      </c>
    </row>
    <row r="10" customFormat="false" ht="18.85" hidden="false" customHeight="false" outlineLevel="0" collapsed="false">
      <c r="A10" s="216" t="s">
        <v>193</v>
      </c>
      <c r="B10" s="216" t="s">
        <v>194</v>
      </c>
      <c r="C10" s="217"/>
      <c r="D10" s="217" t="s">
        <v>547</v>
      </c>
      <c r="E10" s="217"/>
      <c r="F10" s="217"/>
      <c r="G10" s="217" t="s">
        <v>547</v>
      </c>
      <c r="H10" s="217" t="s">
        <v>548</v>
      </c>
      <c r="I10" s="218" t="n">
        <f aca="false">J10+L10</f>
        <v>108</v>
      </c>
      <c r="J10" s="218" t="n">
        <v>0</v>
      </c>
      <c r="K10" s="217"/>
      <c r="L10" s="218" t="n">
        <f aca="false">M10+S10</f>
        <v>108</v>
      </c>
      <c r="M10" s="218" t="n">
        <v>4</v>
      </c>
      <c r="N10" s="218" t="n">
        <f aca="false">T10+X10+AB10+AF10+AJ10+AN10+AR10+AV10+AZ10+BD10+BH10+BL10</f>
        <v>4</v>
      </c>
      <c r="O10" s="218" t="n">
        <f aca="false">U10+Y10+AC10+AG10+AK10+AO10+AS10+AW10+BA10+BE10+BI10+BM10</f>
        <v>6</v>
      </c>
      <c r="P10" s="218" t="n">
        <f aca="false">V10+Z10+AD10+AH10+AL10+AP10+AT10+AX10+BB10+BF10+BJ10+BN10</f>
        <v>0</v>
      </c>
      <c r="Q10" s="219" t="n">
        <f aca="false">SUM(N10:P10)</f>
        <v>10</v>
      </c>
      <c r="R10" s="218" t="n">
        <f aca="false">W10+AA10+AE10+AI10+AM10+AQ10+AU10+AY10+BC10+BG10+BK10+BO10</f>
        <v>94</v>
      </c>
      <c r="S10" s="220" t="n">
        <f aca="false">Q10+R10</f>
        <v>104</v>
      </c>
      <c r="T10" s="221"/>
      <c r="U10" s="221"/>
      <c r="V10" s="221"/>
      <c r="W10" s="222"/>
      <c r="X10" s="203"/>
      <c r="Y10" s="203"/>
      <c r="Z10" s="203"/>
      <c r="AA10" s="204"/>
      <c r="AB10" s="221"/>
      <c r="AC10" s="221"/>
      <c r="AD10" s="221"/>
      <c r="AE10" s="222"/>
      <c r="AF10" s="203"/>
      <c r="AG10" s="203"/>
      <c r="AH10" s="203"/>
      <c r="AI10" s="204"/>
      <c r="AJ10" s="221"/>
      <c r="AK10" s="221"/>
      <c r="AL10" s="221"/>
      <c r="AM10" s="222"/>
      <c r="AN10" s="203"/>
      <c r="AO10" s="203"/>
      <c r="AP10" s="203"/>
      <c r="AQ10" s="204"/>
      <c r="AR10" s="221" t="n">
        <v>4</v>
      </c>
      <c r="AS10" s="221" t="n">
        <v>6</v>
      </c>
      <c r="AT10" s="221"/>
      <c r="AU10" s="223" t="n">
        <v>94</v>
      </c>
      <c r="AV10" s="203"/>
      <c r="AW10" s="203"/>
      <c r="AX10" s="203"/>
      <c r="AY10" s="204"/>
      <c r="AZ10" s="221"/>
      <c r="BA10" s="221"/>
      <c r="BB10" s="221"/>
      <c r="BC10" s="222"/>
      <c r="BD10" s="203"/>
      <c r="BE10" s="203"/>
      <c r="BF10" s="203"/>
      <c r="BG10" s="204"/>
      <c r="BH10" s="224"/>
      <c r="BI10" s="224"/>
      <c r="BJ10" s="224"/>
      <c r="BK10" s="225"/>
      <c r="BL10" s="205"/>
      <c r="BM10" s="205"/>
      <c r="BN10" s="205"/>
      <c r="BO10" s="206"/>
      <c r="BP10" s="207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16" t="s">
        <v>196</v>
      </c>
      <c r="B11" s="216" t="s">
        <v>197</v>
      </c>
      <c r="C11" s="217"/>
      <c r="D11" s="217" t="s">
        <v>544</v>
      </c>
      <c r="E11" s="217"/>
      <c r="F11" s="217"/>
      <c r="G11" s="217"/>
      <c r="H11" s="217"/>
      <c r="I11" s="218" t="n">
        <f aca="false">J11+L11</f>
        <v>72</v>
      </c>
      <c r="J11" s="218" t="n">
        <v>0</v>
      </c>
      <c r="K11" s="217"/>
      <c r="L11" s="218" t="n">
        <f aca="false">M11+S11</f>
        <v>72</v>
      </c>
      <c r="M11" s="218" t="n">
        <v>4</v>
      </c>
      <c r="N11" s="218" t="n">
        <f aca="false">T11+X11+AB11+AF11+AJ11+AN11+AR11+AV11+AZ11+BD11+BH11+BL11</f>
        <v>6</v>
      </c>
      <c r="O11" s="218" t="n">
        <f aca="false">U11+Y11+AC11+AG11+AK11+AO11+AS11+AW11+BA11+BE11+BI11+BM11</f>
        <v>0</v>
      </c>
      <c r="P11" s="218" t="n">
        <f aca="false">V11+Z11+AD11+AH11+AL11+AP11+AT11+AX11+BB11+BF11+BJ11+BN11</f>
        <v>0</v>
      </c>
      <c r="Q11" s="219" t="n">
        <f aca="false">SUM(N11:P11)</f>
        <v>6</v>
      </c>
      <c r="R11" s="218" t="n">
        <f aca="false">W11+AA11+AE11+AI11+AM11+AQ11+AU11+AY11+BC11+BG11+BK11+BO11</f>
        <v>62</v>
      </c>
      <c r="S11" s="220" t="n">
        <f aca="false">Q11+R11</f>
        <v>68</v>
      </c>
      <c r="T11" s="221"/>
      <c r="U11" s="221"/>
      <c r="V11" s="221"/>
      <c r="W11" s="222"/>
      <c r="X11" s="203"/>
      <c r="Y11" s="203"/>
      <c r="Z11" s="203"/>
      <c r="AA11" s="204"/>
      <c r="AB11" s="221"/>
      <c r="AC11" s="221"/>
      <c r="AD11" s="221"/>
      <c r="AE11" s="222"/>
      <c r="AF11" s="203" t="n">
        <v>6</v>
      </c>
      <c r="AG11" s="203"/>
      <c r="AH11" s="203"/>
      <c r="AI11" s="226" t="n">
        <v>62</v>
      </c>
      <c r="AJ11" s="221"/>
      <c r="AK11" s="221"/>
      <c r="AL11" s="221"/>
      <c r="AM11" s="222"/>
      <c r="AN11" s="203"/>
      <c r="AO11" s="203"/>
      <c r="AP11" s="203"/>
      <c r="AQ11" s="204"/>
      <c r="AR11" s="221"/>
      <c r="AS11" s="221"/>
      <c r="AT11" s="221"/>
      <c r="AU11" s="222"/>
      <c r="AV11" s="203"/>
      <c r="AW11" s="203"/>
      <c r="AX11" s="203"/>
      <c r="AY11" s="204"/>
      <c r="AZ11" s="221"/>
      <c r="BA11" s="221"/>
      <c r="BB11" s="221"/>
      <c r="BC11" s="222"/>
      <c r="BD11" s="203"/>
      <c r="BE11" s="203"/>
      <c r="BF11" s="203"/>
      <c r="BG11" s="204"/>
      <c r="BH11" s="224"/>
      <c r="BI11" s="224"/>
      <c r="BJ11" s="224"/>
      <c r="BK11" s="225"/>
      <c r="BL11" s="205"/>
      <c r="BM11" s="205"/>
      <c r="BN11" s="205"/>
      <c r="BO11" s="206"/>
      <c r="BP11" s="207"/>
      <c r="BQ11" s="0" t="n">
        <v>1</v>
      </c>
      <c r="BR11" s="0" t="n">
        <f aca="false">BQ11</f>
        <v>1</v>
      </c>
    </row>
    <row r="12" customFormat="false" ht="12.75" hidden="false" customHeight="false" outlineLevel="0" collapsed="false">
      <c r="A12" s="216" t="s">
        <v>200</v>
      </c>
      <c r="B12" s="216" t="s">
        <v>201</v>
      </c>
      <c r="C12" s="217"/>
      <c r="D12" s="217" t="s">
        <v>549</v>
      </c>
      <c r="E12" s="217"/>
      <c r="F12" s="217"/>
      <c r="G12" s="217" t="s">
        <v>544</v>
      </c>
      <c r="H12" s="217" t="s">
        <v>550</v>
      </c>
      <c r="I12" s="218" t="n">
        <f aca="false">J12+L12</f>
        <v>108</v>
      </c>
      <c r="J12" s="218" t="n">
        <v>0</v>
      </c>
      <c r="K12" s="217"/>
      <c r="L12" s="218" t="n">
        <f aca="false">M12+S12</f>
        <v>108</v>
      </c>
      <c r="M12" s="218" t="n">
        <v>4</v>
      </c>
      <c r="N12" s="218" t="n">
        <f aca="false">T12+X12+AB12+AF12+AJ12+AN12+AR12+AV12+AZ12+BD12+BH12+BL12</f>
        <v>8</v>
      </c>
      <c r="O12" s="218" t="n">
        <f aca="false">U12+Y12+AC12+AG12+AK12+AO12+AS12+AW12+BA12+BE12+BI12+BM12</f>
        <v>2</v>
      </c>
      <c r="P12" s="218" t="n">
        <f aca="false">V12+Z12+AD12+AH12+AL12+AP12+AT12+AX12+BB12+BF12+BJ12+BN12</f>
        <v>0</v>
      </c>
      <c r="Q12" s="219" t="n">
        <f aca="false">SUM(N12:P12)</f>
        <v>10</v>
      </c>
      <c r="R12" s="218" t="n">
        <f aca="false">W12+AA12+AE12+AI12+AM12+AQ12+AU12+AY12+BC12+BG12+BK12+BO12</f>
        <v>94</v>
      </c>
      <c r="S12" s="220" t="n">
        <f aca="false">Q12+R12</f>
        <v>104</v>
      </c>
      <c r="T12" s="221"/>
      <c r="U12" s="221"/>
      <c r="V12" s="221"/>
      <c r="W12" s="222"/>
      <c r="X12" s="203"/>
      <c r="Y12" s="203"/>
      <c r="Z12" s="203"/>
      <c r="AA12" s="204"/>
      <c r="AB12" s="221"/>
      <c r="AC12" s="221"/>
      <c r="AD12" s="221"/>
      <c r="AE12" s="222"/>
      <c r="AF12" s="203" t="n">
        <v>8</v>
      </c>
      <c r="AG12" s="203" t="n">
        <v>2</v>
      </c>
      <c r="AH12" s="203"/>
      <c r="AI12" s="226" t="n">
        <v>94</v>
      </c>
      <c r="AJ12" s="221"/>
      <c r="AK12" s="221"/>
      <c r="AL12" s="221"/>
      <c r="AM12" s="222"/>
      <c r="AN12" s="203"/>
      <c r="AO12" s="203"/>
      <c r="AP12" s="203"/>
      <c r="AQ12" s="204"/>
      <c r="AR12" s="221"/>
      <c r="AS12" s="221"/>
      <c r="AT12" s="221"/>
      <c r="AU12" s="222"/>
      <c r="AV12" s="203"/>
      <c r="AW12" s="203"/>
      <c r="AX12" s="203"/>
      <c r="AY12" s="204"/>
      <c r="AZ12" s="221"/>
      <c r="BA12" s="221"/>
      <c r="BB12" s="221"/>
      <c r="BC12" s="222"/>
      <c r="BD12" s="203"/>
      <c r="BE12" s="203"/>
      <c r="BF12" s="203"/>
      <c r="BG12" s="204"/>
      <c r="BH12" s="224"/>
      <c r="BI12" s="224"/>
      <c r="BJ12" s="224"/>
      <c r="BK12" s="225"/>
      <c r="BL12" s="205"/>
      <c r="BM12" s="205"/>
      <c r="BN12" s="205"/>
      <c r="BO12" s="206"/>
      <c r="BP12" s="207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16" t="s">
        <v>203</v>
      </c>
      <c r="B13" s="216" t="s">
        <v>204</v>
      </c>
      <c r="C13" s="217"/>
      <c r="D13" s="217" t="s">
        <v>542</v>
      </c>
      <c r="E13" s="217"/>
      <c r="F13" s="217"/>
      <c r="G13" s="217" t="s">
        <v>542</v>
      </c>
      <c r="H13" s="217" t="s">
        <v>543</v>
      </c>
      <c r="I13" s="218" t="n">
        <f aca="false">J13+L13</f>
        <v>108</v>
      </c>
      <c r="J13" s="218" t="n">
        <v>0</v>
      </c>
      <c r="K13" s="217"/>
      <c r="L13" s="218" t="n">
        <f aca="false">M13+S13</f>
        <v>108</v>
      </c>
      <c r="M13" s="218" t="n">
        <v>4</v>
      </c>
      <c r="N13" s="218" t="n">
        <f aca="false">T13+X13+AB13+AF13+AJ13+AN13+AR13+AV13+AZ13+BD13+BH13+BL13</f>
        <v>8</v>
      </c>
      <c r="O13" s="218" t="n">
        <f aca="false">U13+Y13+AC13+AG13+AK13+AO13+AS13+AW13+BA13+BE13+BI13+BM13</f>
        <v>2</v>
      </c>
      <c r="P13" s="218" t="n">
        <f aca="false">V13+Z13+AD13+AH13+AL13+AP13+AT13+AX13+BB13+BF13+BJ13+BN13</f>
        <v>0</v>
      </c>
      <c r="Q13" s="219" t="n">
        <f aca="false">SUM(N13:P13)</f>
        <v>10</v>
      </c>
      <c r="R13" s="218" t="n">
        <f aca="false">W13+AA13+AE13+AI13+AM13+AQ13+AU13+AY13+BC13+BG13+BK13+BO13</f>
        <v>94</v>
      </c>
      <c r="S13" s="220" t="n">
        <f aca="false">Q13+R13</f>
        <v>104</v>
      </c>
      <c r="T13" s="221"/>
      <c r="U13" s="221"/>
      <c r="V13" s="221"/>
      <c r="W13" s="222"/>
      <c r="X13" s="203" t="n">
        <v>8</v>
      </c>
      <c r="Y13" s="203" t="n">
        <v>2</v>
      </c>
      <c r="Z13" s="203"/>
      <c r="AA13" s="226" t="n">
        <v>94</v>
      </c>
      <c r="AB13" s="221"/>
      <c r="AC13" s="221"/>
      <c r="AD13" s="221"/>
      <c r="AE13" s="222"/>
      <c r="AF13" s="203"/>
      <c r="AG13" s="203"/>
      <c r="AH13" s="203"/>
      <c r="AI13" s="204"/>
      <c r="AJ13" s="221"/>
      <c r="AK13" s="221"/>
      <c r="AL13" s="221"/>
      <c r="AM13" s="222"/>
      <c r="AN13" s="203"/>
      <c r="AO13" s="203"/>
      <c r="AP13" s="203"/>
      <c r="AQ13" s="204"/>
      <c r="AR13" s="221"/>
      <c r="AS13" s="221"/>
      <c r="AT13" s="221"/>
      <c r="AU13" s="222"/>
      <c r="AV13" s="203"/>
      <c r="AW13" s="203"/>
      <c r="AX13" s="203"/>
      <c r="AY13" s="204"/>
      <c r="AZ13" s="221"/>
      <c r="BA13" s="221"/>
      <c r="BB13" s="221"/>
      <c r="BC13" s="222"/>
      <c r="BD13" s="203"/>
      <c r="BE13" s="203"/>
      <c r="BF13" s="203"/>
      <c r="BG13" s="204"/>
      <c r="BH13" s="224"/>
      <c r="BI13" s="224"/>
      <c r="BJ13" s="224"/>
      <c r="BK13" s="225"/>
      <c r="BL13" s="205"/>
      <c r="BM13" s="205"/>
      <c r="BN13" s="205"/>
      <c r="BO13" s="206"/>
      <c r="BP13" s="207"/>
      <c r="BQ13" s="0" t="n">
        <v>0</v>
      </c>
      <c r="BR13" s="0" t="n">
        <f aca="false">BQ13</f>
        <v>0</v>
      </c>
    </row>
    <row r="14" customFormat="false" ht="12.75" hidden="false" customHeight="false" outlineLevel="0" collapsed="false">
      <c r="A14" s="216" t="s">
        <v>205</v>
      </c>
      <c r="B14" s="216" t="s">
        <v>206</v>
      </c>
      <c r="C14" s="217"/>
      <c r="D14" s="217" t="s">
        <v>551</v>
      </c>
      <c r="E14" s="217"/>
      <c r="F14" s="217"/>
      <c r="G14" s="217" t="s">
        <v>551</v>
      </c>
      <c r="H14" s="217" t="s">
        <v>552</v>
      </c>
      <c r="I14" s="218" t="n">
        <f aca="false">J14+L14</f>
        <v>72</v>
      </c>
      <c r="J14" s="218" t="n">
        <v>0</v>
      </c>
      <c r="K14" s="217"/>
      <c r="L14" s="218" t="n">
        <f aca="false">M14+S14</f>
        <v>72</v>
      </c>
      <c r="M14" s="218" t="n">
        <v>4</v>
      </c>
      <c r="N14" s="218" t="n">
        <f aca="false">T14+X14+AB14+AF14+AJ14+AN14+AR14+AV14+AZ14+BD14+BH14+BL14</f>
        <v>4</v>
      </c>
      <c r="O14" s="218" t="n">
        <f aca="false">U14+Y14+AC14+AG14+AK14+AO14+AS14+AW14+BA14+BE14+BI14+BM14</f>
        <v>2</v>
      </c>
      <c r="P14" s="218" t="n">
        <f aca="false">V14+Z14+AD14+AH14+AL14+AP14+AT14+AX14+BB14+BF14+BJ14+BN14</f>
        <v>0</v>
      </c>
      <c r="Q14" s="219" t="n">
        <f aca="false">SUM(N14:P14)</f>
        <v>6</v>
      </c>
      <c r="R14" s="218" t="n">
        <f aca="false">W14+AA14+AE14+AI14+AM14+AQ14+AU14+AY14+BC14+BG14+BK14+BO14</f>
        <v>62</v>
      </c>
      <c r="S14" s="220" t="n">
        <f aca="false">Q14+R14</f>
        <v>68</v>
      </c>
      <c r="T14" s="221" t="n">
        <v>4</v>
      </c>
      <c r="U14" s="221" t="n">
        <v>2</v>
      </c>
      <c r="V14" s="221"/>
      <c r="W14" s="223" t="n">
        <v>62</v>
      </c>
      <c r="X14" s="203"/>
      <c r="Y14" s="203"/>
      <c r="Z14" s="203"/>
      <c r="AA14" s="204"/>
      <c r="AB14" s="221"/>
      <c r="AC14" s="221"/>
      <c r="AD14" s="221"/>
      <c r="AE14" s="222"/>
      <c r="AF14" s="203"/>
      <c r="AG14" s="203"/>
      <c r="AH14" s="203"/>
      <c r="AI14" s="204"/>
      <c r="AJ14" s="221"/>
      <c r="AK14" s="221"/>
      <c r="AL14" s="221"/>
      <c r="AM14" s="222"/>
      <c r="AN14" s="203"/>
      <c r="AO14" s="203"/>
      <c r="AP14" s="203"/>
      <c r="AQ14" s="204"/>
      <c r="AR14" s="221"/>
      <c r="AS14" s="221"/>
      <c r="AT14" s="221"/>
      <c r="AU14" s="222"/>
      <c r="AV14" s="203"/>
      <c r="AW14" s="203"/>
      <c r="AX14" s="203"/>
      <c r="AY14" s="204"/>
      <c r="AZ14" s="221"/>
      <c r="BA14" s="221"/>
      <c r="BB14" s="221"/>
      <c r="BC14" s="222"/>
      <c r="BD14" s="203"/>
      <c r="BE14" s="203"/>
      <c r="BF14" s="203"/>
      <c r="BG14" s="204"/>
      <c r="BH14" s="224"/>
      <c r="BI14" s="224"/>
      <c r="BJ14" s="224"/>
      <c r="BK14" s="225"/>
      <c r="BL14" s="205"/>
      <c r="BM14" s="205"/>
      <c r="BN14" s="205"/>
      <c r="BO14" s="206"/>
      <c r="BP14" s="207"/>
      <c r="BQ14" s="0" t="n">
        <v>0</v>
      </c>
      <c r="BR14" s="0" t="n">
        <f aca="false">BQ14</f>
        <v>0</v>
      </c>
    </row>
    <row r="15" customFormat="false" ht="18.85" hidden="false" customHeight="false" outlineLevel="0" collapsed="false">
      <c r="A15" s="216" t="s">
        <v>207</v>
      </c>
      <c r="B15" s="216" t="s">
        <v>208</v>
      </c>
      <c r="C15" s="217"/>
      <c r="D15" s="217" t="s">
        <v>539</v>
      </c>
      <c r="E15" s="217"/>
      <c r="F15" s="217"/>
      <c r="G15" s="217" t="s">
        <v>539</v>
      </c>
      <c r="H15" s="217" t="s">
        <v>540</v>
      </c>
      <c r="I15" s="218" t="n">
        <f aca="false">J15+L15</f>
        <v>108</v>
      </c>
      <c r="J15" s="218" t="n">
        <v>0</v>
      </c>
      <c r="K15" s="217"/>
      <c r="L15" s="218" t="n">
        <f aca="false">M15+S15</f>
        <v>108</v>
      </c>
      <c r="M15" s="218" t="n">
        <v>4</v>
      </c>
      <c r="N15" s="218" t="n">
        <f aca="false">T15+X15+AB15+AF15+AJ15+AN15+AR15+AV15+AZ15+BD15+BH15+BL15</f>
        <v>6</v>
      </c>
      <c r="O15" s="218" t="n">
        <f aca="false">U15+Y15+AC15+AG15+AK15+AO15+AS15+AW15+BA15+BE15+BI15+BM15</f>
        <v>4</v>
      </c>
      <c r="P15" s="218" t="n">
        <f aca="false">V15+Z15+AD15+AH15+AL15+AP15+AT15+AX15+BB15+BF15+BJ15+BN15</f>
        <v>0</v>
      </c>
      <c r="Q15" s="219" t="n">
        <f aca="false">SUM(N15:P15)</f>
        <v>10</v>
      </c>
      <c r="R15" s="218" t="n">
        <f aca="false">W15+AA15+AE15+AI15+AM15+AQ15+AU15+AY15+BC15+BG15+BK15+BO15</f>
        <v>94</v>
      </c>
      <c r="S15" s="220" t="n">
        <f aca="false">Q15+R15</f>
        <v>104</v>
      </c>
      <c r="T15" s="221"/>
      <c r="U15" s="221"/>
      <c r="V15" s="221"/>
      <c r="W15" s="222"/>
      <c r="X15" s="203"/>
      <c r="Y15" s="203"/>
      <c r="Z15" s="203"/>
      <c r="AA15" s="204"/>
      <c r="AB15" s="221" t="n">
        <v>6</v>
      </c>
      <c r="AC15" s="221" t="n">
        <v>4</v>
      </c>
      <c r="AD15" s="221"/>
      <c r="AE15" s="223" t="n">
        <v>94</v>
      </c>
      <c r="AF15" s="203"/>
      <c r="AG15" s="203"/>
      <c r="AH15" s="203"/>
      <c r="AI15" s="204"/>
      <c r="AJ15" s="221"/>
      <c r="AK15" s="221"/>
      <c r="AL15" s="221"/>
      <c r="AM15" s="222"/>
      <c r="AN15" s="203"/>
      <c r="AO15" s="203"/>
      <c r="AP15" s="203"/>
      <c r="AQ15" s="204"/>
      <c r="AR15" s="221"/>
      <c r="AS15" s="221"/>
      <c r="AT15" s="221"/>
      <c r="AU15" s="222"/>
      <c r="AV15" s="203"/>
      <c r="AW15" s="203"/>
      <c r="AX15" s="203"/>
      <c r="AY15" s="204"/>
      <c r="AZ15" s="221"/>
      <c r="BA15" s="221"/>
      <c r="BB15" s="221"/>
      <c r="BC15" s="222"/>
      <c r="BD15" s="203"/>
      <c r="BE15" s="203"/>
      <c r="BF15" s="203"/>
      <c r="BG15" s="204"/>
      <c r="BH15" s="224"/>
      <c r="BI15" s="224"/>
      <c r="BJ15" s="224"/>
      <c r="BK15" s="225"/>
      <c r="BL15" s="205"/>
      <c r="BM15" s="205"/>
      <c r="BN15" s="205"/>
      <c r="BO15" s="206"/>
      <c r="BP15" s="207"/>
      <c r="BQ15" s="0" t="n">
        <v>0</v>
      </c>
      <c r="BR15" s="0" t="n">
        <f aca="false">BQ15</f>
        <v>0</v>
      </c>
    </row>
    <row r="16" customFormat="false" ht="18.85" hidden="false" customHeight="false" outlineLevel="0" collapsed="false">
      <c r="A16" s="216" t="s">
        <v>210</v>
      </c>
      <c r="B16" s="216" t="s">
        <v>211</v>
      </c>
      <c r="C16" s="217" t="s">
        <v>539</v>
      </c>
      <c r="D16" s="217" t="s">
        <v>553</v>
      </c>
      <c r="E16" s="217"/>
      <c r="F16" s="217"/>
      <c r="G16" s="217" t="s">
        <v>545</v>
      </c>
      <c r="H16" s="217" t="s">
        <v>546</v>
      </c>
      <c r="I16" s="218" t="n">
        <f aca="false">J16+L16</f>
        <v>468</v>
      </c>
      <c r="J16" s="218" t="n">
        <v>0</v>
      </c>
      <c r="K16" s="217"/>
      <c r="L16" s="218" t="n">
        <f aca="false">M16+S16</f>
        <v>468</v>
      </c>
      <c r="M16" s="218" t="n">
        <v>17</v>
      </c>
      <c r="N16" s="218" t="n">
        <f aca="false">T16+X16+AB16+AF16+AJ16+AN16+AR16+AV16+AZ16+BD16+BH16+BL16</f>
        <v>22</v>
      </c>
      <c r="O16" s="218" t="n">
        <f aca="false">U16+Y16+AC16+AG16+AK16+AO16+AS16+AW16+BA16+BE16+BI16+BM16</f>
        <v>18</v>
      </c>
      <c r="P16" s="218" t="n">
        <f aca="false">V16+Z16+AD16+AH16+AL16+AP16+AT16+AX16+BB16+BF16+BJ16+BN16</f>
        <v>0</v>
      </c>
      <c r="Q16" s="219" t="n">
        <f aca="false">SUM(N16:P16)</f>
        <v>40</v>
      </c>
      <c r="R16" s="218" t="n">
        <f aca="false">W16+AA16+AE16+AI16+AM16+AQ16+AU16+AY16+BC16+BG16+BK16+BO16</f>
        <v>411</v>
      </c>
      <c r="S16" s="220" t="n">
        <f aca="false">Q16+R16</f>
        <v>451</v>
      </c>
      <c r="T16" s="221" t="n">
        <v>8</v>
      </c>
      <c r="U16" s="221" t="n">
        <v>6</v>
      </c>
      <c r="V16" s="221"/>
      <c r="W16" s="223" t="n">
        <v>126</v>
      </c>
      <c r="X16" s="203" t="n">
        <v>8</v>
      </c>
      <c r="Y16" s="203" t="n">
        <v>6</v>
      </c>
      <c r="Z16" s="203"/>
      <c r="AA16" s="226" t="n">
        <v>126</v>
      </c>
      <c r="AB16" s="221" t="n">
        <v>6</v>
      </c>
      <c r="AC16" s="221" t="n">
        <v>6</v>
      </c>
      <c r="AD16" s="221"/>
      <c r="AE16" s="223" t="n">
        <v>159</v>
      </c>
      <c r="AF16" s="203"/>
      <c r="AG16" s="203"/>
      <c r="AH16" s="203"/>
      <c r="AI16" s="204"/>
      <c r="AJ16" s="221"/>
      <c r="AK16" s="221"/>
      <c r="AL16" s="221"/>
      <c r="AM16" s="222"/>
      <c r="AN16" s="203"/>
      <c r="AO16" s="203"/>
      <c r="AP16" s="203"/>
      <c r="AQ16" s="204"/>
      <c r="AR16" s="221"/>
      <c r="AS16" s="221"/>
      <c r="AT16" s="221"/>
      <c r="AU16" s="222"/>
      <c r="AV16" s="203"/>
      <c r="AW16" s="203"/>
      <c r="AX16" s="203"/>
      <c r="AY16" s="204"/>
      <c r="AZ16" s="221"/>
      <c r="BA16" s="221"/>
      <c r="BB16" s="221"/>
      <c r="BC16" s="222"/>
      <c r="BD16" s="203"/>
      <c r="BE16" s="203"/>
      <c r="BF16" s="203"/>
      <c r="BG16" s="204"/>
      <c r="BH16" s="224"/>
      <c r="BI16" s="224"/>
      <c r="BJ16" s="224"/>
      <c r="BK16" s="225"/>
      <c r="BL16" s="205"/>
      <c r="BM16" s="205"/>
      <c r="BN16" s="205"/>
      <c r="BO16" s="206"/>
      <c r="BP16" s="207"/>
      <c r="BQ16" s="0" t="n">
        <v>0</v>
      </c>
      <c r="BR16" s="0" t="n">
        <f aca="false">BQ16</f>
        <v>0</v>
      </c>
    </row>
    <row r="17" customFormat="false" ht="18.85" hidden="false" customHeight="false" outlineLevel="0" collapsed="false">
      <c r="A17" s="216" t="s">
        <v>213</v>
      </c>
      <c r="B17" s="216" t="s">
        <v>214</v>
      </c>
      <c r="C17" s="217" t="s">
        <v>554</v>
      </c>
      <c r="D17" s="217"/>
      <c r="E17" s="217"/>
      <c r="F17" s="217"/>
      <c r="G17" s="217" t="s">
        <v>554</v>
      </c>
      <c r="H17" s="217" t="s">
        <v>555</v>
      </c>
      <c r="I17" s="218" t="n">
        <f aca="false">J17+L17</f>
        <v>324</v>
      </c>
      <c r="J17" s="218" t="n">
        <v>0</v>
      </c>
      <c r="K17" s="217"/>
      <c r="L17" s="218" t="n">
        <f aca="false">M17+S17</f>
        <v>324</v>
      </c>
      <c r="M17" s="218" t="n">
        <v>18</v>
      </c>
      <c r="N17" s="218" t="n">
        <f aca="false">T17+X17+AB17+AF17+AJ17+AN17+AR17+AV17+AZ17+BD17+BH17+BL17</f>
        <v>12</v>
      </c>
      <c r="O17" s="218" t="n">
        <f aca="false">U17+Y17+AC17+AG17+AK17+AO17+AS17+AW17+BA17+BE17+BI17+BM17</f>
        <v>8</v>
      </c>
      <c r="P17" s="218" t="n">
        <f aca="false">V17+Z17+AD17+AH17+AL17+AP17+AT17+AX17+BB17+BF17+BJ17+BN17</f>
        <v>8</v>
      </c>
      <c r="Q17" s="219" t="n">
        <f aca="false">SUM(N17:P17)</f>
        <v>28</v>
      </c>
      <c r="R17" s="218" t="n">
        <f aca="false">W17+AA17+AE17+AI17+AM17+AQ17+AU17+AY17+BC17+BG17+BK17+BO17</f>
        <v>278</v>
      </c>
      <c r="S17" s="220" t="n">
        <f aca="false">Q17+R17</f>
        <v>306</v>
      </c>
      <c r="T17" s="221"/>
      <c r="U17" s="221"/>
      <c r="V17" s="221"/>
      <c r="W17" s="222"/>
      <c r="X17" s="203" t="n">
        <v>6</v>
      </c>
      <c r="Y17" s="203" t="n">
        <v>4</v>
      </c>
      <c r="Z17" s="203" t="n">
        <v>4</v>
      </c>
      <c r="AA17" s="226" t="n">
        <v>157</v>
      </c>
      <c r="AB17" s="221" t="n">
        <v>6</v>
      </c>
      <c r="AC17" s="221" t="n">
        <v>4</v>
      </c>
      <c r="AD17" s="221" t="n">
        <v>4</v>
      </c>
      <c r="AE17" s="223" t="n">
        <v>121</v>
      </c>
      <c r="AF17" s="203"/>
      <c r="AG17" s="203"/>
      <c r="AH17" s="203"/>
      <c r="AI17" s="204"/>
      <c r="AJ17" s="221"/>
      <c r="AK17" s="221"/>
      <c r="AL17" s="221"/>
      <c r="AM17" s="222"/>
      <c r="AN17" s="203"/>
      <c r="AO17" s="203"/>
      <c r="AP17" s="203"/>
      <c r="AQ17" s="204"/>
      <c r="AR17" s="221"/>
      <c r="AS17" s="221"/>
      <c r="AT17" s="221"/>
      <c r="AU17" s="222"/>
      <c r="AV17" s="203"/>
      <c r="AW17" s="203"/>
      <c r="AX17" s="203"/>
      <c r="AY17" s="204"/>
      <c r="AZ17" s="221"/>
      <c r="BA17" s="221"/>
      <c r="BB17" s="221"/>
      <c r="BC17" s="222"/>
      <c r="BD17" s="203"/>
      <c r="BE17" s="203"/>
      <c r="BF17" s="203"/>
      <c r="BG17" s="204"/>
      <c r="BH17" s="224"/>
      <c r="BI17" s="224"/>
      <c r="BJ17" s="224"/>
      <c r="BK17" s="225"/>
      <c r="BL17" s="205"/>
      <c r="BM17" s="205"/>
      <c r="BN17" s="205"/>
      <c r="BO17" s="206"/>
      <c r="BP17" s="207"/>
      <c r="BQ17" s="0" t="n">
        <v>0</v>
      </c>
      <c r="BR17" s="0" t="n">
        <f aca="false">BQ17</f>
        <v>0</v>
      </c>
    </row>
    <row r="18" customFormat="false" ht="15.55" hidden="false" customHeight="false" outlineLevel="0" collapsed="false">
      <c r="A18" s="216" t="s">
        <v>216</v>
      </c>
      <c r="B18" s="216" t="s">
        <v>217</v>
      </c>
      <c r="C18" s="217" t="s">
        <v>551</v>
      </c>
      <c r="D18" s="217"/>
      <c r="E18" s="217"/>
      <c r="F18" s="217"/>
      <c r="G18" s="217" t="s">
        <v>551</v>
      </c>
      <c r="H18" s="217" t="s">
        <v>552</v>
      </c>
      <c r="I18" s="218" t="n">
        <f aca="false">J18+L18</f>
        <v>144</v>
      </c>
      <c r="J18" s="218" t="n">
        <v>0</v>
      </c>
      <c r="K18" s="217"/>
      <c r="L18" s="218" t="n">
        <f aca="false">M18+S18</f>
        <v>144</v>
      </c>
      <c r="M18" s="218" t="n">
        <v>9</v>
      </c>
      <c r="N18" s="218" t="n">
        <f aca="false">T18+X18+AB18+AF18+AJ18+AN18+AR18+AV18+AZ18+BD18+BH18+BL18</f>
        <v>8</v>
      </c>
      <c r="O18" s="218" t="n">
        <f aca="false">U18+Y18+AC18+AG18+AK18+AO18+AS18+AW18+BA18+BE18+BI18+BM18</f>
        <v>0</v>
      </c>
      <c r="P18" s="218" t="n">
        <f aca="false">V18+Z18+AD18+AH18+AL18+AP18+AT18+AX18+BB18+BF18+BJ18+BN18</f>
        <v>4</v>
      </c>
      <c r="Q18" s="219" t="n">
        <f aca="false">SUM(N18:P18)</f>
        <v>12</v>
      </c>
      <c r="R18" s="218" t="n">
        <f aca="false">W18+AA18+AE18+AI18+AM18+AQ18+AU18+AY18+BC18+BG18+BK18+BO18</f>
        <v>123</v>
      </c>
      <c r="S18" s="220" t="n">
        <f aca="false">Q18+R18</f>
        <v>135</v>
      </c>
      <c r="T18" s="221" t="n">
        <v>8</v>
      </c>
      <c r="U18" s="221"/>
      <c r="V18" s="221" t="n">
        <v>4</v>
      </c>
      <c r="W18" s="223" t="n">
        <v>123</v>
      </c>
      <c r="X18" s="203"/>
      <c r="Y18" s="203"/>
      <c r="Z18" s="203"/>
      <c r="AA18" s="204"/>
      <c r="AB18" s="221"/>
      <c r="AC18" s="221"/>
      <c r="AD18" s="221"/>
      <c r="AE18" s="222"/>
      <c r="AF18" s="203"/>
      <c r="AG18" s="203"/>
      <c r="AH18" s="203"/>
      <c r="AI18" s="204"/>
      <c r="AJ18" s="221"/>
      <c r="AK18" s="221"/>
      <c r="AL18" s="221"/>
      <c r="AM18" s="222"/>
      <c r="AN18" s="203"/>
      <c r="AO18" s="203"/>
      <c r="AP18" s="203"/>
      <c r="AQ18" s="204"/>
      <c r="AR18" s="221"/>
      <c r="AS18" s="221"/>
      <c r="AT18" s="221"/>
      <c r="AU18" s="222"/>
      <c r="AV18" s="203"/>
      <c r="AW18" s="203"/>
      <c r="AX18" s="203"/>
      <c r="AY18" s="204"/>
      <c r="AZ18" s="221"/>
      <c r="BA18" s="221"/>
      <c r="BB18" s="221"/>
      <c r="BC18" s="222"/>
      <c r="BD18" s="203"/>
      <c r="BE18" s="203"/>
      <c r="BF18" s="203"/>
      <c r="BG18" s="204"/>
      <c r="BH18" s="224"/>
      <c r="BI18" s="224"/>
      <c r="BJ18" s="224"/>
      <c r="BK18" s="225"/>
      <c r="BL18" s="205"/>
      <c r="BM18" s="205"/>
      <c r="BN18" s="205"/>
      <c r="BO18" s="206"/>
      <c r="BP18" s="207"/>
      <c r="BQ18" s="0" t="n">
        <v>0</v>
      </c>
      <c r="BR18" s="0" t="n">
        <f aca="false">BQ18</f>
        <v>0</v>
      </c>
    </row>
    <row r="19" customFormat="false" ht="15.55" hidden="false" customHeight="false" outlineLevel="0" collapsed="false">
      <c r="A19" s="216" t="s">
        <v>219</v>
      </c>
      <c r="B19" s="216" t="s">
        <v>220</v>
      </c>
      <c r="C19" s="217" t="s">
        <v>551</v>
      </c>
      <c r="D19" s="217"/>
      <c r="E19" s="217"/>
      <c r="F19" s="217"/>
      <c r="G19" s="217" t="s">
        <v>551</v>
      </c>
      <c r="H19" s="217" t="s">
        <v>552</v>
      </c>
      <c r="I19" s="218" t="n">
        <f aca="false">J19+L19</f>
        <v>216</v>
      </c>
      <c r="J19" s="218" t="n">
        <v>0</v>
      </c>
      <c r="K19" s="217"/>
      <c r="L19" s="218" t="n">
        <f aca="false">M19+S19</f>
        <v>216</v>
      </c>
      <c r="M19" s="218" t="n">
        <v>9</v>
      </c>
      <c r="N19" s="218" t="n">
        <f aca="false">T19+X19+AB19+AF19+AJ19+AN19+AR19+AV19+AZ19+BD19+BH19+BL19</f>
        <v>12</v>
      </c>
      <c r="O19" s="218" t="n">
        <f aca="false">U19+Y19+AC19+AG19+AK19+AO19+AS19+AW19+BA19+BE19+BI19+BM19</f>
        <v>0</v>
      </c>
      <c r="P19" s="218" t="n">
        <f aca="false">V19+Z19+AD19+AH19+AL19+AP19+AT19+AX19+BB19+BF19+BJ19+BN19</f>
        <v>12</v>
      </c>
      <c r="Q19" s="219" t="n">
        <f aca="false">SUM(N19:P19)</f>
        <v>24</v>
      </c>
      <c r="R19" s="218" t="n">
        <f aca="false">W19+AA19+AE19+AI19+AM19+AQ19+AU19+AY19+BC19+BG19+BK19+BO19</f>
        <v>183</v>
      </c>
      <c r="S19" s="220" t="n">
        <f aca="false">Q19+R19</f>
        <v>207</v>
      </c>
      <c r="T19" s="221" t="n">
        <v>12</v>
      </c>
      <c r="U19" s="221"/>
      <c r="V19" s="221" t="n">
        <v>12</v>
      </c>
      <c r="W19" s="223" t="n">
        <v>183</v>
      </c>
      <c r="X19" s="203"/>
      <c r="Y19" s="203"/>
      <c r="Z19" s="203"/>
      <c r="AA19" s="204"/>
      <c r="AB19" s="221"/>
      <c r="AC19" s="221"/>
      <c r="AD19" s="221"/>
      <c r="AE19" s="222"/>
      <c r="AF19" s="203"/>
      <c r="AG19" s="203"/>
      <c r="AH19" s="203"/>
      <c r="AI19" s="204"/>
      <c r="AJ19" s="221"/>
      <c r="AK19" s="221"/>
      <c r="AL19" s="221"/>
      <c r="AM19" s="222"/>
      <c r="AN19" s="203"/>
      <c r="AO19" s="203"/>
      <c r="AP19" s="203"/>
      <c r="AQ19" s="204"/>
      <c r="AR19" s="221"/>
      <c r="AS19" s="221"/>
      <c r="AT19" s="221"/>
      <c r="AU19" s="222"/>
      <c r="AV19" s="203"/>
      <c r="AW19" s="203"/>
      <c r="AX19" s="203"/>
      <c r="AY19" s="204"/>
      <c r="AZ19" s="221"/>
      <c r="BA19" s="221"/>
      <c r="BB19" s="221"/>
      <c r="BC19" s="222"/>
      <c r="BD19" s="203"/>
      <c r="BE19" s="203"/>
      <c r="BF19" s="203"/>
      <c r="BG19" s="204"/>
      <c r="BH19" s="224"/>
      <c r="BI19" s="224"/>
      <c r="BJ19" s="224"/>
      <c r="BK19" s="225"/>
      <c r="BL19" s="205"/>
      <c r="BM19" s="205"/>
      <c r="BN19" s="205"/>
      <c r="BO19" s="206"/>
      <c r="BP19" s="207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16" t="s">
        <v>222</v>
      </c>
      <c r="B20" s="216" t="s">
        <v>223</v>
      </c>
      <c r="C20" s="217" t="s">
        <v>542</v>
      </c>
      <c r="D20" s="217"/>
      <c r="E20" s="217"/>
      <c r="F20" s="217"/>
      <c r="G20" s="217" t="s">
        <v>542</v>
      </c>
      <c r="H20" s="217" t="s">
        <v>543</v>
      </c>
      <c r="I20" s="218" t="n">
        <f aca="false">J20+L20</f>
        <v>216</v>
      </c>
      <c r="J20" s="218" t="n">
        <v>0</v>
      </c>
      <c r="K20" s="217"/>
      <c r="L20" s="218" t="n">
        <f aca="false">M20+S20</f>
        <v>216</v>
      </c>
      <c r="M20" s="218" t="n">
        <v>9</v>
      </c>
      <c r="N20" s="218" t="n">
        <f aca="false">T20+X20+AB20+AF20+AJ20+AN20+AR20+AV20+AZ20+BD20+BH20+BL20</f>
        <v>12</v>
      </c>
      <c r="O20" s="218" t="n">
        <f aca="false">U20+Y20+AC20+AG20+AK20+AO20+AS20+AW20+BA20+BE20+BI20+BM20</f>
        <v>8</v>
      </c>
      <c r="P20" s="218" t="n">
        <f aca="false">V20+Z20+AD20+AH20+AL20+AP20+AT20+AX20+BB20+BF20+BJ20+BN20</f>
        <v>0</v>
      </c>
      <c r="Q20" s="219" t="n">
        <f aca="false">SUM(N20:P20)</f>
        <v>20</v>
      </c>
      <c r="R20" s="218" t="n">
        <f aca="false">W20+AA20+AE20+AI20+AM20+AQ20+AU20+AY20+BC20+BG20+BK20+BO20</f>
        <v>187</v>
      </c>
      <c r="S20" s="220" t="n">
        <f aca="false">Q20+R20</f>
        <v>207</v>
      </c>
      <c r="T20" s="221" t="n">
        <v>8</v>
      </c>
      <c r="U20" s="221" t="n">
        <v>4</v>
      </c>
      <c r="V20" s="221"/>
      <c r="W20" s="223" t="n">
        <v>96</v>
      </c>
      <c r="X20" s="203" t="n">
        <v>4</v>
      </c>
      <c r="Y20" s="203" t="n">
        <v>4</v>
      </c>
      <c r="Z20" s="203"/>
      <c r="AA20" s="226" t="n">
        <v>91</v>
      </c>
      <c r="AB20" s="221"/>
      <c r="AC20" s="221"/>
      <c r="AD20" s="221"/>
      <c r="AE20" s="222"/>
      <c r="AF20" s="203"/>
      <c r="AG20" s="203"/>
      <c r="AH20" s="203"/>
      <c r="AI20" s="204"/>
      <c r="AJ20" s="221"/>
      <c r="AK20" s="221"/>
      <c r="AL20" s="221"/>
      <c r="AM20" s="222"/>
      <c r="AN20" s="203"/>
      <c r="AO20" s="203"/>
      <c r="AP20" s="203"/>
      <c r="AQ20" s="204"/>
      <c r="AR20" s="221"/>
      <c r="AS20" s="221"/>
      <c r="AT20" s="221"/>
      <c r="AU20" s="222"/>
      <c r="AV20" s="203"/>
      <c r="AW20" s="203"/>
      <c r="AX20" s="203"/>
      <c r="AY20" s="204"/>
      <c r="AZ20" s="221"/>
      <c r="BA20" s="221"/>
      <c r="BB20" s="221"/>
      <c r="BC20" s="222"/>
      <c r="BD20" s="203"/>
      <c r="BE20" s="203"/>
      <c r="BF20" s="203"/>
      <c r="BG20" s="204"/>
      <c r="BH20" s="224"/>
      <c r="BI20" s="224"/>
      <c r="BJ20" s="224"/>
      <c r="BK20" s="225"/>
      <c r="BL20" s="205"/>
      <c r="BM20" s="205"/>
      <c r="BN20" s="205"/>
      <c r="BO20" s="206"/>
      <c r="BP20" s="207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16" t="s">
        <v>225</v>
      </c>
      <c r="B21" s="216" t="s">
        <v>226</v>
      </c>
      <c r="C21" s="217"/>
      <c r="D21" s="217" t="s">
        <v>549</v>
      </c>
      <c r="E21" s="217"/>
      <c r="F21" s="217"/>
      <c r="G21" s="217" t="s">
        <v>544</v>
      </c>
      <c r="H21" s="217" t="s">
        <v>550</v>
      </c>
      <c r="I21" s="218" t="n">
        <f aca="false">J21+L21</f>
        <v>108</v>
      </c>
      <c r="J21" s="218" t="n">
        <v>0</v>
      </c>
      <c r="K21" s="217"/>
      <c r="L21" s="218" t="n">
        <f aca="false">M21+S21</f>
        <v>108</v>
      </c>
      <c r="M21" s="218" t="n">
        <v>4</v>
      </c>
      <c r="N21" s="218" t="n">
        <f aca="false">T21+X21+AB21+AF21+AJ21+AN21+AR21+AV21+AZ21+BD21+BH21+BL21</f>
        <v>4</v>
      </c>
      <c r="O21" s="218" t="n">
        <f aca="false">U21+Y21+AC21+AG21+AK21+AO21+AS21+AW21+BA21+BE21+BI21+BM21</f>
        <v>0</v>
      </c>
      <c r="P21" s="218" t="n">
        <f aca="false">V21+Z21+AD21+AH21+AL21+AP21+AT21+AX21+BB21+BF21+BJ21+BN21</f>
        <v>6</v>
      </c>
      <c r="Q21" s="219" t="n">
        <f aca="false">SUM(N21:P21)</f>
        <v>10</v>
      </c>
      <c r="R21" s="218" t="n">
        <f aca="false">W21+AA21+AE21+AI21+AM21+AQ21+AU21+AY21+BC21+BG21+BK21+BO21</f>
        <v>94</v>
      </c>
      <c r="S21" s="220" t="n">
        <f aca="false">Q21+R21</f>
        <v>104</v>
      </c>
      <c r="T21" s="221"/>
      <c r="U21" s="221"/>
      <c r="V21" s="221"/>
      <c r="W21" s="222"/>
      <c r="X21" s="203"/>
      <c r="Y21" s="203"/>
      <c r="Z21" s="203"/>
      <c r="AA21" s="204"/>
      <c r="AB21" s="221"/>
      <c r="AC21" s="221"/>
      <c r="AD21" s="221"/>
      <c r="AE21" s="222"/>
      <c r="AF21" s="203" t="n">
        <v>4</v>
      </c>
      <c r="AG21" s="203"/>
      <c r="AH21" s="203" t="n">
        <v>6</v>
      </c>
      <c r="AI21" s="226" t="n">
        <v>94</v>
      </c>
      <c r="AJ21" s="221"/>
      <c r="AK21" s="221"/>
      <c r="AL21" s="221"/>
      <c r="AM21" s="222"/>
      <c r="AN21" s="203"/>
      <c r="AO21" s="203"/>
      <c r="AP21" s="203"/>
      <c r="AQ21" s="204"/>
      <c r="AR21" s="221"/>
      <c r="AS21" s="221"/>
      <c r="AT21" s="221"/>
      <c r="AU21" s="222"/>
      <c r="AV21" s="203"/>
      <c r="AW21" s="203"/>
      <c r="AX21" s="203"/>
      <c r="AY21" s="204"/>
      <c r="AZ21" s="221"/>
      <c r="BA21" s="221"/>
      <c r="BB21" s="221"/>
      <c r="BC21" s="222"/>
      <c r="BD21" s="203"/>
      <c r="BE21" s="203"/>
      <c r="BF21" s="203"/>
      <c r="BG21" s="204"/>
      <c r="BH21" s="224"/>
      <c r="BI21" s="224"/>
      <c r="BJ21" s="224"/>
      <c r="BK21" s="225"/>
      <c r="BL21" s="205"/>
      <c r="BM21" s="205"/>
      <c r="BN21" s="205"/>
      <c r="BO21" s="206"/>
      <c r="BP21" s="207"/>
      <c r="BQ21" s="0" t="n">
        <v>0</v>
      </c>
      <c r="BR21" s="0" t="n">
        <f aca="false">BQ21</f>
        <v>0</v>
      </c>
    </row>
    <row r="22" customFormat="false" ht="18.85" hidden="false" customHeight="false" outlineLevel="0" collapsed="false">
      <c r="A22" s="216" t="s">
        <v>228</v>
      </c>
      <c r="B22" s="216" t="s">
        <v>229</v>
      </c>
      <c r="C22" s="217"/>
      <c r="D22" s="217" t="s">
        <v>551</v>
      </c>
      <c r="E22" s="217"/>
      <c r="F22" s="217"/>
      <c r="G22" s="217"/>
      <c r="H22" s="217"/>
      <c r="I22" s="218" t="n">
        <f aca="false">J22+L22</f>
        <v>108</v>
      </c>
      <c r="J22" s="218" t="n">
        <v>0</v>
      </c>
      <c r="K22" s="217"/>
      <c r="L22" s="218" t="n">
        <f aca="false">M22+S22</f>
        <v>108</v>
      </c>
      <c r="M22" s="218" t="n">
        <v>4</v>
      </c>
      <c r="N22" s="218" t="n">
        <f aca="false">T22+X22+AB22+AF22+AJ22+AN22+AR22+AV22+AZ22+BD22+BH22+BL22</f>
        <v>8</v>
      </c>
      <c r="O22" s="218" t="n">
        <f aca="false">U22+Y22+AC22+AG22+AK22+AO22+AS22+AW22+BA22+BE22+BI22+BM22</f>
        <v>0</v>
      </c>
      <c r="P22" s="218" t="n">
        <f aca="false">V22+Z22+AD22+AH22+AL22+AP22+AT22+AX22+BB22+BF22+BJ22+BN22</f>
        <v>8</v>
      </c>
      <c r="Q22" s="219" t="n">
        <f aca="false">SUM(N22:P22)</f>
        <v>16</v>
      </c>
      <c r="R22" s="218" t="n">
        <f aca="false">W22+AA22+AE22+AI22+AM22+AQ22+AU22+AY22+BC22+BG22+BK22+BO22</f>
        <v>88</v>
      </c>
      <c r="S22" s="220" t="n">
        <f aca="false">Q22+R22</f>
        <v>104</v>
      </c>
      <c r="T22" s="221" t="n">
        <v>8</v>
      </c>
      <c r="U22" s="221"/>
      <c r="V22" s="221" t="n">
        <v>8</v>
      </c>
      <c r="W22" s="223" t="n">
        <v>88</v>
      </c>
      <c r="X22" s="203"/>
      <c r="Y22" s="203"/>
      <c r="Z22" s="203"/>
      <c r="AA22" s="204"/>
      <c r="AB22" s="221"/>
      <c r="AC22" s="221"/>
      <c r="AD22" s="221"/>
      <c r="AE22" s="222"/>
      <c r="AF22" s="203"/>
      <c r="AG22" s="203"/>
      <c r="AH22" s="203"/>
      <c r="AI22" s="204"/>
      <c r="AJ22" s="221"/>
      <c r="AK22" s="221"/>
      <c r="AL22" s="221"/>
      <c r="AM22" s="222"/>
      <c r="AN22" s="203"/>
      <c r="AO22" s="203"/>
      <c r="AP22" s="203"/>
      <c r="AQ22" s="204"/>
      <c r="AR22" s="221"/>
      <c r="AS22" s="221"/>
      <c r="AT22" s="221"/>
      <c r="AU22" s="222"/>
      <c r="AV22" s="203"/>
      <c r="AW22" s="203"/>
      <c r="AX22" s="203"/>
      <c r="AY22" s="204"/>
      <c r="AZ22" s="221"/>
      <c r="BA22" s="221"/>
      <c r="BB22" s="221"/>
      <c r="BC22" s="222"/>
      <c r="BD22" s="203"/>
      <c r="BE22" s="203"/>
      <c r="BF22" s="203"/>
      <c r="BG22" s="204"/>
      <c r="BH22" s="224"/>
      <c r="BI22" s="224"/>
      <c r="BJ22" s="224"/>
      <c r="BK22" s="225"/>
      <c r="BL22" s="205"/>
      <c r="BM22" s="205"/>
      <c r="BN22" s="205"/>
      <c r="BO22" s="206"/>
      <c r="BP22" s="207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16" t="s">
        <v>230</v>
      </c>
      <c r="B23" s="216" t="s">
        <v>231</v>
      </c>
      <c r="C23" s="217"/>
      <c r="D23" s="217" t="s">
        <v>541</v>
      </c>
      <c r="E23" s="217"/>
      <c r="F23" s="217"/>
      <c r="G23" s="217" t="s">
        <v>542</v>
      </c>
      <c r="H23" s="217" t="s">
        <v>543</v>
      </c>
      <c r="I23" s="218" t="n">
        <f aca="false">J23+L23</f>
        <v>108</v>
      </c>
      <c r="J23" s="218" t="n">
        <v>0</v>
      </c>
      <c r="K23" s="217"/>
      <c r="L23" s="218" t="n">
        <f aca="false">M23+S23</f>
        <v>108</v>
      </c>
      <c r="M23" s="218" t="n">
        <v>4</v>
      </c>
      <c r="N23" s="218" t="n">
        <f aca="false">T23+X23+AB23+AF23+AJ23+AN23+AR23+AV23+AZ23+BD23+BH23+BL23</f>
        <v>4</v>
      </c>
      <c r="O23" s="218" t="n">
        <f aca="false">U23+Y23+AC23+AG23+AK23+AO23+AS23+AW23+BA23+BE23+BI23+BM23</f>
        <v>0</v>
      </c>
      <c r="P23" s="218" t="n">
        <f aca="false">V23+Z23+AD23+AH23+AL23+AP23+AT23+AX23+BB23+BF23+BJ23+BN23</f>
        <v>4</v>
      </c>
      <c r="Q23" s="219" t="n">
        <f aca="false">SUM(N23:P23)</f>
        <v>8</v>
      </c>
      <c r="R23" s="218" t="n">
        <f aca="false">W23+AA23+AE23+AI23+AM23+AQ23+AU23+AY23+BC23+BG23+BK23+BO23</f>
        <v>96</v>
      </c>
      <c r="S23" s="220" t="n">
        <f aca="false">Q23+R23</f>
        <v>104</v>
      </c>
      <c r="T23" s="221"/>
      <c r="U23" s="221"/>
      <c r="V23" s="221"/>
      <c r="W23" s="222"/>
      <c r="X23" s="203" t="n">
        <v>4</v>
      </c>
      <c r="Y23" s="203"/>
      <c r="Z23" s="203" t="n">
        <v>4</v>
      </c>
      <c r="AA23" s="226" t="n">
        <v>96</v>
      </c>
      <c r="AB23" s="221"/>
      <c r="AC23" s="221"/>
      <c r="AD23" s="221"/>
      <c r="AE23" s="222"/>
      <c r="AF23" s="203"/>
      <c r="AG23" s="203"/>
      <c r="AH23" s="203"/>
      <c r="AI23" s="204"/>
      <c r="AJ23" s="221"/>
      <c r="AK23" s="221"/>
      <c r="AL23" s="221"/>
      <c r="AM23" s="222"/>
      <c r="AN23" s="203"/>
      <c r="AO23" s="203"/>
      <c r="AP23" s="203"/>
      <c r="AQ23" s="204"/>
      <c r="AR23" s="221"/>
      <c r="AS23" s="221"/>
      <c r="AT23" s="221"/>
      <c r="AU23" s="222"/>
      <c r="AV23" s="203"/>
      <c r="AW23" s="203"/>
      <c r="AX23" s="203"/>
      <c r="AY23" s="204"/>
      <c r="AZ23" s="221"/>
      <c r="BA23" s="221"/>
      <c r="BB23" s="221"/>
      <c r="BC23" s="222"/>
      <c r="BD23" s="203"/>
      <c r="BE23" s="203"/>
      <c r="BF23" s="203"/>
      <c r="BG23" s="204"/>
      <c r="BH23" s="224"/>
      <c r="BI23" s="224"/>
      <c r="BJ23" s="224"/>
      <c r="BK23" s="225"/>
      <c r="BL23" s="205"/>
      <c r="BM23" s="205"/>
      <c r="BN23" s="205"/>
      <c r="BO23" s="206"/>
      <c r="BP23" s="207"/>
      <c r="BQ23" s="0" t="n">
        <v>0</v>
      </c>
      <c r="BR23" s="0" t="n">
        <f aca="false">BQ23</f>
        <v>0</v>
      </c>
    </row>
    <row r="24" customFormat="false" ht="18.85" hidden="false" customHeight="false" outlineLevel="0" collapsed="false">
      <c r="A24" s="216" t="s">
        <v>233</v>
      </c>
      <c r="B24" s="216" t="s">
        <v>234</v>
      </c>
      <c r="C24" s="217"/>
      <c r="D24" s="217" t="s">
        <v>556</v>
      </c>
      <c r="E24" s="217"/>
      <c r="F24" s="217"/>
      <c r="G24" s="217" t="s">
        <v>556</v>
      </c>
      <c r="H24" s="217" t="s">
        <v>557</v>
      </c>
      <c r="I24" s="218" t="n">
        <f aca="false">J24+L24</f>
        <v>108</v>
      </c>
      <c r="J24" s="218" t="n">
        <v>0</v>
      </c>
      <c r="K24" s="217"/>
      <c r="L24" s="218" t="n">
        <f aca="false">M24+S24</f>
        <v>108</v>
      </c>
      <c r="M24" s="218" t="n">
        <v>4</v>
      </c>
      <c r="N24" s="218" t="n">
        <f aca="false">T24+X24+AB24+AF24+AJ24+AN24+AR24+AV24+AZ24+BD24+BH24+BL24</f>
        <v>6</v>
      </c>
      <c r="O24" s="218" t="n">
        <f aca="false">U24+Y24+AC24+AG24+AK24+AO24+AS24+AW24+BA24+BE24+BI24+BM24</f>
        <v>0</v>
      </c>
      <c r="P24" s="218" t="n">
        <f aca="false">V24+Z24+AD24+AH24+AL24+AP24+AT24+AX24+BB24+BF24+BJ24+BN24</f>
        <v>8</v>
      </c>
      <c r="Q24" s="219" t="n">
        <f aca="false">SUM(N24:P24)</f>
        <v>14</v>
      </c>
      <c r="R24" s="218" t="n">
        <f aca="false">W24+AA24+AE24+AI24+AM24+AQ24+AU24+AY24+BC24+BG24+BK24+BO24</f>
        <v>90</v>
      </c>
      <c r="S24" s="220" t="n">
        <f aca="false">Q24+R24</f>
        <v>104</v>
      </c>
      <c r="T24" s="221"/>
      <c r="U24" s="221"/>
      <c r="V24" s="221"/>
      <c r="W24" s="222"/>
      <c r="X24" s="203"/>
      <c r="Y24" s="203"/>
      <c r="Z24" s="203"/>
      <c r="AA24" s="204"/>
      <c r="AB24" s="221"/>
      <c r="AC24" s="221"/>
      <c r="AD24" s="221"/>
      <c r="AE24" s="222"/>
      <c r="AF24" s="203"/>
      <c r="AG24" s="203"/>
      <c r="AH24" s="203"/>
      <c r="AI24" s="204"/>
      <c r="AJ24" s="221" t="n">
        <v>6</v>
      </c>
      <c r="AK24" s="221"/>
      <c r="AL24" s="221" t="n">
        <v>8</v>
      </c>
      <c r="AM24" s="223" t="n">
        <v>90</v>
      </c>
      <c r="AN24" s="203"/>
      <c r="AO24" s="203"/>
      <c r="AP24" s="203"/>
      <c r="AQ24" s="204"/>
      <c r="AR24" s="221"/>
      <c r="AS24" s="221"/>
      <c r="AT24" s="221"/>
      <c r="AU24" s="222"/>
      <c r="AV24" s="203"/>
      <c r="AW24" s="203"/>
      <c r="AX24" s="203"/>
      <c r="AY24" s="204"/>
      <c r="AZ24" s="221"/>
      <c r="BA24" s="221"/>
      <c r="BB24" s="221"/>
      <c r="BC24" s="222"/>
      <c r="BD24" s="203"/>
      <c r="BE24" s="203"/>
      <c r="BF24" s="203"/>
      <c r="BG24" s="204"/>
      <c r="BH24" s="224"/>
      <c r="BI24" s="224"/>
      <c r="BJ24" s="224"/>
      <c r="BK24" s="225"/>
      <c r="BL24" s="205"/>
      <c r="BM24" s="205"/>
      <c r="BN24" s="205"/>
      <c r="BO24" s="206"/>
      <c r="BP24" s="207"/>
      <c r="BQ24" s="0" t="n">
        <v>0</v>
      </c>
      <c r="BR24" s="0" t="n">
        <f aca="false">BQ24</f>
        <v>0</v>
      </c>
    </row>
    <row r="25" customFormat="false" ht="18.85" hidden="false" customHeight="false" outlineLevel="0" collapsed="false">
      <c r="A25" s="216" t="s">
        <v>236</v>
      </c>
      <c r="B25" s="216" t="s">
        <v>237</v>
      </c>
      <c r="C25" s="217"/>
      <c r="D25" s="217" t="s">
        <v>558</v>
      </c>
      <c r="E25" s="217"/>
      <c r="F25" s="217"/>
      <c r="G25" s="217"/>
      <c r="H25" s="217"/>
      <c r="I25" s="218" t="n">
        <f aca="false">J25+L25</f>
        <v>108</v>
      </c>
      <c r="J25" s="218" t="n">
        <v>0</v>
      </c>
      <c r="K25" s="217"/>
      <c r="L25" s="218" t="n">
        <f aca="false">M25+S25</f>
        <v>108</v>
      </c>
      <c r="M25" s="218" t="n">
        <v>4</v>
      </c>
      <c r="N25" s="218" t="n">
        <f aca="false">T25+X25+AB25+AF25+AJ25+AN25+AR25+AV25+AZ25+BD25+BH25+BL25</f>
        <v>4</v>
      </c>
      <c r="O25" s="218" t="n">
        <f aca="false">U25+Y25+AC25+AG25+AK25+AO25+AS25+AW25+BA25+BE25+BI25+BM25</f>
        <v>0</v>
      </c>
      <c r="P25" s="218" t="n">
        <f aca="false">V25+Z25+AD25+AH25+AL25+AP25+AT25+AX25+BB25+BF25+BJ25+BN25</f>
        <v>4</v>
      </c>
      <c r="Q25" s="219" t="n">
        <f aca="false">SUM(N25:P25)</f>
        <v>8</v>
      </c>
      <c r="R25" s="218" t="n">
        <f aca="false">W25+AA25+AE25+AI25+AM25+AQ25+AU25+AY25+BC25+BG25+BK25+BO25</f>
        <v>96</v>
      </c>
      <c r="S25" s="220" t="n">
        <f aca="false">Q25+R25</f>
        <v>104</v>
      </c>
      <c r="T25" s="221"/>
      <c r="U25" s="221"/>
      <c r="V25" s="221"/>
      <c r="W25" s="222"/>
      <c r="X25" s="203"/>
      <c r="Y25" s="203"/>
      <c r="Z25" s="203"/>
      <c r="AA25" s="204"/>
      <c r="AB25" s="221"/>
      <c r="AC25" s="221"/>
      <c r="AD25" s="221"/>
      <c r="AE25" s="222"/>
      <c r="AF25" s="203"/>
      <c r="AG25" s="203"/>
      <c r="AH25" s="203"/>
      <c r="AI25" s="204"/>
      <c r="AJ25" s="221"/>
      <c r="AK25" s="221"/>
      <c r="AL25" s="221"/>
      <c r="AM25" s="222"/>
      <c r="AN25" s="203" t="n">
        <v>4</v>
      </c>
      <c r="AO25" s="203"/>
      <c r="AP25" s="203" t="n">
        <v>4</v>
      </c>
      <c r="AQ25" s="226" t="n">
        <v>96</v>
      </c>
      <c r="AR25" s="221"/>
      <c r="AS25" s="221"/>
      <c r="AT25" s="221"/>
      <c r="AU25" s="222"/>
      <c r="AV25" s="203"/>
      <c r="AW25" s="203"/>
      <c r="AX25" s="203"/>
      <c r="AY25" s="204"/>
      <c r="AZ25" s="221"/>
      <c r="BA25" s="221"/>
      <c r="BB25" s="221"/>
      <c r="BC25" s="222"/>
      <c r="BD25" s="203"/>
      <c r="BE25" s="203"/>
      <c r="BF25" s="203"/>
      <c r="BG25" s="204"/>
      <c r="BH25" s="224"/>
      <c r="BI25" s="224"/>
      <c r="BJ25" s="224"/>
      <c r="BK25" s="225"/>
      <c r="BL25" s="205"/>
      <c r="BM25" s="205"/>
      <c r="BN25" s="205"/>
      <c r="BO25" s="206"/>
      <c r="BP25" s="207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16" t="s">
        <v>238</v>
      </c>
      <c r="B26" s="216" t="s">
        <v>239</v>
      </c>
      <c r="C26" s="217"/>
      <c r="D26" s="217" t="s">
        <v>559</v>
      </c>
      <c r="E26" s="217"/>
      <c r="F26" s="217" t="s">
        <v>539</v>
      </c>
      <c r="G26" s="217"/>
      <c r="H26" s="217"/>
      <c r="I26" s="218" t="n">
        <f aca="false">J26+L26</f>
        <v>108</v>
      </c>
      <c r="J26" s="218" t="n">
        <v>0</v>
      </c>
      <c r="K26" s="217"/>
      <c r="L26" s="218" t="n">
        <f aca="false">M26+S26</f>
        <v>108</v>
      </c>
      <c r="M26" s="218" t="n">
        <v>4</v>
      </c>
      <c r="N26" s="218" t="n">
        <f aca="false">T26+X26+AB26+AF26+AJ26+AN26+AR26+AV26+AZ26+BD26+BH26+BL26</f>
        <v>4</v>
      </c>
      <c r="O26" s="218" t="n">
        <f aca="false">U26+Y26+AC26+AG26+AK26+AO26+AS26+AW26+BA26+BE26+BI26+BM26</f>
        <v>4</v>
      </c>
      <c r="P26" s="218" t="n">
        <f aca="false">V26+Z26+AD26+AH26+AL26+AP26+AT26+AX26+BB26+BF26+BJ26+BN26</f>
        <v>0</v>
      </c>
      <c r="Q26" s="219" t="n">
        <f aca="false">SUM(N26:P26)</f>
        <v>8</v>
      </c>
      <c r="R26" s="218" t="n">
        <f aca="false">W26+AA26+AE26+AI26+AM26+AQ26+AU26+AY26+BC26+BG26+BK26+BO26</f>
        <v>96</v>
      </c>
      <c r="S26" s="220" t="n">
        <f aca="false">Q26+R26</f>
        <v>104</v>
      </c>
      <c r="T26" s="221"/>
      <c r="U26" s="221"/>
      <c r="V26" s="221"/>
      <c r="W26" s="222"/>
      <c r="X26" s="203"/>
      <c r="Y26" s="203"/>
      <c r="Z26" s="203"/>
      <c r="AA26" s="204"/>
      <c r="AB26" s="221" t="n">
        <v>4</v>
      </c>
      <c r="AC26" s="221" t="n">
        <v>4</v>
      </c>
      <c r="AD26" s="221"/>
      <c r="AE26" s="223" t="n">
        <v>96</v>
      </c>
      <c r="AF26" s="203"/>
      <c r="AG26" s="203"/>
      <c r="AH26" s="203"/>
      <c r="AI26" s="204"/>
      <c r="AJ26" s="221"/>
      <c r="AK26" s="221"/>
      <c r="AL26" s="221"/>
      <c r="AM26" s="222"/>
      <c r="AN26" s="203"/>
      <c r="AO26" s="203"/>
      <c r="AP26" s="203"/>
      <c r="AQ26" s="204"/>
      <c r="AR26" s="221"/>
      <c r="AS26" s="221"/>
      <c r="AT26" s="221"/>
      <c r="AU26" s="222"/>
      <c r="AV26" s="203"/>
      <c r="AW26" s="203"/>
      <c r="AX26" s="203"/>
      <c r="AY26" s="204"/>
      <c r="AZ26" s="221"/>
      <c r="BA26" s="221"/>
      <c r="BB26" s="221"/>
      <c r="BC26" s="222"/>
      <c r="BD26" s="203"/>
      <c r="BE26" s="203"/>
      <c r="BF26" s="203"/>
      <c r="BG26" s="204"/>
      <c r="BH26" s="224"/>
      <c r="BI26" s="224"/>
      <c r="BJ26" s="224"/>
      <c r="BK26" s="225"/>
      <c r="BL26" s="205"/>
      <c r="BM26" s="205"/>
      <c r="BN26" s="205"/>
      <c r="BO26" s="206"/>
      <c r="BP26" s="207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16" t="s">
        <v>242</v>
      </c>
      <c r="B27" s="216" t="s">
        <v>243</v>
      </c>
      <c r="C27" s="217"/>
      <c r="D27" s="217" t="s">
        <v>560</v>
      </c>
      <c r="E27" s="217"/>
      <c r="F27" s="217"/>
      <c r="G27" s="217"/>
      <c r="H27" s="217"/>
      <c r="I27" s="218" t="n">
        <f aca="false">J27+L27</f>
        <v>108</v>
      </c>
      <c r="J27" s="218" t="n">
        <v>0</v>
      </c>
      <c r="K27" s="217"/>
      <c r="L27" s="218" t="n">
        <f aca="false">M27+S27</f>
        <v>108</v>
      </c>
      <c r="M27" s="218" t="n">
        <v>4</v>
      </c>
      <c r="N27" s="218" t="n">
        <f aca="false">T27+X27+AB27+AF27+AJ27+AN27+AR27+AV27+AZ27+BD27+BH27+BL27</f>
        <v>6</v>
      </c>
      <c r="O27" s="218" t="n">
        <f aca="false">U27+Y27+AC27+AG27+AK27+AO27+AS27+AW27+BA27+BE27+BI27+BM27</f>
        <v>8</v>
      </c>
      <c r="P27" s="218" t="n">
        <f aca="false">V27+Z27+AD27+AH27+AL27+AP27+AT27+AX27+BB27+BF27+BJ27+BN27</f>
        <v>0</v>
      </c>
      <c r="Q27" s="219" t="n">
        <f aca="false">SUM(N27:P27)</f>
        <v>14</v>
      </c>
      <c r="R27" s="218" t="n">
        <f aca="false">W27+AA27+AE27+AI27+AM27+AQ27+AU27+AY27+BC27+BG27+BK27+BO27</f>
        <v>90</v>
      </c>
      <c r="S27" s="220" t="n">
        <f aca="false">Q27+R27</f>
        <v>104</v>
      </c>
      <c r="T27" s="221"/>
      <c r="U27" s="221"/>
      <c r="V27" s="221"/>
      <c r="W27" s="222"/>
      <c r="X27" s="203"/>
      <c r="Y27" s="203"/>
      <c r="Z27" s="203"/>
      <c r="AA27" s="204"/>
      <c r="AB27" s="221"/>
      <c r="AC27" s="221"/>
      <c r="AD27" s="221"/>
      <c r="AE27" s="222"/>
      <c r="AF27" s="203"/>
      <c r="AG27" s="203"/>
      <c r="AH27" s="203"/>
      <c r="AI27" s="204"/>
      <c r="AJ27" s="221" t="n">
        <v>6</v>
      </c>
      <c r="AK27" s="221" t="n">
        <v>8</v>
      </c>
      <c r="AL27" s="221"/>
      <c r="AM27" s="223" t="n">
        <v>90</v>
      </c>
      <c r="AN27" s="203"/>
      <c r="AO27" s="203"/>
      <c r="AP27" s="203"/>
      <c r="AQ27" s="204"/>
      <c r="AR27" s="221"/>
      <c r="AS27" s="221"/>
      <c r="AT27" s="221"/>
      <c r="AU27" s="222"/>
      <c r="AV27" s="203"/>
      <c r="AW27" s="203"/>
      <c r="AX27" s="203"/>
      <c r="AY27" s="204"/>
      <c r="AZ27" s="221"/>
      <c r="BA27" s="221"/>
      <c r="BB27" s="221"/>
      <c r="BC27" s="222"/>
      <c r="BD27" s="203"/>
      <c r="BE27" s="203"/>
      <c r="BF27" s="203"/>
      <c r="BG27" s="204"/>
      <c r="BH27" s="224"/>
      <c r="BI27" s="224"/>
      <c r="BJ27" s="224"/>
      <c r="BK27" s="225"/>
      <c r="BL27" s="205"/>
      <c r="BM27" s="205"/>
      <c r="BN27" s="205"/>
      <c r="BO27" s="206"/>
      <c r="BP27" s="207"/>
      <c r="BQ27" s="0" t="n">
        <v>0</v>
      </c>
      <c r="BR27" s="0" t="n">
        <f aca="false">BQ27</f>
        <v>0</v>
      </c>
    </row>
    <row r="28" customFormat="false" ht="18.85" hidden="false" customHeight="false" outlineLevel="0" collapsed="false">
      <c r="A28" s="216" t="s">
        <v>246</v>
      </c>
      <c r="B28" s="216" t="s">
        <v>247</v>
      </c>
      <c r="C28" s="217" t="s">
        <v>558</v>
      </c>
      <c r="D28" s="217"/>
      <c r="E28" s="217"/>
      <c r="F28" s="217"/>
      <c r="G28" s="217" t="s">
        <v>558</v>
      </c>
      <c r="H28" s="217" t="s">
        <v>561</v>
      </c>
      <c r="I28" s="218" t="n">
        <f aca="false">J28+L28</f>
        <v>144</v>
      </c>
      <c r="J28" s="218" t="n">
        <v>0</v>
      </c>
      <c r="K28" s="217"/>
      <c r="L28" s="218" t="n">
        <f aca="false">M28+S28</f>
        <v>144</v>
      </c>
      <c r="M28" s="218" t="n">
        <v>9</v>
      </c>
      <c r="N28" s="218" t="n">
        <f aca="false">T28+X28+AB28+AF28+AJ28+AN28+AR28+AV28+AZ28+BD28+BH28+BL28</f>
        <v>4</v>
      </c>
      <c r="O28" s="218" t="n">
        <f aca="false">U28+Y28+AC28+AG28+AK28+AO28+AS28+AW28+BA28+BE28+BI28+BM28</f>
        <v>4</v>
      </c>
      <c r="P28" s="218" t="n">
        <f aca="false">V28+Z28+AD28+AH28+AL28+AP28+AT28+AX28+BB28+BF28+BJ28+BN28</f>
        <v>0</v>
      </c>
      <c r="Q28" s="219" t="n">
        <f aca="false">SUM(N28:P28)</f>
        <v>8</v>
      </c>
      <c r="R28" s="218" t="n">
        <f aca="false">W28+AA28+AE28+AI28+AM28+AQ28+AU28+AY28+BC28+BG28+BK28+BO28</f>
        <v>127</v>
      </c>
      <c r="S28" s="220" t="n">
        <f aca="false">Q28+R28</f>
        <v>135</v>
      </c>
      <c r="T28" s="221"/>
      <c r="U28" s="221"/>
      <c r="V28" s="221"/>
      <c r="W28" s="222"/>
      <c r="X28" s="203"/>
      <c r="Y28" s="203"/>
      <c r="Z28" s="203"/>
      <c r="AA28" s="204"/>
      <c r="AB28" s="221"/>
      <c r="AC28" s="221"/>
      <c r="AD28" s="221"/>
      <c r="AE28" s="222"/>
      <c r="AF28" s="203"/>
      <c r="AG28" s="203"/>
      <c r="AH28" s="203"/>
      <c r="AI28" s="204"/>
      <c r="AJ28" s="221"/>
      <c r="AK28" s="221"/>
      <c r="AL28" s="221"/>
      <c r="AM28" s="222"/>
      <c r="AN28" s="203" t="n">
        <v>4</v>
      </c>
      <c r="AO28" s="203" t="n">
        <v>4</v>
      </c>
      <c r="AP28" s="203"/>
      <c r="AQ28" s="226" t="n">
        <v>127</v>
      </c>
      <c r="AR28" s="221"/>
      <c r="AS28" s="221"/>
      <c r="AT28" s="221"/>
      <c r="AU28" s="222"/>
      <c r="AV28" s="203"/>
      <c r="AW28" s="203"/>
      <c r="AX28" s="203"/>
      <c r="AY28" s="204"/>
      <c r="AZ28" s="221"/>
      <c r="BA28" s="221"/>
      <c r="BB28" s="221"/>
      <c r="BC28" s="222"/>
      <c r="BD28" s="203"/>
      <c r="BE28" s="203"/>
      <c r="BF28" s="203"/>
      <c r="BG28" s="204"/>
      <c r="BH28" s="224"/>
      <c r="BI28" s="224"/>
      <c r="BJ28" s="224"/>
      <c r="BK28" s="225"/>
      <c r="BL28" s="205"/>
      <c r="BM28" s="205"/>
      <c r="BN28" s="205"/>
      <c r="BO28" s="206"/>
      <c r="BP28" s="207"/>
      <c r="BQ28" s="0" t="n">
        <v>0</v>
      </c>
      <c r="BR28" s="0" t="n">
        <f aca="false">BQ28</f>
        <v>0</v>
      </c>
    </row>
    <row r="29" customFormat="false" ht="18.85" hidden="false" customHeight="false" outlineLevel="0" collapsed="false">
      <c r="A29" s="216" t="s">
        <v>249</v>
      </c>
      <c r="B29" s="216" t="s">
        <v>250</v>
      </c>
      <c r="C29" s="217"/>
      <c r="D29" s="217" t="s">
        <v>559</v>
      </c>
      <c r="E29" s="217"/>
      <c r="F29" s="217"/>
      <c r="G29" s="217" t="s">
        <v>539</v>
      </c>
      <c r="H29" s="217" t="s">
        <v>540</v>
      </c>
      <c r="I29" s="218" t="n">
        <f aca="false">J29+L29</f>
        <v>144</v>
      </c>
      <c r="J29" s="218" t="n">
        <v>0</v>
      </c>
      <c r="K29" s="217"/>
      <c r="L29" s="218" t="n">
        <f aca="false">M29+S29</f>
        <v>144</v>
      </c>
      <c r="M29" s="218" t="n">
        <v>4</v>
      </c>
      <c r="N29" s="218" t="n">
        <f aca="false">T29+X29+AB29+AF29+AJ29+AN29+AR29+AV29+AZ29+BD29+BH29+BL29</f>
        <v>8</v>
      </c>
      <c r="O29" s="218" t="n">
        <f aca="false">U29+Y29+AC29+AG29+AK29+AO29+AS29+AW29+BA29+BE29+BI29+BM29</f>
        <v>0</v>
      </c>
      <c r="P29" s="218" t="n">
        <f aca="false">V29+Z29+AD29+AH29+AL29+AP29+AT29+AX29+BB29+BF29+BJ29+BN29</f>
        <v>8</v>
      </c>
      <c r="Q29" s="219" t="n">
        <f aca="false">SUM(N29:P29)</f>
        <v>16</v>
      </c>
      <c r="R29" s="218" t="n">
        <f aca="false">W29+AA29+AE29+AI29+AM29+AQ29+AU29+AY29+BC29+BG29+BK29+BO29</f>
        <v>124</v>
      </c>
      <c r="S29" s="220" t="n">
        <f aca="false">Q29+R29</f>
        <v>140</v>
      </c>
      <c r="T29" s="221"/>
      <c r="U29" s="221"/>
      <c r="V29" s="221"/>
      <c r="W29" s="222"/>
      <c r="X29" s="203"/>
      <c r="Y29" s="203"/>
      <c r="Z29" s="203"/>
      <c r="AA29" s="204"/>
      <c r="AB29" s="221" t="n">
        <v>8</v>
      </c>
      <c r="AC29" s="221"/>
      <c r="AD29" s="221" t="n">
        <v>8</v>
      </c>
      <c r="AE29" s="223" t="n">
        <v>124</v>
      </c>
      <c r="AF29" s="203"/>
      <c r="AG29" s="203"/>
      <c r="AH29" s="203"/>
      <c r="AI29" s="204"/>
      <c r="AJ29" s="221"/>
      <c r="AK29" s="221"/>
      <c r="AL29" s="221"/>
      <c r="AM29" s="222"/>
      <c r="AN29" s="203"/>
      <c r="AO29" s="203"/>
      <c r="AP29" s="203"/>
      <c r="AQ29" s="204"/>
      <c r="AR29" s="221"/>
      <c r="AS29" s="221"/>
      <c r="AT29" s="221"/>
      <c r="AU29" s="222"/>
      <c r="AV29" s="203"/>
      <c r="AW29" s="203"/>
      <c r="AX29" s="203"/>
      <c r="AY29" s="204"/>
      <c r="AZ29" s="221"/>
      <c r="BA29" s="221"/>
      <c r="BB29" s="221"/>
      <c r="BC29" s="222"/>
      <c r="BD29" s="203"/>
      <c r="BE29" s="203"/>
      <c r="BF29" s="203"/>
      <c r="BG29" s="204"/>
      <c r="BH29" s="224"/>
      <c r="BI29" s="224"/>
      <c r="BJ29" s="224"/>
      <c r="BK29" s="225"/>
      <c r="BL29" s="205"/>
      <c r="BM29" s="205"/>
      <c r="BN29" s="205"/>
      <c r="BO29" s="206"/>
      <c r="BP29" s="207"/>
      <c r="BQ29" s="0" t="n">
        <v>0</v>
      </c>
      <c r="BR29" s="0" t="n">
        <f aca="false">BQ29</f>
        <v>0</v>
      </c>
    </row>
    <row r="30" customFormat="false" ht="18.85" hidden="false" customHeight="false" outlineLevel="0" collapsed="false">
      <c r="A30" s="216" t="s">
        <v>252</v>
      </c>
      <c r="B30" s="216" t="s">
        <v>253</v>
      </c>
      <c r="C30" s="217"/>
      <c r="D30" s="217" t="s">
        <v>562</v>
      </c>
      <c r="E30" s="217"/>
      <c r="F30" s="217"/>
      <c r="G30" s="217" t="s">
        <v>563</v>
      </c>
      <c r="H30" s="217" t="s">
        <v>564</v>
      </c>
      <c r="I30" s="218" t="n">
        <f aca="false">J30+L30</f>
        <v>144</v>
      </c>
      <c r="J30" s="218" t="n">
        <v>0</v>
      </c>
      <c r="K30" s="217"/>
      <c r="L30" s="218" t="n">
        <f aca="false">M30+S30</f>
        <v>144</v>
      </c>
      <c r="M30" s="218" t="n">
        <v>8</v>
      </c>
      <c r="N30" s="218" t="n">
        <f aca="false">T30+X30+AB30+AF30+AJ30+AN30+AR30+AV30+AZ30+BD30+BH30+BL30</f>
        <v>8</v>
      </c>
      <c r="O30" s="218" t="n">
        <f aca="false">U30+Y30+AC30+AG30+AK30+AO30+AS30+AW30+BA30+BE30+BI30+BM30</f>
        <v>0</v>
      </c>
      <c r="P30" s="218" t="n">
        <f aca="false">V30+Z30+AD30+AH30+AL30+AP30+AT30+AX30+BB30+BF30+BJ30+BN30</f>
        <v>10</v>
      </c>
      <c r="Q30" s="219" t="n">
        <f aca="false">SUM(N30:P30)</f>
        <v>18</v>
      </c>
      <c r="R30" s="218" t="n">
        <f aca="false">W30+AA30+AE30+AI30+AM30+AQ30+AU30+AY30+BC30+BG30+BK30+BO30</f>
        <v>118</v>
      </c>
      <c r="S30" s="220" t="n">
        <f aca="false">Q30+R30</f>
        <v>136</v>
      </c>
      <c r="T30" s="221"/>
      <c r="U30" s="221"/>
      <c r="V30" s="221"/>
      <c r="W30" s="222"/>
      <c r="X30" s="203"/>
      <c r="Y30" s="203"/>
      <c r="Z30" s="203"/>
      <c r="AA30" s="204"/>
      <c r="AB30" s="221"/>
      <c r="AC30" s="221"/>
      <c r="AD30" s="221"/>
      <c r="AE30" s="222"/>
      <c r="AF30" s="203"/>
      <c r="AG30" s="203"/>
      <c r="AH30" s="203"/>
      <c r="AI30" s="204"/>
      <c r="AJ30" s="221" t="n">
        <v>4</v>
      </c>
      <c r="AK30" s="221"/>
      <c r="AL30" s="221" t="n">
        <v>6</v>
      </c>
      <c r="AM30" s="223" t="n">
        <v>58</v>
      </c>
      <c r="AN30" s="203" t="n">
        <v>4</v>
      </c>
      <c r="AO30" s="203"/>
      <c r="AP30" s="203" t="n">
        <v>4</v>
      </c>
      <c r="AQ30" s="226" t="n">
        <v>60</v>
      </c>
      <c r="AR30" s="221"/>
      <c r="AS30" s="221"/>
      <c r="AT30" s="221"/>
      <c r="AU30" s="222"/>
      <c r="AV30" s="203"/>
      <c r="AW30" s="203"/>
      <c r="AX30" s="203"/>
      <c r="AY30" s="204"/>
      <c r="AZ30" s="221"/>
      <c r="BA30" s="221"/>
      <c r="BB30" s="221"/>
      <c r="BC30" s="222"/>
      <c r="BD30" s="203"/>
      <c r="BE30" s="203"/>
      <c r="BF30" s="203"/>
      <c r="BG30" s="204"/>
      <c r="BH30" s="224"/>
      <c r="BI30" s="224"/>
      <c r="BJ30" s="224"/>
      <c r="BK30" s="225"/>
      <c r="BL30" s="205"/>
      <c r="BM30" s="205"/>
      <c r="BN30" s="205"/>
      <c r="BO30" s="206"/>
      <c r="BP30" s="207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16" t="s">
        <v>255</v>
      </c>
      <c r="B31" s="216" t="s">
        <v>256</v>
      </c>
      <c r="C31" s="217"/>
      <c r="D31" s="217" t="s">
        <v>565</v>
      </c>
      <c r="E31" s="217"/>
      <c r="F31" s="217"/>
      <c r="G31" s="217" t="s">
        <v>547</v>
      </c>
      <c r="H31" s="217" t="s">
        <v>548</v>
      </c>
      <c r="I31" s="218" t="n">
        <f aca="false">J31+L31</f>
        <v>108</v>
      </c>
      <c r="J31" s="218" t="n">
        <v>0</v>
      </c>
      <c r="K31" s="217"/>
      <c r="L31" s="218" t="n">
        <f aca="false">M31+S31</f>
        <v>108</v>
      </c>
      <c r="M31" s="218" t="n">
        <v>4</v>
      </c>
      <c r="N31" s="218" t="n">
        <f aca="false">T31+X31+AB31+AF31+AJ31+AN31+AR31+AV31+AZ31+BD31+BH31+BL31</f>
        <v>8</v>
      </c>
      <c r="O31" s="218" t="n">
        <f aca="false">U31+Y31+AC31+AG31+AK31+AO31+AS31+AW31+BA31+BE31+BI31+BM31</f>
        <v>4</v>
      </c>
      <c r="P31" s="218" t="n">
        <f aca="false">V31+Z31+AD31+AH31+AL31+AP31+AT31+AX31+BB31+BF31+BJ31+BN31</f>
        <v>0</v>
      </c>
      <c r="Q31" s="219" t="n">
        <f aca="false">SUM(N31:P31)</f>
        <v>12</v>
      </c>
      <c r="R31" s="218" t="n">
        <f aca="false">W31+AA31+AE31+AI31+AM31+AQ31+AU31+AY31+BC31+BG31+BK31+BO31</f>
        <v>92</v>
      </c>
      <c r="S31" s="220" t="n">
        <f aca="false">Q31+R31</f>
        <v>104</v>
      </c>
      <c r="T31" s="221"/>
      <c r="U31" s="221"/>
      <c r="V31" s="221"/>
      <c r="W31" s="222"/>
      <c r="X31" s="203"/>
      <c r="Y31" s="203"/>
      <c r="Z31" s="203"/>
      <c r="AA31" s="204"/>
      <c r="AB31" s="221"/>
      <c r="AC31" s="221"/>
      <c r="AD31" s="221"/>
      <c r="AE31" s="222"/>
      <c r="AF31" s="203"/>
      <c r="AG31" s="203"/>
      <c r="AH31" s="203"/>
      <c r="AI31" s="204"/>
      <c r="AJ31" s="221"/>
      <c r="AK31" s="221"/>
      <c r="AL31" s="221"/>
      <c r="AM31" s="222"/>
      <c r="AN31" s="203"/>
      <c r="AO31" s="203"/>
      <c r="AP31" s="203"/>
      <c r="AQ31" s="204"/>
      <c r="AR31" s="221" t="n">
        <v>8</v>
      </c>
      <c r="AS31" s="221" t="n">
        <v>4</v>
      </c>
      <c r="AT31" s="221"/>
      <c r="AU31" s="223" t="n">
        <v>92</v>
      </c>
      <c r="AV31" s="203"/>
      <c r="AW31" s="203"/>
      <c r="AX31" s="203"/>
      <c r="AY31" s="204"/>
      <c r="AZ31" s="221"/>
      <c r="BA31" s="221"/>
      <c r="BB31" s="221"/>
      <c r="BC31" s="222"/>
      <c r="BD31" s="203"/>
      <c r="BE31" s="203"/>
      <c r="BF31" s="203"/>
      <c r="BG31" s="204"/>
      <c r="BH31" s="224"/>
      <c r="BI31" s="224"/>
      <c r="BJ31" s="224"/>
      <c r="BK31" s="225"/>
      <c r="BL31" s="205"/>
      <c r="BM31" s="205"/>
      <c r="BN31" s="205"/>
      <c r="BO31" s="206"/>
      <c r="BP31" s="207"/>
      <c r="BQ31" s="0" t="n">
        <v>0</v>
      </c>
      <c r="BR31" s="0" t="n">
        <f aca="false">BQ31</f>
        <v>0</v>
      </c>
    </row>
    <row r="32" customFormat="false" ht="21.6" hidden="false" customHeight="false" outlineLevel="0" collapsed="false">
      <c r="A32" s="227" t="s">
        <v>257</v>
      </c>
      <c r="B32" s="227" t="s">
        <v>258</v>
      </c>
      <c r="C32" s="228"/>
      <c r="D32" s="228"/>
      <c r="E32" s="228"/>
      <c r="F32" s="228"/>
      <c r="G32" s="228"/>
      <c r="H32" s="228"/>
      <c r="I32" s="229" t="n">
        <f aca="false">J32+L32</f>
        <v>2448</v>
      </c>
      <c r="J32" s="229" t="n">
        <f aca="false">J33+J34+J35+J36+J37+J38+J39+J40+J41+J42+J43+J44+J45+J46+J47+J48+J49</f>
        <v>0</v>
      </c>
      <c r="K32" s="228"/>
      <c r="L32" s="229" t="n">
        <f aca="false">M32+S32</f>
        <v>2448</v>
      </c>
      <c r="M32" s="229" t="n">
        <f aca="false">M33+M34+M35+M36+M37+M38+M39+M40+M41+M42+M43+M44+M45+M46+M47+M48+M49</f>
        <v>118</v>
      </c>
      <c r="N32" s="229" t="n">
        <f aca="false">N33+N34+N35+N36+N37+N38+N39+N40+N41+N42+N43+N44+N45+N46+N47+N48+N49</f>
        <v>110</v>
      </c>
      <c r="O32" s="229" t="n">
        <f aca="false">O33+O34+O35+O36+O37+O38+O39+O40+O41+O42+O43+O44+O45+O46+O47+O48+O49</f>
        <v>80</v>
      </c>
      <c r="P32" s="229" t="n">
        <f aca="false">P33+P34+P35+P36+P37+P38+P39+P40+P41+P42+P43+P44+P45+P46+P47+P48+P49</f>
        <v>48</v>
      </c>
      <c r="Q32" s="230" t="n">
        <f aca="false">SUM(N32:P32)</f>
        <v>238</v>
      </c>
      <c r="R32" s="229" t="n">
        <f aca="false">R33+R34+R35+R36+R37+R38+R39+R40+R41+R42+R43+R44+R45+R46+R47+R48+R49</f>
        <v>2092</v>
      </c>
      <c r="S32" s="230" t="n">
        <f aca="false">Q32+R32</f>
        <v>2330</v>
      </c>
      <c r="T32" s="231" t="n">
        <f aca="false">T33+T34+T35+T36+T37+T38+T39+T40+T41+T42+T43+T44+T45+T46+T47+T48+T49</f>
        <v>0</v>
      </c>
      <c r="U32" s="231" t="n">
        <f aca="false">U33+U34+U35+U36+U37+U38+U39+U40+U41+U42+U43+U44+U45+U46+U47+U48+U49</f>
        <v>0</v>
      </c>
      <c r="V32" s="231" t="n">
        <f aca="false">V33+V34+V35+V36+V37+V38+V39+V40+V41+V42+V43+V44+V45+V46+V47+V48+V49</f>
        <v>0</v>
      </c>
      <c r="W32" s="232" t="n">
        <f aca="false">W33+W34+W35+W36+W37+W38+W39+W40+W41+W42+W43+W44+W45+W46+W47+W48+W49</f>
        <v>0</v>
      </c>
      <c r="X32" s="231" t="n">
        <f aca="false">X33+X34+X35+X36+X37+X38+X39+X40+X41+X42+X43+X44+X45+X46+X47+X48+X49</f>
        <v>0</v>
      </c>
      <c r="Y32" s="231" t="n">
        <f aca="false">Y33+Y34+Y35+Y36+Y37+Y38+Y39+Y40+Y41+Y42+Y43+Y44+Y45+Y46+Y47+Y48+Y49</f>
        <v>0</v>
      </c>
      <c r="Z32" s="231" t="n">
        <f aca="false">Z33+Z34+Z35+Z36+Z37+Z38+Z39+Z40+Z41+Z42+Z43+Z44+Z45+Z46+Z47+Z48+Z49</f>
        <v>0</v>
      </c>
      <c r="AA32" s="232" t="n">
        <f aca="false">AA33+AA34+AA35+AA36+AA37+AA38+AA39+AA40+AA41+AA42+AA43+AA44+AA45+AA46+AA47+AA48+AA49</f>
        <v>0</v>
      </c>
      <c r="AB32" s="231" t="n">
        <f aca="false">AB33+AB34+AB35+AB36+AB37+AB38+AB39+AB40+AB41+AB42+AB43+AB44+AB45+AB46+AB47+AB48+AB49</f>
        <v>0</v>
      </c>
      <c r="AC32" s="231" t="n">
        <f aca="false">AC33+AC34+AC35+AC36+AC37+AC38+AC39+AC40+AC41+AC42+AC43+AC44+AC45+AC46+AC47+AC48+AC49</f>
        <v>0</v>
      </c>
      <c r="AD32" s="231" t="n">
        <f aca="false">AD33+AD34+AD35+AD36+AD37+AD38+AD39+AD40+AD41+AD42+AD43+AD44+AD45+AD46+AD47+AD48+AD49</f>
        <v>0</v>
      </c>
      <c r="AE32" s="232" t="n">
        <f aca="false">AE33+AE34+AE35+AE36+AE37+AE38+AE39+AE40+AE41+AE42+AE43+AE44+AE45+AE46+AE47+AE48+AE49</f>
        <v>0</v>
      </c>
      <c r="AF32" s="231" t="n">
        <f aca="false">AF33+AF34+AF35+AF36+AF37+AF38+AF39+AF40+AF41+AF42+AF43+AF44+AF45+AF46+AF47+AF48+AF49</f>
        <v>8</v>
      </c>
      <c r="AG32" s="231" t="n">
        <f aca="false">AG33+AG34+AG35+AG36+AG37+AG38+AG39+AG40+AG41+AG42+AG43+AG44+AG45+AG46+AG47+AG48+AG49</f>
        <v>0</v>
      </c>
      <c r="AH32" s="231" t="n">
        <f aca="false">AH33+AH34+AH35+AH36+AH37+AH38+AH39+AH40+AH41+AH42+AH43+AH44+AH45+AH46+AH47+AH48+AH49</f>
        <v>8</v>
      </c>
      <c r="AI32" s="232" t="n">
        <f aca="false">AI33+AI34+AI35+AI36+AI37+AI38+AI39+AI40+AI41+AI42+AI43+AI44+AI45+AI46+AI47+AI48+AI49</f>
        <v>88</v>
      </c>
      <c r="AJ32" s="231" t="n">
        <f aca="false">AJ33+AJ34+AJ35+AJ36+AJ37+AJ38+AJ39+AJ40+AJ41+AJ42+AJ43+AJ44+AJ45+AJ46+AJ47+AJ48+AJ49</f>
        <v>18</v>
      </c>
      <c r="AK32" s="231" t="n">
        <f aca="false">AK33+AK34+AK35+AK36+AK37+AK38+AK39+AK40+AK41+AK42+AK43+AK44+AK45+AK46+AK47+AK48+AK49</f>
        <v>6</v>
      </c>
      <c r="AL32" s="231" t="n">
        <f aca="false">AL33+AL34+AL35+AL36+AL37+AL38+AL39+AL40+AL41+AL42+AL43+AL44+AL45+AL46+AL47+AL48+AL49</f>
        <v>16</v>
      </c>
      <c r="AM32" s="232" t="n">
        <f aca="false">AM33+AM34+AM35+AM36+AM37+AM38+AM39+AM40+AM41+AM42+AM43+AM44+AM45+AM46+AM47+AM48+AM49</f>
        <v>339</v>
      </c>
      <c r="AN32" s="231" t="n">
        <f aca="false">AN33+AN34+AN35+AN36+AN37+AN38+AN39+AN40+AN41+AN42+AN43+AN44+AN45+AN46+AN47+AN48+AN49</f>
        <v>0</v>
      </c>
      <c r="AO32" s="231" t="n">
        <f aca="false">AO33+AO34+AO35+AO36+AO37+AO38+AO39+AO40+AO41+AO42+AO43+AO44+AO45+AO46+AO47+AO48+AO49</f>
        <v>0</v>
      </c>
      <c r="AP32" s="231" t="n">
        <f aca="false">AP33+AP34+AP35+AP36+AP37+AP38+AP39+AP40+AP41+AP42+AP43+AP44+AP45+AP46+AP47+AP48+AP49</f>
        <v>0</v>
      </c>
      <c r="AQ32" s="232" t="n">
        <f aca="false">AQ33+AQ34+AQ35+AQ36+AQ37+AQ38+AQ39+AQ40+AQ41+AQ42+AQ43+AQ44+AQ45+AQ46+AQ47+AQ48+AQ49</f>
        <v>0</v>
      </c>
      <c r="AR32" s="231" t="n">
        <f aca="false">AR33+AR34+AR35+AR36+AR37+AR38+AR39+AR40+AR41+AR42+AR43+AR44+AR45+AR46+AR47+AR48+AR49</f>
        <v>12</v>
      </c>
      <c r="AS32" s="231" t="n">
        <f aca="false">AS33+AS34+AS35+AS36+AS37+AS38+AS39+AS40+AS41+AS42+AS43+AS44+AS45+AS46+AS47+AS48+AS49</f>
        <v>8</v>
      </c>
      <c r="AT32" s="231" t="n">
        <f aca="false">AT33+AT34+AT35+AT36+AT37+AT38+AT39+AT40+AT41+AT42+AT43+AT44+AT45+AT46+AT47+AT48+AT49</f>
        <v>10</v>
      </c>
      <c r="AU32" s="232" t="n">
        <f aca="false">AU33+AU34+AU35+AU36+AU37+AU38+AU39+AU40+AU41+AU42+AU43+AU44+AU45+AU46+AU47+AU48+AU49</f>
        <v>312</v>
      </c>
      <c r="AV32" s="231" t="n">
        <f aca="false">AV33+AV34+AV35+AV36+AV37+AV38+AV39+AV40+AV41+AV42+AV43+AV44+AV45+AV46+AV47+AV48+AV49</f>
        <v>8</v>
      </c>
      <c r="AW32" s="231" t="n">
        <f aca="false">AW33+AW34+AW35+AW36+AW37+AW38+AW39+AW40+AW41+AW42+AW43+AW44+AW45+AW46+AW47+AW48+AW49</f>
        <v>0</v>
      </c>
      <c r="AX32" s="231" t="n">
        <f aca="false">AX33+AX34+AX35+AX36+AX37+AX38+AX39+AX40+AX41+AX42+AX43+AX44+AX45+AX46+AX47+AX48+AX49</f>
        <v>6</v>
      </c>
      <c r="AY32" s="232" t="n">
        <f aca="false">AY33+AY34+AY35+AY36+AY37+AY38+AY39+AY40+AY41+AY42+AY43+AY44+AY45+AY46+AY47+AY48+AY49</f>
        <v>121</v>
      </c>
      <c r="AZ32" s="231" t="n">
        <f aca="false">AZ33+AZ34+AZ35+AZ36+AZ37+AZ38+AZ39+AZ40+AZ41+AZ42+AZ43+AZ44+AZ45+AZ46+AZ47+AZ48+AZ49</f>
        <v>30</v>
      </c>
      <c r="BA32" s="231" t="n">
        <f aca="false">BA33+BA34+BA35+BA36+BA37+BA38+BA39+BA40+BA41+BA42+BA43+BA44+BA45+BA46+BA47+BA48+BA49</f>
        <v>32</v>
      </c>
      <c r="BB32" s="231" t="n">
        <f aca="false">BB33+BB34+BB35+BB36+BB37+BB38+BB39+BB40+BB41+BB42+BB43+BB44+BB45+BB46+BB47+BB48+BB49</f>
        <v>0</v>
      </c>
      <c r="BC32" s="232" t="n">
        <f aca="false">BC33+BC34+BC35+BC36+BC37+BC38+BC39+BC40+BC41+BC42+BC43+BC44+BC45+BC46+BC47+BC48+BC49</f>
        <v>519</v>
      </c>
      <c r="BD32" s="231" t="n">
        <f aca="false">BD33+BD34+BD35+BD36+BD37+BD38+BD39+BD40+BD41+BD42+BD43+BD44+BD45+BD46+BD47+BD48+BD49</f>
        <v>28</v>
      </c>
      <c r="BE32" s="231" t="n">
        <f aca="false">BE33+BE34+BE35+BE36+BE37+BE38+BE39+BE40+BE41+BE42+BE43+BE44+BE45+BE46+BE47+BE48+BE49</f>
        <v>26</v>
      </c>
      <c r="BF32" s="231" t="n">
        <f aca="false">BF33+BF34+BF35+BF36+BF37+BF38+BF39+BF40+BF41+BF42+BF43+BF44+BF45+BF46+BF47+BF48+BF49</f>
        <v>8</v>
      </c>
      <c r="BG32" s="232" t="n">
        <f aca="false">BG33+BG34+BG35+BG36+BG37+BG38+BG39+BG40+BG41+BG42+BG43+BG44+BG45+BG46+BG47+BG48+BG49</f>
        <v>592</v>
      </c>
      <c r="BH32" s="233" t="n">
        <f aca="false">BH33+BH34+BH35+BH36+BH37+BH38+BH39+BH40+BH41+BH42+BH43+BH44+BH45+BH46+BH47+BH48+BH49</f>
        <v>6</v>
      </c>
      <c r="BI32" s="233" t="n">
        <f aca="false">BI33+BI34+BI35+BI36+BI37+BI38+BI39+BI40+BI41+BI42+BI43+BI44+BI45+BI46+BI47+BI48+BI49</f>
        <v>8</v>
      </c>
      <c r="BJ32" s="233" t="n">
        <f aca="false">BJ33+BJ34+BJ35+BJ36+BJ37+BJ38+BJ39+BJ40+BJ41+BJ42+BJ43+BJ44+BJ45+BJ46+BJ47+BJ48+BJ49</f>
        <v>0</v>
      </c>
      <c r="BK32" s="234" t="n">
        <f aca="false">BK33+BK34+BK35+BK36+BK37+BK38+BK39+BK40+BK41+BK42+BK43+BK44+BK45+BK46+BK47+BK48+BK49</f>
        <v>121</v>
      </c>
      <c r="BL32" s="233" t="n">
        <f aca="false">BL33+BL34+BL35+BL36+BL37+BL38+BL39+BL40+BL41+BL42+BL43+BL44+BL45+BL46+BL47+BL48+BL49</f>
        <v>0</v>
      </c>
      <c r="BM32" s="233" t="n">
        <f aca="false">BM33+BM34+BM35+BM36+BM37+BM38+BM39+BM40+BM41+BM42+BM43+BM44+BM45+BM46+BM47+BM48+BM49</f>
        <v>0</v>
      </c>
      <c r="BN32" s="233" t="n">
        <f aca="false">BN33+BN34+BN35+BN36+BN37+BN38+BN39+BN40+BN41+BN42+BN43+BN44+BN45+BN46+BN47+BN48+BN49</f>
        <v>0</v>
      </c>
      <c r="BO32" s="234" t="n">
        <f aca="false">BO33+BO34+BO35+BO36+BO37+BO38+BO39+BO40+BO41+BO42+BO43+BO44+BO45+BO46+BO47+BO48+BO49</f>
        <v>0</v>
      </c>
      <c r="BP32" s="207"/>
      <c r="BQ32" s="0" t="n">
        <v>0</v>
      </c>
      <c r="BR32" s="0" t="n">
        <v>-1</v>
      </c>
    </row>
    <row r="33" customFormat="false" ht="15.55" hidden="false" customHeight="false" outlineLevel="0" collapsed="false">
      <c r="A33" s="216" t="s">
        <v>259</v>
      </c>
      <c r="B33" s="216" t="s">
        <v>260</v>
      </c>
      <c r="C33" s="217" t="s">
        <v>556</v>
      </c>
      <c r="D33" s="217"/>
      <c r="E33" s="217"/>
      <c r="F33" s="217"/>
      <c r="G33" s="217" t="s">
        <v>556</v>
      </c>
      <c r="H33" s="217" t="s">
        <v>557</v>
      </c>
      <c r="I33" s="218" t="n">
        <f aca="false">J33+L33</f>
        <v>144</v>
      </c>
      <c r="J33" s="218" t="n">
        <v>0</v>
      </c>
      <c r="K33" s="217"/>
      <c r="L33" s="218" t="n">
        <f aca="false">M33+S33</f>
        <v>144</v>
      </c>
      <c r="M33" s="218" t="n">
        <v>9</v>
      </c>
      <c r="N33" s="218" t="n">
        <f aca="false">T33+X33+AB33+AF33+AJ33+AN33+AR33+AV33+AZ33+BD33+BH33+BL33</f>
        <v>6</v>
      </c>
      <c r="O33" s="218" t="n">
        <f aca="false">U33+Y33+AC33+AG33+AK33+AO33+AS33+AW33+BA33+BE33+BI33+BM33</f>
        <v>0</v>
      </c>
      <c r="P33" s="218" t="n">
        <f aca="false">V33+Z33+AD33+AH33+AL33+AP33+AT33+AX33+BB33+BF33+BJ33+BN33</f>
        <v>8</v>
      </c>
      <c r="Q33" s="219" t="n">
        <f aca="false">SUM(N33:P33)</f>
        <v>14</v>
      </c>
      <c r="R33" s="218" t="n">
        <f aca="false">W33+AA33+AE33+AI33+AM33+AQ33+AU33+AY33+BC33+BG33+BK33+BO33</f>
        <v>121</v>
      </c>
      <c r="S33" s="220" t="n">
        <f aca="false">Q33+R33</f>
        <v>135</v>
      </c>
      <c r="T33" s="221"/>
      <c r="U33" s="221"/>
      <c r="V33" s="221"/>
      <c r="W33" s="222"/>
      <c r="X33" s="203"/>
      <c r="Y33" s="203"/>
      <c r="Z33" s="203"/>
      <c r="AA33" s="204"/>
      <c r="AB33" s="221"/>
      <c r="AC33" s="221"/>
      <c r="AD33" s="221"/>
      <c r="AE33" s="222"/>
      <c r="AF33" s="203"/>
      <c r="AG33" s="203"/>
      <c r="AH33" s="203"/>
      <c r="AI33" s="204"/>
      <c r="AJ33" s="221" t="n">
        <v>6</v>
      </c>
      <c r="AK33" s="221"/>
      <c r="AL33" s="221" t="n">
        <v>8</v>
      </c>
      <c r="AM33" s="223" t="n">
        <v>121</v>
      </c>
      <c r="AN33" s="203"/>
      <c r="AO33" s="203"/>
      <c r="AP33" s="203"/>
      <c r="AQ33" s="204"/>
      <c r="AR33" s="221"/>
      <c r="AS33" s="221"/>
      <c r="AT33" s="221"/>
      <c r="AU33" s="222"/>
      <c r="AV33" s="203"/>
      <c r="AW33" s="203"/>
      <c r="AX33" s="203"/>
      <c r="AY33" s="204"/>
      <c r="AZ33" s="221"/>
      <c r="BA33" s="221"/>
      <c r="BB33" s="221"/>
      <c r="BC33" s="222"/>
      <c r="BD33" s="203"/>
      <c r="BE33" s="203"/>
      <c r="BF33" s="203"/>
      <c r="BG33" s="204"/>
      <c r="BH33" s="224"/>
      <c r="BI33" s="224"/>
      <c r="BJ33" s="224"/>
      <c r="BK33" s="225"/>
      <c r="BL33" s="205"/>
      <c r="BM33" s="205"/>
      <c r="BN33" s="205"/>
      <c r="BO33" s="206"/>
      <c r="BP33" s="207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16" t="s">
        <v>262</v>
      </c>
      <c r="B34" s="216" t="s">
        <v>263</v>
      </c>
      <c r="C34" s="217"/>
      <c r="D34" s="217" t="s">
        <v>560</v>
      </c>
      <c r="E34" s="217"/>
      <c r="F34" s="217"/>
      <c r="G34" s="217" t="s">
        <v>556</v>
      </c>
      <c r="H34" s="217" t="s">
        <v>557</v>
      </c>
      <c r="I34" s="218" t="n">
        <f aca="false">J34+L34</f>
        <v>108</v>
      </c>
      <c r="J34" s="218" t="n">
        <v>0</v>
      </c>
      <c r="K34" s="217"/>
      <c r="L34" s="218" t="n">
        <f aca="false">M34+S34</f>
        <v>108</v>
      </c>
      <c r="M34" s="218" t="n">
        <v>4</v>
      </c>
      <c r="N34" s="218" t="n">
        <f aca="false">T34+X34+AB34+AF34+AJ34+AN34+AR34+AV34+AZ34+BD34+BH34+BL34</f>
        <v>6</v>
      </c>
      <c r="O34" s="218" t="n">
        <f aca="false">U34+Y34+AC34+AG34+AK34+AO34+AS34+AW34+BA34+BE34+BI34+BM34</f>
        <v>6</v>
      </c>
      <c r="P34" s="218" t="n">
        <f aca="false">V34+Z34+AD34+AH34+AL34+AP34+AT34+AX34+BB34+BF34+BJ34+BN34</f>
        <v>0</v>
      </c>
      <c r="Q34" s="219" t="n">
        <f aca="false">SUM(N34:P34)</f>
        <v>12</v>
      </c>
      <c r="R34" s="218" t="n">
        <f aca="false">W34+AA34+AE34+AI34+AM34+AQ34+AU34+AY34+BC34+BG34+BK34+BO34</f>
        <v>92</v>
      </c>
      <c r="S34" s="220" t="n">
        <f aca="false">Q34+R34</f>
        <v>104</v>
      </c>
      <c r="T34" s="221"/>
      <c r="U34" s="221"/>
      <c r="V34" s="221"/>
      <c r="W34" s="222"/>
      <c r="X34" s="203"/>
      <c r="Y34" s="203"/>
      <c r="Z34" s="203"/>
      <c r="AA34" s="204"/>
      <c r="AB34" s="221"/>
      <c r="AC34" s="221"/>
      <c r="AD34" s="221"/>
      <c r="AE34" s="222"/>
      <c r="AF34" s="203"/>
      <c r="AG34" s="203"/>
      <c r="AH34" s="203"/>
      <c r="AI34" s="204"/>
      <c r="AJ34" s="221" t="n">
        <v>6</v>
      </c>
      <c r="AK34" s="221" t="n">
        <v>6</v>
      </c>
      <c r="AL34" s="221"/>
      <c r="AM34" s="223" t="n">
        <v>92</v>
      </c>
      <c r="AN34" s="203"/>
      <c r="AO34" s="203"/>
      <c r="AP34" s="203"/>
      <c r="AQ34" s="204"/>
      <c r="AR34" s="221"/>
      <c r="AS34" s="221"/>
      <c r="AT34" s="221"/>
      <c r="AU34" s="222"/>
      <c r="AV34" s="203"/>
      <c r="AW34" s="203"/>
      <c r="AX34" s="203"/>
      <c r="AY34" s="204"/>
      <c r="AZ34" s="221"/>
      <c r="BA34" s="221"/>
      <c r="BB34" s="221"/>
      <c r="BC34" s="222"/>
      <c r="BD34" s="203"/>
      <c r="BE34" s="203"/>
      <c r="BF34" s="203"/>
      <c r="BG34" s="204"/>
      <c r="BH34" s="224"/>
      <c r="BI34" s="224"/>
      <c r="BJ34" s="224"/>
      <c r="BK34" s="225"/>
      <c r="BL34" s="205"/>
      <c r="BM34" s="205"/>
      <c r="BN34" s="205"/>
      <c r="BO34" s="206"/>
      <c r="BP34" s="207"/>
      <c r="BQ34" s="0" t="n">
        <v>0</v>
      </c>
      <c r="BR34" s="0" t="n">
        <f aca="false">BQ34</f>
        <v>0</v>
      </c>
    </row>
    <row r="35" customFormat="false" ht="18.85" hidden="false" customHeight="false" outlineLevel="0" collapsed="false">
      <c r="A35" s="216" t="s">
        <v>265</v>
      </c>
      <c r="B35" s="216" t="s">
        <v>266</v>
      </c>
      <c r="C35" s="217" t="s">
        <v>566</v>
      </c>
      <c r="D35" s="217"/>
      <c r="E35" s="217" t="s">
        <v>566</v>
      </c>
      <c r="F35" s="217"/>
      <c r="G35" s="217"/>
      <c r="H35" s="217"/>
      <c r="I35" s="218" t="n">
        <f aca="false">J35+L35</f>
        <v>180</v>
      </c>
      <c r="J35" s="218" t="n">
        <v>0</v>
      </c>
      <c r="K35" s="217"/>
      <c r="L35" s="218" t="n">
        <f aca="false">M35+S35</f>
        <v>180</v>
      </c>
      <c r="M35" s="218" t="n">
        <v>9</v>
      </c>
      <c r="N35" s="218" t="n">
        <f aca="false">T35+X35+AB35+AF35+AJ35+AN35+AR35+AV35+AZ35+BD35+BH35+BL35</f>
        <v>10</v>
      </c>
      <c r="O35" s="218" t="n">
        <f aca="false">U35+Y35+AC35+AG35+AK35+AO35+AS35+AW35+BA35+BE35+BI35+BM35</f>
        <v>10</v>
      </c>
      <c r="P35" s="218" t="n">
        <f aca="false">V35+Z35+AD35+AH35+AL35+AP35+AT35+AX35+BB35+BF35+BJ35+BN35</f>
        <v>0</v>
      </c>
      <c r="Q35" s="219" t="n">
        <f aca="false">SUM(N35:P35)</f>
        <v>20</v>
      </c>
      <c r="R35" s="218" t="n">
        <f aca="false">W35+AA35+AE35+AI35+AM35+AQ35+AU35+AY35+BC35+BG35+BK35+BO35</f>
        <v>151</v>
      </c>
      <c r="S35" s="220" t="n">
        <f aca="false">Q35+R35</f>
        <v>171</v>
      </c>
      <c r="T35" s="221"/>
      <c r="U35" s="221"/>
      <c r="V35" s="221"/>
      <c r="W35" s="222"/>
      <c r="X35" s="203"/>
      <c r="Y35" s="203"/>
      <c r="Z35" s="203"/>
      <c r="AA35" s="204"/>
      <c r="AB35" s="221"/>
      <c r="AC35" s="221"/>
      <c r="AD35" s="221"/>
      <c r="AE35" s="222"/>
      <c r="AF35" s="203"/>
      <c r="AG35" s="203"/>
      <c r="AH35" s="203"/>
      <c r="AI35" s="204"/>
      <c r="AJ35" s="221"/>
      <c r="AK35" s="221"/>
      <c r="AL35" s="221"/>
      <c r="AM35" s="222"/>
      <c r="AN35" s="203"/>
      <c r="AO35" s="203"/>
      <c r="AP35" s="203"/>
      <c r="AQ35" s="204"/>
      <c r="AR35" s="221"/>
      <c r="AS35" s="221"/>
      <c r="AT35" s="221"/>
      <c r="AU35" s="222"/>
      <c r="AV35" s="203"/>
      <c r="AW35" s="203"/>
      <c r="AX35" s="203"/>
      <c r="AY35" s="204"/>
      <c r="AZ35" s="221" t="n">
        <v>10</v>
      </c>
      <c r="BA35" s="221" t="n">
        <v>10</v>
      </c>
      <c r="BB35" s="221"/>
      <c r="BC35" s="223" t="n">
        <v>151</v>
      </c>
      <c r="BD35" s="203"/>
      <c r="BE35" s="203"/>
      <c r="BF35" s="203"/>
      <c r="BG35" s="204"/>
      <c r="BH35" s="224"/>
      <c r="BI35" s="224"/>
      <c r="BJ35" s="224"/>
      <c r="BK35" s="225"/>
      <c r="BL35" s="205"/>
      <c r="BM35" s="205"/>
      <c r="BN35" s="205"/>
      <c r="BO35" s="206"/>
      <c r="BP35" s="207"/>
      <c r="BQ35" s="0" t="n">
        <v>0</v>
      </c>
      <c r="BR35" s="0" t="n">
        <f aca="false">BQ35</f>
        <v>0</v>
      </c>
    </row>
    <row r="36" customFormat="false" ht="18.85" hidden="false" customHeight="false" outlineLevel="0" collapsed="false">
      <c r="A36" s="216" t="s">
        <v>269</v>
      </c>
      <c r="B36" s="216" t="s">
        <v>270</v>
      </c>
      <c r="C36" s="217" t="s">
        <v>547</v>
      </c>
      <c r="D36" s="217"/>
      <c r="E36" s="217"/>
      <c r="F36" s="217"/>
      <c r="G36" s="217" t="s">
        <v>547</v>
      </c>
      <c r="H36" s="217" t="s">
        <v>548</v>
      </c>
      <c r="I36" s="218" t="n">
        <f aca="false">J36+L36</f>
        <v>216</v>
      </c>
      <c r="J36" s="218" t="n">
        <v>0</v>
      </c>
      <c r="K36" s="217"/>
      <c r="L36" s="218" t="n">
        <f aca="false">M36+S36</f>
        <v>216</v>
      </c>
      <c r="M36" s="218" t="n">
        <v>9</v>
      </c>
      <c r="N36" s="218" t="n">
        <f aca="false">T36+X36+AB36+AF36+AJ36+AN36+AR36+AV36+AZ36+BD36+BH36+BL36</f>
        <v>6</v>
      </c>
      <c r="O36" s="218" t="n">
        <f aca="false">U36+Y36+AC36+AG36+AK36+AO36+AS36+AW36+BA36+BE36+BI36+BM36</f>
        <v>8</v>
      </c>
      <c r="P36" s="218" t="n">
        <f aca="false">V36+Z36+AD36+AH36+AL36+AP36+AT36+AX36+BB36+BF36+BJ36+BN36</f>
        <v>0</v>
      </c>
      <c r="Q36" s="219" t="n">
        <f aca="false">SUM(N36:P36)</f>
        <v>14</v>
      </c>
      <c r="R36" s="218" t="n">
        <f aca="false">W36+AA36+AE36+AI36+AM36+AQ36+AU36+AY36+BC36+BG36+BK36+BO36</f>
        <v>193</v>
      </c>
      <c r="S36" s="220" t="n">
        <f aca="false">Q36+R36</f>
        <v>207</v>
      </c>
      <c r="T36" s="221"/>
      <c r="U36" s="221"/>
      <c r="V36" s="221"/>
      <c r="W36" s="222"/>
      <c r="X36" s="203"/>
      <c r="Y36" s="203"/>
      <c r="Z36" s="203"/>
      <c r="AA36" s="204"/>
      <c r="AB36" s="221"/>
      <c r="AC36" s="221"/>
      <c r="AD36" s="221"/>
      <c r="AE36" s="222"/>
      <c r="AF36" s="203"/>
      <c r="AG36" s="203"/>
      <c r="AH36" s="203"/>
      <c r="AI36" s="204"/>
      <c r="AJ36" s="221"/>
      <c r="AK36" s="221"/>
      <c r="AL36" s="221"/>
      <c r="AM36" s="222"/>
      <c r="AN36" s="203"/>
      <c r="AO36" s="203"/>
      <c r="AP36" s="203"/>
      <c r="AQ36" s="204"/>
      <c r="AR36" s="221" t="n">
        <v>6</v>
      </c>
      <c r="AS36" s="221" t="n">
        <v>8</v>
      </c>
      <c r="AT36" s="221"/>
      <c r="AU36" s="223" t="n">
        <v>193</v>
      </c>
      <c r="AV36" s="203"/>
      <c r="AW36" s="203"/>
      <c r="AX36" s="203"/>
      <c r="AY36" s="204"/>
      <c r="AZ36" s="221"/>
      <c r="BA36" s="221"/>
      <c r="BB36" s="221"/>
      <c r="BC36" s="222"/>
      <c r="BD36" s="203"/>
      <c r="BE36" s="203"/>
      <c r="BF36" s="203"/>
      <c r="BG36" s="204"/>
      <c r="BH36" s="224"/>
      <c r="BI36" s="224"/>
      <c r="BJ36" s="224"/>
      <c r="BK36" s="225"/>
      <c r="BL36" s="205"/>
      <c r="BM36" s="205"/>
      <c r="BN36" s="205"/>
      <c r="BO36" s="206"/>
      <c r="BP36" s="207"/>
      <c r="BQ36" s="0" t="n">
        <v>0</v>
      </c>
      <c r="BR36" s="0" t="n">
        <f aca="false">BQ36</f>
        <v>0</v>
      </c>
    </row>
    <row r="37" customFormat="false" ht="18.85" hidden="false" customHeight="false" outlineLevel="0" collapsed="false">
      <c r="A37" s="216" t="s">
        <v>272</v>
      </c>
      <c r="B37" s="216" t="s">
        <v>273</v>
      </c>
      <c r="C37" s="217" t="s">
        <v>567</v>
      </c>
      <c r="D37" s="217"/>
      <c r="E37" s="217"/>
      <c r="F37" s="217"/>
      <c r="G37" s="217" t="s">
        <v>567</v>
      </c>
      <c r="H37" s="217" t="s">
        <v>568</v>
      </c>
      <c r="I37" s="218" t="n">
        <f aca="false">J37+L37</f>
        <v>144</v>
      </c>
      <c r="J37" s="218" t="n">
        <v>0</v>
      </c>
      <c r="K37" s="217"/>
      <c r="L37" s="218" t="n">
        <f aca="false">M37+S37</f>
        <v>144</v>
      </c>
      <c r="M37" s="218" t="n">
        <v>9</v>
      </c>
      <c r="N37" s="218" t="n">
        <f aca="false">T37+X37+AB37+AF37+AJ37+AN37+AR37+AV37+AZ37+BD37+BH37+BL37</f>
        <v>6</v>
      </c>
      <c r="O37" s="218" t="n">
        <f aca="false">U37+Y37+AC37+AG37+AK37+AO37+AS37+AW37+BA37+BE37+BI37+BM37</f>
        <v>6</v>
      </c>
      <c r="P37" s="218" t="n">
        <f aca="false">V37+Z37+AD37+AH37+AL37+AP37+AT37+AX37+BB37+BF37+BJ37+BN37</f>
        <v>0</v>
      </c>
      <c r="Q37" s="219" t="n">
        <f aca="false">SUM(N37:P37)</f>
        <v>12</v>
      </c>
      <c r="R37" s="218" t="n">
        <f aca="false">W37+AA37+AE37+AI37+AM37+AQ37+AU37+AY37+BC37+BG37+BK37+BO37</f>
        <v>123</v>
      </c>
      <c r="S37" s="220" t="n">
        <f aca="false">Q37+R37</f>
        <v>135</v>
      </c>
      <c r="T37" s="221"/>
      <c r="U37" s="221"/>
      <c r="V37" s="221"/>
      <c r="W37" s="222"/>
      <c r="X37" s="203"/>
      <c r="Y37" s="203"/>
      <c r="Z37" s="203"/>
      <c r="AA37" s="204"/>
      <c r="AB37" s="221"/>
      <c r="AC37" s="221"/>
      <c r="AD37" s="221"/>
      <c r="AE37" s="222"/>
      <c r="AF37" s="203"/>
      <c r="AG37" s="203"/>
      <c r="AH37" s="203"/>
      <c r="AI37" s="204"/>
      <c r="AJ37" s="221"/>
      <c r="AK37" s="221"/>
      <c r="AL37" s="221"/>
      <c r="AM37" s="222"/>
      <c r="AN37" s="203"/>
      <c r="AO37" s="203"/>
      <c r="AP37" s="203"/>
      <c r="AQ37" s="204"/>
      <c r="AR37" s="221"/>
      <c r="AS37" s="221"/>
      <c r="AT37" s="221"/>
      <c r="AU37" s="222"/>
      <c r="AV37" s="203"/>
      <c r="AW37" s="203"/>
      <c r="AX37" s="203"/>
      <c r="AY37" s="204"/>
      <c r="AZ37" s="221"/>
      <c r="BA37" s="221"/>
      <c r="BB37" s="221"/>
      <c r="BC37" s="222"/>
      <c r="BD37" s="203" t="n">
        <v>6</v>
      </c>
      <c r="BE37" s="203" t="n">
        <v>6</v>
      </c>
      <c r="BF37" s="203"/>
      <c r="BG37" s="226" t="n">
        <v>123</v>
      </c>
      <c r="BH37" s="224"/>
      <c r="BI37" s="224"/>
      <c r="BJ37" s="224"/>
      <c r="BK37" s="225"/>
      <c r="BL37" s="205"/>
      <c r="BM37" s="205"/>
      <c r="BN37" s="205"/>
      <c r="BO37" s="206"/>
      <c r="BP37" s="207"/>
      <c r="BQ37" s="0" t="n">
        <v>0</v>
      </c>
      <c r="BR37" s="0" t="n">
        <f aca="false">BQ37</f>
        <v>0</v>
      </c>
    </row>
    <row r="38" customFormat="false" ht="18.85" hidden="false" customHeight="false" outlineLevel="0" collapsed="false">
      <c r="A38" s="216" t="s">
        <v>275</v>
      </c>
      <c r="B38" s="216" t="s">
        <v>276</v>
      </c>
      <c r="C38" s="217" t="s">
        <v>566</v>
      </c>
      <c r="D38" s="217"/>
      <c r="E38" s="217"/>
      <c r="F38" s="217"/>
      <c r="G38" s="217" t="s">
        <v>566</v>
      </c>
      <c r="H38" s="217" t="s">
        <v>569</v>
      </c>
      <c r="I38" s="218" t="n">
        <f aca="false">J38+L38</f>
        <v>144</v>
      </c>
      <c r="J38" s="218" t="n">
        <v>0</v>
      </c>
      <c r="K38" s="217"/>
      <c r="L38" s="218" t="n">
        <f aca="false">M38+S38</f>
        <v>144</v>
      </c>
      <c r="M38" s="218" t="n">
        <v>9</v>
      </c>
      <c r="N38" s="218" t="n">
        <f aca="false">T38+X38+AB38+AF38+AJ38+AN38+AR38+AV38+AZ38+BD38+BH38+BL38</f>
        <v>8</v>
      </c>
      <c r="O38" s="218" t="n">
        <f aca="false">U38+Y38+AC38+AG38+AK38+AO38+AS38+AW38+BA38+BE38+BI38+BM38</f>
        <v>8</v>
      </c>
      <c r="P38" s="218" t="n">
        <f aca="false">V38+Z38+AD38+AH38+AL38+AP38+AT38+AX38+BB38+BF38+BJ38+BN38</f>
        <v>0</v>
      </c>
      <c r="Q38" s="219" t="n">
        <f aca="false">SUM(N38:P38)</f>
        <v>16</v>
      </c>
      <c r="R38" s="218" t="n">
        <f aca="false">W38+AA38+AE38+AI38+AM38+AQ38+AU38+AY38+BC38+BG38+BK38+BO38</f>
        <v>119</v>
      </c>
      <c r="S38" s="220" t="n">
        <f aca="false">Q38+R38</f>
        <v>135</v>
      </c>
      <c r="T38" s="221"/>
      <c r="U38" s="221"/>
      <c r="V38" s="221"/>
      <c r="W38" s="222"/>
      <c r="X38" s="203"/>
      <c r="Y38" s="203"/>
      <c r="Z38" s="203"/>
      <c r="AA38" s="204"/>
      <c r="AB38" s="221"/>
      <c r="AC38" s="221"/>
      <c r="AD38" s="221"/>
      <c r="AE38" s="222"/>
      <c r="AF38" s="203"/>
      <c r="AG38" s="203"/>
      <c r="AH38" s="203"/>
      <c r="AI38" s="204"/>
      <c r="AJ38" s="221"/>
      <c r="AK38" s="221"/>
      <c r="AL38" s="221"/>
      <c r="AM38" s="222"/>
      <c r="AN38" s="203"/>
      <c r="AO38" s="203"/>
      <c r="AP38" s="203"/>
      <c r="AQ38" s="204"/>
      <c r="AR38" s="221"/>
      <c r="AS38" s="221"/>
      <c r="AT38" s="221"/>
      <c r="AU38" s="222"/>
      <c r="AV38" s="203"/>
      <c r="AW38" s="203"/>
      <c r="AX38" s="203"/>
      <c r="AY38" s="204"/>
      <c r="AZ38" s="221" t="n">
        <v>8</v>
      </c>
      <c r="BA38" s="221" t="n">
        <v>8</v>
      </c>
      <c r="BB38" s="221"/>
      <c r="BC38" s="223" t="n">
        <v>119</v>
      </c>
      <c r="BD38" s="203"/>
      <c r="BE38" s="203"/>
      <c r="BF38" s="203"/>
      <c r="BG38" s="204"/>
      <c r="BH38" s="224"/>
      <c r="BI38" s="224"/>
      <c r="BJ38" s="224"/>
      <c r="BK38" s="225"/>
      <c r="BL38" s="205"/>
      <c r="BM38" s="205"/>
      <c r="BN38" s="205"/>
      <c r="BO38" s="206"/>
      <c r="BP38" s="207"/>
      <c r="BQ38" s="0" t="n">
        <v>0</v>
      </c>
      <c r="BR38" s="0" t="n">
        <f aca="false">BQ38</f>
        <v>0</v>
      </c>
    </row>
    <row r="39" customFormat="false" ht="15.55" hidden="false" customHeight="false" outlineLevel="0" collapsed="false">
      <c r="A39" s="216" t="s">
        <v>278</v>
      </c>
      <c r="B39" s="216" t="s">
        <v>279</v>
      </c>
      <c r="C39" s="217" t="s">
        <v>570</v>
      </c>
      <c r="D39" s="217"/>
      <c r="E39" s="217"/>
      <c r="F39" s="217"/>
      <c r="G39" s="217" t="s">
        <v>570</v>
      </c>
      <c r="H39" s="217" t="s">
        <v>571</v>
      </c>
      <c r="I39" s="218" t="n">
        <f aca="false">J39+L39</f>
        <v>144</v>
      </c>
      <c r="J39" s="218" t="n">
        <v>0</v>
      </c>
      <c r="K39" s="217"/>
      <c r="L39" s="218" t="n">
        <f aca="false">M39+S39</f>
        <v>144</v>
      </c>
      <c r="M39" s="218" t="n">
        <v>9</v>
      </c>
      <c r="N39" s="218" t="n">
        <f aca="false">T39+X39+AB39+AF39+AJ39+AN39+AR39+AV39+AZ39+BD39+BH39+BL39</f>
        <v>8</v>
      </c>
      <c r="O39" s="218" t="n">
        <f aca="false">U39+Y39+AC39+AG39+AK39+AO39+AS39+AW39+BA39+BE39+BI39+BM39</f>
        <v>0</v>
      </c>
      <c r="P39" s="218" t="n">
        <f aca="false">V39+Z39+AD39+AH39+AL39+AP39+AT39+AX39+BB39+BF39+BJ39+BN39</f>
        <v>6</v>
      </c>
      <c r="Q39" s="219" t="n">
        <f aca="false">SUM(N39:P39)</f>
        <v>14</v>
      </c>
      <c r="R39" s="218" t="n">
        <f aca="false">W39+AA39+AE39+AI39+AM39+AQ39+AU39+AY39+BC39+BG39+BK39+BO39</f>
        <v>121</v>
      </c>
      <c r="S39" s="220" t="n">
        <f aca="false">Q39+R39</f>
        <v>135</v>
      </c>
      <c r="T39" s="221"/>
      <c r="U39" s="221"/>
      <c r="V39" s="221"/>
      <c r="W39" s="222"/>
      <c r="X39" s="203"/>
      <c r="Y39" s="203"/>
      <c r="Z39" s="203"/>
      <c r="AA39" s="204"/>
      <c r="AB39" s="221"/>
      <c r="AC39" s="221"/>
      <c r="AD39" s="221"/>
      <c r="AE39" s="222"/>
      <c r="AF39" s="203"/>
      <c r="AG39" s="203"/>
      <c r="AH39" s="203"/>
      <c r="AI39" s="204"/>
      <c r="AJ39" s="221"/>
      <c r="AK39" s="221"/>
      <c r="AL39" s="221"/>
      <c r="AM39" s="222"/>
      <c r="AN39" s="203"/>
      <c r="AO39" s="203"/>
      <c r="AP39" s="203"/>
      <c r="AQ39" s="204"/>
      <c r="AR39" s="221"/>
      <c r="AS39" s="221"/>
      <c r="AT39" s="221"/>
      <c r="AU39" s="222"/>
      <c r="AV39" s="203" t="n">
        <v>8</v>
      </c>
      <c r="AW39" s="203"/>
      <c r="AX39" s="203" t="n">
        <v>6</v>
      </c>
      <c r="AY39" s="226" t="n">
        <v>121</v>
      </c>
      <c r="AZ39" s="221"/>
      <c r="BA39" s="221"/>
      <c r="BB39" s="221"/>
      <c r="BC39" s="222"/>
      <c r="BD39" s="203"/>
      <c r="BE39" s="203"/>
      <c r="BF39" s="203"/>
      <c r="BG39" s="204"/>
      <c r="BH39" s="224"/>
      <c r="BI39" s="224"/>
      <c r="BJ39" s="224"/>
      <c r="BK39" s="225"/>
      <c r="BL39" s="205"/>
      <c r="BM39" s="205"/>
      <c r="BN39" s="205"/>
      <c r="BO39" s="206"/>
      <c r="BP39" s="207"/>
      <c r="BQ39" s="0" t="n">
        <v>0</v>
      </c>
      <c r="BR39" s="0" t="n">
        <f aca="false">BQ39</f>
        <v>0</v>
      </c>
    </row>
    <row r="40" customFormat="false" ht="18.85" hidden="false" customHeight="false" outlineLevel="0" collapsed="false">
      <c r="A40" s="216" t="s">
        <v>281</v>
      </c>
      <c r="B40" s="216" t="s">
        <v>282</v>
      </c>
      <c r="C40" s="217" t="s">
        <v>547</v>
      </c>
      <c r="D40" s="217"/>
      <c r="E40" s="217"/>
      <c r="F40" s="217"/>
      <c r="G40" s="217" t="s">
        <v>547</v>
      </c>
      <c r="H40" s="217" t="s">
        <v>548</v>
      </c>
      <c r="I40" s="218" t="n">
        <f aca="false">J40+L40</f>
        <v>144</v>
      </c>
      <c r="J40" s="218" t="n">
        <v>0</v>
      </c>
      <c r="K40" s="217"/>
      <c r="L40" s="218" t="n">
        <f aca="false">M40+S40</f>
        <v>144</v>
      </c>
      <c r="M40" s="218" t="n">
        <v>9</v>
      </c>
      <c r="N40" s="218" t="n">
        <f aca="false">T40+X40+AB40+AF40+AJ40+AN40+AR40+AV40+AZ40+BD40+BH40+BL40</f>
        <v>6</v>
      </c>
      <c r="O40" s="218" t="n">
        <f aca="false">U40+Y40+AC40+AG40+AK40+AO40+AS40+AW40+BA40+BE40+BI40+BM40</f>
        <v>0</v>
      </c>
      <c r="P40" s="218" t="n">
        <f aca="false">V40+Z40+AD40+AH40+AL40+AP40+AT40+AX40+BB40+BF40+BJ40+BN40</f>
        <v>10</v>
      </c>
      <c r="Q40" s="219" t="n">
        <f aca="false">SUM(N40:P40)</f>
        <v>16</v>
      </c>
      <c r="R40" s="218" t="n">
        <f aca="false">W40+AA40+AE40+AI40+AM40+AQ40+AU40+AY40+BC40+BG40+BK40+BO40</f>
        <v>119</v>
      </c>
      <c r="S40" s="220" t="n">
        <f aca="false">Q40+R40</f>
        <v>135</v>
      </c>
      <c r="T40" s="221"/>
      <c r="U40" s="221"/>
      <c r="V40" s="221"/>
      <c r="W40" s="222"/>
      <c r="X40" s="203"/>
      <c r="Y40" s="203"/>
      <c r="Z40" s="203"/>
      <c r="AA40" s="204"/>
      <c r="AB40" s="221"/>
      <c r="AC40" s="221"/>
      <c r="AD40" s="221"/>
      <c r="AE40" s="222"/>
      <c r="AF40" s="203"/>
      <c r="AG40" s="203"/>
      <c r="AH40" s="203"/>
      <c r="AI40" s="204"/>
      <c r="AJ40" s="221"/>
      <c r="AK40" s="221"/>
      <c r="AL40" s="221"/>
      <c r="AM40" s="222"/>
      <c r="AN40" s="203"/>
      <c r="AO40" s="203"/>
      <c r="AP40" s="203"/>
      <c r="AQ40" s="204"/>
      <c r="AR40" s="221" t="n">
        <v>6</v>
      </c>
      <c r="AS40" s="221"/>
      <c r="AT40" s="221" t="n">
        <v>10</v>
      </c>
      <c r="AU40" s="223" t="n">
        <v>119</v>
      </c>
      <c r="AV40" s="203"/>
      <c r="AW40" s="203"/>
      <c r="AX40" s="203"/>
      <c r="AY40" s="204"/>
      <c r="AZ40" s="221"/>
      <c r="BA40" s="221"/>
      <c r="BB40" s="221"/>
      <c r="BC40" s="222"/>
      <c r="BD40" s="203"/>
      <c r="BE40" s="203"/>
      <c r="BF40" s="203"/>
      <c r="BG40" s="204"/>
      <c r="BH40" s="224"/>
      <c r="BI40" s="224"/>
      <c r="BJ40" s="224"/>
      <c r="BK40" s="225"/>
      <c r="BL40" s="205"/>
      <c r="BM40" s="205"/>
      <c r="BN40" s="205"/>
      <c r="BO40" s="206"/>
      <c r="BP40" s="207"/>
      <c r="BQ40" s="0" t="n">
        <v>0</v>
      </c>
      <c r="BR40" s="0" t="n">
        <f aca="false">BQ40</f>
        <v>0</v>
      </c>
    </row>
    <row r="41" customFormat="false" ht="15.55" hidden="false" customHeight="false" outlineLevel="0" collapsed="false">
      <c r="A41" s="216" t="s">
        <v>284</v>
      </c>
      <c r="B41" s="216" t="s">
        <v>285</v>
      </c>
      <c r="C41" s="217"/>
      <c r="D41" s="217" t="s">
        <v>560</v>
      </c>
      <c r="E41" s="217" t="s">
        <v>556</v>
      </c>
      <c r="F41" s="217"/>
      <c r="G41" s="217"/>
      <c r="H41" s="217"/>
      <c r="I41" s="218" t="n">
        <f aca="false">J41+L41</f>
        <v>144</v>
      </c>
      <c r="J41" s="218" t="n">
        <v>0</v>
      </c>
      <c r="K41" s="217"/>
      <c r="L41" s="218" t="n">
        <f aca="false">M41+S41</f>
        <v>144</v>
      </c>
      <c r="M41" s="218" t="n">
        <v>4</v>
      </c>
      <c r="N41" s="218" t="n">
        <f aca="false">T41+X41+AB41+AF41+AJ41+AN41+AR41+AV41+AZ41+BD41+BH41+BL41</f>
        <v>6</v>
      </c>
      <c r="O41" s="218" t="n">
        <f aca="false">U41+Y41+AC41+AG41+AK41+AO41+AS41+AW41+BA41+BE41+BI41+BM41</f>
        <v>0</v>
      </c>
      <c r="P41" s="218" t="n">
        <f aca="false">V41+Z41+AD41+AH41+AL41+AP41+AT41+AX41+BB41+BF41+BJ41+BN41</f>
        <v>8</v>
      </c>
      <c r="Q41" s="219" t="n">
        <f aca="false">SUM(N41:P41)</f>
        <v>14</v>
      </c>
      <c r="R41" s="218" t="n">
        <f aca="false">W41+AA41+AE41+AI41+AM41+AQ41+AU41+AY41+BC41+BG41+BK41+BO41</f>
        <v>126</v>
      </c>
      <c r="S41" s="220" t="n">
        <f aca="false">Q41+R41</f>
        <v>140</v>
      </c>
      <c r="T41" s="221"/>
      <c r="U41" s="221"/>
      <c r="V41" s="221"/>
      <c r="W41" s="222"/>
      <c r="X41" s="203"/>
      <c r="Y41" s="203"/>
      <c r="Z41" s="203"/>
      <c r="AA41" s="204"/>
      <c r="AB41" s="221"/>
      <c r="AC41" s="221"/>
      <c r="AD41" s="221"/>
      <c r="AE41" s="222"/>
      <c r="AF41" s="203"/>
      <c r="AG41" s="203"/>
      <c r="AH41" s="203"/>
      <c r="AI41" s="204"/>
      <c r="AJ41" s="221" t="n">
        <v>6</v>
      </c>
      <c r="AK41" s="221"/>
      <c r="AL41" s="221" t="n">
        <v>8</v>
      </c>
      <c r="AM41" s="223" t="n">
        <v>126</v>
      </c>
      <c r="AN41" s="203"/>
      <c r="AO41" s="203"/>
      <c r="AP41" s="203"/>
      <c r="AQ41" s="204"/>
      <c r="AR41" s="221"/>
      <c r="AS41" s="221"/>
      <c r="AT41" s="221"/>
      <c r="AU41" s="222"/>
      <c r="AV41" s="203"/>
      <c r="AW41" s="203"/>
      <c r="AX41" s="203"/>
      <c r="AY41" s="204"/>
      <c r="AZ41" s="221"/>
      <c r="BA41" s="221"/>
      <c r="BB41" s="221"/>
      <c r="BC41" s="222"/>
      <c r="BD41" s="203"/>
      <c r="BE41" s="203"/>
      <c r="BF41" s="203"/>
      <c r="BG41" s="204"/>
      <c r="BH41" s="224"/>
      <c r="BI41" s="224"/>
      <c r="BJ41" s="224"/>
      <c r="BK41" s="225"/>
      <c r="BL41" s="205"/>
      <c r="BM41" s="205"/>
      <c r="BN41" s="205"/>
      <c r="BO41" s="206"/>
      <c r="BP41" s="207"/>
      <c r="BQ41" s="0" t="n">
        <v>0</v>
      </c>
      <c r="BR41" s="0" t="n">
        <f aca="false">BQ41</f>
        <v>0</v>
      </c>
    </row>
    <row r="42" customFormat="false" ht="18.85" hidden="false" customHeight="false" outlineLevel="0" collapsed="false">
      <c r="A42" s="216" t="s">
        <v>288</v>
      </c>
      <c r="B42" s="216" t="s">
        <v>289</v>
      </c>
      <c r="C42" s="217" t="s">
        <v>567</v>
      </c>
      <c r="D42" s="217"/>
      <c r="E42" s="217"/>
      <c r="F42" s="217"/>
      <c r="G42" s="217" t="s">
        <v>567</v>
      </c>
      <c r="H42" s="217" t="s">
        <v>568</v>
      </c>
      <c r="I42" s="218" t="n">
        <f aca="false">J42+L42</f>
        <v>216</v>
      </c>
      <c r="J42" s="218" t="n">
        <v>0</v>
      </c>
      <c r="K42" s="217"/>
      <c r="L42" s="218" t="n">
        <f aca="false">M42+S42</f>
        <v>216</v>
      </c>
      <c r="M42" s="218" t="n">
        <v>9</v>
      </c>
      <c r="N42" s="218" t="n">
        <f aca="false">T42+X42+AB42+AF42+AJ42+AN42+AR42+AV42+AZ42+BD42+BH42+BL42</f>
        <v>6</v>
      </c>
      <c r="O42" s="218" t="n">
        <f aca="false">U42+Y42+AC42+AG42+AK42+AO42+AS42+AW42+BA42+BE42+BI42+BM42</f>
        <v>8</v>
      </c>
      <c r="P42" s="218" t="n">
        <f aca="false">V42+Z42+AD42+AH42+AL42+AP42+AT42+AX42+BB42+BF42+BJ42+BN42</f>
        <v>0</v>
      </c>
      <c r="Q42" s="219" t="n">
        <f aca="false">SUM(N42:P42)</f>
        <v>14</v>
      </c>
      <c r="R42" s="218" t="n">
        <f aca="false">W42+AA42+AE42+AI42+AM42+AQ42+AU42+AY42+BC42+BG42+BK42+BO42</f>
        <v>193</v>
      </c>
      <c r="S42" s="220" t="n">
        <f aca="false">Q42+R42</f>
        <v>207</v>
      </c>
      <c r="T42" s="221"/>
      <c r="U42" s="221"/>
      <c r="V42" s="221"/>
      <c r="W42" s="222"/>
      <c r="X42" s="203"/>
      <c r="Y42" s="203"/>
      <c r="Z42" s="203"/>
      <c r="AA42" s="204"/>
      <c r="AB42" s="221"/>
      <c r="AC42" s="221"/>
      <c r="AD42" s="221"/>
      <c r="AE42" s="222"/>
      <c r="AF42" s="203"/>
      <c r="AG42" s="203"/>
      <c r="AH42" s="203"/>
      <c r="AI42" s="204"/>
      <c r="AJ42" s="221"/>
      <c r="AK42" s="221"/>
      <c r="AL42" s="221"/>
      <c r="AM42" s="222"/>
      <c r="AN42" s="203"/>
      <c r="AO42" s="203"/>
      <c r="AP42" s="203"/>
      <c r="AQ42" s="204"/>
      <c r="AR42" s="221"/>
      <c r="AS42" s="221"/>
      <c r="AT42" s="221"/>
      <c r="AU42" s="222"/>
      <c r="AV42" s="203"/>
      <c r="AW42" s="203"/>
      <c r="AX42" s="203"/>
      <c r="AY42" s="204"/>
      <c r="AZ42" s="221"/>
      <c r="BA42" s="221"/>
      <c r="BB42" s="221"/>
      <c r="BC42" s="222"/>
      <c r="BD42" s="203" t="n">
        <v>6</v>
      </c>
      <c r="BE42" s="203" t="n">
        <v>8</v>
      </c>
      <c r="BF42" s="203"/>
      <c r="BG42" s="226" t="n">
        <v>193</v>
      </c>
      <c r="BH42" s="224"/>
      <c r="BI42" s="224"/>
      <c r="BJ42" s="224"/>
      <c r="BK42" s="225"/>
      <c r="BL42" s="205"/>
      <c r="BM42" s="205"/>
      <c r="BN42" s="205"/>
      <c r="BO42" s="206"/>
      <c r="BP42" s="207"/>
      <c r="BQ42" s="0" t="n">
        <v>0</v>
      </c>
      <c r="BR42" s="0" t="n">
        <f aca="false">BQ42</f>
        <v>0</v>
      </c>
    </row>
    <row r="43" customFormat="false" ht="28.25" hidden="false" customHeight="false" outlineLevel="0" collapsed="false">
      <c r="A43" s="216" t="s">
        <v>291</v>
      </c>
      <c r="B43" s="216" t="s">
        <v>292</v>
      </c>
      <c r="C43" s="217"/>
      <c r="D43" s="217" t="s">
        <v>572</v>
      </c>
      <c r="E43" s="217"/>
      <c r="F43" s="217"/>
      <c r="G43" s="217" t="s">
        <v>567</v>
      </c>
      <c r="H43" s="217" t="s">
        <v>568</v>
      </c>
      <c r="I43" s="218" t="n">
        <f aca="false">J43+L43</f>
        <v>108</v>
      </c>
      <c r="J43" s="218" t="n">
        <v>0</v>
      </c>
      <c r="K43" s="217"/>
      <c r="L43" s="218" t="n">
        <f aca="false">M43+S43</f>
        <v>108</v>
      </c>
      <c r="M43" s="218" t="n">
        <v>4</v>
      </c>
      <c r="N43" s="218" t="n">
        <f aca="false">T43+X43+AB43+AF43+AJ43+AN43+AR43+AV43+AZ43+BD43+BH43+BL43</f>
        <v>6</v>
      </c>
      <c r="O43" s="218" t="n">
        <f aca="false">U43+Y43+AC43+AG43+AK43+AO43+AS43+AW43+BA43+BE43+BI43+BM43</f>
        <v>0</v>
      </c>
      <c r="P43" s="218" t="n">
        <f aca="false">V43+Z43+AD43+AH43+AL43+AP43+AT43+AX43+BB43+BF43+BJ43+BN43</f>
        <v>8</v>
      </c>
      <c r="Q43" s="219" t="n">
        <f aca="false">SUM(N43:P43)</f>
        <v>14</v>
      </c>
      <c r="R43" s="218" t="n">
        <f aca="false">W43+AA43+AE43+AI43+AM43+AQ43+AU43+AY43+BC43+BG43+BK43+BO43</f>
        <v>90</v>
      </c>
      <c r="S43" s="220" t="n">
        <f aca="false">Q43+R43</f>
        <v>104</v>
      </c>
      <c r="T43" s="221"/>
      <c r="U43" s="221"/>
      <c r="V43" s="221"/>
      <c r="W43" s="222"/>
      <c r="X43" s="203"/>
      <c r="Y43" s="203"/>
      <c r="Z43" s="203"/>
      <c r="AA43" s="204"/>
      <c r="AB43" s="221"/>
      <c r="AC43" s="221"/>
      <c r="AD43" s="221"/>
      <c r="AE43" s="222"/>
      <c r="AF43" s="203"/>
      <c r="AG43" s="203"/>
      <c r="AH43" s="203"/>
      <c r="AI43" s="204"/>
      <c r="AJ43" s="221"/>
      <c r="AK43" s="221"/>
      <c r="AL43" s="221"/>
      <c r="AM43" s="222"/>
      <c r="AN43" s="203"/>
      <c r="AO43" s="203"/>
      <c r="AP43" s="203"/>
      <c r="AQ43" s="204"/>
      <c r="AR43" s="221"/>
      <c r="AS43" s="221"/>
      <c r="AT43" s="221"/>
      <c r="AU43" s="222"/>
      <c r="AV43" s="203"/>
      <c r="AW43" s="203"/>
      <c r="AX43" s="203"/>
      <c r="AY43" s="204"/>
      <c r="AZ43" s="221"/>
      <c r="BA43" s="221"/>
      <c r="BB43" s="221"/>
      <c r="BC43" s="222"/>
      <c r="BD43" s="203" t="n">
        <v>6</v>
      </c>
      <c r="BE43" s="203"/>
      <c r="BF43" s="203" t="n">
        <v>8</v>
      </c>
      <c r="BG43" s="226" t="n">
        <v>90</v>
      </c>
      <c r="BH43" s="224"/>
      <c r="BI43" s="224"/>
      <c r="BJ43" s="224"/>
      <c r="BK43" s="225"/>
      <c r="BL43" s="205"/>
      <c r="BM43" s="205"/>
      <c r="BN43" s="205"/>
      <c r="BO43" s="206"/>
      <c r="BP43" s="207"/>
      <c r="BQ43" s="0" t="n">
        <v>0</v>
      </c>
      <c r="BR43" s="0" t="n">
        <f aca="false">BQ43</f>
        <v>0</v>
      </c>
    </row>
    <row r="44" customFormat="false" ht="18.85" hidden="false" customHeight="false" outlineLevel="0" collapsed="false">
      <c r="A44" s="216" t="s">
        <v>294</v>
      </c>
      <c r="B44" s="216" t="s">
        <v>295</v>
      </c>
      <c r="C44" s="217" t="s">
        <v>573</v>
      </c>
      <c r="D44" s="217"/>
      <c r="E44" s="217"/>
      <c r="F44" s="217"/>
      <c r="G44" s="217" t="s">
        <v>573</v>
      </c>
      <c r="H44" s="217" t="s">
        <v>574</v>
      </c>
      <c r="I44" s="218" t="n">
        <f aca="false">J44+L44</f>
        <v>144</v>
      </c>
      <c r="J44" s="218" t="n">
        <v>0</v>
      </c>
      <c r="K44" s="217"/>
      <c r="L44" s="218" t="n">
        <f aca="false">M44+S44</f>
        <v>144</v>
      </c>
      <c r="M44" s="218" t="n">
        <v>9</v>
      </c>
      <c r="N44" s="218" t="n">
        <f aca="false">T44+X44+AB44+AF44+AJ44+AN44+AR44+AV44+AZ44+BD44+BH44+BL44</f>
        <v>6</v>
      </c>
      <c r="O44" s="218" t="n">
        <f aca="false">U44+Y44+AC44+AG44+AK44+AO44+AS44+AW44+BA44+BE44+BI44+BM44</f>
        <v>8</v>
      </c>
      <c r="P44" s="218" t="n">
        <f aca="false">V44+Z44+AD44+AH44+AL44+AP44+AT44+AX44+BB44+BF44+BJ44+BN44</f>
        <v>0</v>
      </c>
      <c r="Q44" s="219" t="n">
        <f aca="false">SUM(N44:P44)</f>
        <v>14</v>
      </c>
      <c r="R44" s="218" t="n">
        <f aca="false">W44+AA44+AE44+AI44+AM44+AQ44+AU44+AY44+BC44+BG44+BK44+BO44</f>
        <v>121</v>
      </c>
      <c r="S44" s="220" t="n">
        <f aca="false">Q44+R44</f>
        <v>135</v>
      </c>
      <c r="T44" s="221"/>
      <c r="U44" s="221"/>
      <c r="V44" s="221"/>
      <c r="W44" s="222"/>
      <c r="X44" s="203"/>
      <c r="Y44" s="203"/>
      <c r="Z44" s="203"/>
      <c r="AA44" s="204"/>
      <c r="AB44" s="221"/>
      <c r="AC44" s="221"/>
      <c r="AD44" s="221"/>
      <c r="AE44" s="222"/>
      <c r="AF44" s="203"/>
      <c r="AG44" s="203"/>
      <c r="AH44" s="203"/>
      <c r="AI44" s="204"/>
      <c r="AJ44" s="221"/>
      <c r="AK44" s="221"/>
      <c r="AL44" s="221"/>
      <c r="AM44" s="222"/>
      <c r="AN44" s="203"/>
      <c r="AO44" s="203"/>
      <c r="AP44" s="203"/>
      <c r="AQ44" s="204"/>
      <c r="AR44" s="221"/>
      <c r="AS44" s="221"/>
      <c r="AT44" s="221"/>
      <c r="AU44" s="222"/>
      <c r="AV44" s="203"/>
      <c r="AW44" s="203"/>
      <c r="AX44" s="203"/>
      <c r="AY44" s="204"/>
      <c r="AZ44" s="221"/>
      <c r="BA44" s="221"/>
      <c r="BB44" s="221"/>
      <c r="BC44" s="222"/>
      <c r="BD44" s="203"/>
      <c r="BE44" s="203"/>
      <c r="BF44" s="203"/>
      <c r="BG44" s="204"/>
      <c r="BH44" s="224" t="n">
        <v>6</v>
      </c>
      <c r="BI44" s="224" t="n">
        <v>8</v>
      </c>
      <c r="BJ44" s="224"/>
      <c r="BK44" s="235" t="n">
        <v>121</v>
      </c>
      <c r="BL44" s="205"/>
      <c r="BM44" s="205"/>
      <c r="BN44" s="205"/>
      <c r="BO44" s="206"/>
      <c r="BP44" s="207"/>
      <c r="BQ44" s="0" t="n">
        <v>0</v>
      </c>
      <c r="BR44" s="0" t="n">
        <f aca="false">BQ44</f>
        <v>0</v>
      </c>
    </row>
    <row r="45" customFormat="false" ht="15.55" hidden="false" customHeight="false" outlineLevel="0" collapsed="false">
      <c r="A45" s="216" t="s">
        <v>297</v>
      </c>
      <c r="B45" s="216" t="s">
        <v>298</v>
      </c>
      <c r="C45" s="217" t="s">
        <v>566</v>
      </c>
      <c r="D45" s="217"/>
      <c r="E45" s="217"/>
      <c r="F45" s="217"/>
      <c r="G45" s="217" t="s">
        <v>566</v>
      </c>
      <c r="H45" s="217" t="s">
        <v>569</v>
      </c>
      <c r="I45" s="218" t="n">
        <f aca="false">J45+L45</f>
        <v>144</v>
      </c>
      <c r="J45" s="218" t="n">
        <v>0</v>
      </c>
      <c r="K45" s="217"/>
      <c r="L45" s="218" t="n">
        <f aca="false">M45+S45</f>
        <v>144</v>
      </c>
      <c r="M45" s="218" t="n">
        <v>9</v>
      </c>
      <c r="N45" s="218" t="n">
        <f aca="false">T45+X45+AB45+AF45+AJ45+AN45+AR45+AV45+AZ45+BD45+BH45+BL45</f>
        <v>6</v>
      </c>
      <c r="O45" s="218" t="n">
        <f aca="false">U45+Y45+AC45+AG45+AK45+AO45+AS45+AW45+BA45+BE45+BI45+BM45</f>
        <v>8</v>
      </c>
      <c r="P45" s="218" t="n">
        <f aca="false">V45+Z45+AD45+AH45+AL45+AP45+AT45+AX45+BB45+BF45+BJ45+BN45</f>
        <v>0</v>
      </c>
      <c r="Q45" s="219" t="n">
        <f aca="false">SUM(N45:P45)</f>
        <v>14</v>
      </c>
      <c r="R45" s="218" t="n">
        <f aca="false">W45+AA45+AE45+AI45+AM45+AQ45+AU45+AY45+BC45+BG45+BK45+BO45</f>
        <v>121</v>
      </c>
      <c r="S45" s="220" t="n">
        <f aca="false">Q45+R45</f>
        <v>135</v>
      </c>
      <c r="T45" s="221"/>
      <c r="U45" s="221"/>
      <c r="V45" s="221"/>
      <c r="W45" s="222"/>
      <c r="X45" s="203"/>
      <c r="Y45" s="203"/>
      <c r="Z45" s="203"/>
      <c r="AA45" s="204"/>
      <c r="AB45" s="221"/>
      <c r="AC45" s="221"/>
      <c r="AD45" s="221"/>
      <c r="AE45" s="222"/>
      <c r="AF45" s="203"/>
      <c r="AG45" s="203"/>
      <c r="AH45" s="203"/>
      <c r="AI45" s="204"/>
      <c r="AJ45" s="221"/>
      <c r="AK45" s="221"/>
      <c r="AL45" s="221"/>
      <c r="AM45" s="222"/>
      <c r="AN45" s="203"/>
      <c r="AO45" s="203"/>
      <c r="AP45" s="203"/>
      <c r="AQ45" s="204"/>
      <c r="AR45" s="221"/>
      <c r="AS45" s="221"/>
      <c r="AT45" s="221"/>
      <c r="AU45" s="222"/>
      <c r="AV45" s="203"/>
      <c r="AW45" s="203"/>
      <c r="AX45" s="203"/>
      <c r="AY45" s="204"/>
      <c r="AZ45" s="221" t="n">
        <v>6</v>
      </c>
      <c r="BA45" s="221" t="n">
        <v>8</v>
      </c>
      <c r="BB45" s="221"/>
      <c r="BC45" s="223" t="n">
        <v>121</v>
      </c>
      <c r="BD45" s="203"/>
      <c r="BE45" s="203"/>
      <c r="BF45" s="203"/>
      <c r="BG45" s="204"/>
      <c r="BH45" s="224"/>
      <c r="BI45" s="224"/>
      <c r="BJ45" s="224"/>
      <c r="BK45" s="225"/>
      <c r="BL45" s="205"/>
      <c r="BM45" s="205"/>
      <c r="BN45" s="205"/>
      <c r="BO45" s="206"/>
      <c r="BP45" s="207"/>
      <c r="BQ45" s="0" t="n">
        <v>0</v>
      </c>
      <c r="BR45" s="0" t="n">
        <f aca="false">BQ45</f>
        <v>0</v>
      </c>
    </row>
    <row r="46" customFormat="false" ht="18.85" hidden="false" customHeight="false" outlineLevel="0" collapsed="false">
      <c r="A46" s="216" t="s">
        <v>300</v>
      </c>
      <c r="B46" s="216" t="s">
        <v>301</v>
      </c>
      <c r="C46" s="217"/>
      <c r="D46" s="217" t="s">
        <v>575</v>
      </c>
      <c r="E46" s="217"/>
      <c r="F46" s="217" t="s">
        <v>566</v>
      </c>
      <c r="G46" s="217"/>
      <c r="H46" s="217"/>
      <c r="I46" s="218" t="n">
        <f aca="false">J46+L46</f>
        <v>144</v>
      </c>
      <c r="J46" s="218" t="n">
        <v>0</v>
      </c>
      <c r="K46" s="217"/>
      <c r="L46" s="218" t="n">
        <f aca="false">M46+S46</f>
        <v>144</v>
      </c>
      <c r="M46" s="218" t="n">
        <v>4</v>
      </c>
      <c r="N46" s="218" t="n">
        <f aca="false">T46+X46+AB46+AF46+AJ46+AN46+AR46+AV46+AZ46+BD46+BH46+BL46</f>
        <v>6</v>
      </c>
      <c r="O46" s="218" t="n">
        <f aca="false">U46+Y46+AC46+AG46+AK46+AO46+AS46+AW46+BA46+BE46+BI46+BM46</f>
        <v>6</v>
      </c>
      <c r="P46" s="218" t="n">
        <f aca="false">V46+Z46+AD46+AH46+AL46+AP46+AT46+AX46+BB46+BF46+BJ46+BN46</f>
        <v>0</v>
      </c>
      <c r="Q46" s="219" t="n">
        <f aca="false">SUM(N46:P46)</f>
        <v>12</v>
      </c>
      <c r="R46" s="218" t="n">
        <f aca="false">W46+AA46+AE46+AI46+AM46+AQ46+AU46+AY46+BC46+BG46+BK46+BO46</f>
        <v>128</v>
      </c>
      <c r="S46" s="220" t="n">
        <f aca="false">Q46+R46</f>
        <v>140</v>
      </c>
      <c r="T46" s="221"/>
      <c r="U46" s="221"/>
      <c r="V46" s="221"/>
      <c r="W46" s="222"/>
      <c r="X46" s="203"/>
      <c r="Y46" s="203"/>
      <c r="Z46" s="203"/>
      <c r="AA46" s="204"/>
      <c r="AB46" s="221"/>
      <c r="AC46" s="221"/>
      <c r="AD46" s="221"/>
      <c r="AE46" s="222"/>
      <c r="AF46" s="203"/>
      <c r="AG46" s="203"/>
      <c r="AH46" s="203"/>
      <c r="AI46" s="204"/>
      <c r="AJ46" s="221"/>
      <c r="AK46" s="221"/>
      <c r="AL46" s="221"/>
      <c r="AM46" s="222"/>
      <c r="AN46" s="203"/>
      <c r="AO46" s="203"/>
      <c r="AP46" s="203"/>
      <c r="AQ46" s="204"/>
      <c r="AR46" s="221"/>
      <c r="AS46" s="221"/>
      <c r="AT46" s="221"/>
      <c r="AU46" s="222"/>
      <c r="AV46" s="203"/>
      <c r="AW46" s="203"/>
      <c r="AX46" s="203"/>
      <c r="AY46" s="204"/>
      <c r="AZ46" s="221" t="n">
        <v>6</v>
      </c>
      <c r="BA46" s="221" t="n">
        <v>6</v>
      </c>
      <c r="BB46" s="221"/>
      <c r="BC46" s="223" t="n">
        <v>128</v>
      </c>
      <c r="BD46" s="203"/>
      <c r="BE46" s="203"/>
      <c r="BF46" s="203"/>
      <c r="BG46" s="204"/>
      <c r="BH46" s="224"/>
      <c r="BI46" s="224"/>
      <c r="BJ46" s="224"/>
      <c r="BK46" s="225"/>
      <c r="BL46" s="205"/>
      <c r="BM46" s="205"/>
      <c r="BN46" s="205"/>
      <c r="BO46" s="206"/>
      <c r="BP46" s="207"/>
      <c r="BQ46" s="0" t="n">
        <v>0</v>
      </c>
      <c r="BR46" s="0" t="n">
        <f aca="false">BQ46</f>
        <v>0</v>
      </c>
    </row>
    <row r="47" customFormat="false" ht="18.85" hidden="false" customHeight="false" outlineLevel="0" collapsed="false">
      <c r="A47" s="216" t="s">
        <v>302</v>
      </c>
      <c r="B47" s="216" t="s">
        <v>303</v>
      </c>
      <c r="C47" s="217"/>
      <c r="D47" s="217" t="s">
        <v>549</v>
      </c>
      <c r="E47" s="217"/>
      <c r="F47" s="217"/>
      <c r="G47" s="217" t="s">
        <v>544</v>
      </c>
      <c r="H47" s="217" t="s">
        <v>550</v>
      </c>
      <c r="I47" s="218" t="n">
        <f aca="false">J47+L47</f>
        <v>108</v>
      </c>
      <c r="J47" s="218" t="n">
        <v>0</v>
      </c>
      <c r="K47" s="217"/>
      <c r="L47" s="218" t="n">
        <f aca="false">M47+S47</f>
        <v>108</v>
      </c>
      <c r="M47" s="218" t="n">
        <v>4</v>
      </c>
      <c r="N47" s="218" t="n">
        <f aca="false">T47+X47+AB47+AF47+AJ47+AN47+AR47+AV47+AZ47+BD47+BH47+BL47</f>
        <v>8</v>
      </c>
      <c r="O47" s="218" t="n">
        <f aca="false">U47+Y47+AC47+AG47+AK47+AO47+AS47+AW47+BA47+BE47+BI47+BM47</f>
        <v>0</v>
      </c>
      <c r="P47" s="218" t="n">
        <f aca="false">V47+Z47+AD47+AH47+AL47+AP47+AT47+AX47+BB47+BF47+BJ47+BN47</f>
        <v>8</v>
      </c>
      <c r="Q47" s="219" t="n">
        <f aca="false">SUM(N47:P47)</f>
        <v>16</v>
      </c>
      <c r="R47" s="218" t="n">
        <f aca="false">W47+AA47+AE47+AI47+AM47+AQ47+AU47+AY47+BC47+BG47+BK47+BO47</f>
        <v>88</v>
      </c>
      <c r="S47" s="220" t="n">
        <f aca="false">Q47+R47</f>
        <v>104</v>
      </c>
      <c r="T47" s="221"/>
      <c r="U47" s="221"/>
      <c r="V47" s="221"/>
      <c r="W47" s="222"/>
      <c r="X47" s="203"/>
      <c r="Y47" s="203"/>
      <c r="Z47" s="203"/>
      <c r="AA47" s="204"/>
      <c r="AB47" s="221"/>
      <c r="AC47" s="221"/>
      <c r="AD47" s="221"/>
      <c r="AE47" s="222"/>
      <c r="AF47" s="203" t="n">
        <v>8</v>
      </c>
      <c r="AG47" s="203"/>
      <c r="AH47" s="203" t="n">
        <v>8</v>
      </c>
      <c r="AI47" s="226" t="n">
        <v>88</v>
      </c>
      <c r="AJ47" s="221"/>
      <c r="AK47" s="221"/>
      <c r="AL47" s="221"/>
      <c r="AM47" s="222"/>
      <c r="AN47" s="203"/>
      <c r="AO47" s="203"/>
      <c r="AP47" s="203"/>
      <c r="AQ47" s="204"/>
      <c r="AR47" s="221"/>
      <c r="AS47" s="221"/>
      <c r="AT47" s="221"/>
      <c r="AU47" s="222"/>
      <c r="AV47" s="203"/>
      <c r="AW47" s="203"/>
      <c r="AX47" s="203"/>
      <c r="AY47" s="204"/>
      <c r="AZ47" s="221"/>
      <c r="BA47" s="221"/>
      <c r="BB47" s="221"/>
      <c r="BC47" s="222"/>
      <c r="BD47" s="203"/>
      <c r="BE47" s="203"/>
      <c r="BF47" s="203"/>
      <c r="BG47" s="204"/>
      <c r="BH47" s="224"/>
      <c r="BI47" s="224"/>
      <c r="BJ47" s="224"/>
      <c r="BK47" s="225"/>
      <c r="BL47" s="205"/>
      <c r="BM47" s="205"/>
      <c r="BN47" s="205"/>
      <c r="BO47" s="206"/>
      <c r="BP47" s="207"/>
      <c r="BQ47" s="0" t="n">
        <v>0</v>
      </c>
      <c r="BR47" s="0" t="n">
        <f aca="false">BQ47</f>
        <v>0</v>
      </c>
    </row>
    <row r="48" customFormat="false" ht="18.85" hidden="false" customHeight="false" outlineLevel="0" collapsed="false">
      <c r="A48" s="216" t="s">
        <v>305</v>
      </c>
      <c r="B48" s="216" t="s">
        <v>306</v>
      </c>
      <c r="C48" s="217"/>
      <c r="D48" s="217" t="s">
        <v>572</v>
      </c>
      <c r="E48" s="217"/>
      <c r="F48" s="217"/>
      <c r="G48" s="217" t="s">
        <v>567</v>
      </c>
      <c r="H48" s="217" t="s">
        <v>568</v>
      </c>
      <c r="I48" s="218" t="n">
        <f aca="false">J48+L48</f>
        <v>108</v>
      </c>
      <c r="J48" s="218" t="n">
        <v>0</v>
      </c>
      <c r="K48" s="217"/>
      <c r="L48" s="218" t="n">
        <f aca="false">M48+S48</f>
        <v>108</v>
      </c>
      <c r="M48" s="218" t="n">
        <v>4</v>
      </c>
      <c r="N48" s="218" t="n">
        <f aca="false">T48+X48+AB48+AF48+AJ48+AN48+AR48+AV48+AZ48+BD48+BH48+BL48</f>
        <v>4</v>
      </c>
      <c r="O48" s="218" t="n">
        <f aca="false">U48+Y48+AC48+AG48+AK48+AO48+AS48+AW48+BA48+BE48+BI48+BM48</f>
        <v>6</v>
      </c>
      <c r="P48" s="218" t="n">
        <f aca="false">V48+Z48+AD48+AH48+AL48+AP48+AT48+AX48+BB48+BF48+BJ48+BN48</f>
        <v>0</v>
      </c>
      <c r="Q48" s="219" t="n">
        <f aca="false">SUM(N48:P48)</f>
        <v>10</v>
      </c>
      <c r="R48" s="218" t="n">
        <f aca="false">W48+AA48+AE48+AI48+AM48+AQ48+AU48+AY48+BC48+BG48+BK48+BO48</f>
        <v>94</v>
      </c>
      <c r="S48" s="220" t="n">
        <f aca="false">Q48+R48</f>
        <v>104</v>
      </c>
      <c r="T48" s="221"/>
      <c r="U48" s="221"/>
      <c r="V48" s="221"/>
      <c r="W48" s="222"/>
      <c r="X48" s="203"/>
      <c r="Y48" s="203"/>
      <c r="Z48" s="203"/>
      <c r="AA48" s="204"/>
      <c r="AB48" s="221"/>
      <c r="AC48" s="221"/>
      <c r="AD48" s="221"/>
      <c r="AE48" s="222"/>
      <c r="AF48" s="203"/>
      <c r="AG48" s="203"/>
      <c r="AH48" s="203"/>
      <c r="AI48" s="204"/>
      <c r="AJ48" s="221"/>
      <c r="AK48" s="221"/>
      <c r="AL48" s="221"/>
      <c r="AM48" s="222"/>
      <c r="AN48" s="203"/>
      <c r="AO48" s="203"/>
      <c r="AP48" s="203"/>
      <c r="AQ48" s="204"/>
      <c r="AR48" s="221"/>
      <c r="AS48" s="221"/>
      <c r="AT48" s="221"/>
      <c r="AU48" s="222"/>
      <c r="AV48" s="203"/>
      <c r="AW48" s="203"/>
      <c r="AX48" s="203"/>
      <c r="AY48" s="204"/>
      <c r="AZ48" s="221"/>
      <c r="BA48" s="221"/>
      <c r="BB48" s="221"/>
      <c r="BC48" s="222"/>
      <c r="BD48" s="203" t="n">
        <v>4</v>
      </c>
      <c r="BE48" s="203" t="n">
        <v>6</v>
      </c>
      <c r="BF48" s="203"/>
      <c r="BG48" s="226" t="n">
        <v>94</v>
      </c>
      <c r="BH48" s="224"/>
      <c r="BI48" s="224"/>
      <c r="BJ48" s="224"/>
      <c r="BK48" s="225"/>
      <c r="BL48" s="205"/>
      <c r="BM48" s="205"/>
      <c r="BN48" s="205"/>
      <c r="BO48" s="206"/>
      <c r="BP48" s="207"/>
      <c r="BQ48" s="0" t="n">
        <v>0</v>
      </c>
      <c r="BR48" s="0" t="n">
        <f aca="false">BQ48</f>
        <v>0</v>
      </c>
    </row>
    <row r="49" customFormat="false" ht="18.85" hidden="false" customHeight="false" outlineLevel="0" collapsed="false">
      <c r="A49" s="216" t="s">
        <v>308</v>
      </c>
      <c r="B49" s="216" t="s">
        <v>309</v>
      </c>
      <c r="C49" s="217"/>
      <c r="D49" s="217" t="s">
        <v>572</v>
      </c>
      <c r="E49" s="217"/>
      <c r="F49" s="217"/>
      <c r="G49" s="217" t="s">
        <v>567</v>
      </c>
      <c r="H49" s="217" t="s">
        <v>568</v>
      </c>
      <c r="I49" s="218" t="n">
        <f aca="false">J49+L49</f>
        <v>108</v>
      </c>
      <c r="J49" s="218" t="n">
        <v>0</v>
      </c>
      <c r="K49" s="217"/>
      <c r="L49" s="218" t="n">
        <f aca="false">M49+S49</f>
        <v>108</v>
      </c>
      <c r="M49" s="218" t="n">
        <v>4</v>
      </c>
      <c r="N49" s="218" t="n">
        <f aca="false">T49+X49+AB49+AF49+AJ49+AN49+AR49+AV49+AZ49+BD49+BH49+BL49</f>
        <v>6</v>
      </c>
      <c r="O49" s="218" t="n">
        <f aca="false">U49+Y49+AC49+AG49+AK49+AO49+AS49+AW49+BA49+BE49+BI49+BM49</f>
        <v>6</v>
      </c>
      <c r="P49" s="218" t="n">
        <f aca="false">V49+Z49+AD49+AH49+AL49+AP49+AT49+AX49+BB49+BF49+BJ49+BN49</f>
        <v>0</v>
      </c>
      <c r="Q49" s="219" t="n">
        <f aca="false">SUM(N49:P49)</f>
        <v>12</v>
      </c>
      <c r="R49" s="218" t="n">
        <f aca="false">W49+AA49+AE49+AI49+AM49+AQ49+AU49+AY49+BC49+BG49+BK49+BO49</f>
        <v>92</v>
      </c>
      <c r="S49" s="220" t="n">
        <f aca="false">Q49+R49</f>
        <v>104</v>
      </c>
      <c r="T49" s="221"/>
      <c r="U49" s="221"/>
      <c r="V49" s="221"/>
      <c r="W49" s="222"/>
      <c r="X49" s="203"/>
      <c r="Y49" s="203"/>
      <c r="Z49" s="203"/>
      <c r="AA49" s="204"/>
      <c r="AB49" s="221"/>
      <c r="AC49" s="221"/>
      <c r="AD49" s="221"/>
      <c r="AE49" s="222"/>
      <c r="AF49" s="203"/>
      <c r="AG49" s="203"/>
      <c r="AH49" s="203"/>
      <c r="AI49" s="204"/>
      <c r="AJ49" s="221"/>
      <c r="AK49" s="221"/>
      <c r="AL49" s="221"/>
      <c r="AM49" s="222"/>
      <c r="AN49" s="203"/>
      <c r="AO49" s="203"/>
      <c r="AP49" s="203"/>
      <c r="AQ49" s="204"/>
      <c r="AR49" s="221"/>
      <c r="AS49" s="221"/>
      <c r="AT49" s="221"/>
      <c r="AU49" s="222"/>
      <c r="AV49" s="203"/>
      <c r="AW49" s="203"/>
      <c r="AX49" s="203"/>
      <c r="AY49" s="204"/>
      <c r="AZ49" s="221"/>
      <c r="BA49" s="221"/>
      <c r="BB49" s="221"/>
      <c r="BC49" s="222"/>
      <c r="BD49" s="203" t="n">
        <v>6</v>
      </c>
      <c r="BE49" s="203" t="n">
        <v>6</v>
      </c>
      <c r="BF49" s="203"/>
      <c r="BG49" s="226" t="n">
        <v>92</v>
      </c>
      <c r="BH49" s="224"/>
      <c r="BI49" s="224"/>
      <c r="BJ49" s="224"/>
      <c r="BK49" s="225"/>
      <c r="BL49" s="205"/>
      <c r="BM49" s="205"/>
      <c r="BN49" s="205"/>
      <c r="BO49" s="206"/>
      <c r="BP49" s="207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16" t="s">
        <v>311</v>
      </c>
      <c r="B50" s="216" t="s">
        <v>312</v>
      </c>
      <c r="C50" s="217"/>
      <c r="D50" s="217" t="s">
        <v>539</v>
      </c>
      <c r="E50" s="217"/>
      <c r="F50" s="217"/>
      <c r="G50" s="217" t="s">
        <v>539</v>
      </c>
      <c r="H50" s="217" t="s">
        <v>540</v>
      </c>
      <c r="I50" s="218" t="n">
        <f aca="false">J50+L50</f>
        <v>108</v>
      </c>
      <c r="J50" s="218" t="n">
        <v>0</v>
      </c>
      <c r="K50" s="217"/>
      <c r="L50" s="218" t="n">
        <f aca="false">M50+S50</f>
        <v>108</v>
      </c>
      <c r="M50" s="218" t="n">
        <v>4</v>
      </c>
      <c r="N50" s="218" t="n">
        <f aca="false">T50+X50+AB50+AF50+AJ50+AN50+AR50+AV50+AZ50+BD50+BH50+BL50</f>
        <v>4</v>
      </c>
      <c r="O50" s="218" t="n">
        <f aca="false">U50+Y50+AC50+AG50+AK50+AO50+AS50+AW50+BA50+BE50+BI50+BM50</f>
        <v>0</v>
      </c>
      <c r="P50" s="218" t="n">
        <f aca="false">V50+Z50+AD50+AH50+AL50+AP50+AT50+AX50+BB50+BF50+BJ50+BN50</f>
        <v>8</v>
      </c>
      <c r="Q50" s="219" t="n">
        <f aca="false">SUM(N50:P50)</f>
        <v>12</v>
      </c>
      <c r="R50" s="218" t="n">
        <f aca="false">W50+AA50+AE50+AI50+AM50+AQ50+AU50+AY50+BC50+BG50+BK50+BO50</f>
        <v>92</v>
      </c>
      <c r="S50" s="220" t="n">
        <f aca="false">Q50+R50</f>
        <v>104</v>
      </c>
      <c r="T50" s="221"/>
      <c r="U50" s="221"/>
      <c r="V50" s="221"/>
      <c r="W50" s="222"/>
      <c r="X50" s="203"/>
      <c r="Y50" s="203"/>
      <c r="Z50" s="203"/>
      <c r="AA50" s="204"/>
      <c r="AB50" s="221" t="n">
        <v>4</v>
      </c>
      <c r="AC50" s="221"/>
      <c r="AD50" s="221" t="n">
        <v>8</v>
      </c>
      <c r="AE50" s="223" t="n">
        <v>92</v>
      </c>
      <c r="AF50" s="203"/>
      <c r="AG50" s="203"/>
      <c r="AH50" s="203"/>
      <c r="AI50" s="204"/>
      <c r="AJ50" s="221"/>
      <c r="AK50" s="221"/>
      <c r="AL50" s="221"/>
      <c r="AM50" s="222"/>
      <c r="AN50" s="203"/>
      <c r="AO50" s="203"/>
      <c r="AP50" s="203"/>
      <c r="AQ50" s="204"/>
      <c r="AR50" s="221"/>
      <c r="AS50" s="221"/>
      <c r="AT50" s="221"/>
      <c r="AU50" s="222"/>
      <c r="AV50" s="203"/>
      <c r="AW50" s="203"/>
      <c r="AX50" s="203"/>
      <c r="AY50" s="204"/>
      <c r="AZ50" s="221"/>
      <c r="BA50" s="221"/>
      <c r="BB50" s="221"/>
      <c r="BC50" s="222"/>
      <c r="BD50" s="203"/>
      <c r="BE50" s="203"/>
      <c r="BF50" s="203"/>
      <c r="BG50" s="204"/>
      <c r="BH50" s="224"/>
      <c r="BI50" s="224"/>
      <c r="BJ50" s="224"/>
      <c r="BK50" s="225"/>
      <c r="BL50" s="205"/>
      <c r="BM50" s="205"/>
      <c r="BN50" s="205"/>
      <c r="BO50" s="206"/>
      <c r="BP50" s="207"/>
      <c r="BQ50" s="0" t="n">
        <v>0</v>
      </c>
      <c r="BR50" s="0" t="n">
        <f aca="false">BQ50</f>
        <v>0</v>
      </c>
    </row>
    <row r="51" customFormat="false" ht="12.75" hidden="false" customHeight="false" outlineLevel="0" collapsed="false">
      <c r="A51" s="208" t="s">
        <v>314</v>
      </c>
      <c r="B51" s="208" t="s">
        <v>315</v>
      </c>
      <c r="C51" s="209"/>
      <c r="D51" s="209"/>
      <c r="E51" s="209"/>
      <c r="F51" s="209"/>
      <c r="G51" s="209"/>
      <c r="H51" s="209"/>
      <c r="I51" s="210" t="n">
        <f aca="false">J51+L51</f>
        <v>2596</v>
      </c>
      <c r="J51" s="210" t="n">
        <f aca="false">SUMIF(BR52:BR85,"&gt;=0",J52:J85)</f>
        <v>0</v>
      </c>
      <c r="K51" s="209"/>
      <c r="L51" s="210" t="n">
        <f aca="false">M51+S51</f>
        <v>2596</v>
      </c>
      <c r="M51" s="210" t="n">
        <f aca="false">SUMIF(BR52:BR85,"&gt;=0",M52:M85)</f>
        <v>101</v>
      </c>
      <c r="N51" s="210" t="n">
        <f aca="false">SUMIF(BR52:BR85,"&gt;=0",N52:N85)</f>
        <v>90</v>
      </c>
      <c r="O51" s="210" t="n">
        <f aca="false">SUMIF(BR52:BR85,"&gt;=0",O52:O85)</f>
        <v>42</v>
      </c>
      <c r="P51" s="210" t="n">
        <f aca="false">SUMIF(BR52:BR85,"&gt;=0",P52:P85)</f>
        <v>70</v>
      </c>
      <c r="Q51" s="211" t="n">
        <f aca="false">SUMIF(BR52:BR85,"&gt;=0",Q52:Q85)</f>
        <v>202</v>
      </c>
      <c r="R51" s="210" t="n">
        <f aca="false">SUMIF(BR52:BR85,"&gt;=0",R52:R85)</f>
        <v>2293</v>
      </c>
      <c r="S51" s="211" t="n">
        <f aca="false">Q51+R51</f>
        <v>2495</v>
      </c>
      <c r="T51" s="212"/>
      <c r="U51" s="212"/>
      <c r="V51" s="212"/>
      <c r="W51" s="213"/>
      <c r="X51" s="212"/>
      <c r="Y51" s="212"/>
      <c r="Z51" s="212"/>
      <c r="AA51" s="213"/>
      <c r="AB51" s="212"/>
      <c r="AC51" s="212"/>
      <c r="AD51" s="212"/>
      <c r="AE51" s="213"/>
      <c r="AF51" s="212"/>
      <c r="AG51" s="212"/>
      <c r="AH51" s="212"/>
      <c r="AI51" s="213"/>
      <c r="AJ51" s="212"/>
      <c r="AK51" s="212"/>
      <c r="AL51" s="212"/>
      <c r="AM51" s="213"/>
      <c r="AN51" s="212"/>
      <c r="AO51" s="212"/>
      <c r="AP51" s="212"/>
      <c r="AQ51" s="213"/>
      <c r="AR51" s="212"/>
      <c r="AS51" s="212"/>
      <c r="AT51" s="212"/>
      <c r="AU51" s="213"/>
      <c r="AV51" s="212"/>
      <c r="AW51" s="212"/>
      <c r="AX51" s="212"/>
      <c r="AY51" s="213"/>
      <c r="AZ51" s="212"/>
      <c r="BA51" s="212"/>
      <c r="BB51" s="212"/>
      <c r="BC51" s="213"/>
      <c r="BD51" s="212"/>
      <c r="BE51" s="212"/>
      <c r="BF51" s="212"/>
      <c r="BG51" s="213"/>
      <c r="BH51" s="214"/>
      <c r="BI51" s="214"/>
      <c r="BJ51" s="214"/>
      <c r="BK51" s="215"/>
      <c r="BL51" s="214"/>
      <c r="BM51" s="214"/>
      <c r="BN51" s="214"/>
      <c r="BO51" s="215"/>
      <c r="BP51" s="207"/>
      <c r="BQ51" s="0" t="n">
        <v>-2</v>
      </c>
      <c r="BR51" s="0" t="n">
        <v>-2</v>
      </c>
    </row>
    <row r="52" customFormat="false" ht="12.75" hidden="false" customHeight="false" outlineLevel="0" collapsed="false">
      <c r="A52" s="236" t="s">
        <v>316</v>
      </c>
      <c r="B52" s="236" t="s">
        <v>317</v>
      </c>
      <c r="C52" s="237"/>
      <c r="D52" s="237"/>
      <c r="E52" s="237"/>
      <c r="F52" s="237"/>
      <c r="G52" s="237"/>
      <c r="H52" s="237"/>
      <c r="I52" s="238" t="n">
        <f aca="false">J52+L52</f>
        <v>1512</v>
      </c>
      <c r="J52" s="238" t="n">
        <f aca="false">J53+J54+J55+J56+J57+J58+J59+J60+J61+J62+J63+J64</f>
        <v>0</v>
      </c>
      <c r="K52" s="237"/>
      <c r="L52" s="238" t="n">
        <f aca="false">M52+S52</f>
        <v>1512</v>
      </c>
      <c r="M52" s="238" t="n">
        <f aca="false">M53+M54+M55+M56+M57+M58+M59+M60+M61+M62+M63+M64</f>
        <v>68</v>
      </c>
      <c r="N52" s="238" t="n">
        <f aca="false">N53+N54+N55+N56+N57+N58+N59+N60+N61+N62+N63+N64</f>
        <v>58</v>
      </c>
      <c r="O52" s="238" t="n">
        <f aca="false">O53+O54+O55+O56+O57+O58+O59+O60+O61+O62+O63+O64</f>
        <v>30</v>
      </c>
      <c r="P52" s="238" t="n">
        <f aca="false">P53+P54+P55+P56+P57+P58+P59+P60+P61+P62+P63+P64</f>
        <v>44</v>
      </c>
      <c r="Q52" s="239" t="n">
        <f aca="false">SUM(N52:P52)</f>
        <v>132</v>
      </c>
      <c r="R52" s="238" t="n">
        <f aca="false">R53+R54+R55+R56+R57+R58+R59+R60+R61+R62+R63+R64</f>
        <v>1312</v>
      </c>
      <c r="S52" s="239" t="n">
        <f aca="false">Q52+R52</f>
        <v>1444</v>
      </c>
      <c r="T52" s="240"/>
      <c r="U52" s="240"/>
      <c r="V52" s="240"/>
      <c r="W52" s="241"/>
      <c r="X52" s="240"/>
      <c r="Y52" s="240"/>
      <c r="Z52" s="240"/>
      <c r="AA52" s="241"/>
      <c r="AB52" s="240"/>
      <c r="AC52" s="240"/>
      <c r="AD52" s="240"/>
      <c r="AE52" s="241"/>
      <c r="AF52" s="240"/>
      <c r="AG52" s="240"/>
      <c r="AH52" s="240"/>
      <c r="AI52" s="241"/>
      <c r="AJ52" s="240"/>
      <c r="AK52" s="240"/>
      <c r="AL52" s="240"/>
      <c r="AM52" s="241"/>
      <c r="AN52" s="240"/>
      <c r="AO52" s="240"/>
      <c r="AP52" s="240"/>
      <c r="AQ52" s="241"/>
      <c r="AR52" s="240"/>
      <c r="AS52" s="240"/>
      <c r="AT52" s="240"/>
      <c r="AU52" s="241"/>
      <c r="AV52" s="240"/>
      <c r="AW52" s="240"/>
      <c r="AX52" s="240"/>
      <c r="AY52" s="241"/>
      <c r="AZ52" s="240"/>
      <c r="BA52" s="240"/>
      <c r="BB52" s="240"/>
      <c r="BC52" s="241"/>
      <c r="BD52" s="240"/>
      <c r="BE52" s="240"/>
      <c r="BF52" s="240"/>
      <c r="BG52" s="241"/>
      <c r="BH52" s="242"/>
      <c r="BI52" s="242"/>
      <c r="BJ52" s="242"/>
      <c r="BK52" s="243"/>
      <c r="BL52" s="242"/>
      <c r="BM52" s="242"/>
      <c r="BN52" s="242"/>
      <c r="BO52" s="243"/>
      <c r="BP52" s="207"/>
      <c r="BQ52" s="0" t="n">
        <v>0</v>
      </c>
      <c r="BR52" s="0" t="n">
        <v>-1</v>
      </c>
    </row>
    <row r="53" customFormat="false" ht="18.85" hidden="false" customHeight="false" outlineLevel="0" collapsed="false">
      <c r="A53" s="216" t="s">
        <v>318</v>
      </c>
      <c r="B53" s="216" t="s">
        <v>319</v>
      </c>
      <c r="C53" s="217"/>
      <c r="D53" s="217" t="s">
        <v>570</v>
      </c>
      <c r="E53" s="217"/>
      <c r="F53" s="217"/>
      <c r="G53" s="217" t="s">
        <v>570</v>
      </c>
      <c r="H53" s="217" t="s">
        <v>571</v>
      </c>
      <c r="I53" s="218" t="n">
        <f aca="false">J53+L53</f>
        <v>108</v>
      </c>
      <c r="J53" s="218" t="n">
        <v>0</v>
      </c>
      <c r="K53" s="217"/>
      <c r="L53" s="218" t="n">
        <f aca="false">M53+S53</f>
        <v>108</v>
      </c>
      <c r="M53" s="218" t="n">
        <v>4</v>
      </c>
      <c r="N53" s="218" t="n">
        <f aca="false">T53+X53+AB53+AF53+AJ53+AN53+AR53+AV53+AZ53+BD53+BH53+BL53</f>
        <v>4</v>
      </c>
      <c r="O53" s="218" t="n">
        <f aca="false">U53+Y53+AC53+AG53+AK53+AO53+AS53+AW53+BA53+BE53+BI53+BM53</f>
        <v>4</v>
      </c>
      <c r="P53" s="218" t="n">
        <f aca="false">V53+Z53+AD53+AH53+AL53+AP53+AT53+AX53+BB53+BF53+BJ53+BN53</f>
        <v>0</v>
      </c>
      <c r="Q53" s="219" t="n">
        <f aca="false">SUM(N53:P53)</f>
        <v>8</v>
      </c>
      <c r="R53" s="218" t="n">
        <f aca="false">W53+AA53+AE53+AI53+AM53+AQ53+AU53+AY53+BC53+BG53+BK53+BO53</f>
        <v>96</v>
      </c>
      <c r="S53" s="220" t="n">
        <f aca="false">Q53+R53</f>
        <v>104</v>
      </c>
      <c r="T53" s="221"/>
      <c r="U53" s="221"/>
      <c r="V53" s="221"/>
      <c r="W53" s="222"/>
      <c r="X53" s="203"/>
      <c r="Y53" s="203"/>
      <c r="Z53" s="203"/>
      <c r="AA53" s="204"/>
      <c r="AB53" s="221"/>
      <c r="AC53" s="221"/>
      <c r="AD53" s="221"/>
      <c r="AE53" s="222"/>
      <c r="AF53" s="203"/>
      <c r="AG53" s="203"/>
      <c r="AH53" s="203"/>
      <c r="AI53" s="204"/>
      <c r="AJ53" s="221"/>
      <c r="AK53" s="221"/>
      <c r="AL53" s="221"/>
      <c r="AM53" s="222"/>
      <c r="AN53" s="203"/>
      <c r="AO53" s="203"/>
      <c r="AP53" s="203"/>
      <c r="AQ53" s="204"/>
      <c r="AR53" s="221"/>
      <c r="AS53" s="221"/>
      <c r="AT53" s="221"/>
      <c r="AU53" s="222"/>
      <c r="AV53" s="203" t="n">
        <v>4</v>
      </c>
      <c r="AW53" s="203" t="n">
        <v>4</v>
      </c>
      <c r="AX53" s="203"/>
      <c r="AY53" s="226" t="n">
        <v>96</v>
      </c>
      <c r="AZ53" s="221"/>
      <c r="BA53" s="221"/>
      <c r="BB53" s="221"/>
      <c r="BC53" s="222"/>
      <c r="BD53" s="203"/>
      <c r="BE53" s="203"/>
      <c r="BF53" s="203"/>
      <c r="BG53" s="204"/>
      <c r="BH53" s="224"/>
      <c r="BI53" s="224"/>
      <c r="BJ53" s="224"/>
      <c r="BK53" s="225"/>
      <c r="BL53" s="205"/>
      <c r="BM53" s="205"/>
      <c r="BN53" s="205"/>
      <c r="BO53" s="206"/>
      <c r="BP53" s="207"/>
      <c r="BQ53" s="0" t="n">
        <v>0</v>
      </c>
      <c r="BR53" s="0" t="n">
        <f aca="false">BQ53</f>
        <v>0</v>
      </c>
    </row>
    <row r="54" customFormat="false" ht="18.85" hidden="false" customHeight="false" outlineLevel="0" collapsed="false">
      <c r="A54" s="216" t="s">
        <v>320</v>
      </c>
      <c r="B54" s="216" t="s">
        <v>321</v>
      </c>
      <c r="C54" s="217"/>
      <c r="D54" s="217" t="s">
        <v>570</v>
      </c>
      <c r="E54" s="217"/>
      <c r="F54" s="217"/>
      <c r="G54" s="217" t="s">
        <v>570</v>
      </c>
      <c r="H54" s="217" t="s">
        <v>571</v>
      </c>
      <c r="I54" s="218" t="n">
        <f aca="false">J54+L54</f>
        <v>108</v>
      </c>
      <c r="J54" s="218" t="n">
        <v>0</v>
      </c>
      <c r="K54" s="217"/>
      <c r="L54" s="218" t="n">
        <f aca="false">M54+S54</f>
        <v>108</v>
      </c>
      <c r="M54" s="218" t="n">
        <v>4</v>
      </c>
      <c r="N54" s="218" t="n">
        <f aca="false">T54+X54+AB54+AF54+AJ54+AN54+AR54+AV54+AZ54+BD54+BH54+BL54</f>
        <v>6</v>
      </c>
      <c r="O54" s="218" t="n">
        <f aca="false">U54+Y54+AC54+AG54+AK54+AO54+AS54+AW54+BA54+BE54+BI54+BM54</f>
        <v>6</v>
      </c>
      <c r="P54" s="218" t="n">
        <f aca="false">V54+Z54+AD54+AH54+AL54+AP54+AT54+AX54+BB54+BF54+BJ54+BN54</f>
        <v>0</v>
      </c>
      <c r="Q54" s="219" t="n">
        <f aca="false">SUM(N54:P54)</f>
        <v>12</v>
      </c>
      <c r="R54" s="218" t="n">
        <f aca="false">W54+AA54+AE54+AI54+AM54+AQ54+AU54+AY54+BC54+BG54+BK54+BO54</f>
        <v>92</v>
      </c>
      <c r="S54" s="220" t="n">
        <f aca="false">Q54+R54</f>
        <v>104</v>
      </c>
      <c r="T54" s="221"/>
      <c r="U54" s="221"/>
      <c r="V54" s="221"/>
      <c r="W54" s="222"/>
      <c r="X54" s="203"/>
      <c r="Y54" s="203"/>
      <c r="Z54" s="203"/>
      <c r="AA54" s="204"/>
      <c r="AB54" s="221"/>
      <c r="AC54" s="221"/>
      <c r="AD54" s="221"/>
      <c r="AE54" s="222"/>
      <c r="AF54" s="203"/>
      <c r="AG54" s="203"/>
      <c r="AH54" s="203"/>
      <c r="AI54" s="204"/>
      <c r="AJ54" s="221"/>
      <c r="AK54" s="221"/>
      <c r="AL54" s="221"/>
      <c r="AM54" s="222"/>
      <c r="AN54" s="203"/>
      <c r="AO54" s="203"/>
      <c r="AP54" s="203"/>
      <c r="AQ54" s="204"/>
      <c r="AR54" s="221"/>
      <c r="AS54" s="221"/>
      <c r="AT54" s="221"/>
      <c r="AU54" s="222"/>
      <c r="AV54" s="203" t="n">
        <v>6</v>
      </c>
      <c r="AW54" s="203" t="n">
        <v>6</v>
      </c>
      <c r="AX54" s="203"/>
      <c r="AY54" s="226" t="n">
        <v>92</v>
      </c>
      <c r="AZ54" s="221"/>
      <c r="BA54" s="221"/>
      <c r="BB54" s="221"/>
      <c r="BC54" s="222"/>
      <c r="BD54" s="203"/>
      <c r="BE54" s="203"/>
      <c r="BF54" s="203"/>
      <c r="BG54" s="204"/>
      <c r="BH54" s="224"/>
      <c r="BI54" s="224"/>
      <c r="BJ54" s="224"/>
      <c r="BK54" s="225"/>
      <c r="BL54" s="205"/>
      <c r="BM54" s="205"/>
      <c r="BN54" s="205"/>
      <c r="BO54" s="206"/>
      <c r="BP54" s="207"/>
      <c r="BQ54" s="0" t="n">
        <v>0</v>
      </c>
      <c r="BR54" s="0" t="n">
        <f aca="false">BQ54</f>
        <v>0</v>
      </c>
    </row>
    <row r="55" customFormat="false" ht="15.55" hidden="false" customHeight="false" outlineLevel="0" collapsed="false">
      <c r="A55" s="216" t="s">
        <v>323</v>
      </c>
      <c r="B55" s="216" t="s">
        <v>324</v>
      </c>
      <c r="C55" s="217" t="s">
        <v>547</v>
      </c>
      <c r="D55" s="217"/>
      <c r="E55" s="217"/>
      <c r="F55" s="217"/>
      <c r="G55" s="217" t="s">
        <v>547</v>
      </c>
      <c r="H55" s="217" t="s">
        <v>548</v>
      </c>
      <c r="I55" s="218" t="n">
        <f aca="false">J55+L55</f>
        <v>144</v>
      </c>
      <c r="J55" s="218" t="n">
        <v>0</v>
      </c>
      <c r="K55" s="217"/>
      <c r="L55" s="218" t="n">
        <f aca="false">M55+S55</f>
        <v>144</v>
      </c>
      <c r="M55" s="218" t="n">
        <v>9</v>
      </c>
      <c r="N55" s="218" t="n">
        <f aca="false">T55+X55+AB55+AF55+AJ55+AN55+AR55+AV55+AZ55+BD55+BH55+BL55</f>
        <v>4</v>
      </c>
      <c r="O55" s="218" t="n">
        <f aca="false">U55+Y55+AC55+AG55+AK55+AO55+AS55+AW55+BA55+BE55+BI55+BM55</f>
        <v>0</v>
      </c>
      <c r="P55" s="218" t="n">
        <f aca="false">V55+Z55+AD55+AH55+AL55+AP55+AT55+AX55+BB55+BF55+BJ55+BN55</f>
        <v>8</v>
      </c>
      <c r="Q55" s="219" t="n">
        <f aca="false">SUM(N55:P55)</f>
        <v>12</v>
      </c>
      <c r="R55" s="218" t="n">
        <f aca="false">W55+AA55+AE55+AI55+AM55+AQ55+AU55+AY55+BC55+BG55+BK55+BO55</f>
        <v>123</v>
      </c>
      <c r="S55" s="220" t="n">
        <f aca="false">Q55+R55</f>
        <v>135</v>
      </c>
      <c r="T55" s="221"/>
      <c r="U55" s="221"/>
      <c r="V55" s="221"/>
      <c r="W55" s="222"/>
      <c r="X55" s="203"/>
      <c r="Y55" s="203"/>
      <c r="Z55" s="203"/>
      <c r="AA55" s="204"/>
      <c r="AB55" s="221"/>
      <c r="AC55" s="221"/>
      <c r="AD55" s="221"/>
      <c r="AE55" s="222"/>
      <c r="AF55" s="203"/>
      <c r="AG55" s="203"/>
      <c r="AH55" s="203"/>
      <c r="AI55" s="204"/>
      <c r="AJ55" s="221"/>
      <c r="AK55" s="221"/>
      <c r="AL55" s="221"/>
      <c r="AM55" s="222"/>
      <c r="AN55" s="203"/>
      <c r="AO55" s="203"/>
      <c r="AP55" s="203"/>
      <c r="AQ55" s="204"/>
      <c r="AR55" s="221" t="n">
        <v>4</v>
      </c>
      <c r="AS55" s="221"/>
      <c r="AT55" s="221" t="n">
        <v>8</v>
      </c>
      <c r="AU55" s="223" t="n">
        <v>123</v>
      </c>
      <c r="AV55" s="203"/>
      <c r="AW55" s="203"/>
      <c r="AX55" s="203"/>
      <c r="AY55" s="204"/>
      <c r="AZ55" s="221"/>
      <c r="BA55" s="221"/>
      <c r="BB55" s="221"/>
      <c r="BC55" s="222"/>
      <c r="BD55" s="203"/>
      <c r="BE55" s="203"/>
      <c r="BF55" s="203"/>
      <c r="BG55" s="204"/>
      <c r="BH55" s="224"/>
      <c r="BI55" s="224"/>
      <c r="BJ55" s="224"/>
      <c r="BK55" s="225"/>
      <c r="BL55" s="205"/>
      <c r="BM55" s="205"/>
      <c r="BN55" s="205"/>
      <c r="BO55" s="206"/>
      <c r="BP55" s="207"/>
      <c r="BQ55" s="0" t="n">
        <v>0</v>
      </c>
      <c r="BR55" s="0" t="n">
        <f aca="false">BQ55</f>
        <v>0</v>
      </c>
    </row>
    <row r="56" customFormat="false" ht="28.25" hidden="false" customHeight="false" outlineLevel="0" collapsed="false">
      <c r="A56" s="216" t="s">
        <v>326</v>
      </c>
      <c r="B56" s="216" t="s">
        <v>327</v>
      </c>
      <c r="C56" s="217" t="s">
        <v>573</v>
      </c>
      <c r="D56" s="217"/>
      <c r="E56" s="217"/>
      <c r="F56" s="217"/>
      <c r="G56" s="217" t="s">
        <v>573</v>
      </c>
      <c r="H56" s="217" t="s">
        <v>574</v>
      </c>
      <c r="I56" s="218" t="n">
        <f aca="false">J56+L56</f>
        <v>144</v>
      </c>
      <c r="J56" s="218" t="n">
        <v>0</v>
      </c>
      <c r="K56" s="217"/>
      <c r="L56" s="218" t="n">
        <f aca="false">M56+S56</f>
        <v>144</v>
      </c>
      <c r="M56" s="218" t="n">
        <v>9</v>
      </c>
      <c r="N56" s="218" t="n">
        <f aca="false">T56+X56+AB56+AF56+AJ56+AN56+AR56+AV56+AZ56+BD56+BH56+BL56</f>
        <v>4</v>
      </c>
      <c r="O56" s="218" t="n">
        <f aca="false">U56+Y56+AC56+AG56+AK56+AO56+AS56+AW56+BA56+BE56+BI56+BM56</f>
        <v>0</v>
      </c>
      <c r="P56" s="218" t="n">
        <f aca="false">V56+Z56+AD56+AH56+AL56+AP56+AT56+AX56+BB56+BF56+BJ56+BN56</f>
        <v>8</v>
      </c>
      <c r="Q56" s="219" t="n">
        <f aca="false">SUM(N56:P56)</f>
        <v>12</v>
      </c>
      <c r="R56" s="218" t="n">
        <f aca="false">W56+AA56+AE56+AI56+AM56+AQ56+AU56+AY56+BC56+BG56+BK56+BO56</f>
        <v>123</v>
      </c>
      <c r="S56" s="220" t="n">
        <f aca="false">Q56+R56</f>
        <v>135</v>
      </c>
      <c r="T56" s="221"/>
      <c r="U56" s="221"/>
      <c r="V56" s="221"/>
      <c r="W56" s="222"/>
      <c r="X56" s="203"/>
      <c r="Y56" s="203"/>
      <c r="Z56" s="203"/>
      <c r="AA56" s="204"/>
      <c r="AB56" s="221"/>
      <c r="AC56" s="221"/>
      <c r="AD56" s="221"/>
      <c r="AE56" s="222"/>
      <c r="AF56" s="203"/>
      <c r="AG56" s="203"/>
      <c r="AH56" s="203"/>
      <c r="AI56" s="204"/>
      <c r="AJ56" s="221"/>
      <c r="AK56" s="221"/>
      <c r="AL56" s="221"/>
      <c r="AM56" s="222"/>
      <c r="AN56" s="203"/>
      <c r="AO56" s="203"/>
      <c r="AP56" s="203"/>
      <c r="AQ56" s="204"/>
      <c r="AR56" s="221"/>
      <c r="AS56" s="221"/>
      <c r="AT56" s="221"/>
      <c r="AU56" s="222"/>
      <c r="AV56" s="203"/>
      <c r="AW56" s="203"/>
      <c r="AX56" s="203"/>
      <c r="AY56" s="204"/>
      <c r="AZ56" s="221"/>
      <c r="BA56" s="221"/>
      <c r="BB56" s="221"/>
      <c r="BC56" s="222"/>
      <c r="BD56" s="203"/>
      <c r="BE56" s="203"/>
      <c r="BF56" s="203"/>
      <c r="BG56" s="204"/>
      <c r="BH56" s="224" t="n">
        <v>4</v>
      </c>
      <c r="BI56" s="224"/>
      <c r="BJ56" s="224" t="n">
        <v>8</v>
      </c>
      <c r="BK56" s="235" t="n">
        <v>123</v>
      </c>
      <c r="BL56" s="205"/>
      <c r="BM56" s="205"/>
      <c r="BN56" s="205"/>
      <c r="BO56" s="206"/>
      <c r="BP56" s="207"/>
      <c r="BQ56" s="0" t="n">
        <v>0</v>
      </c>
      <c r="BR56" s="0" t="n">
        <f aca="false">BQ56</f>
        <v>0</v>
      </c>
    </row>
    <row r="57" customFormat="false" ht="18.85" hidden="false" customHeight="false" outlineLevel="0" collapsed="false">
      <c r="A57" s="216" t="s">
        <v>329</v>
      </c>
      <c r="B57" s="216" t="s">
        <v>330</v>
      </c>
      <c r="C57" s="217" t="s">
        <v>570</v>
      </c>
      <c r="D57" s="217"/>
      <c r="E57" s="217"/>
      <c r="F57" s="217"/>
      <c r="G57" s="217" t="s">
        <v>570</v>
      </c>
      <c r="H57" s="217" t="s">
        <v>571</v>
      </c>
      <c r="I57" s="218" t="n">
        <f aca="false">J57+L57</f>
        <v>144</v>
      </c>
      <c r="J57" s="218" t="n">
        <v>0</v>
      </c>
      <c r="K57" s="217"/>
      <c r="L57" s="218" t="n">
        <f aca="false">M57+S57</f>
        <v>144</v>
      </c>
      <c r="M57" s="218" t="n">
        <v>9</v>
      </c>
      <c r="N57" s="218" t="n">
        <f aca="false">T57+X57+AB57+AF57+AJ57+AN57+AR57+AV57+AZ57+BD57+BH57+BL57</f>
        <v>6</v>
      </c>
      <c r="O57" s="218" t="n">
        <f aca="false">U57+Y57+AC57+AG57+AK57+AO57+AS57+AW57+BA57+BE57+BI57+BM57</f>
        <v>4</v>
      </c>
      <c r="P57" s="218" t="n">
        <f aca="false">V57+Z57+AD57+AH57+AL57+AP57+AT57+AX57+BB57+BF57+BJ57+BN57</f>
        <v>0</v>
      </c>
      <c r="Q57" s="219" t="n">
        <f aca="false">SUM(N57:P57)</f>
        <v>10</v>
      </c>
      <c r="R57" s="218" t="n">
        <f aca="false">W57+AA57+AE57+AI57+AM57+AQ57+AU57+AY57+BC57+BG57+BK57+BO57</f>
        <v>125</v>
      </c>
      <c r="S57" s="220" t="n">
        <f aca="false">Q57+R57</f>
        <v>135</v>
      </c>
      <c r="T57" s="221"/>
      <c r="U57" s="221"/>
      <c r="V57" s="221"/>
      <c r="W57" s="222"/>
      <c r="X57" s="203"/>
      <c r="Y57" s="203"/>
      <c r="Z57" s="203"/>
      <c r="AA57" s="204"/>
      <c r="AB57" s="221"/>
      <c r="AC57" s="221"/>
      <c r="AD57" s="221"/>
      <c r="AE57" s="222"/>
      <c r="AF57" s="203"/>
      <c r="AG57" s="203"/>
      <c r="AH57" s="203"/>
      <c r="AI57" s="204"/>
      <c r="AJ57" s="221"/>
      <c r="AK57" s="221"/>
      <c r="AL57" s="221"/>
      <c r="AM57" s="222"/>
      <c r="AN57" s="203"/>
      <c r="AO57" s="203"/>
      <c r="AP57" s="203"/>
      <c r="AQ57" s="204"/>
      <c r="AR57" s="221"/>
      <c r="AS57" s="221"/>
      <c r="AT57" s="221"/>
      <c r="AU57" s="222"/>
      <c r="AV57" s="203" t="n">
        <v>6</v>
      </c>
      <c r="AW57" s="203" t="n">
        <v>4</v>
      </c>
      <c r="AX57" s="203"/>
      <c r="AY57" s="226" t="n">
        <v>125</v>
      </c>
      <c r="AZ57" s="221"/>
      <c r="BA57" s="221"/>
      <c r="BB57" s="221"/>
      <c r="BC57" s="222"/>
      <c r="BD57" s="203"/>
      <c r="BE57" s="203"/>
      <c r="BF57" s="203"/>
      <c r="BG57" s="204"/>
      <c r="BH57" s="224"/>
      <c r="BI57" s="224"/>
      <c r="BJ57" s="224"/>
      <c r="BK57" s="225"/>
      <c r="BL57" s="205"/>
      <c r="BM57" s="205"/>
      <c r="BN57" s="205"/>
      <c r="BO57" s="206"/>
      <c r="BP57" s="207"/>
      <c r="BQ57" s="0" t="n">
        <v>0</v>
      </c>
      <c r="BR57" s="0" t="n">
        <f aca="false">BQ57</f>
        <v>0</v>
      </c>
    </row>
    <row r="58" customFormat="false" ht="12.75" hidden="false" customHeight="false" outlineLevel="0" collapsed="false">
      <c r="A58" s="216" t="s">
        <v>332</v>
      </c>
      <c r="B58" s="216" t="s">
        <v>333</v>
      </c>
      <c r="C58" s="217"/>
      <c r="D58" s="217" t="s">
        <v>567</v>
      </c>
      <c r="E58" s="217"/>
      <c r="F58" s="217"/>
      <c r="G58" s="217" t="s">
        <v>567</v>
      </c>
      <c r="H58" s="217" t="s">
        <v>568</v>
      </c>
      <c r="I58" s="218" t="n">
        <f aca="false">J58+L58</f>
        <v>108</v>
      </c>
      <c r="J58" s="218" t="n">
        <v>0</v>
      </c>
      <c r="K58" s="217"/>
      <c r="L58" s="218" t="n">
        <f aca="false">M58+S58</f>
        <v>108</v>
      </c>
      <c r="M58" s="218" t="n">
        <v>4</v>
      </c>
      <c r="N58" s="218" t="n">
        <f aca="false">T58+X58+AB58+AF58+AJ58+AN58+AR58+AV58+AZ58+BD58+BH58+BL58</f>
        <v>6</v>
      </c>
      <c r="O58" s="218" t="n">
        <f aca="false">U58+Y58+AC58+AG58+AK58+AO58+AS58+AW58+BA58+BE58+BI58+BM58</f>
        <v>4</v>
      </c>
      <c r="P58" s="218" t="n">
        <f aca="false">V58+Z58+AD58+AH58+AL58+AP58+AT58+AX58+BB58+BF58+BJ58+BN58</f>
        <v>0</v>
      </c>
      <c r="Q58" s="219" t="n">
        <f aca="false">SUM(N58:P58)</f>
        <v>10</v>
      </c>
      <c r="R58" s="218" t="n">
        <f aca="false">W58+AA58+AE58+AI58+AM58+AQ58+AU58+AY58+BC58+BG58+BK58+BO58</f>
        <v>94</v>
      </c>
      <c r="S58" s="220" t="n">
        <f aca="false">Q58+R58</f>
        <v>104</v>
      </c>
      <c r="T58" s="221"/>
      <c r="U58" s="221"/>
      <c r="V58" s="221"/>
      <c r="W58" s="222"/>
      <c r="X58" s="203"/>
      <c r="Y58" s="203"/>
      <c r="Z58" s="203"/>
      <c r="AA58" s="204"/>
      <c r="AB58" s="221"/>
      <c r="AC58" s="221"/>
      <c r="AD58" s="221"/>
      <c r="AE58" s="222"/>
      <c r="AF58" s="203"/>
      <c r="AG58" s="203"/>
      <c r="AH58" s="203"/>
      <c r="AI58" s="204"/>
      <c r="AJ58" s="221"/>
      <c r="AK58" s="221"/>
      <c r="AL58" s="221"/>
      <c r="AM58" s="222"/>
      <c r="AN58" s="203"/>
      <c r="AO58" s="203"/>
      <c r="AP58" s="203"/>
      <c r="AQ58" s="204"/>
      <c r="AR58" s="221"/>
      <c r="AS58" s="221"/>
      <c r="AT58" s="221"/>
      <c r="AU58" s="222"/>
      <c r="AV58" s="203"/>
      <c r="AW58" s="203"/>
      <c r="AX58" s="203"/>
      <c r="AY58" s="204"/>
      <c r="AZ58" s="221"/>
      <c r="BA58" s="221"/>
      <c r="BB58" s="221"/>
      <c r="BC58" s="222"/>
      <c r="BD58" s="203" t="n">
        <v>6</v>
      </c>
      <c r="BE58" s="203" t="n">
        <v>4</v>
      </c>
      <c r="BF58" s="203"/>
      <c r="BG58" s="226" t="n">
        <v>94</v>
      </c>
      <c r="BH58" s="224"/>
      <c r="BI58" s="224"/>
      <c r="BJ58" s="224"/>
      <c r="BK58" s="225"/>
      <c r="BL58" s="205"/>
      <c r="BM58" s="205"/>
      <c r="BN58" s="205"/>
      <c r="BO58" s="206"/>
      <c r="BP58" s="207"/>
      <c r="BQ58" s="0" t="n">
        <v>0</v>
      </c>
      <c r="BR58" s="0" t="n">
        <f aca="false">BQ58</f>
        <v>0</v>
      </c>
    </row>
    <row r="59" customFormat="false" ht="12.75" hidden="false" customHeight="false" outlineLevel="0" collapsed="false">
      <c r="A59" s="216" t="s">
        <v>335</v>
      </c>
      <c r="B59" s="216" t="s">
        <v>336</v>
      </c>
      <c r="C59" s="217"/>
      <c r="D59" s="217" t="s">
        <v>575</v>
      </c>
      <c r="E59" s="217"/>
      <c r="F59" s="217"/>
      <c r="G59" s="217" t="s">
        <v>566</v>
      </c>
      <c r="H59" s="217" t="s">
        <v>569</v>
      </c>
      <c r="I59" s="218" t="n">
        <f aca="false">J59+L59</f>
        <v>108</v>
      </c>
      <c r="J59" s="218" t="n">
        <v>0</v>
      </c>
      <c r="K59" s="217"/>
      <c r="L59" s="218" t="n">
        <f aca="false">M59+S59</f>
        <v>108</v>
      </c>
      <c r="M59" s="218" t="n">
        <v>4</v>
      </c>
      <c r="N59" s="218" t="n">
        <f aca="false">T59+X59+AB59+AF59+AJ59+AN59+AR59+AV59+AZ59+BD59+BH59+BL59</f>
        <v>4</v>
      </c>
      <c r="O59" s="218" t="n">
        <f aca="false">U59+Y59+AC59+AG59+AK59+AO59+AS59+AW59+BA59+BE59+BI59+BM59</f>
        <v>0</v>
      </c>
      <c r="P59" s="218" t="n">
        <f aca="false">V59+Z59+AD59+AH59+AL59+AP59+AT59+AX59+BB59+BF59+BJ59+BN59</f>
        <v>8</v>
      </c>
      <c r="Q59" s="219" t="n">
        <f aca="false">SUM(N59:P59)</f>
        <v>12</v>
      </c>
      <c r="R59" s="218" t="n">
        <f aca="false">W59+AA59+AE59+AI59+AM59+AQ59+AU59+AY59+BC59+BG59+BK59+BO59</f>
        <v>92</v>
      </c>
      <c r="S59" s="220" t="n">
        <f aca="false">Q59+R59</f>
        <v>104</v>
      </c>
      <c r="T59" s="221"/>
      <c r="U59" s="221"/>
      <c r="V59" s="221"/>
      <c r="W59" s="222"/>
      <c r="X59" s="203"/>
      <c r="Y59" s="203"/>
      <c r="Z59" s="203"/>
      <c r="AA59" s="204"/>
      <c r="AB59" s="221"/>
      <c r="AC59" s="221"/>
      <c r="AD59" s="221"/>
      <c r="AE59" s="222"/>
      <c r="AF59" s="203"/>
      <c r="AG59" s="203"/>
      <c r="AH59" s="203"/>
      <c r="AI59" s="204"/>
      <c r="AJ59" s="221"/>
      <c r="AK59" s="221"/>
      <c r="AL59" s="221"/>
      <c r="AM59" s="222"/>
      <c r="AN59" s="203"/>
      <c r="AO59" s="203"/>
      <c r="AP59" s="203"/>
      <c r="AQ59" s="204"/>
      <c r="AR59" s="221"/>
      <c r="AS59" s="221"/>
      <c r="AT59" s="221"/>
      <c r="AU59" s="222"/>
      <c r="AV59" s="203"/>
      <c r="AW59" s="203"/>
      <c r="AX59" s="203"/>
      <c r="AY59" s="204"/>
      <c r="AZ59" s="221" t="n">
        <v>4</v>
      </c>
      <c r="BA59" s="221"/>
      <c r="BB59" s="221" t="n">
        <v>8</v>
      </c>
      <c r="BC59" s="223" t="n">
        <v>92</v>
      </c>
      <c r="BD59" s="203"/>
      <c r="BE59" s="203"/>
      <c r="BF59" s="203"/>
      <c r="BG59" s="204"/>
      <c r="BH59" s="224"/>
      <c r="BI59" s="224"/>
      <c r="BJ59" s="224"/>
      <c r="BK59" s="225"/>
      <c r="BL59" s="205"/>
      <c r="BM59" s="205"/>
      <c r="BN59" s="205"/>
      <c r="BO59" s="206"/>
      <c r="BP59" s="207"/>
      <c r="BQ59" s="0" t="n">
        <v>0</v>
      </c>
      <c r="BR59" s="0" t="n">
        <f aca="false">BQ59</f>
        <v>0</v>
      </c>
    </row>
    <row r="60" customFormat="false" ht="28.25" hidden="false" customHeight="false" outlineLevel="0" collapsed="false">
      <c r="A60" s="216" t="s">
        <v>338</v>
      </c>
      <c r="B60" s="216" t="s">
        <v>339</v>
      </c>
      <c r="C60" s="217"/>
      <c r="D60" s="217" t="s">
        <v>576</v>
      </c>
      <c r="E60" s="217"/>
      <c r="F60" s="217"/>
      <c r="G60" s="217" t="s">
        <v>573</v>
      </c>
      <c r="H60" s="217" t="s">
        <v>574</v>
      </c>
      <c r="I60" s="218" t="n">
        <f aca="false">J60+L60</f>
        <v>144</v>
      </c>
      <c r="J60" s="218" t="n">
        <v>0</v>
      </c>
      <c r="K60" s="217"/>
      <c r="L60" s="218" t="n">
        <f aca="false">M60+S60</f>
        <v>144</v>
      </c>
      <c r="M60" s="218" t="n">
        <v>4</v>
      </c>
      <c r="N60" s="218" t="n">
        <f aca="false">T60+X60+AB60+AF60+AJ60+AN60+AR60+AV60+AZ60+BD60+BH60+BL60</f>
        <v>6</v>
      </c>
      <c r="O60" s="218" t="n">
        <f aca="false">U60+Y60+AC60+AG60+AK60+AO60+AS60+AW60+BA60+BE60+BI60+BM60</f>
        <v>0</v>
      </c>
      <c r="P60" s="218" t="n">
        <f aca="false">V60+Z60+AD60+AH60+AL60+AP60+AT60+AX60+BB60+BF60+BJ60+BN60</f>
        <v>6</v>
      </c>
      <c r="Q60" s="219" t="n">
        <f aca="false">SUM(N60:P60)</f>
        <v>12</v>
      </c>
      <c r="R60" s="218" t="n">
        <f aca="false">W60+AA60+AE60+AI60+AM60+AQ60+AU60+AY60+BC60+BG60+BK60+BO60</f>
        <v>128</v>
      </c>
      <c r="S60" s="220" t="n">
        <f aca="false">Q60+R60</f>
        <v>140</v>
      </c>
      <c r="T60" s="221"/>
      <c r="U60" s="221"/>
      <c r="V60" s="221"/>
      <c r="W60" s="222"/>
      <c r="X60" s="203"/>
      <c r="Y60" s="203"/>
      <c r="Z60" s="203"/>
      <c r="AA60" s="204"/>
      <c r="AB60" s="221"/>
      <c r="AC60" s="221"/>
      <c r="AD60" s="221"/>
      <c r="AE60" s="222"/>
      <c r="AF60" s="203"/>
      <c r="AG60" s="203"/>
      <c r="AH60" s="203"/>
      <c r="AI60" s="204"/>
      <c r="AJ60" s="221"/>
      <c r="AK60" s="221"/>
      <c r="AL60" s="221"/>
      <c r="AM60" s="222"/>
      <c r="AN60" s="203"/>
      <c r="AO60" s="203"/>
      <c r="AP60" s="203"/>
      <c r="AQ60" s="204"/>
      <c r="AR60" s="221"/>
      <c r="AS60" s="221"/>
      <c r="AT60" s="221"/>
      <c r="AU60" s="222"/>
      <c r="AV60" s="203"/>
      <c r="AW60" s="203"/>
      <c r="AX60" s="203"/>
      <c r="AY60" s="204"/>
      <c r="AZ60" s="221"/>
      <c r="BA60" s="221"/>
      <c r="BB60" s="221"/>
      <c r="BC60" s="222"/>
      <c r="BD60" s="203"/>
      <c r="BE60" s="203"/>
      <c r="BF60" s="203"/>
      <c r="BG60" s="204"/>
      <c r="BH60" s="224" t="n">
        <v>6</v>
      </c>
      <c r="BI60" s="224"/>
      <c r="BJ60" s="224" t="n">
        <v>6</v>
      </c>
      <c r="BK60" s="235" t="n">
        <v>128</v>
      </c>
      <c r="BL60" s="205"/>
      <c r="BM60" s="205"/>
      <c r="BN60" s="205"/>
      <c r="BO60" s="206"/>
      <c r="BP60" s="207"/>
      <c r="BQ60" s="0" t="n">
        <v>0</v>
      </c>
      <c r="BR60" s="0" t="n">
        <f aca="false">BQ60</f>
        <v>0</v>
      </c>
    </row>
    <row r="61" customFormat="false" ht="28.25" hidden="false" customHeight="false" outlineLevel="0" collapsed="false">
      <c r="A61" s="216" t="s">
        <v>341</v>
      </c>
      <c r="B61" s="216" t="s">
        <v>342</v>
      </c>
      <c r="C61" s="217"/>
      <c r="D61" s="217" t="s">
        <v>560</v>
      </c>
      <c r="E61" s="217"/>
      <c r="F61" s="217"/>
      <c r="G61" s="217" t="s">
        <v>556</v>
      </c>
      <c r="H61" s="217" t="s">
        <v>557</v>
      </c>
      <c r="I61" s="218" t="n">
        <f aca="false">J61+L61</f>
        <v>144</v>
      </c>
      <c r="J61" s="218" t="n">
        <v>0</v>
      </c>
      <c r="K61" s="217"/>
      <c r="L61" s="218" t="n">
        <f aca="false">M61+S61</f>
        <v>144</v>
      </c>
      <c r="M61" s="218" t="n">
        <v>4</v>
      </c>
      <c r="N61" s="218" t="n">
        <f aca="false">T61+X61+AB61+AF61+AJ61+AN61+AR61+AV61+AZ61+BD61+BH61+BL61</f>
        <v>4</v>
      </c>
      <c r="O61" s="218" t="n">
        <f aca="false">U61+Y61+AC61+AG61+AK61+AO61+AS61+AW61+BA61+BE61+BI61+BM61</f>
        <v>0</v>
      </c>
      <c r="P61" s="218" t="n">
        <f aca="false">V61+Z61+AD61+AH61+AL61+AP61+AT61+AX61+BB61+BF61+BJ61+BN61</f>
        <v>6</v>
      </c>
      <c r="Q61" s="219" t="n">
        <f aca="false">SUM(N61:P61)</f>
        <v>10</v>
      </c>
      <c r="R61" s="218" t="n">
        <f aca="false">W61+AA61+AE61+AI61+AM61+AQ61+AU61+AY61+BC61+BG61+BK61+BO61</f>
        <v>130</v>
      </c>
      <c r="S61" s="220" t="n">
        <f aca="false">Q61+R61</f>
        <v>140</v>
      </c>
      <c r="T61" s="221"/>
      <c r="U61" s="221"/>
      <c r="V61" s="221"/>
      <c r="W61" s="222"/>
      <c r="X61" s="203"/>
      <c r="Y61" s="203"/>
      <c r="Z61" s="203"/>
      <c r="AA61" s="204"/>
      <c r="AB61" s="221"/>
      <c r="AC61" s="221"/>
      <c r="AD61" s="221"/>
      <c r="AE61" s="222"/>
      <c r="AF61" s="203"/>
      <c r="AG61" s="203"/>
      <c r="AH61" s="203"/>
      <c r="AI61" s="204"/>
      <c r="AJ61" s="221" t="n">
        <v>4</v>
      </c>
      <c r="AK61" s="221"/>
      <c r="AL61" s="221" t="n">
        <v>6</v>
      </c>
      <c r="AM61" s="223" t="n">
        <v>130</v>
      </c>
      <c r="AN61" s="203"/>
      <c r="AO61" s="203"/>
      <c r="AP61" s="203"/>
      <c r="AQ61" s="204"/>
      <c r="AR61" s="221"/>
      <c r="AS61" s="221"/>
      <c r="AT61" s="221"/>
      <c r="AU61" s="222"/>
      <c r="AV61" s="203"/>
      <c r="AW61" s="203"/>
      <c r="AX61" s="203"/>
      <c r="AY61" s="204"/>
      <c r="AZ61" s="221"/>
      <c r="BA61" s="221"/>
      <c r="BB61" s="221"/>
      <c r="BC61" s="222"/>
      <c r="BD61" s="203"/>
      <c r="BE61" s="203"/>
      <c r="BF61" s="203"/>
      <c r="BG61" s="204"/>
      <c r="BH61" s="224"/>
      <c r="BI61" s="224"/>
      <c r="BJ61" s="224"/>
      <c r="BK61" s="225"/>
      <c r="BL61" s="205"/>
      <c r="BM61" s="205"/>
      <c r="BN61" s="205"/>
      <c r="BO61" s="206"/>
      <c r="BP61" s="207"/>
      <c r="BQ61" s="0" t="n">
        <v>0</v>
      </c>
      <c r="BR61" s="0" t="n">
        <f aca="false">BQ61</f>
        <v>0</v>
      </c>
    </row>
    <row r="62" customFormat="false" ht="18.85" hidden="false" customHeight="false" outlineLevel="0" collapsed="false">
      <c r="A62" s="216" t="s">
        <v>344</v>
      </c>
      <c r="B62" s="216" t="s">
        <v>345</v>
      </c>
      <c r="C62" s="217"/>
      <c r="D62" s="217" t="s">
        <v>547</v>
      </c>
      <c r="E62" s="217"/>
      <c r="F62" s="217"/>
      <c r="G62" s="217" t="s">
        <v>547</v>
      </c>
      <c r="H62" s="217" t="s">
        <v>548</v>
      </c>
      <c r="I62" s="218" t="n">
        <f aca="false">J62+L62</f>
        <v>108</v>
      </c>
      <c r="J62" s="218" t="n">
        <v>0</v>
      </c>
      <c r="K62" s="217"/>
      <c r="L62" s="218" t="n">
        <f aca="false">M62+S62</f>
        <v>108</v>
      </c>
      <c r="M62" s="218" t="n">
        <v>4</v>
      </c>
      <c r="N62" s="218" t="n">
        <f aca="false">T62+X62+AB62+AF62+AJ62+AN62+AR62+AV62+AZ62+BD62+BH62+BL62</f>
        <v>4</v>
      </c>
      <c r="O62" s="218" t="n">
        <f aca="false">U62+Y62+AC62+AG62+AK62+AO62+AS62+AW62+BA62+BE62+BI62+BM62</f>
        <v>8</v>
      </c>
      <c r="P62" s="218" t="n">
        <f aca="false">V62+Z62+AD62+AH62+AL62+AP62+AT62+AX62+BB62+BF62+BJ62+BN62</f>
        <v>0</v>
      </c>
      <c r="Q62" s="219" t="n">
        <f aca="false">SUM(N62:P62)</f>
        <v>12</v>
      </c>
      <c r="R62" s="218" t="n">
        <f aca="false">W62+AA62+AE62+AI62+AM62+AQ62+AU62+AY62+BC62+BG62+BK62+BO62</f>
        <v>92</v>
      </c>
      <c r="S62" s="220" t="n">
        <f aca="false">Q62+R62</f>
        <v>104</v>
      </c>
      <c r="T62" s="221"/>
      <c r="U62" s="221"/>
      <c r="V62" s="221"/>
      <c r="W62" s="222"/>
      <c r="X62" s="203"/>
      <c r="Y62" s="203"/>
      <c r="Z62" s="203"/>
      <c r="AA62" s="204"/>
      <c r="AB62" s="221"/>
      <c r="AC62" s="221"/>
      <c r="AD62" s="221"/>
      <c r="AE62" s="222"/>
      <c r="AF62" s="203"/>
      <c r="AG62" s="203"/>
      <c r="AH62" s="203"/>
      <c r="AI62" s="204"/>
      <c r="AJ62" s="221"/>
      <c r="AK62" s="221"/>
      <c r="AL62" s="221"/>
      <c r="AM62" s="222"/>
      <c r="AN62" s="203"/>
      <c r="AO62" s="203"/>
      <c r="AP62" s="203"/>
      <c r="AQ62" s="204"/>
      <c r="AR62" s="221" t="n">
        <v>4</v>
      </c>
      <c r="AS62" s="221" t="n">
        <v>8</v>
      </c>
      <c r="AT62" s="221"/>
      <c r="AU62" s="223" t="n">
        <v>92</v>
      </c>
      <c r="AV62" s="203"/>
      <c r="AW62" s="203"/>
      <c r="AX62" s="203"/>
      <c r="AY62" s="204"/>
      <c r="AZ62" s="221"/>
      <c r="BA62" s="221"/>
      <c r="BB62" s="221"/>
      <c r="BC62" s="222"/>
      <c r="BD62" s="203"/>
      <c r="BE62" s="203"/>
      <c r="BF62" s="203"/>
      <c r="BG62" s="204"/>
      <c r="BH62" s="224"/>
      <c r="BI62" s="224"/>
      <c r="BJ62" s="224"/>
      <c r="BK62" s="225"/>
      <c r="BL62" s="205"/>
      <c r="BM62" s="205"/>
      <c r="BN62" s="205"/>
      <c r="BO62" s="206"/>
      <c r="BP62" s="207"/>
      <c r="BQ62" s="0" t="n">
        <v>0</v>
      </c>
      <c r="BR62" s="0" t="n">
        <f aca="false">BQ62</f>
        <v>0</v>
      </c>
    </row>
    <row r="63" customFormat="false" ht="12.75" hidden="false" customHeight="false" outlineLevel="0" collapsed="false">
      <c r="A63" s="216" t="s">
        <v>347</v>
      </c>
      <c r="B63" s="216" t="s">
        <v>348</v>
      </c>
      <c r="C63" s="217"/>
      <c r="D63" s="217" t="s">
        <v>560</v>
      </c>
      <c r="E63" s="217"/>
      <c r="F63" s="217"/>
      <c r="G63" s="217" t="s">
        <v>556</v>
      </c>
      <c r="H63" s="217" t="s">
        <v>557</v>
      </c>
      <c r="I63" s="218" t="n">
        <f aca="false">J63+L63</f>
        <v>108</v>
      </c>
      <c r="J63" s="218" t="n">
        <v>0</v>
      </c>
      <c r="K63" s="217"/>
      <c r="L63" s="218" t="n">
        <f aca="false">M63+S63</f>
        <v>108</v>
      </c>
      <c r="M63" s="218" t="n">
        <v>4</v>
      </c>
      <c r="N63" s="218" t="n">
        <f aca="false">T63+X63+AB63+AF63+AJ63+AN63+AR63+AV63+AZ63+BD63+BH63+BL63</f>
        <v>4</v>
      </c>
      <c r="O63" s="218" t="n">
        <f aca="false">U63+Y63+AC63+AG63+AK63+AO63+AS63+AW63+BA63+BE63+BI63+BM63</f>
        <v>4</v>
      </c>
      <c r="P63" s="218" t="n">
        <f aca="false">V63+Z63+AD63+AH63+AL63+AP63+AT63+AX63+BB63+BF63+BJ63+BN63</f>
        <v>0</v>
      </c>
      <c r="Q63" s="219" t="n">
        <f aca="false">SUM(N63:P63)</f>
        <v>8</v>
      </c>
      <c r="R63" s="218" t="n">
        <f aca="false">W63+AA63+AE63+AI63+AM63+AQ63+AU63+AY63+BC63+BG63+BK63+BO63</f>
        <v>96</v>
      </c>
      <c r="S63" s="220" t="n">
        <f aca="false">Q63+R63</f>
        <v>104</v>
      </c>
      <c r="T63" s="221"/>
      <c r="U63" s="221"/>
      <c r="V63" s="221"/>
      <c r="W63" s="222"/>
      <c r="X63" s="203"/>
      <c r="Y63" s="203"/>
      <c r="Z63" s="203"/>
      <c r="AA63" s="204"/>
      <c r="AB63" s="221"/>
      <c r="AC63" s="221"/>
      <c r="AD63" s="221"/>
      <c r="AE63" s="222"/>
      <c r="AF63" s="203"/>
      <c r="AG63" s="203"/>
      <c r="AH63" s="203"/>
      <c r="AI63" s="204"/>
      <c r="AJ63" s="221" t="n">
        <v>4</v>
      </c>
      <c r="AK63" s="221" t="n">
        <v>4</v>
      </c>
      <c r="AL63" s="221"/>
      <c r="AM63" s="223" t="n">
        <v>96</v>
      </c>
      <c r="AN63" s="203"/>
      <c r="AO63" s="203"/>
      <c r="AP63" s="203"/>
      <c r="AQ63" s="204"/>
      <c r="AR63" s="221"/>
      <c r="AS63" s="221"/>
      <c r="AT63" s="221"/>
      <c r="AU63" s="222"/>
      <c r="AV63" s="203"/>
      <c r="AW63" s="203"/>
      <c r="AX63" s="203"/>
      <c r="AY63" s="204"/>
      <c r="AZ63" s="221"/>
      <c r="BA63" s="221"/>
      <c r="BB63" s="221"/>
      <c r="BC63" s="222"/>
      <c r="BD63" s="203"/>
      <c r="BE63" s="203"/>
      <c r="BF63" s="203"/>
      <c r="BG63" s="204"/>
      <c r="BH63" s="224"/>
      <c r="BI63" s="224"/>
      <c r="BJ63" s="224"/>
      <c r="BK63" s="225"/>
      <c r="BL63" s="205"/>
      <c r="BM63" s="205"/>
      <c r="BN63" s="205"/>
      <c r="BO63" s="206"/>
      <c r="BP63" s="207"/>
      <c r="BQ63" s="0" t="n">
        <v>0</v>
      </c>
      <c r="BR63" s="0" t="n">
        <f aca="false">BQ63</f>
        <v>0</v>
      </c>
    </row>
    <row r="64" customFormat="false" ht="15.55" hidden="false" customHeight="false" outlineLevel="0" collapsed="false">
      <c r="A64" s="216" t="s">
        <v>350</v>
      </c>
      <c r="B64" s="216" t="s">
        <v>351</v>
      </c>
      <c r="C64" s="217" t="s">
        <v>547</v>
      </c>
      <c r="D64" s="217"/>
      <c r="E64" s="217"/>
      <c r="F64" s="217"/>
      <c r="G64" s="217" t="s">
        <v>547</v>
      </c>
      <c r="H64" s="217" t="s">
        <v>548</v>
      </c>
      <c r="I64" s="218" t="n">
        <f aca="false">J64+L64</f>
        <v>144</v>
      </c>
      <c r="J64" s="218" t="n">
        <v>0</v>
      </c>
      <c r="K64" s="217"/>
      <c r="L64" s="218" t="n">
        <f aca="false">M64+S64</f>
        <v>144</v>
      </c>
      <c r="M64" s="218" t="n">
        <v>9</v>
      </c>
      <c r="N64" s="218" t="n">
        <f aca="false">T64+X64+AB64+AF64+AJ64+AN64+AR64+AV64+AZ64+BD64+BH64+BL64</f>
        <v>6</v>
      </c>
      <c r="O64" s="218" t="n">
        <f aca="false">U64+Y64+AC64+AG64+AK64+AO64+AS64+AW64+BA64+BE64+BI64+BM64</f>
        <v>0</v>
      </c>
      <c r="P64" s="218" t="n">
        <f aca="false">V64+Z64+AD64+AH64+AL64+AP64+AT64+AX64+BB64+BF64+BJ64+BN64</f>
        <v>8</v>
      </c>
      <c r="Q64" s="219" t="n">
        <f aca="false">SUM(N64:P64)</f>
        <v>14</v>
      </c>
      <c r="R64" s="218" t="n">
        <f aca="false">W64+AA64+AE64+AI64+AM64+AQ64+AU64+AY64+BC64+BG64+BK64+BO64</f>
        <v>121</v>
      </c>
      <c r="S64" s="220" t="n">
        <f aca="false">Q64+R64</f>
        <v>135</v>
      </c>
      <c r="T64" s="221"/>
      <c r="U64" s="221"/>
      <c r="V64" s="221"/>
      <c r="W64" s="222"/>
      <c r="X64" s="203"/>
      <c r="Y64" s="203"/>
      <c r="Z64" s="203"/>
      <c r="AA64" s="204"/>
      <c r="AB64" s="221"/>
      <c r="AC64" s="221"/>
      <c r="AD64" s="221"/>
      <c r="AE64" s="222"/>
      <c r="AF64" s="203"/>
      <c r="AG64" s="203"/>
      <c r="AH64" s="203"/>
      <c r="AI64" s="204"/>
      <c r="AJ64" s="221"/>
      <c r="AK64" s="221"/>
      <c r="AL64" s="221"/>
      <c r="AM64" s="222"/>
      <c r="AN64" s="203"/>
      <c r="AO64" s="203"/>
      <c r="AP64" s="203"/>
      <c r="AQ64" s="204"/>
      <c r="AR64" s="221" t="n">
        <v>6</v>
      </c>
      <c r="AS64" s="221"/>
      <c r="AT64" s="221" t="n">
        <v>8</v>
      </c>
      <c r="AU64" s="223" t="n">
        <v>121</v>
      </c>
      <c r="AV64" s="203"/>
      <c r="AW64" s="203"/>
      <c r="AX64" s="203"/>
      <c r="AY64" s="204"/>
      <c r="AZ64" s="221"/>
      <c r="BA64" s="221"/>
      <c r="BB64" s="221"/>
      <c r="BC64" s="222"/>
      <c r="BD64" s="203"/>
      <c r="BE64" s="203"/>
      <c r="BF64" s="203"/>
      <c r="BG64" s="204"/>
      <c r="BH64" s="224"/>
      <c r="BI64" s="224"/>
      <c r="BJ64" s="224"/>
      <c r="BK64" s="225"/>
      <c r="BL64" s="205"/>
      <c r="BM64" s="205"/>
      <c r="BN64" s="205"/>
      <c r="BO64" s="206"/>
      <c r="BP64" s="207"/>
      <c r="BQ64" s="0" t="n">
        <v>0</v>
      </c>
      <c r="BR64" s="0" t="n">
        <f aca="false">BQ64</f>
        <v>0</v>
      </c>
    </row>
    <row r="65" customFormat="false" ht="12.75" hidden="false" customHeight="false" outlineLevel="0" collapsed="false">
      <c r="A65" s="236" t="s">
        <v>353</v>
      </c>
      <c r="B65" s="236" t="s">
        <v>354</v>
      </c>
      <c r="C65" s="237"/>
      <c r="D65" s="237"/>
      <c r="E65" s="237"/>
      <c r="F65" s="237"/>
      <c r="G65" s="237"/>
      <c r="H65" s="237"/>
      <c r="I65" s="238" t="n">
        <f aca="false">J65+L65</f>
        <v>1084</v>
      </c>
      <c r="J65" s="238" t="n">
        <f aca="false">J66+J67+J68+J69+J70+J71+J72+J73+J74+J75+J76+J84+J85</f>
        <v>0</v>
      </c>
      <c r="K65" s="237"/>
      <c r="L65" s="238" t="n">
        <f aca="false">M65+S65</f>
        <v>1084</v>
      </c>
      <c r="M65" s="238" t="n">
        <f aca="false">M66+M67+M68+M69+M70+M71+M72+M73+M74+M75+M76+M84+M85</f>
        <v>33</v>
      </c>
      <c r="N65" s="238" t="n">
        <f aca="false">N66+N67+N68+N69+N70+N71+N72+N73+N74+N75+N76+N84+N85</f>
        <v>32</v>
      </c>
      <c r="O65" s="238" t="n">
        <f aca="false">O66+O67+O68+O69+O70+O71+O72+O73+O74+O75+O76+O84+O85</f>
        <v>12</v>
      </c>
      <c r="P65" s="238" t="n">
        <f aca="false">P66+P67+P68+P69+P70+P71+P72+P73+P74+P75+P76+P84+P85</f>
        <v>26</v>
      </c>
      <c r="Q65" s="239" t="n">
        <f aca="false">SUM(N65:P65)</f>
        <v>70</v>
      </c>
      <c r="R65" s="238" t="n">
        <f aca="false">R66+R67+R68+R69+R70+R71+R72+R73+R74+R75+R76+R84+R85</f>
        <v>981</v>
      </c>
      <c r="S65" s="239" t="n">
        <f aca="false">Q65+R65</f>
        <v>1051</v>
      </c>
      <c r="T65" s="240"/>
      <c r="U65" s="240"/>
      <c r="V65" s="240"/>
      <c r="W65" s="241"/>
      <c r="X65" s="240"/>
      <c r="Y65" s="240"/>
      <c r="Z65" s="240"/>
      <c r="AA65" s="241"/>
      <c r="AB65" s="240"/>
      <c r="AC65" s="240"/>
      <c r="AD65" s="240"/>
      <c r="AE65" s="241"/>
      <c r="AF65" s="240"/>
      <c r="AG65" s="240"/>
      <c r="AH65" s="240"/>
      <c r="AI65" s="241"/>
      <c r="AJ65" s="240"/>
      <c r="AK65" s="240"/>
      <c r="AL65" s="240"/>
      <c r="AM65" s="241"/>
      <c r="AN65" s="240"/>
      <c r="AO65" s="240"/>
      <c r="AP65" s="240"/>
      <c r="AQ65" s="241"/>
      <c r="AR65" s="240"/>
      <c r="AS65" s="240"/>
      <c r="AT65" s="240"/>
      <c r="AU65" s="241"/>
      <c r="AV65" s="240"/>
      <c r="AW65" s="240"/>
      <c r="AX65" s="240"/>
      <c r="AY65" s="241"/>
      <c r="AZ65" s="240"/>
      <c r="BA65" s="240"/>
      <c r="BB65" s="240"/>
      <c r="BC65" s="241"/>
      <c r="BD65" s="240"/>
      <c r="BE65" s="240"/>
      <c r="BF65" s="240"/>
      <c r="BG65" s="241"/>
      <c r="BH65" s="242"/>
      <c r="BI65" s="242"/>
      <c r="BJ65" s="242"/>
      <c r="BK65" s="243"/>
      <c r="BL65" s="242"/>
      <c r="BM65" s="242"/>
      <c r="BN65" s="242"/>
      <c r="BO65" s="243"/>
      <c r="BP65" s="207"/>
      <c r="BQ65" s="0" t="n">
        <v>0</v>
      </c>
      <c r="BR65" s="0" t="n">
        <v>-1</v>
      </c>
    </row>
    <row r="66" customFormat="false" ht="18.85" hidden="false" customHeight="true" outlineLevel="0" collapsed="false">
      <c r="A66" s="216" t="s">
        <v>355</v>
      </c>
      <c r="B66" s="216" t="s">
        <v>356</v>
      </c>
      <c r="C66" s="217"/>
      <c r="D66" s="217" t="s">
        <v>547</v>
      </c>
      <c r="E66" s="217"/>
      <c r="F66" s="217"/>
      <c r="G66" s="217" t="s">
        <v>547</v>
      </c>
      <c r="H66" s="217" t="s">
        <v>548</v>
      </c>
      <c r="I66" s="218" t="n">
        <f aca="false">J66+L66</f>
        <v>108</v>
      </c>
      <c r="J66" s="218" t="n">
        <v>0</v>
      </c>
      <c r="K66" s="217"/>
      <c r="L66" s="218" t="n">
        <f aca="false">M66+S66</f>
        <v>108</v>
      </c>
      <c r="M66" s="218" t="n">
        <v>4</v>
      </c>
      <c r="N66" s="218" t="n">
        <f aca="false">T66+X66+AB66+AF66+AJ66+AN66+AR66+AV66+AZ66+BD66+BH66+BL66</f>
        <v>8</v>
      </c>
      <c r="O66" s="218" t="n">
        <f aca="false">U66+Y66+AC66+AG66+AK66+AO66+AS66+AW66+BA66+BE66+BI66+BM66</f>
        <v>0</v>
      </c>
      <c r="P66" s="218" t="n">
        <f aca="false">V66+Z66+AD66+AH66+AL66+AP66+AT66+AX66+BB66+BF66+BJ66+BN66</f>
        <v>4</v>
      </c>
      <c r="Q66" s="219" t="n">
        <f aca="false">SUM(N66:P66)</f>
        <v>12</v>
      </c>
      <c r="R66" s="218" t="n">
        <f aca="false">W66+AA66+AE66+AI66+AM66+AQ66+AU66+AY66+BC66+BG66+BK66+BO66</f>
        <v>92</v>
      </c>
      <c r="S66" s="220" t="n">
        <f aca="false">Q66+R66</f>
        <v>104</v>
      </c>
      <c r="T66" s="221"/>
      <c r="U66" s="221"/>
      <c r="V66" s="221"/>
      <c r="W66" s="222"/>
      <c r="X66" s="203"/>
      <c r="Y66" s="203"/>
      <c r="Z66" s="203"/>
      <c r="AA66" s="204"/>
      <c r="AB66" s="221"/>
      <c r="AC66" s="221"/>
      <c r="AD66" s="221"/>
      <c r="AE66" s="222"/>
      <c r="AF66" s="203"/>
      <c r="AG66" s="203"/>
      <c r="AH66" s="203"/>
      <c r="AI66" s="204"/>
      <c r="AJ66" s="221"/>
      <c r="AK66" s="221"/>
      <c r="AL66" s="221"/>
      <c r="AM66" s="222"/>
      <c r="AN66" s="203"/>
      <c r="AO66" s="203"/>
      <c r="AP66" s="203"/>
      <c r="AQ66" s="204"/>
      <c r="AR66" s="221" t="n">
        <v>8</v>
      </c>
      <c r="AS66" s="221"/>
      <c r="AT66" s="221" t="n">
        <v>4</v>
      </c>
      <c r="AU66" s="223" t="n">
        <v>92</v>
      </c>
      <c r="AV66" s="203"/>
      <c r="AW66" s="203"/>
      <c r="AX66" s="203"/>
      <c r="AY66" s="204"/>
      <c r="AZ66" s="221"/>
      <c r="BA66" s="221"/>
      <c r="BB66" s="221"/>
      <c r="BC66" s="222"/>
      <c r="BD66" s="203"/>
      <c r="BE66" s="203"/>
      <c r="BF66" s="203"/>
      <c r="BG66" s="204"/>
      <c r="BH66" s="224"/>
      <c r="BI66" s="224"/>
      <c r="BJ66" s="224"/>
      <c r="BK66" s="225"/>
      <c r="BL66" s="205"/>
      <c r="BM66" s="205"/>
      <c r="BN66" s="205"/>
      <c r="BO66" s="206"/>
      <c r="BP66" s="207"/>
      <c r="BQ66" s="106" t="n">
        <v>0</v>
      </c>
      <c r="BR66" s="106" t="n">
        <f aca="false">BQ66</f>
        <v>0</v>
      </c>
    </row>
    <row r="67" customFormat="false" ht="35.75" hidden="false" customHeight="true" outlineLevel="0" collapsed="false">
      <c r="A67" s="216" t="s">
        <v>357</v>
      </c>
      <c r="B67" s="216" t="s">
        <v>358</v>
      </c>
      <c r="C67" s="217"/>
      <c r="D67" s="217"/>
      <c r="E67" s="217"/>
      <c r="F67" s="217"/>
      <c r="G67" s="217"/>
      <c r="H67" s="217"/>
      <c r="I67" s="217"/>
      <c r="J67" s="217"/>
      <c r="K67" s="217"/>
      <c r="L67" s="217"/>
      <c r="M67" s="217"/>
      <c r="N67" s="217"/>
      <c r="O67" s="217"/>
      <c r="P67" s="217"/>
      <c r="Q67" s="219"/>
      <c r="R67" s="218"/>
      <c r="S67" s="220"/>
      <c r="T67" s="221"/>
      <c r="U67" s="221"/>
      <c r="V67" s="221"/>
      <c r="W67" s="221"/>
      <c r="X67" s="221"/>
      <c r="Y67" s="221"/>
      <c r="Z67" s="221"/>
      <c r="AA67" s="221"/>
      <c r="AB67" s="221"/>
      <c r="AC67" s="221"/>
      <c r="AD67" s="221"/>
      <c r="AE67" s="221"/>
      <c r="AF67" s="221"/>
      <c r="AG67" s="221"/>
      <c r="AH67" s="221"/>
      <c r="AI67" s="221"/>
      <c r="AJ67" s="221"/>
      <c r="AK67" s="221"/>
      <c r="AL67" s="221"/>
      <c r="AM67" s="221"/>
      <c r="AN67" s="221"/>
      <c r="AO67" s="221"/>
      <c r="AP67" s="221"/>
      <c r="AQ67" s="221"/>
      <c r="AR67" s="221"/>
      <c r="AS67" s="221"/>
      <c r="AT67" s="221"/>
      <c r="AU67" s="221"/>
      <c r="AV67" s="221"/>
      <c r="AW67" s="221"/>
      <c r="AX67" s="221"/>
      <c r="AY67" s="221"/>
      <c r="AZ67" s="221"/>
      <c r="BA67" s="221"/>
      <c r="BB67" s="221"/>
      <c r="BC67" s="221"/>
      <c r="BD67" s="221"/>
      <c r="BE67" s="221"/>
      <c r="BF67" s="221"/>
      <c r="BG67" s="221"/>
      <c r="BH67" s="221"/>
      <c r="BI67" s="221"/>
      <c r="BJ67" s="221"/>
      <c r="BK67" s="221"/>
      <c r="BL67" s="221"/>
      <c r="BM67" s="221"/>
      <c r="BN67" s="221"/>
      <c r="BO67" s="221"/>
      <c r="BP67" s="207"/>
      <c r="BQ67" s="106"/>
      <c r="BR67" s="106"/>
    </row>
    <row r="68" customFormat="false" ht="29.65" hidden="false" customHeight="true" outlineLevel="0" collapsed="false">
      <c r="A68" s="216" t="s">
        <v>359</v>
      </c>
      <c r="B68" s="216" t="s">
        <v>360</v>
      </c>
      <c r="C68" s="217"/>
      <c r="D68" s="217" t="s">
        <v>566</v>
      </c>
      <c r="E68" s="217"/>
      <c r="F68" s="217"/>
      <c r="G68" s="217" t="s">
        <v>566</v>
      </c>
      <c r="H68" s="217" t="s">
        <v>569</v>
      </c>
      <c r="I68" s="218" t="n">
        <f aca="false">J68+L68</f>
        <v>144</v>
      </c>
      <c r="J68" s="218" t="n">
        <v>0</v>
      </c>
      <c r="K68" s="217"/>
      <c r="L68" s="218" t="n">
        <f aca="false">M68+S68</f>
        <v>144</v>
      </c>
      <c r="M68" s="218" t="n">
        <v>4</v>
      </c>
      <c r="N68" s="218" t="n">
        <f aca="false">T68+X68+AB68+AF68+AJ68+AN68+AR68+AV68+AZ68+BD68+BH68+BL68</f>
        <v>4</v>
      </c>
      <c r="O68" s="218" t="n">
        <f aca="false">U68+Y68+AC68+AG68+AK68+AO68+AS68+AW68+BA68+BE68+BI68+BM68</f>
        <v>4</v>
      </c>
      <c r="P68" s="218" t="n">
        <f aca="false">V68+Z68+AD68+AH68+AL68+AP68+AT68+AX68+BB68+BF68+BJ68+BN68</f>
        <v>0</v>
      </c>
      <c r="Q68" s="219" t="n">
        <f aca="false">SUM(N68:P68)</f>
        <v>8</v>
      </c>
      <c r="R68" s="218" t="n">
        <f aca="false">W68+AA68+AE68+AI68+AM68+AQ68+AU68+AY68+BC68+BG68+BK68+BO68</f>
        <v>132</v>
      </c>
      <c r="S68" s="220" t="n">
        <f aca="false">Q68+R68</f>
        <v>140</v>
      </c>
      <c r="T68" s="221"/>
      <c r="U68" s="221"/>
      <c r="V68" s="221"/>
      <c r="W68" s="222"/>
      <c r="X68" s="203"/>
      <c r="Y68" s="203"/>
      <c r="Z68" s="203"/>
      <c r="AA68" s="204"/>
      <c r="AB68" s="221"/>
      <c r="AC68" s="221"/>
      <c r="AD68" s="221"/>
      <c r="AE68" s="222"/>
      <c r="AF68" s="203"/>
      <c r="AG68" s="203"/>
      <c r="AH68" s="203"/>
      <c r="AI68" s="204"/>
      <c r="AJ68" s="221"/>
      <c r="AK68" s="221"/>
      <c r="AL68" s="221"/>
      <c r="AM68" s="222"/>
      <c r="AN68" s="203"/>
      <c r="AO68" s="203"/>
      <c r="AP68" s="203"/>
      <c r="AQ68" s="204"/>
      <c r="AR68" s="221"/>
      <c r="AS68" s="221"/>
      <c r="AT68" s="221"/>
      <c r="AU68" s="222"/>
      <c r="AV68" s="203"/>
      <c r="AW68" s="203"/>
      <c r="AX68" s="203"/>
      <c r="AY68" s="204"/>
      <c r="AZ68" s="221" t="n">
        <v>4</v>
      </c>
      <c r="BA68" s="221" t="n">
        <v>4</v>
      </c>
      <c r="BB68" s="221"/>
      <c r="BC68" s="223" t="n">
        <v>132</v>
      </c>
      <c r="BD68" s="203"/>
      <c r="BE68" s="203"/>
      <c r="BF68" s="203"/>
      <c r="BG68" s="204"/>
      <c r="BH68" s="224"/>
      <c r="BI68" s="224"/>
      <c r="BJ68" s="224"/>
      <c r="BK68" s="225"/>
      <c r="BL68" s="205"/>
      <c r="BM68" s="205"/>
      <c r="BN68" s="205"/>
      <c r="BO68" s="206"/>
      <c r="BP68" s="207"/>
      <c r="BQ68" s="106" t="n">
        <v>0</v>
      </c>
      <c r="BR68" s="106" t="n">
        <f aca="false">BQ68</f>
        <v>0</v>
      </c>
    </row>
    <row r="69" customFormat="false" ht="12.75" hidden="false" customHeight="false" outlineLevel="0" collapsed="false">
      <c r="A69" s="216" t="s">
        <v>362</v>
      </c>
      <c r="B69" s="216" t="s">
        <v>363</v>
      </c>
      <c r="C69" s="217"/>
      <c r="D69" s="217"/>
      <c r="E69" s="217"/>
      <c r="F69" s="217"/>
      <c r="G69" s="217"/>
      <c r="H69" s="217"/>
      <c r="I69" s="217"/>
      <c r="J69" s="217"/>
      <c r="K69" s="217"/>
      <c r="L69" s="217"/>
      <c r="M69" s="217"/>
      <c r="N69" s="217"/>
      <c r="O69" s="217"/>
      <c r="P69" s="217"/>
      <c r="Q69" s="219"/>
      <c r="R69" s="218"/>
      <c r="S69" s="220"/>
      <c r="T69" s="221"/>
      <c r="U69" s="221"/>
      <c r="V69" s="221"/>
      <c r="W69" s="221"/>
      <c r="X69" s="221"/>
      <c r="Y69" s="221"/>
      <c r="Z69" s="221"/>
      <c r="AA69" s="221"/>
      <c r="AB69" s="221"/>
      <c r="AC69" s="221"/>
      <c r="AD69" s="221"/>
      <c r="AE69" s="221"/>
      <c r="AF69" s="221"/>
      <c r="AG69" s="221"/>
      <c r="AH69" s="221"/>
      <c r="AI69" s="221"/>
      <c r="AJ69" s="221"/>
      <c r="AK69" s="221"/>
      <c r="AL69" s="221"/>
      <c r="AM69" s="221"/>
      <c r="AN69" s="221"/>
      <c r="AO69" s="221"/>
      <c r="AP69" s="221"/>
      <c r="AQ69" s="221"/>
      <c r="AR69" s="221"/>
      <c r="AS69" s="221"/>
      <c r="AT69" s="221"/>
      <c r="AU69" s="221"/>
      <c r="AV69" s="221"/>
      <c r="AW69" s="221"/>
      <c r="AX69" s="221"/>
      <c r="AY69" s="221"/>
      <c r="AZ69" s="221"/>
      <c r="BA69" s="221"/>
      <c r="BB69" s="221"/>
      <c r="BC69" s="221"/>
      <c r="BD69" s="221"/>
      <c r="BE69" s="221"/>
      <c r="BF69" s="221"/>
      <c r="BG69" s="221"/>
      <c r="BH69" s="221"/>
      <c r="BI69" s="221"/>
      <c r="BJ69" s="221"/>
      <c r="BK69" s="221"/>
      <c r="BL69" s="221"/>
      <c r="BM69" s="221"/>
      <c r="BN69" s="221"/>
      <c r="BO69" s="221"/>
      <c r="BP69" s="207"/>
      <c r="BQ69" s="106"/>
      <c r="BR69" s="106"/>
    </row>
    <row r="70" customFormat="false" ht="12.75" hidden="false" customHeight="true" outlineLevel="0" collapsed="false">
      <c r="A70" s="216" t="s">
        <v>364</v>
      </c>
      <c r="B70" s="216" t="s">
        <v>365</v>
      </c>
      <c r="C70" s="217"/>
      <c r="D70" s="217" t="s">
        <v>575</v>
      </c>
      <c r="E70" s="217"/>
      <c r="F70" s="217"/>
      <c r="G70" s="217" t="s">
        <v>566</v>
      </c>
      <c r="H70" s="217" t="s">
        <v>569</v>
      </c>
      <c r="I70" s="218" t="n">
        <f aca="false">J70+L70</f>
        <v>144</v>
      </c>
      <c r="J70" s="218" t="n">
        <v>0</v>
      </c>
      <c r="K70" s="217"/>
      <c r="L70" s="218" t="n">
        <f aca="false">M70+S70</f>
        <v>144</v>
      </c>
      <c r="M70" s="218" t="n">
        <v>4</v>
      </c>
      <c r="N70" s="218" t="n">
        <f aca="false">T70+X70+AB70+AF70+AJ70+AN70+AR70+AV70+AZ70+BD70+BH70+BL70</f>
        <v>4</v>
      </c>
      <c r="O70" s="218" t="n">
        <f aca="false">U70+Y70+AC70+AG70+AK70+AO70+AS70+AW70+BA70+BE70+BI70+BM70</f>
        <v>0</v>
      </c>
      <c r="P70" s="218" t="n">
        <f aca="false">V70+Z70+AD70+AH70+AL70+AP70+AT70+AX70+BB70+BF70+BJ70+BN70</f>
        <v>4</v>
      </c>
      <c r="Q70" s="219" t="n">
        <f aca="false">SUM(N70:P70)</f>
        <v>8</v>
      </c>
      <c r="R70" s="218" t="n">
        <f aca="false">W70+AA70+AE70+AI70+AM70+AQ70+AU70+AY70+BC70+BG70+BK70+BO70</f>
        <v>132</v>
      </c>
      <c r="S70" s="220" t="n">
        <f aca="false">Q70+R70</f>
        <v>140</v>
      </c>
      <c r="T70" s="221"/>
      <c r="U70" s="221"/>
      <c r="V70" s="221"/>
      <c r="W70" s="222"/>
      <c r="X70" s="203"/>
      <c r="Y70" s="203"/>
      <c r="Z70" s="203"/>
      <c r="AA70" s="204"/>
      <c r="AB70" s="221"/>
      <c r="AC70" s="221"/>
      <c r="AD70" s="221"/>
      <c r="AE70" s="222"/>
      <c r="AF70" s="203"/>
      <c r="AG70" s="203"/>
      <c r="AH70" s="203"/>
      <c r="AI70" s="204"/>
      <c r="AJ70" s="221"/>
      <c r="AK70" s="221"/>
      <c r="AL70" s="221"/>
      <c r="AM70" s="222"/>
      <c r="AN70" s="203"/>
      <c r="AO70" s="203"/>
      <c r="AP70" s="203"/>
      <c r="AQ70" s="204"/>
      <c r="AR70" s="221"/>
      <c r="AS70" s="221"/>
      <c r="AT70" s="221"/>
      <c r="AU70" s="222"/>
      <c r="AV70" s="203"/>
      <c r="AW70" s="203"/>
      <c r="AX70" s="203"/>
      <c r="AY70" s="204"/>
      <c r="AZ70" s="221" t="n">
        <v>4</v>
      </c>
      <c r="BA70" s="221"/>
      <c r="BB70" s="221" t="n">
        <v>4</v>
      </c>
      <c r="BC70" s="223" t="n">
        <v>132</v>
      </c>
      <c r="BD70" s="203"/>
      <c r="BE70" s="203"/>
      <c r="BF70" s="203"/>
      <c r="BG70" s="204"/>
      <c r="BH70" s="224"/>
      <c r="BI70" s="224"/>
      <c r="BJ70" s="224"/>
      <c r="BK70" s="225"/>
      <c r="BL70" s="205"/>
      <c r="BM70" s="205"/>
      <c r="BN70" s="205"/>
      <c r="BO70" s="206"/>
      <c r="BP70" s="207"/>
      <c r="BQ70" s="106" t="n">
        <v>0</v>
      </c>
      <c r="BR70" s="106" t="n">
        <f aca="false">BQ70</f>
        <v>0</v>
      </c>
    </row>
    <row r="71" customFormat="false" ht="29.65" hidden="false" customHeight="true" outlineLevel="0" collapsed="false">
      <c r="A71" s="216" t="s">
        <v>367</v>
      </c>
      <c r="B71" s="216" t="s">
        <v>368</v>
      </c>
      <c r="C71" s="217"/>
      <c r="D71" s="217"/>
      <c r="E71" s="217"/>
      <c r="F71" s="217"/>
      <c r="G71" s="217"/>
      <c r="H71" s="217"/>
      <c r="I71" s="217"/>
      <c r="J71" s="217"/>
      <c r="K71" s="217"/>
      <c r="L71" s="217"/>
      <c r="M71" s="217"/>
      <c r="N71" s="217"/>
      <c r="O71" s="217"/>
      <c r="P71" s="217"/>
      <c r="Q71" s="219"/>
      <c r="R71" s="218"/>
      <c r="S71" s="220"/>
      <c r="T71" s="221"/>
      <c r="U71" s="221"/>
      <c r="V71" s="221"/>
      <c r="W71" s="221"/>
      <c r="X71" s="221"/>
      <c r="Y71" s="221"/>
      <c r="Z71" s="221"/>
      <c r="AA71" s="221"/>
      <c r="AB71" s="221"/>
      <c r="AC71" s="221"/>
      <c r="AD71" s="221"/>
      <c r="AE71" s="221"/>
      <c r="AF71" s="221"/>
      <c r="AG71" s="221"/>
      <c r="AH71" s="221"/>
      <c r="AI71" s="221"/>
      <c r="AJ71" s="221"/>
      <c r="AK71" s="221"/>
      <c r="AL71" s="221"/>
      <c r="AM71" s="221"/>
      <c r="AN71" s="221"/>
      <c r="AO71" s="221"/>
      <c r="AP71" s="221"/>
      <c r="AQ71" s="221"/>
      <c r="AR71" s="221"/>
      <c r="AS71" s="221"/>
      <c r="AT71" s="221"/>
      <c r="AU71" s="221"/>
      <c r="AV71" s="221"/>
      <c r="AW71" s="221"/>
      <c r="AX71" s="221"/>
      <c r="AY71" s="221"/>
      <c r="AZ71" s="221"/>
      <c r="BA71" s="221"/>
      <c r="BB71" s="221"/>
      <c r="BC71" s="221"/>
      <c r="BD71" s="221"/>
      <c r="BE71" s="221"/>
      <c r="BF71" s="221"/>
      <c r="BG71" s="221"/>
      <c r="BH71" s="221"/>
      <c r="BI71" s="221"/>
      <c r="BJ71" s="221"/>
      <c r="BK71" s="221"/>
      <c r="BL71" s="221"/>
      <c r="BM71" s="221"/>
      <c r="BN71" s="221"/>
      <c r="BO71" s="221"/>
      <c r="BP71" s="207"/>
      <c r="BQ71" s="106"/>
      <c r="BR71" s="106"/>
    </row>
    <row r="72" customFormat="false" ht="29.65" hidden="false" customHeight="true" outlineLevel="0" collapsed="false">
      <c r="A72" s="216" t="s">
        <v>369</v>
      </c>
      <c r="B72" s="216" t="s">
        <v>370</v>
      </c>
      <c r="C72" s="217" t="s">
        <v>570</v>
      </c>
      <c r="D72" s="217"/>
      <c r="E72" s="217"/>
      <c r="F72" s="217"/>
      <c r="G72" s="217" t="s">
        <v>570</v>
      </c>
      <c r="H72" s="217" t="s">
        <v>571</v>
      </c>
      <c r="I72" s="218" t="n">
        <f aca="false">J72+L72</f>
        <v>144</v>
      </c>
      <c r="J72" s="218" t="n">
        <v>0</v>
      </c>
      <c r="K72" s="217"/>
      <c r="L72" s="218" t="n">
        <f aca="false">M72+S72</f>
        <v>144</v>
      </c>
      <c r="M72" s="218" t="n">
        <v>9</v>
      </c>
      <c r="N72" s="218" t="n">
        <f aca="false">T72+X72+AB72+AF72+AJ72+AN72+AR72+AV72+AZ72+BD72+BH72+BL72</f>
        <v>6</v>
      </c>
      <c r="O72" s="218" t="n">
        <f aca="false">U72+Y72+AC72+AG72+AK72+AO72+AS72+AW72+BA72+BE72+BI72+BM72</f>
        <v>0</v>
      </c>
      <c r="P72" s="218" t="n">
        <f aca="false">V72+Z72+AD72+AH72+AL72+AP72+AT72+AX72+BB72+BF72+BJ72+BN72</f>
        <v>14</v>
      </c>
      <c r="Q72" s="219" t="n">
        <f aca="false">SUM(N72:P72)</f>
        <v>20</v>
      </c>
      <c r="R72" s="218" t="n">
        <f aca="false">W72+AA72+AE72+AI72+AM72+AQ72+AU72+AY72+BC72+BG72+BK72+BO72</f>
        <v>115</v>
      </c>
      <c r="S72" s="220" t="n">
        <f aca="false">Q72+R72</f>
        <v>135</v>
      </c>
      <c r="T72" s="221"/>
      <c r="U72" s="221"/>
      <c r="V72" s="221"/>
      <c r="W72" s="222"/>
      <c r="X72" s="203"/>
      <c r="Y72" s="203"/>
      <c r="Z72" s="203"/>
      <c r="AA72" s="204"/>
      <c r="AB72" s="221"/>
      <c r="AC72" s="221"/>
      <c r="AD72" s="221"/>
      <c r="AE72" s="222"/>
      <c r="AF72" s="203"/>
      <c r="AG72" s="203"/>
      <c r="AH72" s="203"/>
      <c r="AI72" s="204"/>
      <c r="AJ72" s="221"/>
      <c r="AK72" s="221"/>
      <c r="AL72" s="221"/>
      <c r="AM72" s="222"/>
      <c r="AN72" s="203"/>
      <c r="AO72" s="203"/>
      <c r="AP72" s="203"/>
      <c r="AQ72" s="204"/>
      <c r="AR72" s="221"/>
      <c r="AS72" s="221"/>
      <c r="AT72" s="221"/>
      <c r="AU72" s="222"/>
      <c r="AV72" s="203" t="n">
        <v>6</v>
      </c>
      <c r="AW72" s="203"/>
      <c r="AX72" s="203" t="n">
        <v>14</v>
      </c>
      <c r="AY72" s="226" t="n">
        <v>115</v>
      </c>
      <c r="AZ72" s="221"/>
      <c r="BA72" s="221"/>
      <c r="BB72" s="221"/>
      <c r="BC72" s="222"/>
      <c r="BD72" s="203"/>
      <c r="BE72" s="203"/>
      <c r="BF72" s="203"/>
      <c r="BG72" s="204"/>
      <c r="BH72" s="224"/>
      <c r="BI72" s="224"/>
      <c r="BJ72" s="224"/>
      <c r="BK72" s="225"/>
      <c r="BL72" s="205"/>
      <c r="BM72" s="205"/>
      <c r="BN72" s="205"/>
      <c r="BO72" s="206"/>
      <c r="BP72" s="207"/>
      <c r="BQ72" s="106" t="n">
        <v>0</v>
      </c>
      <c r="BR72" s="106" t="n">
        <f aca="false">BQ72</f>
        <v>0</v>
      </c>
    </row>
    <row r="73" customFormat="false" ht="12.75" hidden="false" customHeight="false" outlineLevel="0" collapsed="false">
      <c r="A73" s="216" t="s">
        <v>372</v>
      </c>
      <c r="B73" s="216" t="s">
        <v>373</v>
      </c>
      <c r="C73" s="217"/>
      <c r="D73" s="217"/>
      <c r="E73" s="217"/>
      <c r="F73" s="217"/>
      <c r="G73" s="217"/>
      <c r="H73" s="217"/>
      <c r="I73" s="217"/>
      <c r="J73" s="217"/>
      <c r="K73" s="217"/>
      <c r="L73" s="217"/>
      <c r="M73" s="217"/>
      <c r="N73" s="217"/>
      <c r="O73" s="217"/>
      <c r="P73" s="217"/>
      <c r="Q73" s="219"/>
      <c r="R73" s="218"/>
      <c r="S73" s="220"/>
      <c r="T73" s="221"/>
      <c r="U73" s="221"/>
      <c r="V73" s="221"/>
      <c r="W73" s="221"/>
      <c r="X73" s="221"/>
      <c r="Y73" s="221"/>
      <c r="Z73" s="221"/>
      <c r="AA73" s="221"/>
      <c r="AB73" s="221"/>
      <c r="AC73" s="221"/>
      <c r="AD73" s="221"/>
      <c r="AE73" s="221"/>
      <c r="AF73" s="221"/>
      <c r="AG73" s="221"/>
      <c r="AH73" s="221"/>
      <c r="AI73" s="221"/>
      <c r="AJ73" s="221"/>
      <c r="AK73" s="221"/>
      <c r="AL73" s="221"/>
      <c r="AM73" s="221"/>
      <c r="AN73" s="221"/>
      <c r="AO73" s="221"/>
      <c r="AP73" s="221"/>
      <c r="AQ73" s="221"/>
      <c r="AR73" s="221"/>
      <c r="AS73" s="221"/>
      <c r="AT73" s="221"/>
      <c r="AU73" s="221"/>
      <c r="AV73" s="221"/>
      <c r="AW73" s="221"/>
      <c r="AX73" s="221"/>
      <c r="AY73" s="221"/>
      <c r="AZ73" s="221"/>
      <c r="BA73" s="221"/>
      <c r="BB73" s="221"/>
      <c r="BC73" s="221"/>
      <c r="BD73" s="221"/>
      <c r="BE73" s="221"/>
      <c r="BF73" s="221"/>
      <c r="BG73" s="221"/>
      <c r="BH73" s="221"/>
      <c r="BI73" s="221"/>
      <c r="BJ73" s="221"/>
      <c r="BK73" s="221"/>
      <c r="BL73" s="221"/>
      <c r="BM73" s="221"/>
      <c r="BN73" s="221"/>
      <c r="BO73" s="221"/>
      <c r="BP73" s="207"/>
      <c r="BQ73" s="106"/>
      <c r="BR73" s="106"/>
    </row>
    <row r="74" customFormat="false" ht="37.7" hidden="false" customHeight="true" outlineLevel="0" collapsed="false">
      <c r="A74" s="216" t="s">
        <v>374</v>
      </c>
      <c r="B74" s="216" t="s">
        <v>375</v>
      </c>
      <c r="C74" s="217"/>
      <c r="D74" s="217" t="s">
        <v>576</v>
      </c>
      <c r="E74" s="217"/>
      <c r="F74" s="217"/>
      <c r="G74" s="217" t="s">
        <v>573</v>
      </c>
      <c r="H74" s="217" t="s">
        <v>574</v>
      </c>
      <c r="I74" s="218" t="n">
        <f aca="false">J74+L74</f>
        <v>108</v>
      </c>
      <c r="J74" s="218" t="n">
        <v>0</v>
      </c>
      <c r="K74" s="217"/>
      <c r="L74" s="218" t="n">
        <f aca="false">M74+S74</f>
        <v>108</v>
      </c>
      <c r="M74" s="218" t="n">
        <v>4</v>
      </c>
      <c r="N74" s="218" t="n">
        <f aca="false">T74+X74+AB74+AF74+AJ74+AN74+AR74+AV74+AZ74+BD74+BH74+BL74</f>
        <v>4</v>
      </c>
      <c r="O74" s="218" t="n">
        <f aca="false">U74+Y74+AC74+AG74+AK74+AO74+AS74+AW74+BA74+BE74+BI74+BM74</f>
        <v>0</v>
      </c>
      <c r="P74" s="218" t="n">
        <f aca="false">V74+Z74+AD74+AH74+AL74+AP74+AT74+AX74+BB74+BF74+BJ74+BN74</f>
        <v>4</v>
      </c>
      <c r="Q74" s="219" t="n">
        <f aca="false">SUM(N74:P74)</f>
        <v>8</v>
      </c>
      <c r="R74" s="218" t="n">
        <f aca="false">W74+AA74+AE74+AI74+AM74+AQ74+AU74+AY74+BC74+BG74+BK74+BO74</f>
        <v>96</v>
      </c>
      <c r="S74" s="220" t="n">
        <f aca="false">Q74+R74</f>
        <v>104</v>
      </c>
      <c r="T74" s="221"/>
      <c r="U74" s="221"/>
      <c r="V74" s="221"/>
      <c r="W74" s="222"/>
      <c r="X74" s="203"/>
      <c r="Y74" s="203"/>
      <c r="Z74" s="203"/>
      <c r="AA74" s="204"/>
      <c r="AB74" s="221"/>
      <c r="AC74" s="221"/>
      <c r="AD74" s="221"/>
      <c r="AE74" s="222"/>
      <c r="AF74" s="203"/>
      <c r="AG74" s="203"/>
      <c r="AH74" s="203"/>
      <c r="AI74" s="204"/>
      <c r="AJ74" s="221"/>
      <c r="AK74" s="221"/>
      <c r="AL74" s="221"/>
      <c r="AM74" s="222"/>
      <c r="AN74" s="203"/>
      <c r="AO74" s="203"/>
      <c r="AP74" s="203"/>
      <c r="AQ74" s="204"/>
      <c r="AR74" s="221"/>
      <c r="AS74" s="221"/>
      <c r="AT74" s="221"/>
      <c r="AU74" s="222"/>
      <c r="AV74" s="203"/>
      <c r="AW74" s="203"/>
      <c r="AX74" s="203"/>
      <c r="AY74" s="204"/>
      <c r="AZ74" s="221"/>
      <c r="BA74" s="221"/>
      <c r="BB74" s="221"/>
      <c r="BC74" s="222"/>
      <c r="BD74" s="203"/>
      <c r="BE74" s="203"/>
      <c r="BF74" s="203"/>
      <c r="BG74" s="204"/>
      <c r="BH74" s="224" t="n">
        <v>4</v>
      </c>
      <c r="BI74" s="224"/>
      <c r="BJ74" s="224" t="n">
        <v>4</v>
      </c>
      <c r="BK74" s="235" t="n">
        <v>96</v>
      </c>
      <c r="BL74" s="205"/>
      <c r="BM74" s="205"/>
      <c r="BN74" s="205"/>
      <c r="BO74" s="206"/>
      <c r="BP74" s="207"/>
      <c r="BQ74" s="106" t="n">
        <v>0</v>
      </c>
      <c r="BR74" s="106" t="n">
        <f aca="false">BQ74</f>
        <v>0</v>
      </c>
    </row>
    <row r="75" customFormat="false" ht="18.85" hidden="false" customHeight="false" outlineLevel="0" collapsed="false">
      <c r="A75" s="216" t="s">
        <v>377</v>
      </c>
      <c r="B75" s="216" t="s">
        <v>378</v>
      </c>
      <c r="C75" s="217"/>
      <c r="D75" s="217"/>
      <c r="E75" s="217"/>
      <c r="F75" s="217"/>
      <c r="G75" s="217"/>
      <c r="H75" s="217"/>
      <c r="I75" s="217"/>
      <c r="J75" s="217"/>
      <c r="K75" s="217"/>
      <c r="L75" s="217"/>
      <c r="M75" s="217"/>
      <c r="N75" s="217"/>
      <c r="O75" s="217"/>
      <c r="P75" s="217"/>
      <c r="Q75" s="219"/>
      <c r="R75" s="218"/>
      <c r="S75" s="220"/>
      <c r="T75" s="221"/>
      <c r="U75" s="221"/>
      <c r="V75" s="221"/>
      <c r="W75" s="221"/>
      <c r="X75" s="221"/>
      <c r="Y75" s="221"/>
      <c r="Z75" s="221"/>
      <c r="AA75" s="221"/>
      <c r="AB75" s="221"/>
      <c r="AC75" s="221"/>
      <c r="AD75" s="221"/>
      <c r="AE75" s="221"/>
      <c r="AF75" s="221"/>
      <c r="AG75" s="221"/>
      <c r="AH75" s="221"/>
      <c r="AI75" s="221"/>
      <c r="AJ75" s="221"/>
      <c r="AK75" s="221"/>
      <c r="AL75" s="221"/>
      <c r="AM75" s="221"/>
      <c r="AN75" s="221"/>
      <c r="AO75" s="221"/>
      <c r="AP75" s="221"/>
      <c r="AQ75" s="221"/>
      <c r="AR75" s="221"/>
      <c r="AS75" s="221"/>
      <c r="AT75" s="221"/>
      <c r="AU75" s="221"/>
      <c r="AV75" s="221"/>
      <c r="AW75" s="221"/>
      <c r="AX75" s="221"/>
      <c r="AY75" s="221"/>
      <c r="AZ75" s="221"/>
      <c r="BA75" s="221"/>
      <c r="BB75" s="221"/>
      <c r="BC75" s="221"/>
      <c r="BD75" s="221"/>
      <c r="BE75" s="221"/>
      <c r="BF75" s="221"/>
      <c r="BG75" s="221"/>
      <c r="BH75" s="221"/>
      <c r="BI75" s="221"/>
      <c r="BJ75" s="221"/>
      <c r="BK75" s="221"/>
      <c r="BL75" s="221"/>
      <c r="BM75" s="221"/>
      <c r="BN75" s="221"/>
      <c r="BO75" s="221"/>
      <c r="BP75" s="207"/>
      <c r="BQ75" s="106"/>
      <c r="BR75" s="106"/>
    </row>
    <row r="76" customFormat="false" ht="18.85" hidden="false" customHeight="false" outlineLevel="0" collapsed="false">
      <c r="A76" s="227" t="s">
        <v>379</v>
      </c>
      <c r="B76" s="227" t="s">
        <v>380</v>
      </c>
      <c r="C76" s="228"/>
      <c r="D76" s="228" t="s">
        <v>558</v>
      </c>
      <c r="E76" s="228"/>
      <c r="F76" s="228"/>
      <c r="G76" s="228"/>
      <c r="H76" s="228"/>
      <c r="I76" s="229" t="n">
        <f aca="false">J76+L76</f>
        <v>328</v>
      </c>
      <c r="J76" s="229" t="n">
        <f aca="false">J77+J78+J79+J80+J81+J82+J83</f>
        <v>0</v>
      </c>
      <c r="K76" s="228"/>
      <c r="L76" s="229" t="n">
        <f aca="false">M76+S76</f>
        <v>328</v>
      </c>
      <c r="M76" s="229" t="n">
        <f aca="false">M77+M78+M79+M80+M81+M82+M83</f>
        <v>4</v>
      </c>
      <c r="N76" s="229" t="n">
        <f aca="false">N77+N78+N79+N80+N81+N82+N83</f>
        <v>2</v>
      </c>
      <c r="O76" s="229" t="n">
        <f aca="false">O77+O78+O79+O80+O81+O82+O83</f>
        <v>0</v>
      </c>
      <c r="P76" s="229" t="n">
        <f aca="false">P77+P78+P79+P80+P81+P82+P83</f>
        <v>0</v>
      </c>
      <c r="Q76" s="230" t="n">
        <f aca="false">SUM(N76:P76)</f>
        <v>2</v>
      </c>
      <c r="R76" s="229" t="n">
        <f aca="false">R77+R78+R79+R80+R81+R82+R83</f>
        <v>322</v>
      </c>
      <c r="S76" s="230" t="n">
        <f aca="false">Q76+R76</f>
        <v>324</v>
      </c>
      <c r="T76" s="231" t="n">
        <f aca="false">T77</f>
        <v>0</v>
      </c>
      <c r="U76" s="231" t="n">
        <f aca="false">U77</f>
        <v>0</v>
      </c>
      <c r="V76" s="231" t="n">
        <f aca="false">V77</f>
        <v>0</v>
      </c>
      <c r="W76" s="232" t="n">
        <f aca="false">W77</f>
        <v>54</v>
      </c>
      <c r="X76" s="231" t="n">
        <f aca="false">X77</f>
        <v>0</v>
      </c>
      <c r="Y76" s="231" t="n">
        <f aca="false">Y77</f>
        <v>0</v>
      </c>
      <c r="Z76" s="231" t="n">
        <f aca="false">Z77</f>
        <v>0</v>
      </c>
      <c r="AA76" s="232" t="n">
        <f aca="false">AA77</f>
        <v>54</v>
      </c>
      <c r="AB76" s="231" t="n">
        <f aca="false">AB77</f>
        <v>0</v>
      </c>
      <c r="AC76" s="231" t="n">
        <f aca="false">AC77</f>
        <v>0</v>
      </c>
      <c r="AD76" s="231" t="n">
        <f aca="false">AD77</f>
        <v>0</v>
      </c>
      <c r="AE76" s="232" t="n">
        <f aca="false">AE77</f>
        <v>54</v>
      </c>
      <c r="AF76" s="231" t="n">
        <f aca="false">AF77</f>
        <v>0</v>
      </c>
      <c r="AG76" s="231" t="n">
        <f aca="false">AG77</f>
        <v>0</v>
      </c>
      <c r="AH76" s="231" t="n">
        <f aca="false">AH77</f>
        <v>0</v>
      </c>
      <c r="AI76" s="232" t="n">
        <f aca="false">AI77</f>
        <v>54</v>
      </c>
      <c r="AJ76" s="231" t="n">
        <f aca="false">AJ77</f>
        <v>0</v>
      </c>
      <c r="AK76" s="231" t="n">
        <f aca="false">AK77</f>
        <v>0</v>
      </c>
      <c r="AL76" s="231" t="n">
        <f aca="false">AL77</f>
        <v>0</v>
      </c>
      <c r="AM76" s="232" t="n">
        <f aca="false">AM77</f>
        <v>54</v>
      </c>
      <c r="AN76" s="231" t="n">
        <f aca="false">AN77</f>
        <v>2</v>
      </c>
      <c r="AO76" s="231" t="n">
        <f aca="false">AO77</f>
        <v>0</v>
      </c>
      <c r="AP76" s="231" t="n">
        <f aca="false">AP77</f>
        <v>0</v>
      </c>
      <c r="AQ76" s="232" t="n">
        <f aca="false">AQ77</f>
        <v>52</v>
      </c>
      <c r="AR76" s="231" t="n">
        <f aca="false">AR77</f>
        <v>0</v>
      </c>
      <c r="AS76" s="231" t="n">
        <f aca="false">AS77</f>
        <v>0</v>
      </c>
      <c r="AT76" s="231" t="n">
        <f aca="false">AT77</f>
        <v>0</v>
      </c>
      <c r="AU76" s="232" t="n">
        <f aca="false">AU77</f>
        <v>0</v>
      </c>
      <c r="AV76" s="231" t="n">
        <f aca="false">AV77</f>
        <v>0</v>
      </c>
      <c r="AW76" s="231" t="n">
        <f aca="false">AW77</f>
        <v>0</v>
      </c>
      <c r="AX76" s="231" t="n">
        <f aca="false">AX77</f>
        <v>0</v>
      </c>
      <c r="AY76" s="232" t="n">
        <f aca="false">AY77</f>
        <v>0</v>
      </c>
      <c r="AZ76" s="231" t="n">
        <f aca="false">AZ77</f>
        <v>0</v>
      </c>
      <c r="BA76" s="231" t="n">
        <f aca="false">BA77</f>
        <v>0</v>
      </c>
      <c r="BB76" s="231" t="n">
        <f aca="false">BB77</f>
        <v>0</v>
      </c>
      <c r="BC76" s="232" t="n">
        <f aca="false">BC77</f>
        <v>0</v>
      </c>
      <c r="BD76" s="231" t="n">
        <f aca="false">BD77</f>
        <v>0</v>
      </c>
      <c r="BE76" s="231" t="n">
        <f aca="false">BE77</f>
        <v>0</v>
      </c>
      <c r="BF76" s="231" t="n">
        <f aca="false">BF77</f>
        <v>0</v>
      </c>
      <c r="BG76" s="232" t="n">
        <f aca="false">BG77</f>
        <v>0</v>
      </c>
      <c r="BH76" s="233" t="n">
        <f aca="false">BH77</f>
        <v>0</v>
      </c>
      <c r="BI76" s="233" t="n">
        <f aca="false">BI77</f>
        <v>0</v>
      </c>
      <c r="BJ76" s="233" t="n">
        <f aca="false">BJ77</f>
        <v>0</v>
      </c>
      <c r="BK76" s="234" t="n">
        <f aca="false">BK77</f>
        <v>0</v>
      </c>
      <c r="BL76" s="233" t="n">
        <f aca="false">BL77</f>
        <v>0</v>
      </c>
      <c r="BM76" s="233" t="n">
        <f aca="false">BM77</f>
        <v>0</v>
      </c>
      <c r="BN76" s="233" t="n">
        <f aca="false">BN77</f>
        <v>0</v>
      </c>
      <c r="BO76" s="234" t="n">
        <f aca="false">BO77</f>
        <v>0</v>
      </c>
      <c r="BP76" s="207"/>
      <c r="BQ76" s="0" t="n">
        <v>0</v>
      </c>
      <c r="BR76" s="0" t="n">
        <v>-1</v>
      </c>
    </row>
    <row r="77" customFormat="false" ht="12.75" hidden="false" customHeight="true" outlineLevel="0" collapsed="false">
      <c r="A77" s="216" t="s">
        <v>382</v>
      </c>
      <c r="B77" s="216" t="s">
        <v>383</v>
      </c>
      <c r="C77" s="217"/>
      <c r="D77" s="217" t="s">
        <v>558</v>
      </c>
      <c r="E77" s="217"/>
      <c r="F77" s="217"/>
      <c r="G77" s="217"/>
      <c r="H77" s="217"/>
      <c r="I77" s="218" t="n">
        <f aca="false">J77+L77</f>
        <v>328</v>
      </c>
      <c r="J77" s="218" t="n">
        <v>0</v>
      </c>
      <c r="K77" s="217"/>
      <c r="L77" s="218" t="n">
        <f aca="false">M77+S77</f>
        <v>328</v>
      </c>
      <c r="M77" s="218" t="n">
        <v>4</v>
      </c>
      <c r="N77" s="218" t="n">
        <f aca="false">T77+X77+AB77+AF77+AJ77+AN77+AR77+AV77+AZ77+BD77+BH77+BL77</f>
        <v>2</v>
      </c>
      <c r="O77" s="218" t="n">
        <f aca="false">U77+Y77+AC77+AG77+AK77+AO77+AS77+AW77+BA77+BE77+BI77+BM77</f>
        <v>0</v>
      </c>
      <c r="P77" s="218" t="n">
        <f aca="false">V77+Z77+AD77+AH77+AL77+AP77+AT77+AX77+BB77+BF77+BJ77+BN77</f>
        <v>0</v>
      </c>
      <c r="Q77" s="219" t="n">
        <f aca="false">SUM(N77:P77)</f>
        <v>2</v>
      </c>
      <c r="R77" s="218" t="n">
        <f aca="false">W77+AA77+AE77+AI77+AM77+AQ77+AU77+AY77+BC77+BG77+BK77+BO77</f>
        <v>322</v>
      </c>
      <c r="S77" s="220" t="n">
        <f aca="false">Q77+R77</f>
        <v>324</v>
      </c>
      <c r="T77" s="221"/>
      <c r="U77" s="221"/>
      <c r="V77" s="221"/>
      <c r="W77" s="223" t="n">
        <v>54</v>
      </c>
      <c r="X77" s="203"/>
      <c r="Y77" s="203"/>
      <c r="Z77" s="203"/>
      <c r="AA77" s="226" t="n">
        <v>54</v>
      </c>
      <c r="AB77" s="221"/>
      <c r="AC77" s="221"/>
      <c r="AD77" s="221"/>
      <c r="AE77" s="223" t="n">
        <v>54</v>
      </c>
      <c r="AF77" s="203"/>
      <c r="AG77" s="203"/>
      <c r="AH77" s="203"/>
      <c r="AI77" s="226" t="n">
        <v>54</v>
      </c>
      <c r="AJ77" s="221"/>
      <c r="AK77" s="221"/>
      <c r="AL77" s="221"/>
      <c r="AM77" s="223" t="n">
        <v>54</v>
      </c>
      <c r="AN77" s="203" t="n">
        <v>2</v>
      </c>
      <c r="AO77" s="203"/>
      <c r="AP77" s="203"/>
      <c r="AQ77" s="226" t="n">
        <v>52</v>
      </c>
      <c r="AR77" s="221"/>
      <c r="AS77" s="221"/>
      <c r="AT77" s="221"/>
      <c r="AU77" s="222"/>
      <c r="AV77" s="203"/>
      <c r="AW77" s="203"/>
      <c r="AX77" s="203"/>
      <c r="AY77" s="204"/>
      <c r="AZ77" s="221"/>
      <c r="BA77" s="221"/>
      <c r="BB77" s="221"/>
      <c r="BC77" s="222"/>
      <c r="BD77" s="203"/>
      <c r="BE77" s="203"/>
      <c r="BF77" s="203"/>
      <c r="BG77" s="204"/>
      <c r="BH77" s="224"/>
      <c r="BI77" s="224"/>
      <c r="BJ77" s="224"/>
      <c r="BK77" s="225"/>
      <c r="BL77" s="205"/>
      <c r="BM77" s="205"/>
      <c r="BN77" s="205"/>
      <c r="BO77" s="206"/>
      <c r="BP77" s="207"/>
      <c r="BQ77" s="106" t="n">
        <v>2</v>
      </c>
      <c r="BR77" s="106" t="n">
        <f aca="false">BQ77</f>
        <v>2</v>
      </c>
    </row>
    <row r="78" customFormat="false" ht="12.75" hidden="false" customHeight="false" outlineLevel="0" collapsed="false">
      <c r="A78" s="216" t="s">
        <v>384</v>
      </c>
      <c r="B78" s="216" t="s">
        <v>385</v>
      </c>
      <c r="C78" s="217"/>
      <c r="D78" s="217"/>
      <c r="E78" s="217"/>
      <c r="F78" s="217"/>
      <c r="G78" s="217"/>
      <c r="H78" s="217"/>
      <c r="I78" s="217"/>
      <c r="J78" s="217"/>
      <c r="K78" s="217"/>
      <c r="L78" s="217"/>
      <c r="M78" s="217"/>
      <c r="N78" s="217"/>
      <c r="O78" s="217"/>
      <c r="P78" s="217"/>
      <c r="Q78" s="219"/>
      <c r="R78" s="218"/>
      <c r="S78" s="220"/>
      <c r="T78" s="221"/>
      <c r="U78" s="221"/>
      <c r="V78" s="221"/>
      <c r="W78" s="221"/>
      <c r="X78" s="221"/>
      <c r="Y78" s="221"/>
      <c r="Z78" s="221"/>
      <c r="AA78" s="221"/>
      <c r="AB78" s="221"/>
      <c r="AC78" s="221"/>
      <c r="AD78" s="221"/>
      <c r="AE78" s="221"/>
      <c r="AF78" s="221"/>
      <c r="AG78" s="221"/>
      <c r="AH78" s="221"/>
      <c r="AI78" s="221"/>
      <c r="AJ78" s="221"/>
      <c r="AK78" s="221"/>
      <c r="AL78" s="221"/>
      <c r="AM78" s="221"/>
      <c r="AN78" s="221"/>
      <c r="AO78" s="221"/>
      <c r="AP78" s="221"/>
      <c r="AQ78" s="221"/>
      <c r="AR78" s="221"/>
      <c r="AS78" s="221"/>
      <c r="AT78" s="221"/>
      <c r="AU78" s="221"/>
      <c r="AV78" s="221"/>
      <c r="AW78" s="221"/>
      <c r="AX78" s="221"/>
      <c r="AY78" s="221"/>
      <c r="AZ78" s="221"/>
      <c r="BA78" s="221"/>
      <c r="BB78" s="221"/>
      <c r="BC78" s="221"/>
      <c r="BD78" s="221"/>
      <c r="BE78" s="221"/>
      <c r="BF78" s="221"/>
      <c r="BG78" s="221"/>
      <c r="BH78" s="221"/>
      <c r="BI78" s="221"/>
      <c r="BJ78" s="221"/>
      <c r="BK78" s="221"/>
      <c r="BL78" s="221"/>
      <c r="BM78" s="221"/>
      <c r="BN78" s="221"/>
      <c r="BO78" s="221"/>
      <c r="BP78" s="207"/>
      <c r="BQ78" s="106"/>
      <c r="BR78" s="106"/>
    </row>
    <row r="79" customFormat="false" ht="12.75" hidden="false" customHeight="false" outlineLevel="0" collapsed="false">
      <c r="A79" s="216" t="s">
        <v>386</v>
      </c>
      <c r="B79" s="216" t="s">
        <v>387</v>
      </c>
      <c r="C79" s="217"/>
      <c r="D79" s="217"/>
      <c r="E79" s="217"/>
      <c r="F79" s="217"/>
      <c r="G79" s="217"/>
      <c r="H79" s="217"/>
      <c r="I79" s="217"/>
      <c r="J79" s="217"/>
      <c r="K79" s="217"/>
      <c r="L79" s="217"/>
      <c r="M79" s="217"/>
      <c r="N79" s="217"/>
      <c r="O79" s="217"/>
      <c r="P79" s="217"/>
      <c r="Q79" s="219"/>
      <c r="R79" s="218"/>
      <c r="S79" s="220"/>
      <c r="T79" s="221"/>
      <c r="U79" s="221"/>
      <c r="V79" s="221"/>
      <c r="W79" s="221"/>
      <c r="X79" s="221"/>
      <c r="Y79" s="221"/>
      <c r="Z79" s="221"/>
      <c r="AA79" s="221"/>
      <c r="AB79" s="221"/>
      <c r="AC79" s="221"/>
      <c r="AD79" s="221"/>
      <c r="AE79" s="221"/>
      <c r="AF79" s="221"/>
      <c r="AG79" s="221"/>
      <c r="AH79" s="221"/>
      <c r="AI79" s="221"/>
      <c r="AJ79" s="221"/>
      <c r="AK79" s="221"/>
      <c r="AL79" s="221"/>
      <c r="AM79" s="221"/>
      <c r="AN79" s="221"/>
      <c r="AO79" s="221"/>
      <c r="AP79" s="221"/>
      <c r="AQ79" s="221"/>
      <c r="AR79" s="221"/>
      <c r="AS79" s="221"/>
      <c r="AT79" s="221"/>
      <c r="AU79" s="221"/>
      <c r="AV79" s="221"/>
      <c r="AW79" s="221"/>
      <c r="AX79" s="221"/>
      <c r="AY79" s="221"/>
      <c r="AZ79" s="221"/>
      <c r="BA79" s="221"/>
      <c r="BB79" s="221"/>
      <c r="BC79" s="221"/>
      <c r="BD79" s="221"/>
      <c r="BE79" s="221"/>
      <c r="BF79" s="221"/>
      <c r="BG79" s="221"/>
      <c r="BH79" s="221"/>
      <c r="BI79" s="221"/>
      <c r="BJ79" s="221"/>
      <c r="BK79" s="221"/>
      <c r="BL79" s="221"/>
      <c r="BM79" s="221"/>
      <c r="BN79" s="221"/>
      <c r="BO79" s="221"/>
      <c r="BP79" s="207"/>
      <c r="BQ79" s="106"/>
      <c r="BR79" s="106"/>
    </row>
    <row r="80" customFormat="false" ht="16.75" hidden="false" customHeight="true" outlineLevel="0" collapsed="false">
      <c r="A80" s="216" t="s">
        <v>388</v>
      </c>
      <c r="B80" s="216" t="s">
        <v>389</v>
      </c>
      <c r="C80" s="217"/>
      <c r="D80" s="217"/>
      <c r="E80" s="217"/>
      <c r="F80" s="217"/>
      <c r="G80" s="217"/>
      <c r="H80" s="217"/>
      <c r="I80" s="217"/>
      <c r="J80" s="217"/>
      <c r="K80" s="217"/>
      <c r="L80" s="217"/>
      <c r="M80" s="217"/>
      <c r="N80" s="217"/>
      <c r="O80" s="217"/>
      <c r="P80" s="217"/>
      <c r="Q80" s="219"/>
      <c r="R80" s="218"/>
      <c r="S80" s="220"/>
      <c r="T80" s="221"/>
      <c r="U80" s="221"/>
      <c r="V80" s="221"/>
      <c r="W80" s="221"/>
      <c r="X80" s="221"/>
      <c r="Y80" s="221"/>
      <c r="Z80" s="221"/>
      <c r="AA80" s="221"/>
      <c r="AB80" s="221"/>
      <c r="AC80" s="221"/>
      <c r="AD80" s="221"/>
      <c r="AE80" s="221"/>
      <c r="AF80" s="221"/>
      <c r="AG80" s="221"/>
      <c r="AH80" s="221"/>
      <c r="AI80" s="221"/>
      <c r="AJ80" s="221"/>
      <c r="AK80" s="221"/>
      <c r="AL80" s="221"/>
      <c r="AM80" s="221"/>
      <c r="AN80" s="221"/>
      <c r="AO80" s="221"/>
      <c r="AP80" s="221"/>
      <c r="AQ80" s="221"/>
      <c r="AR80" s="221"/>
      <c r="AS80" s="221"/>
      <c r="AT80" s="221"/>
      <c r="AU80" s="221"/>
      <c r="AV80" s="221"/>
      <c r="AW80" s="221"/>
      <c r="AX80" s="221"/>
      <c r="AY80" s="221"/>
      <c r="AZ80" s="221"/>
      <c r="BA80" s="221"/>
      <c r="BB80" s="221"/>
      <c r="BC80" s="221"/>
      <c r="BD80" s="221"/>
      <c r="BE80" s="221"/>
      <c r="BF80" s="221"/>
      <c r="BG80" s="221"/>
      <c r="BH80" s="221"/>
      <c r="BI80" s="221"/>
      <c r="BJ80" s="221"/>
      <c r="BK80" s="221"/>
      <c r="BL80" s="221"/>
      <c r="BM80" s="221"/>
      <c r="BN80" s="221"/>
      <c r="BO80" s="221"/>
      <c r="BP80" s="207"/>
      <c r="BQ80" s="106"/>
      <c r="BR80" s="106"/>
    </row>
    <row r="81" customFormat="false" ht="12.75" hidden="false" customHeight="false" outlineLevel="0" collapsed="false">
      <c r="A81" s="216" t="s">
        <v>390</v>
      </c>
      <c r="B81" s="216" t="s">
        <v>391</v>
      </c>
      <c r="C81" s="217"/>
      <c r="D81" s="217"/>
      <c r="E81" s="217"/>
      <c r="F81" s="217"/>
      <c r="G81" s="217"/>
      <c r="H81" s="217"/>
      <c r="I81" s="217"/>
      <c r="J81" s="217"/>
      <c r="K81" s="217"/>
      <c r="L81" s="217"/>
      <c r="M81" s="217"/>
      <c r="N81" s="217"/>
      <c r="O81" s="217"/>
      <c r="P81" s="217"/>
      <c r="Q81" s="219"/>
      <c r="R81" s="218"/>
      <c r="S81" s="220"/>
      <c r="T81" s="221"/>
      <c r="U81" s="221"/>
      <c r="V81" s="221"/>
      <c r="W81" s="221"/>
      <c r="X81" s="221"/>
      <c r="Y81" s="221"/>
      <c r="Z81" s="221"/>
      <c r="AA81" s="221"/>
      <c r="AB81" s="221"/>
      <c r="AC81" s="221"/>
      <c r="AD81" s="221"/>
      <c r="AE81" s="221"/>
      <c r="AF81" s="221"/>
      <c r="AG81" s="221"/>
      <c r="AH81" s="221"/>
      <c r="AI81" s="221"/>
      <c r="AJ81" s="221"/>
      <c r="AK81" s="221"/>
      <c r="AL81" s="221"/>
      <c r="AM81" s="221"/>
      <c r="AN81" s="221"/>
      <c r="AO81" s="221"/>
      <c r="AP81" s="221"/>
      <c r="AQ81" s="221"/>
      <c r="AR81" s="221"/>
      <c r="AS81" s="221"/>
      <c r="AT81" s="221"/>
      <c r="AU81" s="221"/>
      <c r="AV81" s="221"/>
      <c r="AW81" s="221"/>
      <c r="AX81" s="221"/>
      <c r="AY81" s="221"/>
      <c r="AZ81" s="221"/>
      <c r="BA81" s="221"/>
      <c r="BB81" s="221"/>
      <c r="BC81" s="221"/>
      <c r="BD81" s="221"/>
      <c r="BE81" s="221"/>
      <c r="BF81" s="221"/>
      <c r="BG81" s="221"/>
      <c r="BH81" s="221"/>
      <c r="BI81" s="221"/>
      <c r="BJ81" s="221"/>
      <c r="BK81" s="221"/>
      <c r="BL81" s="221"/>
      <c r="BM81" s="221"/>
      <c r="BN81" s="221"/>
      <c r="BO81" s="221"/>
      <c r="BP81" s="207"/>
      <c r="BQ81" s="106"/>
      <c r="BR81" s="106"/>
    </row>
    <row r="82" customFormat="false" ht="12.75" hidden="false" customHeight="false" outlineLevel="0" collapsed="false">
      <c r="A82" s="216" t="s">
        <v>392</v>
      </c>
      <c r="B82" s="216" t="s">
        <v>393</v>
      </c>
      <c r="C82" s="217"/>
      <c r="D82" s="217"/>
      <c r="E82" s="217"/>
      <c r="F82" s="217"/>
      <c r="G82" s="217"/>
      <c r="H82" s="217"/>
      <c r="I82" s="217"/>
      <c r="J82" s="217"/>
      <c r="K82" s="217"/>
      <c r="L82" s="217"/>
      <c r="M82" s="217"/>
      <c r="N82" s="217"/>
      <c r="O82" s="217"/>
      <c r="P82" s="217"/>
      <c r="Q82" s="219"/>
      <c r="R82" s="218"/>
      <c r="S82" s="220"/>
      <c r="T82" s="221"/>
      <c r="U82" s="221"/>
      <c r="V82" s="221"/>
      <c r="W82" s="221"/>
      <c r="X82" s="221"/>
      <c r="Y82" s="221"/>
      <c r="Z82" s="221"/>
      <c r="AA82" s="221"/>
      <c r="AB82" s="221"/>
      <c r="AC82" s="221"/>
      <c r="AD82" s="221"/>
      <c r="AE82" s="221"/>
      <c r="AF82" s="221"/>
      <c r="AG82" s="221"/>
      <c r="AH82" s="221"/>
      <c r="AI82" s="221"/>
      <c r="AJ82" s="221"/>
      <c r="AK82" s="221"/>
      <c r="AL82" s="221"/>
      <c r="AM82" s="221"/>
      <c r="AN82" s="221"/>
      <c r="AO82" s="221"/>
      <c r="AP82" s="221"/>
      <c r="AQ82" s="221"/>
      <c r="AR82" s="221"/>
      <c r="AS82" s="221"/>
      <c r="AT82" s="221"/>
      <c r="AU82" s="221"/>
      <c r="AV82" s="221"/>
      <c r="AW82" s="221"/>
      <c r="AX82" s="221"/>
      <c r="AY82" s="221"/>
      <c r="AZ82" s="221"/>
      <c r="BA82" s="221"/>
      <c r="BB82" s="221"/>
      <c r="BC82" s="221"/>
      <c r="BD82" s="221"/>
      <c r="BE82" s="221"/>
      <c r="BF82" s="221"/>
      <c r="BG82" s="221"/>
      <c r="BH82" s="221"/>
      <c r="BI82" s="221"/>
      <c r="BJ82" s="221"/>
      <c r="BK82" s="221"/>
      <c r="BL82" s="221"/>
      <c r="BM82" s="221"/>
      <c r="BN82" s="221"/>
      <c r="BO82" s="221"/>
      <c r="BP82" s="207"/>
      <c r="BQ82" s="106"/>
      <c r="BR82" s="106"/>
    </row>
    <row r="83" customFormat="false" ht="12.75" hidden="false" customHeight="false" outlineLevel="0" collapsed="false">
      <c r="A83" s="216" t="s">
        <v>394</v>
      </c>
      <c r="B83" s="216" t="s">
        <v>395</v>
      </c>
      <c r="C83" s="217"/>
      <c r="D83" s="217"/>
      <c r="E83" s="217"/>
      <c r="F83" s="217"/>
      <c r="G83" s="217"/>
      <c r="H83" s="217"/>
      <c r="I83" s="217"/>
      <c r="J83" s="217"/>
      <c r="K83" s="217"/>
      <c r="L83" s="217"/>
      <c r="M83" s="217"/>
      <c r="N83" s="217"/>
      <c r="O83" s="217"/>
      <c r="P83" s="217"/>
      <c r="Q83" s="219"/>
      <c r="R83" s="218"/>
      <c r="S83" s="220"/>
      <c r="T83" s="221"/>
      <c r="U83" s="221"/>
      <c r="V83" s="221"/>
      <c r="W83" s="221"/>
      <c r="X83" s="221"/>
      <c r="Y83" s="221"/>
      <c r="Z83" s="221"/>
      <c r="AA83" s="221"/>
      <c r="AB83" s="221"/>
      <c r="AC83" s="221"/>
      <c r="AD83" s="221"/>
      <c r="AE83" s="221"/>
      <c r="AF83" s="221"/>
      <c r="AG83" s="221"/>
      <c r="AH83" s="221"/>
      <c r="AI83" s="221"/>
      <c r="AJ83" s="221"/>
      <c r="AK83" s="221"/>
      <c r="AL83" s="221"/>
      <c r="AM83" s="221"/>
      <c r="AN83" s="221"/>
      <c r="AO83" s="221"/>
      <c r="AP83" s="221"/>
      <c r="AQ83" s="221"/>
      <c r="AR83" s="221"/>
      <c r="AS83" s="221"/>
      <c r="AT83" s="221"/>
      <c r="AU83" s="221"/>
      <c r="AV83" s="221"/>
      <c r="AW83" s="221"/>
      <c r="AX83" s="221"/>
      <c r="AY83" s="221"/>
      <c r="AZ83" s="221"/>
      <c r="BA83" s="221"/>
      <c r="BB83" s="221"/>
      <c r="BC83" s="221"/>
      <c r="BD83" s="221"/>
      <c r="BE83" s="221"/>
      <c r="BF83" s="221"/>
      <c r="BG83" s="221"/>
      <c r="BH83" s="221"/>
      <c r="BI83" s="221"/>
      <c r="BJ83" s="221"/>
      <c r="BK83" s="221"/>
      <c r="BL83" s="221"/>
      <c r="BM83" s="221"/>
      <c r="BN83" s="221"/>
      <c r="BO83" s="221"/>
      <c r="BP83" s="207"/>
      <c r="BQ83" s="106"/>
      <c r="BR83" s="106"/>
    </row>
    <row r="84" customFormat="false" ht="12.75" hidden="false" customHeight="true" outlineLevel="0" collapsed="false">
      <c r="A84" s="216" t="s">
        <v>396</v>
      </c>
      <c r="B84" s="216" t="s">
        <v>397</v>
      </c>
      <c r="C84" s="217"/>
      <c r="D84" s="217" t="s">
        <v>567</v>
      </c>
      <c r="E84" s="217"/>
      <c r="F84" s="217"/>
      <c r="G84" s="217"/>
      <c r="H84" s="217"/>
      <c r="I84" s="218" t="n">
        <f aca="false">J84+L84</f>
        <v>108</v>
      </c>
      <c r="J84" s="218" t="n">
        <v>0</v>
      </c>
      <c r="K84" s="217"/>
      <c r="L84" s="218" t="n">
        <f aca="false">M84+S84</f>
        <v>108</v>
      </c>
      <c r="M84" s="218" t="n">
        <v>4</v>
      </c>
      <c r="N84" s="218" t="n">
        <f aca="false">T84+X84+AB84+AF84+AJ84+AN84+AR84+AV84+AZ84+BD84+BH84+BL84</f>
        <v>4</v>
      </c>
      <c r="O84" s="218" t="n">
        <f aca="false">U84+Y84+AC84+AG84+AK84+AO84+AS84+AW84+BA84+BE84+BI84+BM84</f>
        <v>8</v>
      </c>
      <c r="P84" s="218" t="n">
        <f aca="false">V84+Z84+AD84+AH84+AL84+AP84+AT84+AX84+BB84+BF84+BJ84+BN84</f>
        <v>0</v>
      </c>
      <c r="Q84" s="219" t="n">
        <f aca="false">SUM(N84:P84)</f>
        <v>12</v>
      </c>
      <c r="R84" s="218" t="n">
        <f aca="false">W84+AA84+AE84+AI84+AM84+AQ84+AU84+AY84+BC84+BG84+BK84+BO84</f>
        <v>92</v>
      </c>
      <c r="S84" s="220" t="n">
        <f aca="false">Q84+R84</f>
        <v>104</v>
      </c>
      <c r="T84" s="221"/>
      <c r="U84" s="221"/>
      <c r="V84" s="221"/>
      <c r="W84" s="222"/>
      <c r="X84" s="203"/>
      <c r="Y84" s="203"/>
      <c r="Z84" s="203"/>
      <c r="AA84" s="204"/>
      <c r="AB84" s="221"/>
      <c r="AC84" s="221"/>
      <c r="AD84" s="221"/>
      <c r="AE84" s="222"/>
      <c r="AF84" s="203"/>
      <c r="AG84" s="203"/>
      <c r="AH84" s="203"/>
      <c r="AI84" s="204"/>
      <c r="AJ84" s="221"/>
      <c r="AK84" s="221"/>
      <c r="AL84" s="221"/>
      <c r="AM84" s="222"/>
      <c r="AN84" s="203"/>
      <c r="AO84" s="203"/>
      <c r="AP84" s="203"/>
      <c r="AQ84" s="204"/>
      <c r="AR84" s="221"/>
      <c r="AS84" s="221"/>
      <c r="AT84" s="221"/>
      <c r="AU84" s="222"/>
      <c r="AV84" s="203"/>
      <c r="AW84" s="203"/>
      <c r="AX84" s="203"/>
      <c r="AY84" s="204"/>
      <c r="AZ84" s="221"/>
      <c r="BA84" s="221"/>
      <c r="BB84" s="221"/>
      <c r="BC84" s="222"/>
      <c r="BD84" s="203" t="n">
        <v>4</v>
      </c>
      <c r="BE84" s="203" t="n">
        <v>8</v>
      </c>
      <c r="BF84" s="203"/>
      <c r="BG84" s="226" t="n">
        <v>92</v>
      </c>
      <c r="BH84" s="224"/>
      <c r="BI84" s="224"/>
      <c r="BJ84" s="224"/>
      <c r="BK84" s="225"/>
      <c r="BL84" s="205"/>
      <c r="BM84" s="205"/>
      <c r="BN84" s="205"/>
      <c r="BO84" s="206"/>
      <c r="BP84" s="207"/>
      <c r="BQ84" s="106" t="n">
        <v>0</v>
      </c>
      <c r="BR84" s="106" t="n">
        <f aca="false">BQ84</f>
        <v>0</v>
      </c>
    </row>
    <row r="85" customFormat="false" ht="29.65" hidden="false" customHeight="true" outlineLevel="0" collapsed="false">
      <c r="A85" s="216" t="s">
        <v>399</v>
      </c>
      <c r="B85" s="216" t="s">
        <v>400</v>
      </c>
      <c r="C85" s="217"/>
      <c r="D85" s="217"/>
      <c r="E85" s="217"/>
      <c r="F85" s="217"/>
      <c r="G85" s="217"/>
      <c r="H85" s="217"/>
      <c r="I85" s="217"/>
      <c r="J85" s="217"/>
      <c r="K85" s="217"/>
      <c r="L85" s="217"/>
      <c r="M85" s="217"/>
      <c r="N85" s="217"/>
      <c r="O85" s="217"/>
      <c r="P85" s="217"/>
      <c r="Q85" s="219"/>
      <c r="R85" s="218"/>
      <c r="S85" s="220"/>
      <c r="T85" s="221"/>
      <c r="U85" s="221"/>
      <c r="V85" s="221"/>
      <c r="W85" s="221"/>
      <c r="X85" s="221"/>
      <c r="Y85" s="221"/>
      <c r="Z85" s="221"/>
      <c r="AA85" s="221"/>
      <c r="AB85" s="221"/>
      <c r="AC85" s="221"/>
      <c r="AD85" s="221"/>
      <c r="AE85" s="221"/>
      <c r="AF85" s="221"/>
      <c r="AG85" s="221"/>
      <c r="AH85" s="221"/>
      <c r="AI85" s="221"/>
      <c r="AJ85" s="221"/>
      <c r="AK85" s="221"/>
      <c r="AL85" s="221"/>
      <c r="AM85" s="221"/>
      <c r="AN85" s="221"/>
      <c r="AO85" s="221"/>
      <c r="AP85" s="221"/>
      <c r="AQ85" s="221"/>
      <c r="AR85" s="221"/>
      <c r="AS85" s="221"/>
      <c r="AT85" s="221"/>
      <c r="AU85" s="221"/>
      <c r="AV85" s="221"/>
      <c r="AW85" s="221"/>
      <c r="AX85" s="221"/>
      <c r="AY85" s="221"/>
      <c r="AZ85" s="221"/>
      <c r="BA85" s="221"/>
      <c r="BB85" s="221"/>
      <c r="BC85" s="221"/>
      <c r="BD85" s="221"/>
      <c r="BE85" s="221"/>
      <c r="BF85" s="221"/>
      <c r="BG85" s="221"/>
      <c r="BH85" s="221"/>
      <c r="BI85" s="221"/>
      <c r="BJ85" s="221"/>
      <c r="BK85" s="221"/>
      <c r="BL85" s="221"/>
      <c r="BM85" s="221"/>
      <c r="BN85" s="221"/>
      <c r="BO85" s="221"/>
      <c r="BP85" s="207"/>
      <c r="BQ85" s="106"/>
      <c r="BR85" s="106"/>
    </row>
    <row r="86" customFormat="false" ht="37.7" hidden="false" customHeight="false" outlineLevel="0" collapsed="false">
      <c r="A86" s="199" t="s">
        <v>401</v>
      </c>
      <c r="B86" s="199" t="s">
        <v>402</v>
      </c>
      <c r="C86" s="200"/>
      <c r="D86" s="200"/>
      <c r="E86" s="200"/>
      <c r="F86" s="200"/>
      <c r="G86" s="200"/>
      <c r="H86" s="200"/>
      <c r="I86" s="201" t="n">
        <f aca="false">J86+L86</f>
        <v>1944</v>
      </c>
      <c r="J86" s="201" t="n">
        <f aca="false">SUMIF(BR87:BR99,"&gt;=0",J87:J99)</f>
        <v>0</v>
      </c>
      <c r="K86" s="200"/>
      <c r="L86" s="201" t="n">
        <f aca="false">M86+S86</f>
        <v>1944</v>
      </c>
      <c r="M86" s="201" t="n">
        <f aca="false">SUMIF(BR87:BR99,"&gt;=0",M87:M99)</f>
        <v>0</v>
      </c>
      <c r="N86" s="201" t="n">
        <f aca="false">SUMIF(BR87:BR99,"&gt;=0",N87:N99)</f>
        <v>0</v>
      </c>
      <c r="O86" s="201" t="n">
        <f aca="false">SUMIF(BR87:BR99,"&gt;=0",O87:O99)</f>
        <v>0</v>
      </c>
      <c r="P86" s="201" t="n">
        <f aca="false">SUMIF(BR87:BR99,"&gt;=0",P87:P99)</f>
        <v>0</v>
      </c>
      <c r="Q86" s="202" t="n">
        <f aca="false">SUMIF(BR87:BR99,"&gt;=0",Q87:Q99)</f>
        <v>0</v>
      </c>
      <c r="R86" s="201" t="n">
        <f aca="false">SUMIF(BR87:BR99,"&gt;=0",R87:R99)</f>
        <v>1944</v>
      </c>
      <c r="S86" s="202" t="n">
        <f aca="false">Q86+R86</f>
        <v>1944</v>
      </c>
      <c r="T86" s="203"/>
      <c r="U86" s="203"/>
      <c r="V86" s="203"/>
      <c r="W86" s="204"/>
      <c r="X86" s="203"/>
      <c r="Y86" s="203"/>
      <c r="Z86" s="203"/>
      <c r="AA86" s="204"/>
      <c r="AB86" s="203"/>
      <c r="AC86" s="203"/>
      <c r="AD86" s="203"/>
      <c r="AE86" s="204"/>
      <c r="AF86" s="203"/>
      <c r="AG86" s="203"/>
      <c r="AH86" s="203"/>
      <c r="AI86" s="204"/>
      <c r="AJ86" s="203"/>
      <c r="AK86" s="203"/>
      <c r="AL86" s="203"/>
      <c r="AM86" s="204"/>
      <c r="AN86" s="203"/>
      <c r="AO86" s="203"/>
      <c r="AP86" s="203"/>
      <c r="AQ86" s="204"/>
      <c r="AR86" s="203"/>
      <c r="AS86" s="203"/>
      <c r="AT86" s="203"/>
      <c r="AU86" s="204"/>
      <c r="AV86" s="203"/>
      <c r="AW86" s="203"/>
      <c r="AX86" s="203"/>
      <c r="AY86" s="204"/>
      <c r="AZ86" s="203"/>
      <c r="BA86" s="203"/>
      <c r="BB86" s="203"/>
      <c r="BC86" s="204"/>
      <c r="BD86" s="203"/>
      <c r="BE86" s="203"/>
      <c r="BF86" s="203"/>
      <c r="BG86" s="204"/>
      <c r="BH86" s="205"/>
      <c r="BI86" s="205"/>
      <c r="BJ86" s="205"/>
      <c r="BK86" s="206"/>
      <c r="BL86" s="205"/>
      <c r="BM86" s="205"/>
      <c r="BN86" s="205"/>
      <c r="BO86" s="206"/>
      <c r="BP86" s="207"/>
      <c r="BQ86" s="0" t="n">
        <v>-2</v>
      </c>
      <c r="BR86" s="0" t="n">
        <v>-2</v>
      </c>
    </row>
    <row r="87" customFormat="false" ht="12.75" hidden="false" customHeight="false" outlineLevel="0" collapsed="false">
      <c r="A87" s="208" t="s">
        <v>403</v>
      </c>
      <c r="B87" s="208" t="s">
        <v>180</v>
      </c>
      <c r="C87" s="209"/>
      <c r="D87" s="209"/>
      <c r="E87" s="209"/>
      <c r="F87" s="209"/>
      <c r="G87" s="209"/>
      <c r="H87" s="209"/>
      <c r="I87" s="210" t="n">
        <f aca="false">J87+L87</f>
        <v>1944</v>
      </c>
      <c r="J87" s="210" t="n">
        <f aca="false">SUMIF(BR88:BR99,"&gt;=0",J88:J99)</f>
        <v>0</v>
      </c>
      <c r="K87" s="209"/>
      <c r="L87" s="210" t="n">
        <f aca="false">M87+S87</f>
        <v>1944</v>
      </c>
      <c r="M87" s="210" t="n">
        <f aca="false">SUMIF(BR88:BR99,"&gt;=0",M88:M99)</f>
        <v>0</v>
      </c>
      <c r="N87" s="210" t="n">
        <f aca="false">SUMIF(BR88:BR99,"&gt;=0",N88:N99)</f>
        <v>0</v>
      </c>
      <c r="O87" s="210" t="n">
        <f aca="false">SUMIF(BR88:BR99,"&gt;=0",O88:O99)</f>
        <v>0</v>
      </c>
      <c r="P87" s="210" t="n">
        <f aca="false">SUMIF(BR88:BR99,"&gt;=0",P88:P99)</f>
        <v>0</v>
      </c>
      <c r="Q87" s="211" t="n">
        <f aca="false">SUMIF(BR88:BR99,"&gt;=0",Q88:Q99)</f>
        <v>0</v>
      </c>
      <c r="R87" s="210" t="n">
        <f aca="false">SUMIF(BR88:BR99,"&gt;=0",R88:R99)</f>
        <v>1944</v>
      </c>
      <c r="S87" s="211" t="n">
        <f aca="false">Q87+R87</f>
        <v>1944</v>
      </c>
      <c r="T87" s="212"/>
      <c r="U87" s="212"/>
      <c r="V87" s="212"/>
      <c r="W87" s="213"/>
      <c r="X87" s="212"/>
      <c r="Y87" s="212"/>
      <c r="Z87" s="212"/>
      <c r="AA87" s="213"/>
      <c r="AB87" s="212"/>
      <c r="AC87" s="212"/>
      <c r="AD87" s="212"/>
      <c r="AE87" s="213"/>
      <c r="AF87" s="212"/>
      <c r="AG87" s="212"/>
      <c r="AH87" s="212"/>
      <c r="AI87" s="213"/>
      <c r="AJ87" s="212"/>
      <c r="AK87" s="212"/>
      <c r="AL87" s="212"/>
      <c r="AM87" s="213"/>
      <c r="AN87" s="212"/>
      <c r="AO87" s="212"/>
      <c r="AP87" s="212"/>
      <c r="AQ87" s="213"/>
      <c r="AR87" s="212"/>
      <c r="AS87" s="212"/>
      <c r="AT87" s="212"/>
      <c r="AU87" s="213"/>
      <c r="AV87" s="212"/>
      <c r="AW87" s="212"/>
      <c r="AX87" s="212"/>
      <c r="AY87" s="213"/>
      <c r="AZ87" s="212"/>
      <c r="BA87" s="212"/>
      <c r="BB87" s="212"/>
      <c r="BC87" s="213"/>
      <c r="BD87" s="212"/>
      <c r="BE87" s="212"/>
      <c r="BF87" s="212"/>
      <c r="BG87" s="213"/>
      <c r="BH87" s="214"/>
      <c r="BI87" s="214"/>
      <c r="BJ87" s="214"/>
      <c r="BK87" s="215"/>
      <c r="BL87" s="214"/>
      <c r="BM87" s="214"/>
      <c r="BN87" s="214"/>
      <c r="BO87" s="215"/>
      <c r="BP87" s="207"/>
      <c r="BQ87" s="0" t="n">
        <v>-2</v>
      </c>
      <c r="BR87" s="0" t="n">
        <v>-2</v>
      </c>
    </row>
    <row r="88" customFormat="false" ht="21.6" hidden="false" customHeight="false" outlineLevel="0" collapsed="false">
      <c r="A88" s="227" t="s">
        <v>404</v>
      </c>
      <c r="B88" s="227" t="s">
        <v>405</v>
      </c>
      <c r="C88" s="228"/>
      <c r="D88" s="228"/>
      <c r="E88" s="228"/>
      <c r="F88" s="228"/>
      <c r="G88" s="228"/>
      <c r="H88" s="228"/>
      <c r="I88" s="229" t="n">
        <f aca="false">J88+L88</f>
        <v>972</v>
      </c>
      <c r="J88" s="229" t="n">
        <f aca="false">J89+J90+J91+J92+J93+J94</f>
        <v>0</v>
      </c>
      <c r="K88" s="228"/>
      <c r="L88" s="229" t="n">
        <f aca="false">M88+S88</f>
        <v>972</v>
      </c>
      <c r="M88" s="229" t="n">
        <f aca="false">M89+M90+M91+M92+M93+M94</f>
        <v>0</v>
      </c>
      <c r="N88" s="229" t="n">
        <f aca="false">N89+N90+N91+N92+N93+N94</f>
        <v>0</v>
      </c>
      <c r="O88" s="229" t="n">
        <f aca="false">O89+O90+O91+O92+O93+O94</f>
        <v>0</v>
      </c>
      <c r="P88" s="229" t="n">
        <f aca="false">P89+P90+P91+P92+P93+P94</f>
        <v>0</v>
      </c>
      <c r="Q88" s="230" t="n">
        <f aca="false">SUM(N88:P88)</f>
        <v>0</v>
      </c>
      <c r="R88" s="229" t="n">
        <f aca="false">R89+R90+R91+R92+R93+R94</f>
        <v>972</v>
      </c>
      <c r="S88" s="230" t="n">
        <f aca="false">Q88+R88</f>
        <v>972</v>
      </c>
      <c r="T88" s="231" t="n">
        <f aca="false">T89+T90+T91+T92+T93+T94</f>
        <v>0</v>
      </c>
      <c r="U88" s="231" t="n">
        <f aca="false">U89+U90+U91+U92+U93+U94</f>
        <v>0</v>
      </c>
      <c r="V88" s="231" t="n">
        <f aca="false">V89+V90+V91+V92+V93+V94</f>
        <v>0</v>
      </c>
      <c r="W88" s="232" t="n">
        <f aca="false">W89+W90+W91+W92+W93+W94</f>
        <v>0</v>
      </c>
      <c r="X88" s="231" t="n">
        <f aca="false">X89+X90+X91+X92+X93+X94</f>
        <v>0</v>
      </c>
      <c r="Y88" s="231" t="n">
        <f aca="false">Y89+Y90+Y91+Y92+Y93+Y94</f>
        <v>0</v>
      </c>
      <c r="Z88" s="231" t="n">
        <f aca="false">Z89+Z90+Z91+Z92+Z93+Z94</f>
        <v>0</v>
      </c>
      <c r="AA88" s="232" t="n">
        <f aca="false">AA89+AA90+AA91+AA92+AA93+AA94</f>
        <v>216</v>
      </c>
      <c r="AB88" s="231" t="n">
        <f aca="false">AB89+AB90+AB91+AB92+AB93+AB94</f>
        <v>0</v>
      </c>
      <c r="AC88" s="231" t="n">
        <f aca="false">AC89+AC90+AC91+AC92+AC93+AC94</f>
        <v>0</v>
      </c>
      <c r="AD88" s="231" t="n">
        <f aca="false">AD89+AD90+AD91+AD92+AD93+AD94</f>
        <v>0</v>
      </c>
      <c r="AE88" s="232" t="n">
        <f aca="false">AE89+AE90+AE91+AE92+AE93+AE94</f>
        <v>0</v>
      </c>
      <c r="AF88" s="231" t="n">
        <f aca="false">AF89+AF90+AF91+AF92+AF93+AF94</f>
        <v>0</v>
      </c>
      <c r="AG88" s="231" t="n">
        <f aca="false">AG89+AG90+AG91+AG92+AG93+AG94</f>
        <v>0</v>
      </c>
      <c r="AH88" s="231" t="n">
        <f aca="false">AH89+AH90+AH91+AH92+AH93+AH94</f>
        <v>0</v>
      </c>
      <c r="AI88" s="232" t="n">
        <f aca="false">AI89+AI90+AI91+AI92+AI93+AI94</f>
        <v>324</v>
      </c>
      <c r="AJ88" s="231" t="n">
        <f aca="false">AJ89+AJ90+AJ91+AJ92+AJ93+AJ94</f>
        <v>0</v>
      </c>
      <c r="AK88" s="231" t="n">
        <f aca="false">AK89+AK90+AK91+AK92+AK93+AK94</f>
        <v>0</v>
      </c>
      <c r="AL88" s="231" t="n">
        <f aca="false">AL89+AL90+AL91+AL92+AL93+AL94</f>
        <v>0</v>
      </c>
      <c r="AM88" s="232" t="n">
        <f aca="false">AM89+AM90+AM91+AM92+AM93+AM94</f>
        <v>0</v>
      </c>
      <c r="AN88" s="231" t="n">
        <f aca="false">AN89+AN90+AN91+AN92+AN93+AN94</f>
        <v>0</v>
      </c>
      <c r="AO88" s="231" t="n">
        <f aca="false">AO89+AO90+AO91+AO92+AO93+AO94</f>
        <v>0</v>
      </c>
      <c r="AP88" s="231" t="n">
        <f aca="false">AP89+AP90+AP91+AP92+AP93+AP94</f>
        <v>0</v>
      </c>
      <c r="AQ88" s="232" t="n">
        <f aca="false">AQ89+AQ90+AQ91+AQ92+AQ93+AQ94</f>
        <v>324</v>
      </c>
      <c r="AR88" s="231" t="n">
        <f aca="false">AR89+AR90+AR91+AR92+AR93+AR94</f>
        <v>0</v>
      </c>
      <c r="AS88" s="231" t="n">
        <f aca="false">AS89+AS90+AS91+AS92+AS93+AS94</f>
        <v>0</v>
      </c>
      <c r="AT88" s="231" t="n">
        <f aca="false">AT89+AT90+AT91+AT92+AT93+AT94</f>
        <v>0</v>
      </c>
      <c r="AU88" s="232" t="n">
        <f aca="false">AU89+AU90+AU91+AU92+AU93+AU94</f>
        <v>0</v>
      </c>
      <c r="AV88" s="231" t="n">
        <f aca="false">AV89+AV90+AV91+AV92+AV93+AV94</f>
        <v>0</v>
      </c>
      <c r="AW88" s="231" t="n">
        <f aca="false">AW89+AW90+AW91+AW92+AW93+AW94</f>
        <v>0</v>
      </c>
      <c r="AX88" s="231" t="n">
        <f aca="false">AX89+AX90+AX91+AX92+AX93+AX94</f>
        <v>0</v>
      </c>
      <c r="AY88" s="232" t="n">
        <f aca="false">AY89+AY90+AY91+AY92+AY93+AY94</f>
        <v>0</v>
      </c>
      <c r="AZ88" s="231" t="n">
        <f aca="false">AZ89+AZ90+AZ91+AZ92+AZ93+AZ94</f>
        <v>0</v>
      </c>
      <c r="BA88" s="231" t="n">
        <f aca="false">BA89+BA90+BA91+BA92+BA93+BA94</f>
        <v>0</v>
      </c>
      <c r="BB88" s="231" t="n">
        <f aca="false">BB89+BB90+BB91+BB92+BB93+BB94</f>
        <v>0</v>
      </c>
      <c r="BC88" s="232" t="n">
        <f aca="false">BC89+BC90+BC91+BC92+BC93+BC94</f>
        <v>0</v>
      </c>
      <c r="BD88" s="231" t="n">
        <f aca="false">BD89+BD90+BD91+BD92+BD93+BD94</f>
        <v>0</v>
      </c>
      <c r="BE88" s="231" t="n">
        <f aca="false">BE89+BE90+BE91+BE92+BE93+BE94</f>
        <v>0</v>
      </c>
      <c r="BF88" s="231" t="n">
        <f aca="false">BF89+BF90+BF91+BF92+BF93+BF94</f>
        <v>0</v>
      </c>
      <c r="BG88" s="232" t="n">
        <f aca="false">BG89+BG90+BG91+BG92+BG93+BG94</f>
        <v>108</v>
      </c>
      <c r="BH88" s="233" t="n">
        <f aca="false">BH89+BH90+BH91+BH92+BH93+BH94</f>
        <v>0</v>
      </c>
      <c r="BI88" s="233" t="n">
        <f aca="false">BI89+BI90+BI91+BI92+BI93+BI94</f>
        <v>0</v>
      </c>
      <c r="BJ88" s="233" t="n">
        <f aca="false">BJ89+BJ90+BJ91+BJ92+BJ93+BJ94</f>
        <v>0</v>
      </c>
      <c r="BK88" s="234" t="n">
        <f aca="false">BK89+BK90+BK91+BK92+BK93+BK94</f>
        <v>0</v>
      </c>
      <c r="BL88" s="233" t="n">
        <f aca="false">BL89+BL90+BL91+BL92+BL93+BL94</f>
        <v>0</v>
      </c>
      <c r="BM88" s="233" t="n">
        <f aca="false">BM89+BM90+BM91+BM92+BM93+BM94</f>
        <v>0</v>
      </c>
      <c r="BN88" s="233" t="n">
        <f aca="false">BN89+BN90+BN91+BN92+BN93+BN94</f>
        <v>0</v>
      </c>
      <c r="BO88" s="234" t="n">
        <f aca="false">BO89+BO90+BO91+BO92+BO93+BO94</f>
        <v>0</v>
      </c>
      <c r="BP88" s="207"/>
      <c r="BQ88" s="0" t="n">
        <v>4</v>
      </c>
      <c r="BR88" s="0" t="n">
        <v>-1</v>
      </c>
    </row>
    <row r="89" customFormat="false" ht="65.95" hidden="false" customHeight="false" outlineLevel="0" collapsed="false">
      <c r="A89" s="216" t="s">
        <v>406</v>
      </c>
      <c r="B89" s="216" t="s">
        <v>577</v>
      </c>
      <c r="C89" s="217"/>
      <c r="D89" s="217" t="s">
        <v>541</v>
      </c>
      <c r="E89" s="217"/>
      <c r="F89" s="217"/>
      <c r="G89" s="217"/>
      <c r="H89" s="217"/>
      <c r="I89" s="218" t="n">
        <f aca="false">J89+L89</f>
        <v>108</v>
      </c>
      <c r="J89" s="218" t="n">
        <v>0</v>
      </c>
      <c r="K89" s="217"/>
      <c r="L89" s="218" t="n">
        <f aca="false">M89+S89</f>
        <v>108</v>
      </c>
      <c r="M89" s="218" t="n">
        <v>0</v>
      </c>
      <c r="N89" s="218" t="n">
        <f aca="false">T89+X89+AB89+AF89+AJ89+AN89+AR89+AV89+AZ89+BD89+BH89+BL89</f>
        <v>0</v>
      </c>
      <c r="O89" s="218" t="n">
        <f aca="false">U89+Y89+AC89+AG89+AK89+AO89+AS89+AW89+BA89+BE89+BI89+BM89</f>
        <v>0</v>
      </c>
      <c r="P89" s="218" t="n">
        <f aca="false">V89+Z89+AD89+AH89+AL89+AP89+AT89+AX89+BB89+BF89+BJ89+BN89</f>
        <v>0</v>
      </c>
      <c r="Q89" s="219" t="n">
        <f aca="false">SUM(N89:P89)</f>
        <v>0</v>
      </c>
      <c r="R89" s="218" t="n">
        <f aca="false">W89+AA89+AE89+AI89+AM89+AQ89+AU89+AY89+BC89+BG89+BK89+BO89</f>
        <v>108</v>
      </c>
      <c r="S89" s="220" t="n">
        <f aca="false">Q89+R89</f>
        <v>108</v>
      </c>
      <c r="T89" s="221"/>
      <c r="U89" s="221"/>
      <c r="V89" s="221"/>
      <c r="W89" s="222"/>
      <c r="X89" s="203"/>
      <c r="Y89" s="203"/>
      <c r="Z89" s="203"/>
      <c r="AA89" s="226" t="n">
        <v>108</v>
      </c>
      <c r="AB89" s="221"/>
      <c r="AC89" s="221"/>
      <c r="AD89" s="221"/>
      <c r="AE89" s="222"/>
      <c r="AF89" s="203"/>
      <c r="AG89" s="203"/>
      <c r="AH89" s="203"/>
      <c r="AI89" s="204"/>
      <c r="AJ89" s="221"/>
      <c r="AK89" s="221"/>
      <c r="AL89" s="221"/>
      <c r="AM89" s="222"/>
      <c r="AN89" s="203"/>
      <c r="AO89" s="203"/>
      <c r="AP89" s="203"/>
      <c r="AQ89" s="204"/>
      <c r="AR89" s="221"/>
      <c r="AS89" s="221"/>
      <c r="AT89" s="221"/>
      <c r="AU89" s="222"/>
      <c r="AV89" s="203"/>
      <c r="AW89" s="203"/>
      <c r="AX89" s="203"/>
      <c r="AY89" s="204"/>
      <c r="AZ89" s="221"/>
      <c r="BA89" s="221"/>
      <c r="BB89" s="221"/>
      <c r="BC89" s="222"/>
      <c r="BD89" s="203"/>
      <c r="BE89" s="203"/>
      <c r="BF89" s="203"/>
      <c r="BG89" s="204"/>
      <c r="BH89" s="224"/>
      <c r="BI89" s="224"/>
      <c r="BJ89" s="224"/>
      <c r="BK89" s="225"/>
      <c r="BL89" s="205"/>
      <c r="BM89" s="205"/>
      <c r="BN89" s="205"/>
      <c r="BO89" s="206"/>
      <c r="BP89" s="207"/>
      <c r="BQ89" s="0" t="n">
        <v>4</v>
      </c>
      <c r="BR89" s="0" t="n">
        <f aca="false">BQ89</f>
        <v>4</v>
      </c>
    </row>
    <row r="90" customFormat="false" ht="56.5" hidden="false" customHeight="false" outlineLevel="0" collapsed="false">
      <c r="A90" s="216" t="s">
        <v>408</v>
      </c>
      <c r="B90" s="216" t="s">
        <v>578</v>
      </c>
      <c r="C90" s="217"/>
      <c r="D90" s="217" t="s">
        <v>541</v>
      </c>
      <c r="E90" s="217"/>
      <c r="F90" s="217"/>
      <c r="G90" s="217"/>
      <c r="H90" s="217"/>
      <c r="I90" s="218" t="n">
        <f aca="false">J90+L90</f>
        <v>108</v>
      </c>
      <c r="J90" s="218" t="n">
        <v>0</v>
      </c>
      <c r="K90" s="217"/>
      <c r="L90" s="218" t="n">
        <f aca="false">M90+S90</f>
        <v>108</v>
      </c>
      <c r="M90" s="218" t="n">
        <v>0</v>
      </c>
      <c r="N90" s="218" t="n">
        <f aca="false">T90+X90+AB90+AF90+AJ90+AN90+AR90+AV90+AZ90+BD90+BH90+BL90</f>
        <v>0</v>
      </c>
      <c r="O90" s="218" t="n">
        <f aca="false">U90+Y90+AC90+AG90+AK90+AO90+AS90+AW90+BA90+BE90+BI90+BM90</f>
        <v>0</v>
      </c>
      <c r="P90" s="218" t="n">
        <f aca="false">V90+Z90+AD90+AH90+AL90+AP90+AT90+AX90+BB90+BF90+BJ90+BN90</f>
        <v>0</v>
      </c>
      <c r="Q90" s="219" t="n">
        <f aca="false">SUM(N90:P90)</f>
        <v>0</v>
      </c>
      <c r="R90" s="218" t="n">
        <f aca="false">W90+AA90+AE90+AI90+AM90+AQ90+AU90+AY90+BC90+BG90+BK90+BO90</f>
        <v>108</v>
      </c>
      <c r="S90" s="220" t="n">
        <f aca="false">Q90+R90</f>
        <v>108</v>
      </c>
      <c r="T90" s="221"/>
      <c r="U90" s="221"/>
      <c r="V90" s="221"/>
      <c r="W90" s="222"/>
      <c r="X90" s="203"/>
      <c r="Y90" s="203"/>
      <c r="Z90" s="203"/>
      <c r="AA90" s="226" t="n">
        <v>108</v>
      </c>
      <c r="AB90" s="221"/>
      <c r="AC90" s="221"/>
      <c r="AD90" s="221"/>
      <c r="AE90" s="222"/>
      <c r="AF90" s="203"/>
      <c r="AG90" s="203"/>
      <c r="AH90" s="203"/>
      <c r="AI90" s="204"/>
      <c r="AJ90" s="221"/>
      <c r="AK90" s="221"/>
      <c r="AL90" s="221"/>
      <c r="AM90" s="222"/>
      <c r="AN90" s="203"/>
      <c r="AO90" s="203"/>
      <c r="AP90" s="203"/>
      <c r="AQ90" s="204"/>
      <c r="AR90" s="221"/>
      <c r="AS90" s="221"/>
      <c r="AT90" s="221"/>
      <c r="AU90" s="222"/>
      <c r="AV90" s="203"/>
      <c r="AW90" s="203"/>
      <c r="AX90" s="203"/>
      <c r="AY90" s="204"/>
      <c r="AZ90" s="221"/>
      <c r="BA90" s="221"/>
      <c r="BB90" s="221"/>
      <c r="BC90" s="222"/>
      <c r="BD90" s="203"/>
      <c r="BE90" s="203"/>
      <c r="BF90" s="203"/>
      <c r="BG90" s="204"/>
      <c r="BH90" s="224"/>
      <c r="BI90" s="224"/>
      <c r="BJ90" s="224"/>
      <c r="BK90" s="225"/>
      <c r="BL90" s="205"/>
      <c r="BM90" s="205"/>
      <c r="BN90" s="205"/>
      <c r="BO90" s="206"/>
      <c r="BP90" s="207"/>
      <c r="BQ90" s="0" t="n">
        <v>4</v>
      </c>
      <c r="BR90" s="0" t="n">
        <f aca="false">BQ90</f>
        <v>4</v>
      </c>
    </row>
    <row r="91" customFormat="false" ht="56.5" hidden="false" customHeight="false" outlineLevel="0" collapsed="false">
      <c r="A91" s="216" t="s">
        <v>411</v>
      </c>
      <c r="B91" s="216" t="s">
        <v>579</v>
      </c>
      <c r="C91" s="217"/>
      <c r="D91" s="217" t="s">
        <v>549</v>
      </c>
      <c r="E91" s="217"/>
      <c r="F91" s="217"/>
      <c r="G91" s="217"/>
      <c r="H91" s="217"/>
      <c r="I91" s="218" t="n">
        <f aca="false">J91+L91</f>
        <v>324</v>
      </c>
      <c r="J91" s="218" t="n">
        <v>0</v>
      </c>
      <c r="K91" s="217"/>
      <c r="L91" s="218" t="n">
        <f aca="false">M91+S91</f>
        <v>324</v>
      </c>
      <c r="M91" s="218" t="n">
        <v>0</v>
      </c>
      <c r="N91" s="218" t="n">
        <f aca="false">T91+X91+AB91+AF91+AJ91+AN91+AR91+AV91+AZ91+BD91+BH91+BL91</f>
        <v>0</v>
      </c>
      <c r="O91" s="218" t="n">
        <f aca="false">U91+Y91+AC91+AG91+AK91+AO91+AS91+AW91+BA91+BE91+BI91+BM91</f>
        <v>0</v>
      </c>
      <c r="P91" s="218" t="n">
        <f aca="false">V91+Z91+AD91+AH91+AL91+AP91+AT91+AX91+BB91+BF91+BJ91+BN91</f>
        <v>0</v>
      </c>
      <c r="Q91" s="219" t="n">
        <f aca="false">SUM(N91:P91)</f>
        <v>0</v>
      </c>
      <c r="R91" s="218" t="n">
        <f aca="false">W91+AA91+AE91+AI91+AM91+AQ91+AU91+AY91+BC91+BG91+BK91+BO91</f>
        <v>324</v>
      </c>
      <c r="S91" s="220" t="n">
        <f aca="false">Q91+R91</f>
        <v>324</v>
      </c>
      <c r="T91" s="221"/>
      <c r="U91" s="221"/>
      <c r="V91" s="221"/>
      <c r="W91" s="222"/>
      <c r="X91" s="203"/>
      <c r="Y91" s="203"/>
      <c r="Z91" s="203"/>
      <c r="AA91" s="204"/>
      <c r="AB91" s="221"/>
      <c r="AC91" s="221"/>
      <c r="AD91" s="221"/>
      <c r="AE91" s="222"/>
      <c r="AF91" s="203"/>
      <c r="AG91" s="203"/>
      <c r="AH91" s="203"/>
      <c r="AI91" s="226" t="n">
        <v>324</v>
      </c>
      <c r="AJ91" s="221"/>
      <c r="AK91" s="221"/>
      <c r="AL91" s="221"/>
      <c r="AM91" s="222"/>
      <c r="AN91" s="203"/>
      <c r="AO91" s="203"/>
      <c r="AP91" s="203"/>
      <c r="AQ91" s="204"/>
      <c r="AR91" s="221"/>
      <c r="AS91" s="221"/>
      <c r="AT91" s="221"/>
      <c r="AU91" s="222"/>
      <c r="AV91" s="203"/>
      <c r="AW91" s="203"/>
      <c r="AX91" s="203"/>
      <c r="AY91" s="204"/>
      <c r="AZ91" s="221"/>
      <c r="BA91" s="221"/>
      <c r="BB91" s="221"/>
      <c r="BC91" s="222"/>
      <c r="BD91" s="203"/>
      <c r="BE91" s="203"/>
      <c r="BF91" s="203"/>
      <c r="BG91" s="204"/>
      <c r="BH91" s="224"/>
      <c r="BI91" s="224"/>
      <c r="BJ91" s="224"/>
      <c r="BK91" s="225"/>
      <c r="BL91" s="205"/>
      <c r="BM91" s="205"/>
      <c r="BN91" s="205"/>
      <c r="BO91" s="206"/>
      <c r="BP91" s="207"/>
      <c r="BQ91" s="0" t="n">
        <v>4</v>
      </c>
      <c r="BR91" s="0" t="n">
        <f aca="false">BQ91</f>
        <v>4</v>
      </c>
    </row>
    <row r="92" customFormat="false" ht="65.95" hidden="false" customHeight="false" outlineLevel="0" collapsed="false">
      <c r="A92" s="216" t="s">
        <v>414</v>
      </c>
      <c r="B92" s="216" t="s">
        <v>580</v>
      </c>
      <c r="C92" s="217"/>
      <c r="D92" s="217" t="s">
        <v>581</v>
      </c>
      <c r="E92" s="217"/>
      <c r="F92" s="217"/>
      <c r="G92" s="217"/>
      <c r="H92" s="217"/>
      <c r="I92" s="218" t="n">
        <f aca="false">J92+L92</f>
        <v>108</v>
      </c>
      <c r="J92" s="218" t="n">
        <v>0</v>
      </c>
      <c r="K92" s="217"/>
      <c r="L92" s="218" t="n">
        <f aca="false">M92+S92</f>
        <v>108</v>
      </c>
      <c r="M92" s="218" t="n">
        <v>0</v>
      </c>
      <c r="N92" s="218" t="n">
        <f aca="false">T92+X92+AB92+AF92+AJ92+AN92+AR92+AV92+AZ92+BD92+BH92+BL92</f>
        <v>0</v>
      </c>
      <c r="O92" s="218" t="n">
        <f aca="false">U92+Y92+AC92+AG92+AK92+AO92+AS92+AW92+BA92+BE92+BI92+BM92</f>
        <v>0</v>
      </c>
      <c r="P92" s="218" t="n">
        <f aca="false">V92+Z92+AD92+AH92+AL92+AP92+AT92+AX92+BB92+BF92+BJ92+BN92</f>
        <v>0</v>
      </c>
      <c r="Q92" s="219" t="n">
        <f aca="false">SUM(N92:P92)</f>
        <v>0</v>
      </c>
      <c r="R92" s="218" t="n">
        <f aca="false">W92+AA92+AE92+AI92+AM92+AQ92+AU92+AY92+BC92+BG92+BK92+BO92</f>
        <v>108</v>
      </c>
      <c r="S92" s="220" t="n">
        <f aca="false">Q92+R92</f>
        <v>108</v>
      </c>
      <c r="T92" s="221"/>
      <c r="U92" s="221"/>
      <c r="V92" s="221"/>
      <c r="W92" s="222"/>
      <c r="X92" s="203"/>
      <c r="Y92" s="203"/>
      <c r="Z92" s="203"/>
      <c r="AA92" s="204"/>
      <c r="AB92" s="221"/>
      <c r="AC92" s="221"/>
      <c r="AD92" s="221"/>
      <c r="AE92" s="222"/>
      <c r="AF92" s="203"/>
      <c r="AG92" s="203"/>
      <c r="AH92" s="203"/>
      <c r="AI92" s="204"/>
      <c r="AJ92" s="221"/>
      <c r="AK92" s="221"/>
      <c r="AL92" s="221"/>
      <c r="AM92" s="222"/>
      <c r="AN92" s="203"/>
      <c r="AO92" s="203"/>
      <c r="AP92" s="203"/>
      <c r="AQ92" s="226" t="n">
        <v>108</v>
      </c>
      <c r="AR92" s="221"/>
      <c r="AS92" s="221"/>
      <c r="AT92" s="221"/>
      <c r="AU92" s="222"/>
      <c r="AV92" s="203"/>
      <c r="AW92" s="203"/>
      <c r="AX92" s="203"/>
      <c r="AY92" s="204"/>
      <c r="AZ92" s="221"/>
      <c r="BA92" s="221"/>
      <c r="BB92" s="221"/>
      <c r="BC92" s="222"/>
      <c r="BD92" s="203"/>
      <c r="BE92" s="203"/>
      <c r="BF92" s="203"/>
      <c r="BG92" s="204"/>
      <c r="BH92" s="224"/>
      <c r="BI92" s="224"/>
      <c r="BJ92" s="224"/>
      <c r="BK92" s="225"/>
      <c r="BL92" s="205"/>
      <c r="BM92" s="205"/>
      <c r="BN92" s="205"/>
      <c r="BO92" s="206"/>
      <c r="BP92" s="207"/>
      <c r="BQ92" s="0" t="n">
        <v>4</v>
      </c>
      <c r="BR92" s="0" t="n">
        <f aca="false">BQ92</f>
        <v>4</v>
      </c>
    </row>
    <row r="93" customFormat="false" ht="56.5" hidden="false" customHeight="false" outlineLevel="0" collapsed="false">
      <c r="A93" s="216" t="s">
        <v>417</v>
      </c>
      <c r="B93" s="216" t="s">
        <v>582</v>
      </c>
      <c r="C93" s="217"/>
      <c r="D93" s="217" t="s">
        <v>572</v>
      </c>
      <c r="E93" s="217"/>
      <c r="F93" s="217"/>
      <c r="G93" s="217"/>
      <c r="H93" s="217"/>
      <c r="I93" s="218" t="n">
        <f aca="false">J93+L93</f>
        <v>108</v>
      </c>
      <c r="J93" s="218" t="n">
        <v>0</v>
      </c>
      <c r="K93" s="217"/>
      <c r="L93" s="218" t="n">
        <f aca="false">M93+S93</f>
        <v>108</v>
      </c>
      <c r="M93" s="218" t="n">
        <v>0</v>
      </c>
      <c r="N93" s="218" t="n">
        <f aca="false">T93+X93+AB93+AF93+AJ93+AN93+AR93+AV93+AZ93+BD93+BH93+BL93</f>
        <v>0</v>
      </c>
      <c r="O93" s="218" t="n">
        <f aca="false">U93+Y93+AC93+AG93+AK93+AO93+AS93+AW93+BA93+BE93+BI93+BM93</f>
        <v>0</v>
      </c>
      <c r="P93" s="218" t="n">
        <f aca="false">V93+Z93+AD93+AH93+AL93+AP93+AT93+AX93+BB93+BF93+BJ93+BN93</f>
        <v>0</v>
      </c>
      <c r="Q93" s="219" t="n">
        <f aca="false">SUM(N93:P93)</f>
        <v>0</v>
      </c>
      <c r="R93" s="218" t="n">
        <f aca="false">W93+AA93+AE93+AI93+AM93+AQ93+AU93+AY93+BC93+BG93+BK93+BO93</f>
        <v>108</v>
      </c>
      <c r="S93" s="220" t="n">
        <f aca="false">Q93+R93</f>
        <v>108</v>
      </c>
      <c r="T93" s="221"/>
      <c r="U93" s="221"/>
      <c r="V93" s="221"/>
      <c r="W93" s="222"/>
      <c r="X93" s="203"/>
      <c r="Y93" s="203"/>
      <c r="Z93" s="203"/>
      <c r="AA93" s="204"/>
      <c r="AB93" s="221"/>
      <c r="AC93" s="221"/>
      <c r="AD93" s="221"/>
      <c r="AE93" s="222"/>
      <c r="AF93" s="203"/>
      <c r="AG93" s="203"/>
      <c r="AH93" s="203"/>
      <c r="AI93" s="204"/>
      <c r="AJ93" s="221"/>
      <c r="AK93" s="221"/>
      <c r="AL93" s="221"/>
      <c r="AM93" s="222"/>
      <c r="AN93" s="203"/>
      <c r="AO93" s="203"/>
      <c r="AP93" s="203"/>
      <c r="AQ93" s="204"/>
      <c r="AR93" s="221"/>
      <c r="AS93" s="221"/>
      <c r="AT93" s="221"/>
      <c r="AU93" s="222"/>
      <c r="AV93" s="203"/>
      <c r="AW93" s="203"/>
      <c r="AX93" s="203"/>
      <c r="AY93" s="204"/>
      <c r="AZ93" s="221"/>
      <c r="BA93" s="221"/>
      <c r="BB93" s="221"/>
      <c r="BC93" s="222"/>
      <c r="BD93" s="203"/>
      <c r="BE93" s="203"/>
      <c r="BF93" s="203"/>
      <c r="BG93" s="226" t="n">
        <v>108</v>
      </c>
      <c r="BH93" s="224"/>
      <c r="BI93" s="224"/>
      <c r="BJ93" s="224"/>
      <c r="BK93" s="225"/>
      <c r="BL93" s="205"/>
      <c r="BM93" s="205"/>
      <c r="BN93" s="205"/>
      <c r="BO93" s="206"/>
      <c r="BP93" s="207"/>
      <c r="BQ93" s="0" t="n">
        <v>4</v>
      </c>
      <c r="BR93" s="0" t="n">
        <f aca="false">BQ93</f>
        <v>4</v>
      </c>
    </row>
    <row r="94" customFormat="false" ht="56.5" hidden="false" customHeight="false" outlineLevel="0" collapsed="false">
      <c r="A94" s="216" t="s">
        <v>420</v>
      </c>
      <c r="B94" s="216" t="s">
        <v>583</v>
      </c>
      <c r="C94" s="217"/>
      <c r="D94" s="217" t="s">
        <v>581</v>
      </c>
      <c r="E94" s="217"/>
      <c r="F94" s="217"/>
      <c r="G94" s="217"/>
      <c r="H94" s="217"/>
      <c r="I94" s="218" t="n">
        <f aca="false">J94+L94</f>
        <v>216</v>
      </c>
      <c r="J94" s="218" t="n">
        <v>0</v>
      </c>
      <c r="K94" s="217"/>
      <c r="L94" s="218" t="n">
        <f aca="false">M94+S94</f>
        <v>216</v>
      </c>
      <c r="M94" s="218" t="n">
        <v>0</v>
      </c>
      <c r="N94" s="218" t="n">
        <f aca="false">T94+X94+AB94+AF94+AJ94+AN94+AR94+AV94+AZ94+BD94+BH94+BL94</f>
        <v>0</v>
      </c>
      <c r="O94" s="218" t="n">
        <f aca="false">U94+Y94+AC94+AG94+AK94+AO94+AS94+AW94+BA94+BE94+BI94+BM94</f>
        <v>0</v>
      </c>
      <c r="P94" s="218" t="n">
        <f aca="false">V94+Z94+AD94+AH94+AL94+AP94+AT94+AX94+BB94+BF94+BJ94+BN94</f>
        <v>0</v>
      </c>
      <c r="Q94" s="219" t="n">
        <f aca="false">SUM(N94:P94)</f>
        <v>0</v>
      </c>
      <c r="R94" s="218" t="n">
        <f aca="false">W94+AA94+AE94+AI94+AM94+AQ94+AU94+AY94+BC94+BG94+BK94+BO94</f>
        <v>216</v>
      </c>
      <c r="S94" s="220" t="n">
        <f aca="false">Q94+R94</f>
        <v>216</v>
      </c>
      <c r="T94" s="221"/>
      <c r="U94" s="221"/>
      <c r="V94" s="221"/>
      <c r="W94" s="222"/>
      <c r="X94" s="203"/>
      <c r="Y94" s="203"/>
      <c r="Z94" s="203"/>
      <c r="AA94" s="204"/>
      <c r="AB94" s="221"/>
      <c r="AC94" s="221"/>
      <c r="AD94" s="221"/>
      <c r="AE94" s="222"/>
      <c r="AF94" s="203"/>
      <c r="AG94" s="203"/>
      <c r="AH94" s="203"/>
      <c r="AI94" s="204"/>
      <c r="AJ94" s="221"/>
      <c r="AK94" s="221"/>
      <c r="AL94" s="221"/>
      <c r="AM94" s="222"/>
      <c r="AN94" s="203"/>
      <c r="AO94" s="203"/>
      <c r="AP94" s="203"/>
      <c r="AQ94" s="226" t="n">
        <v>216</v>
      </c>
      <c r="AR94" s="221"/>
      <c r="AS94" s="221"/>
      <c r="AT94" s="221"/>
      <c r="AU94" s="222"/>
      <c r="AV94" s="203"/>
      <c r="AW94" s="203"/>
      <c r="AX94" s="203"/>
      <c r="AY94" s="204"/>
      <c r="AZ94" s="221"/>
      <c r="BA94" s="221"/>
      <c r="BB94" s="221"/>
      <c r="BC94" s="222"/>
      <c r="BD94" s="203"/>
      <c r="BE94" s="203"/>
      <c r="BF94" s="203"/>
      <c r="BG94" s="204"/>
      <c r="BH94" s="224"/>
      <c r="BI94" s="224"/>
      <c r="BJ94" s="224"/>
      <c r="BK94" s="225"/>
      <c r="BL94" s="205"/>
      <c r="BM94" s="205"/>
      <c r="BN94" s="205"/>
      <c r="BO94" s="206"/>
      <c r="BP94" s="207"/>
      <c r="BQ94" s="0" t="n">
        <v>4</v>
      </c>
      <c r="BR94" s="0" t="n">
        <f aca="false">BQ94</f>
        <v>4</v>
      </c>
    </row>
    <row r="95" customFormat="false" ht="21.6" hidden="false" customHeight="false" outlineLevel="0" collapsed="false">
      <c r="A95" s="227" t="s">
        <v>423</v>
      </c>
      <c r="B95" s="227" t="s">
        <v>424</v>
      </c>
      <c r="C95" s="228"/>
      <c r="D95" s="228"/>
      <c r="E95" s="228"/>
      <c r="F95" s="228"/>
      <c r="G95" s="228"/>
      <c r="H95" s="228"/>
      <c r="I95" s="229" t="n">
        <f aca="false">J95+L95</f>
        <v>972</v>
      </c>
      <c r="J95" s="229" t="n">
        <f aca="false">J96+J97+J98+J99</f>
        <v>0</v>
      </c>
      <c r="K95" s="228"/>
      <c r="L95" s="229" t="n">
        <f aca="false">M95+S95</f>
        <v>972</v>
      </c>
      <c r="M95" s="229" t="n">
        <f aca="false">M96+M97+M98+M99</f>
        <v>0</v>
      </c>
      <c r="N95" s="229" t="n">
        <f aca="false">N96+N97+N98+N99</f>
        <v>0</v>
      </c>
      <c r="O95" s="229" t="n">
        <f aca="false">O96+O97+O98+O99</f>
        <v>0</v>
      </c>
      <c r="P95" s="229" t="n">
        <f aca="false">P96+P97+P98+P99</f>
        <v>0</v>
      </c>
      <c r="Q95" s="230" t="n">
        <f aca="false">SUM(N95:P95)</f>
        <v>0</v>
      </c>
      <c r="R95" s="229" t="n">
        <f aca="false">R96+R97+R98+R99</f>
        <v>972</v>
      </c>
      <c r="S95" s="230" t="n">
        <f aca="false">Q95+R95</f>
        <v>972</v>
      </c>
      <c r="T95" s="231" t="n">
        <f aca="false">T96+T97+T98+T99</f>
        <v>0</v>
      </c>
      <c r="U95" s="231" t="n">
        <f aca="false">U96+U97+U98+U99</f>
        <v>0</v>
      </c>
      <c r="V95" s="231" t="n">
        <f aca="false">V96+V97+V98+V99</f>
        <v>0</v>
      </c>
      <c r="W95" s="232" t="n">
        <f aca="false">W96+W97+W98+W99</f>
        <v>0</v>
      </c>
      <c r="X95" s="231" t="n">
        <f aca="false">X96+X97+X98+X99</f>
        <v>0</v>
      </c>
      <c r="Y95" s="231" t="n">
        <f aca="false">Y96+Y97+Y98+Y99</f>
        <v>0</v>
      </c>
      <c r="Z95" s="231" t="n">
        <f aca="false">Z96+Z97+Z98+Z99</f>
        <v>0</v>
      </c>
      <c r="AA95" s="232" t="n">
        <f aca="false">AA96+AA97+AA98+AA99</f>
        <v>0</v>
      </c>
      <c r="AB95" s="231" t="n">
        <f aca="false">AB96+AB97+AB98+AB99</f>
        <v>0</v>
      </c>
      <c r="AC95" s="231" t="n">
        <f aca="false">AC96+AC97+AC98+AC99</f>
        <v>0</v>
      </c>
      <c r="AD95" s="231" t="n">
        <f aca="false">AD96+AD97+AD98+AD99</f>
        <v>0</v>
      </c>
      <c r="AE95" s="232" t="n">
        <f aca="false">AE96+AE97+AE98+AE99</f>
        <v>0</v>
      </c>
      <c r="AF95" s="231" t="n">
        <f aca="false">AF96+AF97+AF98+AF99</f>
        <v>0</v>
      </c>
      <c r="AG95" s="231" t="n">
        <f aca="false">AG96+AG97+AG98+AG99</f>
        <v>0</v>
      </c>
      <c r="AH95" s="231" t="n">
        <f aca="false">AH96+AH97+AH98+AH99</f>
        <v>0</v>
      </c>
      <c r="AI95" s="232" t="n">
        <f aca="false">AI96+AI97+AI98+AI99</f>
        <v>0</v>
      </c>
      <c r="AJ95" s="231" t="n">
        <f aca="false">AJ96+AJ97+AJ98+AJ99</f>
        <v>0</v>
      </c>
      <c r="AK95" s="231" t="n">
        <f aca="false">AK96+AK97+AK98+AK99</f>
        <v>0</v>
      </c>
      <c r="AL95" s="231" t="n">
        <f aca="false">AL96+AL97+AL98+AL99</f>
        <v>0</v>
      </c>
      <c r="AM95" s="232" t="n">
        <f aca="false">AM96+AM97+AM98+AM99</f>
        <v>0</v>
      </c>
      <c r="AN95" s="231" t="n">
        <f aca="false">AN96+AN97+AN98+AN99</f>
        <v>0</v>
      </c>
      <c r="AO95" s="231" t="n">
        <f aca="false">AO96+AO97+AO98+AO99</f>
        <v>0</v>
      </c>
      <c r="AP95" s="231" t="n">
        <f aca="false">AP96+AP97+AP98+AP99</f>
        <v>0</v>
      </c>
      <c r="AQ95" s="232" t="n">
        <f aca="false">AQ96+AQ97+AQ98+AQ99</f>
        <v>324</v>
      </c>
      <c r="AR95" s="231" t="n">
        <f aca="false">AR96+AR97+AR98+AR99</f>
        <v>0</v>
      </c>
      <c r="AS95" s="231" t="n">
        <f aca="false">AS96+AS97+AS98+AS99</f>
        <v>0</v>
      </c>
      <c r="AT95" s="231" t="n">
        <f aca="false">AT96+AT97+AT98+AT99</f>
        <v>0</v>
      </c>
      <c r="AU95" s="232" t="n">
        <f aca="false">AU96+AU97+AU98+AU99</f>
        <v>0</v>
      </c>
      <c r="AV95" s="231" t="n">
        <f aca="false">AV96+AV97+AV98+AV99</f>
        <v>0</v>
      </c>
      <c r="AW95" s="231" t="n">
        <f aca="false">AW96+AW97+AW98+AW99</f>
        <v>0</v>
      </c>
      <c r="AX95" s="231" t="n">
        <f aca="false">AX96+AX97+AX98+AX99</f>
        <v>0</v>
      </c>
      <c r="AY95" s="232" t="n">
        <f aca="false">AY96+AY97+AY98+AY99</f>
        <v>324</v>
      </c>
      <c r="AZ95" s="231" t="n">
        <f aca="false">AZ96+AZ97+AZ98+AZ99</f>
        <v>0</v>
      </c>
      <c r="BA95" s="231" t="n">
        <f aca="false">BA96+BA97+BA98+BA99</f>
        <v>0</v>
      </c>
      <c r="BB95" s="231" t="n">
        <f aca="false">BB96+BB97+BB98+BB99</f>
        <v>0</v>
      </c>
      <c r="BC95" s="232" t="n">
        <f aca="false">BC96+BC97+BC98+BC99</f>
        <v>0</v>
      </c>
      <c r="BD95" s="231" t="n">
        <f aca="false">BD96+BD97+BD98+BD99</f>
        <v>0</v>
      </c>
      <c r="BE95" s="231" t="n">
        <f aca="false">BE96+BE97+BE98+BE99</f>
        <v>0</v>
      </c>
      <c r="BF95" s="231" t="n">
        <f aca="false">BF96+BF97+BF98+BF99</f>
        <v>0</v>
      </c>
      <c r="BG95" s="232" t="n">
        <f aca="false">BG96+BG97+BG98+BG99</f>
        <v>0</v>
      </c>
      <c r="BH95" s="233" t="n">
        <f aca="false">BH96+BH97+BH98+BH99</f>
        <v>0</v>
      </c>
      <c r="BI95" s="233" t="n">
        <f aca="false">BI96+BI97+BI98+BI99</f>
        <v>0</v>
      </c>
      <c r="BJ95" s="233" t="n">
        <f aca="false">BJ96+BJ97+BJ98+BJ99</f>
        <v>0</v>
      </c>
      <c r="BK95" s="234" t="n">
        <f aca="false">BK96+BK97+BK98+BK99</f>
        <v>324</v>
      </c>
      <c r="BL95" s="233" t="n">
        <f aca="false">BL96+BL97+BL98+BL99</f>
        <v>0</v>
      </c>
      <c r="BM95" s="233" t="n">
        <f aca="false">BM96+BM97+BM98+BM99</f>
        <v>0</v>
      </c>
      <c r="BN95" s="233" t="n">
        <f aca="false">BN96+BN97+BN98+BN99</f>
        <v>0</v>
      </c>
      <c r="BO95" s="234" t="n">
        <f aca="false">BO96+BO97+BO98+BO99</f>
        <v>0</v>
      </c>
      <c r="BP95" s="207"/>
      <c r="BQ95" s="0" t="n">
        <v>4</v>
      </c>
      <c r="BR95" s="0" t="n">
        <v>-1</v>
      </c>
    </row>
    <row r="96" customFormat="false" ht="47.1" hidden="false" customHeight="false" outlineLevel="0" collapsed="false">
      <c r="A96" s="216" t="s">
        <v>425</v>
      </c>
      <c r="B96" s="216" t="s">
        <v>584</v>
      </c>
      <c r="C96" s="217"/>
      <c r="D96" s="217" t="s">
        <v>581</v>
      </c>
      <c r="E96" s="217"/>
      <c r="F96" s="217"/>
      <c r="G96" s="217"/>
      <c r="H96" s="217"/>
      <c r="I96" s="218" t="n">
        <f aca="false">J96+L96</f>
        <v>324</v>
      </c>
      <c r="J96" s="218" t="n">
        <v>0</v>
      </c>
      <c r="K96" s="217"/>
      <c r="L96" s="218" t="n">
        <f aca="false">M96+S96</f>
        <v>324</v>
      </c>
      <c r="M96" s="218" t="n">
        <v>0</v>
      </c>
      <c r="N96" s="218" t="n">
        <f aca="false">T96+X96+AB96+AF96+AJ96+AN96+AR96+AV96+AZ96+BD96+BH96+BL96</f>
        <v>0</v>
      </c>
      <c r="O96" s="218" t="n">
        <f aca="false">U96+Y96+AC96+AG96+AK96+AO96+AS96+AW96+BA96+BE96+BI96+BM96</f>
        <v>0</v>
      </c>
      <c r="P96" s="218" t="n">
        <f aca="false">V96+Z96+AD96+AH96+AL96+AP96+AT96+AX96+BB96+BF96+BJ96+BN96</f>
        <v>0</v>
      </c>
      <c r="Q96" s="219" t="n">
        <f aca="false">SUM(N96:P96)</f>
        <v>0</v>
      </c>
      <c r="R96" s="218" t="n">
        <f aca="false">W96+AA96+AE96+AI96+AM96+AQ96+AU96+AY96+BC96+BG96+BK96+BO96</f>
        <v>324</v>
      </c>
      <c r="S96" s="220" t="n">
        <f aca="false">Q96+R96</f>
        <v>324</v>
      </c>
      <c r="T96" s="221"/>
      <c r="U96" s="221"/>
      <c r="V96" s="221"/>
      <c r="W96" s="222"/>
      <c r="X96" s="203"/>
      <c r="Y96" s="203"/>
      <c r="Z96" s="203"/>
      <c r="AA96" s="204"/>
      <c r="AB96" s="221"/>
      <c r="AC96" s="221"/>
      <c r="AD96" s="221"/>
      <c r="AE96" s="222"/>
      <c r="AF96" s="203"/>
      <c r="AG96" s="203"/>
      <c r="AH96" s="203"/>
      <c r="AI96" s="204"/>
      <c r="AJ96" s="221"/>
      <c r="AK96" s="221"/>
      <c r="AL96" s="221"/>
      <c r="AM96" s="222"/>
      <c r="AN96" s="203"/>
      <c r="AO96" s="203"/>
      <c r="AP96" s="203"/>
      <c r="AQ96" s="226" t="n">
        <v>324</v>
      </c>
      <c r="AR96" s="221"/>
      <c r="AS96" s="221"/>
      <c r="AT96" s="221"/>
      <c r="AU96" s="222"/>
      <c r="AV96" s="203"/>
      <c r="AW96" s="203"/>
      <c r="AX96" s="203"/>
      <c r="AY96" s="204"/>
      <c r="AZ96" s="221"/>
      <c r="BA96" s="221"/>
      <c r="BB96" s="221"/>
      <c r="BC96" s="222"/>
      <c r="BD96" s="203"/>
      <c r="BE96" s="203"/>
      <c r="BF96" s="203"/>
      <c r="BG96" s="204"/>
      <c r="BH96" s="224"/>
      <c r="BI96" s="224"/>
      <c r="BJ96" s="224"/>
      <c r="BK96" s="225"/>
      <c r="BL96" s="205"/>
      <c r="BM96" s="205"/>
      <c r="BN96" s="205"/>
      <c r="BO96" s="206"/>
      <c r="BP96" s="207"/>
      <c r="BQ96" s="0" t="n">
        <v>4</v>
      </c>
      <c r="BR96" s="0" t="n">
        <f aca="false">BQ96</f>
        <v>4</v>
      </c>
    </row>
    <row r="97" customFormat="false" ht="47.1" hidden="false" customHeight="false" outlineLevel="0" collapsed="false">
      <c r="A97" s="216" t="s">
        <v>428</v>
      </c>
      <c r="B97" s="216" t="s">
        <v>585</v>
      </c>
      <c r="C97" s="217"/>
      <c r="D97" s="217" t="s">
        <v>586</v>
      </c>
      <c r="E97" s="217"/>
      <c r="F97" s="217"/>
      <c r="G97" s="217"/>
      <c r="H97" s="217"/>
      <c r="I97" s="218" t="n">
        <f aca="false">J97+L97</f>
        <v>324</v>
      </c>
      <c r="J97" s="218" t="n">
        <v>0</v>
      </c>
      <c r="K97" s="217"/>
      <c r="L97" s="218" t="n">
        <f aca="false">M97+S97</f>
        <v>324</v>
      </c>
      <c r="M97" s="218" t="n">
        <v>0</v>
      </c>
      <c r="N97" s="218" t="n">
        <f aca="false">T97+X97+AB97+AF97+AJ97+AN97+AR97+AV97+AZ97+BD97+BH97+BL97</f>
        <v>0</v>
      </c>
      <c r="O97" s="218" t="n">
        <f aca="false">U97+Y97+AC97+AG97+AK97+AO97+AS97+AW97+BA97+BE97+BI97+BM97</f>
        <v>0</v>
      </c>
      <c r="P97" s="218" t="n">
        <f aca="false">V97+Z97+AD97+AH97+AL97+AP97+AT97+AX97+BB97+BF97+BJ97+BN97</f>
        <v>0</v>
      </c>
      <c r="Q97" s="219" t="n">
        <f aca="false">SUM(N97:P97)</f>
        <v>0</v>
      </c>
      <c r="R97" s="218" t="n">
        <f aca="false">W97+AA97+AE97+AI97+AM97+AQ97+AU97+AY97+BC97+BG97+BK97+BO97</f>
        <v>324</v>
      </c>
      <c r="S97" s="220" t="n">
        <f aca="false">Q97+R97</f>
        <v>324</v>
      </c>
      <c r="T97" s="221"/>
      <c r="U97" s="221"/>
      <c r="V97" s="221"/>
      <c r="W97" s="222"/>
      <c r="X97" s="203"/>
      <c r="Y97" s="203"/>
      <c r="Z97" s="203"/>
      <c r="AA97" s="204"/>
      <c r="AB97" s="221"/>
      <c r="AC97" s="221"/>
      <c r="AD97" s="221"/>
      <c r="AE97" s="222"/>
      <c r="AF97" s="203"/>
      <c r="AG97" s="203"/>
      <c r="AH97" s="203"/>
      <c r="AI97" s="204"/>
      <c r="AJ97" s="221"/>
      <c r="AK97" s="221"/>
      <c r="AL97" s="221"/>
      <c r="AM97" s="222"/>
      <c r="AN97" s="203"/>
      <c r="AO97" s="203"/>
      <c r="AP97" s="203"/>
      <c r="AQ97" s="204"/>
      <c r="AR97" s="221"/>
      <c r="AS97" s="221"/>
      <c r="AT97" s="221"/>
      <c r="AU97" s="222"/>
      <c r="AV97" s="203"/>
      <c r="AW97" s="203"/>
      <c r="AX97" s="203"/>
      <c r="AY97" s="226" t="n">
        <v>324</v>
      </c>
      <c r="AZ97" s="221"/>
      <c r="BA97" s="221"/>
      <c r="BB97" s="221"/>
      <c r="BC97" s="222"/>
      <c r="BD97" s="203"/>
      <c r="BE97" s="203"/>
      <c r="BF97" s="203"/>
      <c r="BG97" s="204"/>
      <c r="BH97" s="224"/>
      <c r="BI97" s="224"/>
      <c r="BJ97" s="224"/>
      <c r="BK97" s="225"/>
      <c r="BL97" s="205"/>
      <c r="BM97" s="205"/>
      <c r="BN97" s="205"/>
      <c r="BO97" s="206"/>
      <c r="BP97" s="207"/>
      <c r="BQ97" s="0" t="n">
        <v>4</v>
      </c>
      <c r="BR97" s="0" t="n">
        <f aca="false">BQ97</f>
        <v>4</v>
      </c>
    </row>
    <row r="98" customFormat="false" ht="15.55" hidden="false" customHeight="false" outlineLevel="0" collapsed="false">
      <c r="A98" s="216" t="s">
        <v>431</v>
      </c>
      <c r="B98" s="216" t="s">
        <v>432</v>
      </c>
      <c r="C98" s="217"/>
      <c r="D98" s="217" t="s">
        <v>576</v>
      </c>
      <c r="E98" s="217"/>
      <c r="F98" s="217"/>
      <c r="G98" s="217"/>
      <c r="H98" s="217"/>
      <c r="I98" s="218" t="n">
        <f aca="false">J98+L98</f>
        <v>216</v>
      </c>
      <c r="J98" s="218" t="n">
        <v>0</v>
      </c>
      <c r="K98" s="217"/>
      <c r="L98" s="218" t="n">
        <f aca="false">M98+S98</f>
        <v>216</v>
      </c>
      <c r="M98" s="218" t="n">
        <v>0</v>
      </c>
      <c r="N98" s="218" t="n">
        <f aca="false">T98+X98+AB98+AF98+AJ98+AN98+AR98+AV98+AZ98+BD98+BH98+BL98</f>
        <v>0</v>
      </c>
      <c r="O98" s="218" t="n">
        <f aca="false">U98+Y98+AC98+AG98+AK98+AO98+AS98+AW98+BA98+BE98+BI98+BM98</f>
        <v>0</v>
      </c>
      <c r="P98" s="218" t="n">
        <f aca="false">V98+Z98+AD98+AH98+AL98+AP98+AT98+AX98+BB98+BF98+BJ98+BN98</f>
        <v>0</v>
      </c>
      <c r="Q98" s="219" t="n">
        <f aca="false">SUM(N98:P98)</f>
        <v>0</v>
      </c>
      <c r="R98" s="218" t="n">
        <f aca="false">W98+AA98+AE98+AI98+AM98+AQ98+AU98+AY98+BC98+BG98+BK98+BO98</f>
        <v>216</v>
      </c>
      <c r="S98" s="220" t="n">
        <f aca="false">Q98+R98</f>
        <v>216</v>
      </c>
      <c r="T98" s="221"/>
      <c r="U98" s="221"/>
      <c r="V98" s="221"/>
      <c r="W98" s="222"/>
      <c r="X98" s="203"/>
      <c r="Y98" s="203"/>
      <c r="Z98" s="203"/>
      <c r="AA98" s="204"/>
      <c r="AB98" s="221"/>
      <c r="AC98" s="221"/>
      <c r="AD98" s="221"/>
      <c r="AE98" s="222"/>
      <c r="AF98" s="203"/>
      <c r="AG98" s="203"/>
      <c r="AH98" s="203"/>
      <c r="AI98" s="204"/>
      <c r="AJ98" s="221"/>
      <c r="AK98" s="221"/>
      <c r="AL98" s="221"/>
      <c r="AM98" s="222"/>
      <c r="AN98" s="203"/>
      <c r="AO98" s="203"/>
      <c r="AP98" s="203"/>
      <c r="AQ98" s="204"/>
      <c r="AR98" s="221"/>
      <c r="AS98" s="221"/>
      <c r="AT98" s="221"/>
      <c r="AU98" s="222"/>
      <c r="AV98" s="203"/>
      <c r="AW98" s="203"/>
      <c r="AX98" s="203"/>
      <c r="AY98" s="204"/>
      <c r="AZ98" s="221"/>
      <c r="BA98" s="221"/>
      <c r="BB98" s="221"/>
      <c r="BC98" s="222"/>
      <c r="BD98" s="203"/>
      <c r="BE98" s="203"/>
      <c r="BF98" s="203"/>
      <c r="BG98" s="204"/>
      <c r="BH98" s="224"/>
      <c r="BI98" s="224"/>
      <c r="BJ98" s="224"/>
      <c r="BK98" s="235" t="n">
        <v>216</v>
      </c>
      <c r="BL98" s="205"/>
      <c r="BM98" s="205"/>
      <c r="BN98" s="205"/>
      <c r="BO98" s="206"/>
      <c r="BP98" s="207"/>
      <c r="BQ98" s="0" t="n">
        <v>4</v>
      </c>
      <c r="BR98" s="0" t="n">
        <f aca="false">BQ98</f>
        <v>4</v>
      </c>
    </row>
    <row r="99" customFormat="false" ht="18.85" hidden="false" customHeight="false" outlineLevel="0" collapsed="false">
      <c r="A99" s="216" t="s">
        <v>434</v>
      </c>
      <c r="B99" s="216" t="s">
        <v>435</v>
      </c>
      <c r="C99" s="217"/>
      <c r="D99" s="217" t="s">
        <v>576</v>
      </c>
      <c r="E99" s="217"/>
      <c r="F99" s="217"/>
      <c r="G99" s="217"/>
      <c r="H99" s="217"/>
      <c r="I99" s="218" t="n">
        <f aca="false">J99+L99</f>
        <v>108</v>
      </c>
      <c r="J99" s="218" t="n">
        <v>0</v>
      </c>
      <c r="K99" s="217"/>
      <c r="L99" s="218" t="n">
        <f aca="false">M99+S99</f>
        <v>108</v>
      </c>
      <c r="M99" s="218" t="n">
        <v>0</v>
      </c>
      <c r="N99" s="218" t="n">
        <f aca="false">T99+X99+AB99+AF99+AJ99+AN99+AR99+AV99+AZ99+BD99+BH99+BL99</f>
        <v>0</v>
      </c>
      <c r="O99" s="218" t="n">
        <f aca="false">U99+Y99+AC99+AG99+AK99+AO99+AS99+AW99+BA99+BE99+BI99+BM99</f>
        <v>0</v>
      </c>
      <c r="P99" s="218" t="n">
        <f aca="false">V99+Z99+AD99+AH99+AL99+AP99+AT99+AX99+BB99+BF99+BJ99+BN99</f>
        <v>0</v>
      </c>
      <c r="Q99" s="219" t="n">
        <f aca="false">SUM(N99:P99)</f>
        <v>0</v>
      </c>
      <c r="R99" s="218" t="n">
        <f aca="false">W99+AA99+AE99+AI99+AM99+AQ99+AU99+AY99+BC99+BG99+BK99+BO99</f>
        <v>108</v>
      </c>
      <c r="S99" s="220" t="n">
        <f aca="false">Q99+R99</f>
        <v>108</v>
      </c>
      <c r="T99" s="221"/>
      <c r="U99" s="221"/>
      <c r="V99" s="221"/>
      <c r="W99" s="222"/>
      <c r="X99" s="203"/>
      <c r="Y99" s="203"/>
      <c r="Z99" s="203"/>
      <c r="AA99" s="204"/>
      <c r="AB99" s="221"/>
      <c r="AC99" s="221"/>
      <c r="AD99" s="221"/>
      <c r="AE99" s="222"/>
      <c r="AF99" s="203"/>
      <c r="AG99" s="203"/>
      <c r="AH99" s="203"/>
      <c r="AI99" s="204"/>
      <c r="AJ99" s="221"/>
      <c r="AK99" s="221"/>
      <c r="AL99" s="221"/>
      <c r="AM99" s="222"/>
      <c r="AN99" s="203"/>
      <c r="AO99" s="203"/>
      <c r="AP99" s="203"/>
      <c r="AQ99" s="204"/>
      <c r="AR99" s="221"/>
      <c r="AS99" s="221"/>
      <c r="AT99" s="221"/>
      <c r="AU99" s="222"/>
      <c r="AV99" s="203"/>
      <c r="AW99" s="203"/>
      <c r="AX99" s="203"/>
      <c r="AY99" s="204"/>
      <c r="AZ99" s="221"/>
      <c r="BA99" s="221"/>
      <c r="BB99" s="221"/>
      <c r="BC99" s="222"/>
      <c r="BD99" s="203"/>
      <c r="BE99" s="203"/>
      <c r="BF99" s="203"/>
      <c r="BG99" s="204"/>
      <c r="BH99" s="224"/>
      <c r="BI99" s="224"/>
      <c r="BJ99" s="224"/>
      <c r="BK99" s="235" t="n">
        <v>108</v>
      </c>
      <c r="BL99" s="205"/>
      <c r="BM99" s="205"/>
      <c r="BN99" s="205"/>
      <c r="BO99" s="206"/>
      <c r="BP99" s="207"/>
      <c r="BQ99" s="0" t="n">
        <v>4</v>
      </c>
      <c r="BR99" s="0" t="n">
        <f aca="false">BQ99</f>
        <v>4</v>
      </c>
    </row>
    <row r="100" customFormat="false" ht="18.85" hidden="false" customHeight="false" outlineLevel="0" collapsed="false">
      <c r="A100" s="199" t="s">
        <v>437</v>
      </c>
      <c r="B100" s="199" t="s">
        <v>438</v>
      </c>
      <c r="C100" s="200"/>
      <c r="D100" s="200"/>
      <c r="E100" s="200"/>
      <c r="F100" s="200"/>
      <c r="G100" s="200"/>
      <c r="H100" s="200"/>
      <c r="I100" s="201" t="n">
        <f aca="false">J100+L100</f>
        <v>216</v>
      </c>
      <c r="J100" s="201" t="n">
        <f aca="false">SUMIF(BR101:BR105,"&gt;=0",J101:J105)</f>
        <v>0</v>
      </c>
      <c r="K100" s="200"/>
      <c r="L100" s="201" t="n">
        <f aca="false">M100+S100</f>
        <v>216</v>
      </c>
      <c r="M100" s="201" t="n">
        <f aca="false">SUMIF(BR101:BR105,"&gt;=0",M101:M105)</f>
        <v>0</v>
      </c>
      <c r="N100" s="201" t="n">
        <f aca="false">SUMIF(BR101:BR105,"&gt;=0",N101:N105)</f>
        <v>0</v>
      </c>
      <c r="O100" s="201" t="n">
        <f aca="false">SUMIF(BR101:BR105,"&gt;=0",O101:O105)</f>
        <v>0</v>
      </c>
      <c r="P100" s="201" t="n">
        <f aca="false">SUMIF(BR101:BR105,"&gt;=0",P101:P105)</f>
        <v>0</v>
      </c>
      <c r="Q100" s="202" t="n">
        <f aca="false">SUMIF(BR101:BR105,"&gt;=0",Q101:Q105)</f>
        <v>0</v>
      </c>
      <c r="R100" s="201" t="n">
        <f aca="false">SUMIF(BR101:BR105,"&gt;=0",R101:R105)</f>
        <v>216</v>
      </c>
      <c r="S100" s="202" t="n">
        <f aca="false">Q100+R100</f>
        <v>216</v>
      </c>
      <c r="T100" s="203"/>
      <c r="U100" s="203"/>
      <c r="V100" s="203"/>
      <c r="W100" s="204"/>
      <c r="X100" s="203"/>
      <c r="Y100" s="203"/>
      <c r="Z100" s="203"/>
      <c r="AA100" s="204"/>
      <c r="AB100" s="203"/>
      <c r="AC100" s="203"/>
      <c r="AD100" s="203"/>
      <c r="AE100" s="204"/>
      <c r="AF100" s="203"/>
      <c r="AG100" s="203"/>
      <c r="AH100" s="203"/>
      <c r="AI100" s="204"/>
      <c r="AJ100" s="203"/>
      <c r="AK100" s="203"/>
      <c r="AL100" s="203"/>
      <c r="AM100" s="204"/>
      <c r="AN100" s="203"/>
      <c r="AO100" s="203"/>
      <c r="AP100" s="203"/>
      <c r="AQ100" s="204"/>
      <c r="AR100" s="203"/>
      <c r="AS100" s="203"/>
      <c r="AT100" s="203"/>
      <c r="AU100" s="204"/>
      <c r="AV100" s="203"/>
      <c r="AW100" s="203"/>
      <c r="AX100" s="203"/>
      <c r="AY100" s="204"/>
      <c r="AZ100" s="203"/>
      <c r="BA100" s="203"/>
      <c r="BB100" s="203"/>
      <c r="BC100" s="204"/>
      <c r="BD100" s="203"/>
      <c r="BE100" s="203"/>
      <c r="BF100" s="203"/>
      <c r="BG100" s="204"/>
      <c r="BH100" s="205"/>
      <c r="BI100" s="205"/>
      <c r="BJ100" s="205"/>
      <c r="BK100" s="206"/>
      <c r="BL100" s="205"/>
      <c r="BM100" s="205"/>
      <c r="BN100" s="205"/>
      <c r="BO100" s="206"/>
      <c r="BP100" s="207"/>
      <c r="BQ100" s="0" t="n">
        <v>-2</v>
      </c>
      <c r="BR100" s="0" t="n">
        <v>-2</v>
      </c>
    </row>
    <row r="101" customFormat="false" ht="12.75" hidden="false" customHeight="false" outlineLevel="0" collapsed="false">
      <c r="A101" s="208" t="s">
        <v>439</v>
      </c>
      <c r="B101" s="208" t="s">
        <v>180</v>
      </c>
      <c r="C101" s="209"/>
      <c r="D101" s="209"/>
      <c r="E101" s="209"/>
      <c r="F101" s="209"/>
      <c r="G101" s="209"/>
      <c r="H101" s="209"/>
      <c r="I101" s="210" t="n">
        <f aca="false">J101+L101</f>
        <v>216</v>
      </c>
      <c r="J101" s="210" t="n">
        <f aca="false">SUMIF(BR102:BR105,"&gt;=0",J102:J105)</f>
        <v>0</v>
      </c>
      <c r="K101" s="209"/>
      <c r="L101" s="210" t="n">
        <f aca="false">M101+S101</f>
        <v>216</v>
      </c>
      <c r="M101" s="210" t="n">
        <f aca="false">SUMIF(BR102:BR105,"&gt;=0",M102:M105)</f>
        <v>0</v>
      </c>
      <c r="N101" s="210" t="n">
        <f aca="false">SUMIF(BR102:BR105,"&gt;=0",N102:N105)</f>
        <v>0</v>
      </c>
      <c r="O101" s="210" t="n">
        <f aca="false">SUMIF(BR102:BR105,"&gt;=0",O102:O105)</f>
        <v>0</v>
      </c>
      <c r="P101" s="210" t="n">
        <f aca="false">SUMIF(BR102:BR105,"&gt;=0",P102:P105)</f>
        <v>0</v>
      </c>
      <c r="Q101" s="211" t="n">
        <f aca="false">SUMIF(BR102:BR105,"&gt;=0",Q102:Q105)</f>
        <v>0</v>
      </c>
      <c r="R101" s="210" t="n">
        <f aca="false">SUMIF(BR102:BR105,"&gt;=0",R102:R105)</f>
        <v>216</v>
      </c>
      <c r="S101" s="211" t="n">
        <f aca="false">Q101+R101</f>
        <v>216</v>
      </c>
      <c r="T101" s="212"/>
      <c r="U101" s="212"/>
      <c r="V101" s="212"/>
      <c r="W101" s="213"/>
      <c r="X101" s="212"/>
      <c r="Y101" s="212"/>
      <c r="Z101" s="212"/>
      <c r="AA101" s="213"/>
      <c r="AB101" s="212"/>
      <c r="AC101" s="212"/>
      <c r="AD101" s="212"/>
      <c r="AE101" s="213"/>
      <c r="AF101" s="212"/>
      <c r="AG101" s="212"/>
      <c r="AH101" s="212"/>
      <c r="AI101" s="213"/>
      <c r="AJ101" s="212"/>
      <c r="AK101" s="212"/>
      <c r="AL101" s="212"/>
      <c r="AM101" s="213"/>
      <c r="AN101" s="212"/>
      <c r="AO101" s="212"/>
      <c r="AP101" s="212"/>
      <c r="AQ101" s="213"/>
      <c r="AR101" s="212"/>
      <c r="AS101" s="212"/>
      <c r="AT101" s="212"/>
      <c r="AU101" s="213"/>
      <c r="AV101" s="212"/>
      <c r="AW101" s="212"/>
      <c r="AX101" s="212"/>
      <c r="AY101" s="213"/>
      <c r="AZ101" s="212"/>
      <c r="BA101" s="212"/>
      <c r="BB101" s="212"/>
      <c r="BC101" s="213"/>
      <c r="BD101" s="212"/>
      <c r="BE101" s="212"/>
      <c r="BF101" s="212"/>
      <c r="BG101" s="213"/>
      <c r="BH101" s="214"/>
      <c r="BI101" s="214"/>
      <c r="BJ101" s="214"/>
      <c r="BK101" s="215"/>
      <c r="BL101" s="214"/>
      <c r="BM101" s="214"/>
      <c r="BN101" s="214"/>
      <c r="BO101" s="215"/>
      <c r="BP101" s="207"/>
      <c r="BQ101" s="0" t="n">
        <v>-2</v>
      </c>
      <c r="BR101" s="0" t="n">
        <v>-2</v>
      </c>
    </row>
    <row r="102" customFormat="false" ht="18.85" hidden="false" customHeight="false" outlineLevel="0" collapsed="false">
      <c r="A102" s="227"/>
      <c r="B102" s="227" t="s">
        <v>440</v>
      </c>
      <c r="C102" s="228"/>
      <c r="D102" s="228"/>
      <c r="E102" s="228"/>
      <c r="F102" s="228"/>
      <c r="G102" s="228"/>
      <c r="H102" s="228"/>
      <c r="I102" s="229" t="n">
        <f aca="false">J102+L102</f>
        <v>0</v>
      </c>
      <c r="J102" s="229" t="n">
        <v>0</v>
      </c>
      <c r="K102" s="228"/>
      <c r="L102" s="229" t="n">
        <f aca="false">M102+S102</f>
        <v>0</v>
      </c>
      <c r="M102" s="229" t="n">
        <v>0</v>
      </c>
      <c r="N102" s="229" t="n">
        <v>0</v>
      </c>
      <c r="O102" s="229" t="n">
        <v>0</v>
      </c>
      <c r="P102" s="229" t="n">
        <v>0</v>
      </c>
      <c r="Q102" s="230" t="n">
        <f aca="false">SUM(N102:P102)</f>
        <v>0</v>
      </c>
      <c r="R102" s="229" t="n">
        <v>0</v>
      </c>
      <c r="S102" s="230" t="n">
        <f aca="false">Q102+R102</f>
        <v>0</v>
      </c>
      <c r="T102" s="231"/>
      <c r="U102" s="231"/>
      <c r="V102" s="231"/>
      <c r="W102" s="232"/>
      <c r="X102" s="231"/>
      <c r="Y102" s="231"/>
      <c r="Z102" s="231"/>
      <c r="AA102" s="232"/>
      <c r="AB102" s="231"/>
      <c r="AC102" s="231"/>
      <c r="AD102" s="231"/>
      <c r="AE102" s="232"/>
      <c r="AF102" s="231"/>
      <c r="AG102" s="231"/>
      <c r="AH102" s="231"/>
      <c r="AI102" s="232"/>
      <c r="AJ102" s="231"/>
      <c r="AK102" s="231"/>
      <c r="AL102" s="231"/>
      <c r="AM102" s="232"/>
      <c r="AN102" s="231"/>
      <c r="AO102" s="231"/>
      <c r="AP102" s="231"/>
      <c r="AQ102" s="232"/>
      <c r="AR102" s="231"/>
      <c r="AS102" s="231"/>
      <c r="AT102" s="231"/>
      <c r="AU102" s="232"/>
      <c r="AV102" s="231"/>
      <c r="AW102" s="231"/>
      <c r="AX102" s="231"/>
      <c r="AY102" s="232"/>
      <c r="AZ102" s="231"/>
      <c r="BA102" s="231"/>
      <c r="BB102" s="231"/>
      <c r="BC102" s="232"/>
      <c r="BD102" s="231"/>
      <c r="BE102" s="231"/>
      <c r="BF102" s="231"/>
      <c r="BG102" s="232"/>
      <c r="BH102" s="233"/>
      <c r="BI102" s="233"/>
      <c r="BJ102" s="233"/>
      <c r="BK102" s="234"/>
      <c r="BL102" s="233"/>
      <c r="BM102" s="233"/>
      <c r="BN102" s="233"/>
      <c r="BO102" s="234"/>
      <c r="BP102" s="207"/>
      <c r="BQ102" s="0" t="n">
        <v>4</v>
      </c>
      <c r="BR102" s="0" t="n">
        <v>-1</v>
      </c>
    </row>
    <row r="103" customFormat="false" ht="12.75" hidden="false" customHeight="false" outlineLevel="0" collapsed="false">
      <c r="A103" s="216" t="s">
        <v>441</v>
      </c>
      <c r="B103" s="216" t="s">
        <v>442</v>
      </c>
      <c r="C103" s="217"/>
      <c r="D103" s="217"/>
      <c r="E103" s="217"/>
      <c r="F103" s="217"/>
      <c r="G103" s="217"/>
      <c r="H103" s="217"/>
      <c r="I103" s="218" t="n">
        <f aca="false">J103+L103</f>
        <v>36</v>
      </c>
      <c r="J103" s="218" t="n">
        <v>0</v>
      </c>
      <c r="K103" s="217"/>
      <c r="L103" s="218" t="n">
        <f aca="false">M103+S103</f>
        <v>36</v>
      </c>
      <c r="M103" s="218" t="n">
        <v>0</v>
      </c>
      <c r="N103" s="218" t="n">
        <f aca="false">T103+X103+AB103+AF103+AJ103+AN103+AR103+AV103+AZ103+BD103+BH103+BL103</f>
        <v>0</v>
      </c>
      <c r="O103" s="218" t="n">
        <f aca="false">U103+Y103+AC103+AG103+AK103+AO103+AS103+AW103+BA103+BE103+BI103+BM103</f>
        <v>0</v>
      </c>
      <c r="P103" s="218" t="n">
        <f aca="false">V103+Z103+AD103+AH103+AL103+AP103+AT103+AX103+BB103+BF103+BJ103+BN103</f>
        <v>0</v>
      </c>
      <c r="Q103" s="219" t="n">
        <f aca="false">SUM(N103:P103)</f>
        <v>0</v>
      </c>
      <c r="R103" s="218" t="n">
        <f aca="false">W103+AA103+AE103+AI103+AM103+AQ103+AU103+AY103+BC103+BG103+BK103+BO103</f>
        <v>36</v>
      </c>
      <c r="S103" s="220" t="n">
        <f aca="false">Q103+R103</f>
        <v>36</v>
      </c>
      <c r="T103" s="221"/>
      <c r="U103" s="221"/>
      <c r="V103" s="221"/>
      <c r="W103" s="222"/>
      <c r="X103" s="203"/>
      <c r="Y103" s="203"/>
      <c r="Z103" s="203"/>
      <c r="AA103" s="204"/>
      <c r="AB103" s="221"/>
      <c r="AC103" s="221"/>
      <c r="AD103" s="221"/>
      <c r="AE103" s="222"/>
      <c r="AF103" s="203"/>
      <c r="AG103" s="203"/>
      <c r="AH103" s="203"/>
      <c r="AI103" s="204"/>
      <c r="AJ103" s="221"/>
      <c r="AK103" s="221"/>
      <c r="AL103" s="221"/>
      <c r="AM103" s="222"/>
      <c r="AN103" s="203"/>
      <c r="AO103" s="203"/>
      <c r="AP103" s="203"/>
      <c r="AQ103" s="204"/>
      <c r="AR103" s="221"/>
      <c r="AS103" s="221"/>
      <c r="AT103" s="221"/>
      <c r="AU103" s="222"/>
      <c r="AV103" s="203"/>
      <c r="AW103" s="203"/>
      <c r="AX103" s="203"/>
      <c r="AY103" s="204"/>
      <c r="AZ103" s="221"/>
      <c r="BA103" s="221"/>
      <c r="BB103" s="221"/>
      <c r="BC103" s="222"/>
      <c r="BD103" s="203"/>
      <c r="BE103" s="203"/>
      <c r="BF103" s="203"/>
      <c r="BG103" s="204"/>
      <c r="BH103" s="224"/>
      <c r="BI103" s="224"/>
      <c r="BJ103" s="224"/>
      <c r="BK103" s="235" t="n">
        <v>36</v>
      </c>
      <c r="BL103" s="205"/>
      <c r="BM103" s="205"/>
      <c r="BN103" s="205"/>
      <c r="BO103" s="206"/>
      <c r="BP103" s="207"/>
      <c r="BQ103" s="0" t="n">
        <v>4</v>
      </c>
      <c r="BR103" s="0" t="n">
        <f aca="false">BQ103</f>
        <v>4</v>
      </c>
    </row>
    <row r="104" customFormat="false" ht="47.1" hidden="false" customHeight="false" outlineLevel="0" collapsed="false">
      <c r="A104" s="227"/>
      <c r="B104" s="227" t="s">
        <v>444</v>
      </c>
      <c r="C104" s="228"/>
      <c r="D104" s="228"/>
      <c r="E104" s="228"/>
      <c r="F104" s="228"/>
      <c r="G104" s="228"/>
      <c r="H104" s="228"/>
      <c r="I104" s="229" t="n">
        <f aca="false">J104+L104</f>
        <v>0</v>
      </c>
      <c r="J104" s="229" t="n">
        <v>0</v>
      </c>
      <c r="K104" s="228"/>
      <c r="L104" s="229" t="n">
        <f aca="false">M104+S104</f>
        <v>0</v>
      </c>
      <c r="M104" s="229" t="n">
        <v>0</v>
      </c>
      <c r="N104" s="229" t="n">
        <v>0</v>
      </c>
      <c r="O104" s="229" t="n">
        <v>0</v>
      </c>
      <c r="P104" s="229" t="n">
        <v>0</v>
      </c>
      <c r="Q104" s="230" t="n">
        <f aca="false">SUM(N104:P104)</f>
        <v>0</v>
      </c>
      <c r="R104" s="229" t="n">
        <v>0</v>
      </c>
      <c r="S104" s="230" t="n">
        <f aca="false">Q104+R104</f>
        <v>0</v>
      </c>
      <c r="T104" s="231"/>
      <c r="U104" s="231"/>
      <c r="V104" s="231"/>
      <c r="W104" s="232"/>
      <c r="X104" s="231"/>
      <c r="Y104" s="231"/>
      <c r="Z104" s="231"/>
      <c r="AA104" s="232"/>
      <c r="AB104" s="231"/>
      <c r="AC104" s="231"/>
      <c r="AD104" s="231"/>
      <c r="AE104" s="232"/>
      <c r="AF104" s="231"/>
      <c r="AG104" s="231"/>
      <c r="AH104" s="231"/>
      <c r="AI104" s="232"/>
      <c r="AJ104" s="231"/>
      <c r="AK104" s="231"/>
      <c r="AL104" s="231"/>
      <c r="AM104" s="232"/>
      <c r="AN104" s="231"/>
      <c r="AO104" s="231"/>
      <c r="AP104" s="231"/>
      <c r="AQ104" s="232"/>
      <c r="AR104" s="231"/>
      <c r="AS104" s="231"/>
      <c r="AT104" s="231"/>
      <c r="AU104" s="232"/>
      <c r="AV104" s="231"/>
      <c r="AW104" s="231"/>
      <c r="AX104" s="231"/>
      <c r="AY104" s="232"/>
      <c r="AZ104" s="231"/>
      <c r="BA104" s="231"/>
      <c r="BB104" s="231"/>
      <c r="BC104" s="232"/>
      <c r="BD104" s="231"/>
      <c r="BE104" s="231"/>
      <c r="BF104" s="231"/>
      <c r="BG104" s="232"/>
      <c r="BH104" s="233"/>
      <c r="BI104" s="233"/>
      <c r="BJ104" s="233"/>
      <c r="BK104" s="234"/>
      <c r="BL104" s="233"/>
      <c r="BM104" s="233"/>
      <c r="BN104" s="233"/>
      <c r="BO104" s="234"/>
      <c r="BP104" s="207"/>
      <c r="BQ104" s="0" t="n">
        <v>4</v>
      </c>
      <c r="BR104" s="0" t="n">
        <v>-1</v>
      </c>
    </row>
    <row r="105" customFormat="false" ht="18.85" hidden="false" customHeight="false" outlineLevel="0" collapsed="false">
      <c r="A105" s="216" t="s">
        <v>445</v>
      </c>
      <c r="B105" s="216" t="s">
        <v>446</v>
      </c>
      <c r="C105" s="217"/>
      <c r="D105" s="217"/>
      <c r="E105" s="217"/>
      <c r="F105" s="217"/>
      <c r="G105" s="217"/>
      <c r="H105" s="217"/>
      <c r="I105" s="218" t="n">
        <f aca="false">J105+L105</f>
        <v>180</v>
      </c>
      <c r="J105" s="218" t="n">
        <v>0</v>
      </c>
      <c r="K105" s="217"/>
      <c r="L105" s="218" t="n">
        <f aca="false">M105+S105</f>
        <v>180</v>
      </c>
      <c r="M105" s="218" t="n">
        <v>0</v>
      </c>
      <c r="N105" s="218" t="n">
        <f aca="false">T105+X105+AB105+AF105+AJ105+AN105+AR105+AV105+AZ105+BD105+BH105+BL105</f>
        <v>0</v>
      </c>
      <c r="O105" s="218" t="n">
        <f aca="false">U105+Y105+AC105+AG105+AK105+AO105+AS105+AW105+BA105+BE105+BI105+BM105</f>
        <v>0</v>
      </c>
      <c r="P105" s="218" t="n">
        <f aca="false">V105+Z105+AD105+AH105+AL105+AP105+AT105+AX105+BB105+BF105+BJ105+BN105</f>
        <v>0</v>
      </c>
      <c r="Q105" s="219" t="n">
        <f aca="false">SUM(N105:P105)</f>
        <v>0</v>
      </c>
      <c r="R105" s="218" t="n">
        <f aca="false">W105+AA105+AE105+AI105+AM105+AQ105+AU105+AY105+BC105+BG105+BK105+BO105</f>
        <v>180</v>
      </c>
      <c r="S105" s="220" t="n">
        <f aca="false">Q105+R105</f>
        <v>180</v>
      </c>
      <c r="T105" s="221"/>
      <c r="U105" s="221"/>
      <c r="V105" s="221"/>
      <c r="W105" s="222"/>
      <c r="X105" s="203"/>
      <c r="Y105" s="203"/>
      <c r="Z105" s="203"/>
      <c r="AA105" s="204"/>
      <c r="AB105" s="221"/>
      <c r="AC105" s="221"/>
      <c r="AD105" s="221"/>
      <c r="AE105" s="222"/>
      <c r="AF105" s="203"/>
      <c r="AG105" s="203"/>
      <c r="AH105" s="203"/>
      <c r="AI105" s="204"/>
      <c r="AJ105" s="221"/>
      <c r="AK105" s="221"/>
      <c r="AL105" s="221"/>
      <c r="AM105" s="222"/>
      <c r="AN105" s="203"/>
      <c r="AO105" s="203"/>
      <c r="AP105" s="203"/>
      <c r="AQ105" s="204"/>
      <c r="AR105" s="221"/>
      <c r="AS105" s="221"/>
      <c r="AT105" s="221"/>
      <c r="AU105" s="222"/>
      <c r="AV105" s="203"/>
      <c r="AW105" s="203"/>
      <c r="AX105" s="203"/>
      <c r="AY105" s="204"/>
      <c r="AZ105" s="221"/>
      <c r="BA105" s="221"/>
      <c r="BB105" s="221"/>
      <c r="BC105" s="222"/>
      <c r="BD105" s="203"/>
      <c r="BE105" s="203"/>
      <c r="BF105" s="203"/>
      <c r="BG105" s="204"/>
      <c r="BH105" s="224"/>
      <c r="BI105" s="224"/>
      <c r="BJ105" s="224"/>
      <c r="BK105" s="235" t="n">
        <v>180</v>
      </c>
      <c r="BL105" s="205"/>
      <c r="BM105" s="205"/>
      <c r="BN105" s="205"/>
      <c r="BO105" s="206"/>
      <c r="BP105" s="207"/>
      <c r="BQ105" s="0" t="n">
        <v>4</v>
      </c>
      <c r="BR105" s="0" t="n">
        <f aca="false">BQ105</f>
        <v>4</v>
      </c>
    </row>
    <row r="106" customFormat="false" ht="18.85" hidden="false" customHeight="false" outlineLevel="0" collapsed="false">
      <c r="A106" s="199" t="s">
        <v>448</v>
      </c>
      <c r="B106" s="199" t="s">
        <v>449</v>
      </c>
      <c r="C106" s="200"/>
      <c r="D106" s="200"/>
      <c r="E106" s="200"/>
      <c r="F106" s="200"/>
      <c r="G106" s="200"/>
      <c r="H106" s="200"/>
      <c r="I106" s="201" t="n">
        <f aca="false">J106+L106</f>
        <v>216</v>
      </c>
      <c r="J106" s="201" t="n">
        <f aca="false">SUMIF(BR107:BR109,"&gt;=0",J107:J109)</f>
        <v>0</v>
      </c>
      <c r="K106" s="200"/>
      <c r="L106" s="201" t="n">
        <f aca="false">M106+S106</f>
        <v>216</v>
      </c>
      <c r="M106" s="201" t="n">
        <f aca="false">SUMIF(BR107:BR109,"&gt;=0",M107:M109)</f>
        <v>8</v>
      </c>
      <c r="N106" s="201" t="n">
        <f aca="false">SUMIF(BR107:BR109,"&gt;=0",N107:N109)</f>
        <v>8</v>
      </c>
      <c r="O106" s="201" t="n">
        <f aca="false">SUMIF(BR107:BR109,"&gt;=0",O107:O109)</f>
        <v>12</v>
      </c>
      <c r="P106" s="201" t="n">
        <f aca="false">SUMIF(BR107:BR109,"&gt;=0",P107:P109)</f>
        <v>0</v>
      </c>
      <c r="Q106" s="202" t="n">
        <f aca="false">SUMIF(BR107:BR109,"&gt;=0",Q107:Q109)</f>
        <v>20</v>
      </c>
      <c r="R106" s="201" t="n">
        <f aca="false">SUMIF(BR107:BR109,"&gt;=0",R107:R109)</f>
        <v>188</v>
      </c>
      <c r="S106" s="202" t="n">
        <f aca="false">Q106+R106</f>
        <v>208</v>
      </c>
      <c r="T106" s="203"/>
      <c r="U106" s="203"/>
      <c r="V106" s="203"/>
      <c r="W106" s="204"/>
      <c r="X106" s="203"/>
      <c r="Y106" s="203"/>
      <c r="Z106" s="203"/>
      <c r="AA106" s="204"/>
      <c r="AB106" s="203"/>
      <c r="AC106" s="203"/>
      <c r="AD106" s="203"/>
      <c r="AE106" s="204"/>
      <c r="AF106" s="203"/>
      <c r="AG106" s="203"/>
      <c r="AH106" s="203"/>
      <c r="AI106" s="204"/>
      <c r="AJ106" s="203"/>
      <c r="AK106" s="203"/>
      <c r="AL106" s="203"/>
      <c r="AM106" s="204"/>
      <c r="AN106" s="203"/>
      <c r="AO106" s="203"/>
      <c r="AP106" s="203"/>
      <c r="AQ106" s="204"/>
      <c r="AR106" s="203"/>
      <c r="AS106" s="203"/>
      <c r="AT106" s="203"/>
      <c r="AU106" s="204"/>
      <c r="AV106" s="203"/>
      <c r="AW106" s="203"/>
      <c r="AX106" s="203"/>
      <c r="AY106" s="204"/>
      <c r="AZ106" s="203"/>
      <c r="BA106" s="203"/>
      <c r="BB106" s="203"/>
      <c r="BC106" s="204"/>
      <c r="BD106" s="203"/>
      <c r="BE106" s="203"/>
      <c r="BF106" s="203"/>
      <c r="BG106" s="204"/>
      <c r="BH106" s="205"/>
      <c r="BI106" s="205"/>
      <c r="BJ106" s="205"/>
      <c r="BK106" s="206"/>
      <c r="BL106" s="205"/>
      <c r="BM106" s="205"/>
      <c r="BN106" s="205"/>
      <c r="BO106" s="206"/>
      <c r="BP106" s="207"/>
      <c r="BQ106" s="0" t="n">
        <v>-2</v>
      </c>
      <c r="BR106" s="0" t="n">
        <v>-2</v>
      </c>
    </row>
    <row r="107" customFormat="false" ht="12.75" hidden="true" customHeight="false" outlineLevel="0" collapsed="false">
      <c r="A107" s="208" t="s">
        <v>450</v>
      </c>
      <c r="B107" s="208" t="s">
        <v>451</v>
      </c>
      <c r="C107" s="209"/>
      <c r="D107" s="209"/>
      <c r="E107" s="209"/>
      <c r="F107" s="209"/>
      <c r="G107" s="209"/>
      <c r="H107" s="209"/>
      <c r="I107" s="210" t="n">
        <f aca="false">J107+L107</f>
        <v>216</v>
      </c>
      <c r="J107" s="210" t="n">
        <f aca="false">SUMIF(BR108:BR109,"&gt;=0",J108:J109)</f>
        <v>0</v>
      </c>
      <c r="K107" s="209"/>
      <c r="L107" s="210" t="n">
        <f aca="false">M107+S107</f>
        <v>216</v>
      </c>
      <c r="M107" s="210" t="n">
        <f aca="false">SUMIF(BR108:BR109,"&gt;=0",M108:M109)</f>
        <v>8</v>
      </c>
      <c r="N107" s="210" t="n">
        <f aca="false">SUMIF(BR108:BR109,"&gt;=0",N108:N109)</f>
        <v>8</v>
      </c>
      <c r="O107" s="210" t="n">
        <f aca="false">SUMIF(BR108:BR109,"&gt;=0",O108:O109)</f>
        <v>12</v>
      </c>
      <c r="P107" s="210" t="n">
        <f aca="false">SUMIF(BR108:BR109,"&gt;=0",P108:P109)</f>
        <v>0</v>
      </c>
      <c r="Q107" s="211" t="n">
        <f aca="false">SUMIF(BR108:BR109,"&gt;=0",Q108:Q109)</f>
        <v>20</v>
      </c>
      <c r="R107" s="210" t="n">
        <f aca="false">SUMIF(BR108:BR109,"&gt;=0",R108:R109)</f>
        <v>188</v>
      </c>
      <c r="S107" s="211" t="n">
        <f aca="false">Q107+R107</f>
        <v>208</v>
      </c>
      <c r="T107" s="212"/>
      <c r="U107" s="212"/>
      <c r="V107" s="212"/>
      <c r="W107" s="213"/>
      <c r="X107" s="212"/>
      <c r="Y107" s="212"/>
      <c r="Z107" s="212"/>
      <c r="AA107" s="213"/>
      <c r="AB107" s="212"/>
      <c r="AC107" s="212"/>
      <c r="AD107" s="212"/>
      <c r="AE107" s="213"/>
      <c r="AF107" s="212"/>
      <c r="AG107" s="212"/>
      <c r="AH107" s="212"/>
      <c r="AI107" s="213"/>
      <c r="AJ107" s="212"/>
      <c r="AK107" s="212"/>
      <c r="AL107" s="212"/>
      <c r="AM107" s="213"/>
      <c r="AN107" s="212"/>
      <c r="AO107" s="212"/>
      <c r="AP107" s="212"/>
      <c r="AQ107" s="213"/>
      <c r="AR107" s="212"/>
      <c r="AS107" s="212"/>
      <c r="AT107" s="212"/>
      <c r="AU107" s="213"/>
      <c r="AV107" s="212"/>
      <c r="AW107" s="212"/>
      <c r="AX107" s="212"/>
      <c r="AY107" s="213"/>
      <c r="AZ107" s="212"/>
      <c r="BA107" s="212"/>
      <c r="BB107" s="212"/>
      <c r="BC107" s="213"/>
      <c r="BD107" s="212"/>
      <c r="BE107" s="212"/>
      <c r="BF107" s="212"/>
      <c r="BG107" s="213"/>
      <c r="BH107" s="214"/>
      <c r="BI107" s="214"/>
      <c r="BJ107" s="214"/>
      <c r="BK107" s="215"/>
      <c r="BL107" s="214"/>
      <c r="BM107" s="214"/>
      <c r="BN107" s="214"/>
      <c r="BO107" s="215"/>
      <c r="BP107" s="207"/>
      <c r="BQ107" s="0" t="n">
        <v>-2</v>
      </c>
      <c r="BR107" s="0" t="n">
        <v>-2</v>
      </c>
    </row>
    <row r="108" customFormat="false" ht="18.85" hidden="false" customHeight="false" outlineLevel="0" collapsed="false">
      <c r="A108" s="216" t="s">
        <v>452</v>
      </c>
      <c r="B108" s="216" t="s">
        <v>453</v>
      </c>
      <c r="C108" s="217"/>
      <c r="D108" s="217" t="s">
        <v>556</v>
      </c>
      <c r="E108" s="217"/>
      <c r="F108" s="217"/>
      <c r="G108" s="217" t="s">
        <v>556</v>
      </c>
      <c r="H108" s="217" t="s">
        <v>557</v>
      </c>
      <c r="I108" s="218" t="n">
        <f aca="false">J108+L108</f>
        <v>108</v>
      </c>
      <c r="J108" s="218" t="n">
        <v>0</v>
      </c>
      <c r="K108" s="217"/>
      <c r="L108" s="218" t="n">
        <f aca="false">M108+S108</f>
        <v>108</v>
      </c>
      <c r="M108" s="218" t="n">
        <v>4</v>
      </c>
      <c r="N108" s="218" t="n">
        <f aca="false">T108+X108+AB108+AF108+AJ108+AN108+AR108+AV108+AZ108+BD108+BH108+BL108</f>
        <v>4</v>
      </c>
      <c r="O108" s="218" t="n">
        <f aca="false">U108+Y108+AC108+AG108+AK108+AO108+AS108+AW108+BA108+BE108+BI108+BM108</f>
        <v>6</v>
      </c>
      <c r="P108" s="218" t="n">
        <f aca="false">V108+Z108+AD108+AH108+AL108+AP108+AT108+AX108+BB108+BF108+BJ108+BN108</f>
        <v>0</v>
      </c>
      <c r="Q108" s="219" t="n">
        <f aca="false">SUM(N108:P108)</f>
        <v>10</v>
      </c>
      <c r="R108" s="218" t="n">
        <f aca="false">W108+AA108+AE108+AI108+AM108+AQ108+AU108+AY108+BC108+BG108+BK108+BO108</f>
        <v>94</v>
      </c>
      <c r="S108" s="220" t="n">
        <f aca="false">Q108+R108</f>
        <v>104</v>
      </c>
      <c r="T108" s="221"/>
      <c r="U108" s="221"/>
      <c r="V108" s="221"/>
      <c r="W108" s="222"/>
      <c r="X108" s="203"/>
      <c r="Y108" s="203"/>
      <c r="Z108" s="203"/>
      <c r="AA108" s="204"/>
      <c r="AB108" s="221"/>
      <c r="AC108" s="221"/>
      <c r="AD108" s="221"/>
      <c r="AE108" s="222"/>
      <c r="AF108" s="203"/>
      <c r="AG108" s="203"/>
      <c r="AH108" s="203"/>
      <c r="AI108" s="204"/>
      <c r="AJ108" s="221" t="n">
        <v>4</v>
      </c>
      <c r="AK108" s="221" t="n">
        <v>6</v>
      </c>
      <c r="AL108" s="221"/>
      <c r="AM108" s="223" t="n">
        <v>94</v>
      </c>
      <c r="AN108" s="203"/>
      <c r="AO108" s="203"/>
      <c r="AP108" s="203"/>
      <c r="AQ108" s="204"/>
      <c r="AR108" s="221"/>
      <c r="AS108" s="221"/>
      <c r="AT108" s="221"/>
      <c r="AU108" s="222"/>
      <c r="AV108" s="203"/>
      <c r="AW108" s="203"/>
      <c r="AX108" s="203"/>
      <c r="AY108" s="204"/>
      <c r="AZ108" s="221"/>
      <c r="BA108" s="221"/>
      <c r="BB108" s="221"/>
      <c r="BC108" s="222"/>
      <c r="BD108" s="203"/>
      <c r="BE108" s="203"/>
      <c r="BF108" s="203"/>
      <c r="BG108" s="204"/>
      <c r="BH108" s="224"/>
      <c r="BI108" s="224"/>
      <c r="BJ108" s="224"/>
      <c r="BK108" s="225"/>
      <c r="BL108" s="205"/>
      <c r="BM108" s="205"/>
      <c r="BN108" s="205"/>
      <c r="BO108" s="206"/>
      <c r="BP108" s="207"/>
      <c r="BQ108" s="0" t="n">
        <v>5</v>
      </c>
      <c r="BR108" s="0" t="n">
        <f aca="false">BQ108</f>
        <v>5</v>
      </c>
    </row>
    <row r="109" customFormat="false" ht="28.25" hidden="false" customHeight="false" outlineLevel="0" collapsed="false">
      <c r="A109" s="216" t="s">
        <v>455</v>
      </c>
      <c r="B109" s="216" t="s">
        <v>456</v>
      </c>
      <c r="C109" s="217"/>
      <c r="D109" s="217" t="s">
        <v>558</v>
      </c>
      <c r="E109" s="217"/>
      <c r="F109" s="217"/>
      <c r="G109" s="217"/>
      <c r="H109" s="217"/>
      <c r="I109" s="218" t="n">
        <f aca="false">J109+L109</f>
        <v>108</v>
      </c>
      <c r="J109" s="218" t="n">
        <v>0</v>
      </c>
      <c r="K109" s="217"/>
      <c r="L109" s="218" t="n">
        <f aca="false">M109+S109</f>
        <v>108</v>
      </c>
      <c r="M109" s="218" t="n">
        <v>4</v>
      </c>
      <c r="N109" s="218" t="n">
        <f aca="false">T109+X109+AB109+AF109+AJ109+AN109+AR109+AV109+AZ109+BD109+BH109+BL109</f>
        <v>4</v>
      </c>
      <c r="O109" s="218" t="n">
        <f aca="false">U109+Y109+AC109+AG109+AK109+AO109+AS109+AW109+BA109+BE109+BI109+BM109</f>
        <v>6</v>
      </c>
      <c r="P109" s="218" t="n">
        <f aca="false">V109+Z109+AD109+AH109+AL109+AP109+AT109+AX109+BB109+BF109+BJ109+BN109</f>
        <v>0</v>
      </c>
      <c r="Q109" s="219" t="n">
        <f aca="false">SUM(N109:P109)</f>
        <v>10</v>
      </c>
      <c r="R109" s="218" t="n">
        <f aca="false">W109+AA109+AE109+AI109+AM109+AQ109+AU109+AY109+BC109+BG109+BK109+BO109</f>
        <v>94</v>
      </c>
      <c r="S109" s="220" t="n">
        <f aca="false">Q109+R109</f>
        <v>104</v>
      </c>
      <c r="T109" s="221"/>
      <c r="U109" s="221"/>
      <c r="V109" s="221"/>
      <c r="W109" s="222"/>
      <c r="X109" s="203"/>
      <c r="Y109" s="203"/>
      <c r="Z109" s="203"/>
      <c r="AA109" s="204"/>
      <c r="AB109" s="221"/>
      <c r="AC109" s="221"/>
      <c r="AD109" s="221"/>
      <c r="AE109" s="222"/>
      <c r="AF109" s="203"/>
      <c r="AG109" s="203"/>
      <c r="AH109" s="203"/>
      <c r="AI109" s="204"/>
      <c r="AJ109" s="221"/>
      <c r="AK109" s="221"/>
      <c r="AL109" s="221"/>
      <c r="AM109" s="222"/>
      <c r="AN109" s="203" t="n">
        <v>4</v>
      </c>
      <c r="AO109" s="203" t="n">
        <v>6</v>
      </c>
      <c r="AP109" s="203"/>
      <c r="AQ109" s="226" t="n">
        <v>94</v>
      </c>
      <c r="AR109" s="221"/>
      <c r="AS109" s="221"/>
      <c r="AT109" s="221"/>
      <c r="AU109" s="222"/>
      <c r="AV109" s="203"/>
      <c r="AW109" s="203"/>
      <c r="AX109" s="203"/>
      <c r="AY109" s="204"/>
      <c r="AZ109" s="221"/>
      <c r="BA109" s="221"/>
      <c r="BB109" s="221"/>
      <c r="BC109" s="222"/>
      <c r="BD109" s="203"/>
      <c r="BE109" s="203"/>
      <c r="BF109" s="203"/>
      <c r="BG109" s="204"/>
      <c r="BH109" s="224"/>
      <c r="BI109" s="224"/>
      <c r="BJ109" s="224"/>
      <c r="BK109" s="225"/>
      <c r="BL109" s="205"/>
      <c r="BM109" s="205"/>
      <c r="BN109" s="205"/>
      <c r="BO109" s="206"/>
      <c r="BP109" s="207"/>
      <c r="BQ109" s="0" t="n">
        <v>5</v>
      </c>
      <c r="BR109" s="0" t="n">
        <f aca="false">BQ109</f>
        <v>5</v>
      </c>
    </row>
    <row r="110" customFormat="false" ht="12.75" hidden="false" customHeight="false" outlineLevel="0" collapsed="false">
      <c r="A110" s="244"/>
      <c r="B110" s="244" t="s">
        <v>457</v>
      </c>
      <c r="C110" s="245"/>
      <c r="D110" s="245"/>
      <c r="E110" s="245"/>
      <c r="F110" s="245"/>
      <c r="G110" s="245"/>
      <c r="H110" s="245"/>
      <c r="I110" s="246" t="n">
        <f aca="false">J110+L110</f>
        <v>8968</v>
      </c>
      <c r="J110" s="246" t="n">
        <f aca="false">SUMIF(BR5:BR109,0,J5:J109)+SUMIF(BR5:BR109,1,J5:J109)+SUMIF(BR5:BR109,2,J5:J109)</f>
        <v>0</v>
      </c>
      <c r="K110" s="245"/>
      <c r="L110" s="246" t="n">
        <f aca="false">M110+S110</f>
        <v>8968</v>
      </c>
      <c r="M110" s="246" t="n">
        <f aca="false">SUMIF(BR5:BR109,0,M5:M109)+SUMIF(BR5:BR109,1,M5:M109)+SUMIF(BR5:BR109,2,M5:M109)</f>
        <v>396</v>
      </c>
      <c r="N110" s="246" t="n">
        <f aca="false">SUMIF(BR5:BR109,0,N5:N109)+SUMIF(BR5:BR109,1,N5:N109)+SUMIF(BR5:BR109,2,N5:N109)</f>
        <v>382</v>
      </c>
      <c r="O110" s="246" t="n">
        <f aca="false">SUMIF(BR5:BR109,0,O5:O109)+SUMIF(BR5:BR109,1,O5:O109)+SUMIF(BR5:BR109,2,O5:O109)</f>
        <v>232</v>
      </c>
      <c r="P110" s="246" t="n">
        <f aca="false">SUMIF(BR5:BR109,0,P5:P109)+SUMIF(BR5:BR109,1,P5:P109)+SUMIF(BR5:BR109,2,P5:P109)</f>
        <v>198</v>
      </c>
      <c r="Q110" s="247" t="n">
        <f aca="false">SUM(N110:P110)</f>
        <v>812</v>
      </c>
      <c r="R110" s="246" t="n">
        <f aca="false">SUMIF(BR5:BR109,0,R5:R109)+SUMIF(BR5:BR109,1,R5:R109)+SUMIF(BR5:BR109,2,R5:R109)</f>
        <v>7760</v>
      </c>
      <c r="S110" s="248" t="n">
        <f aca="false">Q110+R110</f>
        <v>8572</v>
      </c>
      <c r="T110" s="249"/>
      <c r="U110" s="249"/>
      <c r="V110" s="249"/>
      <c r="W110" s="250"/>
      <c r="X110" s="251"/>
      <c r="Y110" s="251"/>
      <c r="Z110" s="251"/>
      <c r="AA110" s="252"/>
      <c r="AB110" s="249"/>
      <c r="AC110" s="249"/>
      <c r="AD110" s="249"/>
      <c r="AE110" s="250"/>
      <c r="AF110" s="251"/>
      <c r="AG110" s="251"/>
      <c r="AH110" s="251"/>
      <c r="AI110" s="252"/>
      <c r="AJ110" s="249"/>
      <c r="AK110" s="249"/>
      <c r="AL110" s="249"/>
      <c r="AM110" s="250"/>
      <c r="AN110" s="251"/>
      <c r="AO110" s="251"/>
      <c r="AP110" s="251"/>
      <c r="AQ110" s="252"/>
      <c r="AR110" s="249"/>
      <c r="AS110" s="249"/>
      <c r="AT110" s="249"/>
      <c r="AU110" s="250"/>
      <c r="AV110" s="251"/>
      <c r="AW110" s="251"/>
      <c r="AX110" s="251"/>
      <c r="AY110" s="252"/>
      <c r="AZ110" s="249"/>
      <c r="BA110" s="249"/>
      <c r="BB110" s="249"/>
      <c r="BC110" s="250"/>
      <c r="BD110" s="251"/>
      <c r="BE110" s="251"/>
      <c r="BF110" s="251"/>
      <c r="BG110" s="252"/>
      <c r="BH110" s="253"/>
      <c r="BI110" s="253"/>
      <c r="BJ110" s="253"/>
      <c r="BK110" s="254"/>
      <c r="BL110" s="255"/>
      <c r="BM110" s="255"/>
      <c r="BN110" s="255"/>
      <c r="BO110" s="256"/>
      <c r="BP110" s="207"/>
      <c r="BQ110" s="0" t="n">
        <v>-2</v>
      </c>
      <c r="BR110" s="0" t="n">
        <v>-2</v>
      </c>
    </row>
    <row r="111" customFormat="false" ht="18.85" hidden="false" customHeight="false" outlineLevel="0" collapsed="false">
      <c r="A111" s="244"/>
      <c r="B111" s="244" t="s">
        <v>458</v>
      </c>
      <c r="C111" s="245"/>
      <c r="D111" s="245"/>
      <c r="E111" s="245"/>
      <c r="F111" s="245"/>
      <c r="G111" s="245"/>
      <c r="H111" s="245"/>
      <c r="I111" s="246" t="n">
        <f aca="false">J111+L111</f>
        <v>11128</v>
      </c>
      <c r="J111" s="246" t="n">
        <f aca="false">SUMIF(BR5:BR109,0,J5:J109)+SUMIF(BR5:BR109,1,J5:J109)+SUMIF(BR5:BR109,2,J5:J109)+SUMIF(BR5:BR109,3,J5:J109)+SUMIF(BR5:BR109,4,J5:J109)</f>
        <v>0</v>
      </c>
      <c r="K111" s="245"/>
      <c r="L111" s="246" t="n">
        <f aca="false">M111+S111</f>
        <v>11128</v>
      </c>
      <c r="M111" s="246" t="n">
        <f aca="false">SUMIF(BR5:BR109,0,M5:M109)+SUMIF(BR5:BR109,1,M5:M109)+SUMIF(BR5:BR109,2,M5:M109)+SUMIF(BR5:BR109,3,M5:M109)+SUMIF(BR5:BR109,4,M5:M109)</f>
        <v>396</v>
      </c>
      <c r="N111" s="246" t="n">
        <f aca="false">SUMIF(BR5:BR109,0,N5:N109)+SUMIF(BR5:BR109,1,N5:N109)+SUMIF(BR5:BR109,2,N5:N109)+SUMIF(BR5:BR109,3,N5:N109)+SUMIF(BR5:BR109,4,N5:N109)</f>
        <v>382</v>
      </c>
      <c r="O111" s="246" t="n">
        <f aca="false">SUMIF(BR5:BR109,0,O5:O109)+SUMIF(BR5:BR109,1,O5:O109)+SUMIF(BR5:BR109,2,O5:O109)+SUMIF(BR5:BR109,3,O5:O109)+SUMIF(BR5:BR109,4,O5:O109)</f>
        <v>232</v>
      </c>
      <c r="P111" s="246" t="n">
        <f aca="false">SUMIF(BR5:BR109,0,P5:P109)+SUMIF(BR5:BR109,1,P5:P109)+SUMIF(BR5:BR109,2,P5:P109)+SUMIF(BR5:BR109,3,P5:P109)+SUMIF(BR5:BR109,4,P5:P109)</f>
        <v>198</v>
      </c>
      <c r="Q111" s="247" t="n">
        <f aca="false">SUM(N111:P111)</f>
        <v>812</v>
      </c>
      <c r="R111" s="246" t="n">
        <f aca="false">SUMIF(BR5:BR109,0,R5:R109)+SUMIF(BR5:BR109,1,R5:R109)+SUMIF(BR5:BR109,2,R5:R109)+SUMIF(BR5:BR109,3,R5:R109)+SUMIF(BR5:BR109,4,R5:R109)</f>
        <v>9920</v>
      </c>
      <c r="S111" s="248" t="n">
        <f aca="false">Q111+R111</f>
        <v>10732</v>
      </c>
      <c r="T111" s="249"/>
      <c r="U111" s="249"/>
      <c r="V111" s="249"/>
      <c r="W111" s="250"/>
      <c r="X111" s="251"/>
      <c r="Y111" s="251"/>
      <c r="Z111" s="251"/>
      <c r="AA111" s="252"/>
      <c r="AB111" s="249"/>
      <c r="AC111" s="249"/>
      <c r="AD111" s="249"/>
      <c r="AE111" s="250"/>
      <c r="AF111" s="251"/>
      <c r="AG111" s="251"/>
      <c r="AH111" s="251"/>
      <c r="AI111" s="252"/>
      <c r="AJ111" s="249"/>
      <c r="AK111" s="249"/>
      <c r="AL111" s="249"/>
      <c r="AM111" s="250"/>
      <c r="AN111" s="251"/>
      <c r="AO111" s="251"/>
      <c r="AP111" s="251"/>
      <c r="AQ111" s="252"/>
      <c r="AR111" s="249"/>
      <c r="AS111" s="249"/>
      <c r="AT111" s="249"/>
      <c r="AU111" s="250"/>
      <c r="AV111" s="251"/>
      <c r="AW111" s="251"/>
      <c r="AX111" s="251"/>
      <c r="AY111" s="252"/>
      <c r="AZ111" s="249"/>
      <c r="BA111" s="249"/>
      <c r="BB111" s="249"/>
      <c r="BC111" s="250"/>
      <c r="BD111" s="251"/>
      <c r="BE111" s="251"/>
      <c r="BF111" s="251"/>
      <c r="BG111" s="252"/>
      <c r="BH111" s="253"/>
      <c r="BI111" s="253"/>
      <c r="BJ111" s="253"/>
      <c r="BK111" s="254"/>
      <c r="BL111" s="255"/>
      <c r="BM111" s="255"/>
      <c r="BN111" s="255"/>
      <c r="BO111" s="256"/>
      <c r="BP111" s="207"/>
      <c r="BQ111" s="0" t="n">
        <v>-2</v>
      </c>
      <c r="BR111" s="0" t="n">
        <v>-2</v>
      </c>
    </row>
    <row r="112" customFormat="false" ht="12.75" hidden="false" customHeight="false" outlineLevel="0" collapsed="false">
      <c r="A112" s="244"/>
      <c r="B112" s="244" t="s">
        <v>497</v>
      </c>
      <c r="C112" s="245"/>
      <c r="D112" s="245"/>
      <c r="E112" s="245"/>
      <c r="F112" s="245"/>
      <c r="G112" s="245"/>
      <c r="H112" s="245"/>
      <c r="I112" s="246" t="n">
        <f aca="false">J112+L112</f>
        <v>11344</v>
      </c>
      <c r="J112" s="246" t="n">
        <f aca="false">SUMIF(BR5:BR109,0,J5:J109)+SUMIF(BR5:BR109,1,J5:J109)+SUMIF(BR5:BR109,2,J5:J109)+SUMIF(BR5:BR109,3,J5:J109)+SUMIF(BR5:BR109,4,J5:J109)+SUMIF(BR5:BR109,5,J5:J109)</f>
        <v>0</v>
      </c>
      <c r="K112" s="245"/>
      <c r="L112" s="246" t="n">
        <f aca="false">M112+S112</f>
        <v>11344</v>
      </c>
      <c r="M112" s="246" t="n">
        <f aca="false">SUMIF(BR5:BR109,0,M5:M109)+SUMIF(BR5:BR109,1,M5:M109)+SUMIF(BR5:BR109,2,M5:M109)+SUMIF(BR5:BR109,3,M5:M109)+SUMIF(BR5:BR109,4,M5:M109)+SUMIF(BR5:BR109,5,M5:M109)</f>
        <v>404</v>
      </c>
      <c r="N112" s="246" t="n">
        <f aca="false">SUMIF(BR5:BR109,0,N5:N109)+SUMIF(BR5:BR109,1,N5:N109)+SUMIF(BR5:BR109,2,N5:N109)+SUMIF(BR5:BR109,3,N5:N109)+SUMIF(BR5:BR109,4,N5:N109)+SUMIF(BR5:BR109,5,N5:N109)</f>
        <v>390</v>
      </c>
      <c r="O112" s="246" t="n">
        <f aca="false">SUMIF(BR5:BR109,0,O5:O109)+SUMIF(BR5:BR109,1,O5:O109)+SUMIF(BR5:BR109,2,O5:O109)+SUMIF(BR5:BR109,3,O5:O109)+SUMIF(BR5:BR109,4,O5:O109)+SUMIF(BR5:BR109,5,O5:O109)</f>
        <v>244</v>
      </c>
      <c r="P112" s="246" t="n">
        <f aca="false">SUMIF(BR5:BR109,0,P5:P109)+SUMIF(BR5:BR109,1,P5:P109)+SUMIF(BR5:BR109,2,P5:P109)+SUMIF(BR5:BR109,3,P5:P109)+SUMIF(BR5:BR109,4,P5:P109)+SUMIF(BR5:BR109,5,P5:P109)</f>
        <v>198</v>
      </c>
      <c r="Q112" s="247" t="n">
        <f aca="false">SUM(N112:P112)</f>
        <v>832</v>
      </c>
      <c r="R112" s="246" t="n">
        <f aca="false">SUMIF(BR5:BR109,0,R5:R109)+SUMIF(BR5:BR109,1,R5:R109)+SUMIF(BR5:BR109,2,R5:R109)+SUMIF(BR5:BR109,3,R5:R109)+SUMIF(BR5:BR109,4,R5:R109)+SUMIF(BR5:BR109,5,R5:R109)</f>
        <v>10108</v>
      </c>
      <c r="S112" s="248" t="n">
        <f aca="false">Q112+R112</f>
        <v>10940</v>
      </c>
      <c r="T112" s="249"/>
      <c r="U112" s="249"/>
      <c r="V112" s="249"/>
      <c r="W112" s="250"/>
      <c r="X112" s="251"/>
      <c r="Y112" s="251"/>
      <c r="Z112" s="251"/>
      <c r="AA112" s="252"/>
      <c r="AB112" s="249"/>
      <c r="AC112" s="249"/>
      <c r="AD112" s="249"/>
      <c r="AE112" s="250"/>
      <c r="AF112" s="251"/>
      <c r="AG112" s="251"/>
      <c r="AH112" s="251"/>
      <c r="AI112" s="252"/>
      <c r="AJ112" s="249"/>
      <c r="AK112" s="249"/>
      <c r="AL112" s="249"/>
      <c r="AM112" s="250"/>
      <c r="AN112" s="251"/>
      <c r="AO112" s="251"/>
      <c r="AP112" s="251"/>
      <c r="AQ112" s="252"/>
      <c r="AR112" s="249"/>
      <c r="AS112" s="249"/>
      <c r="AT112" s="249"/>
      <c r="AU112" s="250"/>
      <c r="AV112" s="251"/>
      <c r="AW112" s="251"/>
      <c r="AX112" s="251"/>
      <c r="AY112" s="252"/>
      <c r="AZ112" s="249"/>
      <c r="BA112" s="249"/>
      <c r="BB112" s="249"/>
      <c r="BC112" s="250"/>
      <c r="BD112" s="251"/>
      <c r="BE112" s="251"/>
      <c r="BF112" s="251"/>
      <c r="BG112" s="252"/>
      <c r="BH112" s="253"/>
      <c r="BI112" s="253"/>
      <c r="BJ112" s="253"/>
      <c r="BK112" s="254"/>
      <c r="BL112" s="255"/>
      <c r="BM112" s="255"/>
      <c r="BN112" s="255"/>
      <c r="BO112" s="256"/>
      <c r="BP112" s="207"/>
      <c r="BQ112" s="0" t="n">
        <v>-2</v>
      </c>
      <c r="BR112" s="0" t="n">
        <v>-2</v>
      </c>
    </row>
    <row r="113" customFormat="false" ht="12.75" hidden="false" customHeight="false" outlineLevel="0" collapsed="false">
      <c r="A113" s="257"/>
      <c r="B113" s="257"/>
      <c r="C113" s="257"/>
      <c r="D113" s="257"/>
      <c r="E113" s="257"/>
      <c r="F113" s="257"/>
      <c r="G113" s="257"/>
      <c r="H113" s="257"/>
      <c r="I113" s="257"/>
      <c r="J113" s="257"/>
      <c r="K113" s="257"/>
      <c r="L113" s="258"/>
      <c r="M113" s="257"/>
      <c r="N113" s="259" t="s">
        <v>587</v>
      </c>
      <c r="O113" s="259"/>
      <c r="P113" s="259"/>
      <c r="Q113" s="259"/>
      <c r="R113" s="259"/>
      <c r="S113" s="259"/>
      <c r="T113" s="259"/>
      <c r="U113" s="259"/>
      <c r="V113" s="259"/>
      <c r="W113" s="259"/>
      <c r="X113" s="259"/>
      <c r="Y113" s="259"/>
      <c r="Z113" s="259"/>
      <c r="AA113" s="259"/>
      <c r="AB113" s="259"/>
      <c r="AC113" s="259"/>
      <c r="AD113" s="259"/>
      <c r="AE113" s="259"/>
      <c r="AF113" s="259"/>
      <c r="AG113" s="259"/>
      <c r="AH113" s="259"/>
      <c r="AI113" s="259"/>
      <c r="AJ113" s="259"/>
      <c r="AK113" s="259"/>
      <c r="AL113" s="259"/>
      <c r="AM113" s="259"/>
      <c r="AN113" s="259"/>
      <c r="AO113" s="259"/>
      <c r="AP113" s="259"/>
      <c r="AQ113" s="259"/>
      <c r="AR113" s="259"/>
      <c r="AS113" s="259"/>
      <c r="AT113" s="259"/>
      <c r="AU113" s="259"/>
      <c r="AV113" s="259"/>
      <c r="AW113" s="259"/>
      <c r="AX113" s="259"/>
      <c r="AY113" s="259"/>
      <c r="AZ113" s="259"/>
      <c r="BA113" s="259"/>
      <c r="BB113" s="259"/>
      <c r="BC113" s="259"/>
      <c r="BD113" s="259"/>
      <c r="BE113" s="259"/>
      <c r="BF113" s="259"/>
      <c r="BG113" s="259"/>
      <c r="BH113" s="259"/>
      <c r="BI113" s="259"/>
      <c r="BJ113" s="259"/>
      <c r="BK113" s="259"/>
      <c r="BL113" s="259"/>
      <c r="BM113" s="259"/>
      <c r="BN113" s="259"/>
      <c r="BO113" s="259"/>
      <c r="BP113" s="187"/>
    </row>
    <row r="114" customFormat="false" ht="12.75" hidden="true" customHeight="false" outlineLevel="0" collapsed="false">
      <c r="A114" s="260"/>
      <c r="B114" s="260"/>
      <c r="C114" s="260"/>
      <c r="D114" s="260"/>
      <c r="E114" s="260"/>
      <c r="F114" s="260"/>
      <c r="G114" s="260"/>
      <c r="H114" s="260"/>
      <c r="I114" s="260"/>
      <c r="J114" s="260"/>
      <c r="K114" s="260"/>
      <c r="L114" s="261" t="s">
        <v>588</v>
      </c>
      <c r="M114" s="261"/>
      <c r="N114" s="261"/>
      <c r="O114" s="261"/>
      <c r="P114" s="261"/>
      <c r="Q114" s="261"/>
      <c r="R114" s="261"/>
      <c r="S114" s="261"/>
      <c r="T114" s="191" t="n">
        <f aca="false">SUMIF(BR5:BR109,0,T5:T109)</f>
        <v>48</v>
      </c>
      <c r="U114" s="191"/>
      <c r="V114" s="262" t="s">
        <v>589</v>
      </c>
      <c r="W114" s="263" t="n">
        <f aca="false">SUMIF(BR5:BR109,1,T5:T109)+SUMIF(BR5:BR109,2,T5:T109)+SUMIF(BR5:BR109,5,T5:T109)</f>
        <v>0</v>
      </c>
      <c r="X114" s="264" t="n">
        <f aca="false">SUMIF(BR5:BR109,0,X5:X109)</f>
        <v>34</v>
      </c>
      <c r="Y114" s="264"/>
      <c r="Z114" s="262" t="s">
        <v>589</v>
      </c>
      <c r="AA114" s="265" t="n">
        <f aca="false">SUMIF(BR5:BR109,1,X5:X109)+SUMIF(BR5:BR109,2,X5:X109)+SUMIF(BR5:BR109,5,X5:X109)</f>
        <v>0</v>
      </c>
      <c r="AB114" s="191" t="n">
        <f aca="false">SUMIF(BR5:BR109,0,AB5:AB109)</f>
        <v>42</v>
      </c>
      <c r="AC114" s="191"/>
      <c r="AD114" s="262" t="s">
        <v>589</v>
      </c>
      <c r="AE114" s="263" t="n">
        <f aca="false">SUMIF(BR5:BR109,1,AB5:AB109)+SUMIF(BR5:BR109,2,AB5:AB109)+SUMIF(BR5:BR109,5,AB5:AB109)</f>
        <v>0</v>
      </c>
      <c r="AF114" s="191" t="n">
        <f aca="false">SUMIF(BR5:BR109,0,AF5:AF109)</f>
        <v>20</v>
      </c>
      <c r="AG114" s="191"/>
      <c r="AH114" s="262" t="s">
        <v>589</v>
      </c>
      <c r="AI114" s="263" t="n">
        <f aca="false">SUMIF(BR5:BR109,1,AF5:AF109)+SUMIF(BR5:BR109,2,AF5:AF109)+SUMIF(BR5:BR109,5,AF5:AF109)</f>
        <v>6</v>
      </c>
      <c r="AJ114" s="191" t="n">
        <f aca="false">SUMIF(BR5:BR109,0,AJ5:AJ109)</f>
        <v>42</v>
      </c>
      <c r="AK114" s="191"/>
      <c r="AL114" s="262" t="s">
        <v>589</v>
      </c>
      <c r="AM114" s="262" t="n">
        <f aca="false">SUMIF(BR5:BR109,1,AJ5:AJ109)+SUMIF(BR5:BR109,2,AJ5:AJ109)+SUMIF(BR5:BR109,5,AJ5:AJ109)</f>
        <v>4</v>
      </c>
      <c r="AN114" s="191" t="n">
        <f aca="false">SUMIF(BR5:BR109,0,AN5:AN109)</f>
        <v>12</v>
      </c>
      <c r="AO114" s="191"/>
      <c r="AP114" s="262" t="s">
        <v>589</v>
      </c>
      <c r="AQ114" s="263" t="n">
        <f aca="false">SUMIF(BR5:BR109,1,AN5:AN109)+SUMIF(BR5:BR109,2,AN5:AN109)+SUMIF(BR5:BR109,5,AN5:AN109)</f>
        <v>6</v>
      </c>
      <c r="AR114" s="191" t="n">
        <f aca="false">SUMIF(BR5:BR109,0,AR5:AR109)</f>
        <v>46</v>
      </c>
      <c r="AS114" s="191"/>
      <c r="AT114" s="262" t="s">
        <v>589</v>
      </c>
      <c r="AU114" s="262" t="n">
        <f aca="false">SUMIF(BR5:BR109,1,AR5:AR109)+SUMIF(BR5:BR109,2,AR5:AR109)+SUMIF(BR5:BR109,5,AR5:AR109)</f>
        <v>0</v>
      </c>
      <c r="AV114" s="191" t="n">
        <f aca="false">SUMIF(BR5:BR109,0,AV5:AV109)</f>
        <v>30</v>
      </c>
      <c r="AW114" s="191"/>
      <c r="AX114" s="262" t="s">
        <v>589</v>
      </c>
      <c r="AY114" s="263" t="n">
        <f aca="false">SUMIF(BR5:BR109,1,AV5:AV109)+SUMIF(BR5:BR109,2,AV5:AV109)+SUMIF(BR5:BR109,5,AV5:AV109)</f>
        <v>0</v>
      </c>
      <c r="AZ114" s="191" t="n">
        <f aca="false">SUMIF(BR5:BR109,0,AZ5:AZ109)</f>
        <v>42</v>
      </c>
      <c r="BA114" s="191"/>
      <c r="BB114" s="262" t="s">
        <v>589</v>
      </c>
      <c r="BC114" s="262" t="n">
        <f aca="false">SUMIF(BR5:BR109,1,AZ5:AZ109)+SUMIF(BR5:BR109,2,AZ5:AZ109)+SUMIF(BR5:BR109,5,AZ5:AZ109)</f>
        <v>0</v>
      </c>
      <c r="BD114" s="191" t="n">
        <f aca="false">SUMIF(BR5:BR109,0,BD5:BD109)</f>
        <v>38</v>
      </c>
      <c r="BE114" s="191"/>
      <c r="BF114" s="262" t="s">
        <v>589</v>
      </c>
      <c r="BG114" s="263" t="n">
        <f aca="false">SUMIF(BR5:BR109,1,BD5:BD109)+SUMIF(BR5:BR109,2,BD5:BD109)+SUMIF(BR5:BR109,5,BD5:BD109)</f>
        <v>0</v>
      </c>
      <c r="BH114" s="191" t="n">
        <f aca="false">SUMIF(BR5:BR109,0,BH5:BH109)</f>
        <v>20</v>
      </c>
      <c r="BI114" s="191"/>
      <c r="BJ114" s="262" t="s">
        <v>589</v>
      </c>
      <c r="BK114" s="262" t="n">
        <f aca="false">SUMIF(BR5:BR109,1,BH5:BH109)+SUMIF(BR5:BR109,2,BH5:BH109)+SUMIF(BR5:BR109,5,BH5:BH109)</f>
        <v>0</v>
      </c>
      <c r="BL114" s="191" t="n">
        <f aca="false">SUMIF(BR5:BR109,0,BL5:BL109)</f>
        <v>0</v>
      </c>
      <c r="BM114" s="191"/>
      <c r="BN114" s="262" t="s">
        <v>589</v>
      </c>
      <c r="BO114" s="263" t="n">
        <f aca="false">SUMIF(BR5:BR109,1,BL5:BL109)+SUMIF(BR5:BR109,2,BL5:BL109)+SUMIF(BR5:BR109,5,BL5:BL109)</f>
        <v>0</v>
      </c>
      <c r="BP114" s="187"/>
    </row>
    <row r="115" customFormat="false" ht="12.75" hidden="true" customHeight="false" outlineLevel="0" collapsed="false">
      <c r="A115" s="260"/>
      <c r="B115" s="260"/>
      <c r="C115" s="260"/>
      <c r="D115" s="260"/>
      <c r="E115" s="260"/>
      <c r="F115" s="260"/>
      <c r="G115" s="260"/>
      <c r="H115" s="260"/>
      <c r="I115" s="260"/>
      <c r="J115" s="260"/>
      <c r="K115" s="260"/>
      <c r="L115" s="261" t="s">
        <v>590</v>
      </c>
      <c r="M115" s="261"/>
      <c r="N115" s="261"/>
      <c r="O115" s="261"/>
      <c r="P115" s="261"/>
      <c r="Q115" s="261"/>
      <c r="R115" s="261"/>
      <c r="S115" s="261"/>
      <c r="T115" s="191" t="n">
        <f aca="false">SUMIF(BR5:BR109,0,U5:U109)</f>
        <v>20</v>
      </c>
      <c r="U115" s="191"/>
      <c r="V115" s="262" t="s">
        <v>589</v>
      </c>
      <c r="W115" s="263" t="n">
        <f aca="false">SUMIF(BR5:BR109,1,U5:U109)+SUMIF(BR5:BR109,2,U5:U109)+SUMIF(BR5:BR109,5,U5:U109)</f>
        <v>0</v>
      </c>
      <c r="X115" s="264" t="n">
        <f aca="false">SUMIF(BR5:BR109,0,Y5:Y109)</f>
        <v>30</v>
      </c>
      <c r="Y115" s="264"/>
      <c r="Z115" s="262" t="s">
        <v>589</v>
      </c>
      <c r="AA115" s="265" t="n">
        <f aca="false">SUMIF(BR5:BR109,1,Y5:Y109)+SUMIF(BR5:BR109,2,Y5:Y109)+SUMIF(BR5:BR109,5,Y5:Y109)</f>
        <v>0</v>
      </c>
      <c r="AB115" s="191" t="n">
        <f aca="false">SUMIF(BR5:BR109,0,AC5:AC109)</f>
        <v>28</v>
      </c>
      <c r="AC115" s="191"/>
      <c r="AD115" s="262" t="s">
        <v>589</v>
      </c>
      <c r="AE115" s="263" t="n">
        <f aca="false">SUMIF(BR5:BR109,1,AC5:AC109)+SUMIF(BR5:BR109,2,AC5:AC109)+SUMIF(BR5:BR109,5,AC5:AC109)</f>
        <v>0</v>
      </c>
      <c r="AF115" s="191" t="n">
        <f aca="false">SUMIF(BR5:BR109,0,AG5:AG109)</f>
        <v>10</v>
      </c>
      <c r="AG115" s="191"/>
      <c r="AH115" s="262" t="s">
        <v>589</v>
      </c>
      <c r="AI115" s="263" t="n">
        <f aca="false">SUMIF(BR5:BR109,1,AG5:AG109)+SUMIF(BR5:BR109,2,AG5:AG109)+SUMIF(BR5:BR109,5,AG5:AG109)</f>
        <v>0</v>
      </c>
      <c r="AJ115" s="191" t="n">
        <f aca="false">SUMIF(BR5:BR109,0,AK5:AK109)</f>
        <v>18</v>
      </c>
      <c r="AK115" s="191"/>
      <c r="AL115" s="262" t="s">
        <v>589</v>
      </c>
      <c r="AM115" s="262" t="n">
        <f aca="false">SUMIF(BR5:BR109,1,AK5:AK109)+SUMIF(BR5:BR109,2,AK5:AK109)+SUMIF(BR5:BR109,5,AK5:AK109)</f>
        <v>6</v>
      </c>
      <c r="AN115" s="191" t="n">
        <f aca="false">SUMIF(BR5:BR109,0,AO5:AO109)</f>
        <v>4</v>
      </c>
      <c r="AO115" s="191"/>
      <c r="AP115" s="262" t="s">
        <v>589</v>
      </c>
      <c r="AQ115" s="263" t="n">
        <f aca="false">SUMIF(BR5:BR109,1,AO5:AO109)+SUMIF(BR5:BR109,2,AO5:AO109)+SUMIF(BR5:BR109,5,AO5:AO109)</f>
        <v>6</v>
      </c>
      <c r="AR115" s="191" t="n">
        <f aca="false">SUMIF(BR5:BR109,0,AS5:AS109)</f>
        <v>26</v>
      </c>
      <c r="AS115" s="191"/>
      <c r="AT115" s="262" t="s">
        <v>589</v>
      </c>
      <c r="AU115" s="262" t="n">
        <f aca="false">SUMIF(BR5:BR109,1,AS5:AS109)+SUMIF(BR5:BR109,2,AS5:AS109)+SUMIF(BR5:BR109,5,AS5:AS109)</f>
        <v>0</v>
      </c>
      <c r="AV115" s="191" t="n">
        <f aca="false">SUMIF(BR5:BR109,0,AW5:AW109)</f>
        <v>14</v>
      </c>
      <c r="AW115" s="191"/>
      <c r="AX115" s="262" t="s">
        <v>589</v>
      </c>
      <c r="AY115" s="263" t="n">
        <f aca="false">SUMIF(BR5:BR109,1,AW5:AW109)+SUMIF(BR5:BR109,2,AW5:AW109)+SUMIF(BR5:BR109,5,AW5:AW109)</f>
        <v>0</v>
      </c>
      <c r="AZ115" s="191" t="n">
        <f aca="false">SUMIF(BR5:BR109,0,BA5:BA109)</f>
        <v>36</v>
      </c>
      <c r="BA115" s="191"/>
      <c r="BB115" s="262" t="s">
        <v>589</v>
      </c>
      <c r="BC115" s="262" t="n">
        <f aca="false">SUMIF(BR5:BR109,1,BA5:BA109)+SUMIF(BR5:BR109,2,BA5:BA109)+SUMIF(BR5:BR109,5,BA5:BA109)</f>
        <v>0</v>
      </c>
      <c r="BD115" s="191" t="n">
        <f aca="false">SUMIF(BR5:BR109,0,BE5:BE109)</f>
        <v>38</v>
      </c>
      <c r="BE115" s="191"/>
      <c r="BF115" s="262" t="s">
        <v>589</v>
      </c>
      <c r="BG115" s="263" t="n">
        <f aca="false">SUMIF(BR5:BR109,1,BE5:BE109)+SUMIF(BR5:BR109,2,BE5:BE109)+SUMIF(BR5:BR109,5,BE5:BE109)</f>
        <v>0</v>
      </c>
      <c r="BH115" s="191" t="n">
        <f aca="false">SUMIF(BR5:BR109,0,BI5:BI109)</f>
        <v>8</v>
      </c>
      <c r="BI115" s="191"/>
      <c r="BJ115" s="262" t="s">
        <v>589</v>
      </c>
      <c r="BK115" s="262" t="n">
        <f aca="false">SUMIF(BR5:BR109,1,BI5:BI109)+SUMIF(BR5:BR109,2,BI5:BI109)+SUMIF(BR5:BR109,5,BI5:BI109)</f>
        <v>0</v>
      </c>
      <c r="BL115" s="191" t="n">
        <f aca="false">SUMIF(BR5:BR109,0,BM5:BM109)</f>
        <v>0</v>
      </c>
      <c r="BM115" s="191"/>
      <c r="BN115" s="262" t="s">
        <v>589</v>
      </c>
      <c r="BO115" s="263" t="n">
        <f aca="false">SUMIF(BR5:BR109,1,BM5:BM109)+SUMIF(BR5:BR109,2,BM5:BM109)+SUMIF(BR5:BR109,5,BM5:BM109)</f>
        <v>0</v>
      </c>
      <c r="BP115" s="187"/>
    </row>
    <row r="116" customFormat="false" ht="12.75" hidden="true" customHeight="false" outlineLevel="0" collapsed="false">
      <c r="A116" s="260"/>
      <c r="B116" s="260"/>
      <c r="C116" s="260"/>
      <c r="D116" s="260"/>
      <c r="E116" s="260"/>
      <c r="F116" s="260"/>
      <c r="G116" s="260"/>
      <c r="H116" s="260"/>
      <c r="I116" s="260"/>
      <c r="J116" s="260"/>
      <c r="K116" s="260"/>
      <c r="L116" s="261" t="s">
        <v>591</v>
      </c>
      <c r="M116" s="261"/>
      <c r="N116" s="261"/>
      <c r="O116" s="261"/>
      <c r="P116" s="261"/>
      <c r="Q116" s="261"/>
      <c r="R116" s="261"/>
      <c r="S116" s="261"/>
      <c r="T116" s="191" t="n">
        <f aca="false">SUMIF(BR5:BR109,0,V5:V109)</f>
        <v>24</v>
      </c>
      <c r="U116" s="191"/>
      <c r="V116" s="262" t="s">
        <v>589</v>
      </c>
      <c r="W116" s="263" t="n">
        <f aca="false">SUMIF(BR5:BR109,1,V5:V109)+SUMIF(BR5:BR109,2,V5:V109)+SUMIF(BR5:BR109,5,V5:V109)</f>
        <v>0</v>
      </c>
      <c r="X116" s="264" t="n">
        <f aca="false">SUMIF(BR5:BR109,0,Z5:Z109)</f>
        <v>8</v>
      </c>
      <c r="Y116" s="264"/>
      <c r="Z116" s="262" t="s">
        <v>589</v>
      </c>
      <c r="AA116" s="265" t="n">
        <f aca="false">SUMIF(BR5:BR109,1,Z5:Z109)+SUMIF(BR5:BR109,2,Z5:Z109)+SUMIF(BR5:BR109,5,Z5:Z109)</f>
        <v>0</v>
      </c>
      <c r="AB116" s="191" t="n">
        <f aca="false">SUMIF(BR5:BR109,0,AD5:AD109)</f>
        <v>20</v>
      </c>
      <c r="AC116" s="191"/>
      <c r="AD116" s="262" t="s">
        <v>589</v>
      </c>
      <c r="AE116" s="263" t="n">
        <f aca="false">SUMIF(BR5:BR109,1,AD5:AD109)+SUMIF(BR5:BR109,2,AD5:AD109)+SUMIF(BR5:BR109,5,AD5:AD109)</f>
        <v>0</v>
      </c>
      <c r="AF116" s="191" t="n">
        <f aca="false">SUMIF(BR5:BR109,0,AH5:AH109)</f>
        <v>14</v>
      </c>
      <c r="AG116" s="191"/>
      <c r="AH116" s="262" t="s">
        <v>589</v>
      </c>
      <c r="AI116" s="263" t="n">
        <f aca="false">SUMIF(BR5:BR109,1,AH5:AH109)+SUMIF(BR5:BR109,2,AH5:AH109)+SUMIF(BR5:BR109,5,AH5:AH109)</f>
        <v>0</v>
      </c>
      <c r="AJ116" s="191" t="n">
        <f aca="false">SUMIF(BR5:BR109,0,AL5:AL109)</f>
        <v>36</v>
      </c>
      <c r="AK116" s="191"/>
      <c r="AL116" s="262" t="s">
        <v>589</v>
      </c>
      <c r="AM116" s="262" t="n">
        <f aca="false">SUMIF(BR5:BR109,1,AL5:AL109)+SUMIF(BR5:BR109,2,AL5:AL109)+SUMIF(BR5:BR109,5,AL5:AL109)</f>
        <v>0</v>
      </c>
      <c r="AN116" s="191" t="n">
        <f aca="false">SUMIF(BR5:BR109,0,AP5:AP109)</f>
        <v>8</v>
      </c>
      <c r="AO116" s="191"/>
      <c r="AP116" s="262" t="s">
        <v>589</v>
      </c>
      <c r="AQ116" s="263" t="n">
        <f aca="false">SUMIF(BR5:BR109,1,AP5:AP109)+SUMIF(BR5:BR109,2,AP5:AP109)+SUMIF(BR5:BR109,5,AP5:AP109)</f>
        <v>0</v>
      </c>
      <c r="AR116" s="191" t="n">
        <f aca="false">SUMIF(BR5:BR109,0,AT5:AT109)</f>
        <v>30</v>
      </c>
      <c r="AS116" s="191"/>
      <c r="AT116" s="262" t="s">
        <v>589</v>
      </c>
      <c r="AU116" s="262" t="n">
        <f aca="false">SUMIF(BR5:BR109,1,AT5:AT109)+SUMIF(BR5:BR109,2,AT5:AT109)+SUMIF(BR5:BR109,5,AT5:AT109)</f>
        <v>0</v>
      </c>
      <c r="AV116" s="191" t="n">
        <f aca="false">SUMIF(BR5:BR109,0,AX5:AX109)</f>
        <v>20</v>
      </c>
      <c r="AW116" s="191"/>
      <c r="AX116" s="262" t="s">
        <v>589</v>
      </c>
      <c r="AY116" s="263" t="n">
        <f aca="false">SUMIF(BR5:BR109,1,AX5:AX109)+SUMIF(BR5:BR109,2,AX5:AX109)+SUMIF(BR5:BR109,5,AX5:AX109)</f>
        <v>0</v>
      </c>
      <c r="AZ116" s="191" t="n">
        <f aca="false">SUMIF(BR5:BR109,0,BB5:BB109)</f>
        <v>12</v>
      </c>
      <c r="BA116" s="191"/>
      <c r="BB116" s="262" t="s">
        <v>589</v>
      </c>
      <c r="BC116" s="262" t="n">
        <f aca="false">SUMIF(BR5:BR109,1,BB5:BB109)+SUMIF(BR5:BR109,2,BB5:BB109)+SUMIF(BR5:BR109,5,BB5:BB109)</f>
        <v>0</v>
      </c>
      <c r="BD116" s="191" t="n">
        <f aca="false">SUMIF(BR5:BR109,0,BF5:BF109)</f>
        <v>8</v>
      </c>
      <c r="BE116" s="191"/>
      <c r="BF116" s="262" t="s">
        <v>589</v>
      </c>
      <c r="BG116" s="263" t="n">
        <f aca="false">SUMIF(BR5:BR109,1,BF5:BF109)+SUMIF(BR5:BR109,2,BF5:BF109)+SUMIF(BR5:BR109,5,BF5:BF109)</f>
        <v>0</v>
      </c>
      <c r="BH116" s="191" t="n">
        <f aca="false">SUMIF(BR5:BR109,0,BJ5:BJ109)</f>
        <v>18</v>
      </c>
      <c r="BI116" s="191"/>
      <c r="BJ116" s="262" t="s">
        <v>589</v>
      </c>
      <c r="BK116" s="262" t="n">
        <f aca="false">SUMIF(BR5:BR109,1,BJ5:BJ109)+SUMIF(BR5:BR109,2,BJ5:BJ109)+SUMIF(BR5:BR109,5,BJ5:BJ109)</f>
        <v>0</v>
      </c>
      <c r="BL116" s="191" t="n">
        <f aca="false">SUMIF(BR5:BR109,0,BN5:BN109)</f>
        <v>0</v>
      </c>
      <c r="BM116" s="191"/>
      <c r="BN116" s="262" t="s">
        <v>589</v>
      </c>
      <c r="BO116" s="263" t="n">
        <f aca="false">SUMIF(BR5:BR109,1,BN5:BN109)+SUMIF(BR5:BR109,2,BN5:BN109)+SUMIF(BR5:BR109,5,BN5:BN109)</f>
        <v>0</v>
      </c>
      <c r="BP116" s="187"/>
    </row>
    <row r="117" customFormat="false" ht="12.75" hidden="true" customHeight="false" outlineLevel="0" collapsed="false">
      <c r="A117" s="260"/>
      <c r="B117" s="260"/>
      <c r="C117" s="260"/>
      <c r="D117" s="260"/>
      <c r="E117" s="260"/>
      <c r="F117" s="260"/>
      <c r="G117" s="260"/>
      <c r="H117" s="260"/>
      <c r="I117" s="260"/>
      <c r="J117" s="260"/>
      <c r="K117" s="260"/>
      <c r="L117" s="261" t="s">
        <v>592</v>
      </c>
      <c r="M117" s="261"/>
      <c r="N117" s="261"/>
      <c r="O117" s="261"/>
      <c r="P117" s="261"/>
      <c r="Q117" s="261"/>
      <c r="R117" s="261"/>
      <c r="S117" s="261"/>
      <c r="T117" s="191" t="n">
        <f aca="false">SUMIF(BR5:BR109,0,W5:W109)+SUMIF(BR5:BR109,3,W5:W109)</f>
        <v>738</v>
      </c>
      <c r="U117" s="191"/>
      <c r="V117" s="262" t="s">
        <v>589</v>
      </c>
      <c r="W117" s="266" t="n">
        <f aca="false">SUMIF(BR5:BR109,1,W5:W109)+SUMIF(BR5:BR109,2,W5:W109)+SUMIF(BR5:BR109,5,W5:W109)</f>
        <v>54</v>
      </c>
      <c r="X117" s="264" t="n">
        <f aca="false">SUMIF(BR5:BR109,0,AA5:AA109)+SUMIF(BR5:BR109,3,AA5:AA109)</f>
        <v>718</v>
      </c>
      <c r="Y117" s="264"/>
      <c r="Z117" s="262" t="s">
        <v>589</v>
      </c>
      <c r="AA117" s="267" t="n">
        <f aca="false">SUMIF(BR5:BR109,1,AA5:AA109)+SUMIF(BR5:BR109,2,AA5:AA109)+SUMIF(BR5:BR109,5,AA5:AA109)</f>
        <v>54</v>
      </c>
      <c r="AB117" s="191" t="n">
        <f aca="false">SUMIF(BR5:BR109,0,AE5:AE109)+SUMIF(BR5:BR109,3,AE5:AE109)</f>
        <v>871</v>
      </c>
      <c r="AC117" s="191"/>
      <c r="AD117" s="262" t="s">
        <v>589</v>
      </c>
      <c r="AE117" s="266" t="n">
        <f aca="false">SUMIF(BR5:BR109,1,AE5:AE109)+SUMIF(BR5:BR109,2,AE5:AE109)+SUMIF(BR5:BR109,5,AE5:AE109)</f>
        <v>54</v>
      </c>
      <c r="AF117" s="191" t="n">
        <f aca="false">SUMIF(BR5:BR109,0,AI5:AI109)+SUMIF(BR5:BR109,3,AI5:AI109)</f>
        <v>367</v>
      </c>
      <c r="AG117" s="191"/>
      <c r="AH117" s="262" t="s">
        <v>589</v>
      </c>
      <c r="AI117" s="266" t="n">
        <f aca="false">SUMIF(BR5:BR109,1,AI5:AI109)+SUMIF(BR5:BR109,2,AI5:AI109)+SUMIF(BR5:BR109,5,AI5:AI109)</f>
        <v>116</v>
      </c>
      <c r="AJ117" s="191" t="n">
        <f aca="false">SUMIF(BR5:BR109,0,AM5:AM109)+SUMIF(BR5:BR109,3,AM5:AM109)</f>
        <v>803</v>
      </c>
      <c r="AK117" s="191"/>
      <c r="AL117" s="262" t="s">
        <v>589</v>
      </c>
      <c r="AM117" s="262" t="n">
        <f aca="false">SUMIF(BR5:BR109,1,AM5:AM109)+SUMIF(BR5:BR109,2,AM5:AM109)+SUMIF(BR5:BR109,5,AM5:AM109)</f>
        <v>148</v>
      </c>
      <c r="AN117" s="191" t="n">
        <f aca="false">SUMIF(BR5:BR109,0,AQ5:AQ109)+SUMIF(BR5:BR109,3,AQ5:AQ109)</f>
        <v>283</v>
      </c>
      <c r="AO117" s="191"/>
      <c r="AP117" s="262" t="s">
        <v>589</v>
      </c>
      <c r="AQ117" s="266" t="n">
        <f aca="false">SUMIF(BR5:BR109,1,AQ5:AQ109)+SUMIF(BR5:BR109,2,AQ5:AQ109)+SUMIF(BR5:BR109,5,AQ5:AQ109)</f>
        <v>146</v>
      </c>
      <c r="AR117" s="191" t="n">
        <f aca="false">SUMIF(BR5:BR109,0,AU5:AU109)+SUMIF(BR5:BR109,3,AU5:AU109)</f>
        <v>926</v>
      </c>
      <c r="AS117" s="191"/>
      <c r="AT117" s="262" t="s">
        <v>589</v>
      </c>
      <c r="AU117" s="262" t="n">
        <f aca="false">SUMIF(BR5:BR109,1,AU5:AU109)+SUMIF(BR5:BR109,2,AU5:AU109)+SUMIF(BR5:BR109,5,AU5:AU109)</f>
        <v>0</v>
      </c>
      <c r="AV117" s="191" t="n">
        <f aca="false">SUMIF(BR5:BR109,0,AY5:AY109)+SUMIF(BR5:BR109,3,AY5:AY109)</f>
        <v>549</v>
      </c>
      <c r="AW117" s="191"/>
      <c r="AX117" s="262" t="s">
        <v>589</v>
      </c>
      <c r="AY117" s="266" t="n">
        <f aca="false">SUMIF(BR5:BR109,1,AY5:AY109)+SUMIF(BR5:BR109,2,AY5:AY109)+SUMIF(BR5:BR109,5,AY5:AY109)</f>
        <v>0</v>
      </c>
      <c r="AZ117" s="191" t="n">
        <f aca="false">SUMIF(BR5:BR109,0,BC5:BC109)+SUMIF(BR5:BR109,3,BC5:BC109)</f>
        <v>875</v>
      </c>
      <c r="BA117" s="191"/>
      <c r="BB117" s="262" t="s">
        <v>589</v>
      </c>
      <c r="BC117" s="262" t="n">
        <f aca="false">SUMIF(BR5:BR109,1,BC5:BC109)+SUMIF(BR5:BR109,2,BC5:BC109)+SUMIF(BR5:BR109,5,BC5:BC109)</f>
        <v>0</v>
      </c>
      <c r="BD117" s="191" t="n">
        <f aca="false">SUMIF(BR5:BR109,0,BG5:BG109)+SUMIF(BR5:BR109,3,BG5:BG109)</f>
        <v>778</v>
      </c>
      <c r="BE117" s="191"/>
      <c r="BF117" s="262" t="s">
        <v>589</v>
      </c>
      <c r="BG117" s="266" t="n">
        <f aca="false">SUMIF(BR5:BR109,1,BG5:BG109)+SUMIF(BR5:BR109,2,BG5:BG109)+SUMIF(BR5:BR109,5,BG5:BG109)</f>
        <v>0</v>
      </c>
      <c r="BH117" s="191" t="n">
        <f aca="false">SUMIF(BR5:BR109,0,BK5:BK109)+SUMIF(BR5:BR109,3,BK5:BK109)</f>
        <v>468</v>
      </c>
      <c r="BI117" s="191"/>
      <c r="BJ117" s="262" t="s">
        <v>589</v>
      </c>
      <c r="BK117" s="262" t="n">
        <f aca="false">SUMIF(BR5:BR109,1,BK5:BK109)+SUMIF(BR5:BR109,2,BK5:BK109)+SUMIF(BR5:BR109,5,BK5:BK109)</f>
        <v>0</v>
      </c>
      <c r="BL117" s="191" t="n">
        <f aca="false">SUMIF(BR5:BR109,0,BO5:BO109)+SUMIF(BR5:BR109,3,BO5:BO109)</f>
        <v>0</v>
      </c>
      <c r="BM117" s="191"/>
      <c r="BN117" s="262" t="s">
        <v>589</v>
      </c>
      <c r="BO117" s="266" t="n">
        <f aca="false">SUMIF(BR5:BR109,1,BO5:BO109)+SUMIF(BR5:BR109,2,BO5:BO109)+SUMIF(BR5:BR109,5,BO5:BO109)</f>
        <v>0</v>
      </c>
      <c r="BP117" s="187"/>
    </row>
    <row r="118" customFormat="false" ht="12.75" hidden="false" customHeight="false" outlineLevel="0" collapsed="false">
      <c r="A118" s="268" t="s">
        <v>492</v>
      </c>
      <c r="B118" s="268"/>
      <c r="C118" s="268"/>
      <c r="D118" s="268"/>
      <c r="E118" s="268"/>
      <c r="F118" s="268"/>
      <c r="G118" s="268"/>
      <c r="H118" s="268"/>
      <c r="I118" s="268"/>
      <c r="J118" s="268"/>
      <c r="K118" s="268"/>
      <c r="L118" s="269" t="s">
        <v>593</v>
      </c>
      <c r="M118" s="269"/>
      <c r="N118" s="269"/>
      <c r="O118" s="269"/>
      <c r="P118" s="269"/>
      <c r="Q118" s="269"/>
      <c r="R118" s="269"/>
      <c r="S118" s="269"/>
      <c r="T118" s="270" t="str">
        <f aca="false">TEXT(ROUND(T114,1),"основной")&amp;IF(W114=0,""," + "&amp;TEXT(ROUND(W114,1),"0,0"))</f>
        <v>основной</v>
      </c>
      <c r="U118" s="270"/>
      <c r="V118" s="270"/>
      <c r="W118" s="270"/>
      <c r="X118" s="271" t="str">
        <f aca="false">TEXT(ROUND(X114,1),"основной")&amp;IF(AA114=0,""," + "&amp;TEXT(ROUND(AA114,1),"0,0"))</f>
        <v>основной</v>
      </c>
      <c r="Y118" s="271"/>
      <c r="Z118" s="271"/>
      <c r="AA118" s="271"/>
      <c r="AB118" s="270" t="str">
        <f aca="false">TEXT(ROUND(AB114,1),"основной")&amp;IF(AE114=0,""," + "&amp;TEXT(ROUND(AE114,1),"0,0"))</f>
        <v>основной</v>
      </c>
      <c r="AC118" s="270"/>
      <c r="AD118" s="270"/>
      <c r="AE118" s="270"/>
      <c r="AF118" s="271" t="str">
        <f aca="false">TEXT(ROUND(AF114,1),"основной")&amp;IF(AI114=0,""," + "&amp;TEXT(ROUND(AI114,1),"0,0"))</f>
        <v>основной + 06</v>
      </c>
      <c r="AG118" s="271"/>
      <c r="AH118" s="271"/>
      <c r="AI118" s="271"/>
      <c r="AJ118" s="270" t="str">
        <f aca="false">TEXT(ROUND(AJ114,1),"основной")&amp;IF(AM114=0,""," + "&amp;TEXT(ROUND(AM114,1),"0,0"))</f>
        <v>основной + 04</v>
      </c>
      <c r="AK118" s="270"/>
      <c r="AL118" s="270"/>
      <c r="AM118" s="270"/>
      <c r="AN118" s="271" t="str">
        <f aca="false">TEXT(ROUND(AN114,1),"основной")&amp;IF(AQ114=0,""," + "&amp;TEXT(ROUND(AQ114,1),"0,0"))</f>
        <v>основной + 06</v>
      </c>
      <c r="AO118" s="271"/>
      <c r="AP118" s="271"/>
      <c r="AQ118" s="271"/>
      <c r="AR118" s="270" t="str">
        <f aca="false">TEXT(ROUND(AR114,1),"основной")&amp;IF(AU114=0,""," + "&amp;TEXT(ROUND(AU114,1),"0,0"))</f>
        <v>основной</v>
      </c>
      <c r="AS118" s="270"/>
      <c r="AT118" s="270"/>
      <c r="AU118" s="270"/>
      <c r="AV118" s="271" t="str">
        <f aca="false">TEXT(ROUND(AV114,1),"основной")&amp;IF(AY114=0,""," + "&amp;TEXT(ROUND(AY114,1),"0,0"))</f>
        <v>основной</v>
      </c>
      <c r="AW118" s="271"/>
      <c r="AX118" s="271"/>
      <c r="AY118" s="271"/>
      <c r="AZ118" s="270" t="str">
        <f aca="false">TEXT(ROUND(AZ114,1),"основной")&amp;IF(BC114=0,""," + "&amp;TEXT(ROUND(BC114,1),"0,0"))</f>
        <v>основной</v>
      </c>
      <c r="BA118" s="270"/>
      <c r="BB118" s="270"/>
      <c r="BC118" s="270"/>
      <c r="BD118" s="271" t="str">
        <f aca="false">TEXT(ROUND(BD114,1),"основной")&amp;IF(BG114=0,""," + "&amp;TEXT(ROUND(BG114,1),"0,0"))</f>
        <v>основной</v>
      </c>
      <c r="BE118" s="271"/>
      <c r="BF118" s="271"/>
      <c r="BG118" s="271"/>
      <c r="BH118" s="270" t="str">
        <f aca="false">TEXT(ROUND(BH114,1),"основной")&amp;IF(BK114=0,""," + "&amp;TEXT(ROUND(BK114,1),"0,0"))</f>
        <v>основной</v>
      </c>
      <c r="BI118" s="270"/>
      <c r="BJ118" s="270"/>
      <c r="BK118" s="270"/>
      <c r="BL118" s="271" t="str">
        <f aca="false">TEXT(ROUND(BL114,1),"основной")&amp;IF(BO114=0,""," + "&amp;TEXT(ROUND(BO114,1),"0,0"))</f>
        <v>основной</v>
      </c>
      <c r="BM118" s="271"/>
      <c r="BN118" s="271"/>
      <c r="BO118" s="271"/>
      <c r="BP118" s="272"/>
    </row>
    <row r="119" customFormat="false" ht="12.75" hidden="false" customHeight="false" outlineLevel="0" collapsed="false">
      <c r="A119" s="273"/>
      <c r="B119" s="273"/>
      <c r="C119" s="273"/>
      <c r="D119" s="273"/>
      <c r="E119" s="273"/>
      <c r="F119" s="273"/>
      <c r="G119" s="273"/>
      <c r="H119" s="273"/>
      <c r="I119" s="273"/>
      <c r="J119" s="273"/>
      <c r="K119" s="273"/>
      <c r="L119" s="269" t="s">
        <v>594</v>
      </c>
      <c r="M119" s="269"/>
      <c r="N119" s="269"/>
      <c r="O119" s="269"/>
      <c r="P119" s="269"/>
      <c r="Q119" s="269"/>
      <c r="R119" s="269"/>
      <c r="S119" s="269"/>
      <c r="T119" s="274" t="str">
        <f aca="false">TEXT(ROUND(T115,1),"основной")&amp;IF(W115=0,""," + "&amp;TEXT(ROUND(W115,1),"0,0"))</f>
        <v>основной</v>
      </c>
      <c r="U119" s="274"/>
      <c r="V119" s="274"/>
      <c r="W119" s="274"/>
      <c r="X119" s="275" t="str">
        <f aca="false">TEXT(ROUND(X115,1),"основной")&amp;IF(AA115=0,""," + "&amp;TEXT(ROUND(AA115,1),"0,0"))</f>
        <v>основной</v>
      </c>
      <c r="Y119" s="275"/>
      <c r="Z119" s="275"/>
      <c r="AA119" s="275"/>
      <c r="AB119" s="274" t="str">
        <f aca="false">TEXT(ROUND(AB115,1),"основной")&amp;IF(AE115=0,""," + "&amp;TEXT(ROUND(AE115,1),"0,0"))</f>
        <v>основной</v>
      </c>
      <c r="AC119" s="274"/>
      <c r="AD119" s="274"/>
      <c r="AE119" s="274"/>
      <c r="AF119" s="275" t="str">
        <f aca="false">TEXT(ROUND(AF115,1),"основной")&amp;IF(AI115=0,""," + "&amp;TEXT(ROUND(AI115,1),"0,0"))</f>
        <v>основной</v>
      </c>
      <c r="AG119" s="275"/>
      <c r="AH119" s="275"/>
      <c r="AI119" s="275"/>
      <c r="AJ119" s="274" t="str">
        <f aca="false">TEXT(ROUND(AJ115,1),"основной")&amp;IF(AM115=0,""," + "&amp;TEXT(ROUND(AM115,1),"0,0"))</f>
        <v>основной + 06</v>
      </c>
      <c r="AK119" s="274"/>
      <c r="AL119" s="274"/>
      <c r="AM119" s="274"/>
      <c r="AN119" s="275" t="str">
        <f aca="false">TEXT(ROUND(AN115,1),"основной")&amp;IF(AQ115=0,""," + "&amp;TEXT(ROUND(AQ115,1),"0,0"))</f>
        <v>основной + 06</v>
      </c>
      <c r="AO119" s="275"/>
      <c r="AP119" s="275"/>
      <c r="AQ119" s="275"/>
      <c r="AR119" s="274" t="str">
        <f aca="false">TEXT(ROUND(AR115,1),"основной")&amp;IF(AU115=0,""," + "&amp;TEXT(ROUND(AU115,1),"0,0"))</f>
        <v>основной</v>
      </c>
      <c r="AS119" s="274"/>
      <c r="AT119" s="274"/>
      <c r="AU119" s="274"/>
      <c r="AV119" s="275" t="str">
        <f aca="false">TEXT(ROUND(AV115,1),"основной")&amp;IF(AY115=0,""," + "&amp;TEXT(ROUND(AY115,1),"0,0"))</f>
        <v>основной</v>
      </c>
      <c r="AW119" s="275"/>
      <c r="AX119" s="275"/>
      <c r="AY119" s="275"/>
      <c r="AZ119" s="274" t="str">
        <f aca="false">TEXT(ROUND(AZ115,1),"основной")&amp;IF(BC115=0,""," + "&amp;TEXT(ROUND(BC115,1),"0,0"))</f>
        <v>основной</v>
      </c>
      <c r="BA119" s="274"/>
      <c r="BB119" s="274"/>
      <c r="BC119" s="274"/>
      <c r="BD119" s="275" t="str">
        <f aca="false">TEXT(ROUND(BD115,1),"основной")&amp;IF(BG115=0,""," + "&amp;TEXT(ROUND(BG115,1),"0,0"))</f>
        <v>основной</v>
      </c>
      <c r="BE119" s="275"/>
      <c r="BF119" s="275"/>
      <c r="BG119" s="275"/>
      <c r="BH119" s="274" t="str">
        <f aca="false">TEXT(ROUND(BH115,1),"основной")&amp;IF(BK115=0,""," + "&amp;TEXT(ROUND(BK115,1),"0,0"))</f>
        <v>основной</v>
      </c>
      <c r="BI119" s="274"/>
      <c r="BJ119" s="274"/>
      <c r="BK119" s="274"/>
      <c r="BL119" s="275" t="str">
        <f aca="false">TEXT(ROUND(BL115,1),"основной")&amp;IF(BO115=0,""," + "&amp;TEXT(ROUND(BO115,1),"0,0"))</f>
        <v>основной</v>
      </c>
      <c r="BM119" s="275"/>
      <c r="BN119" s="275"/>
      <c r="BO119" s="275"/>
      <c r="BP119" s="276"/>
    </row>
    <row r="120" customFormat="false" ht="12.75" hidden="false" customHeight="false" outlineLevel="0" collapsed="false">
      <c r="A120" s="277" t="s">
        <v>595</v>
      </c>
      <c r="B120" s="277"/>
      <c r="C120" s="277"/>
      <c r="D120" s="277"/>
      <c r="E120" s="277"/>
      <c r="F120" s="277"/>
      <c r="G120" s="277"/>
      <c r="H120" s="277"/>
      <c r="I120" s="277"/>
      <c r="J120" s="277"/>
      <c r="K120" s="277"/>
      <c r="L120" s="269" t="s">
        <v>596</v>
      </c>
      <c r="M120" s="269"/>
      <c r="N120" s="269"/>
      <c r="O120" s="269"/>
      <c r="P120" s="269"/>
      <c r="Q120" s="269"/>
      <c r="R120" s="269"/>
      <c r="S120" s="269"/>
      <c r="T120" s="270" t="str">
        <f aca="false">TEXT(ROUND(T116,1),"основной")&amp;IF(W116=0,""," + "&amp;TEXT(ROUND(W116,1),"0,0"))</f>
        <v>основной</v>
      </c>
      <c r="U120" s="270"/>
      <c r="V120" s="270"/>
      <c r="W120" s="270"/>
      <c r="X120" s="271" t="str">
        <f aca="false">TEXT(ROUND(X116,1),"основной")&amp;IF(AA116=0,""," + "&amp;TEXT(ROUND(AA116,1),"0,0"))</f>
        <v>основной</v>
      </c>
      <c r="Y120" s="271"/>
      <c r="Z120" s="271"/>
      <c r="AA120" s="271"/>
      <c r="AB120" s="270" t="str">
        <f aca="false">TEXT(ROUND(AB116,1),"основной")&amp;IF(AE116=0,""," + "&amp;TEXT(ROUND(AE116,1),"0,0"))</f>
        <v>основной</v>
      </c>
      <c r="AC120" s="270"/>
      <c r="AD120" s="270"/>
      <c r="AE120" s="270"/>
      <c r="AF120" s="271" t="str">
        <f aca="false">TEXT(ROUND(AF116,1),"основной")&amp;IF(AI116=0,""," + "&amp;TEXT(ROUND(AI116,1),"0,0"))</f>
        <v>основной</v>
      </c>
      <c r="AG120" s="271"/>
      <c r="AH120" s="271"/>
      <c r="AI120" s="271"/>
      <c r="AJ120" s="270" t="str">
        <f aca="false">TEXT(ROUND(AJ116,1),"основной")&amp;IF(AM116=0,""," + "&amp;TEXT(ROUND(AM116,1),"0,0"))</f>
        <v>основной</v>
      </c>
      <c r="AK120" s="270"/>
      <c r="AL120" s="270"/>
      <c r="AM120" s="270"/>
      <c r="AN120" s="271" t="str">
        <f aca="false">TEXT(ROUND(AN116,1),"основной")&amp;IF(AQ116=0,""," + "&amp;TEXT(ROUND(AQ116,1),"0,0"))</f>
        <v>основной</v>
      </c>
      <c r="AO120" s="271"/>
      <c r="AP120" s="271"/>
      <c r="AQ120" s="271"/>
      <c r="AR120" s="270" t="str">
        <f aca="false">TEXT(ROUND(AR116,1),"основной")&amp;IF(AU116=0,""," + "&amp;TEXT(ROUND(AU116,1),"0,0"))</f>
        <v>основной</v>
      </c>
      <c r="AS120" s="270"/>
      <c r="AT120" s="270"/>
      <c r="AU120" s="270"/>
      <c r="AV120" s="271" t="str">
        <f aca="false">TEXT(ROUND(AV116,1),"основной")&amp;IF(AY116=0,""," + "&amp;TEXT(ROUND(AY116,1),"0,0"))</f>
        <v>основной</v>
      </c>
      <c r="AW120" s="271"/>
      <c r="AX120" s="271"/>
      <c r="AY120" s="271"/>
      <c r="AZ120" s="270" t="str">
        <f aca="false">TEXT(ROUND(AZ116,1),"основной")&amp;IF(BC116=0,""," + "&amp;TEXT(ROUND(BC116,1),"0,0"))</f>
        <v>основной</v>
      </c>
      <c r="BA120" s="270"/>
      <c r="BB120" s="270"/>
      <c r="BC120" s="270"/>
      <c r="BD120" s="271" t="str">
        <f aca="false">TEXT(ROUND(BD116,1),"основной")&amp;IF(BG116=0,""," + "&amp;TEXT(ROUND(BG116,1),"0,0"))</f>
        <v>основной</v>
      </c>
      <c r="BE120" s="271"/>
      <c r="BF120" s="271"/>
      <c r="BG120" s="271"/>
      <c r="BH120" s="270" t="str">
        <f aca="false">TEXT(ROUND(BH116,1),"основной")&amp;IF(BK116=0,""," + "&amp;TEXT(ROUND(BK116,1),"0,0"))</f>
        <v>основной</v>
      </c>
      <c r="BI120" s="270"/>
      <c r="BJ120" s="270"/>
      <c r="BK120" s="270"/>
      <c r="BL120" s="271" t="str">
        <f aca="false">TEXT(ROUND(BL116,1),"основной")&amp;IF(BO116=0,""," + "&amp;TEXT(ROUND(BO116,1),"0,0"))</f>
        <v>основной</v>
      </c>
      <c r="BM120" s="271"/>
      <c r="BN120" s="271"/>
      <c r="BO120" s="271"/>
      <c r="BP120" s="272"/>
    </row>
    <row r="121" customFormat="false" ht="12.75" hidden="false" customHeight="false" outlineLevel="0" collapsed="false">
      <c r="A121" s="277" t="s">
        <v>597</v>
      </c>
      <c r="B121" s="277"/>
      <c r="C121" s="277"/>
      <c r="D121" s="277"/>
      <c r="E121" s="277"/>
      <c r="F121" s="277"/>
      <c r="G121" s="277"/>
      <c r="H121" s="277"/>
      <c r="I121" s="277"/>
      <c r="J121" s="277"/>
      <c r="K121" s="277"/>
      <c r="L121" s="269" t="s">
        <v>598</v>
      </c>
      <c r="M121" s="269"/>
      <c r="N121" s="269"/>
      <c r="O121" s="269"/>
      <c r="P121" s="269"/>
      <c r="Q121" s="269"/>
      <c r="R121" s="269"/>
      <c r="S121" s="269"/>
      <c r="T121" s="270" t="str">
        <f aca="false">TEXT(ROUND(T114+T115+T116,1),"основной")&amp;IF(W114+W115+W116=0,""," + "&amp;TEXT(ROUND(W114+W115+W116,1),"0,0"))</f>
        <v>основной</v>
      </c>
      <c r="U121" s="270"/>
      <c r="V121" s="270"/>
      <c r="W121" s="270"/>
      <c r="X121" s="271" t="str">
        <f aca="false">TEXT(ROUND(X114+X115+X116,1),"основной")&amp;IF(AA114+AA115+AA116=0,""," + "&amp;TEXT(ROUND(AA114+AA115+AA116,1),"0,0"))</f>
        <v>основной</v>
      </c>
      <c r="Y121" s="271"/>
      <c r="Z121" s="271"/>
      <c r="AA121" s="271"/>
      <c r="AB121" s="270" t="str">
        <f aca="false">TEXT(ROUND(AB114+AB115+AB116,1),"основной")&amp;IF(AE114+AE115+AE116=0,""," + "&amp;TEXT(ROUND(AE114+AE115+AE116,1),"0,0"))</f>
        <v>основной</v>
      </c>
      <c r="AC121" s="270"/>
      <c r="AD121" s="270"/>
      <c r="AE121" s="270"/>
      <c r="AF121" s="271" t="str">
        <f aca="false">TEXT(ROUND(AF114+AF115+AF116,1),"основной")&amp;IF(AI114+AI115+AI116=0,""," + "&amp;TEXT(ROUND(AI114+AI115+AI116,1),"0,0"))</f>
        <v>основной + 06</v>
      </c>
      <c r="AG121" s="271"/>
      <c r="AH121" s="271"/>
      <c r="AI121" s="271"/>
      <c r="AJ121" s="270" t="str">
        <f aca="false">TEXT(ROUND(AJ114+AJ115+AJ116,1),"основной")&amp;IF(AM114+AM115+AM116=0,""," + "&amp;TEXT(ROUND(AM114+AM115+AM116,1),"0,0"))</f>
        <v>основной + 10</v>
      </c>
      <c r="AK121" s="270"/>
      <c r="AL121" s="270"/>
      <c r="AM121" s="270"/>
      <c r="AN121" s="271" t="str">
        <f aca="false">TEXT(ROUND(AN114+AN115+AN116,1),"основной")&amp;IF(AQ114+AQ115+AQ116=0,""," + "&amp;TEXT(ROUND(AQ114+AQ115+AQ116,1),"0,0"))</f>
        <v>основной + 12</v>
      </c>
      <c r="AO121" s="271"/>
      <c r="AP121" s="271"/>
      <c r="AQ121" s="271"/>
      <c r="AR121" s="270" t="str">
        <f aca="false">TEXT(ROUND(AR114+AR115+AR116,1),"основной")&amp;IF(AU114+AU115+AU116=0,""," + "&amp;TEXT(ROUND(AU114+AU115+AU116,1),"0,0"))</f>
        <v>основной</v>
      </c>
      <c r="AS121" s="270"/>
      <c r="AT121" s="270"/>
      <c r="AU121" s="270"/>
      <c r="AV121" s="271" t="str">
        <f aca="false">TEXT(ROUND(AV114+AV115+AV116,1),"основной")&amp;IF(AY114+AY115+AY116=0,""," + "&amp;TEXT(ROUND(AY114+AY115+AY116,1),"0,0"))</f>
        <v>основной</v>
      </c>
      <c r="AW121" s="271"/>
      <c r="AX121" s="271"/>
      <c r="AY121" s="271"/>
      <c r="AZ121" s="270" t="str">
        <f aca="false">TEXT(ROUND(AZ114+AZ115+AZ116,1),"основной")&amp;IF(BC114+BC115+BC116=0,""," + "&amp;TEXT(ROUND(BC114+BC115+BC116,1),"0,0"))</f>
        <v>основной</v>
      </c>
      <c r="BA121" s="270"/>
      <c r="BB121" s="270"/>
      <c r="BC121" s="270"/>
      <c r="BD121" s="271" t="str">
        <f aca="false">TEXT(ROUND(BD114+BD115+BD116,1),"основной")&amp;IF(BG114+BG115+BG116=0,""," + "&amp;TEXT(ROUND(BG114+BG115+BG116,1),"0,0"))</f>
        <v>основной</v>
      </c>
      <c r="BE121" s="271"/>
      <c r="BF121" s="271"/>
      <c r="BG121" s="271"/>
      <c r="BH121" s="270" t="str">
        <f aca="false">TEXT(ROUND(BH114+BH115+BH116,1),"основной")&amp;IF(BK114+BK115+BK116=0,""," + "&amp;TEXT(ROUND(BK114+BK115+BK116,1),"0,0"))</f>
        <v>основной</v>
      </c>
      <c r="BI121" s="270"/>
      <c r="BJ121" s="270"/>
      <c r="BK121" s="270"/>
      <c r="BL121" s="271" t="str">
        <f aca="false">TEXT(ROUND(BL114+BL115+BL116,1),"основной")&amp;IF(BO114+BO115+BO116=0,""," + "&amp;TEXT(ROUND(BO114+BO115+BO116,1),"0,0"))</f>
        <v>основной</v>
      </c>
      <c r="BM121" s="271"/>
      <c r="BN121" s="271"/>
      <c r="BO121" s="271"/>
      <c r="BP121" s="272"/>
    </row>
    <row r="122" customFormat="false" ht="12.75" hidden="false" customHeight="false" outlineLevel="0" collapsed="false">
      <c r="A122" s="277" t="s">
        <v>599</v>
      </c>
      <c r="B122" s="277"/>
      <c r="C122" s="277"/>
      <c r="D122" s="277"/>
      <c r="E122" s="277"/>
      <c r="F122" s="277"/>
      <c r="G122" s="277"/>
      <c r="H122" s="277"/>
      <c r="I122" s="277"/>
      <c r="J122" s="277"/>
      <c r="K122" s="277"/>
      <c r="L122" s="269" t="s">
        <v>600</v>
      </c>
      <c r="M122" s="269"/>
      <c r="N122" s="269"/>
      <c r="O122" s="269"/>
      <c r="P122" s="269"/>
      <c r="Q122" s="269"/>
      <c r="R122" s="269"/>
      <c r="S122" s="269"/>
      <c r="T122" s="274" t="n">
        <f aca="false">ROUND((T117+W117),1)</f>
        <v>792</v>
      </c>
      <c r="U122" s="274"/>
      <c r="V122" s="274"/>
      <c r="W122" s="274"/>
      <c r="X122" s="275" t="n">
        <f aca="false">ROUND((X117+AA117),1)</f>
        <v>772</v>
      </c>
      <c r="Y122" s="275"/>
      <c r="Z122" s="275"/>
      <c r="AA122" s="275"/>
      <c r="AB122" s="274" t="n">
        <f aca="false">ROUND((AB117+AE117),1)</f>
        <v>925</v>
      </c>
      <c r="AC122" s="274"/>
      <c r="AD122" s="274"/>
      <c r="AE122" s="274"/>
      <c r="AF122" s="275" t="n">
        <f aca="false">ROUND((AF117+AI117),1)</f>
        <v>483</v>
      </c>
      <c r="AG122" s="275"/>
      <c r="AH122" s="275"/>
      <c r="AI122" s="275"/>
      <c r="AJ122" s="274" t="n">
        <f aca="false">ROUND((AJ117+AM117),1)</f>
        <v>951</v>
      </c>
      <c r="AK122" s="274"/>
      <c r="AL122" s="274"/>
      <c r="AM122" s="274"/>
      <c r="AN122" s="275" t="n">
        <f aca="false">ROUND((AN117+AQ117),1)</f>
        <v>429</v>
      </c>
      <c r="AO122" s="275"/>
      <c r="AP122" s="275"/>
      <c r="AQ122" s="275"/>
      <c r="AR122" s="274" t="n">
        <f aca="false">ROUND((AR117+AU117),1)</f>
        <v>926</v>
      </c>
      <c r="AS122" s="274"/>
      <c r="AT122" s="274"/>
      <c r="AU122" s="274"/>
      <c r="AV122" s="275" t="n">
        <f aca="false">ROUND((AV117+AY117),1)</f>
        <v>549</v>
      </c>
      <c r="AW122" s="275"/>
      <c r="AX122" s="275"/>
      <c r="AY122" s="275"/>
      <c r="AZ122" s="274" t="n">
        <f aca="false">ROUND((AZ117+BC117),1)</f>
        <v>875</v>
      </c>
      <c r="BA122" s="274"/>
      <c r="BB122" s="274"/>
      <c r="BC122" s="274"/>
      <c r="BD122" s="275" t="n">
        <f aca="false">ROUND((BD117+BG117),1)</f>
        <v>778</v>
      </c>
      <c r="BE122" s="275"/>
      <c r="BF122" s="275"/>
      <c r="BG122" s="275"/>
      <c r="BH122" s="274" t="n">
        <f aca="false">ROUND((BH117+BK117),1)</f>
        <v>468</v>
      </c>
      <c r="BI122" s="274"/>
      <c r="BJ122" s="274"/>
      <c r="BK122" s="274"/>
      <c r="BL122" s="275" t="n">
        <f aca="false">ROUND((BL117+BO117),1)</f>
        <v>0</v>
      </c>
      <c r="BM122" s="275"/>
      <c r="BN122" s="275"/>
      <c r="BO122" s="275"/>
      <c r="BP122" s="276"/>
      <c r="BQ122" s="278"/>
    </row>
    <row r="123" customFormat="false" ht="12.75" hidden="false" customHeight="false" outlineLevel="0" collapsed="false">
      <c r="A123" s="277" t="s">
        <v>601</v>
      </c>
      <c r="B123" s="277"/>
      <c r="C123" s="277"/>
      <c r="D123" s="277"/>
      <c r="E123" s="277"/>
      <c r="F123" s="277"/>
      <c r="G123" s="277"/>
      <c r="H123" s="277"/>
      <c r="I123" s="277"/>
      <c r="J123" s="277"/>
      <c r="K123" s="277"/>
      <c r="L123" s="269" t="s">
        <v>515</v>
      </c>
      <c r="M123" s="269"/>
      <c r="N123" s="269"/>
      <c r="O123" s="269"/>
      <c r="P123" s="269"/>
      <c r="Q123" s="269"/>
      <c r="R123" s="269"/>
      <c r="S123" s="269"/>
      <c r="T123" s="274" t="n">
        <f aca="false">ROUND((T114+T115+T116+T117+W114+W115+W116+W117),1)</f>
        <v>884</v>
      </c>
      <c r="U123" s="274"/>
      <c r="V123" s="274"/>
      <c r="W123" s="274"/>
      <c r="X123" s="275" t="n">
        <f aca="false">ROUND((X114+X115+X116+X117+AA114+AA115+AA116+AA117),1)</f>
        <v>844</v>
      </c>
      <c r="Y123" s="275"/>
      <c r="Z123" s="275"/>
      <c r="AA123" s="275"/>
      <c r="AB123" s="274" t="n">
        <f aca="false">ROUND((AB114+AB115+AB116+AB117+AE114+AE115+AE116+AE117),1)</f>
        <v>1015</v>
      </c>
      <c r="AC123" s="274"/>
      <c r="AD123" s="274"/>
      <c r="AE123" s="274"/>
      <c r="AF123" s="275" t="n">
        <f aca="false">ROUND((AF114+AF115+AF116+AF117+AI114+AI115+AI116+AI117),1)</f>
        <v>533</v>
      </c>
      <c r="AG123" s="275"/>
      <c r="AH123" s="275"/>
      <c r="AI123" s="275"/>
      <c r="AJ123" s="274" t="n">
        <f aca="false">ROUND((AJ114+AJ115+AJ116+AJ117+AM114+AM115+AM116+AM117),1)</f>
        <v>1057</v>
      </c>
      <c r="AK123" s="274"/>
      <c r="AL123" s="274"/>
      <c r="AM123" s="274"/>
      <c r="AN123" s="275" t="n">
        <f aca="false">ROUND((AN114+AN115+AN116+AN117+AQ114+AQ115+AQ116+AQ117),1)</f>
        <v>465</v>
      </c>
      <c r="AO123" s="275"/>
      <c r="AP123" s="275"/>
      <c r="AQ123" s="275"/>
      <c r="AR123" s="274" t="n">
        <f aca="false">ROUND((AR114+AR115+AR116+AR117+AU114+AU115+AU116+AU117),1)</f>
        <v>1028</v>
      </c>
      <c r="AS123" s="274"/>
      <c r="AT123" s="274"/>
      <c r="AU123" s="274"/>
      <c r="AV123" s="275" t="n">
        <f aca="false">ROUND((AV114+AV115+AV116+AV117+AY114+AY115+AY116+AY117),1)</f>
        <v>613</v>
      </c>
      <c r="AW123" s="275"/>
      <c r="AX123" s="275"/>
      <c r="AY123" s="275"/>
      <c r="AZ123" s="274" t="n">
        <f aca="false">ROUND((AZ114+AZ115+AZ116+AZ117+BC114+BC115+BC116+BC117),1)</f>
        <v>965</v>
      </c>
      <c r="BA123" s="274"/>
      <c r="BB123" s="274"/>
      <c r="BC123" s="274"/>
      <c r="BD123" s="275" t="n">
        <f aca="false">ROUND((BD114+BD115+BD116+BD117+BG114+BG115+BG116+BG117),1)</f>
        <v>862</v>
      </c>
      <c r="BE123" s="275"/>
      <c r="BF123" s="275"/>
      <c r="BG123" s="275"/>
      <c r="BH123" s="274" t="n">
        <f aca="false">ROUND((BH114+BH115+BH116+BH117+BK114+BK115+BK116+BK117),1)</f>
        <v>514</v>
      </c>
      <c r="BI123" s="274"/>
      <c r="BJ123" s="274"/>
      <c r="BK123" s="274"/>
      <c r="BL123" s="275" t="n">
        <f aca="false">ROUND((BL114+BL115+BL116+BL117+BO114+BO115+BO116+BO117),1)</f>
        <v>0</v>
      </c>
      <c r="BM123" s="275"/>
      <c r="BN123" s="275"/>
      <c r="BO123" s="275"/>
      <c r="BP123" s="276"/>
      <c r="BQ123" s="278"/>
    </row>
    <row r="124" customFormat="false" ht="12.75" hidden="false" customHeight="false" outlineLevel="0" collapsed="false">
      <c r="A124" s="277" t="s">
        <v>602</v>
      </c>
      <c r="B124" s="277"/>
      <c r="C124" s="277"/>
      <c r="D124" s="277"/>
      <c r="E124" s="277"/>
      <c r="F124" s="277"/>
      <c r="G124" s="277"/>
      <c r="H124" s="277"/>
      <c r="I124" s="277"/>
      <c r="J124" s="277"/>
      <c r="K124" s="277"/>
      <c r="L124" s="279" t="s">
        <v>603</v>
      </c>
      <c r="M124" s="279"/>
      <c r="N124" s="279"/>
      <c r="O124" s="279"/>
      <c r="P124" s="279"/>
      <c r="Q124" s="279"/>
      <c r="R124" s="279"/>
      <c r="S124" s="279"/>
      <c r="T124" s="279"/>
      <c r="U124" s="279"/>
      <c r="V124" s="279"/>
      <c r="W124" s="279"/>
      <c r="X124" s="279"/>
      <c r="Y124" s="279"/>
      <c r="Z124" s="279"/>
      <c r="AA124" s="279"/>
      <c r="AB124" s="279"/>
      <c r="AC124" s="279"/>
      <c r="AD124" s="279"/>
      <c r="AE124" s="279"/>
      <c r="AF124" s="279"/>
      <c r="AG124" s="279"/>
      <c r="AH124" s="279"/>
      <c r="AI124" s="279"/>
      <c r="AJ124" s="279"/>
      <c r="AK124" s="279"/>
      <c r="AL124" s="279"/>
      <c r="AM124" s="279"/>
      <c r="AN124" s="279"/>
      <c r="AO124" s="279"/>
      <c r="AP124" s="279"/>
      <c r="AQ124" s="279"/>
      <c r="AR124" s="279"/>
      <c r="AS124" s="279"/>
      <c r="AT124" s="279"/>
      <c r="AU124" s="279"/>
      <c r="AV124" s="279"/>
      <c r="AW124" s="279"/>
      <c r="AX124" s="279"/>
      <c r="AY124" s="279"/>
      <c r="AZ124" s="279"/>
      <c r="BA124" s="279"/>
      <c r="BB124" s="279"/>
      <c r="BC124" s="279"/>
      <c r="BD124" s="279"/>
      <c r="BE124" s="279"/>
      <c r="BF124" s="279"/>
      <c r="BG124" s="279"/>
      <c r="BH124" s="279"/>
      <c r="BI124" s="279"/>
      <c r="BJ124" s="279"/>
      <c r="BK124" s="279"/>
      <c r="BL124" s="279"/>
      <c r="BM124" s="279"/>
      <c r="BN124" s="279"/>
      <c r="BO124" s="279"/>
      <c r="BP124" s="280"/>
    </row>
    <row r="125" customFormat="false" ht="12.75" hidden="false" customHeight="false" outlineLevel="0" collapsed="false">
      <c r="A125" s="277" t="s">
        <v>604</v>
      </c>
      <c r="B125" s="277"/>
      <c r="C125" s="277"/>
      <c r="D125" s="277"/>
      <c r="E125" s="277"/>
      <c r="F125" s="277"/>
      <c r="G125" s="277"/>
      <c r="H125" s="277"/>
      <c r="I125" s="277"/>
      <c r="J125" s="277"/>
      <c r="K125" s="277"/>
      <c r="L125" s="281" t="s">
        <v>461</v>
      </c>
      <c r="M125" s="281"/>
      <c r="N125" s="281"/>
      <c r="O125" s="281"/>
      <c r="P125" s="281"/>
      <c r="Q125" s="281"/>
      <c r="R125" s="281"/>
      <c r="S125" s="281"/>
      <c r="T125" s="186" t="n">
        <v>2</v>
      </c>
      <c r="U125" s="186"/>
      <c r="V125" s="186"/>
      <c r="W125" s="186"/>
      <c r="X125" s="282" t="n">
        <v>2</v>
      </c>
      <c r="Y125" s="282"/>
      <c r="Z125" s="282"/>
      <c r="AA125" s="282"/>
      <c r="AB125" s="186" t="n">
        <v>3</v>
      </c>
      <c r="AC125" s="186"/>
      <c r="AD125" s="186"/>
      <c r="AE125" s="186"/>
      <c r="AF125" s="282" t="n">
        <v>1</v>
      </c>
      <c r="AG125" s="282"/>
      <c r="AH125" s="282"/>
      <c r="AI125" s="282"/>
      <c r="AJ125" s="186" t="n">
        <v>1</v>
      </c>
      <c r="AK125" s="186"/>
      <c r="AL125" s="186"/>
      <c r="AM125" s="186"/>
      <c r="AN125" s="282" t="n">
        <v>1</v>
      </c>
      <c r="AO125" s="282"/>
      <c r="AP125" s="282"/>
      <c r="AQ125" s="282"/>
      <c r="AR125" s="186" t="n">
        <v>4</v>
      </c>
      <c r="AS125" s="186"/>
      <c r="AT125" s="186"/>
      <c r="AU125" s="186"/>
      <c r="AV125" s="282" t="n">
        <v>3</v>
      </c>
      <c r="AW125" s="282"/>
      <c r="AX125" s="282"/>
      <c r="AY125" s="282"/>
      <c r="AZ125" s="186" t="n">
        <v>3</v>
      </c>
      <c r="BA125" s="186"/>
      <c r="BB125" s="186"/>
      <c r="BC125" s="186"/>
      <c r="BD125" s="282" t="n">
        <v>2</v>
      </c>
      <c r="BE125" s="282"/>
      <c r="BF125" s="282"/>
      <c r="BG125" s="282"/>
      <c r="BH125" s="186" t="n">
        <v>2</v>
      </c>
      <c r="BI125" s="186"/>
      <c r="BJ125" s="186"/>
      <c r="BK125" s="186"/>
      <c r="BL125" s="282"/>
      <c r="BM125" s="282"/>
      <c r="BN125" s="282"/>
      <c r="BO125" s="282"/>
      <c r="BP125" s="195"/>
    </row>
    <row r="126" customFormat="false" ht="12.75" hidden="false" customHeight="false" outlineLevel="0" collapsed="false">
      <c r="A126" s="277" t="s">
        <v>605</v>
      </c>
      <c r="B126" s="277"/>
      <c r="C126" s="277"/>
      <c r="D126" s="277"/>
      <c r="E126" s="277"/>
      <c r="F126" s="277"/>
      <c r="G126" s="277"/>
      <c r="H126" s="277"/>
      <c r="I126" s="277"/>
      <c r="J126" s="277"/>
      <c r="K126" s="277"/>
      <c r="L126" s="281" t="s">
        <v>462</v>
      </c>
      <c r="M126" s="281"/>
      <c r="N126" s="281"/>
      <c r="O126" s="281"/>
      <c r="P126" s="281"/>
      <c r="Q126" s="281"/>
      <c r="R126" s="281"/>
      <c r="S126" s="281"/>
      <c r="T126" s="186" t="n">
        <v>4</v>
      </c>
      <c r="U126" s="186"/>
      <c r="V126" s="186"/>
      <c r="W126" s="186"/>
      <c r="X126" s="282" t="n">
        <v>5</v>
      </c>
      <c r="Y126" s="282"/>
      <c r="Z126" s="282"/>
      <c r="AA126" s="282"/>
      <c r="AB126" s="186" t="n">
        <v>5</v>
      </c>
      <c r="AC126" s="186"/>
      <c r="AD126" s="186"/>
      <c r="AE126" s="186"/>
      <c r="AF126" s="282" t="s">
        <v>463</v>
      </c>
      <c r="AG126" s="282"/>
      <c r="AH126" s="282"/>
      <c r="AI126" s="282"/>
      <c r="AJ126" s="186" t="s">
        <v>464</v>
      </c>
      <c r="AK126" s="186"/>
      <c r="AL126" s="186"/>
      <c r="AM126" s="186"/>
      <c r="AN126" s="282" t="s">
        <v>465</v>
      </c>
      <c r="AO126" s="282"/>
      <c r="AP126" s="282"/>
      <c r="AQ126" s="282"/>
      <c r="AR126" s="186" t="n">
        <v>4</v>
      </c>
      <c r="AS126" s="186"/>
      <c r="AT126" s="186"/>
      <c r="AU126" s="186"/>
      <c r="AV126" s="282" t="n">
        <v>2</v>
      </c>
      <c r="AW126" s="282"/>
      <c r="AX126" s="282"/>
      <c r="AY126" s="282"/>
      <c r="AZ126" s="186" t="n">
        <v>4</v>
      </c>
      <c r="BA126" s="186"/>
      <c r="BB126" s="186"/>
      <c r="BC126" s="186"/>
      <c r="BD126" s="282" t="n">
        <v>5</v>
      </c>
      <c r="BE126" s="282"/>
      <c r="BF126" s="282"/>
      <c r="BG126" s="282"/>
      <c r="BH126" s="186" t="n">
        <v>2</v>
      </c>
      <c r="BI126" s="186"/>
      <c r="BJ126" s="186"/>
      <c r="BK126" s="186"/>
      <c r="BL126" s="282"/>
      <c r="BM126" s="282"/>
      <c r="BN126" s="282"/>
      <c r="BO126" s="282"/>
      <c r="BP126" s="195"/>
    </row>
    <row r="127" customFormat="false" ht="12.75" hidden="false" customHeight="false" outlineLevel="0" collapsed="false">
      <c r="A127" s="277" t="s">
        <v>606</v>
      </c>
      <c r="B127" s="277"/>
      <c r="C127" s="277"/>
      <c r="D127" s="277"/>
      <c r="E127" s="277"/>
      <c r="F127" s="277"/>
      <c r="G127" s="277"/>
      <c r="H127" s="277"/>
      <c r="I127" s="277"/>
      <c r="J127" s="277"/>
      <c r="K127" s="277"/>
      <c r="L127" s="281" t="s">
        <v>466</v>
      </c>
      <c r="M127" s="281"/>
      <c r="N127" s="281"/>
      <c r="O127" s="281"/>
      <c r="P127" s="281"/>
      <c r="Q127" s="281"/>
      <c r="R127" s="281"/>
      <c r="S127" s="281"/>
      <c r="T127" s="186"/>
      <c r="U127" s="186"/>
      <c r="V127" s="186"/>
      <c r="W127" s="186"/>
      <c r="X127" s="282"/>
      <c r="Y127" s="282"/>
      <c r="Z127" s="282"/>
      <c r="AA127" s="282"/>
      <c r="AB127" s="186"/>
      <c r="AC127" s="186"/>
      <c r="AD127" s="186"/>
      <c r="AE127" s="186"/>
      <c r="AF127" s="282"/>
      <c r="AG127" s="282"/>
      <c r="AH127" s="282"/>
      <c r="AI127" s="282"/>
      <c r="AJ127" s="186" t="n">
        <v>1</v>
      </c>
      <c r="AK127" s="186"/>
      <c r="AL127" s="186"/>
      <c r="AM127" s="186"/>
      <c r="AN127" s="282"/>
      <c r="AO127" s="282"/>
      <c r="AP127" s="282"/>
      <c r="AQ127" s="282"/>
      <c r="AR127" s="186"/>
      <c r="AS127" s="186"/>
      <c r="AT127" s="186"/>
      <c r="AU127" s="186"/>
      <c r="AV127" s="282"/>
      <c r="AW127" s="282"/>
      <c r="AX127" s="282"/>
      <c r="AY127" s="282"/>
      <c r="AZ127" s="186" t="n">
        <v>1</v>
      </c>
      <c r="BA127" s="186"/>
      <c r="BB127" s="186"/>
      <c r="BC127" s="186"/>
      <c r="BD127" s="282"/>
      <c r="BE127" s="282"/>
      <c r="BF127" s="282"/>
      <c r="BG127" s="282"/>
      <c r="BH127" s="186"/>
      <c r="BI127" s="186"/>
      <c r="BJ127" s="186"/>
      <c r="BK127" s="186"/>
      <c r="BL127" s="282"/>
      <c r="BM127" s="282"/>
      <c r="BN127" s="282"/>
      <c r="BO127" s="282"/>
      <c r="BP127" s="195"/>
    </row>
    <row r="128" customFormat="false" ht="12.75" hidden="false" customHeight="false" outlineLevel="0" collapsed="false">
      <c r="A128" s="277" t="s">
        <v>607</v>
      </c>
      <c r="B128" s="277"/>
      <c r="C128" s="277"/>
      <c r="D128" s="277"/>
      <c r="E128" s="277"/>
      <c r="F128" s="277"/>
      <c r="G128" s="277"/>
      <c r="H128" s="277"/>
      <c r="I128" s="277"/>
      <c r="J128" s="277"/>
      <c r="K128" s="277"/>
      <c r="L128" s="281" t="s">
        <v>467</v>
      </c>
      <c r="M128" s="281"/>
      <c r="N128" s="281"/>
      <c r="O128" s="281"/>
      <c r="P128" s="281"/>
      <c r="Q128" s="281"/>
      <c r="R128" s="281"/>
      <c r="S128" s="281"/>
      <c r="T128" s="186"/>
      <c r="U128" s="186"/>
      <c r="V128" s="186"/>
      <c r="W128" s="186"/>
      <c r="X128" s="282"/>
      <c r="Y128" s="282"/>
      <c r="Z128" s="282"/>
      <c r="AA128" s="282"/>
      <c r="AB128" s="186" t="n">
        <v>1</v>
      </c>
      <c r="AC128" s="186"/>
      <c r="AD128" s="186"/>
      <c r="AE128" s="186"/>
      <c r="AF128" s="282"/>
      <c r="AG128" s="282"/>
      <c r="AH128" s="282"/>
      <c r="AI128" s="282"/>
      <c r="AJ128" s="186"/>
      <c r="AK128" s="186"/>
      <c r="AL128" s="186"/>
      <c r="AM128" s="186"/>
      <c r="AN128" s="282"/>
      <c r="AO128" s="282"/>
      <c r="AP128" s="282"/>
      <c r="AQ128" s="282"/>
      <c r="AR128" s="186"/>
      <c r="AS128" s="186"/>
      <c r="AT128" s="186"/>
      <c r="AU128" s="186"/>
      <c r="AV128" s="282"/>
      <c r="AW128" s="282"/>
      <c r="AX128" s="282"/>
      <c r="AY128" s="282"/>
      <c r="AZ128" s="186" t="n">
        <v>1</v>
      </c>
      <c r="BA128" s="186"/>
      <c r="BB128" s="186"/>
      <c r="BC128" s="186"/>
      <c r="BD128" s="282"/>
      <c r="BE128" s="282"/>
      <c r="BF128" s="282"/>
      <c r="BG128" s="282"/>
      <c r="BH128" s="186"/>
      <c r="BI128" s="186"/>
      <c r="BJ128" s="186"/>
      <c r="BK128" s="186"/>
      <c r="BL128" s="282"/>
      <c r="BM128" s="282"/>
      <c r="BN128" s="282"/>
      <c r="BO128" s="282"/>
      <c r="BP128" s="195"/>
    </row>
    <row r="129" customFormat="false" ht="12.75" hidden="false" customHeight="false" outlineLevel="0" collapsed="false">
      <c r="A129" s="277"/>
      <c r="B129" s="277"/>
      <c r="C129" s="277"/>
      <c r="D129" s="277"/>
      <c r="E129" s="277"/>
      <c r="F129" s="277"/>
      <c r="G129" s="277"/>
      <c r="H129" s="277"/>
      <c r="I129" s="277"/>
      <c r="J129" s="277"/>
      <c r="K129" s="277"/>
      <c r="L129" s="281" t="s">
        <v>468</v>
      </c>
      <c r="M129" s="281"/>
      <c r="N129" s="281"/>
      <c r="O129" s="281"/>
      <c r="P129" s="281"/>
      <c r="Q129" s="281"/>
      <c r="R129" s="281"/>
      <c r="S129" s="281"/>
      <c r="T129" s="186" t="n">
        <v>5</v>
      </c>
      <c r="U129" s="186"/>
      <c r="V129" s="186"/>
      <c r="W129" s="186"/>
      <c r="X129" s="282" t="n">
        <v>7</v>
      </c>
      <c r="Y129" s="282"/>
      <c r="Z129" s="282"/>
      <c r="AA129" s="282"/>
      <c r="AB129" s="186" t="n">
        <v>7</v>
      </c>
      <c r="AC129" s="186"/>
      <c r="AD129" s="186"/>
      <c r="AE129" s="186"/>
      <c r="AF129" s="282" t="n">
        <v>3</v>
      </c>
      <c r="AG129" s="282"/>
      <c r="AH129" s="282"/>
      <c r="AI129" s="282"/>
      <c r="AJ129" s="186" t="s">
        <v>469</v>
      </c>
      <c r="AK129" s="186"/>
      <c r="AL129" s="186"/>
      <c r="AM129" s="186"/>
      <c r="AN129" s="282" t="n">
        <v>2</v>
      </c>
      <c r="AO129" s="282"/>
      <c r="AP129" s="282"/>
      <c r="AQ129" s="282"/>
      <c r="AR129" s="186" t="n">
        <v>8</v>
      </c>
      <c r="AS129" s="186"/>
      <c r="AT129" s="186"/>
      <c r="AU129" s="186"/>
      <c r="AV129" s="282" t="n">
        <v>5</v>
      </c>
      <c r="AW129" s="282"/>
      <c r="AX129" s="282"/>
      <c r="AY129" s="282"/>
      <c r="AZ129" s="186" t="n">
        <v>5</v>
      </c>
      <c r="BA129" s="186"/>
      <c r="BB129" s="186"/>
      <c r="BC129" s="186"/>
      <c r="BD129" s="282" t="n">
        <v>6</v>
      </c>
      <c r="BE129" s="282"/>
      <c r="BF129" s="282"/>
      <c r="BG129" s="282"/>
      <c r="BH129" s="186" t="n">
        <v>4</v>
      </c>
      <c r="BI129" s="186"/>
      <c r="BJ129" s="186"/>
      <c r="BK129" s="186"/>
      <c r="BL129" s="282"/>
      <c r="BM129" s="282"/>
      <c r="BN129" s="282"/>
      <c r="BO129" s="282"/>
      <c r="BP129" s="195"/>
    </row>
    <row r="130" customFormat="false" ht="12.75" hidden="true" customHeight="false" outlineLevel="0" collapsed="false">
      <c r="A130" s="283"/>
      <c r="B130" s="283"/>
      <c r="C130" s="283"/>
      <c r="D130" s="283"/>
      <c r="E130" s="283"/>
      <c r="F130" s="283"/>
      <c r="G130" s="283"/>
      <c r="H130" s="283"/>
      <c r="I130" s="283"/>
      <c r="J130" s="283"/>
      <c r="K130" s="283"/>
    </row>
    <row r="131" customFormat="false" ht="12.75" hidden="true" customHeight="false" outlineLevel="0" collapsed="false">
      <c r="A131" s="283"/>
      <c r="B131" s="283"/>
      <c r="C131" s="283"/>
      <c r="D131" s="283"/>
      <c r="E131" s="283"/>
      <c r="F131" s="283"/>
      <c r="G131" s="283"/>
      <c r="H131" s="283"/>
      <c r="I131" s="283"/>
      <c r="J131" s="283"/>
      <c r="K131" s="283"/>
    </row>
    <row r="134" customFormat="false" ht="12.75" hidden="false" customHeight="false" outlineLevel="0" collapsed="false">
      <c r="D134" s="284"/>
    </row>
  </sheetData>
  <mergeCells count="74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C77:C83"/>
    <mergeCell ref="D77:D83"/>
    <mergeCell ref="E77:E83"/>
    <mergeCell ref="F77:F83"/>
    <mergeCell ref="G77:G83"/>
    <mergeCell ref="H77:H83"/>
    <mergeCell ref="I77:I83"/>
    <mergeCell ref="J77:J83"/>
    <mergeCell ref="K77:K83"/>
    <mergeCell ref="L77:L83"/>
    <mergeCell ref="M77:M83"/>
    <mergeCell ref="N77:N83"/>
    <mergeCell ref="O77:O83"/>
    <mergeCell ref="P77:P83"/>
    <mergeCell ref="Q77:Q83"/>
    <mergeCell ref="R77:R83"/>
    <mergeCell ref="S77:S83"/>
    <mergeCell ref="T77:T83"/>
    <mergeCell ref="U77:U83"/>
    <mergeCell ref="V77:V83"/>
    <mergeCell ref="W77:W83"/>
    <mergeCell ref="X77:X83"/>
    <mergeCell ref="Y77:Y83"/>
    <mergeCell ref="Z77:Z83"/>
    <mergeCell ref="AA77:AA83"/>
    <mergeCell ref="AB77:AB83"/>
    <mergeCell ref="AC77:AC83"/>
    <mergeCell ref="AD77:AD83"/>
    <mergeCell ref="AE77:AE83"/>
    <mergeCell ref="AF77:AF83"/>
    <mergeCell ref="AG77:AG83"/>
    <mergeCell ref="AH77:AH83"/>
    <mergeCell ref="AI77:AI83"/>
    <mergeCell ref="AJ77:AJ83"/>
    <mergeCell ref="AK77:AK83"/>
    <mergeCell ref="AL77:AL83"/>
    <mergeCell ref="AM77:AM83"/>
    <mergeCell ref="AN77:AN83"/>
    <mergeCell ref="AO77:AO83"/>
    <mergeCell ref="AP77:AP83"/>
    <mergeCell ref="AQ77:AQ83"/>
    <mergeCell ref="AR77:AR83"/>
    <mergeCell ref="AS77:AS83"/>
    <mergeCell ref="AT77:AT83"/>
    <mergeCell ref="AU77:AU83"/>
    <mergeCell ref="AV77:AV83"/>
    <mergeCell ref="AW77:AW83"/>
    <mergeCell ref="AX77:AX83"/>
    <mergeCell ref="AY77:AY83"/>
    <mergeCell ref="AZ77:AZ83"/>
    <mergeCell ref="BA77:BA83"/>
    <mergeCell ref="BB77:BB83"/>
    <mergeCell ref="BC77:BC83"/>
    <mergeCell ref="BD77:BD83"/>
    <mergeCell ref="BE77:BE83"/>
    <mergeCell ref="BF77:BF83"/>
    <mergeCell ref="BG77:BG83"/>
    <mergeCell ref="BH77:BH83"/>
    <mergeCell ref="BI77:BI83"/>
    <mergeCell ref="BJ77:BJ83"/>
    <mergeCell ref="BK77:BK83"/>
    <mergeCell ref="BL77:BL83"/>
    <mergeCell ref="BM77:BM83"/>
    <mergeCell ref="BN77:BN83"/>
    <mergeCell ref="BO77:BO83"/>
    <mergeCell ref="BP77:BP83"/>
    <mergeCell ref="BQ77:BQ83"/>
    <mergeCell ref="BR77:BR83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M84:M85"/>
    <mergeCell ref="N84:N85"/>
    <mergeCell ref="O84:O85"/>
    <mergeCell ref="P84:P85"/>
    <mergeCell ref="Q84:Q85"/>
    <mergeCell ref="R84:R85"/>
    <mergeCell ref="S84:S85"/>
    <mergeCell ref="T84:T85"/>
    <mergeCell ref="U84:U85"/>
    <mergeCell ref="V84:V85"/>
    <mergeCell ref="W84:W85"/>
    <mergeCell ref="X84:X85"/>
    <mergeCell ref="Y84:Y85"/>
    <mergeCell ref="Z84:Z85"/>
    <mergeCell ref="AA84:AA85"/>
    <mergeCell ref="AB84:AB85"/>
    <mergeCell ref="AC84:AC85"/>
    <mergeCell ref="AD84:AD85"/>
    <mergeCell ref="AE84:AE85"/>
    <mergeCell ref="AF84:AF85"/>
    <mergeCell ref="AG84:AG85"/>
    <mergeCell ref="AH84:AH85"/>
    <mergeCell ref="AI84:AI85"/>
    <mergeCell ref="AJ84:AJ85"/>
    <mergeCell ref="AK84:AK85"/>
    <mergeCell ref="AL84:AL85"/>
    <mergeCell ref="AM84:AM85"/>
    <mergeCell ref="AN84:AN85"/>
    <mergeCell ref="AO84:AO85"/>
    <mergeCell ref="AP84:AP85"/>
    <mergeCell ref="AQ84:AQ85"/>
    <mergeCell ref="AR84:AR85"/>
    <mergeCell ref="AS84:AS85"/>
    <mergeCell ref="AT84:AT85"/>
    <mergeCell ref="AU84:AU85"/>
    <mergeCell ref="AV84:AV85"/>
    <mergeCell ref="AW84:AW85"/>
    <mergeCell ref="AX84:AX85"/>
    <mergeCell ref="AY84:AY85"/>
    <mergeCell ref="AZ84:AZ85"/>
    <mergeCell ref="BA84:BA85"/>
    <mergeCell ref="BB84:BB85"/>
    <mergeCell ref="BC84:BC85"/>
    <mergeCell ref="BD84:BD85"/>
    <mergeCell ref="BE84:BE85"/>
    <mergeCell ref="BF84:BF85"/>
    <mergeCell ref="BG84:BG85"/>
    <mergeCell ref="BH84:BH85"/>
    <mergeCell ref="BI84:BI85"/>
    <mergeCell ref="BJ84:BJ85"/>
    <mergeCell ref="BK84:BK85"/>
    <mergeCell ref="BL84:BL85"/>
    <mergeCell ref="BM84:BM85"/>
    <mergeCell ref="BN84:BN85"/>
    <mergeCell ref="BO84:BO85"/>
    <mergeCell ref="BP84:BP85"/>
    <mergeCell ref="BQ84:BQ85"/>
    <mergeCell ref="BR84:BR85"/>
    <mergeCell ref="N113:BO113"/>
    <mergeCell ref="L114:S114"/>
    <mergeCell ref="T114:U114"/>
    <mergeCell ref="X114:Y114"/>
    <mergeCell ref="AB114:AC114"/>
    <mergeCell ref="AF114:AG114"/>
    <mergeCell ref="AJ114:AK114"/>
    <mergeCell ref="AN114:AO114"/>
    <mergeCell ref="AR114:AS114"/>
    <mergeCell ref="AV114:AW114"/>
    <mergeCell ref="AZ114:BA114"/>
    <mergeCell ref="BD114:BE114"/>
    <mergeCell ref="BH114:BI114"/>
    <mergeCell ref="BL114:BM114"/>
    <mergeCell ref="L115:S115"/>
    <mergeCell ref="T115:U115"/>
    <mergeCell ref="X115:Y115"/>
    <mergeCell ref="AB115:AC115"/>
    <mergeCell ref="AF115:AG115"/>
    <mergeCell ref="AJ115:AK115"/>
    <mergeCell ref="AN115:AO115"/>
    <mergeCell ref="AR115:AS115"/>
    <mergeCell ref="AV115:AW115"/>
    <mergeCell ref="AZ115:BA115"/>
    <mergeCell ref="BD115:BE115"/>
    <mergeCell ref="BH115:BI115"/>
    <mergeCell ref="BL115:BM115"/>
    <mergeCell ref="L116:S116"/>
    <mergeCell ref="T116:U116"/>
    <mergeCell ref="X116:Y116"/>
    <mergeCell ref="AB116:AC116"/>
    <mergeCell ref="AF116:AG116"/>
    <mergeCell ref="AJ116:AK116"/>
    <mergeCell ref="AN116:AO116"/>
    <mergeCell ref="AR116:AS116"/>
    <mergeCell ref="AV116:AW116"/>
    <mergeCell ref="AZ116:BA116"/>
    <mergeCell ref="BD116:BE116"/>
    <mergeCell ref="BH116:BI116"/>
    <mergeCell ref="BL116:BM116"/>
    <mergeCell ref="L117:S117"/>
    <mergeCell ref="T117:U117"/>
    <mergeCell ref="X117:Y117"/>
    <mergeCell ref="AB117:AC117"/>
    <mergeCell ref="AF117:AG117"/>
    <mergeCell ref="AJ117:AK117"/>
    <mergeCell ref="AN117:AO117"/>
    <mergeCell ref="AR117:AS117"/>
    <mergeCell ref="AV117:AW117"/>
    <mergeCell ref="AZ117:BA117"/>
    <mergeCell ref="BD117:BE117"/>
    <mergeCell ref="BH117:BI117"/>
    <mergeCell ref="BL117:BM117"/>
    <mergeCell ref="A118:K118"/>
    <mergeCell ref="L118:S118"/>
    <mergeCell ref="T118:W118"/>
    <mergeCell ref="X118:AA118"/>
    <mergeCell ref="AB118:AE118"/>
    <mergeCell ref="AF118:AI118"/>
    <mergeCell ref="AJ118:AM118"/>
    <mergeCell ref="AN118:AQ118"/>
    <mergeCell ref="AR118:AU118"/>
    <mergeCell ref="AV118:AY118"/>
    <mergeCell ref="AZ118:BC118"/>
    <mergeCell ref="BD118:BG118"/>
    <mergeCell ref="BH118:BK118"/>
    <mergeCell ref="BL118:BO118"/>
    <mergeCell ref="A119:K119"/>
    <mergeCell ref="L119:S119"/>
    <mergeCell ref="T119:W119"/>
    <mergeCell ref="X119:AA119"/>
    <mergeCell ref="AB119:AE119"/>
    <mergeCell ref="AF119:AI119"/>
    <mergeCell ref="AJ119:AM119"/>
    <mergeCell ref="AN119:AQ119"/>
    <mergeCell ref="AR119:AU119"/>
    <mergeCell ref="AV119:AY119"/>
    <mergeCell ref="AZ119:BC119"/>
    <mergeCell ref="BD119:BG119"/>
    <mergeCell ref="BH119:BK119"/>
    <mergeCell ref="BL119:BO119"/>
    <mergeCell ref="A120:K120"/>
    <mergeCell ref="L120:S120"/>
    <mergeCell ref="T120:W120"/>
    <mergeCell ref="X120:AA120"/>
    <mergeCell ref="AB120:AE120"/>
    <mergeCell ref="AF120:AI120"/>
    <mergeCell ref="AJ120:AM120"/>
    <mergeCell ref="AN120:AQ120"/>
    <mergeCell ref="AR120:AU120"/>
    <mergeCell ref="AV120:AY120"/>
    <mergeCell ref="AZ120:BC120"/>
    <mergeCell ref="BD120:BG120"/>
    <mergeCell ref="BH120:BK120"/>
    <mergeCell ref="BL120:BO120"/>
    <mergeCell ref="A121:K121"/>
    <mergeCell ref="L121:S121"/>
    <mergeCell ref="T121:W121"/>
    <mergeCell ref="X121:AA121"/>
    <mergeCell ref="AB121:AE121"/>
    <mergeCell ref="AF121:AI121"/>
    <mergeCell ref="AJ121:AM121"/>
    <mergeCell ref="AN121:AQ121"/>
    <mergeCell ref="AR121:AU121"/>
    <mergeCell ref="AV121:AY121"/>
    <mergeCell ref="AZ121:BC121"/>
    <mergeCell ref="BD121:BG121"/>
    <mergeCell ref="BH121:BK121"/>
    <mergeCell ref="BL121:BO121"/>
    <mergeCell ref="A122:K122"/>
    <mergeCell ref="L122:S122"/>
    <mergeCell ref="T122:W122"/>
    <mergeCell ref="X122:AA122"/>
    <mergeCell ref="AB122:AE122"/>
    <mergeCell ref="AF122:AI122"/>
    <mergeCell ref="AJ122:AM122"/>
    <mergeCell ref="AN122:AQ122"/>
    <mergeCell ref="AR122:AU122"/>
    <mergeCell ref="AV122:AY122"/>
    <mergeCell ref="AZ122:BC122"/>
    <mergeCell ref="BD122:BG122"/>
    <mergeCell ref="BH122:BK122"/>
    <mergeCell ref="BL122:BO122"/>
    <mergeCell ref="A123:K123"/>
    <mergeCell ref="L123:S123"/>
    <mergeCell ref="T123:W123"/>
    <mergeCell ref="X123:AA123"/>
    <mergeCell ref="AB123:AE123"/>
    <mergeCell ref="AF123:AI123"/>
    <mergeCell ref="AJ123:AM123"/>
    <mergeCell ref="AN123:AQ123"/>
    <mergeCell ref="AR123:AU123"/>
    <mergeCell ref="AV123:AY123"/>
    <mergeCell ref="AZ123:BC123"/>
    <mergeCell ref="BD123:BG123"/>
    <mergeCell ref="BH123:BK123"/>
    <mergeCell ref="BL123:BO123"/>
    <mergeCell ref="A124:K124"/>
    <mergeCell ref="L124:BO124"/>
    <mergeCell ref="A125:K125"/>
    <mergeCell ref="L125:S125"/>
    <mergeCell ref="T125:W125"/>
    <mergeCell ref="X125:AA125"/>
    <mergeCell ref="AB125:AE125"/>
    <mergeCell ref="AF125:AI125"/>
    <mergeCell ref="AJ125:AM125"/>
    <mergeCell ref="AN125:AQ125"/>
    <mergeCell ref="AR125:AU125"/>
    <mergeCell ref="AV125:AY125"/>
    <mergeCell ref="AZ125:BC125"/>
    <mergeCell ref="BD125:BG125"/>
    <mergeCell ref="BH125:BK125"/>
    <mergeCell ref="BL125:BO125"/>
    <mergeCell ref="A126:K126"/>
    <mergeCell ref="L126:S126"/>
    <mergeCell ref="T126:W126"/>
    <mergeCell ref="X126:AA126"/>
    <mergeCell ref="AB126:AE126"/>
    <mergeCell ref="AF126:AI126"/>
    <mergeCell ref="AJ126:AM126"/>
    <mergeCell ref="AN126:AQ126"/>
    <mergeCell ref="AR126:AU126"/>
    <mergeCell ref="AV126:AY126"/>
    <mergeCell ref="AZ126:BC126"/>
    <mergeCell ref="BD126:BG126"/>
    <mergeCell ref="BH126:BK126"/>
    <mergeCell ref="BL126:BO126"/>
    <mergeCell ref="A127:K127"/>
    <mergeCell ref="L127:S127"/>
    <mergeCell ref="T127:W127"/>
    <mergeCell ref="X127:AA127"/>
    <mergeCell ref="AB127:AE127"/>
    <mergeCell ref="AF127:AI127"/>
    <mergeCell ref="AJ127:AM127"/>
    <mergeCell ref="AN127:AQ127"/>
    <mergeCell ref="AR127:AU127"/>
    <mergeCell ref="AV127:AY127"/>
    <mergeCell ref="AZ127:BC127"/>
    <mergeCell ref="BD127:BG127"/>
    <mergeCell ref="BH127:BK127"/>
    <mergeCell ref="BL127:BO127"/>
    <mergeCell ref="A128:K128"/>
    <mergeCell ref="L128:S128"/>
    <mergeCell ref="T128:W128"/>
    <mergeCell ref="X128:AA128"/>
    <mergeCell ref="AB128:AE128"/>
    <mergeCell ref="AF128:AI128"/>
    <mergeCell ref="AJ128:AM128"/>
    <mergeCell ref="AN128:AQ128"/>
    <mergeCell ref="AR128:AU128"/>
    <mergeCell ref="AV128:AY128"/>
    <mergeCell ref="AZ128:BC128"/>
    <mergeCell ref="BD128:BG128"/>
    <mergeCell ref="BH128:BK128"/>
    <mergeCell ref="BL128:BO128"/>
    <mergeCell ref="A129:K129"/>
    <mergeCell ref="L129:S129"/>
    <mergeCell ref="T129:W129"/>
    <mergeCell ref="X129:AA129"/>
    <mergeCell ref="AB129:AE129"/>
    <mergeCell ref="AF129:AI129"/>
    <mergeCell ref="AJ129:AM129"/>
    <mergeCell ref="AN129:AQ129"/>
    <mergeCell ref="AR129:AU129"/>
    <mergeCell ref="AV129:AY129"/>
    <mergeCell ref="AZ129:BC129"/>
    <mergeCell ref="BD129:BG129"/>
    <mergeCell ref="BH129:BK129"/>
    <mergeCell ref="BL129:BO129"/>
    <mergeCell ref="A130:K130"/>
    <mergeCell ref="A131:K131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9"/>
    <col collapsed="false" customWidth="true" hidden="false" outlineLevel="0" max="2" min="2" style="0" width="43.89"/>
    <col collapsed="false" customWidth="true" hidden="false" outlineLevel="0" max="3" min="3" style="0" width="6.09"/>
    <col collapsed="false" customWidth="true" hidden="false" outlineLevel="0" max="6" min="4" style="0" width="5.89"/>
    <col collapsed="false" customWidth="true" hidden="false" outlineLevel="0" max="42" min="7" style="0" width="3.89"/>
    <col collapsed="false" customWidth="true" hidden="false" outlineLevel="0" max="43" min="43" style="0" width="0.59"/>
    <col collapsed="false" customWidth="true" hidden="false" outlineLevel="0" max="44" min="44" style="0" width="12.39"/>
    <col collapsed="false" customWidth="true" hidden="false" outlineLevel="0" max="45" min="45" style="0" width="7.39"/>
  </cols>
  <sheetData>
    <row r="2" customFormat="false" ht="12.75" hidden="false" customHeight="false" outlineLevel="0" collapsed="false">
      <c r="A2" s="63" t="s">
        <v>608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285"/>
    </row>
    <row r="3" customFormat="false" ht="12.75" hidden="false" customHeight="false" outlineLevel="0" collapsed="false">
      <c r="A3" s="285"/>
      <c r="B3" s="285"/>
      <c r="C3" s="285"/>
      <c r="D3" s="285"/>
      <c r="E3" s="285"/>
      <c r="F3" s="285"/>
      <c r="G3" s="285"/>
      <c r="H3" s="285"/>
      <c r="I3" s="285"/>
      <c r="J3" s="285"/>
      <c r="K3" s="285"/>
      <c r="L3" s="285"/>
      <c r="M3" s="285"/>
      <c r="N3" s="285"/>
      <c r="O3" s="285"/>
      <c r="P3" s="68"/>
      <c r="Q3" s="285"/>
      <c r="R3" s="285"/>
      <c r="S3" s="285"/>
      <c r="T3" s="285"/>
      <c r="U3" s="285"/>
      <c r="V3" s="285"/>
      <c r="W3" s="285"/>
      <c r="X3" s="285"/>
      <c r="Y3" s="285"/>
      <c r="Z3" s="285"/>
      <c r="AA3" s="285"/>
      <c r="AB3" s="285"/>
      <c r="AC3" s="285"/>
      <c r="AD3" s="285"/>
      <c r="AE3" s="285"/>
      <c r="AF3" s="285"/>
      <c r="AG3" s="285"/>
      <c r="AH3" s="285"/>
      <c r="AI3" s="285"/>
      <c r="AJ3" s="285"/>
      <c r="AK3" s="285"/>
      <c r="AL3" s="285"/>
      <c r="AM3" s="285"/>
      <c r="AN3" s="285"/>
      <c r="AO3" s="285"/>
      <c r="AP3" s="285"/>
      <c r="AQ3" s="285"/>
    </row>
    <row r="4" customFormat="false" ht="12.7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  <c r="AL4" s="75"/>
      <c r="AM4" s="75"/>
      <c r="AN4" s="75"/>
      <c r="AO4" s="75"/>
      <c r="AP4" s="75"/>
      <c r="AQ4" s="286"/>
    </row>
    <row r="6" customFormat="false" ht="12.75" hidden="false" customHeight="true" outlineLevel="0" collapsed="false">
      <c r="A6" s="176" t="s">
        <v>44</v>
      </c>
      <c r="B6" s="176" t="s">
        <v>45</v>
      </c>
      <c r="C6" s="128" t="s">
        <v>609</v>
      </c>
      <c r="D6" s="128"/>
      <c r="E6" s="128"/>
      <c r="F6" s="128"/>
      <c r="G6" s="179" t="s">
        <v>610</v>
      </c>
      <c r="H6" s="179"/>
      <c r="I6" s="179"/>
      <c r="J6" s="179"/>
      <c r="K6" s="179"/>
      <c r="L6" s="179"/>
      <c r="M6" s="179"/>
      <c r="N6" s="179"/>
      <c r="O6" s="179"/>
      <c r="P6" s="179"/>
      <c r="Q6" s="179"/>
      <c r="R6" s="179"/>
      <c r="S6" s="179"/>
      <c r="T6" s="179"/>
      <c r="U6" s="179"/>
      <c r="V6" s="179"/>
      <c r="W6" s="179"/>
      <c r="X6" s="179"/>
      <c r="Y6" s="179"/>
      <c r="Z6" s="179"/>
      <c r="AA6" s="179"/>
      <c r="AB6" s="179"/>
      <c r="AC6" s="179"/>
      <c r="AD6" s="179"/>
      <c r="AE6" s="179"/>
      <c r="AF6" s="179"/>
      <c r="AG6" s="179"/>
      <c r="AH6" s="179"/>
      <c r="AI6" s="179"/>
      <c r="AJ6" s="179"/>
      <c r="AK6" s="179"/>
      <c r="AL6" s="179"/>
      <c r="AM6" s="179"/>
      <c r="AN6" s="179"/>
      <c r="AO6" s="179"/>
      <c r="AP6" s="179"/>
      <c r="AQ6" s="180"/>
      <c r="AR6" s="181" t="s">
        <v>512</v>
      </c>
      <c r="AS6" s="182" t="s">
        <v>513</v>
      </c>
    </row>
    <row r="7" customFormat="false" ht="12.75" hidden="false" customHeight="true" outlineLevel="0" collapsed="false">
      <c r="A7" s="176"/>
      <c r="B7" s="176"/>
      <c r="C7" s="128"/>
      <c r="D7" s="128"/>
      <c r="E7" s="128"/>
      <c r="F7" s="128"/>
      <c r="G7" s="191" t="s">
        <v>157</v>
      </c>
      <c r="H7" s="191"/>
      <c r="I7" s="191"/>
      <c r="J7" s="191"/>
      <c r="K7" s="191"/>
      <c r="L7" s="191"/>
      <c r="M7" s="191" t="s">
        <v>158</v>
      </c>
      <c r="N7" s="191"/>
      <c r="O7" s="191"/>
      <c r="P7" s="191"/>
      <c r="Q7" s="191"/>
      <c r="R7" s="191"/>
      <c r="S7" s="191" t="s">
        <v>159</v>
      </c>
      <c r="T7" s="191"/>
      <c r="U7" s="191"/>
      <c r="V7" s="191"/>
      <c r="W7" s="191"/>
      <c r="X7" s="191"/>
      <c r="Y7" s="191" t="s">
        <v>160</v>
      </c>
      <c r="Z7" s="191"/>
      <c r="AA7" s="191"/>
      <c r="AB7" s="191"/>
      <c r="AC7" s="191"/>
      <c r="AD7" s="191"/>
      <c r="AE7" s="191" t="s">
        <v>161</v>
      </c>
      <c r="AF7" s="191"/>
      <c r="AG7" s="191"/>
      <c r="AH7" s="191"/>
      <c r="AI7" s="191"/>
      <c r="AJ7" s="191"/>
      <c r="AK7" s="186" t="s">
        <v>162</v>
      </c>
      <c r="AL7" s="186"/>
      <c r="AM7" s="186"/>
      <c r="AN7" s="186"/>
      <c r="AO7" s="186"/>
      <c r="AP7" s="186"/>
      <c r="AQ7" s="187"/>
      <c r="AR7" s="181"/>
      <c r="AS7" s="182"/>
    </row>
    <row r="8" customFormat="false" ht="12.75" hidden="false" customHeight="true" outlineLevel="0" collapsed="false">
      <c r="A8" s="176"/>
      <c r="B8" s="176"/>
      <c r="C8" s="128" t="s">
        <v>515</v>
      </c>
      <c r="D8" s="287" t="s">
        <v>522</v>
      </c>
      <c r="E8" s="176" t="s">
        <v>523</v>
      </c>
      <c r="F8" s="288" t="s">
        <v>524</v>
      </c>
      <c r="G8" s="186" t="s">
        <v>527</v>
      </c>
      <c r="H8" s="186"/>
      <c r="I8" s="186"/>
      <c r="J8" s="282" t="s">
        <v>528</v>
      </c>
      <c r="K8" s="282"/>
      <c r="L8" s="282"/>
      <c r="M8" s="186" t="s">
        <v>529</v>
      </c>
      <c r="N8" s="186"/>
      <c r="O8" s="186"/>
      <c r="P8" s="282" t="s">
        <v>530</v>
      </c>
      <c r="Q8" s="282"/>
      <c r="R8" s="282"/>
      <c r="S8" s="186" t="s">
        <v>531</v>
      </c>
      <c r="T8" s="186"/>
      <c r="U8" s="186"/>
      <c r="V8" s="282" t="s">
        <v>532</v>
      </c>
      <c r="W8" s="282"/>
      <c r="X8" s="282"/>
      <c r="Y8" s="186" t="s">
        <v>533</v>
      </c>
      <c r="Z8" s="186"/>
      <c r="AA8" s="186"/>
      <c r="AB8" s="282" t="s">
        <v>534</v>
      </c>
      <c r="AC8" s="282"/>
      <c r="AD8" s="282"/>
      <c r="AE8" s="186" t="s">
        <v>535</v>
      </c>
      <c r="AF8" s="186"/>
      <c r="AG8" s="186"/>
      <c r="AH8" s="282" t="s">
        <v>536</v>
      </c>
      <c r="AI8" s="282"/>
      <c r="AJ8" s="282"/>
      <c r="AK8" s="186" t="s">
        <v>537</v>
      </c>
      <c r="AL8" s="186"/>
      <c r="AM8" s="186"/>
      <c r="AN8" s="282" t="s">
        <v>538</v>
      </c>
      <c r="AO8" s="282"/>
      <c r="AP8" s="282"/>
      <c r="AQ8" s="289"/>
      <c r="AR8" s="181"/>
      <c r="AS8" s="182"/>
    </row>
    <row r="9" customFormat="false" ht="12.75" hidden="false" customHeight="false" outlineLevel="0" collapsed="false">
      <c r="A9" s="176"/>
      <c r="B9" s="176"/>
      <c r="C9" s="128"/>
      <c r="D9" s="287"/>
      <c r="E9" s="176"/>
      <c r="F9" s="288"/>
      <c r="G9" s="179" t="s">
        <v>522</v>
      </c>
      <c r="H9" s="179" t="s">
        <v>523</v>
      </c>
      <c r="I9" s="179" t="s">
        <v>524</v>
      </c>
      <c r="J9" s="290" t="s">
        <v>522</v>
      </c>
      <c r="K9" s="290" t="s">
        <v>523</v>
      </c>
      <c r="L9" s="290" t="s">
        <v>524</v>
      </c>
      <c r="M9" s="179" t="s">
        <v>522</v>
      </c>
      <c r="N9" s="179" t="s">
        <v>523</v>
      </c>
      <c r="O9" s="179" t="s">
        <v>524</v>
      </c>
      <c r="P9" s="290" t="s">
        <v>522</v>
      </c>
      <c r="Q9" s="290" t="s">
        <v>523</v>
      </c>
      <c r="R9" s="290" t="s">
        <v>524</v>
      </c>
      <c r="S9" s="179" t="s">
        <v>522</v>
      </c>
      <c r="T9" s="179" t="s">
        <v>523</v>
      </c>
      <c r="U9" s="179" t="s">
        <v>524</v>
      </c>
      <c r="V9" s="290" t="s">
        <v>522</v>
      </c>
      <c r="W9" s="290" t="s">
        <v>523</v>
      </c>
      <c r="X9" s="290" t="s">
        <v>524</v>
      </c>
      <c r="Y9" s="179" t="s">
        <v>522</v>
      </c>
      <c r="Z9" s="179" t="s">
        <v>523</v>
      </c>
      <c r="AA9" s="179" t="s">
        <v>524</v>
      </c>
      <c r="AB9" s="290" t="s">
        <v>522</v>
      </c>
      <c r="AC9" s="290" t="s">
        <v>523</v>
      </c>
      <c r="AD9" s="290" t="s">
        <v>524</v>
      </c>
      <c r="AE9" s="179" t="s">
        <v>522</v>
      </c>
      <c r="AF9" s="179" t="s">
        <v>523</v>
      </c>
      <c r="AG9" s="179" t="s">
        <v>524</v>
      </c>
      <c r="AH9" s="290" t="s">
        <v>522</v>
      </c>
      <c r="AI9" s="290" t="s">
        <v>523</v>
      </c>
      <c r="AJ9" s="290" t="s">
        <v>524</v>
      </c>
      <c r="AK9" s="179" t="s">
        <v>522</v>
      </c>
      <c r="AL9" s="179" t="s">
        <v>523</v>
      </c>
      <c r="AM9" s="179" t="s">
        <v>524</v>
      </c>
      <c r="AN9" s="290" t="s">
        <v>522</v>
      </c>
      <c r="AO9" s="290" t="s">
        <v>523</v>
      </c>
      <c r="AP9" s="290" t="s">
        <v>524</v>
      </c>
      <c r="AQ9" s="291"/>
      <c r="AR9" s="181"/>
      <c r="AS9" s="182"/>
    </row>
    <row r="10" customFormat="false" ht="12.75" hidden="false" customHeight="false" outlineLevel="0" collapsed="false">
      <c r="A10" s="216"/>
      <c r="B10" s="216"/>
      <c r="C10" s="218" t="n">
        <f aca="false">D10+E10+F10</f>
        <v>0</v>
      </c>
      <c r="D10" s="218" t="n">
        <v>0</v>
      </c>
      <c r="E10" s="218" t="n">
        <v>0</v>
      </c>
      <c r="F10" s="220" t="n">
        <v>0</v>
      </c>
      <c r="G10" s="292"/>
      <c r="H10" s="292"/>
      <c r="I10" s="292"/>
      <c r="J10" s="293"/>
      <c r="K10" s="293"/>
      <c r="L10" s="293"/>
      <c r="M10" s="292"/>
      <c r="N10" s="292"/>
      <c r="O10" s="292"/>
      <c r="P10" s="293"/>
      <c r="Q10" s="293"/>
      <c r="R10" s="293"/>
      <c r="S10" s="292"/>
      <c r="T10" s="292"/>
      <c r="U10" s="292"/>
      <c r="V10" s="293"/>
      <c r="W10" s="293"/>
      <c r="X10" s="293"/>
      <c r="Y10" s="292"/>
      <c r="Z10" s="292"/>
      <c r="AA10" s="292"/>
      <c r="AB10" s="293"/>
      <c r="AC10" s="293"/>
      <c r="AD10" s="293"/>
      <c r="AE10" s="292"/>
      <c r="AF10" s="292"/>
      <c r="AG10" s="292"/>
      <c r="AH10" s="293"/>
      <c r="AI10" s="293"/>
      <c r="AJ10" s="293"/>
      <c r="AK10" s="219"/>
      <c r="AL10" s="219"/>
      <c r="AM10" s="219"/>
      <c r="AN10" s="202"/>
      <c r="AO10" s="202"/>
      <c r="AP10" s="202"/>
      <c r="AQ10" s="294"/>
      <c r="AR10" s="0" t="n">
        <v>-2</v>
      </c>
      <c r="AS10" s="0" t="n">
        <v>-2</v>
      </c>
    </row>
    <row r="11" customFormat="false" ht="12.75" hidden="false" customHeight="false" outlineLevel="0" collapsed="false">
      <c r="A11" s="257"/>
      <c r="B11" s="257"/>
      <c r="C11" s="258"/>
      <c r="D11" s="295" t="s">
        <v>611</v>
      </c>
      <c r="E11" s="295"/>
      <c r="F11" s="295"/>
      <c r="G11" s="295"/>
      <c r="H11" s="295"/>
      <c r="I11" s="295"/>
      <c r="J11" s="295"/>
      <c r="K11" s="295"/>
      <c r="L11" s="295"/>
      <c r="M11" s="295"/>
      <c r="N11" s="295"/>
      <c r="O11" s="295"/>
      <c r="P11" s="295"/>
      <c r="Q11" s="295"/>
      <c r="R11" s="295"/>
      <c r="S11" s="295"/>
      <c r="T11" s="295"/>
      <c r="U11" s="295"/>
      <c r="V11" s="295"/>
      <c r="W11" s="295"/>
      <c r="X11" s="295"/>
      <c r="Y11" s="295"/>
      <c r="Z11" s="295"/>
      <c r="AA11" s="295"/>
      <c r="AB11" s="295"/>
      <c r="AC11" s="295"/>
      <c r="AD11" s="295"/>
      <c r="AE11" s="295"/>
      <c r="AF11" s="295"/>
      <c r="AG11" s="295"/>
      <c r="AH11" s="295"/>
      <c r="AI11" s="295"/>
      <c r="AJ11" s="295"/>
      <c r="AK11" s="295"/>
      <c r="AL11" s="295"/>
      <c r="AM11" s="295"/>
      <c r="AN11" s="295"/>
      <c r="AO11" s="295"/>
      <c r="AP11" s="295"/>
      <c r="AQ11" s="187"/>
    </row>
    <row r="12" customFormat="false" ht="12.75" hidden="false" customHeight="false" outlineLevel="0" collapsed="false">
      <c r="A12" s="296" t="s">
        <v>492</v>
      </c>
      <c r="B12" s="296"/>
      <c r="C12" s="269" t="s">
        <v>593</v>
      </c>
      <c r="D12" s="269"/>
      <c r="E12" s="269"/>
      <c r="F12" s="269"/>
      <c r="G12" s="297" t="n">
        <v>0</v>
      </c>
      <c r="H12" s="297"/>
      <c r="I12" s="297"/>
      <c r="J12" s="297" t="n">
        <v>0</v>
      </c>
      <c r="K12" s="297"/>
      <c r="L12" s="297"/>
      <c r="M12" s="297" t="n">
        <v>0</v>
      </c>
      <c r="N12" s="297"/>
      <c r="O12" s="297"/>
      <c r="P12" s="297" t="n">
        <v>0</v>
      </c>
      <c r="Q12" s="297"/>
      <c r="R12" s="297"/>
      <c r="S12" s="297" t="n">
        <v>0</v>
      </c>
      <c r="T12" s="297"/>
      <c r="U12" s="297"/>
      <c r="V12" s="297" t="n">
        <v>0</v>
      </c>
      <c r="W12" s="297"/>
      <c r="X12" s="297"/>
      <c r="Y12" s="297" t="n">
        <v>0</v>
      </c>
      <c r="Z12" s="297"/>
      <c r="AA12" s="297"/>
      <c r="AB12" s="297" t="n">
        <v>0</v>
      </c>
      <c r="AC12" s="297"/>
      <c r="AD12" s="297"/>
      <c r="AE12" s="297" t="n">
        <v>0</v>
      </c>
      <c r="AF12" s="297"/>
      <c r="AG12" s="297"/>
      <c r="AH12" s="297" t="n">
        <v>0</v>
      </c>
      <c r="AI12" s="297"/>
      <c r="AJ12" s="297"/>
      <c r="AK12" s="297" t="n">
        <v>0</v>
      </c>
      <c r="AL12" s="297"/>
      <c r="AM12" s="297"/>
      <c r="AN12" s="298" t="n">
        <v>0</v>
      </c>
      <c r="AO12" s="298"/>
      <c r="AP12" s="298"/>
      <c r="AQ12" s="299"/>
    </row>
    <row r="13" customFormat="false" ht="12.75" hidden="false" customHeight="false" outlineLevel="0" collapsed="false">
      <c r="A13" s="300" t="s">
        <v>601</v>
      </c>
      <c r="B13" s="300"/>
      <c r="C13" s="269" t="s">
        <v>594</v>
      </c>
      <c r="D13" s="269"/>
      <c r="E13" s="269"/>
      <c r="F13" s="269"/>
      <c r="G13" s="297" t="n">
        <v>0</v>
      </c>
      <c r="H13" s="297"/>
      <c r="I13" s="297"/>
      <c r="J13" s="297" t="n">
        <v>0</v>
      </c>
      <c r="K13" s="297"/>
      <c r="L13" s="297"/>
      <c r="M13" s="297" t="n">
        <v>0</v>
      </c>
      <c r="N13" s="297"/>
      <c r="O13" s="297"/>
      <c r="P13" s="297" t="n">
        <v>0</v>
      </c>
      <c r="Q13" s="297"/>
      <c r="R13" s="297"/>
      <c r="S13" s="297" t="n">
        <v>0</v>
      </c>
      <c r="T13" s="297"/>
      <c r="U13" s="297"/>
      <c r="V13" s="297" t="n">
        <v>0</v>
      </c>
      <c r="W13" s="297"/>
      <c r="X13" s="297"/>
      <c r="Y13" s="297" t="n">
        <v>0</v>
      </c>
      <c r="Z13" s="297"/>
      <c r="AA13" s="297"/>
      <c r="AB13" s="297" t="n">
        <v>0</v>
      </c>
      <c r="AC13" s="297"/>
      <c r="AD13" s="297"/>
      <c r="AE13" s="297" t="n">
        <v>0</v>
      </c>
      <c r="AF13" s="297"/>
      <c r="AG13" s="297"/>
      <c r="AH13" s="297" t="n">
        <v>0</v>
      </c>
      <c r="AI13" s="297"/>
      <c r="AJ13" s="297"/>
      <c r="AK13" s="297" t="n">
        <v>0</v>
      </c>
      <c r="AL13" s="297"/>
      <c r="AM13" s="297"/>
      <c r="AN13" s="298" t="n">
        <v>0</v>
      </c>
      <c r="AO13" s="298"/>
      <c r="AP13" s="298"/>
      <c r="AQ13" s="299"/>
    </row>
    <row r="14" customFormat="false" ht="12.75" hidden="false" customHeight="false" outlineLevel="0" collapsed="false">
      <c r="A14" s="300" t="s">
        <v>612</v>
      </c>
      <c r="B14" s="300"/>
      <c r="C14" s="269" t="s">
        <v>596</v>
      </c>
      <c r="D14" s="269"/>
      <c r="E14" s="269"/>
      <c r="F14" s="269"/>
      <c r="G14" s="297" t="n">
        <v>0</v>
      </c>
      <c r="H14" s="297"/>
      <c r="I14" s="297"/>
      <c r="J14" s="297" t="n">
        <v>0</v>
      </c>
      <c r="K14" s="297"/>
      <c r="L14" s="297"/>
      <c r="M14" s="297" t="n">
        <v>0</v>
      </c>
      <c r="N14" s="297"/>
      <c r="O14" s="297"/>
      <c r="P14" s="297" t="n">
        <v>0</v>
      </c>
      <c r="Q14" s="297"/>
      <c r="R14" s="297"/>
      <c r="S14" s="297" t="n">
        <v>0</v>
      </c>
      <c r="T14" s="297"/>
      <c r="U14" s="297"/>
      <c r="V14" s="297" t="n">
        <v>0</v>
      </c>
      <c r="W14" s="297"/>
      <c r="X14" s="297"/>
      <c r="Y14" s="297" t="n">
        <v>0</v>
      </c>
      <c r="Z14" s="297"/>
      <c r="AA14" s="297"/>
      <c r="AB14" s="297" t="n">
        <v>0</v>
      </c>
      <c r="AC14" s="297"/>
      <c r="AD14" s="297"/>
      <c r="AE14" s="297" t="n">
        <v>0</v>
      </c>
      <c r="AF14" s="297"/>
      <c r="AG14" s="297"/>
      <c r="AH14" s="297" t="n">
        <v>0</v>
      </c>
      <c r="AI14" s="297"/>
      <c r="AJ14" s="297"/>
      <c r="AK14" s="297" t="n">
        <v>0</v>
      </c>
      <c r="AL14" s="297"/>
      <c r="AM14" s="297"/>
      <c r="AN14" s="298" t="n">
        <v>0</v>
      </c>
      <c r="AO14" s="298"/>
      <c r="AP14" s="298"/>
      <c r="AQ14" s="299"/>
    </row>
    <row r="15" customFormat="false" ht="12.75" hidden="false" customHeight="false" outlineLevel="0" collapsed="false">
      <c r="A15" s="300" t="s">
        <v>605</v>
      </c>
      <c r="B15" s="300"/>
      <c r="C15" s="269" t="s">
        <v>515</v>
      </c>
      <c r="D15" s="269"/>
      <c r="E15" s="269"/>
      <c r="F15" s="269"/>
      <c r="G15" s="297" t="n">
        <f aca="false">G12+G13+G14</f>
        <v>0</v>
      </c>
      <c r="H15" s="297"/>
      <c r="I15" s="297"/>
      <c r="J15" s="297" t="n">
        <f aca="false">J12+J13+J14</f>
        <v>0</v>
      </c>
      <c r="K15" s="297"/>
      <c r="L15" s="297"/>
      <c r="M15" s="297" t="n">
        <f aca="false">M12+M13+M14</f>
        <v>0</v>
      </c>
      <c r="N15" s="297"/>
      <c r="O15" s="297"/>
      <c r="P15" s="297" t="n">
        <f aca="false">P12+P13+P14</f>
        <v>0</v>
      </c>
      <c r="Q15" s="297"/>
      <c r="R15" s="297"/>
      <c r="S15" s="297" t="n">
        <f aca="false">S12+S13+S14</f>
        <v>0</v>
      </c>
      <c r="T15" s="297"/>
      <c r="U15" s="297"/>
      <c r="V15" s="297" t="n">
        <f aca="false">V12+V13+V14</f>
        <v>0</v>
      </c>
      <c r="W15" s="297"/>
      <c r="X15" s="297"/>
      <c r="Y15" s="297" t="n">
        <f aca="false">Y12+Y13+Y14</f>
        <v>0</v>
      </c>
      <c r="Z15" s="297"/>
      <c r="AA15" s="297"/>
      <c r="AB15" s="297" t="n">
        <f aca="false">AB12+AB13+AB14</f>
        <v>0</v>
      </c>
      <c r="AC15" s="297"/>
      <c r="AD15" s="297"/>
      <c r="AE15" s="297" t="n">
        <f aca="false">AE12+AE13+AE14</f>
        <v>0</v>
      </c>
      <c r="AF15" s="297"/>
      <c r="AG15" s="297"/>
      <c r="AH15" s="297" t="n">
        <f aca="false">AH12+AH13+AH14</f>
        <v>0</v>
      </c>
      <c r="AI15" s="297"/>
      <c r="AJ15" s="297"/>
      <c r="AK15" s="297" t="n">
        <f aca="false">AK12+AK13+AK14</f>
        <v>0</v>
      </c>
      <c r="AL15" s="297"/>
      <c r="AM15" s="297"/>
      <c r="AN15" s="298" t="n">
        <f aca="false">AN12+AN13+AN14</f>
        <v>0</v>
      </c>
      <c r="AO15" s="298"/>
      <c r="AP15" s="298"/>
      <c r="AQ15" s="299"/>
    </row>
    <row r="17" customFormat="false" ht="12.75" hidden="false" customHeight="false" outlineLevel="0" collapsed="false">
      <c r="A17" s="301" t="s">
        <v>613</v>
      </c>
      <c r="B17" s="301"/>
      <c r="C17" s="301"/>
      <c r="D17" s="301"/>
      <c r="E17" s="301"/>
      <c r="F17" s="302"/>
    </row>
  </sheetData>
  <mergeCells count="86">
    <mergeCell ref="A2:AP2"/>
    <mergeCell ref="A4:AP4"/>
    <mergeCell ref="A6:A9"/>
    <mergeCell ref="B6:B9"/>
    <mergeCell ref="C6:F7"/>
    <mergeCell ref="G6:AP6"/>
    <mergeCell ref="AR6:AR9"/>
    <mergeCell ref="AS6:AS9"/>
    <mergeCell ref="G7:L7"/>
    <mergeCell ref="M7:R7"/>
    <mergeCell ref="S7:X7"/>
    <mergeCell ref="Y7:AD7"/>
    <mergeCell ref="AE7:AJ7"/>
    <mergeCell ref="AK7:AP7"/>
    <mergeCell ref="C8:C9"/>
    <mergeCell ref="D8:D9"/>
    <mergeCell ref="E8:E9"/>
    <mergeCell ref="F8:F9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D11:AP11"/>
    <mergeCell ref="A12:B12"/>
    <mergeCell ref="C12:F12"/>
    <mergeCell ref="G12:I12"/>
    <mergeCell ref="J12:L12"/>
    <mergeCell ref="M12:O12"/>
    <mergeCell ref="P12:R12"/>
    <mergeCell ref="S12:U12"/>
    <mergeCell ref="V12:X12"/>
    <mergeCell ref="Y12:AA12"/>
    <mergeCell ref="AB12:AD12"/>
    <mergeCell ref="AE12:AG12"/>
    <mergeCell ref="AH12:AJ12"/>
    <mergeCell ref="AK12:AM12"/>
    <mergeCell ref="AN12:AP12"/>
    <mergeCell ref="C13:F13"/>
    <mergeCell ref="G13:I13"/>
    <mergeCell ref="J13:L13"/>
    <mergeCell ref="M13:O13"/>
    <mergeCell ref="P13:R13"/>
    <mergeCell ref="S13:U13"/>
    <mergeCell ref="V13:X13"/>
    <mergeCell ref="Y13:AA13"/>
    <mergeCell ref="AB13:AD13"/>
    <mergeCell ref="AE13:AG13"/>
    <mergeCell ref="AH13:AJ13"/>
    <mergeCell ref="AK13:AM13"/>
    <mergeCell ref="AN13:AP13"/>
    <mergeCell ref="C14:F14"/>
    <mergeCell ref="G14:I14"/>
    <mergeCell ref="J14:L14"/>
    <mergeCell ref="M14:O14"/>
    <mergeCell ref="P14:R14"/>
    <mergeCell ref="S14:U14"/>
    <mergeCell ref="V14:X14"/>
    <mergeCell ref="Y14:AA14"/>
    <mergeCell ref="AB14:AD14"/>
    <mergeCell ref="AE14:AG14"/>
    <mergeCell ref="AH14:AJ14"/>
    <mergeCell ref="AK14:AM14"/>
    <mergeCell ref="AN14:AP14"/>
    <mergeCell ref="A15:B15"/>
    <mergeCell ref="C15:F15"/>
    <mergeCell ref="G15:I15"/>
    <mergeCell ref="J15:L15"/>
    <mergeCell ref="M15:O15"/>
    <mergeCell ref="P15:R15"/>
    <mergeCell ref="S15:U15"/>
    <mergeCell ref="V15:X15"/>
    <mergeCell ref="Y15:AA15"/>
    <mergeCell ref="AB15:AD15"/>
    <mergeCell ref="AE15:AG15"/>
    <mergeCell ref="AH15:AJ15"/>
    <mergeCell ref="AK15:AM15"/>
    <mergeCell ref="AN15:AP15"/>
    <mergeCell ref="A17:E1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5" activeCellId="0" sqref="AM5:A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9"/>
    <col collapsed="false" customWidth="true" hidden="false" outlineLevel="0" max="2" min="2" style="0" width="19.89"/>
    <col collapsed="false" customWidth="true" hidden="false" outlineLevel="0" max="6" min="3" style="0" width="3.29"/>
    <col collapsed="false" customWidth="false" hidden="true" outlineLevel="0" max="8" min="7" style="0" width="9.06"/>
    <col collapsed="false" customWidth="true" hidden="false" outlineLevel="0" max="9" min="9" style="0" width="5.69"/>
    <col collapsed="false" customWidth="true" hidden="true" outlineLevel="0" max="10" min="10" style="0" width="4.99"/>
    <col collapsed="false" customWidth="true" hidden="true" outlineLevel="0" max="11" min="11" style="0" width="4.39"/>
    <col collapsed="false" customWidth="true" hidden="true" outlineLevel="0" max="12" min="12" style="0" width="6.99"/>
    <col collapsed="false" customWidth="true" hidden="true" outlineLevel="0" max="13" min="13" style="0" width="6.29"/>
    <col collapsed="false" customWidth="true" hidden="false" outlineLevel="0" max="14" min="14" style="0" width="5.69"/>
    <col collapsed="false" customWidth="true" hidden="false" outlineLevel="0" max="15" min="15" style="0" width="4.69"/>
    <col collapsed="false" customWidth="true" hidden="false" outlineLevel="0" max="16" min="16" style="0" width="5.09"/>
    <col collapsed="false" customWidth="true" hidden="false" outlineLevel="0" max="17" min="17" style="0" width="5.69"/>
    <col collapsed="false" customWidth="true" hidden="false" outlineLevel="0" max="18" min="18" style="0" width="4.59"/>
    <col collapsed="false" customWidth="true" hidden="false" outlineLevel="0" max="20" min="19" style="0" width="5.69"/>
    <col collapsed="false" customWidth="true" hidden="false" outlineLevel="0" max="68" min="21" style="0" width="1.89"/>
    <col collapsed="false" customWidth="true" hidden="false" outlineLevel="0" max="69" min="69" style="0" width="5.09"/>
    <col collapsed="false" customWidth="true" hidden="true" outlineLevel="0" max="70" min="70" style="0" width="12.39"/>
    <col collapsed="false" customWidth="true" hidden="true" outlineLevel="0" max="71" min="71" style="0" width="7.39"/>
  </cols>
  <sheetData>
    <row r="1" customFormat="false" ht="15.55" hidden="false" customHeight="true" outlineLevel="0" collapsed="false">
      <c r="A1" s="303" t="s">
        <v>614</v>
      </c>
      <c r="B1" s="303"/>
      <c r="C1" s="303"/>
      <c r="D1" s="303"/>
      <c r="E1" s="303"/>
      <c r="F1" s="303"/>
      <c r="G1" s="303"/>
      <c r="H1" s="303"/>
      <c r="I1" s="303"/>
      <c r="J1" s="303"/>
      <c r="K1" s="303"/>
      <c r="L1" s="303"/>
      <c r="M1" s="303"/>
      <c r="N1" s="303"/>
      <c r="O1" s="303"/>
      <c r="P1" s="303"/>
      <c r="Q1" s="303"/>
      <c r="R1" s="303"/>
      <c r="S1" s="303"/>
      <c r="T1" s="303"/>
      <c r="U1" s="303"/>
      <c r="V1" s="303"/>
      <c r="W1" s="303"/>
      <c r="X1" s="303"/>
      <c r="Y1" s="303"/>
      <c r="Z1" s="303"/>
      <c r="AA1" s="303"/>
      <c r="AB1" s="303"/>
      <c r="AC1" s="303"/>
      <c r="AD1" s="303"/>
      <c r="AE1" s="303"/>
      <c r="AF1" s="303"/>
      <c r="AG1" s="303"/>
      <c r="AH1" s="303"/>
      <c r="AI1" s="303"/>
      <c r="AJ1" s="303"/>
      <c r="AK1" s="303"/>
      <c r="AL1" s="303"/>
      <c r="AM1" s="303"/>
      <c r="AN1" s="303"/>
      <c r="AO1" s="303"/>
      <c r="AP1" s="303"/>
      <c r="AQ1" s="303"/>
      <c r="AR1" s="303"/>
      <c r="AS1" s="303"/>
      <c r="AT1" s="303"/>
      <c r="AU1" s="303"/>
      <c r="AV1" s="303"/>
      <c r="AW1" s="303"/>
      <c r="AX1" s="303"/>
      <c r="AY1" s="303"/>
      <c r="AZ1" s="303"/>
      <c r="BA1" s="174"/>
      <c r="BB1" s="174"/>
      <c r="BC1" s="174"/>
      <c r="BD1" s="174"/>
      <c r="BE1" s="174"/>
      <c r="BF1" s="174"/>
      <c r="BG1" s="174"/>
      <c r="BH1" s="174"/>
      <c r="BI1" s="175"/>
      <c r="BJ1" s="175"/>
      <c r="BK1" s="175"/>
      <c r="BL1" s="175"/>
      <c r="BM1" s="175"/>
      <c r="BN1" s="175"/>
      <c r="BO1" s="175"/>
      <c r="BP1" s="175"/>
      <c r="BR1" s="181" t="s">
        <v>512</v>
      </c>
      <c r="BS1" s="182" t="s">
        <v>513</v>
      </c>
    </row>
    <row r="2" customFormat="false" ht="12.75" hidden="false" customHeight="false" outlineLevel="0" collapsed="false">
      <c r="A2" s="172"/>
      <c r="B2" s="172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3"/>
      <c r="T2" s="174"/>
      <c r="U2" s="174"/>
      <c r="V2" s="174"/>
      <c r="W2" s="174"/>
      <c r="X2" s="174"/>
      <c r="Y2" s="174"/>
      <c r="Z2" s="174"/>
      <c r="AA2" s="174"/>
      <c r="AB2" s="174"/>
      <c r="AC2" s="174"/>
      <c r="AD2" s="174"/>
      <c r="AE2" s="174"/>
      <c r="AF2" s="174"/>
      <c r="AG2" s="174"/>
      <c r="AH2" s="174"/>
      <c r="AI2" s="174"/>
      <c r="AJ2" s="174"/>
      <c r="AK2" s="174"/>
      <c r="AL2" s="174"/>
      <c r="AM2" s="174"/>
      <c r="AN2" s="174"/>
      <c r="AO2" s="174"/>
      <c r="AP2" s="174"/>
      <c r="AQ2" s="174"/>
      <c r="AR2" s="174"/>
      <c r="AS2" s="174"/>
      <c r="AT2" s="174"/>
      <c r="AU2" s="174"/>
      <c r="AV2" s="174"/>
      <c r="AW2" s="174"/>
      <c r="AX2" s="174"/>
      <c r="AY2" s="174"/>
      <c r="AZ2" s="174"/>
      <c r="BA2" s="174"/>
      <c r="BB2" s="174"/>
      <c r="BC2" s="174"/>
      <c r="BD2" s="174"/>
      <c r="BE2" s="174"/>
      <c r="BF2" s="174"/>
      <c r="BG2" s="174"/>
      <c r="BH2" s="174"/>
      <c r="BI2" s="175"/>
      <c r="BJ2" s="175"/>
      <c r="BK2" s="175"/>
      <c r="BL2" s="175"/>
      <c r="BM2" s="175"/>
      <c r="BN2" s="175"/>
      <c r="BO2" s="175"/>
      <c r="BP2" s="175"/>
      <c r="BR2" s="181"/>
      <c r="BS2" s="182"/>
    </row>
    <row r="3" customFormat="false" ht="12.75" hidden="false" customHeight="true" outlineLevel="0" collapsed="false">
      <c r="A3" s="176" t="s">
        <v>44</v>
      </c>
      <c r="B3" s="176" t="s">
        <v>45</v>
      </c>
      <c r="C3" s="177" t="s">
        <v>507</v>
      </c>
      <c r="D3" s="177"/>
      <c r="E3" s="177"/>
      <c r="F3" s="177"/>
      <c r="G3" s="177"/>
      <c r="H3" s="177"/>
      <c r="I3" s="178" t="s">
        <v>615</v>
      </c>
      <c r="J3" s="128" t="s">
        <v>149</v>
      </c>
      <c r="K3" s="128"/>
      <c r="L3" s="128"/>
      <c r="M3" s="178" t="s">
        <v>616</v>
      </c>
      <c r="N3" s="179" t="s">
        <v>510</v>
      </c>
      <c r="O3" s="179"/>
      <c r="P3" s="179"/>
      <c r="Q3" s="179"/>
      <c r="R3" s="179"/>
      <c r="S3" s="179"/>
      <c r="T3" s="179"/>
      <c r="U3" s="179" t="s">
        <v>511</v>
      </c>
      <c r="V3" s="179"/>
      <c r="W3" s="179"/>
      <c r="X3" s="179"/>
      <c r="Y3" s="179"/>
      <c r="Z3" s="179"/>
      <c r="AA3" s="179"/>
      <c r="AB3" s="179"/>
      <c r="AC3" s="179"/>
      <c r="AD3" s="179"/>
      <c r="AE3" s="179"/>
      <c r="AF3" s="179"/>
      <c r="AG3" s="179"/>
      <c r="AH3" s="179"/>
      <c r="AI3" s="179"/>
      <c r="AJ3" s="179"/>
      <c r="AK3" s="179"/>
      <c r="AL3" s="179"/>
      <c r="AM3" s="179"/>
      <c r="AN3" s="179"/>
      <c r="AO3" s="179"/>
      <c r="AP3" s="179"/>
      <c r="AQ3" s="179"/>
      <c r="AR3" s="179"/>
      <c r="AS3" s="179"/>
      <c r="AT3" s="179"/>
      <c r="AU3" s="179"/>
      <c r="AV3" s="179"/>
      <c r="AW3" s="179"/>
      <c r="AX3" s="179"/>
      <c r="AY3" s="179"/>
      <c r="AZ3" s="179"/>
      <c r="BA3" s="179"/>
      <c r="BB3" s="179"/>
      <c r="BC3" s="179"/>
      <c r="BD3" s="179"/>
      <c r="BE3" s="179"/>
      <c r="BF3" s="179"/>
      <c r="BG3" s="179"/>
      <c r="BH3" s="179"/>
      <c r="BI3" s="179"/>
      <c r="BJ3" s="179"/>
      <c r="BK3" s="179"/>
      <c r="BL3" s="179"/>
      <c r="BM3" s="179"/>
      <c r="BN3" s="179"/>
      <c r="BO3" s="179"/>
      <c r="BP3" s="179"/>
      <c r="BQ3" s="304"/>
      <c r="BR3" s="181"/>
      <c r="BS3" s="182"/>
    </row>
    <row r="4" customFormat="false" ht="12.75" hidden="false" customHeight="true" outlineLevel="0" collapsed="false">
      <c r="A4" s="176"/>
      <c r="B4" s="176"/>
      <c r="C4" s="177"/>
      <c r="D4" s="177"/>
      <c r="E4" s="177"/>
      <c r="F4" s="177"/>
      <c r="G4" s="177"/>
      <c r="H4" s="177"/>
      <c r="I4" s="178"/>
      <c r="J4" s="178" t="s">
        <v>154</v>
      </c>
      <c r="K4" s="178" t="s">
        <v>155</v>
      </c>
      <c r="L4" s="178" t="s">
        <v>514</v>
      </c>
      <c r="M4" s="178"/>
      <c r="N4" s="178" t="s">
        <v>617</v>
      </c>
      <c r="O4" s="128" t="s">
        <v>614</v>
      </c>
      <c r="P4" s="128"/>
      <c r="Q4" s="128"/>
      <c r="R4" s="128"/>
      <c r="S4" s="128"/>
      <c r="T4" s="305" t="s">
        <v>618</v>
      </c>
      <c r="U4" s="186" t="s">
        <v>157</v>
      </c>
      <c r="V4" s="186"/>
      <c r="W4" s="186"/>
      <c r="X4" s="186"/>
      <c r="Y4" s="186"/>
      <c r="Z4" s="186"/>
      <c r="AA4" s="186"/>
      <c r="AB4" s="186"/>
      <c r="AC4" s="186" t="s">
        <v>158</v>
      </c>
      <c r="AD4" s="186"/>
      <c r="AE4" s="186"/>
      <c r="AF4" s="186"/>
      <c r="AG4" s="186"/>
      <c r="AH4" s="186"/>
      <c r="AI4" s="186"/>
      <c r="AJ4" s="186"/>
      <c r="AK4" s="186" t="s">
        <v>159</v>
      </c>
      <c r="AL4" s="186"/>
      <c r="AM4" s="186"/>
      <c r="AN4" s="186"/>
      <c r="AO4" s="186"/>
      <c r="AP4" s="186"/>
      <c r="AQ4" s="186"/>
      <c r="AR4" s="186"/>
      <c r="AS4" s="186" t="s">
        <v>160</v>
      </c>
      <c r="AT4" s="186"/>
      <c r="AU4" s="186"/>
      <c r="AV4" s="186"/>
      <c r="AW4" s="186"/>
      <c r="AX4" s="186"/>
      <c r="AY4" s="186"/>
      <c r="AZ4" s="186"/>
      <c r="BA4" s="186" t="s">
        <v>161</v>
      </c>
      <c r="BB4" s="186"/>
      <c r="BC4" s="186"/>
      <c r="BD4" s="186"/>
      <c r="BE4" s="186"/>
      <c r="BF4" s="186"/>
      <c r="BG4" s="186"/>
      <c r="BH4" s="186"/>
      <c r="BI4" s="186" t="s">
        <v>162</v>
      </c>
      <c r="BJ4" s="186"/>
      <c r="BK4" s="186"/>
      <c r="BL4" s="186"/>
      <c r="BM4" s="186"/>
      <c r="BN4" s="186"/>
      <c r="BO4" s="186"/>
      <c r="BP4" s="186"/>
      <c r="BR4" s="181"/>
      <c r="BS4" s="182"/>
    </row>
    <row r="5" customFormat="false" ht="12.75" hidden="false" customHeight="true" outlineLevel="0" collapsed="false">
      <c r="A5" s="176"/>
      <c r="B5" s="176"/>
      <c r="C5" s="188" t="s">
        <v>518</v>
      </c>
      <c r="D5" s="188" t="s">
        <v>519</v>
      </c>
      <c r="E5" s="188" t="s">
        <v>520</v>
      </c>
      <c r="F5" s="188" t="s">
        <v>521</v>
      </c>
      <c r="G5" s="188" t="s">
        <v>486</v>
      </c>
      <c r="H5" s="188" t="s">
        <v>244</v>
      </c>
      <c r="I5" s="178"/>
      <c r="J5" s="178"/>
      <c r="K5" s="178"/>
      <c r="L5" s="178"/>
      <c r="M5" s="178"/>
      <c r="N5" s="178"/>
      <c r="O5" s="178" t="s">
        <v>619</v>
      </c>
      <c r="P5" s="178" t="s">
        <v>620</v>
      </c>
      <c r="Q5" s="178" t="s">
        <v>621</v>
      </c>
      <c r="R5" s="178" t="s">
        <v>622</v>
      </c>
      <c r="S5" s="178" t="s">
        <v>497</v>
      </c>
      <c r="T5" s="305"/>
      <c r="U5" s="191" t="s">
        <v>527</v>
      </c>
      <c r="V5" s="191"/>
      <c r="W5" s="295"/>
      <c r="X5" s="295"/>
      <c r="Y5" s="193" t="s">
        <v>528</v>
      </c>
      <c r="Z5" s="193"/>
      <c r="AA5" s="306"/>
      <c r="AB5" s="306"/>
      <c r="AC5" s="191" t="s">
        <v>529</v>
      </c>
      <c r="AD5" s="191"/>
      <c r="AE5" s="295"/>
      <c r="AF5" s="295"/>
      <c r="AG5" s="193" t="s">
        <v>530</v>
      </c>
      <c r="AH5" s="193"/>
      <c r="AI5" s="306"/>
      <c r="AJ5" s="306"/>
      <c r="AK5" s="191" t="s">
        <v>531</v>
      </c>
      <c r="AL5" s="191"/>
      <c r="AM5" s="295"/>
      <c r="AN5" s="295"/>
      <c r="AO5" s="193" t="s">
        <v>532</v>
      </c>
      <c r="AP5" s="193"/>
      <c r="AQ5" s="306"/>
      <c r="AR5" s="306"/>
      <c r="AS5" s="191" t="s">
        <v>533</v>
      </c>
      <c r="AT5" s="191"/>
      <c r="AU5" s="295"/>
      <c r="AV5" s="295"/>
      <c r="AW5" s="193" t="s">
        <v>534</v>
      </c>
      <c r="AX5" s="193"/>
      <c r="AY5" s="306"/>
      <c r="AZ5" s="306"/>
      <c r="BA5" s="191" t="s">
        <v>535</v>
      </c>
      <c r="BB5" s="191"/>
      <c r="BC5" s="295"/>
      <c r="BD5" s="295"/>
      <c r="BE5" s="193" t="s">
        <v>536</v>
      </c>
      <c r="BF5" s="193"/>
      <c r="BG5" s="306"/>
      <c r="BH5" s="306"/>
      <c r="BI5" s="191" t="s">
        <v>537</v>
      </c>
      <c r="BJ5" s="191"/>
      <c r="BK5" s="295"/>
      <c r="BL5" s="295"/>
      <c r="BM5" s="193" t="s">
        <v>538</v>
      </c>
      <c r="BN5" s="193"/>
      <c r="BO5" s="306"/>
      <c r="BP5" s="306"/>
      <c r="BR5" s="0" t="n">
        <v>-2</v>
      </c>
      <c r="BS5" s="0" t="n">
        <v>-2</v>
      </c>
    </row>
    <row r="6" customFormat="false" ht="31.05" hidden="false" customHeight="false" outlineLevel="0" collapsed="false">
      <c r="A6" s="176"/>
      <c r="B6" s="176"/>
      <c r="C6" s="188"/>
      <c r="D6" s="188"/>
      <c r="E6" s="188"/>
      <c r="F6" s="188"/>
      <c r="G6" s="188"/>
      <c r="H6" s="188"/>
      <c r="I6" s="178"/>
      <c r="J6" s="178"/>
      <c r="K6" s="178"/>
      <c r="L6" s="178"/>
      <c r="M6" s="178"/>
      <c r="N6" s="178"/>
      <c r="O6" s="178"/>
      <c r="P6" s="178"/>
      <c r="Q6" s="178"/>
      <c r="R6" s="178"/>
      <c r="S6" s="178"/>
      <c r="T6" s="305"/>
      <c r="U6" s="189" t="s">
        <v>619</v>
      </c>
      <c r="V6" s="189" t="s">
        <v>620</v>
      </c>
      <c r="W6" s="189" t="s">
        <v>621</v>
      </c>
      <c r="X6" s="189" t="s">
        <v>622</v>
      </c>
      <c r="Y6" s="189" t="s">
        <v>619</v>
      </c>
      <c r="Z6" s="189" t="s">
        <v>620</v>
      </c>
      <c r="AA6" s="189" t="s">
        <v>621</v>
      </c>
      <c r="AB6" s="189" t="s">
        <v>622</v>
      </c>
      <c r="AC6" s="189" t="s">
        <v>619</v>
      </c>
      <c r="AD6" s="189" t="s">
        <v>620</v>
      </c>
      <c r="AE6" s="189" t="s">
        <v>621</v>
      </c>
      <c r="AF6" s="189" t="s">
        <v>622</v>
      </c>
      <c r="AG6" s="189" t="s">
        <v>619</v>
      </c>
      <c r="AH6" s="189" t="s">
        <v>620</v>
      </c>
      <c r="AI6" s="189" t="s">
        <v>621</v>
      </c>
      <c r="AJ6" s="189" t="s">
        <v>622</v>
      </c>
      <c r="AK6" s="189" t="s">
        <v>619</v>
      </c>
      <c r="AL6" s="189" t="s">
        <v>620</v>
      </c>
      <c r="AM6" s="189" t="s">
        <v>621</v>
      </c>
      <c r="AN6" s="189" t="s">
        <v>622</v>
      </c>
      <c r="AO6" s="189" t="s">
        <v>619</v>
      </c>
      <c r="AP6" s="189" t="s">
        <v>620</v>
      </c>
      <c r="AQ6" s="189" t="s">
        <v>621</v>
      </c>
      <c r="AR6" s="189" t="s">
        <v>622</v>
      </c>
      <c r="AS6" s="189" t="s">
        <v>619</v>
      </c>
      <c r="AT6" s="189" t="s">
        <v>620</v>
      </c>
      <c r="AU6" s="189" t="s">
        <v>621</v>
      </c>
      <c r="AV6" s="189" t="s">
        <v>622</v>
      </c>
      <c r="AW6" s="189" t="s">
        <v>619</v>
      </c>
      <c r="AX6" s="189" t="s">
        <v>620</v>
      </c>
      <c r="AY6" s="189" t="s">
        <v>621</v>
      </c>
      <c r="AZ6" s="189" t="s">
        <v>622</v>
      </c>
      <c r="BA6" s="189" t="s">
        <v>619</v>
      </c>
      <c r="BB6" s="189" t="s">
        <v>620</v>
      </c>
      <c r="BC6" s="189" t="s">
        <v>621</v>
      </c>
      <c r="BD6" s="189" t="s">
        <v>622</v>
      </c>
      <c r="BE6" s="189" t="s">
        <v>619</v>
      </c>
      <c r="BF6" s="189" t="s">
        <v>620</v>
      </c>
      <c r="BG6" s="189" t="s">
        <v>621</v>
      </c>
      <c r="BH6" s="189" t="s">
        <v>622</v>
      </c>
      <c r="BI6" s="189" t="s">
        <v>619</v>
      </c>
      <c r="BJ6" s="189" t="s">
        <v>620</v>
      </c>
      <c r="BK6" s="189" t="s">
        <v>621</v>
      </c>
      <c r="BL6" s="189" t="s">
        <v>622</v>
      </c>
      <c r="BM6" s="189" t="s">
        <v>619</v>
      </c>
      <c r="BN6" s="189" t="s">
        <v>620</v>
      </c>
      <c r="BO6" s="189" t="s">
        <v>621</v>
      </c>
      <c r="BP6" s="189" t="s">
        <v>622</v>
      </c>
    </row>
    <row r="7" customFormat="false" ht="12.75" hidden="false" customHeight="false" outlineLevel="0" collapsed="false">
      <c r="A7" s="199" t="s">
        <v>177</v>
      </c>
      <c r="B7" s="199" t="s">
        <v>178</v>
      </c>
      <c r="C7" s="307"/>
      <c r="D7" s="307"/>
      <c r="E7" s="307"/>
      <c r="F7" s="307"/>
      <c r="G7" s="307"/>
      <c r="H7" s="307"/>
      <c r="I7" s="308" t="n">
        <f aca="false">SUMIF(BS8:BS87,"&gt;=0",I8:I87)</f>
        <v>240</v>
      </c>
      <c r="J7" s="308" t="n">
        <f aca="false">SUMIF(BS8:BS87,"&gt;=0",J8:J87)</f>
        <v>0</v>
      </c>
      <c r="K7" s="308" t="n">
        <f aca="false">SUMIF(BS8:BS87,"&gt;=0",K8:K87)</f>
        <v>0</v>
      </c>
      <c r="L7" s="307"/>
      <c r="M7" s="308" t="n">
        <f aca="false">SUMIF(BS8:BS87,"&gt;=0",M8:M87)</f>
        <v>240</v>
      </c>
      <c r="N7" s="308" t="n">
        <f aca="false">SUMIF(BS8:BS87,"&gt;=0",N8:N87)</f>
        <v>8968</v>
      </c>
      <c r="O7" s="308" t="n">
        <f aca="false">SUMIF(BS8:BS87,"&gt;=0",O8:O87)</f>
        <v>812</v>
      </c>
      <c r="P7" s="308" t="n">
        <f aca="false">SUMIF(BS8:BS87,"&gt;=0",P8:P87)</f>
        <v>24</v>
      </c>
      <c r="Q7" s="308" t="n">
        <f aca="false">SUMIF(BS8:BS87,"&gt;=0",Q8:Q87)</f>
        <v>32.75</v>
      </c>
      <c r="R7" s="308" t="n">
        <f aca="false">SUMIF(BS8:BS87,"&gt;=0",R8:R87)</f>
        <v>5</v>
      </c>
      <c r="S7" s="308" t="n">
        <f aca="false">SUMIF(BS8:BS87,"&gt;=0",S8:S87)</f>
        <v>873.75</v>
      </c>
      <c r="T7" s="309" t="n">
        <f aca="false">SUMIF(BS8:BS87,"&gt;=0",T8:T87)</f>
        <v>8094.25</v>
      </c>
      <c r="U7" s="310"/>
      <c r="V7" s="310"/>
      <c r="W7" s="310"/>
      <c r="X7" s="310"/>
      <c r="Y7" s="310"/>
      <c r="Z7" s="310"/>
      <c r="AA7" s="310"/>
      <c r="AB7" s="310"/>
      <c r="AC7" s="310"/>
      <c r="AD7" s="310"/>
      <c r="AE7" s="310"/>
      <c r="AF7" s="310"/>
      <c r="AG7" s="310"/>
      <c r="AH7" s="310"/>
      <c r="AI7" s="310"/>
      <c r="AJ7" s="310"/>
      <c r="AK7" s="310"/>
      <c r="AL7" s="310"/>
      <c r="AM7" s="310"/>
      <c r="AN7" s="310"/>
      <c r="AO7" s="310"/>
      <c r="AP7" s="310"/>
      <c r="AQ7" s="310"/>
      <c r="AR7" s="310"/>
      <c r="AS7" s="310"/>
      <c r="AT7" s="310"/>
      <c r="AU7" s="310"/>
      <c r="AV7" s="310"/>
      <c r="AW7" s="310"/>
      <c r="AX7" s="310"/>
      <c r="AY7" s="310"/>
      <c r="AZ7" s="310"/>
      <c r="BA7" s="310"/>
      <c r="BB7" s="310"/>
      <c r="BC7" s="310"/>
      <c r="BD7" s="310"/>
      <c r="BE7" s="310"/>
      <c r="BF7" s="310"/>
      <c r="BG7" s="310"/>
      <c r="BH7" s="310"/>
      <c r="BI7" s="310"/>
      <c r="BJ7" s="310"/>
      <c r="BK7" s="310"/>
      <c r="BL7" s="310"/>
      <c r="BM7" s="310"/>
      <c r="BN7" s="310"/>
      <c r="BO7" s="310"/>
      <c r="BP7" s="310"/>
    </row>
    <row r="8" customFormat="false" ht="12.75" hidden="false" customHeight="false" outlineLevel="0" collapsed="false">
      <c r="A8" s="208" t="s">
        <v>179</v>
      </c>
      <c r="B8" s="208" t="s">
        <v>180</v>
      </c>
      <c r="C8" s="311"/>
      <c r="D8" s="311"/>
      <c r="E8" s="311"/>
      <c r="F8" s="311"/>
      <c r="G8" s="311"/>
      <c r="H8" s="311"/>
      <c r="I8" s="312" t="n">
        <f aca="false">SUMIF(BS9:BS52,"&gt;=0",I9:I52)</f>
        <v>177</v>
      </c>
      <c r="J8" s="312" t="n">
        <f aca="false">SUMIF(BS9:BS52,"&gt;=0",J9:J52)</f>
        <v>0</v>
      </c>
      <c r="K8" s="312" t="n">
        <f aca="false">SUMIF(BS9:BS52,"&gt;=0",K9:K52)</f>
        <v>0</v>
      </c>
      <c r="L8" s="311"/>
      <c r="M8" s="312" t="n">
        <f aca="false">SUMIF(BS9:BS52,"&gt;=0",M9:M52)</f>
        <v>177</v>
      </c>
      <c r="N8" s="312" t="n">
        <f aca="false">SUMIF(BS9:BS52,"&gt;=0",N9:N52)</f>
        <v>6372</v>
      </c>
      <c r="O8" s="312" t="n">
        <f aca="false">SUMIF(BS9:BS52,"&gt;=0",O9:O52)</f>
        <v>610</v>
      </c>
      <c r="P8" s="312" t="n">
        <f aca="false">SUMIF(BS9:BS52,"&gt;=0",P9:P52)</f>
        <v>19</v>
      </c>
      <c r="Q8" s="312" t="n">
        <f aca="false">SUMIF(BS9:BS52,"&gt;=0",Q9:Q52)</f>
        <v>23.75</v>
      </c>
      <c r="R8" s="312" t="n">
        <f aca="false">SUMIF(BS9:BS52,"&gt;=0",R9:R52)</f>
        <v>5</v>
      </c>
      <c r="S8" s="312" t="n">
        <f aca="false">SUMIF(BS9:BS52,"&gt;=0",S9:S52)</f>
        <v>657.75</v>
      </c>
      <c r="T8" s="313" t="n">
        <f aca="false">SUMIF(BS9:BS52,"&gt;=0",T9:T52)</f>
        <v>5714.25</v>
      </c>
      <c r="U8" s="314"/>
      <c r="V8" s="314"/>
      <c r="W8" s="314"/>
      <c r="X8" s="314"/>
      <c r="Y8" s="314"/>
      <c r="Z8" s="314"/>
      <c r="AA8" s="314"/>
      <c r="AB8" s="314"/>
      <c r="AC8" s="314"/>
      <c r="AD8" s="314"/>
      <c r="AE8" s="314"/>
      <c r="AF8" s="314"/>
      <c r="AG8" s="314"/>
      <c r="AH8" s="314"/>
      <c r="AI8" s="314"/>
      <c r="AJ8" s="314"/>
      <c r="AK8" s="314"/>
      <c r="AL8" s="314"/>
      <c r="AM8" s="314"/>
      <c r="AN8" s="314"/>
      <c r="AO8" s="314"/>
      <c r="AP8" s="314"/>
      <c r="AQ8" s="314"/>
      <c r="AR8" s="314"/>
      <c r="AS8" s="314"/>
      <c r="AT8" s="314"/>
      <c r="AU8" s="314"/>
      <c r="AV8" s="314"/>
      <c r="AW8" s="314"/>
      <c r="AX8" s="314"/>
      <c r="AY8" s="314"/>
      <c r="AZ8" s="314"/>
      <c r="BA8" s="314"/>
      <c r="BB8" s="314"/>
      <c r="BC8" s="314"/>
      <c r="BD8" s="314"/>
      <c r="BE8" s="314"/>
      <c r="BF8" s="314"/>
      <c r="BG8" s="314"/>
      <c r="BH8" s="314"/>
      <c r="BI8" s="314"/>
      <c r="BJ8" s="314"/>
      <c r="BK8" s="314"/>
      <c r="BL8" s="314"/>
      <c r="BM8" s="314"/>
      <c r="BN8" s="314"/>
      <c r="BO8" s="314"/>
      <c r="BP8" s="314"/>
    </row>
    <row r="9" customFormat="false" ht="14.95" hidden="false" customHeight="true" outlineLevel="0" collapsed="false">
      <c r="A9" s="315" t="s">
        <v>181</v>
      </c>
      <c r="B9" s="315" t="s">
        <v>182</v>
      </c>
      <c r="C9" s="316" t="s">
        <v>539</v>
      </c>
      <c r="D9" s="316"/>
      <c r="E9" s="316"/>
      <c r="F9" s="316"/>
      <c r="G9" s="316" t="s">
        <v>539</v>
      </c>
      <c r="H9" s="316" t="s">
        <v>540</v>
      </c>
      <c r="I9" s="317" t="n">
        <f aca="false">M9+K9</f>
        <v>4</v>
      </c>
      <c r="J9" s="317" t="n">
        <v>0</v>
      </c>
      <c r="K9" s="317" t="n">
        <f aca="false">ROUNDDOWN(J9/36*4,0)/4</f>
        <v>0</v>
      </c>
      <c r="L9" s="316"/>
      <c r="M9" s="317" t="n">
        <v>4</v>
      </c>
      <c r="N9" s="317" t="n">
        <v>144</v>
      </c>
      <c r="O9" s="317" t="n">
        <f aca="false">U9+Y9+AC9+AG9+AK9+AO9+AS9+AW9+BA9+BE9+BI9+BM9</f>
        <v>10</v>
      </c>
      <c r="P9" s="317" t="n">
        <f aca="false">V9+Z9+AD9+AH9+AL9+AP9+AT9+AX9+BB9+BF9+BJ9+BN9</f>
        <v>1</v>
      </c>
      <c r="Q9" s="317" t="n">
        <f aca="false">W9+AA9+AE9+AI9+AM9+AQ9+AU9+AY9+BC9+BG9+BK9+BO9</f>
        <v>0.5</v>
      </c>
      <c r="R9" s="317" t="n">
        <f aca="false">X9+AB9+AF9+AJ9+AN9+AR9+AV9+AZ9+BD9+BH9+BL9+BP9</f>
        <v>0</v>
      </c>
      <c r="S9" s="317" t="n">
        <f aca="false">O9+P9+Q9+R9</f>
        <v>11.5</v>
      </c>
      <c r="T9" s="318" t="n">
        <f aca="false">N9-S9</f>
        <v>132.5</v>
      </c>
      <c r="U9" s="319" t="n">
        <v>0</v>
      </c>
      <c r="V9" s="319" t="n">
        <v>0</v>
      </c>
      <c r="W9" s="319" t="n">
        <v>0</v>
      </c>
      <c r="X9" s="319" t="n">
        <v>0</v>
      </c>
      <c r="Y9" s="319" t="n">
        <v>0</v>
      </c>
      <c r="Z9" s="319" t="n">
        <v>0</v>
      </c>
      <c r="AA9" s="319" t="n">
        <v>0</v>
      </c>
      <c r="AB9" s="319" t="n">
        <v>0</v>
      </c>
      <c r="AC9" s="319" t="n">
        <v>10</v>
      </c>
      <c r="AD9" s="319" t="n">
        <v>1</v>
      </c>
      <c r="AE9" s="319" t="n">
        <v>0.5</v>
      </c>
      <c r="AF9" s="319" t="n">
        <v>0</v>
      </c>
      <c r="AG9" s="319" t="n">
        <v>0</v>
      </c>
      <c r="AH9" s="319" t="n">
        <v>0</v>
      </c>
      <c r="AI9" s="319" t="n">
        <v>0</v>
      </c>
      <c r="AJ9" s="319" t="n">
        <v>0</v>
      </c>
      <c r="AK9" s="319" t="n">
        <v>0</v>
      </c>
      <c r="AL9" s="319" t="n">
        <v>0</v>
      </c>
      <c r="AM9" s="319" t="n">
        <v>0</v>
      </c>
      <c r="AN9" s="319" t="n">
        <v>0</v>
      </c>
      <c r="AO9" s="319" t="n">
        <v>0</v>
      </c>
      <c r="AP9" s="319" t="n">
        <v>0</v>
      </c>
      <c r="AQ9" s="319" t="n">
        <v>0</v>
      </c>
      <c r="AR9" s="319" t="n">
        <v>0</v>
      </c>
      <c r="AS9" s="319" t="n">
        <v>0</v>
      </c>
      <c r="AT9" s="319" t="n">
        <v>0</v>
      </c>
      <c r="AU9" s="319" t="n">
        <v>0</v>
      </c>
      <c r="AV9" s="319" t="n">
        <v>0</v>
      </c>
      <c r="AW9" s="319" t="n">
        <v>0</v>
      </c>
      <c r="AX9" s="319" t="n">
        <v>0</v>
      </c>
      <c r="AY9" s="319" t="n">
        <v>0</v>
      </c>
      <c r="AZ9" s="319" t="n">
        <v>0</v>
      </c>
      <c r="BA9" s="319" t="n">
        <v>0</v>
      </c>
      <c r="BB9" s="319" t="n">
        <v>0</v>
      </c>
      <c r="BC9" s="319" t="n">
        <v>0</v>
      </c>
      <c r="BD9" s="319" t="n">
        <v>0</v>
      </c>
      <c r="BE9" s="319" t="n">
        <v>0</v>
      </c>
      <c r="BF9" s="319" t="n">
        <v>0</v>
      </c>
      <c r="BG9" s="319" t="n">
        <v>0</v>
      </c>
      <c r="BH9" s="319" t="n">
        <v>0</v>
      </c>
      <c r="BI9" s="319" t="n">
        <v>0</v>
      </c>
      <c r="BJ9" s="319" t="n">
        <v>0</v>
      </c>
      <c r="BK9" s="319" t="n">
        <v>0</v>
      </c>
      <c r="BL9" s="319" t="n">
        <v>0</v>
      </c>
      <c r="BM9" s="319" t="n">
        <v>0</v>
      </c>
      <c r="BN9" s="319" t="n">
        <v>0</v>
      </c>
      <c r="BO9" s="319" t="n">
        <v>0</v>
      </c>
      <c r="BP9" s="319" t="n">
        <v>0</v>
      </c>
      <c r="BR9" s="0" t="n">
        <v>0</v>
      </c>
      <c r="BS9" s="0" t="n">
        <f aca="false">BR9</f>
        <v>0</v>
      </c>
    </row>
    <row r="10" customFormat="false" ht="14.95" hidden="false" customHeight="true" outlineLevel="0" collapsed="false">
      <c r="A10" s="315" t="s">
        <v>185</v>
      </c>
      <c r="B10" s="315" t="s">
        <v>186</v>
      </c>
      <c r="C10" s="316"/>
      <c r="D10" s="316" t="s">
        <v>541</v>
      </c>
      <c r="E10" s="316"/>
      <c r="F10" s="316"/>
      <c r="G10" s="316" t="s">
        <v>542</v>
      </c>
      <c r="H10" s="316" t="s">
        <v>543</v>
      </c>
      <c r="I10" s="317" t="n">
        <f aca="false">M10+K10</f>
        <v>3</v>
      </c>
      <c r="J10" s="317" t="n">
        <v>0</v>
      </c>
      <c r="K10" s="317" t="n">
        <f aca="false">ROUNDDOWN(J10/36*4,0)/4</f>
        <v>0</v>
      </c>
      <c r="L10" s="316"/>
      <c r="M10" s="317" t="n">
        <v>3</v>
      </c>
      <c r="N10" s="317" t="n">
        <v>108</v>
      </c>
      <c r="O10" s="317" t="n">
        <f aca="false">U10+Y10+AC10+AG10+AK10+AO10+AS10+AW10+BA10+BE10+BI10+BM10</f>
        <v>10</v>
      </c>
      <c r="P10" s="317" t="n">
        <f aca="false">V10+Z10+AD10+AH10+AL10+AP10+AT10+AX10+BB10+BF10+BJ10+BN10</f>
        <v>0</v>
      </c>
      <c r="Q10" s="317" t="n">
        <f aca="false">W10+AA10+AE10+AI10+AM10+AQ10+AU10+AY10+BC10+BG10+BK10+BO10</f>
        <v>0.5</v>
      </c>
      <c r="R10" s="317" t="n">
        <f aca="false">X10+AB10+AF10+AJ10+AN10+AR10+AV10+AZ10+BD10+BH10+BL10+BP10</f>
        <v>0</v>
      </c>
      <c r="S10" s="317" t="n">
        <f aca="false">O10+P10+Q10+R10</f>
        <v>10.5</v>
      </c>
      <c r="T10" s="318" t="n">
        <f aca="false">N10-S10</f>
        <v>97.5</v>
      </c>
      <c r="U10" s="319" t="n">
        <v>0</v>
      </c>
      <c r="V10" s="319" t="n">
        <v>0</v>
      </c>
      <c r="W10" s="319" t="n">
        <v>0</v>
      </c>
      <c r="X10" s="319" t="n">
        <v>0</v>
      </c>
      <c r="Y10" s="319" t="n">
        <v>10</v>
      </c>
      <c r="Z10" s="319" t="n">
        <v>0</v>
      </c>
      <c r="AA10" s="319" t="n">
        <v>0.5</v>
      </c>
      <c r="AB10" s="319" t="n">
        <v>0</v>
      </c>
      <c r="AC10" s="319" t="n">
        <v>0</v>
      </c>
      <c r="AD10" s="319" t="n">
        <v>0</v>
      </c>
      <c r="AE10" s="319" t="n">
        <v>0</v>
      </c>
      <c r="AF10" s="319" t="n">
        <v>0</v>
      </c>
      <c r="AG10" s="319" t="n">
        <v>0</v>
      </c>
      <c r="AH10" s="319" t="n">
        <v>0</v>
      </c>
      <c r="AI10" s="319" t="n">
        <v>0</v>
      </c>
      <c r="AJ10" s="319" t="n">
        <v>0</v>
      </c>
      <c r="AK10" s="319" t="n">
        <v>0</v>
      </c>
      <c r="AL10" s="319" t="n">
        <v>0</v>
      </c>
      <c r="AM10" s="319" t="n">
        <v>0</v>
      </c>
      <c r="AN10" s="319" t="n">
        <v>0</v>
      </c>
      <c r="AO10" s="319" t="n">
        <v>0</v>
      </c>
      <c r="AP10" s="319" t="n">
        <v>0</v>
      </c>
      <c r="AQ10" s="319" t="n">
        <v>0</v>
      </c>
      <c r="AR10" s="319" t="n">
        <v>0</v>
      </c>
      <c r="AS10" s="319" t="n">
        <v>0</v>
      </c>
      <c r="AT10" s="319" t="n">
        <v>0</v>
      </c>
      <c r="AU10" s="319" t="n">
        <v>0</v>
      </c>
      <c r="AV10" s="319" t="n">
        <v>0</v>
      </c>
      <c r="AW10" s="319" t="n">
        <v>0</v>
      </c>
      <c r="AX10" s="319" t="n">
        <v>0</v>
      </c>
      <c r="AY10" s="319" t="n">
        <v>0</v>
      </c>
      <c r="AZ10" s="319" t="n">
        <v>0</v>
      </c>
      <c r="BA10" s="319" t="n">
        <v>0</v>
      </c>
      <c r="BB10" s="319" t="n">
        <v>0</v>
      </c>
      <c r="BC10" s="319" t="n">
        <v>0</v>
      </c>
      <c r="BD10" s="319" t="n">
        <v>0</v>
      </c>
      <c r="BE10" s="319" t="n">
        <v>0</v>
      </c>
      <c r="BF10" s="319" t="n">
        <v>0</v>
      </c>
      <c r="BG10" s="319" t="n">
        <v>0</v>
      </c>
      <c r="BH10" s="319" t="n">
        <v>0</v>
      </c>
      <c r="BI10" s="319" t="n">
        <v>0</v>
      </c>
      <c r="BJ10" s="319" t="n">
        <v>0</v>
      </c>
      <c r="BK10" s="319" t="n">
        <v>0</v>
      </c>
      <c r="BL10" s="319" t="n">
        <v>0</v>
      </c>
      <c r="BM10" s="319" t="n">
        <v>0</v>
      </c>
      <c r="BN10" s="319" t="n">
        <v>0</v>
      </c>
      <c r="BO10" s="319" t="n">
        <v>0</v>
      </c>
      <c r="BP10" s="319" t="n">
        <v>0</v>
      </c>
      <c r="BR10" s="0" t="n">
        <v>0</v>
      </c>
      <c r="BS10" s="0" t="n">
        <f aca="false">BR10</f>
        <v>0</v>
      </c>
    </row>
    <row r="11" customFormat="false" ht="18.85" hidden="false" customHeight="true" outlineLevel="0" collapsed="false">
      <c r="A11" s="315" t="s">
        <v>188</v>
      </c>
      <c r="B11" s="315" t="s">
        <v>189</v>
      </c>
      <c r="C11" s="316" t="s">
        <v>544</v>
      </c>
      <c r="D11" s="316" t="s">
        <v>545</v>
      </c>
      <c r="E11" s="316"/>
      <c r="F11" s="316"/>
      <c r="G11" s="316" t="s">
        <v>545</v>
      </c>
      <c r="H11" s="316" t="s">
        <v>546</v>
      </c>
      <c r="I11" s="317" t="n">
        <f aca="false">M11+K11</f>
        <v>9</v>
      </c>
      <c r="J11" s="317" t="n">
        <v>0</v>
      </c>
      <c r="K11" s="317" t="n">
        <f aca="false">ROUNDDOWN(J11/36*4,0)/4</f>
        <v>0</v>
      </c>
      <c r="L11" s="316"/>
      <c r="M11" s="317" t="n">
        <v>9</v>
      </c>
      <c r="N11" s="317" t="n">
        <v>324</v>
      </c>
      <c r="O11" s="317" t="n">
        <f aca="false">U11+Y11+AC11+AG11+AK11+AO11+AS11+AW11+BA11+BE11+BI11+BM11</f>
        <v>32</v>
      </c>
      <c r="P11" s="317" t="n">
        <f aca="false">V11+Z11+AD11+AH11+AL11+AP11+AT11+AX11+BB11+BF11+BJ11+BN11</f>
        <v>1</v>
      </c>
      <c r="Q11" s="317" t="n">
        <f aca="false">W11+AA11+AE11+AI11+AM11+AQ11+AU11+AY11+BC11+BG11+BK11+BO11</f>
        <v>1.75</v>
      </c>
      <c r="R11" s="317" t="n">
        <f aca="false">X11+AB11+AF11+AJ11+AN11+AR11+AV11+AZ11+BD11+BH11+BL11+BP11</f>
        <v>0</v>
      </c>
      <c r="S11" s="317" t="n">
        <f aca="false">O11+P11+Q11+R11</f>
        <v>34.75</v>
      </c>
      <c r="T11" s="318" t="n">
        <f aca="false">N11-S11</f>
        <v>289.25</v>
      </c>
      <c r="U11" s="319" t="n">
        <v>8</v>
      </c>
      <c r="V11" s="319" t="n">
        <v>0</v>
      </c>
      <c r="W11" s="319" t="n">
        <v>0.5</v>
      </c>
      <c r="X11" s="319" t="n">
        <v>0</v>
      </c>
      <c r="Y11" s="319" t="n">
        <v>8</v>
      </c>
      <c r="Z11" s="319" t="n">
        <v>0</v>
      </c>
      <c r="AA11" s="319" t="n">
        <v>0.5</v>
      </c>
      <c r="AB11" s="319" t="n">
        <v>0</v>
      </c>
      <c r="AC11" s="319" t="n">
        <v>8</v>
      </c>
      <c r="AD11" s="319" t="n">
        <v>0</v>
      </c>
      <c r="AE11" s="319" t="n">
        <v>0.5</v>
      </c>
      <c r="AF11" s="319" t="n">
        <v>0</v>
      </c>
      <c r="AG11" s="319" t="n">
        <v>8</v>
      </c>
      <c r="AH11" s="319" t="n">
        <v>1</v>
      </c>
      <c r="AI11" s="319" t="n">
        <v>0.25</v>
      </c>
      <c r="AJ11" s="319" t="n">
        <v>0</v>
      </c>
      <c r="AK11" s="319" t="n">
        <v>0</v>
      </c>
      <c r="AL11" s="319" t="n">
        <v>0</v>
      </c>
      <c r="AM11" s="319" t="n">
        <v>0</v>
      </c>
      <c r="AN11" s="319" t="n">
        <v>0</v>
      </c>
      <c r="AO11" s="319" t="n">
        <v>0</v>
      </c>
      <c r="AP11" s="319" t="n">
        <v>0</v>
      </c>
      <c r="AQ11" s="319" t="n">
        <v>0</v>
      </c>
      <c r="AR11" s="319" t="n">
        <v>0</v>
      </c>
      <c r="AS11" s="319" t="n">
        <v>0</v>
      </c>
      <c r="AT11" s="319" t="n">
        <v>0</v>
      </c>
      <c r="AU11" s="319" t="n">
        <v>0</v>
      </c>
      <c r="AV11" s="319" t="n">
        <v>0</v>
      </c>
      <c r="AW11" s="319" t="n">
        <v>0</v>
      </c>
      <c r="AX11" s="319" t="n">
        <v>0</v>
      </c>
      <c r="AY11" s="319" t="n">
        <v>0</v>
      </c>
      <c r="AZ11" s="319" t="n">
        <v>0</v>
      </c>
      <c r="BA11" s="319" t="n">
        <v>0</v>
      </c>
      <c r="BB11" s="319" t="n">
        <v>0</v>
      </c>
      <c r="BC11" s="319" t="n">
        <v>0</v>
      </c>
      <c r="BD11" s="319" t="n">
        <v>0</v>
      </c>
      <c r="BE11" s="319" t="n">
        <v>0</v>
      </c>
      <c r="BF11" s="319" t="n">
        <v>0</v>
      </c>
      <c r="BG11" s="319" t="n">
        <v>0</v>
      </c>
      <c r="BH11" s="319" t="n">
        <v>0</v>
      </c>
      <c r="BI11" s="319" t="n">
        <v>0</v>
      </c>
      <c r="BJ11" s="319" t="n">
        <v>0</v>
      </c>
      <c r="BK11" s="319" t="n">
        <v>0</v>
      </c>
      <c r="BL11" s="319" t="n">
        <v>0</v>
      </c>
      <c r="BM11" s="319" t="n">
        <v>0</v>
      </c>
      <c r="BN11" s="319" t="n">
        <v>0</v>
      </c>
      <c r="BO11" s="319" t="n">
        <v>0</v>
      </c>
      <c r="BP11" s="319" t="n">
        <v>0</v>
      </c>
      <c r="BR11" s="0" t="n">
        <v>0</v>
      </c>
      <c r="BS11" s="0" t="n">
        <f aca="false">BR11</f>
        <v>0</v>
      </c>
    </row>
    <row r="12" customFormat="false" ht="19.95" hidden="false" customHeight="true" outlineLevel="0" collapsed="false">
      <c r="A12" s="315" t="s">
        <v>193</v>
      </c>
      <c r="B12" s="315" t="s">
        <v>194</v>
      </c>
      <c r="C12" s="316"/>
      <c r="D12" s="316" t="s">
        <v>547</v>
      </c>
      <c r="E12" s="316"/>
      <c r="F12" s="316"/>
      <c r="G12" s="316" t="s">
        <v>547</v>
      </c>
      <c r="H12" s="316" t="s">
        <v>548</v>
      </c>
      <c r="I12" s="317" t="n">
        <f aca="false">M12+K12</f>
        <v>3</v>
      </c>
      <c r="J12" s="317" t="n">
        <v>0</v>
      </c>
      <c r="K12" s="317" t="n">
        <f aca="false">ROUNDDOWN(J12/36*4,0)/4</f>
        <v>0</v>
      </c>
      <c r="L12" s="316"/>
      <c r="M12" s="317" t="n">
        <v>3</v>
      </c>
      <c r="N12" s="317" t="n">
        <v>108</v>
      </c>
      <c r="O12" s="317" t="n">
        <f aca="false">U12+Y12+AC12+AG12+AK12+AO12+AS12+AW12+BA12+BE12+BI12+BM12</f>
        <v>10</v>
      </c>
      <c r="P12" s="317" t="n">
        <f aca="false">V12+Z12+AD12+AH12+AL12+AP12+AT12+AX12+BB12+BF12+BJ12+BN12</f>
        <v>0</v>
      </c>
      <c r="Q12" s="317" t="n">
        <f aca="false">W12+AA12+AE12+AI12+AM12+AQ12+AU12+AY12+BC12+BG12+BK12+BO12</f>
        <v>0.5</v>
      </c>
      <c r="R12" s="317" t="n">
        <f aca="false">X12+AB12+AF12+AJ12+AN12+AR12+AV12+AZ12+BD12+BH12+BL12+BP12</f>
        <v>0</v>
      </c>
      <c r="S12" s="317" t="n">
        <f aca="false">O12+P12+Q12+R12</f>
        <v>10.5</v>
      </c>
      <c r="T12" s="318" t="n">
        <f aca="false">N12-S12</f>
        <v>97.5</v>
      </c>
      <c r="U12" s="319" t="n">
        <v>0</v>
      </c>
      <c r="V12" s="319" t="n">
        <v>0</v>
      </c>
      <c r="W12" s="319" t="n">
        <v>0</v>
      </c>
      <c r="X12" s="319" t="n">
        <v>0</v>
      </c>
      <c r="Y12" s="319" t="n">
        <v>0</v>
      </c>
      <c r="Z12" s="319" t="n">
        <v>0</v>
      </c>
      <c r="AA12" s="319" t="n">
        <v>0</v>
      </c>
      <c r="AB12" s="319" t="n">
        <v>0</v>
      </c>
      <c r="AC12" s="319" t="n">
        <v>0</v>
      </c>
      <c r="AD12" s="319" t="n">
        <v>0</v>
      </c>
      <c r="AE12" s="319" t="n">
        <v>0</v>
      </c>
      <c r="AF12" s="319" t="n">
        <v>0</v>
      </c>
      <c r="AG12" s="319" t="n">
        <v>0</v>
      </c>
      <c r="AH12" s="319" t="n">
        <v>0</v>
      </c>
      <c r="AI12" s="319" t="n">
        <v>0</v>
      </c>
      <c r="AJ12" s="319" t="n">
        <v>0</v>
      </c>
      <c r="AK12" s="319" t="n">
        <v>0</v>
      </c>
      <c r="AL12" s="319" t="n">
        <v>0</v>
      </c>
      <c r="AM12" s="319" t="n">
        <v>0</v>
      </c>
      <c r="AN12" s="319" t="n">
        <v>0</v>
      </c>
      <c r="AO12" s="319" t="n">
        <v>0</v>
      </c>
      <c r="AP12" s="319" t="n">
        <v>0</v>
      </c>
      <c r="AQ12" s="319" t="n">
        <v>0</v>
      </c>
      <c r="AR12" s="319" t="n">
        <v>0</v>
      </c>
      <c r="AS12" s="319" t="n">
        <v>10</v>
      </c>
      <c r="AT12" s="319" t="n">
        <v>0</v>
      </c>
      <c r="AU12" s="319" t="n">
        <v>0.5</v>
      </c>
      <c r="AV12" s="319" t="n">
        <v>0</v>
      </c>
      <c r="AW12" s="319" t="n">
        <v>0</v>
      </c>
      <c r="AX12" s="319" t="n">
        <v>0</v>
      </c>
      <c r="AY12" s="319" t="n">
        <v>0</v>
      </c>
      <c r="AZ12" s="319" t="n">
        <v>0</v>
      </c>
      <c r="BA12" s="319" t="n">
        <v>0</v>
      </c>
      <c r="BB12" s="319" t="n">
        <v>0</v>
      </c>
      <c r="BC12" s="319" t="n">
        <v>0</v>
      </c>
      <c r="BD12" s="319" t="n">
        <v>0</v>
      </c>
      <c r="BE12" s="319" t="n">
        <v>0</v>
      </c>
      <c r="BF12" s="319" t="n">
        <v>0</v>
      </c>
      <c r="BG12" s="319" t="n">
        <v>0</v>
      </c>
      <c r="BH12" s="319" t="n">
        <v>0</v>
      </c>
      <c r="BI12" s="319" t="n">
        <v>0</v>
      </c>
      <c r="BJ12" s="319" t="n">
        <v>0</v>
      </c>
      <c r="BK12" s="319" t="n">
        <v>0</v>
      </c>
      <c r="BL12" s="319" t="n">
        <v>0</v>
      </c>
      <c r="BM12" s="319" t="n">
        <v>0</v>
      </c>
      <c r="BN12" s="319" t="n">
        <v>0</v>
      </c>
      <c r="BO12" s="319" t="n">
        <v>0</v>
      </c>
      <c r="BP12" s="319" t="n">
        <v>0</v>
      </c>
      <c r="BR12" s="0" t="n">
        <v>0</v>
      </c>
      <c r="BS12" s="0" t="n">
        <f aca="false">BR12</f>
        <v>0</v>
      </c>
    </row>
    <row r="13" customFormat="false" ht="18.85" hidden="false" customHeight="true" outlineLevel="0" collapsed="false">
      <c r="A13" s="315" t="s">
        <v>196</v>
      </c>
      <c r="B13" s="315" t="s">
        <v>197</v>
      </c>
      <c r="C13" s="316"/>
      <c r="D13" s="316" t="s">
        <v>544</v>
      </c>
      <c r="E13" s="316"/>
      <c r="F13" s="316"/>
      <c r="G13" s="316"/>
      <c r="H13" s="316"/>
      <c r="I13" s="317" t="n">
        <f aca="false">M13+K13</f>
        <v>2</v>
      </c>
      <c r="J13" s="317" t="n">
        <v>0</v>
      </c>
      <c r="K13" s="317" t="n">
        <f aca="false">ROUNDDOWN(J13/36*4,0)/4</f>
        <v>0</v>
      </c>
      <c r="L13" s="316"/>
      <c r="M13" s="317" t="n">
        <v>2</v>
      </c>
      <c r="N13" s="317" t="n">
        <v>72</v>
      </c>
      <c r="O13" s="317" t="n">
        <f aca="false">U13+Y13+AC13+AG13+AK13+AO13+AS13+AW13+BA13+BE13+BI13+BM13</f>
        <v>6</v>
      </c>
      <c r="P13" s="317" t="n">
        <f aca="false">V13+Z13+AD13+AH13+AL13+AP13+AT13+AX13+BB13+BF13+BJ13+BN13</f>
        <v>0</v>
      </c>
      <c r="Q13" s="317" t="n">
        <f aca="false">W13+AA13+AE13+AI13+AM13+AQ13+AU13+AY13+BC13+BG13+BK13+BO13</f>
        <v>0.25</v>
      </c>
      <c r="R13" s="317" t="n">
        <f aca="false">X13+AB13+AF13+AJ13+AN13+AR13+AV13+AZ13+BD13+BH13+BL13+BP13</f>
        <v>0</v>
      </c>
      <c r="S13" s="317" t="n">
        <f aca="false">O13+P13+Q13+R13</f>
        <v>6.25</v>
      </c>
      <c r="T13" s="318" t="n">
        <f aca="false">N13-S13</f>
        <v>65.75</v>
      </c>
      <c r="U13" s="319" t="n">
        <v>0</v>
      </c>
      <c r="V13" s="319" t="n">
        <v>0</v>
      </c>
      <c r="W13" s="319" t="n">
        <v>0</v>
      </c>
      <c r="X13" s="319" t="n">
        <v>0</v>
      </c>
      <c r="Y13" s="319" t="n">
        <v>0</v>
      </c>
      <c r="Z13" s="319" t="n">
        <v>0</v>
      </c>
      <c r="AA13" s="319" t="n">
        <v>0</v>
      </c>
      <c r="AB13" s="319" t="n">
        <v>0</v>
      </c>
      <c r="AC13" s="319" t="n">
        <v>0</v>
      </c>
      <c r="AD13" s="319" t="n">
        <v>0</v>
      </c>
      <c r="AE13" s="319" t="n">
        <v>0</v>
      </c>
      <c r="AF13" s="319" t="n">
        <v>0</v>
      </c>
      <c r="AG13" s="319" t="n">
        <v>6</v>
      </c>
      <c r="AH13" s="319" t="n">
        <v>0</v>
      </c>
      <c r="AI13" s="319" t="n">
        <v>0.25</v>
      </c>
      <c r="AJ13" s="319" t="n">
        <v>0</v>
      </c>
      <c r="AK13" s="319" t="n">
        <v>0</v>
      </c>
      <c r="AL13" s="319" t="n">
        <v>0</v>
      </c>
      <c r="AM13" s="319" t="n">
        <v>0</v>
      </c>
      <c r="AN13" s="319" t="n">
        <v>0</v>
      </c>
      <c r="AO13" s="319" t="n">
        <v>0</v>
      </c>
      <c r="AP13" s="319" t="n">
        <v>0</v>
      </c>
      <c r="AQ13" s="319" t="n">
        <v>0</v>
      </c>
      <c r="AR13" s="319" t="n">
        <v>0</v>
      </c>
      <c r="AS13" s="319" t="n">
        <v>0</v>
      </c>
      <c r="AT13" s="319" t="n">
        <v>0</v>
      </c>
      <c r="AU13" s="319" t="n">
        <v>0</v>
      </c>
      <c r="AV13" s="319" t="n">
        <v>0</v>
      </c>
      <c r="AW13" s="319" t="n">
        <v>0</v>
      </c>
      <c r="AX13" s="319" t="n">
        <v>0</v>
      </c>
      <c r="AY13" s="319" t="n">
        <v>0</v>
      </c>
      <c r="AZ13" s="319" t="n">
        <v>0</v>
      </c>
      <c r="BA13" s="319" t="n">
        <v>0</v>
      </c>
      <c r="BB13" s="319" t="n">
        <v>0</v>
      </c>
      <c r="BC13" s="319" t="n">
        <v>0</v>
      </c>
      <c r="BD13" s="319" t="n">
        <v>0</v>
      </c>
      <c r="BE13" s="319" t="n">
        <v>0</v>
      </c>
      <c r="BF13" s="319" t="n">
        <v>0</v>
      </c>
      <c r="BG13" s="319" t="n">
        <v>0</v>
      </c>
      <c r="BH13" s="319" t="n">
        <v>0</v>
      </c>
      <c r="BI13" s="319" t="n">
        <v>0</v>
      </c>
      <c r="BJ13" s="319" t="n">
        <v>0</v>
      </c>
      <c r="BK13" s="319" t="n">
        <v>0</v>
      </c>
      <c r="BL13" s="319" t="n">
        <v>0</v>
      </c>
      <c r="BM13" s="319" t="n">
        <v>0</v>
      </c>
      <c r="BN13" s="319" t="n">
        <v>0</v>
      </c>
      <c r="BO13" s="319" t="n">
        <v>0</v>
      </c>
      <c r="BP13" s="319" t="n">
        <v>0</v>
      </c>
      <c r="BR13" s="0" t="n">
        <v>1</v>
      </c>
      <c r="BS13" s="0" t="n">
        <f aca="false">BR13</f>
        <v>1</v>
      </c>
    </row>
    <row r="14" customFormat="false" ht="14.95" hidden="false" customHeight="true" outlineLevel="0" collapsed="false">
      <c r="A14" s="315" t="s">
        <v>200</v>
      </c>
      <c r="B14" s="315" t="s">
        <v>201</v>
      </c>
      <c r="C14" s="316"/>
      <c r="D14" s="316" t="s">
        <v>549</v>
      </c>
      <c r="E14" s="316"/>
      <c r="F14" s="316"/>
      <c r="G14" s="316" t="s">
        <v>544</v>
      </c>
      <c r="H14" s="316" t="s">
        <v>550</v>
      </c>
      <c r="I14" s="317" t="n">
        <f aca="false">M14+K14</f>
        <v>3</v>
      </c>
      <c r="J14" s="317" t="n">
        <v>0</v>
      </c>
      <c r="K14" s="317" t="n">
        <f aca="false">ROUNDDOWN(J14/36*4,0)/4</f>
        <v>0</v>
      </c>
      <c r="L14" s="316"/>
      <c r="M14" s="317" t="n">
        <v>3</v>
      </c>
      <c r="N14" s="317" t="n">
        <v>108</v>
      </c>
      <c r="O14" s="317" t="n">
        <f aca="false">U14+Y14+AC14+AG14+AK14+AO14+AS14+AW14+BA14+BE14+BI14+BM14</f>
        <v>10</v>
      </c>
      <c r="P14" s="317" t="n">
        <f aca="false">V14+Z14+AD14+AH14+AL14+AP14+AT14+AX14+BB14+BF14+BJ14+BN14</f>
        <v>0</v>
      </c>
      <c r="Q14" s="317" t="n">
        <f aca="false">W14+AA14+AE14+AI14+AM14+AQ14+AU14+AY14+BC14+BG14+BK14+BO14</f>
        <v>0.5</v>
      </c>
      <c r="R14" s="317" t="n">
        <f aca="false">X14+AB14+AF14+AJ14+AN14+AR14+AV14+AZ14+BD14+BH14+BL14+BP14</f>
        <v>0</v>
      </c>
      <c r="S14" s="317" t="n">
        <f aca="false">O14+P14+Q14+R14</f>
        <v>10.5</v>
      </c>
      <c r="T14" s="318" t="n">
        <f aca="false">N14-S14</f>
        <v>97.5</v>
      </c>
      <c r="U14" s="319" t="n">
        <v>0</v>
      </c>
      <c r="V14" s="319" t="n">
        <v>0</v>
      </c>
      <c r="W14" s="319" t="n">
        <v>0</v>
      </c>
      <c r="X14" s="319" t="n">
        <v>0</v>
      </c>
      <c r="Y14" s="319" t="n">
        <v>0</v>
      </c>
      <c r="Z14" s="319" t="n">
        <v>0</v>
      </c>
      <c r="AA14" s="319" t="n">
        <v>0</v>
      </c>
      <c r="AB14" s="319" t="n">
        <v>0</v>
      </c>
      <c r="AC14" s="319" t="n">
        <v>0</v>
      </c>
      <c r="AD14" s="319" t="n">
        <v>0</v>
      </c>
      <c r="AE14" s="319" t="n">
        <v>0</v>
      </c>
      <c r="AF14" s="319" t="n">
        <v>0</v>
      </c>
      <c r="AG14" s="319" t="n">
        <v>10</v>
      </c>
      <c r="AH14" s="319" t="n">
        <v>0</v>
      </c>
      <c r="AI14" s="319" t="n">
        <v>0.5</v>
      </c>
      <c r="AJ14" s="319" t="n">
        <v>0</v>
      </c>
      <c r="AK14" s="319" t="n">
        <v>0</v>
      </c>
      <c r="AL14" s="319" t="n">
        <v>0</v>
      </c>
      <c r="AM14" s="319" t="n">
        <v>0</v>
      </c>
      <c r="AN14" s="319" t="n">
        <v>0</v>
      </c>
      <c r="AO14" s="319" t="n">
        <v>0</v>
      </c>
      <c r="AP14" s="319" t="n">
        <v>0</v>
      </c>
      <c r="AQ14" s="319" t="n">
        <v>0</v>
      </c>
      <c r="AR14" s="319" t="n">
        <v>0</v>
      </c>
      <c r="AS14" s="319" t="n">
        <v>0</v>
      </c>
      <c r="AT14" s="319" t="n">
        <v>0</v>
      </c>
      <c r="AU14" s="319" t="n">
        <v>0</v>
      </c>
      <c r="AV14" s="319" t="n">
        <v>0</v>
      </c>
      <c r="AW14" s="319" t="n">
        <v>0</v>
      </c>
      <c r="AX14" s="319" t="n">
        <v>0</v>
      </c>
      <c r="AY14" s="319" t="n">
        <v>0</v>
      </c>
      <c r="AZ14" s="319" t="n">
        <v>0</v>
      </c>
      <c r="BA14" s="319" t="n">
        <v>0</v>
      </c>
      <c r="BB14" s="319" t="n">
        <v>0</v>
      </c>
      <c r="BC14" s="319" t="n">
        <v>0</v>
      </c>
      <c r="BD14" s="319" t="n">
        <v>0</v>
      </c>
      <c r="BE14" s="319" t="n">
        <v>0</v>
      </c>
      <c r="BF14" s="319" t="n">
        <v>0</v>
      </c>
      <c r="BG14" s="319" t="n">
        <v>0</v>
      </c>
      <c r="BH14" s="319" t="n">
        <v>0</v>
      </c>
      <c r="BI14" s="319" t="n">
        <v>0</v>
      </c>
      <c r="BJ14" s="319" t="n">
        <v>0</v>
      </c>
      <c r="BK14" s="319" t="n">
        <v>0</v>
      </c>
      <c r="BL14" s="319" t="n">
        <v>0</v>
      </c>
      <c r="BM14" s="319" t="n">
        <v>0</v>
      </c>
      <c r="BN14" s="319" t="n">
        <v>0</v>
      </c>
      <c r="BO14" s="319" t="n">
        <v>0</v>
      </c>
      <c r="BP14" s="319" t="n">
        <v>0</v>
      </c>
      <c r="BR14" s="0" t="n">
        <v>0</v>
      </c>
      <c r="BS14" s="0" t="n">
        <f aca="false">BR14</f>
        <v>0</v>
      </c>
    </row>
    <row r="15" customFormat="false" ht="14.95" hidden="false" customHeight="true" outlineLevel="0" collapsed="false">
      <c r="A15" s="315" t="s">
        <v>203</v>
      </c>
      <c r="B15" s="315" t="s">
        <v>204</v>
      </c>
      <c r="C15" s="316"/>
      <c r="D15" s="316" t="s">
        <v>542</v>
      </c>
      <c r="E15" s="316"/>
      <c r="F15" s="316"/>
      <c r="G15" s="316" t="s">
        <v>542</v>
      </c>
      <c r="H15" s="316" t="s">
        <v>543</v>
      </c>
      <c r="I15" s="317" t="n">
        <f aca="false">M15+K15</f>
        <v>3</v>
      </c>
      <c r="J15" s="317" t="n">
        <v>0</v>
      </c>
      <c r="K15" s="317" t="n">
        <f aca="false">ROUNDDOWN(J15/36*4,0)/4</f>
        <v>0</v>
      </c>
      <c r="L15" s="316"/>
      <c r="M15" s="317" t="n">
        <v>3</v>
      </c>
      <c r="N15" s="317" t="n">
        <v>108</v>
      </c>
      <c r="O15" s="317" t="n">
        <f aca="false">U15+Y15+AC15+AG15+AK15+AO15+AS15+AW15+BA15+BE15+BI15+BM15</f>
        <v>10</v>
      </c>
      <c r="P15" s="317" t="n">
        <f aca="false">V15+Z15+AD15+AH15+AL15+AP15+AT15+AX15+BB15+BF15+BJ15+BN15</f>
        <v>0</v>
      </c>
      <c r="Q15" s="317" t="n">
        <f aca="false">W15+AA15+AE15+AI15+AM15+AQ15+AU15+AY15+BC15+BG15+BK15+BO15</f>
        <v>0.5</v>
      </c>
      <c r="R15" s="317" t="n">
        <f aca="false">X15+AB15+AF15+AJ15+AN15+AR15+AV15+AZ15+BD15+BH15+BL15+BP15</f>
        <v>0</v>
      </c>
      <c r="S15" s="317" t="n">
        <f aca="false">O15+P15+Q15+R15</f>
        <v>10.5</v>
      </c>
      <c r="T15" s="318" t="n">
        <f aca="false">N15-S15</f>
        <v>97.5</v>
      </c>
      <c r="U15" s="319" t="n">
        <v>0</v>
      </c>
      <c r="V15" s="319" t="n">
        <v>0</v>
      </c>
      <c r="W15" s="319" t="n">
        <v>0</v>
      </c>
      <c r="X15" s="319" t="n">
        <v>0</v>
      </c>
      <c r="Y15" s="319" t="n">
        <v>10</v>
      </c>
      <c r="Z15" s="319" t="n">
        <v>0</v>
      </c>
      <c r="AA15" s="319" t="n">
        <v>0.5</v>
      </c>
      <c r="AB15" s="319" t="n">
        <v>0</v>
      </c>
      <c r="AC15" s="319" t="n">
        <v>0</v>
      </c>
      <c r="AD15" s="319" t="n">
        <v>0</v>
      </c>
      <c r="AE15" s="319" t="n">
        <v>0</v>
      </c>
      <c r="AF15" s="319" t="n">
        <v>0</v>
      </c>
      <c r="AG15" s="319" t="n">
        <v>0</v>
      </c>
      <c r="AH15" s="319" t="n">
        <v>0</v>
      </c>
      <c r="AI15" s="319" t="n">
        <v>0</v>
      </c>
      <c r="AJ15" s="319" t="n">
        <v>0</v>
      </c>
      <c r="AK15" s="319" t="n">
        <v>0</v>
      </c>
      <c r="AL15" s="319" t="n">
        <v>0</v>
      </c>
      <c r="AM15" s="319" t="n">
        <v>0</v>
      </c>
      <c r="AN15" s="319" t="n">
        <v>0</v>
      </c>
      <c r="AO15" s="319" t="n">
        <v>0</v>
      </c>
      <c r="AP15" s="319" t="n">
        <v>0</v>
      </c>
      <c r="AQ15" s="319" t="n">
        <v>0</v>
      </c>
      <c r="AR15" s="319" t="n">
        <v>0</v>
      </c>
      <c r="AS15" s="319" t="n">
        <v>0</v>
      </c>
      <c r="AT15" s="319" t="n">
        <v>0</v>
      </c>
      <c r="AU15" s="319" t="n">
        <v>0</v>
      </c>
      <c r="AV15" s="319" t="n">
        <v>0</v>
      </c>
      <c r="AW15" s="319" t="n">
        <v>0</v>
      </c>
      <c r="AX15" s="319" t="n">
        <v>0</v>
      </c>
      <c r="AY15" s="319" t="n">
        <v>0</v>
      </c>
      <c r="AZ15" s="319" t="n">
        <v>0</v>
      </c>
      <c r="BA15" s="319" t="n">
        <v>0</v>
      </c>
      <c r="BB15" s="319" t="n">
        <v>0</v>
      </c>
      <c r="BC15" s="319" t="n">
        <v>0</v>
      </c>
      <c r="BD15" s="319" t="n">
        <v>0</v>
      </c>
      <c r="BE15" s="319" t="n">
        <v>0</v>
      </c>
      <c r="BF15" s="319" t="n">
        <v>0</v>
      </c>
      <c r="BG15" s="319" t="n">
        <v>0</v>
      </c>
      <c r="BH15" s="319" t="n">
        <v>0</v>
      </c>
      <c r="BI15" s="319" t="n">
        <v>0</v>
      </c>
      <c r="BJ15" s="319" t="n">
        <v>0</v>
      </c>
      <c r="BK15" s="319" t="n">
        <v>0</v>
      </c>
      <c r="BL15" s="319" t="n">
        <v>0</v>
      </c>
      <c r="BM15" s="319" t="n">
        <v>0</v>
      </c>
      <c r="BN15" s="319" t="n">
        <v>0</v>
      </c>
      <c r="BO15" s="319" t="n">
        <v>0</v>
      </c>
      <c r="BP15" s="319" t="n">
        <v>0</v>
      </c>
      <c r="BR15" s="0" t="n">
        <v>0</v>
      </c>
      <c r="BS15" s="0" t="n">
        <f aca="false">BR15</f>
        <v>0</v>
      </c>
    </row>
    <row r="16" customFormat="false" ht="14.95" hidden="false" customHeight="true" outlineLevel="0" collapsed="false">
      <c r="A16" s="315" t="s">
        <v>205</v>
      </c>
      <c r="B16" s="315" t="s">
        <v>206</v>
      </c>
      <c r="C16" s="316"/>
      <c r="D16" s="316" t="s">
        <v>551</v>
      </c>
      <c r="E16" s="316"/>
      <c r="F16" s="316"/>
      <c r="G16" s="316" t="s">
        <v>551</v>
      </c>
      <c r="H16" s="316" t="s">
        <v>552</v>
      </c>
      <c r="I16" s="317" t="n">
        <f aca="false">M16+K16</f>
        <v>2</v>
      </c>
      <c r="J16" s="317" t="n">
        <v>0</v>
      </c>
      <c r="K16" s="317" t="n">
        <f aca="false">ROUNDDOWN(J16/36*4,0)/4</f>
        <v>0</v>
      </c>
      <c r="L16" s="316"/>
      <c r="M16" s="317" t="n">
        <v>2</v>
      </c>
      <c r="N16" s="317" t="n">
        <v>72</v>
      </c>
      <c r="O16" s="317" t="n">
        <f aca="false">U16+Y16+AC16+AG16+AK16+AO16+AS16+AW16+BA16+BE16+BI16+BM16</f>
        <v>6</v>
      </c>
      <c r="P16" s="317" t="n">
        <f aca="false">V16+Z16+AD16+AH16+AL16+AP16+AT16+AX16+BB16+BF16+BJ16+BN16</f>
        <v>0</v>
      </c>
      <c r="Q16" s="317" t="n">
        <f aca="false">W16+AA16+AE16+AI16+AM16+AQ16+AU16+AY16+BC16+BG16+BK16+BO16</f>
        <v>0.5</v>
      </c>
      <c r="R16" s="317" t="n">
        <f aca="false">X16+AB16+AF16+AJ16+AN16+AR16+AV16+AZ16+BD16+BH16+BL16+BP16</f>
        <v>0</v>
      </c>
      <c r="S16" s="317" t="n">
        <f aca="false">O16+P16+Q16+R16</f>
        <v>6.5</v>
      </c>
      <c r="T16" s="318" t="n">
        <f aca="false">N16-S16</f>
        <v>65.5</v>
      </c>
      <c r="U16" s="319" t="n">
        <v>6</v>
      </c>
      <c r="V16" s="319" t="n">
        <v>0</v>
      </c>
      <c r="W16" s="319" t="n">
        <v>0.5</v>
      </c>
      <c r="X16" s="319" t="n">
        <v>0</v>
      </c>
      <c r="Y16" s="319" t="n">
        <v>0</v>
      </c>
      <c r="Z16" s="319" t="n">
        <v>0</v>
      </c>
      <c r="AA16" s="319" t="n">
        <v>0</v>
      </c>
      <c r="AB16" s="319" t="n">
        <v>0</v>
      </c>
      <c r="AC16" s="319" t="n">
        <v>0</v>
      </c>
      <c r="AD16" s="319" t="n">
        <v>0</v>
      </c>
      <c r="AE16" s="319" t="n">
        <v>0</v>
      </c>
      <c r="AF16" s="319" t="n">
        <v>0</v>
      </c>
      <c r="AG16" s="319" t="n">
        <v>0</v>
      </c>
      <c r="AH16" s="319" t="n">
        <v>0</v>
      </c>
      <c r="AI16" s="319" t="n">
        <v>0</v>
      </c>
      <c r="AJ16" s="319" t="n">
        <v>0</v>
      </c>
      <c r="AK16" s="319" t="n">
        <v>0</v>
      </c>
      <c r="AL16" s="319" t="n">
        <v>0</v>
      </c>
      <c r="AM16" s="319" t="n">
        <v>0</v>
      </c>
      <c r="AN16" s="319" t="n">
        <v>0</v>
      </c>
      <c r="AO16" s="319" t="n">
        <v>0</v>
      </c>
      <c r="AP16" s="319" t="n">
        <v>0</v>
      </c>
      <c r="AQ16" s="319" t="n">
        <v>0</v>
      </c>
      <c r="AR16" s="319" t="n">
        <v>0</v>
      </c>
      <c r="AS16" s="319" t="n">
        <v>0</v>
      </c>
      <c r="AT16" s="319" t="n">
        <v>0</v>
      </c>
      <c r="AU16" s="319" t="n">
        <v>0</v>
      </c>
      <c r="AV16" s="319" t="n">
        <v>0</v>
      </c>
      <c r="AW16" s="319" t="n">
        <v>0</v>
      </c>
      <c r="AX16" s="319" t="n">
        <v>0</v>
      </c>
      <c r="AY16" s="319" t="n">
        <v>0</v>
      </c>
      <c r="AZ16" s="319" t="n">
        <v>0</v>
      </c>
      <c r="BA16" s="319" t="n">
        <v>0</v>
      </c>
      <c r="BB16" s="319" t="n">
        <v>0</v>
      </c>
      <c r="BC16" s="319" t="n">
        <v>0</v>
      </c>
      <c r="BD16" s="319" t="n">
        <v>0</v>
      </c>
      <c r="BE16" s="319" t="n">
        <v>0</v>
      </c>
      <c r="BF16" s="319" t="n">
        <v>0</v>
      </c>
      <c r="BG16" s="319" t="n">
        <v>0</v>
      </c>
      <c r="BH16" s="319" t="n">
        <v>0</v>
      </c>
      <c r="BI16" s="319" t="n">
        <v>0</v>
      </c>
      <c r="BJ16" s="319" t="n">
        <v>0</v>
      </c>
      <c r="BK16" s="319" t="n">
        <v>0</v>
      </c>
      <c r="BL16" s="319" t="n">
        <v>0</v>
      </c>
      <c r="BM16" s="319" t="n">
        <v>0</v>
      </c>
      <c r="BN16" s="319" t="n">
        <v>0</v>
      </c>
      <c r="BO16" s="319" t="n">
        <v>0</v>
      </c>
      <c r="BP16" s="319" t="n">
        <v>0</v>
      </c>
      <c r="BR16" s="0" t="n">
        <v>0</v>
      </c>
      <c r="BS16" s="0" t="n">
        <f aca="false">BR16</f>
        <v>0</v>
      </c>
    </row>
    <row r="17" customFormat="false" ht="19.95" hidden="false" customHeight="true" outlineLevel="0" collapsed="false">
      <c r="A17" s="315" t="s">
        <v>207</v>
      </c>
      <c r="B17" s="315" t="s">
        <v>208</v>
      </c>
      <c r="C17" s="316"/>
      <c r="D17" s="316" t="s">
        <v>539</v>
      </c>
      <c r="E17" s="316"/>
      <c r="F17" s="316"/>
      <c r="G17" s="316" t="s">
        <v>539</v>
      </c>
      <c r="H17" s="316" t="s">
        <v>540</v>
      </c>
      <c r="I17" s="317" t="n">
        <f aca="false">M17+K17</f>
        <v>3</v>
      </c>
      <c r="J17" s="317" t="n">
        <v>0</v>
      </c>
      <c r="K17" s="317" t="n">
        <f aca="false">ROUNDDOWN(J17/36*4,0)/4</f>
        <v>0</v>
      </c>
      <c r="L17" s="316"/>
      <c r="M17" s="317" t="n">
        <v>3</v>
      </c>
      <c r="N17" s="317" t="n">
        <v>108</v>
      </c>
      <c r="O17" s="317" t="n">
        <f aca="false">U17+Y17+AC17+AG17+AK17+AO17+AS17+AW17+BA17+BE17+BI17+BM17</f>
        <v>10</v>
      </c>
      <c r="P17" s="317" t="n">
        <f aca="false">V17+Z17+AD17+AH17+AL17+AP17+AT17+AX17+BB17+BF17+BJ17+BN17</f>
        <v>0</v>
      </c>
      <c r="Q17" s="317" t="n">
        <f aca="false">W17+AA17+AE17+AI17+AM17+AQ17+AU17+AY17+BC17+BG17+BK17+BO17</f>
        <v>0.5</v>
      </c>
      <c r="R17" s="317" t="n">
        <f aca="false">X17+AB17+AF17+AJ17+AN17+AR17+AV17+AZ17+BD17+BH17+BL17+BP17</f>
        <v>0</v>
      </c>
      <c r="S17" s="317" t="n">
        <f aca="false">O17+P17+Q17+R17</f>
        <v>10.5</v>
      </c>
      <c r="T17" s="318" t="n">
        <f aca="false">N17-S17</f>
        <v>97.5</v>
      </c>
      <c r="U17" s="319" t="n">
        <v>0</v>
      </c>
      <c r="V17" s="319" t="n">
        <v>0</v>
      </c>
      <c r="W17" s="319" t="n">
        <v>0</v>
      </c>
      <c r="X17" s="319" t="n">
        <v>0</v>
      </c>
      <c r="Y17" s="319" t="n">
        <v>0</v>
      </c>
      <c r="Z17" s="319" t="n">
        <v>0</v>
      </c>
      <c r="AA17" s="319" t="n">
        <v>0</v>
      </c>
      <c r="AB17" s="319" t="n">
        <v>0</v>
      </c>
      <c r="AC17" s="319" t="n">
        <v>10</v>
      </c>
      <c r="AD17" s="319" t="n">
        <v>0</v>
      </c>
      <c r="AE17" s="319" t="n">
        <v>0.5</v>
      </c>
      <c r="AF17" s="319" t="n">
        <v>0</v>
      </c>
      <c r="AG17" s="319" t="n">
        <v>0</v>
      </c>
      <c r="AH17" s="319" t="n">
        <v>0</v>
      </c>
      <c r="AI17" s="319" t="n">
        <v>0</v>
      </c>
      <c r="AJ17" s="319" t="n">
        <v>0</v>
      </c>
      <c r="AK17" s="319" t="n">
        <v>0</v>
      </c>
      <c r="AL17" s="319" t="n">
        <v>0</v>
      </c>
      <c r="AM17" s="319" t="n">
        <v>0</v>
      </c>
      <c r="AN17" s="319" t="n">
        <v>0</v>
      </c>
      <c r="AO17" s="319" t="n">
        <v>0</v>
      </c>
      <c r="AP17" s="319" t="n">
        <v>0</v>
      </c>
      <c r="AQ17" s="319" t="n">
        <v>0</v>
      </c>
      <c r="AR17" s="319" t="n">
        <v>0</v>
      </c>
      <c r="AS17" s="319" t="n">
        <v>0</v>
      </c>
      <c r="AT17" s="319" t="n">
        <v>0</v>
      </c>
      <c r="AU17" s="319" t="n">
        <v>0</v>
      </c>
      <c r="AV17" s="319" t="n">
        <v>0</v>
      </c>
      <c r="AW17" s="319" t="n">
        <v>0</v>
      </c>
      <c r="AX17" s="319" t="n">
        <v>0</v>
      </c>
      <c r="AY17" s="319" t="n">
        <v>0</v>
      </c>
      <c r="AZ17" s="319" t="n">
        <v>0</v>
      </c>
      <c r="BA17" s="319" t="n">
        <v>0</v>
      </c>
      <c r="BB17" s="319" t="n">
        <v>0</v>
      </c>
      <c r="BC17" s="319" t="n">
        <v>0</v>
      </c>
      <c r="BD17" s="319" t="n">
        <v>0</v>
      </c>
      <c r="BE17" s="319" t="n">
        <v>0</v>
      </c>
      <c r="BF17" s="319" t="n">
        <v>0</v>
      </c>
      <c r="BG17" s="319" t="n">
        <v>0</v>
      </c>
      <c r="BH17" s="319" t="n">
        <v>0</v>
      </c>
      <c r="BI17" s="319" t="n">
        <v>0</v>
      </c>
      <c r="BJ17" s="319" t="n">
        <v>0</v>
      </c>
      <c r="BK17" s="319" t="n">
        <v>0</v>
      </c>
      <c r="BL17" s="319" t="n">
        <v>0</v>
      </c>
      <c r="BM17" s="319" t="n">
        <v>0</v>
      </c>
      <c r="BN17" s="319" t="n">
        <v>0</v>
      </c>
      <c r="BO17" s="319" t="n">
        <v>0</v>
      </c>
      <c r="BP17" s="319" t="n">
        <v>0</v>
      </c>
      <c r="BR17" s="0" t="n">
        <v>0</v>
      </c>
      <c r="BS17" s="0" t="n">
        <f aca="false">BR17</f>
        <v>0</v>
      </c>
    </row>
    <row r="18" customFormat="false" ht="19.95" hidden="false" customHeight="true" outlineLevel="0" collapsed="false">
      <c r="A18" s="315" t="s">
        <v>210</v>
      </c>
      <c r="B18" s="315" t="s">
        <v>211</v>
      </c>
      <c r="C18" s="316" t="s">
        <v>539</v>
      </c>
      <c r="D18" s="316" t="s">
        <v>553</v>
      </c>
      <c r="E18" s="316"/>
      <c r="F18" s="316"/>
      <c r="G18" s="316" t="s">
        <v>545</v>
      </c>
      <c r="H18" s="316" t="s">
        <v>546</v>
      </c>
      <c r="I18" s="317" t="n">
        <f aca="false">M18+K18</f>
        <v>13</v>
      </c>
      <c r="J18" s="317" t="n">
        <v>0</v>
      </c>
      <c r="K18" s="317" t="n">
        <f aca="false">ROUNDDOWN(J18/36*4,0)/4</f>
        <v>0</v>
      </c>
      <c r="L18" s="316"/>
      <c r="M18" s="317" t="n">
        <v>13</v>
      </c>
      <c r="N18" s="317" t="n">
        <v>468</v>
      </c>
      <c r="O18" s="317" t="n">
        <f aca="false">U18+Y18+AC18+AG18+AK18+AO18+AS18+AW18+BA18+BE18+BI18+BM18</f>
        <v>40</v>
      </c>
      <c r="P18" s="317" t="n">
        <f aca="false">V18+Z18+AD18+AH18+AL18+AP18+AT18+AX18+BB18+BF18+BJ18+BN18</f>
        <v>1</v>
      </c>
      <c r="Q18" s="317" t="n">
        <f aca="false">W18+AA18+AE18+AI18+AM18+AQ18+AU18+AY18+BC18+BG18+BK18+BO18</f>
        <v>1.5</v>
      </c>
      <c r="R18" s="317" t="n">
        <f aca="false">X18+AB18+AF18+AJ18+AN18+AR18+AV18+AZ18+BD18+BH18+BL18+BP18</f>
        <v>0</v>
      </c>
      <c r="S18" s="317" t="n">
        <f aca="false">O18+P18+Q18+R18</f>
        <v>42.5</v>
      </c>
      <c r="T18" s="318" t="n">
        <f aca="false">N18-S18</f>
        <v>425.5</v>
      </c>
      <c r="U18" s="319" t="n">
        <v>14</v>
      </c>
      <c r="V18" s="319" t="n">
        <v>0</v>
      </c>
      <c r="W18" s="319" t="n">
        <v>0.5</v>
      </c>
      <c r="X18" s="319" t="n">
        <v>0</v>
      </c>
      <c r="Y18" s="319" t="n">
        <v>14</v>
      </c>
      <c r="Z18" s="319" t="n">
        <v>0</v>
      </c>
      <c r="AA18" s="319" t="n">
        <v>0.5</v>
      </c>
      <c r="AB18" s="319" t="n">
        <v>0</v>
      </c>
      <c r="AC18" s="319" t="n">
        <v>12</v>
      </c>
      <c r="AD18" s="319" t="n">
        <v>1</v>
      </c>
      <c r="AE18" s="319" t="n">
        <v>0.5</v>
      </c>
      <c r="AF18" s="319" t="n">
        <v>0</v>
      </c>
      <c r="AG18" s="319" t="n">
        <v>0</v>
      </c>
      <c r="AH18" s="319" t="n">
        <v>0</v>
      </c>
      <c r="AI18" s="319" t="n">
        <v>0</v>
      </c>
      <c r="AJ18" s="319" t="n">
        <v>0</v>
      </c>
      <c r="AK18" s="319" t="n">
        <v>0</v>
      </c>
      <c r="AL18" s="319" t="n">
        <v>0</v>
      </c>
      <c r="AM18" s="319" t="n">
        <v>0</v>
      </c>
      <c r="AN18" s="319" t="n">
        <v>0</v>
      </c>
      <c r="AO18" s="319" t="n">
        <v>0</v>
      </c>
      <c r="AP18" s="319" t="n">
        <v>0</v>
      </c>
      <c r="AQ18" s="319" t="n">
        <v>0</v>
      </c>
      <c r="AR18" s="319" t="n">
        <v>0</v>
      </c>
      <c r="AS18" s="319" t="n">
        <v>0</v>
      </c>
      <c r="AT18" s="319" t="n">
        <v>0</v>
      </c>
      <c r="AU18" s="319" t="n">
        <v>0</v>
      </c>
      <c r="AV18" s="319" t="n">
        <v>0</v>
      </c>
      <c r="AW18" s="319" t="n">
        <v>0</v>
      </c>
      <c r="AX18" s="319" t="n">
        <v>0</v>
      </c>
      <c r="AY18" s="319" t="n">
        <v>0</v>
      </c>
      <c r="AZ18" s="319" t="n">
        <v>0</v>
      </c>
      <c r="BA18" s="319" t="n">
        <v>0</v>
      </c>
      <c r="BB18" s="319" t="n">
        <v>0</v>
      </c>
      <c r="BC18" s="319" t="n">
        <v>0</v>
      </c>
      <c r="BD18" s="319" t="n">
        <v>0</v>
      </c>
      <c r="BE18" s="319" t="n">
        <v>0</v>
      </c>
      <c r="BF18" s="319" t="n">
        <v>0</v>
      </c>
      <c r="BG18" s="319" t="n">
        <v>0</v>
      </c>
      <c r="BH18" s="319" t="n">
        <v>0</v>
      </c>
      <c r="BI18" s="319" t="n">
        <v>0</v>
      </c>
      <c r="BJ18" s="319" t="n">
        <v>0</v>
      </c>
      <c r="BK18" s="319" t="n">
        <v>0</v>
      </c>
      <c r="BL18" s="319" t="n">
        <v>0</v>
      </c>
      <c r="BM18" s="319" t="n">
        <v>0</v>
      </c>
      <c r="BN18" s="319" t="n">
        <v>0</v>
      </c>
      <c r="BO18" s="319" t="n">
        <v>0</v>
      </c>
      <c r="BP18" s="319" t="n">
        <v>0</v>
      </c>
      <c r="BR18" s="0" t="n">
        <v>0</v>
      </c>
      <c r="BS18" s="0" t="n">
        <f aca="false">BR18</f>
        <v>0</v>
      </c>
    </row>
    <row r="19" customFormat="false" ht="14.95" hidden="false" customHeight="true" outlineLevel="0" collapsed="false">
      <c r="A19" s="315" t="s">
        <v>213</v>
      </c>
      <c r="B19" s="315" t="s">
        <v>214</v>
      </c>
      <c r="C19" s="316" t="s">
        <v>554</v>
      </c>
      <c r="D19" s="316"/>
      <c r="E19" s="316"/>
      <c r="F19" s="316"/>
      <c r="G19" s="316" t="s">
        <v>554</v>
      </c>
      <c r="H19" s="316" t="s">
        <v>555</v>
      </c>
      <c r="I19" s="317" t="n">
        <f aca="false">M19+K19</f>
        <v>9</v>
      </c>
      <c r="J19" s="317" t="n">
        <v>0</v>
      </c>
      <c r="K19" s="317" t="n">
        <f aca="false">ROUNDDOWN(J19/36*4,0)/4</f>
        <v>0</v>
      </c>
      <c r="L19" s="316"/>
      <c r="M19" s="317" t="n">
        <v>9</v>
      </c>
      <c r="N19" s="317" t="n">
        <v>324</v>
      </c>
      <c r="O19" s="317" t="n">
        <f aca="false">U19+Y19+AC19+AG19+AK19+AO19+AS19+AW19+BA19+BE19+BI19+BM19</f>
        <v>28</v>
      </c>
      <c r="P19" s="317" t="n">
        <f aca="false">V19+Z19+AD19+AH19+AL19+AP19+AT19+AX19+BB19+BF19+BJ19+BN19</f>
        <v>2</v>
      </c>
      <c r="Q19" s="317" t="n">
        <f aca="false">W19+AA19+AE19+AI19+AM19+AQ19+AU19+AY19+BC19+BG19+BK19+BO19</f>
        <v>1</v>
      </c>
      <c r="R19" s="317" t="n">
        <f aca="false">X19+AB19+AF19+AJ19+AN19+AR19+AV19+AZ19+BD19+BH19+BL19+BP19</f>
        <v>0</v>
      </c>
      <c r="S19" s="317" t="n">
        <f aca="false">O19+P19+Q19+R19</f>
        <v>31</v>
      </c>
      <c r="T19" s="318" t="n">
        <f aca="false">N19-S19</f>
        <v>293</v>
      </c>
      <c r="U19" s="319" t="n">
        <v>0</v>
      </c>
      <c r="V19" s="319" t="n">
        <v>0</v>
      </c>
      <c r="W19" s="319" t="n">
        <v>0</v>
      </c>
      <c r="X19" s="319" t="n">
        <v>0</v>
      </c>
      <c r="Y19" s="319" t="n">
        <v>14</v>
      </c>
      <c r="Z19" s="319" t="n">
        <v>1</v>
      </c>
      <c r="AA19" s="319" t="n">
        <v>0.5</v>
      </c>
      <c r="AB19" s="319" t="n">
        <v>0</v>
      </c>
      <c r="AC19" s="319" t="n">
        <v>14</v>
      </c>
      <c r="AD19" s="319" t="n">
        <v>1</v>
      </c>
      <c r="AE19" s="319" t="n">
        <v>0.5</v>
      </c>
      <c r="AF19" s="319" t="n">
        <v>0</v>
      </c>
      <c r="AG19" s="319" t="n">
        <v>0</v>
      </c>
      <c r="AH19" s="319" t="n">
        <v>0</v>
      </c>
      <c r="AI19" s="319" t="n">
        <v>0</v>
      </c>
      <c r="AJ19" s="319" t="n">
        <v>0</v>
      </c>
      <c r="AK19" s="319" t="n">
        <v>0</v>
      </c>
      <c r="AL19" s="319" t="n">
        <v>0</v>
      </c>
      <c r="AM19" s="319" t="n">
        <v>0</v>
      </c>
      <c r="AN19" s="319" t="n">
        <v>0</v>
      </c>
      <c r="AO19" s="319" t="n">
        <v>0</v>
      </c>
      <c r="AP19" s="319" t="n">
        <v>0</v>
      </c>
      <c r="AQ19" s="319" t="n">
        <v>0</v>
      </c>
      <c r="AR19" s="319" t="n">
        <v>0</v>
      </c>
      <c r="AS19" s="319" t="n">
        <v>0</v>
      </c>
      <c r="AT19" s="319" t="n">
        <v>0</v>
      </c>
      <c r="AU19" s="319" t="n">
        <v>0</v>
      </c>
      <c r="AV19" s="319" t="n">
        <v>0</v>
      </c>
      <c r="AW19" s="319" t="n">
        <v>0</v>
      </c>
      <c r="AX19" s="319" t="n">
        <v>0</v>
      </c>
      <c r="AY19" s="319" t="n">
        <v>0</v>
      </c>
      <c r="AZ19" s="319" t="n">
        <v>0</v>
      </c>
      <c r="BA19" s="319" t="n">
        <v>0</v>
      </c>
      <c r="BB19" s="319" t="n">
        <v>0</v>
      </c>
      <c r="BC19" s="319" t="n">
        <v>0</v>
      </c>
      <c r="BD19" s="319" t="n">
        <v>0</v>
      </c>
      <c r="BE19" s="319" t="n">
        <v>0</v>
      </c>
      <c r="BF19" s="319" t="n">
        <v>0</v>
      </c>
      <c r="BG19" s="319" t="n">
        <v>0</v>
      </c>
      <c r="BH19" s="319" t="n">
        <v>0</v>
      </c>
      <c r="BI19" s="319" t="n">
        <v>0</v>
      </c>
      <c r="BJ19" s="319" t="n">
        <v>0</v>
      </c>
      <c r="BK19" s="319" t="n">
        <v>0</v>
      </c>
      <c r="BL19" s="319" t="n">
        <v>0</v>
      </c>
      <c r="BM19" s="319" t="n">
        <v>0</v>
      </c>
      <c r="BN19" s="319" t="n">
        <v>0</v>
      </c>
      <c r="BO19" s="319" t="n">
        <v>0</v>
      </c>
      <c r="BP19" s="319" t="n">
        <v>0</v>
      </c>
      <c r="BR19" s="0" t="n">
        <v>0</v>
      </c>
      <c r="BS19" s="0" t="n">
        <f aca="false">BR19</f>
        <v>0</v>
      </c>
    </row>
    <row r="20" customFormat="false" ht="14.95" hidden="false" customHeight="true" outlineLevel="0" collapsed="false">
      <c r="A20" s="315" t="s">
        <v>216</v>
      </c>
      <c r="B20" s="315" t="s">
        <v>217</v>
      </c>
      <c r="C20" s="316" t="s">
        <v>551</v>
      </c>
      <c r="D20" s="316"/>
      <c r="E20" s="316"/>
      <c r="F20" s="316"/>
      <c r="G20" s="316" t="s">
        <v>551</v>
      </c>
      <c r="H20" s="316" t="s">
        <v>552</v>
      </c>
      <c r="I20" s="317" t="n">
        <f aca="false">M20+K20</f>
        <v>4</v>
      </c>
      <c r="J20" s="317" t="n">
        <v>0</v>
      </c>
      <c r="K20" s="317" t="n">
        <f aca="false">ROUNDDOWN(J20/36*4,0)/4</f>
        <v>0</v>
      </c>
      <c r="L20" s="316"/>
      <c r="M20" s="317" t="n">
        <v>4</v>
      </c>
      <c r="N20" s="317" t="n">
        <v>144</v>
      </c>
      <c r="O20" s="317" t="n">
        <f aca="false">U20+Y20+AC20+AG20+AK20+AO20+AS20+AW20+BA20+BE20+BI20+BM20</f>
        <v>12</v>
      </c>
      <c r="P20" s="317" t="n">
        <f aca="false">V20+Z20+AD20+AH20+AL20+AP20+AT20+AX20+BB20+BF20+BJ20+BN20</f>
        <v>1</v>
      </c>
      <c r="Q20" s="317" t="n">
        <f aca="false">W20+AA20+AE20+AI20+AM20+AQ20+AU20+AY20+BC20+BG20+BK20+BO20</f>
        <v>0.5</v>
      </c>
      <c r="R20" s="317" t="n">
        <f aca="false">X20+AB20+AF20+AJ20+AN20+AR20+AV20+AZ20+BD20+BH20+BL20+BP20</f>
        <v>0</v>
      </c>
      <c r="S20" s="317" t="n">
        <f aca="false">O20+P20+Q20+R20</f>
        <v>13.5</v>
      </c>
      <c r="T20" s="318" t="n">
        <f aca="false">N20-S20</f>
        <v>130.5</v>
      </c>
      <c r="U20" s="319" t="n">
        <v>12</v>
      </c>
      <c r="V20" s="319" t="n">
        <v>1</v>
      </c>
      <c r="W20" s="319" t="n">
        <v>0.5</v>
      </c>
      <c r="X20" s="319" t="n">
        <v>0</v>
      </c>
      <c r="Y20" s="319" t="n">
        <v>0</v>
      </c>
      <c r="Z20" s="319" t="n">
        <v>0</v>
      </c>
      <c r="AA20" s="319" t="n">
        <v>0</v>
      </c>
      <c r="AB20" s="319" t="n">
        <v>0</v>
      </c>
      <c r="AC20" s="319" t="n">
        <v>0</v>
      </c>
      <c r="AD20" s="319" t="n">
        <v>0</v>
      </c>
      <c r="AE20" s="319" t="n">
        <v>0</v>
      </c>
      <c r="AF20" s="319" t="n">
        <v>0</v>
      </c>
      <c r="AG20" s="319" t="n">
        <v>0</v>
      </c>
      <c r="AH20" s="319" t="n">
        <v>0</v>
      </c>
      <c r="AI20" s="319" t="n">
        <v>0</v>
      </c>
      <c r="AJ20" s="319" t="n">
        <v>0</v>
      </c>
      <c r="AK20" s="319" t="n">
        <v>0</v>
      </c>
      <c r="AL20" s="319" t="n">
        <v>0</v>
      </c>
      <c r="AM20" s="319" t="n">
        <v>0</v>
      </c>
      <c r="AN20" s="319" t="n">
        <v>0</v>
      </c>
      <c r="AO20" s="319" t="n">
        <v>0</v>
      </c>
      <c r="AP20" s="319" t="n">
        <v>0</v>
      </c>
      <c r="AQ20" s="319" t="n">
        <v>0</v>
      </c>
      <c r="AR20" s="319" t="n">
        <v>0</v>
      </c>
      <c r="AS20" s="319" t="n">
        <v>0</v>
      </c>
      <c r="AT20" s="319" t="n">
        <v>0</v>
      </c>
      <c r="AU20" s="319" t="n">
        <v>0</v>
      </c>
      <c r="AV20" s="319" t="n">
        <v>0</v>
      </c>
      <c r="AW20" s="319" t="n">
        <v>0</v>
      </c>
      <c r="AX20" s="319" t="n">
        <v>0</v>
      </c>
      <c r="AY20" s="319" t="n">
        <v>0</v>
      </c>
      <c r="AZ20" s="319" t="n">
        <v>0</v>
      </c>
      <c r="BA20" s="319" t="n">
        <v>0</v>
      </c>
      <c r="BB20" s="319" t="n">
        <v>0</v>
      </c>
      <c r="BC20" s="319" t="n">
        <v>0</v>
      </c>
      <c r="BD20" s="319" t="n">
        <v>0</v>
      </c>
      <c r="BE20" s="319" t="n">
        <v>0</v>
      </c>
      <c r="BF20" s="319" t="n">
        <v>0</v>
      </c>
      <c r="BG20" s="319" t="n">
        <v>0</v>
      </c>
      <c r="BH20" s="319" t="n">
        <v>0</v>
      </c>
      <c r="BI20" s="319" t="n">
        <v>0</v>
      </c>
      <c r="BJ20" s="319" t="n">
        <v>0</v>
      </c>
      <c r="BK20" s="319" t="n">
        <v>0</v>
      </c>
      <c r="BL20" s="319" t="n">
        <v>0</v>
      </c>
      <c r="BM20" s="319" t="n">
        <v>0</v>
      </c>
      <c r="BN20" s="319" t="n">
        <v>0</v>
      </c>
      <c r="BO20" s="319" t="n">
        <v>0</v>
      </c>
      <c r="BP20" s="319" t="n">
        <v>0</v>
      </c>
      <c r="BR20" s="0" t="n">
        <v>0</v>
      </c>
      <c r="BS20" s="0" t="n">
        <f aca="false">BR20</f>
        <v>0</v>
      </c>
    </row>
    <row r="21" customFormat="false" ht="14.95" hidden="false" customHeight="true" outlineLevel="0" collapsed="false">
      <c r="A21" s="315" t="s">
        <v>219</v>
      </c>
      <c r="B21" s="315" t="s">
        <v>220</v>
      </c>
      <c r="C21" s="316" t="s">
        <v>551</v>
      </c>
      <c r="D21" s="316"/>
      <c r="E21" s="316"/>
      <c r="F21" s="316"/>
      <c r="G21" s="316" t="s">
        <v>551</v>
      </c>
      <c r="H21" s="316" t="s">
        <v>552</v>
      </c>
      <c r="I21" s="317" t="n">
        <f aca="false">M21+K21</f>
        <v>6</v>
      </c>
      <c r="J21" s="317" t="n">
        <v>0</v>
      </c>
      <c r="K21" s="317" t="n">
        <f aca="false">ROUNDDOWN(J21/36*4,0)/4</f>
        <v>0</v>
      </c>
      <c r="L21" s="316"/>
      <c r="M21" s="317" t="n">
        <v>6</v>
      </c>
      <c r="N21" s="317" t="n">
        <v>216</v>
      </c>
      <c r="O21" s="317" t="n">
        <f aca="false">U21+Y21+AC21+AG21+AK21+AO21+AS21+AW21+BA21+BE21+BI21+BM21</f>
        <v>24</v>
      </c>
      <c r="P21" s="317" t="n">
        <f aca="false">V21+Z21+AD21+AH21+AL21+AP21+AT21+AX21+BB21+BF21+BJ21+BN21</f>
        <v>1</v>
      </c>
      <c r="Q21" s="317" t="n">
        <f aca="false">W21+AA21+AE21+AI21+AM21+AQ21+AU21+AY21+BC21+BG21+BK21+BO21</f>
        <v>0.5</v>
      </c>
      <c r="R21" s="317" t="n">
        <f aca="false">X21+AB21+AF21+AJ21+AN21+AR21+AV21+AZ21+BD21+BH21+BL21+BP21</f>
        <v>0</v>
      </c>
      <c r="S21" s="317" t="n">
        <f aca="false">O21+P21+Q21+R21</f>
        <v>25.5</v>
      </c>
      <c r="T21" s="318" t="n">
        <f aca="false">N21-S21</f>
        <v>190.5</v>
      </c>
      <c r="U21" s="319" t="n">
        <v>24</v>
      </c>
      <c r="V21" s="319" t="n">
        <v>1</v>
      </c>
      <c r="W21" s="319" t="n">
        <v>0.5</v>
      </c>
      <c r="X21" s="319" t="n">
        <v>0</v>
      </c>
      <c r="Y21" s="319" t="n">
        <v>0</v>
      </c>
      <c r="Z21" s="319" t="n">
        <v>0</v>
      </c>
      <c r="AA21" s="319" t="n">
        <v>0</v>
      </c>
      <c r="AB21" s="319" t="n">
        <v>0</v>
      </c>
      <c r="AC21" s="319" t="n">
        <v>0</v>
      </c>
      <c r="AD21" s="319" t="n">
        <v>0</v>
      </c>
      <c r="AE21" s="319" t="n">
        <v>0</v>
      </c>
      <c r="AF21" s="319" t="n">
        <v>0</v>
      </c>
      <c r="AG21" s="319" t="n">
        <v>0</v>
      </c>
      <c r="AH21" s="319" t="n">
        <v>0</v>
      </c>
      <c r="AI21" s="319" t="n">
        <v>0</v>
      </c>
      <c r="AJ21" s="319" t="n">
        <v>0</v>
      </c>
      <c r="AK21" s="319" t="n">
        <v>0</v>
      </c>
      <c r="AL21" s="319" t="n">
        <v>0</v>
      </c>
      <c r="AM21" s="319" t="n">
        <v>0</v>
      </c>
      <c r="AN21" s="319" t="n">
        <v>0</v>
      </c>
      <c r="AO21" s="319" t="n">
        <v>0</v>
      </c>
      <c r="AP21" s="319" t="n">
        <v>0</v>
      </c>
      <c r="AQ21" s="319" t="n">
        <v>0</v>
      </c>
      <c r="AR21" s="319" t="n">
        <v>0</v>
      </c>
      <c r="AS21" s="319" t="n">
        <v>0</v>
      </c>
      <c r="AT21" s="319" t="n">
        <v>0</v>
      </c>
      <c r="AU21" s="319" t="n">
        <v>0</v>
      </c>
      <c r="AV21" s="319" t="n">
        <v>0</v>
      </c>
      <c r="AW21" s="319" t="n">
        <v>0</v>
      </c>
      <c r="AX21" s="319" t="n">
        <v>0</v>
      </c>
      <c r="AY21" s="319" t="n">
        <v>0</v>
      </c>
      <c r="AZ21" s="319" t="n">
        <v>0</v>
      </c>
      <c r="BA21" s="319" t="n">
        <v>0</v>
      </c>
      <c r="BB21" s="319" t="n">
        <v>0</v>
      </c>
      <c r="BC21" s="319" t="n">
        <v>0</v>
      </c>
      <c r="BD21" s="319" t="n">
        <v>0</v>
      </c>
      <c r="BE21" s="319" t="n">
        <v>0</v>
      </c>
      <c r="BF21" s="319" t="n">
        <v>0</v>
      </c>
      <c r="BG21" s="319" t="n">
        <v>0</v>
      </c>
      <c r="BH21" s="319" t="n">
        <v>0</v>
      </c>
      <c r="BI21" s="319" t="n">
        <v>0</v>
      </c>
      <c r="BJ21" s="319" t="n">
        <v>0</v>
      </c>
      <c r="BK21" s="319" t="n">
        <v>0</v>
      </c>
      <c r="BL21" s="319" t="n">
        <v>0</v>
      </c>
      <c r="BM21" s="319" t="n">
        <v>0</v>
      </c>
      <c r="BN21" s="319" t="n">
        <v>0</v>
      </c>
      <c r="BO21" s="319" t="n">
        <v>0</v>
      </c>
      <c r="BP21" s="319" t="n">
        <v>0</v>
      </c>
      <c r="BR21" s="0" t="n">
        <v>0</v>
      </c>
      <c r="BS21" s="0" t="n">
        <f aca="false">BR21</f>
        <v>0</v>
      </c>
    </row>
    <row r="22" customFormat="false" ht="14.95" hidden="false" customHeight="true" outlineLevel="0" collapsed="false">
      <c r="A22" s="315" t="s">
        <v>222</v>
      </c>
      <c r="B22" s="315" t="s">
        <v>223</v>
      </c>
      <c r="C22" s="316" t="s">
        <v>542</v>
      </c>
      <c r="D22" s="316"/>
      <c r="E22" s="316"/>
      <c r="F22" s="316"/>
      <c r="G22" s="316" t="s">
        <v>542</v>
      </c>
      <c r="H22" s="316" t="s">
        <v>543</v>
      </c>
      <c r="I22" s="317" t="n">
        <f aca="false">M22+K22</f>
        <v>6</v>
      </c>
      <c r="J22" s="317" t="n">
        <v>0</v>
      </c>
      <c r="K22" s="317" t="n">
        <f aca="false">ROUNDDOWN(J22/36*4,0)/4</f>
        <v>0</v>
      </c>
      <c r="L22" s="316"/>
      <c r="M22" s="317" t="n">
        <v>6</v>
      </c>
      <c r="N22" s="317" t="n">
        <v>216</v>
      </c>
      <c r="O22" s="317" t="n">
        <f aca="false">U22+Y22+AC22+AG22+AK22+AO22+AS22+AW22+BA22+BE22+BI22+BM22</f>
        <v>20</v>
      </c>
      <c r="P22" s="317" t="n">
        <f aca="false">V22+Z22+AD22+AH22+AL22+AP22+AT22+AX22+BB22+BF22+BJ22+BN22</f>
        <v>1</v>
      </c>
      <c r="Q22" s="317" t="n">
        <f aca="false">W22+AA22+AE22+AI22+AM22+AQ22+AU22+AY22+BC22+BG22+BK22+BO22</f>
        <v>0.5</v>
      </c>
      <c r="R22" s="317" t="n">
        <f aca="false">X22+AB22+AF22+AJ22+AN22+AR22+AV22+AZ22+BD22+BH22+BL22+BP22</f>
        <v>0</v>
      </c>
      <c r="S22" s="317" t="n">
        <f aca="false">O22+P22+Q22+R22</f>
        <v>21.5</v>
      </c>
      <c r="T22" s="318" t="n">
        <f aca="false">N22-S22</f>
        <v>194.5</v>
      </c>
      <c r="U22" s="319" t="n">
        <v>12</v>
      </c>
      <c r="V22" s="319" t="n">
        <v>0</v>
      </c>
      <c r="W22" s="319" t="n">
        <v>0</v>
      </c>
      <c r="X22" s="319" t="n">
        <v>0</v>
      </c>
      <c r="Y22" s="319" t="n">
        <v>8</v>
      </c>
      <c r="Z22" s="319" t="n">
        <v>1</v>
      </c>
      <c r="AA22" s="319" t="n">
        <v>0.5</v>
      </c>
      <c r="AB22" s="319" t="n">
        <v>0</v>
      </c>
      <c r="AC22" s="319" t="n">
        <v>0</v>
      </c>
      <c r="AD22" s="319" t="n">
        <v>0</v>
      </c>
      <c r="AE22" s="319" t="n">
        <v>0</v>
      </c>
      <c r="AF22" s="319" t="n">
        <v>0</v>
      </c>
      <c r="AG22" s="319" t="n">
        <v>0</v>
      </c>
      <c r="AH22" s="319" t="n">
        <v>0</v>
      </c>
      <c r="AI22" s="319" t="n">
        <v>0</v>
      </c>
      <c r="AJ22" s="319" t="n">
        <v>0</v>
      </c>
      <c r="AK22" s="319" t="n">
        <v>0</v>
      </c>
      <c r="AL22" s="319" t="n">
        <v>0</v>
      </c>
      <c r="AM22" s="319" t="n">
        <v>0</v>
      </c>
      <c r="AN22" s="319" t="n">
        <v>0</v>
      </c>
      <c r="AO22" s="319" t="n">
        <v>0</v>
      </c>
      <c r="AP22" s="319" t="n">
        <v>0</v>
      </c>
      <c r="AQ22" s="319" t="n">
        <v>0</v>
      </c>
      <c r="AR22" s="319" t="n">
        <v>0</v>
      </c>
      <c r="AS22" s="319" t="n">
        <v>0</v>
      </c>
      <c r="AT22" s="319" t="n">
        <v>0</v>
      </c>
      <c r="AU22" s="319" t="n">
        <v>0</v>
      </c>
      <c r="AV22" s="319" t="n">
        <v>0</v>
      </c>
      <c r="AW22" s="319" t="n">
        <v>0</v>
      </c>
      <c r="AX22" s="319" t="n">
        <v>0</v>
      </c>
      <c r="AY22" s="319" t="n">
        <v>0</v>
      </c>
      <c r="AZ22" s="319" t="n">
        <v>0</v>
      </c>
      <c r="BA22" s="319" t="n">
        <v>0</v>
      </c>
      <c r="BB22" s="319" t="n">
        <v>0</v>
      </c>
      <c r="BC22" s="319" t="n">
        <v>0</v>
      </c>
      <c r="BD22" s="319" t="n">
        <v>0</v>
      </c>
      <c r="BE22" s="319" t="n">
        <v>0</v>
      </c>
      <c r="BF22" s="319" t="n">
        <v>0</v>
      </c>
      <c r="BG22" s="319" t="n">
        <v>0</v>
      </c>
      <c r="BH22" s="319" t="n">
        <v>0</v>
      </c>
      <c r="BI22" s="319" t="n">
        <v>0</v>
      </c>
      <c r="BJ22" s="319" t="n">
        <v>0</v>
      </c>
      <c r="BK22" s="319" t="n">
        <v>0</v>
      </c>
      <c r="BL22" s="319" t="n">
        <v>0</v>
      </c>
      <c r="BM22" s="319" t="n">
        <v>0</v>
      </c>
      <c r="BN22" s="319" t="n">
        <v>0</v>
      </c>
      <c r="BO22" s="319" t="n">
        <v>0</v>
      </c>
      <c r="BP22" s="319" t="n">
        <v>0</v>
      </c>
      <c r="BR22" s="0" t="n">
        <v>0</v>
      </c>
      <c r="BS22" s="0" t="n">
        <f aca="false">BR22</f>
        <v>0</v>
      </c>
    </row>
    <row r="23" customFormat="false" ht="14.95" hidden="false" customHeight="true" outlineLevel="0" collapsed="false">
      <c r="A23" s="315" t="s">
        <v>225</v>
      </c>
      <c r="B23" s="315" t="s">
        <v>226</v>
      </c>
      <c r="C23" s="316"/>
      <c r="D23" s="316" t="s">
        <v>549</v>
      </c>
      <c r="E23" s="316"/>
      <c r="F23" s="316"/>
      <c r="G23" s="316" t="s">
        <v>544</v>
      </c>
      <c r="H23" s="316" t="s">
        <v>550</v>
      </c>
      <c r="I23" s="317" t="n">
        <f aca="false">M23+K23</f>
        <v>3</v>
      </c>
      <c r="J23" s="317" t="n">
        <v>0</v>
      </c>
      <c r="K23" s="317" t="n">
        <f aca="false">ROUNDDOWN(J23/36*4,0)/4</f>
        <v>0</v>
      </c>
      <c r="L23" s="316"/>
      <c r="M23" s="317" t="n">
        <v>3</v>
      </c>
      <c r="N23" s="317" t="n">
        <v>108</v>
      </c>
      <c r="O23" s="317" t="n">
        <f aca="false">U23+Y23+AC23+AG23+AK23+AO23+AS23+AW23+BA23+BE23+BI23+BM23</f>
        <v>10</v>
      </c>
      <c r="P23" s="317" t="n">
        <f aca="false">V23+Z23+AD23+AH23+AL23+AP23+AT23+AX23+BB23+BF23+BJ23+BN23</f>
        <v>0</v>
      </c>
      <c r="Q23" s="317" t="n">
        <f aca="false">W23+AA23+AE23+AI23+AM23+AQ23+AU23+AY23+BC23+BG23+BK23+BO23</f>
        <v>0.5</v>
      </c>
      <c r="R23" s="317" t="n">
        <f aca="false">X23+AB23+AF23+AJ23+AN23+AR23+AV23+AZ23+BD23+BH23+BL23+BP23</f>
        <v>0</v>
      </c>
      <c r="S23" s="317" t="n">
        <f aca="false">O23+P23+Q23+R23</f>
        <v>10.5</v>
      </c>
      <c r="T23" s="318" t="n">
        <f aca="false">N23-S23</f>
        <v>97.5</v>
      </c>
      <c r="U23" s="319" t="n">
        <v>0</v>
      </c>
      <c r="V23" s="319" t="n">
        <v>0</v>
      </c>
      <c r="W23" s="319" t="n">
        <v>0</v>
      </c>
      <c r="X23" s="319" t="n">
        <v>0</v>
      </c>
      <c r="Y23" s="319" t="n">
        <v>0</v>
      </c>
      <c r="Z23" s="319" t="n">
        <v>0</v>
      </c>
      <c r="AA23" s="319" t="n">
        <v>0</v>
      </c>
      <c r="AB23" s="319" t="n">
        <v>0</v>
      </c>
      <c r="AC23" s="319" t="n">
        <v>0</v>
      </c>
      <c r="AD23" s="319" t="n">
        <v>0</v>
      </c>
      <c r="AE23" s="319" t="n">
        <v>0</v>
      </c>
      <c r="AF23" s="319" t="n">
        <v>0</v>
      </c>
      <c r="AG23" s="319" t="n">
        <v>10</v>
      </c>
      <c r="AH23" s="319" t="n">
        <v>0</v>
      </c>
      <c r="AI23" s="319" t="n">
        <v>0.5</v>
      </c>
      <c r="AJ23" s="319" t="n">
        <v>0</v>
      </c>
      <c r="AK23" s="319" t="n">
        <v>0</v>
      </c>
      <c r="AL23" s="319" t="n">
        <v>0</v>
      </c>
      <c r="AM23" s="319" t="n">
        <v>0</v>
      </c>
      <c r="AN23" s="319" t="n">
        <v>0</v>
      </c>
      <c r="AO23" s="319" t="n">
        <v>0</v>
      </c>
      <c r="AP23" s="319" t="n">
        <v>0</v>
      </c>
      <c r="AQ23" s="319" t="n">
        <v>0</v>
      </c>
      <c r="AR23" s="319" t="n">
        <v>0</v>
      </c>
      <c r="AS23" s="319" t="n">
        <v>0</v>
      </c>
      <c r="AT23" s="319" t="n">
        <v>0</v>
      </c>
      <c r="AU23" s="319" t="n">
        <v>0</v>
      </c>
      <c r="AV23" s="319" t="n">
        <v>0</v>
      </c>
      <c r="AW23" s="319" t="n">
        <v>0</v>
      </c>
      <c r="AX23" s="319" t="n">
        <v>0</v>
      </c>
      <c r="AY23" s="319" t="n">
        <v>0</v>
      </c>
      <c r="AZ23" s="319" t="n">
        <v>0</v>
      </c>
      <c r="BA23" s="319" t="n">
        <v>0</v>
      </c>
      <c r="BB23" s="319" t="n">
        <v>0</v>
      </c>
      <c r="BC23" s="319" t="n">
        <v>0</v>
      </c>
      <c r="BD23" s="319" t="n">
        <v>0</v>
      </c>
      <c r="BE23" s="319" t="n">
        <v>0</v>
      </c>
      <c r="BF23" s="319" t="n">
        <v>0</v>
      </c>
      <c r="BG23" s="319" t="n">
        <v>0</v>
      </c>
      <c r="BH23" s="319" t="n">
        <v>0</v>
      </c>
      <c r="BI23" s="319" t="n">
        <v>0</v>
      </c>
      <c r="BJ23" s="319" t="n">
        <v>0</v>
      </c>
      <c r="BK23" s="319" t="n">
        <v>0</v>
      </c>
      <c r="BL23" s="319" t="n">
        <v>0</v>
      </c>
      <c r="BM23" s="319" t="n">
        <v>0</v>
      </c>
      <c r="BN23" s="319" t="n">
        <v>0</v>
      </c>
      <c r="BO23" s="319" t="n">
        <v>0</v>
      </c>
      <c r="BP23" s="319" t="n">
        <v>0</v>
      </c>
      <c r="BR23" s="0" t="n">
        <v>0</v>
      </c>
      <c r="BS23" s="0" t="n">
        <f aca="false">BR23</f>
        <v>0</v>
      </c>
    </row>
    <row r="24" customFormat="false" ht="19.95" hidden="false" customHeight="true" outlineLevel="0" collapsed="false">
      <c r="A24" s="315" t="s">
        <v>228</v>
      </c>
      <c r="B24" s="315" t="s">
        <v>229</v>
      </c>
      <c r="C24" s="316"/>
      <c r="D24" s="316" t="s">
        <v>551</v>
      </c>
      <c r="E24" s="316"/>
      <c r="F24" s="316"/>
      <c r="G24" s="316"/>
      <c r="H24" s="316"/>
      <c r="I24" s="317" t="n">
        <f aca="false">M24+K24</f>
        <v>3</v>
      </c>
      <c r="J24" s="317" t="n">
        <v>0</v>
      </c>
      <c r="K24" s="317" t="n">
        <f aca="false">ROUNDDOWN(J24/36*4,0)/4</f>
        <v>0</v>
      </c>
      <c r="L24" s="316"/>
      <c r="M24" s="317" t="n">
        <v>3</v>
      </c>
      <c r="N24" s="317" t="n">
        <v>108</v>
      </c>
      <c r="O24" s="317" t="n">
        <f aca="false">U24+Y24+AC24+AG24+AK24+AO24+AS24+AW24+BA24+BE24+BI24+BM24</f>
        <v>16</v>
      </c>
      <c r="P24" s="317" t="n">
        <f aca="false">V24+Z24+AD24+AH24+AL24+AP24+AT24+AX24+BB24+BF24+BJ24+BN24</f>
        <v>0</v>
      </c>
      <c r="Q24" s="317" t="n">
        <f aca="false">W24+AA24+AE24+AI24+AM24+AQ24+AU24+AY24+BC24+BG24+BK24+BO24</f>
        <v>0.25</v>
      </c>
      <c r="R24" s="317" t="n">
        <f aca="false">X24+AB24+AF24+AJ24+AN24+AR24+AV24+AZ24+BD24+BH24+BL24+BP24</f>
        <v>0</v>
      </c>
      <c r="S24" s="317" t="n">
        <f aca="false">O24+P24+Q24+R24</f>
        <v>16.25</v>
      </c>
      <c r="T24" s="318" t="n">
        <f aca="false">N24-S24</f>
        <v>91.75</v>
      </c>
      <c r="U24" s="319" t="n">
        <v>16</v>
      </c>
      <c r="V24" s="319" t="n">
        <v>0</v>
      </c>
      <c r="W24" s="319" t="n">
        <v>0.25</v>
      </c>
      <c r="X24" s="319" t="n">
        <v>0</v>
      </c>
      <c r="Y24" s="319" t="n">
        <v>0</v>
      </c>
      <c r="Z24" s="319" t="n">
        <v>0</v>
      </c>
      <c r="AA24" s="319" t="n">
        <v>0</v>
      </c>
      <c r="AB24" s="319" t="n">
        <v>0</v>
      </c>
      <c r="AC24" s="319" t="n">
        <v>0</v>
      </c>
      <c r="AD24" s="319" t="n">
        <v>0</v>
      </c>
      <c r="AE24" s="319" t="n">
        <v>0</v>
      </c>
      <c r="AF24" s="319" t="n">
        <v>0</v>
      </c>
      <c r="AG24" s="319" t="n">
        <v>0</v>
      </c>
      <c r="AH24" s="319" t="n">
        <v>0</v>
      </c>
      <c r="AI24" s="319" t="n">
        <v>0</v>
      </c>
      <c r="AJ24" s="319" t="n">
        <v>0</v>
      </c>
      <c r="AK24" s="319" t="n">
        <v>0</v>
      </c>
      <c r="AL24" s="319" t="n">
        <v>0</v>
      </c>
      <c r="AM24" s="319" t="n">
        <v>0</v>
      </c>
      <c r="AN24" s="319" t="n">
        <v>0</v>
      </c>
      <c r="AO24" s="319" t="n">
        <v>0</v>
      </c>
      <c r="AP24" s="319" t="n">
        <v>0</v>
      </c>
      <c r="AQ24" s="319" t="n">
        <v>0</v>
      </c>
      <c r="AR24" s="319" t="n">
        <v>0</v>
      </c>
      <c r="AS24" s="319" t="n">
        <v>0</v>
      </c>
      <c r="AT24" s="319" t="n">
        <v>0</v>
      </c>
      <c r="AU24" s="319" t="n">
        <v>0</v>
      </c>
      <c r="AV24" s="319" t="n">
        <v>0</v>
      </c>
      <c r="AW24" s="319" t="n">
        <v>0</v>
      </c>
      <c r="AX24" s="319" t="n">
        <v>0</v>
      </c>
      <c r="AY24" s="319" t="n">
        <v>0</v>
      </c>
      <c r="AZ24" s="319" t="n">
        <v>0</v>
      </c>
      <c r="BA24" s="319" t="n">
        <v>0</v>
      </c>
      <c r="BB24" s="319" t="n">
        <v>0</v>
      </c>
      <c r="BC24" s="319" t="n">
        <v>0</v>
      </c>
      <c r="BD24" s="319" t="n">
        <v>0</v>
      </c>
      <c r="BE24" s="319" t="n">
        <v>0</v>
      </c>
      <c r="BF24" s="319" t="n">
        <v>0</v>
      </c>
      <c r="BG24" s="319" t="n">
        <v>0</v>
      </c>
      <c r="BH24" s="319" t="n">
        <v>0</v>
      </c>
      <c r="BI24" s="319" t="n">
        <v>0</v>
      </c>
      <c r="BJ24" s="319" t="n">
        <v>0</v>
      </c>
      <c r="BK24" s="319" t="n">
        <v>0</v>
      </c>
      <c r="BL24" s="319" t="n">
        <v>0</v>
      </c>
      <c r="BM24" s="319" t="n">
        <v>0</v>
      </c>
      <c r="BN24" s="319" t="n">
        <v>0</v>
      </c>
      <c r="BO24" s="319" t="n">
        <v>0</v>
      </c>
      <c r="BP24" s="319" t="n">
        <v>0</v>
      </c>
      <c r="BR24" s="0" t="n">
        <v>0</v>
      </c>
      <c r="BS24" s="0" t="n">
        <f aca="false">BR24</f>
        <v>0</v>
      </c>
    </row>
    <row r="25" customFormat="false" ht="14.95" hidden="false" customHeight="true" outlineLevel="0" collapsed="false">
      <c r="A25" s="315" t="s">
        <v>230</v>
      </c>
      <c r="B25" s="315" t="s">
        <v>231</v>
      </c>
      <c r="C25" s="316"/>
      <c r="D25" s="316" t="s">
        <v>541</v>
      </c>
      <c r="E25" s="316"/>
      <c r="F25" s="316"/>
      <c r="G25" s="316" t="s">
        <v>542</v>
      </c>
      <c r="H25" s="316" t="s">
        <v>543</v>
      </c>
      <c r="I25" s="317" t="n">
        <f aca="false">M25+K25</f>
        <v>3</v>
      </c>
      <c r="J25" s="317" t="n">
        <v>0</v>
      </c>
      <c r="K25" s="317" t="n">
        <f aca="false">ROUNDDOWN(J25/36*4,0)/4</f>
        <v>0</v>
      </c>
      <c r="L25" s="316"/>
      <c r="M25" s="317" t="n">
        <v>3</v>
      </c>
      <c r="N25" s="317" t="n">
        <v>108</v>
      </c>
      <c r="O25" s="317" t="n">
        <f aca="false">U25+Y25+AC25+AG25+AK25+AO25+AS25+AW25+BA25+BE25+BI25+BM25</f>
        <v>8</v>
      </c>
      <c r="P25" s="317" t="n">
        <f aca="false">V25+Z25+AD25+AH25+AL25+AP25+AT25+AX25+BB25+BF25+BJ25+BN25</f>
        <v>0</v>
      </c>
      <c r="Q25" s="317" t="n">
        <f aca="false">W25+AA25+AE25+AI25+AM25+AQ25+AU25+AY25+BC25+BG25+BK25+BO25</f>
        <v>0.5</v>
      </c>
      <c r="R25" s="317" t="n">
        <f aca="false">X25+AB25+AF25+AJ25+AN25+AR25+AV25+AZ25+BD25+BH25+BL25+BP25</f>
        <v>0</v>
      </c>
      <c r="S25" s="317" t="n">
        <f aca="false">O25+P25+Q25+R25</f>
        <v>8.5</v>
      </c>
      <c r="T25" s="318" t="n">
        <f aca="false">N25-S25</f>
        <v>99.5</v>
      </c>
      <c r="U25" s="319" t="n">
        <v>0</v>
      </c>
      <c r="V25" s="319" t="n">
        <v>0</v>
      </c>
      <c r="W25" s="319" t="n">
        <v>0</v>
      </c>
      <c r="X25" s="319" t="n">
        <v>0</v>
      </c>
      <c r="Y25" s="319" t="n">
        <v>8</v>
      </c>
      <c r="Z25" s="319" t="n">
        <v>0</v>
      </c>
      <c r="AA25" s="319" t="n">
        <v>0.5</v>
      </c>
      <c r="AB25" s="319" t="n">
        <v>0</v>
      </c>
      <c r="AC25" s="319" t="n">
        <v>0</v>
      </c>
      <c r="AD25" s="319" t="n">
        <v>0</v>
      </c>
      <c r="AE25" s="319" t="n">
        <v>0</v>
      </c>
      <c r="AF25" s="319" t="n">
        <v>0</v>
      </c>
      <c r="AG25" s="319" t="n">
        <v>0</v>
      </c>
      <c r="AH25" s="319" t="n">
        <v>0</v>
      </c>
      <c r="AI25" s="319" t="n">
        <v>0</v>
      </c>
      <c r="AJ25" s="319" t="n">
        <v>0</v>
      </c>
      <c r="AK25" s="319" t="n">
        <v>0</v>
      </c>
      <c r="AL25" s="319" t="n">
        <v>0</v>
      </c>
      <c r="AM25" s="319" t="n">
        <v>0</v>
      </c>
      <c r="AN25" s="319" t="n">
        <v>0</v>
      </c>
      <c r="AO25" s="319" t="n">
        <v>0</v>
      </c>
      <c r="AP25" s="319" t="n">
        <v>0</v>
      </c>
      <c r="AQ25" s="319" t="n">
        <v>0</v>
      </c>
      <c r="AR25" s="319" t="n">
        <v>0</v>
      </c>
      <c r="AS25" s="319" t="n">
        <v>0</v>
      </c>
      <c r="AT25" s="319" t="n">
        <v>0</v>
      </c>
      <c r="AU25" s="319" t="n">
        <v>0</v>
      </c>
      <c r="AV25" s="319" t="n">
        <v>0</v>
      </c>
      <c r="AW25" s="319" t="n">
        <v>0</v>
      </c>
      <c r="AX25" s="319" t="n">
        <v>0</v>
      </c>
      <c r="AY25" s="319" t="n">
        <v>0</v>
      </c>
      <c r="AZ25" s="319" t="n">
        <v>0</v>
      </c>
      <c r="BA25" s="319" t="n">
        <v>0</v>
      </c>
      <c r="BB25" s="319" t="n">
        <v>0</v>
      </c>
      <c r="BC25" s="319" t="n">
        <v>0</v>
      </c>
      <c r="BD25" s="319" t="n">
        <v>0</v>
      </c>
      <c r="BE25" s="319" t="n">
        <v>0</v>
      </c>
      <c r="BF25" s="319" t="n">
        <v>0</v>
      </c>
      <c r="BG25" s="319" t="n">
        <v>0</v>
      </c>
      <c r="BH25" s="319" t="n">
        <v>0</v>
      </c>
      <c r="BI25" s="319" t="n">
        <v>0</v>
      </c>
      <c r="BJ25" s="319" t="n">
        <v>0</v>
      </c>
      <c r="BK25" s="319" t="n">
        <v>0</v>
      </c>
      <c r="BL25" s="319" t="n">
        <v>0</v>
      </c>
      <c r="BM25" s="319" t="n">
        <v>0</v>
      </c>
      <c r="BN25" s="319" t="n">
        <v>0</v>
      </c>
      <c r="BO25" s="319" t="n">
        <v>0</v>
      </c>
      <c r="BP25" s="319" t="n">
        <v>0</v>
      </c>
      <c r="BR25" s="0" t="n">
        <v>0</v>
      </c>
      <c r="BS25" s="0" t="n">
        <f aca="false">BR25</f>
        <v>0</v>
      </c>
    </row>
    <row r="26" customFormat="false" ht="19.95" hidden="false" customHeight="true" outlineLevel="0" collapsed="false">
      <c r="A26" s="315" t="s">
        <v>233</v>
      </c>
      <c r="B26" s="315" t="s">
        <v>234</v>
      </c>
      <c r="C26" s="316"/>
      <c r="D26" s="316" t="s">
        <v>556</v>
      </c>
      <c r="E26" s="316"/>
      <c r="F26" s="316"/>
      <c r="G26" s="316" t="s">
        <v>556</v>
      </c>
      <c r="H26" s="316" t="s">
        <v>557</v>
      </c>
      <c r="I26" s="317" t="n">
        <f aca="false">M26+K26</f>
        <v>3</v>
      </c>
      <c r="J26" s="317" t="n">
        <v>0</v>
      </c>
      <c r="K26" s="317" t="n">
        <f aca="false">ROUNDDOWN(J26/36*4,0)/4</f>
        <v>0</v>
      </c>
      <c r="L26" s="316"/>
      <c r="M26" s="317" t="n">
        <v>3</v>
      </c>
      <c r="N26" s="317" t="n">
        <v>108</v>
      </c>
      <c r="O26" s="317" t="n">
        <f aca="false">U26+Y26+AC26+AG26+AK26+AO26+AS26+AW26+BA26+BE26+BI26+BM26</f>
        <v>14</v>
      </c>
      <c r="P26" s="317" t="n">
        <f aca="false">V26+Z26+AD26+AH26+AL26+AP26+AT26+AX26+BB26+BF26+BJ26+BN26</f>
        <v>0</v>
      </c>
      <c r="Q26" s="317" t="n">
        <f aca="false">W26+AA26+AE26+AI26+AM26+AQ26+AU26+AY26+BC26+BG26+BK26+BO26</f>
        <v>0.5</v>
      </c>
      <c r="R26" s="317" t="n">
        <f aca="false">X26+AB26+AF26+AJ26+AN26+AR26+AV26+AZ26+BD26+BH26+BL26+BP26</f>
        <v>0</v>
      </c>
      <c r="S26" s="317" t="n">
        <f aca="false">O26+P26+Q26+R26</f>
        <v>14.5</v>
      </c>
      <c r="T26" s="318" t="n">
        <f aca="false">N26-S26</f>
        <v>93.5</v>
      </c>
      <c r="U26" s="319" t="n">
        <v>0</v>
      </c>
      <c r="V26" s="319" t="n">
        <v>0</v>
      </c>
      <c r="W26" s="319" t="n">
        <v>0</v>
      </c>
      <c r="X26" s="319" t="n">
        <v>0</v>
      </c>
      <c r="Y26" s="319" t="n">
        <v>0</v>
      </c>
      <c r="Z26" s="319" t="n">
        <v>0</v>
      </c>
      <c r="AA26" s="319" t="n">
        <v>0</v>
      </c>
      <c r="AB26" s="319" t="n">
        <v>0</v>
      </c>
      <c r="AC26" s="319" t="n">
        <v>0</v>
      </c>
      <c r="AD26" s="319" t="n">
        <v>0</v>
      </c>
      <c r="AE26" s="319" t="n">
        <v>0</v>
      </c>
      <c r="AF26" s="319" t="n">
        <v>0</v>
      </c>
      <c r="AG26" s="319" t="n">
        <v>0</v>
      </c>
      <c r="AH26" s="319" t="n">
        <v>0</v>
      </c>
      <c r="AI26" s="319" t="n">
        <v>0</v>
      </c>
      <c r="AJ26" s="319" t="n">
        <v>0</v>
      </c>
      <c r="AK26" s="319" t="n">
        <v>14</v>
      </c>
      <c r="AL26" s="319" t="n">
        <v>0</v>
      </c>
      <c r="AM26" s="319" t="n">
        <v>0.5</v>
      </c>
      <c r="AN26" s="319" t="n">
        <v>0</v>
      </c>
      <c r="AO26" s="319" t="n">
        <v>0</v>
      </c>
      <c r="AP26" s="319" t="n">
        <v>0</v>
      </c>
      <c r="AQ26" s="319" t="n">
        <v>0</v>
      </c>
      <c r="AR26" s="319" t="n">
        <v>0</v>
      </c>
      <c r="AS26" s="319" t="n">
        <v>0</v>
      </c>
      <c r="AT26" s="319" t="n">
        <v>0</v>
      </c>
      <c r="AU26" s="319" t="n">
        <v>0</v>
      </c>
      <c r="AV26" s="319" t="n">
        <v>0</v>
      </c>
      <c r="AW26" s="319" t="n">
        <v>0</v>
      </c>
      <c r="AX26" s="319" t="n">
        <v>0</v>
      </c>
      <c r="AY26" s="319" t="n">
        <v>0</v>
      </c>
      <c r="AZ26" s="319" t="n">
        <v>0</v>
      </c>
      <c r="BA26" s="319" t="n">
        <v>0</v>
      </c>
      <c r="BB26" s="319" t="n">
        <v>0</v>
      </c>
      <c r="BC26" s="319" t="n">
        <v>0</v>
      </c>
      <c r="BD26" s="319" t="n">
        <v>0</v>
      </c>
      <c r="BE26" s="319" t="n">
        <v>0</v>
      </c>
      <c r="BF26" s="319" t="n">
        <v>0</v>
      </c>
      <c r="BG26" s="319" t="n">
        <v>0</v>
      </c>
      <c r="BH26" s="319" t="n">
        <v>0</v>
      </c>
      <c r="BI26" s="319" t="n">
        <v>0</v>
      </c>
      <c r="BJ26" s="319" t="n">
        <v>0</v>
      </c>
      <c r="BK26" s="319" t="n">
        <v>0</v>
      </c>
      <c r="BL26" s="319" t="n">
        <v>0</v>
      </c>
      <c r="BM26" s="319" t="n">
        <v>0</v>
      </c>
      <c r="BN26" s="319" t="n">
        <v>0</v>
      </c>
      <c r="BO26" s="319" t="n">
        <v>0</v>
      </c>
      <c r="BP26" s="319" t="n">
        <v>0</v>
      </c>
      <c r="BR26" s="0" t="n">
        <v>0</v>
      </c>
      <c r="BS26" s="0" t="n">
        <f aca="false">BR26</f>
        <v>0</v>
      </c>
    </row>
    <row r="27" customFormat="false" ht="19.95" hidden="false" customHeight="true" outlineLevel="0" collapsed="false">
      <c r="A27" s="315" t="s">
        <v>236</v>
      </c>
      <c r="B27" s="315" t="s">
        <v>237</v>
      </c>
      <c r="C27" s="316"/>
      <c r="D27" s="316" t="s">
        <v>558</v>
      </c>
      <c r="E27" s="316"/>
      <c r="F27" s="316"/>
      <c r="G27" s="316"/>
      <c r="H27" s="316"/>
      <c r="I27" s="317" t="n">
        <f aca="false">M27+K27</f>
        <v>3</v>
      </c>
      <c r="J27" s="317" t="n">
        <v>0</v>
      </c>
      <c r="K27" s="317" t="n">
        <f aca="false">ROUNDDOWN(J27/36*4,0)/4</f>
        <v>0</v>
      </c>
      <c r="L27" s="316"/>
      <c r="M27" s="317" t="n">
        <v>3</v>
      </c>
      <c r="N27" s="317" t="n">
        <v>108</v>
      </c>
      <c r="O27" s="317" t="n">
        <f aca="false">U27+Y27+AC27+AG27+AK27+AO27+AS27+AW27+BA27+BE27+BI27+BM27</f>
        <v>8</v>
      </c>
      <c r="P27" s="317" t="n">
        <f aca="false">V27+Z27+AD27+AH27+AL27+AP27+AT27+AX27+BB27+BF27+BJ27+BN27</f>
        <v>0</v>
      </c>
      <c r="Q27" s="317" t="n">
        <f aca="false">W27+AA27+AE27+AI27+AM27+AQ27+AU27+AY27+BC27+BG27+BK27+BO27</f>
        <v>0.25</v>
      </c>
      <c r="R27" s="317" t="n">
        <f aca="false">X27+AB27+AF27+AJ27+AN27+AR27+AV27+AZ27+BD27+BH27+BL27+BP27</f>
        <v>0</v>
      </c>
      <c r="S27" s="317" t="n">
        <f aca="false">O27+P27+Q27+R27</f>
        <v>8.25</v>
      </c>
      <c r="T27" s="318" t="n">
        <f aca="false">N27-S27</f>
        <v>99.75</v>
      </c>
      <c r="U27" s="319" t="n">
        <v>0</v>
      </c>
      <c r="V27" s="319" t="n">
        <v>0</v>
      </c>
      <c r="W27" s="319" t="n">
        <v>0</v>
      </c>
      <c r="X27" s="319" t="n">
        <v>0</v>
      </c>
      <c r="Y27" s="319" t="n">
        <v>0</v>
      </c>
      <c r="Z27" s="319" t="n">
        <v>0</v>
      </c>
      <c r="AA27" s="319" t="n">
        <v>0</v>
      </c>
      <c r="AB27" s="319" t="n">
        <v>0</v>
      </c>
      <c r="AC27" s="319" t="n">
        <v>0</v>
      </c>
      <c r="AD27" s="319" t="n">
        <v>0</v>
      </c>
      <c r="AE27" s="319" t="n">
        <v>0</v>
      </c>
      <c r="AF27" s="319" t="n">
        <v>0</v>
      </c>
      <c r="AG27" s="319" t="n">
        <v>0</v>
      </c>
      <c r="AH27" s="319" t="n">
        <v>0</v>
      </c>
      <c r="AI27" s="319" t="n">
        <v>0</v>
      </c>
      <c r="AJ27" s="319" t="n">
        <v>0</v>
      </c>
      <c r="AK27" s="319" t="n">
        <v>0</v>
      </c>
      <c r="AL27" s="319" t="n">
        <v>0</v>
      </c>
      <c r="AM27" s="319" t="n">
        <v>0</v>
      </c>
      <c r="AN27" s="319" t="n">
        <v>0</v>
      </c>
      <c r="AO27" s="319" t="n">
        <v>8</v>
      </c>
      <c r="AP27" s="319" t="n">
        <v>0</v>
      </c>
      <c r="AQ27" s="319" t="n">
        <v>0.25</v>
      </c>
      <c r="AR27" s="319" t="n">
        <v>0</v>
      </c>
      <c r="AS27" s="319" t="n">
        <v>0</v>
      </c>
      <c r="AT27" s="319" t="n">
        <v>0</v>
      </c>
      <c r="AU27" s="319" t="n">
        <v>0</v>
      </c>
      <c r="AV27" s="319" t="n">
        <v>0</v>
      </c>
      <c r="AW27" s="319" t="n">
        <v>0</v>
      </c>
      <c r="AX27" s="319" t="n">
        <v>0</v>
      </c>
      <c r="AY27" s="319" t="n">
        <v>0</v>
      </c>
      <c r="AZ27" s="319" t="n">
        <v>0</v>
      </c>
      <c r="BA27" s="319" t="n">
        <v>0</v>
      </c>
      <c r="BB27" s="319" t="n">
        <v>0</v>
      </c>
      <c r="BC27" s="319" t="n">
        <v>0</v>
      </c>
      <c r="BD27" s="319" t="n">
        <v>0</v>
      </c>
      <c r="BE27" s="319" t="n">
        <v>0</v>
      </c>
      <c r="BF27" s="319" t="n">
        <v>0</v>
      </c>
      <c r="BG27" s="319" t="n">
        <v>0</v>
      </c>
      <c r="BH27" s="319" t="n">
        <v>0</v>
      </c>
      <c r="BI27" s="319" t="n">
        <v>0</v>
      </c>
      <c r="BJ27" s="319" t="n">
        <v>0</v>
      </c>
      <c r="BK27" s="319" t="n">
        <v>0</v>
      </c>
      <c r="BL27" s="319" t="n">
        <v>0</v>
      </c>
      <c r="BM27" s="319" t="n">
        <v>0</v>
      </c>
      <c r="BN27" s="319" t="n">
        <v>0</v>
      </c>
      <c r="BO27" s="319" t="n">
        <v>0</v>
      </c>
      <c r="BP27" s="319" t="n">
        <v>0</v>
      </c>
      <c r="BR27" s="0" t="n">
        <v>0</v>
      </c>
      <c r="BS27" s="0" t="n">
        <f aca="false">BR27</f>
        <v>0</v>
      </c>
    </row>
    <row r="28" customFormat="false" ht="14.95" hidden="false" customHeight="true" outlineLevel="0" collapsed="false">
      <c r="A28" s="315" t="s">
        <v>238</v>
      </c>
      <c r="B28" s="315" t="s">
        <v>239</v>
      </c>
      <c r="C28" s="316"/>
      <c r="D28" s="316" t="s">
        <v>559</v>
      </c>
      <c r="E28" s="316"/>
      <c r="F28" s="316" t="s">
        <v>539</v>
      </c>
      <c r="G28" s="316"/>
      <c r="H28" s="316"/>
      <c r="I28" s="317" t="n">
        <f aca="false">M28+K28</f>
        <v>3</v>
      </c>
      <c r="J28" s="317" t="n">
        <v>0</v>
      </c>
      <c r="K28" s="317" t="n">
        <f aca="false">ROUNDDOWN(J28/36*4,0)/4</f>
        <v>0</v>
      </c>
      <c r="L28" s="316"/>
      <c r="M28" s="317" t="n">
        <v>3</v>
      </c>
      <c r="N28" s="317" t="n">
        <v>108</v>
      </c>
      <c r="O28" s="317" t="n">
        <f aca="false">U28+Y28+AC28+AG28+AK28+AO28+AS28+AW28+BA28+BE28+BI28+BM28</f>
        <v>8</v>
      </c>
      <c r="P28" s="317" t="n">
        <f aca="false">V28+Z28+AD28+AH28+AL28+AP28+AT28+AX28+BB28+BF28+BJ28+BN28</f>
        <v>0</v>
      </c>
      <c r="Q28" s="317" t="n">
        <f aca="false">W28+AA28+AE28+AI28+AM28+AQ28+AU28+AY28+BC28+BG28+BK28+BO28</f>
        <v>0.5</v>
      </c>
      <c r="R28" s="317" t="n">
        <f aca="false">X28+AB28+AF28+AJ28+AN28+AR28+AV28+AZ28+BD28+BH28+BL28+BP28</f>
        <v>1</v>
      </c>
      <c r="S28" s="317" t="n">
        <f aca="false">O28+P28+Q28+R28</f>
        <v>9.5</v>
      </c>
      <c r="T28" s="318" t="n">
        <f aca="false">N28-S28</f>
        <v>98.5</v>
      </c>
      <c r="U28" s="319" t="n">
        <v>0</v>
      </c>
      <c r="V28" s="319" t="n">
        <v>0</v>
      </c>
      <c r="W28" s="319" t="n">
        <v>0</v>
      </c>
      <c r="X28" s="319" t="n">
        <v>0</v>
      </c>
      <c r="Y28" s="319" t="n">
        <v>0</v>
      </c>
      <c r="Z28" s="319" t="n">
        <v>0</v>
      </c>
      <c r="AA28" s="319" t="n">
        <v>0</v>
      </c>
      <c r="AB28" s="319" t="n">
        <v>0</v>
      </c>
      <c r="AC28" s="319" t="n">
        <v>8</v>
      </c>
      <c r="AD28" s="319" t="n">
        <v>0</v>
      </c>
      <c r="AE28" s="319" t="n">
        <v>0.5</v>
      </c>
      <c r="AF28" s="319" t="n">
        <v>1</v>
      </c>
      <c r="AG28" s="319" t="n">
        <v>0</v>
      </c>
      <c r="AH28" s="319" t="n">
        <v>0</v>
      </c>
      <c r="AI28" s="319" t="n">
        <v>0</v>
      </c>
      <c r="AJ28" s="319" t="n">
        <v>0</v>
      </c>
      <c r="AK28" s="319" t="n">
        <v>0</v>
      </c>
      <c r="AL28" s="319" t="n">
        <v>0</v>
      </c>
      <c r="AM28" s="319" t="n">
        <v>0</v>
      </c>
      <c r="AN28" s="319" t="n">
        <v>0</v>
      </c>
      <c r="AO28" s="319" t="n">
        <v>0</v>
      </c>
      <c r="AP28" s="319" t="n">
        <v>0</v>
      </c>
      <c r="AQ28" s="319" t="n">
        <v>0</v>
      </c>
      <c r="AR28" s="319" t="n">
        <v>0</v>
      </c>
      <c r="AS28" s="319" t="n">
        <v>0</v>
      </c>
      <c r="AT28" s="319" t="n">
        <v>0</v>
      </c>
      <c r="AU28" s="319" t="n">
        <v>0</v>
      </c>
      <c r="AV28" s="319" t="n">
        <v>0</v>
      </c>
      <c r="AW28" s="319" t="n">
        <v>0</v>
      </c>
      <c r="AX28" s="319" t="n">
        <v>0</v>
      </c>
      <c r="AY28" s="319" t="n">
        <v>0</v>
      </c>
      <c r="AZ28" s="319" t="n">
        <v>0</v>
      </c>
      <c r="BA28" s="319" t="n">
        <v>0</v>
      </c>
      <c r="BB28" s="319" t="n">
        <v>0</v>
      </c>
      <c r="BC28" s="319" t="n">
        <v>0</v>
      </c>
      <c r="BD28" s="319" t="n">
        <v>0</v>
      </c>
      <c r="BE28" s="319" t="n">
        <v>0</v>
      </c>
      <c r="BF28" s="319" t="n">
        <v>0</v>
      </c>
      <c r="BG28" s="319" t="n">
        <v>0</v>
      </c>
      <c r="BH28" s="319" t="n">
        <v>0</v>
      </c>
      <c r="BI28" s="319" t="n">
        <v>0</v>
      </c>
      <c r="BJ28" s="319" t="n">
        <v>0</v>
      </c>
      <c r="BK28" s="319" t="n">
        <v>0</v>
      </c>
      <c r="BL28" s="319" t="n">
        <v>0</v>
      </c>
      <c r="BM28" s="319" t="n">
        <v>0</v>
      </c>
      <c r="BN28" s="319" t="n">
        <v>0</v>
      </c>
      <c r="BO28" s="319" t="n">
        <v>0</v>
      </c>
      <c r="BP28" s="319" t="n">
        <v>0</v>
      </c>
      <c r="BR28" s="0" t="n">
        <v>0</v>
      </c>
      <c r="BS28" s="0" t="n">
        <f aca="false">BR28</f>
        <v>0</v>
      </c>
    </row>
    <row r="29" customFormat="false" ht="18.85" hidden="false" customHeight="true" outlineLevel="0" collapsed="false">
      <c r="A29" s="315" t="s">
        <v>242</v>
      </c>
      <c r="B29" s="315" t="s">
        <v>243</v>
      </c>
      <c r="C29" s="316"/>
      <c r="D29" s="316" t="s">
        <v>560</v>
      </c>
      <c r="E29" s="316"/>
      <c r="F29" s="316"/>
      <c r="G29" s="316"/>
      <c r="H29" s="316"/>
      <c r="I29" s="317" t="n">
        <f aca="false">M29+K29</f>
        <v>3</v>
      </c>
      <c r="J29" s="317" t="n">
        <v>0</v>
      </c>
      <c r="K29" s="317" t="n">
        <f aca="false">ROUNDDOWN(J29/36*4,0)/4</f>
        <v>0</v>
      </c>
      <c r="L29" s="316"/>
      <c r="M29" s="317" t="n">
        <v>3</v>
      </c>
      <c r="N29" s="317" t="n">
        <v>108</v>
      </c>
      <c r="O29" s="317" t="n">
        <f aca="false">U29+Y29+AC29+AG29+AK29+AO29+AS29+AW29+BA29+BE29+BI29+BM29</f>
        <v>14</v>
      </c>
      <c r="P29" s="317" t="n">
        <f aca="false">V29+Z29+AD29+AH29+AL29+AP29+AT29+AX29+BB29+BF29+BJ29+BN29</f>
        <v>0</v>
      </c>
      <c r="Q29" s="317" t="n">
        <f aca="false">W29+AA29+AE29+AI29+AM29+AQ29+AU29+AY29+BC29+BG29+BK29+BO29</f>
        <v>0.25</v>
      </c>
      <c r="R29" s="317" t="n">
        <f aca="false">X29+AB29+AF29+AJ29+AN29+AR29+AV29+AZ29+BD29+BH29+BL29+BP29</f>
        <v>0</v>
      </c>
      <c r="S29" s="317" t="n">
        <f aca="false">O29+P29+Q29+R29</f>
        <v>14.25</v>
      </c>
      <c r="T29" s="318" t="n">
        <f aca="false">N29-S29</f>
        <v>93.75</v>
      </c>
      <c r="U29" s="319" t="n">
        <v>0</v>
      </c>
      <c r="V29" s="319" t="n">
        <v>0</v>
      </c>
      <c r="W29" s="319" t="n">
        <v>0</v>
      </c>
      <c r="X29" s="319" t="n">
        <v>0</v>
      </c>
      <c r="Y29" s="319" t="n">
        <v>0</v>
      </c>
      <c r="Z29" s="319" t="n">
        <v>0</v>
      </c>
      <c r="AA29" s="319" t="n">
        <v>0</v>
      </c>
      <c r="AB29" s="319" t="n">
        <v>0</v>
      </c>
      <c r="AC29" s="319" t="n">
        <v>0</v>
      </c>
      <c r="AD29" s="319" t="n">
        <v>0</v>
      </c>
      <c r="AE29" s="319" t="n">
        <v>0</v>
      </c>
      <c r="AF29" s="319" t="n">
        <v>0</v>
      </c>
      <c r="AG29" s="319" t="n">
        <v>0</v>
      </c>
      <c r="AH29" s="319" t="n">
        <v>0</v>
      </c>
      <c r="AI29" s="319" t="n">
        <v>0</v>
      </c>
      <c r="AJ29" s="319" t="n">
        <v>0</v>
      </c>
      <c r="AK29" s="319" t="n">
        <v>14</v>
      </c>
      <c r="AL29" s="319" t="n">
        <v>0</v>
      </c>
      <c r="AM29" s="319" t="n">
        <v>0.25</v>
      </c>
      <c r="AN29" s="319" t="n">
        <v>0</v>
      </c>
      <c r="AO29" s="319" t="n">
        <v>0</v>
      </c>
      <c r="AP29" s="319" t="n">
        <v>0</v>
      </c>
      <c r="AQ29" s="319" t="n">
        <v>0</v>
      </c>
      <c r="AR29" s="319" t="n">
        <v>0</v>
      </c>
      <c r="AS29" s="319" t="n">
        <v>0</v>
      </c>
      <c r="AT29" s="319" t="n">
        <v>0</v>
      </c>
      <c r="AU29" s="319" t="n">
        <v>0</v>
      </c>
      <c r="AV29" s="319" t="n">
        <v>0</v>
      </c>
      <c r="AW29" s="319" t="n">
        <v>0</v>
      </c>
      <c r="AX29" s="319" t="n">
        <v>0</v>
      </c>
      <c r="AY29" s="319" t="n">
        <v>0</v>
      </c>
      <c r="AZ29" s="319" t="n">
        <v>0</v>
      </c>
      <c r="BA29" s="319" t="n">
        <v>0</v>
      </c>
      <c r="BB29" s="319" t="n">
        <v>0</v>
      </c>
      <c r="BC29" s="319" t="n">
        <v>0</v>
      </c>
      <c r="BD29" s="319" t="n">
        <v>0</v>
      </c>
      <c r="BE29" s="319" t="n">
        <v>0</v>
      </c>
      <c r="BF29" s="319" t="n">
        <v>0</v>
      </c>
      <c r="BG29" s="319" t="n">
        <v>0</v>
      </c>
      <c r="BH29" s="319" t="n">
        <v>0</v>
      </c>
      <c r="BI29" s="319" t="n">
        <v>0</v>
      </c>
      <c r="BJ29" s="319" t="n">
        <v>0</v>
      </c>
      <c r="BK29" s="319" t="n">
        <v>0</v>
      </c>
      <c r="BL29" s="319" t="n">
        <v>0</v>
      </c>
      <c r="BM29" s="319" t="n">
        <v>0</v>
      </c>
      <c r="BN29" s="319" t="n">
        <v>0</v>
      </c>
      <c r="BO29" s="319" t="n">
        <v>0</v>
      </c>
      <c r="BP29" s="319" t="n">
        <v>0</v>
      </c>
      <c r="BR29" s="0" t="n">
        <v>0</v>
      </c>
      <c r="BS29" s="0" t="n">
        <f aca="false">BR29</f>
        <v>0</v>
      </c>
    </row>
    <row r="30" customFormat="false" ht="19.95" hidden="false" customHeight="true" outlineLevel="0" collapsed="false">
      <c r="A30" s="315" t="s">
        <v>246</v>
      </c>
      <c r="B30" s="315" t="s">
        <v>247</v>
      </c>
      <c r="C30" s="316" t="s">
        <v>558</v>
      </c>
      <c r="D30" s="316"/>
      <c r="E30" s="316"/>
      <c r="F30" s="316"/>
      <c r="G30" s="316" t="s">
        <v>558</v>
      </c>
      <c r="H30" s="316" t="s">
        <v>561</v>
      </c>
      <c r="I30" s="317" t="n">
        <f aca="false">M30+K30</f>
        <v>4</v>
      </c>
      <c r="J30" s="317" t="n">
        <v>0</v>
      </c>
      <c r="K30" s="317" t="n">
        <f aca="false">ROUNDDOWN(J30/36*4,0)/4</f>
        <v>0</v>
      </c>
      <c r="L30" s="316"/>
      <c r="M30" s="317" t="n">
        <v>4</v>
      </c>
      <c r="N30" s="317" t="n">
        <v>144</v>
      </c>
      <c r="O30" s="317" t="n">
        <f aca="false">U30+Y30+AC30+AG30+AK30+AO30+AS30+AW30+BA30+BE30+BI30+BM30</f>
        <v>8</v>
      </c>
      <c r="P30" s="317" t="n">
        <f aca="false">V30+Z30+AD30+AH30+AL30+AP30+AT30+AX30+BB30+BF30+BJ30+BN30</f>
        <v>1</v>
      </c>
      <c r="Q30" s="317" t="n">
        <f aca="false">W30+AA30+AE30+AI30+AM30+AQ30+AU30+AY30+BC30+BG30+BK30+BO30</f>
        <v>0.5</v>
      </c>
      <c r="R30" s="317" t="n">
        <f aca="false">X30+AB30+AF30+AJ30+AN30+AR30+AV30+AZ30+BD30+BH30+BL30+BP30</f>
        <v>0</v>
      </c>
      <c r="S30" s="317" t="n">
        <f aca="false">O30+P30+Q30+R30</f>
        <v>9.5</v>
      </c>
      <c r="T30" s="318" t="n">
        <f aca="false">N30-S30</f>
        <v>134.5</v>
      </c>
      <c r="U30" s="319" t="n">
        <v>0</v>
      </c>
      <c r="V30" s="319" t="n">
        <v>0</v>
      </c>
      <c r="W30" s="319" t="n">
        <v>0</v>
      </c>
      <c r="X30" s="319" t="n">
        <v>0</v>
      </c>
      <c r="Y30" s="319" t="n">
        <v>0</v>
      </c>
      <c r="Z30" s="319" t="n">
        <v>0</v>
      </c>
      <c r="AA30" s="319" t="n">
        <v>0</v>
      </c>
      <c r="AB30" s="319" t="n">
        <v>0</v>
      </c>
      <c r="AC30" s="319" t="n">
        <v>0</v>
      </c>
      <c r="AD30" s="319" t="n">
        <v>0</v>
      </c>
      <c r="AE30" s="319" t="n">
        <v>0</v>
      </c>
      <c r="AF30" s="319" t="n">
        <v>0</v>
      </c>
      <c r="AG30" s="319" t="n">
        <v>0</v>
      </c>
      <c r="AH30" s="319" t="n">
        <v>0</v>
      </c>
      <c r="AI30" s="319" t="n">
        <v>0</v>
      </c>
      <c r="AJ30" s="319" t="n">
        <v>0</v>
      </c>
      <c r="AK30" s="319" t="n">
        <v>0</v>
      </c>
      <c r="AL30" s="319" t="n">
        <v>0</v>
      </c>
      <c r="AM30" s="319" t="n">
        <v>0</v>
      </c>
      <c r="AN30" s="319" t="n">
        <v>0</v>
      </c>
      <c r="AO30" s="319" t="n">
        <v>8</v>
      </c>
      <c r="AP30" s="319" t="n">
        <v>1</v>
      </c>
      <c r="AQ30" s="319" t="n">
        <v>0.5</v>
      </c>
      <c r="AR30" s="319" t="n">
        <v>0</v>
      </c>
      <c r="AS30" s="319" t="n">
        <v>0</v>
      </c>
      <c r="AT30" s="319" t="n">
        <v>0</v>
      </c>
      <c r="AU30" s="319" t="n">
        <v>0</v>
      </c>
      <c r="AV30" s="319" t="n">
        <v>0</v>
      </c>
      <c r="AW30" s="319" t="n">
        <v>0</v>
      </c>
      <c r="AX30" s="319" t="n">
        <v>0</v>
      </c>
      <c r="AY30" s="319" t="n">
        <v>0</v>
      </c>
      <c r="AZ30" s="319" t="n">
        <v>0</v>
      </c>
      <c r="BA30" s="319" t="n">
        <v>0</v>
      </c>
      <c r="BB30" s="319" t="n">
        <v>0</v>
      </c>
      <c r="BC30" s="319" t="n">
        <v>0</v>
      </c>
      <c r="BD30" s="319" t="n">
        <v>0</v>
      </c>
      <c r="BE30" s="319" t="n">
        <v>0</v>
      </c>
      <c r="BF30" s="319" t="n">
        <v>0</v>
      </c>
      <c r="BG30" s="319" t="n">
        <v>0</v>
      </c>
      <c r="BH30" s="319" t="n">
        <v>0</v>
      </c>
      <c r="BI30" s="319" t="n">
        <v>0</v>
      </c>
      <c r="BJ30" s="319" t="n">
        <v>0</v>
      </c>
      <c r="BK30" s="319" t="n">
        <v>0</v>
      </c>
      <c r="BL30" s="319" t="n">
        <v>0</v>
      </c>
      <c r="BM30" s="319" t="n">
        <v>0</v>
      </c>
      <c r="BN30" s="319" t="n">
        <v>0</v>
      </c>
      <c r="BO30" s="319" t="n">
        <v>0</v>
      </c>
      <c r="BP30" s="319" t="n">
        <v>0</v>
      </c>
      <c r="BR30" s="0" t="n">
        <v>0</v>
      </c>
      <c r="BS30" s="0" t="n">
        <f aca="false">BR30</f>
        <v>0</v>
      </c>
    </row>
    <row r="31" customFormat="false" ht="19.95" hidden="false" customHeight="true" outlineLevel="0" collapsed="false">
      <c r="A31" s="315" t="s">
        <v>249</v>
      </c>
      <c r="B31" s="315" t="s">
        <v>250</v>
      </c>
      <c r="C31" s="316"/>
      <c r="D31" s="316" t="s">
        <v>559</v>
      </c>
      <c r="E31" s="316"/>
      <c r="F31" s="316"/>
      <c r="G31" s="316" t="s">
        <v>539</v>
      </c>
      <c r="H31" s="316" t="s">
        <v>540</v>
      </c>
      <c r="I31" s="317" t="n">
        <f aca="false">M31+K31</f>
        <v>4</v>
      </c>
      <c r="J31" s="317" t="n">
        <v>0</v>
      </c>
      <c r="K31" s="317" t="n">
        <f aca="false">ROUNDDOWN(J31/36*4,0)/4</f>
        <v>0</v>
      </c>
      <c r="L31" s="316"/>
      <c r="M31" s="317" t="n">
        <v>4</v>
      </c>
      <c r="N31" s="317" t="n">
        <v>144</v>
      </c>
      <c r="O31" s="317" t="n">
        <f aca="false">U31+Y31+AC31+AG31+AK31+AO31+AS31+AW31+BA31+BE31+BI31+BM31</f>
        <v>16</v>
      </c>
      <c r="P31" s="317" t="n">
        <f aca="false">V31+Z31+AD31+AH31+AL31+AP31+AT31+AX31+BB31+BF31+BJ31+BN31</f>
        <v>0</v>
      </c>
      <c r="Q31" s="317" t="n">
        <f aca="false">W31+AA31+AE31+AI31+AM31+AQ31+AU31+AY31+BC31+BG31+BK31+BO31</f>
        <v>0.5</v>
      </c>
      <c r="R31" s="317" t="n">
        <f aca="false">X31+AB31+AF31+AJ31+AN31+AR31+AV31+AZ31+BD31+BH31+BL31+BP31</f>
        <v>0</v>
      </c>
      <c r="S31" s="317" t="n">
        <f aca="false">O31+P31+Q31+R31</f>
        <v>16.5</v>
      </c>
      <c r="T31" s="318" t="n">
        <f aca="false">N31-S31</f>
        <v>127.5</v>
      </c>
      <c r="U31" s="319" t="n">
        <v>0</v>
      </c>
      <c r="V31" s="319" t="n">
        <v>0</v>
      </c>
      <c r="W31" s="319" t="n">
        <v>0</v>
      </c>
      <c r="X31" s="319" t="n">
        <v>0</v>
      </c>
      <c r="Y31" s="319" t="n">
        <v>0</v>
      </c>
      <c r="Z31" s="319" t="n">
        <v>0</v>
      </c>
      <c r="AA31" s="319" t="n">
        <v>0</v>
      </c>
      <c r="AB31" s="319" t="n">
        <v>0</v>
      </c>
      <c r="AC31" s="319" t="n">
        <v>16</v>
      </c>
      <c r="AD31" s="319" t="n">
        <v>0</v>
      </c>
      <c r="AE31" s="319" t="n">
        <v>0.5</v>
      </c>
      <c r="AF31" s="319" t="n">
        <v>0</v>
      </c>
      <c r="AG31" s="319" t="n">
        <v>0</v>
      </c>
      <c r="AH31" s="319" t="n">
        <v>0</v>
      </c>
      <c r="AI31" s="319" t="n">
        <v>0</v>
      </c>
      <c r="AJ31" s="319" t="n">
        <v>0</v>
      </c>
      <c r="AK31" s="319" t="n">
        <v>0</v>
      </c>
      <c r="AL31" s="319" t="n">
        <v>0</v>
      </c>
      <c r="AM31" s="319" t="n">
        <v>0</v>
      </c>
      <c r="AN31" s="319" t="n">
        <v>0</v>
      </c>
      <c r="AO31" s="319" t="n">
        <v>0</v>
      </c>
      <c r="AP31" s="319" t="n">
        <v>0</v>
      </c>
      <c r="AQ31" s="319" t="n">
        <v>0</v>
      </c>
      <c r="AR31" s="319" t="n">
        <v>0</v>
      </c>
      <c r="AS31" s="319" t="n">
        <v>0</v>
      </c>
      <c r="AT31" s="319" t="n">
        <v>0</v>
      </c>
      <c r="AU31" s="319" t="n">
        <v>0</v>
      </c>
      <c r="AV31" s="319" t="n">
        <v>0</v>
      </c>
      <c r="AW31" s="319" t="n">
        <v>0</v>
      </c>
      <c r="AX31" s="319" t="n">
        <v>0</v>
      </c>
      <c r="AY31" s="319" t="n">
        <v>0</v>
      </c>
      <c r="AZ31" s="319" t="n">
        <v>0</v>
      </c>
      <c r="BA31" s="319" t="n">
        <v>0</v>
      </c>
      <c r="BB31" s="319" t="n">
        <v>0</v>
      </c>
      <c r="BC31" s="319" t="n">
        <v>0</v>
      </c>
      <c r="BD31" s="319" t="n">
        <v>0</v>
      </c>
      <c r="BE31" s="319" t="n">
        <v>0</v>
      </c>
      <c r="BF31" s="319" t="n">
        <v>0</v>
      </c>
      <c r="BG31" s="319" t="n">
        <v>0</v>
      </c>
      <c r="BH31" s="319" t="n">
        <v>0</v>
      </c>
      <c r="BI31" s="319" t="n">
        <v>0</v>
      </c>
      <c r="BJ31" s="319" t="n">
        <v>0</v>
      </c>
      <c r="BK31" s="319" t="n">
        <v>0</v>
      </c>
      <c r="BL31" s="319" t="n">
        <v>0</v>
      </c>
      <c r="BM31" s="319" t="n">
        <v>0</v>
      </c>
      <c r="BN31" s="319" t="n">
        <v>0</v>
      </c>
      <c r="BO31" s="319" t="n">
        <v>0</v>
      </c>
      <c r="BP31" s="319" t="n">
        <v>0</v>
      </c>
      <c r="BR31" s="0" t="n">
        <v>0</v>
      </c>
      <c r="BS31" s="0" t="n">
        <f aca="false">BR31</f>
        <v>0</v>
      </c>
    </row>
    <row r="32" customFormat="false" ht="19.95" hidden="false" customHeight="true" outlineLevel="0" collapsed="false">
      <c r="A32" s="315" t="s">
        <v>252</v>
      </c>
      <c r="B32" s="315" t="s">
        <v>253</v>
      </c>
      <c r="C32" s="316"/>
      <c r="D32" s="316" t="s">
        <v>562</v>
      </c>
      <c r="E32" s="316"/>
      <c r="F32" s="316"/>
      <c r="G32" s="316" t="s">
        <v>563</v>
      </c>
      <c r="H32" s="316" t="s">
        <v>564</v>
      </c>
      <c r="I32" s="317" t="n">
        <f aca="false">M32+K32</f>
        <v>4</v>
      </c>
      <c r="J32" s="317" t="n">
        <v>0</v>
      </c>
      <c r="K32" s="317" t="n">
        <f aca="false">ROUNDDOWN(J32/36*4,0)/4</f>
        <v>0</v>
      </c>
      <c r="L32" s="316"/>
      <c r="M32" s="317" t="n">
        <v>4</v>
      </c>
      <c r="N32" s="317" t="n">
        <v>144</v>
      </c>
      <c r="O32" s="317" t="n">
        <f aca="false">U32+Y32+AC32+AG32+AK32+AO32+AS32+AW32+BA32+BE32+BI32+BM32</f>
        <v>18</v>
      </c>
      <c r="P32" s="317" t="n">
        <f aca="false">V32+Z32+AD32+AH32+AL32+AP32+AT32+AX32+BB32+BF32+BJ32+BN32</f>
        <v>0</v>
      </c>
      <c r="Q32" s="317" t="n">
        <f aca="false">W32+AA32+AE32+AI32+AM32+AQ32+AU32+AY32+BC32+BG32+BK32+BO32</f>
        <v>1</v>
      </c>
      <c r="R32" s="317" t="n">
        <f aca="false">X32+AB32+AF32+AJ32+AN32+AR32+AV32+AZ32+BD32+BH32+BL32+BP32</f>
        <v>0</v>
      </c>
      <c r="S32" s="317" t="n">
        <f aca="false">O32+P32+Q32+R32</f>
        <v>19</v>
      </c>
      <c r="T32" s="318" t="n">
        <f aca="false">N32-S32</f>
        <v>125</v>
      </c>
      <c r="U32" s="319" t="n">
        <v>0</v>
      </c>
      <c r="V32" s="319" t="n">
        <v>0</v>
      </c>
      <c r="W32" s="319" t="n">
        <v>0</v>
      </c>
      <c r="X32" s="319" t="n">
        <v>0</v>
      </c>
      <c r="Y32" s="319" t="n">
        <v>0</v>
      </c>
      <c r="Z32" s="319" t="n">
        <v>0</v>
      </c>
      <c r="AA32" s="319" t="n">
        <v>0</v>
      </c>
      <c r="AB32" s="319" t="n">
        <v>0</v>
      </c>
      <c r="AC32" s="319" t="n">
        <v>0</v>
      </c>
      <c r="AD32" s="319" t="n">
        <v>0</v>
      </c>
      <c r="AE32" s="319" t="n">
        <v>0</v>
      </c>
      <c r="AF32" s="319" t="n">
        <v>0</v>
      </c>
      <c r="AG32" s="319" t="n">
        <v>0</v>
      </c>
      <c r="AH32" s="319" t="n">
        <v>0</v>
      </c>
      <c r="AI32" s="319" t="n">
        <v>0</v>
      </c>
      <c r="AJ32" s="319" t="n">
        <v>0</v>
      </c>
      <c r="AK32" s="319" t="n">
        <v>10</v>
      </c>
      <c r="AL32" s="319" t="n">
        <v>0</v>
      </c>
      <c r="AM32" s="319" t="n">
        <v>0.5</v>
      </c>
      <c r="AN32" s="319" t="n">
        <v>0</v>
      </c>
      <c r="AO32" s="319" t="n">
        <v>8</v>
      </c>
      <c r="AP32" s="319" t="n">
        <v>0</v>
      </c>
      <c r="AQ32" s="319" t="n">
        <v>0.5</v>
      </c>
      <c r="AR32" s="319" t="n">
        <v>0</v>
      </c>
      <c r="AS32" s="319" t="n">
        <v>0</v>
      </c>
      <c r="AT32" s="319" t="n">
        <v>0</v>
      </c>
      <c r="AU32" s="319" t="n">
        <v>0</v>
      </c>
      <c r="AV32" s="319" t="n">
        <v>0</v>
      </c>
      <c r="AW32" s="319" t="n">
        <v>0</v>
      </c>
      <c r="AX32" s="319" t="n">
        <v>0</v>
      </c>
      <c r="AY32" s="319" t="n">
        <v>0</v>
      </c>
      <c r="AZ32" s="319" t="n">
        <v>0</v>
      </c>
      <c r="BA32" s="319" t="n">
        <v>0</v>
      </c>
      <c r="BB32" s="319" t="n">
        <v>0</v>
      </c>
      <c r="BC32" s="319" t="n">
        <v>0</v>
      </c>
      <c r="BD32" s="319" t="n">
        <v>0</v>
      </c>
      <c r="BE32" s="319" t="n">
        <v>0</v>
      </c>
      <c r="BF32" s="319" t="n">
        <v>0</v>
      </c>
      <c r="BG32" s="319" t="n">
        <v>0</v>
      </c>
      <c r="BH32" s="319" t="n">
        <v>0</v>
      </c>
      <c r="BI32" s="319" t="n">
        <v>0</v>
      </c>
      <c r="BJ32" s="319" t="n">
        <v>0</v>
      </c>
      <c r="BK32" s="319" t="n">
        <v>0</v>
      </c>
      <c r="BL32" s="319" t="n">
        <v>0</v>
      </c>
      <c r="BM32" s="319" t="n">
        <v>0</v>
      </c>
      <c r="BN32" s="319" t="n">
        <v>0</v>
      </c>
      <c r="BO32" s="319" t="n">
        <v>0</v>
      </c>
      <c r="BP32" s="319" t="n">
        <v>0</v>
      </c>
      <c r="BR32" s="0" t="n">
        <v>0</v>
      </c>
      <c r="BS32" s="0" t="n">
        <f aca="false">BR32</f>
        <v>0</v>
      </c>
    </row>
    <row r="33" customFormat="false" ht="14.95" hidden="false" customHeight="true" outlineLevel="0" collapsed="false">
      <c r="A33" s="315" t="s">
        <v>255</v>
      </c>
      <c r="B33" s="315" t="s">
        <v>256</v>
      </c>
      <c r="C33" s="316"/>
      <c r="D33" s="316" t="s">
        <v>565</v>
      </c>
      <c r="E33" s="316"/>
      <c r="F33" s="316"/>
      <c r="G33" s="316" t="s">
        <v>547</v>
      </c>
      <c r="H33" s="316" t="s">
        <v>548</v>
      </c>
      <c r="I33" s="317" t="n">
        <f aca="false">M33+K33</f>
        <v>3</v>
      </c>
      <c r="J33" s="317" t="n">
        <v>0</v>
      </c>
      <c r="K33" s="317" t="n">
        <f aca="false">ROUNDDOWN(J33/36*4,0)/4</f>
        <v>0</v>
      </c>
      <c r="L33" s="316"/>
      <c r="M33" s="317" t="n">
        <v>3</v>
      </c>
      <c r="N33" s="317" t="n">
        <v>108</v>
      </c>
      <c r="O33" s="317" t="n">
        <f aca="false">U33+Y33+AC33+AG33+AK33+AO33+AS33+AW33+BA33+BE33+BI33+BM33</f>
        <v>12</v>
      </c>
      <c r="P33" s="317" t="n">
        <f aca="false">V33+Z33+AD33+AH33+AL33+AP33+AT33+AX33+BB33+BF33+BJ33+BN33</f>
        <v>0</v>
      </c>
      <c r="Q33" s="317" t="n">
        <f aca="false">W33+AA33+AE33+AI33+AM33+AQ33+AU33+AY33+BC33+BG33+BK33+BO33</f>
        <v>0.5</v>
      </c>
      <c r="R33" s="317" t="n">
        <f aca="false">X33+AB33+AF33+AJ33+AN33+AR33+AV33+AZ33+BD33+BH33+BL33+BP33</f>
        <v>0</v>
      </c>
      <c r="S33" s="317" t="n">
        <f aca="false">O33+P33+Q33+R33</f>
        <v>12.5</v>
      </c>
      <c r="T33" s="318" t="n">
        <f aca="false">N33-S33</f>
        <v>95.5</v>
      </c>
      <c r="U33" s="319" t="n">
        <v>0</v>
      </c>
      <c r="V33" s="319" t="n">
        <v>0</v>
      </c>
      <c r="W33" s="319" t="n">
        <v>0</v>
      </c>
      <c r="X33" s="319" t="n">
        <v>0</v>
      </c>
      <c r="Y33" s="319" t="n">
        <v>0</v>
      </c>
      <c r="Z33" s="319" t="n">
        <v>0</v>
      </c>
      <c r="AA33" s="319" t="n">
        <v>0</v>
      </c>
      <c r="AB33" s="319" t="n">
        <v>0</v>
      </c>
      <c r="AC33" s="319" t="n">
        <v>0</v>
      </c>
      <c r="AD33" s="319" t="n">
        <v>0</v>
      </c>
      <c r="AE33" s="319" t="n">
        <v>0</v>
      </c>
      <c r="AF33" s="319" t="n">
        <v>0</v>
      </c>
      <c r="AG33" s="319" t="n">
        <v>0</v>
      </c>
      <c r="AH33" s="319" t="n">
        <v>0</v>
      </c>
      <c r="AI33" s="319" t="n">
        <v>0</v>
      </c>
      <c r="AJ33" s="319" t="n">
        <v>0</v>
      </c>
      <c r="AK33" s="319" t="n">
        <v>0</v>
      </c>
      <c r="AL33" s="319" t="n">
        <v>0</v>
      </c>
      <c r="AM33" s="319" t="n">
        <v>0</v>
      </c>
      <c r="AN33" s="319" t="n">
        <v>0</v>
      </c>
      <c r="AO33" s="319" t="n">
        <v>0</v>
      </c>
      <c r="AP33" s="319" t="n">
        <v>0</v>
      </c>
      <c r="AQ33" s="319" t="n">
        <v>0</v>
      </c>
      <c r="AR33" s="319" t="n">
        <v>0</v>
      </c>
      <c r="AS33" s="319" t="n">
        <v>12</v>
      </c>
      <c r="AT33" s="319" t="n">
        <v>0</v>
      </c>
      <c r="AU33" s="319" t="n">
        <v>0.5</v>
      </c>
      <c r="AV33" s="319" t="n">
        <v>0</v>
      </c>
      <c r="AW33" s="319" t="n">
        <v>0</v>
      </c>
      <c r="AX33" s="319" t="n">
        <v>0</v>
      </c>
      <c r="AY33" s="319" t="n">
        <v>0</v>
      </c>
      <c r="AZ33" s="319" t="n">
        <v>0</v>
      </c>
      <c r="BA33" s="319" t="n">
        <v>0</v>
      </c>
      <c r="BB33" s="319" t="n">
        <v>0</v>
      </c>
      <c r="BC33" s="319" t="n">
        <v>0</v>
      </c>
      <c r="BD33" s="319" t="n">
        <v>0</v>
      </c>
      <c r="BE33" s="319" t="n">
        <v>0</v>
      </c>
      <c r="BF33" s="319" t="n">
        <v>0</v>
      </c>
      <c r="BG33" s="319" t="n">
        <v>0</v>
      </c>
      <c r="BH33" s="319" t="n">
        <v>0</v>
      </c>
      <c r="BI33" s="319" t="n">
        <v>0</v>
      </c>
      <c r="BJ33" s="319" t="n">
        <v>0</v>
      </c>
      <c r="BK33" s="319" t="n">
        <v>0</v>
      </c>
      <c r="BL33" s="319" t="n">
        <v>0</v>
      </c>
      <c r="BM33" s="319" t="n">
        <v>0</v>
      </c>
      <c r="BN33" s="319" t="n">
        <v>0</v>
      </c>
      <c r="BO33" s="319" t="n">
        <v>0</v>
      </c>
      <c r="BP33" s="319" t="n">
        <v>0</v>
      </c>
      <c r="BR33" s="0" t="n">
        <v>0</v>
      </c>
      <c r="BS33" s="0" t="n">
        <f aca="false">BR33</f>
        <v>0</v>
      </c>
    </row>
    <row r="34" customFormat="false" ht="19.95" hidden="false" customHeight="true" outlineLevel="0" collapsed="false">
      <c r="A34" s="320" t="s">
        <v>257</v>
      </c>
      <c r="B34" s="320" t="s">
        <v>258</v>
      </c>
      <c r="C34" s="321"/>
      <c r="D34" s="321"/>
      <c r="E34" s="321"/>
      <c r="F34" s="321"/>
      <c r="G34" s="321"/>
      <c r="H34" s="321"/>
      <c r="I34" s="322"/>
      <c r="J34" s="322"/>
      <c r="K34" s="322"/>
      <c r="L34" s="321"/>
      <c r="M34" s="322"/>
      <c r="N34" s="322"/>
      <c r="O34" s="322"/>
      <c r="P34" s="322"/>
      <c r="Q34" s="322"/>
      <c r="R34" s="322"/>
      <c r="S34" s="322"/>
      <c r="T34" s="323"/>
      <c r="U34" s="324"/>
      <c r="V34" s="324"/>
      <c r="W34" s="324"/>
      <c r="X34" s="324"/>
      <c r="Y34" s="324"/>
      <c r="Z34" s="324"/>
      <c r="AA34" s="324"/>
      <c r="AB34" s="324"/>
      <c r="AC34" s="324"/>
      <c r="AD34" s="324"/>
      <c r="AE34" s="324"/>
      <c r="AF34" s="324"/>
      <c r="AG34" s="324"/>
      <c r="AH34" s="324"/>
      <c r="AI34" s="324"/>
      <c r="AJ34" s="324"/>
      <c r="AK34" s="324"/>
      <c r="AL34" s="324"/>
      <c r="AM34" s="324"/>
      <c r="AN34" s="324"/>
      <c r="AO34" s="324"/>
      <c r="AP34" s="324"/>
      <c r="AQ34" s="324"/>
      <c r="AR34" s="324"/>
      <c r="AS34" s="324"/>
      <c r="AT34" s="324"/>
      <c r="AU34" s="324"/>
      <c r="AV34" s="324"/>
      <c r="AW34" s="324"/>
      <c r="AX34" s="324"/>
      <c r="AY34" s="324"/>
      <c r="AZ34" s="324"/>
      <c r="BA34" s="324"/>
      <c r="BB34" s="324"/>
      <c r="BC34" s="324"/>
      <c r="BD34" s="324"/>
      <c r="BE34" s="324"/>
      <c r="BF34" s="324"/>
      <c r="BG34" s="324"/>
      <c r="BH34" s="324"/>
      <c r="BI34" s="324"/>
      <c r="BJ34" s="324"/>
      <c r="BK34" s="324"/>
      <c r="BL34" s="324"/>
      <c r="BM34" s="324"/>
      <c r="BN34" s="324"/>
      <c r="BO34" s="324"/>
      <c r="BP34" s="324"/>
      <c r="BR34" s="0" t="n">
        <v>0</v>
      </c>
      <c r="BS34" s="0" t="n">
        <v>-1</v>
      </c>
    </row>
    <row r="35" customFormat="false" ht="14.95" hidden="false" customHeight="true" outlineLevel="0" collapsed="false">
      <c r="A35" s="315" t="s">
        <v>259</v>
      </c>
      <c r="B35" s="315" t="s">
        <v>260</v>
      </c>
      <c r="C35" s="316" t="s">
        <v>556</v>
      </c>
      <c r="D35" s="316"/>
      <c r="E35" s="316"/>
      <c r="F35" s="316"/>
      <c r="G35" s="316" t="s">
        <v>556</v>
      </c>
      <c r="H35" s="316" t="s">
        <v>557</v>
      </c>
      <c r="I35" s="317" t="n">
        <f aca="false">M35+K35</f>
        <v>4</v>
      </c>
      <c r="J35" s="317" t="n">
        <v>0</v>
      </c>
      <c r="K35" s="317" t="n">
        <f aca="false">ROUNDDOWN(J35/36*4,0)/4</f>
        <v>0</v>
      </c>
      <c r="L35" s="316"/>
      <c r="M35" s="317" t="n">
        <v>4</v>
      </c>
      <c r="N35" s="317" t="n">
        <v>144</v>
      </c>
      <c r="O35" s="317" t="n">
        <f aca="false">U35+Y35+AC35+AG35+AK35+AO35+AS35+AW35+BA35+BE35+BI35+BM35</f>
        <v>14</v>
      </c>
      <c r="P35" s="317" t="n">
        <f aca="false">V35+Z35+AD35+AH35+AL35+AP35+AT35+AX35+BB35+BF35+BJ35+BN35</f>
        <v>1</v>
      </c>
      <c r="Q35" s="317" t="n">
        <f aca="false">W35+AA35+AE35+AI35+AM35+AQ35+AU35+AY35+BC35+BG35+BK35+BO35</f>
        <v>0.5</v>
      </c>
      <c r="R35" s="317" t="n">
        <f aca="false">X35+AB35+AF35+AJ35+AN35+AR35+AV35+AZ35+BD35+BH35+BL35+BP35</f>
        <v>0</v>
      </c>
      <c r="S35" s="317" t="n">
        <f aca="false">O35+P35+Q35+R35</f>
        <v>15.5</v>
      </c>
      <c r="T35" s="318" t="n">
        <f aca="false">N35-S35</f>
        <v>128.5</v>
      </c>
      <c r="U35" s="319" t="n">
        <v>0</v>
      </c>
      <c r="V35" s="319" t="n">
        <v>0</v>
      </c>
      <c r="W35" s="319" t="n">
        <v>0</v>
      </c>
      <c r="X35" s="319" t="n">
        <v>0</v>
      </c>
      <c r="Y35" s="319" t="n">
        <v>0</v>
      </c>
      <c r="Z35" s="319" t="n">
        <v>0</v>
      </c>
      <c r="AA35" s="319" t="n">
        <v>0</v>
      </c>
      <c r="AB35" s="319" t="n">
        <v>0</v>
      </c>
      <c r="AC35" s="319" t="n">
        <v>0</v>
      </c>
      <c r="AD35" s="319" t="n">
        <v>0</v>
      </c>
      <c r="AE35" s="319" t="n">
        <v>0</v>
      </c>
      <c r="AF35" s="319" t="n">
        <v>0</v>
      </c>
      <c r="AG35" s="319" t="n">
        <v>0</v>
      </c>
      <c r="AH35" s="319" t="n">
        <v>0</v>
      </c>
      <c r="AI35" s="319" t="n">
        <v>0</v>
      </c>
      <c r="AJ35" s="319" t="n">
        <v>0</v>
      </c>
      <c r="AK35" s="319" t="n">
        <v>14</v>
      </c>
      <c r="AL35" s="319" t="n">
        <v>1</v>
      </c>
      <c r="AM35" s="319" t="n">
        <v>0.5</v>
      </c>
      <c r="AN35" s="319" t="n">
        <v>0</v>
      </c>
      <c r="AO35" s="319" t="n">
        <v>0</v>
      </c>
      <c r="AP35" s="319" t="n">
        <v>0</v>
      </c>
      <c r="AQ35" s="319" t="n">
        <v>0</v>
      </c>
      <c r="AR35" s="319" t="n">
        <v>0</v>
      </c>
      <c r="AS35" s="319" t="n">
        <v>0</v>
      </c>
      <c r="AT35" s="319" t="n">
        <v>0</v>
      </c>
      <c r="AU35" s="319" t="n">
        <v>0</v>
      </c>
      <c r="AV35" s="319" t="n">
        <v>0</v>
      </c>
      <c r="AW35" s="319" t="n">
        <v>0</v>
      </c>
      <c r="AX35" s="319" t="n">
        <v>0</v>
      </c>
      <c r="AY35" s="319" t="n">
        <v>0</v>
      </c>
      <c r="AZ35" s="319" t="n">
        <v>0</v>
      </c>
      <c r="BA35" s="319" t="n">
        <v>0</v>
      </c>
      <c r="BB35" s="319" t="n">
        <v>0</v>
      </c>
      <c r="BC35" s="319" t="n">
        <v>0</v>
      </c>
      <c r="BD35" s="319" t="n">
        <v>0</v>
      </c>
      <c r="BE35" s="319" t="n">
        <v>0</v>
      </c>
      <c r="BF35" s="319" t="n">
        <v>0</v>
      </c>
      <c r="BG35" s="319" t="n">
        <v>0</v>
      </c>
      <c r="BH35" s="319" t="n">
        <v>0</v>
      </c>
      <c r="BI35" s="319" t="n">
        <v>0</v>
      </c>
      <c r="BJ35" s="319" t="n">
        <v>0</v>
      </c>
      <c r="BK35" s="319" t="n">
        <v>0</v>
      </c>
      <c r="BL35" s="319" t="n">
        <v>0</v>
      </c>
      <c r="BM35" s="319" t="n">
        <v>0</v>
      </c>
      <c r="BN35" s="319" t="n">
        <v>0</v>
      </c>
      <c r="BO35" s="319" t="n">
        <v>0</v>
      </c>
      <c r="BP35" s="319" t="n">
        <v>0</v>
      </c>
      <c r="BR35" s="0" t="n">
        <v>0</v>
      </c>
      <c r="BS35" s="0" t="n">
        <f aca="false">BR35</f>
        <v>0</v>
      </c>
    </row>
    <row r="36" customFormat="false" ht="14.95" hidden="false" customHeight="true" outlineLevel="0" collapsed="false">
      <c r="A36" s="315" t="s">
        <v>262</v>
      </c>
      <c r="B36" s="315" t="s">
        <v>263</v>
      </c>
      <c r="C36" s="316"/>
      <c r="D36" s="316" t="s">
        <v>560</v>
      </c>
      <c r="E36" s="316"/>
      <c r="F36" s="316"/>
      <c r="G36" s="316" t="s">
        <v>556</v>
      </c>
      <c r="H36" s="316" t="s">
        <v>557</v>
      </c>
      <c r="I36" s="317" t="n">
        <f aca="false">M36+K36</f>
        <v>3</v>
      </c>
      <c r="J36" s="317" t="n">
        <v>0</v>
      </c>
      <c r="K36" s="317" t="n">
        <f aca="false">ROUNDDOWN(J36/36*4,0)/4</f>
        <v>0</v>
      </c>
      <c r="L36" s="316"/>
      <c r="M36" s="317" t="n">
        <v>3</v>
      </c>
      <c r="N36" s="317" t="n">
        <v>108</v>
      </c>
      <c r="O36" s="317" t="n">
        <f aca="false">U36+Y36+AC36+AG36+AK36+AO36+AS36+AW36+BA36+BE36+BI36+BM36</f>
        <v>12</v>
      </c>
      <c r="P36" s="317" t="n">
        <f aca="false">V36+Z36+AD36+AH36+AL36+AP36+AT36+AX36+BB36+BF36+BJ36+BN36</f>
        <v>0</v>
      </c>
      <c r="Q36" s="317" t="n">
        <f aca="false">W36+AA36+AE36+AI36+AM36+AQ36+AU36+AY36+BC36+BG36+BK36+BO36</f>
        <v>0.5</v>
      </c>
      <c r="R36" s="317" t="n">
        <f aca="false">X36+AB36+AF36+AJ36+AN36+AR36+AV36+AZ36+BD36+BH36+BL36+BP36</f>
        <v>0</v>
      </c>
      <c r="S36" s="317" t="n">
        <f aca="false">O36+P36+Q36+R36</f>
        <v>12.5</v>
      </c>
      <c r="T36" s="318" t="n">
        <f aca="false">N36-S36</f>
        <v>95.5</v>
      </c>
      <c r="U36" s="319" t="n">
        <v>0</v>
      </c>
      <c r="V36" s="319" t="n">
        <v>0</v>
      </c>
      <c r="W36" s="319" t="n">
        <v>0</v>
      </c>
      <c r="X36" s="319" t="n">
        <v>0</v>
      </c>
      <c r="Y36" s="319" t="n">
        <v>0</v>
      </c>
      <c r="Z36" s="319" t="n">
        <v>0</v>
      </c>
      <c r="AA36" s="319" t="n">
        <v>0</v>
      </c>
      <c r="AB36" s="319" t="n">
        <v>0</v>
      </c>
      <c r="AC36" s="319" t="n">
        <v>0</v>
      </c>
      <c r="AD36" s="319" t="n">
        <v>0</v>
      </c>
      <c r="AE36" s="319" t="n">
        <v>0</v>
      </c>
      <c r="AF36" s="319" t="n">
        <v>0</v>
      </c>
      <c r="AG36" s="319" t="n">
        <v>0</v>
      </c>
      <c r="AH36" s="319" t="n">
        <v>0</v>
      </c>
      <c r="AI36" s="319" t="n">
        <v>0</v>
      </c>
      <c r="AJ36" s="319" t="n">
        <v>0</v>
      </c>
      <c r="AK36" s="319" t="n">
        <v>12</v>
      </c>
      <c r="AL36" s="319" t="n">
        <v>0</v>
      </c>
      <c r="AM36" s="319" t="n">
        <v>0.5</v>
      </c>
      <c r="AN36" s="319" t="n">
        <v>0</v>
      </c>
      <c r="AO36" s="319" t="n">
        <v>0</v>
      </c>
      <c r="AP36" s="319" t="n">
        <v>0</v>
      </c>
      <c r="AQ36" s="319" t="n">
        <v>0</v>
      </c>
      <c r="AR36" s="319" t="n">
        <v>0</v>
      </c>
      <c r="AS36" s="319" t="n">
        <v>0</v>
      </c>
      <c r="AT36" s="319" t="n">
        <v>0</v>
      </c>
      <c r="AU36" s="319" t="n">
        <v>0</v>
      </c>
      <c r="AV36" s="319" t="n">
        <v>0</v>
      </c>
      <c r="AW36" s="319" t="n">
        <v>0</v>
      </c>
      <c r="AX36" s="319" t="n">
        <v>0</v>
      </c>
      <c r="AY36" s="319" t="n">
        <v>0</v>
      </c>
      <c r="AZ36" s="319" t="n">
        <v>0</v>
      </c>
      <c r="BA36" s="319" t="n">
        <v>0</v>
      </c>
      <c r="BB36" s="319" t="n">
        <v>0</v>
      </c>
      <c r="BC36" s="319" t="n">
        <v>0</v>
      </c>
      <c r="BD36" s="319" t="n">
        <v>0</v>
      </c>
      <c r="BE36" s="319" t="n">
        <v>0</v>
      </c>
      <c r="BF36" s="319" t="n">
        <v>0</v>
      </c>
      <c r="BG36" s="319" t="n">
        <v>0</v>
      </c>
      <c r="BH36" s="319" t="n">
        <v>0</v>
      </c>
      <c r="BI36" s="319" t="n">
        <v>0</v>
      </c>
      <c r="BJ36" s="319" t="n">
        <v>0</v>
      </c>
      <c r="BK36" s="319" t="n">
        <v>0</v>
      </c>
      <c r="BL36" s="319" t="n">
        <v>0</v>
      </c>
      <c r="BM36" s="319" t="n">
        <v>0</v>
      </c>
      <c r="BN36" s="319" t="n">
        <v>0</v>
      </c>
      <c r="BO36" s="319" t="n">
        <v>0</v>
      </c>
      <c r="BP36" s="319" t="n">
        <v>0</v>
      </c>
      <c r="BR36" s="0" t="n">
        <v>0</v>
      </c>
      <c r="BS36" s="0" t="n">
        <f aca="false">BR36</f>
        <v>0</v>
      </c>
    </row>
    <row r="37" customFormat="false" ht="19.95" hidden="false" customHeight="true" outlineLevel="0" collapsed="false">
      <c r="A37" s="315" t="s">
        <v>265</v>
      </c>
      <c r="B37" s="315" t="s">
        <v>266</v>
      </c>
      <c r="C37" s="316" t="s">
        <v>566</v>
      </c>
      <c r="D37" s="316"/>
      <c r="E37" s="316" t="s">
        <v>566</v>
      </c>
      <c r="F37" s="316"/>
      <c r="G37" s="316"/>
      <c r="H37" s="316"/>
      <c r="I37" s="317" t="n">
        <f aca="false">M37+K37</f>
        <v>5</v>
      </c>
      <c r="J37" s="317" t="n">
        <v>0</v>
      </c>
      <c r="K37" s="317" t="n">
        <f aca="false">ROUNDDOWN(J37/36*4,0)/4</f>
        <v>0</v>
      </c>
      <c r="L37" s="316"/>
      <c r="M37" s="317" t="n">
        <v>5</v>
      </c>
      <c r="N37" s="317" t="n">
        <v>180</v>
      </c>
      <c r="O37" s="317" t="n">
        <f aca="false">U37+Y37+AC37+AG37+AK37+AO37+AS37+AW37+BA37+BE37+BI37+BM37</f>
        <v>20</v>
      </c>
      <c r="P37" s="317" t="n">
        <f aca="false">V37+Z37+AD37+AH37+AL37+AP37+AT37+AX37+BB37+BF37+BJ37+BN37</f>
        <v>1</v>
      </c>
      <c r="Q37" s="317" t="n">
        <f aca="false">W37+AA37+AE37+AI37+AM37+AQ37+AU37+AY37+BC37+BG37+BK37+BO37</f>
        <v>0.5</v>
      </c>
      <c r="R37" s="317" t="n">
        <f aca="false">X37+AB37+AF37+AJ37+AN37+AR37+AV37+AZ37+BD37+BH37+BL37+BP37</f>
        <v>1.5</v>
      </c>
      <c r="S37" s="317" t="n">
        <f aca="false">O37+P37+Q37+R37</f>
        <v>23</v>
      </c>
      <c r="T37" s="318" t="n">
        <f aca="false">N37-S37</f>
        <v>157</v>
      </c>
      <c r="U37" s="319" t="n">
        <v>0</v>
      </c>
      <c r="V37" s="319" t="n">
        <v>0</v>
      </c>
      <c r="W37" s="319" t="n">
        <v>0</v>
      </c>
      <c r="X37" s="319" t="n">
        <v>0</v>
      </c>
      <c r="Y37" s="319" t="n">
        <v>0</v>
      </c>
      <c r="Z37" s="319" t="n">
        <v>0</v>
      </c>
      <c r="AA37" s="319" t="n">
        <v>0</v>
      </c>
      <c r="AB37" s="319" t="n">
        <v>0</v>
      </c>
      <c r="AC37" s="319" t="n">
        <v>0</v>
      </c>
      <c r="AD37" s="319" t="n">
        <v>0</v>
      </c>
      <c r="AE37" s="319" t="n">
        <v>0</v>
      </c>
      <c r="AF37" s="319" t="n">
        <v>0</v>
      </c>
      <c r="AG37" s="319" t="n">
        <v>0</v>
      </c>
      <c r="AH37" s="319" t="n">
        <v>0</v>
      </c>
      <c r="AI37" s="319" t="n">
        <v>0</v>
      </c>
      <c r="AJ37" s="319" t="n">
        <v>0</v>
      </c>
      <c r="AK37" s="319" t="n">
        <v>0</v>
      </c>
      <c r="AL37" s="319" t="n">
        <v>0</v>
      </c>
      <c r="AM37" s="319" t="n">
        <v>0</v>
      </c>
      <c r="AN37" s="319" t="n">
        <v>0</v>
      </c>
      <c r="AO37" s="319" t="n">
        <v>0</v>
      </c>
      <c r="AP37" s="319" t="n">
        <v>0</v>
      </c>
      <c r="AQ37" s="319" t="n">
        <v>0</v>
      </c>
      <c r="AR37" s="319" t="n">
        <v>0</v>
      </c>
      <c r="AS37" s="319" t="n">
        <v>0</v>
      </c>
      <c r="AT37" s="319" t="n">
        <v>0</v>
      </c>
      <c r="AU37" s="319" t="n">
        <v>0</v>
      </c>
      <c r="AV37" s="319" t="n">
        <v>0</v>
      </c>
      <c r="AW37" s="319" t="n">
        <v>0</v>
      </c>
      <c r="AX37" s="319" t="n">
        <v>0</v>
      </c>
      <c r="AY37" s="319" t="n">
        <v>0</v>
      </c>
      <c r="AZ37" s="319" t="n">
        <v>0</v>
      </c>
      <c r="BA37" s="319" t="n">
        <v>20</v>
      </c>
      <c r="BB37" s="319" t="n">
        <v>1</v>
      </c>
      <c r="BC37" s="319" t="n">
        <v>0.5</v>
      </c>
      <c r="BD37" s="319" t="n">
        <v>1.5</v>
      </c>
      <c r="BE37" s="319" t="n">
        <v>0</v>
      </c>
      <c r="BF37" s="319" t="n">
        <v>0</v>
      </c>
      <c r="BG37" s="319" t="n">
        <v>0</v>
      </c>
      <c r="BH37" s="319" t="n">
        <v>0</v>
      </c>
      <c r="BI37" s="319" t="n">
        <v>0</v>
      </c>
      <c r="BJ37" s="319" t="n">
        <v>0</v>
      </c>
      <c r="BK37" s="319" t="n">
        <v>0</v>
      </c>
      <c r="BL37" s="319" t="n">
        <v>0</v>
      </c>
      <c r="BM37" s="319" t="n">
        <v>0</v>
      </c>
      <c r="BN37" s="319" t="n">
        <v>0</v>
      </c>
      <c r="BO37" s="319" t="n">
        <v>0</v>
      </c>
      <c r="BP37" s="319" t="n">
        <v>0</v>
      </c>
      <c r="BR37" s="0" t="n">
        <v>0</v>
      </c>
      <c r="BS37" s="0" t="n">
        <f aca="false">BR37</f>
        <v>0</v>
      </c>
    </row>
    <row r="38" customFormat="false" ht="19.95" hidden="false" customHeight="true" outlineLevel="0" collapsed="false">
      <c r="A38" s="315" t="s">
        <v>269</v>
      </c>
      <c r="B38" s="315" t="s">
        <v>270</v>
      </c>
      <c r="C38" s="316" t="s">
        <v>547</v>
      </c>
      <c r="D38" s="316"/>
      <c r="E38" s="316"/>
      <c r="F38" s="316"/>
      <c r="G38" s="316" t="s">
        <v>547</v>
      </c>
      <c r="H38" s="316" t="s">
        <v>548</v>
      </c>
      <c r="I38" s="317" t="n">
        <f aca="false">M38+K38</f>
        <v>6</v>
      </c>
      <c r="J38" s="317" t="n">
        <v>0</v>
      </c>
      <c r="K38" s="317" t="n">
        <f aca="false">ROUNDDOWN(J38/36*4,0)/4</f>
        <v>0</v>
      </c>
      <c r="L38" s="316"/>
      <c r="M38" s="317" t="n">
        <v>6</v>
      </c>
      <c r="N38" s="317" t="n">
        <v>216</v>
      </c>
      <c r="O38" s="317" t="n">
        <f aca="false">U38+Y38+AC38+AG38+AK38+AO38+AS38+AW38+BA38+BE38+BI38+BM38</f>
        <v>14</v>
      </c>
      <c r="P38" s="317" t="n">
        <f aca="false">V38+Z38+AD38+AH38+AL38+AP38+AT38+AX38+BB38+BF38+BJ38+BN38</f>
        <v>1</v>
      </c>
      <c r="Q38" s="317" t="n">
        <f aca="false">W38+AA38+AE38+AI38+AM38+AQ38+AU38+AY38+BC38+BG38+BK38+BO38</f>
        <v>0.5</v>
      </c>
      <c r="R38" s="317" t="n">
        <f aca="false">X38+AB38+AF38+AJ38+AN38+AR38+AV38+AZ38+BD38+BH38+BL38+BP38</f>
        <v>0</v>
      </c>
      <c r="S38" s="317" t="n">
        <f aca="false">O38+P38+Q38+R38</f>
        <v>15.5</v>
      </c>
      <c r="T38" s="318" t="n">
        <f aca="false">N38-S38</f>
        <v>200.5</v>
      </c>
      <c r="U38" s="319" t="n">
        <v>0</v>
      </c>
      <c r="V38" s="319" t="n">
        <v>0</v>
      </c>
      <c r="W38" s="319" t="n">
        <v>0</v>
      </c>
      <c r="X38" s="319" t="n">
        <v>0</v>
      </c>
      <c r="Y38" s="319" t="n">
        <v>0</v>
      </c>
      <c r="Z38" s="319" t="n">
        <v>0</v>
      </c>
      <c r="AA38" s="319" t="n">
        <v>0</v>
      </c>
      <c r="AB38" s="319" t="n">
        <v>0</v>
      </c>
      <c r="AC38" s="319" t="n">
        <v>0</v>
      </c>
      <c r="AD38" s="319" t="n">
        <v>0</v>
      </c>
      <c r="AE38" s="319" t="n">
        <v>0</v>
      </c>
      <c r="AF38" s="319" t="n">
        <v>0</v>
      </c>
      <c r="AG38" s="319" t="n">
        <v>0</v>
      </c>
      <c r="AH38" s="319" t="n">
        <v>0</v>
      </c>
      <c r="AI38" s="319" t="n">
        <v>0</v>
      </c>
      <c r="AJ38" s="319" t="n">
        <v>0</v>
      </c>
      <c r="AK38" s="319" t="n">
        <v>0</v>
      </c>
      <c r="AL38" s="319" t="n">
        <v>0</v>
      </c>
      <c r="AM38" s="319" t="n">
        <v>0</v>
      </c>
      <c r="AN38" s="319" t="n">
        <v>0</v>
      </c>
      <c r="AO38" s="319" t="n">
        <v>0</v>
      </c>
      <c r="AP38" s="319" t="n">
        <v>0</v>
      </c>
      <c r="AQ38" s="319" t="n">
        <v>0</v>
      </c>
      <c r="AR38" s="319" t="n">
        <v>0</v>
      </c>
      <c r="AS38" s="319" t="n">
        <v>14</v>
      </c>
      <c r="AT38" s="319" t="n">
        <v>1</v>
      </c>
      <c r="AU38" s="319" t="n">
        <v>0.5</v>
      </c>
      <c r="AV38" s="319" t="n">
        <v>0</v>
      </c>
      <c r="AW38" s="319" t="n">
        <v>0</v>
      </c>
      <c r="AX38" s="319" t="n">
        <v>0</v>
      </c>
      <c r="AY38" s="319" t="n">
        <v>0</v>
      </c>
      <c r="AZ38" s="319" t="n">
        <v>0</v>
      </c>
      <c r="BA38" s="319" t="n">
        <v>0</v>
      </c>
      <c r="BB38" s="319" t="n">
        <v>0</v>
      </c>
      <c r="BC38" s="319" t="n">
        <v>0</v>
      </c>
      <c r="BD38" s="319" t="n">
        <v>0</v>
      </c>
      <c r="BE38" s="319" t="n">
        <v>0</v>
      </c>
      <c r="BF38" s="319" t="n">
        <v>0</v>
      </c>
      <c r="BG38" s="319" t="n">
        <v>0</v>
      </c>
      <c r="BH38" s="319" t="n">
        <v>0</v>
      </c>
      <c r="BI38" s="319" t="n">
        <v>0</v>
      </c>
      <c r="BJ38" s="319" t="n">
        <v>0</v>
      </c>
      <c r="BK38" s="319" t="n">
        <v>0</v>
      </c>
      <c r="BL38" s="319" t="n">
        <v>0</v>
      </c>
      <c r="BM38" s="319" t="n">
        <v>0</v>
      </c>
      <c r="BN38" s="319" t="n">
        <v>0</v>
      </c>
      <c r="BO38" s="319" t="n">
        <v>0</v>
      </c>
      <c r="BP38" s="319" t="n">
        <v>0</v>
      </c>
      <c r="BR38" s="0" t="n">
        <v>0</v>
      </c>
      <c r="BS38" s="0" t="n">
        <f aca="false">BR38</f>
        <v>0</v>
      </c>
    </row>
    <row r="39" customFormat="false" ht="19.95" hidden="false" customHeight="true" outlineLevel="0" collapsed="false">
      <c r="A39" s="315" t="s">
        <v>272</v>
      </c>
      <c r="B39" s="315" t="s">
        <v>273</v>
      </c>
      <c r="C39" s="316" t="s">
        <v>567</v>
      </c>
      <c r="D39" s="316"/>
      <c r="E39" s="316"/>
      <c r="F39" s="316"/>
      <c r="G39" s="316" t="s">
        <v>567</v>
      </c>
      <c r="H39" s="316" t="s">
        <v>568</v>
      </c>
      <c r="I39" s="317" t="n">
        <f aca="false">M39+K39</f>
        <v>4</v>
      </c>
      <c r="J39" s="317" t="n">
        <v>0</v>
      </c>
      <c r="K39" s="317" t="n">
        <f aca="false">ROUNDDOWN(J39/36*4,0)/4</f>
        <v>0</v>
      </c>
      <c r="L39" s="316"/>
      <c r="M39" s="317" t="n">
        <v>4</v>
      </c>
      <c r="N39" s="317" t="n">
        <v>144</v>
      </c>
      <c r="O39" s="317" t="n">
        <f aca="false">U39+Y39+AC39+AG39+AK39+AO39+AS39+AW39+BA39+BE39+BI39+BM39</f>
        <v>12</v>
      </c>
      <c r="P39" s="317" t="n">
        <f aca="false">V39+Z39+AD39+AH39+AL39+AP39+AT39+AX39+BB39+BF39+BJ39+BN39</f>
        <v>1</v>
      </c>
      <c r="Q39" s="317" t="n">
        <f aca="false">W39+AA39+AE39+AI39+AM39+AQ39+AU39+AY39+BC39+BG39+BK39+BO39</f>
        <v>0.5</v>
      </c>
      <c r="R39" s="317" t="n">
        <f aca="false">X39+AB39+AF39+AJ39+AN39+AR39+AV39+AZ39+BD39+BH39+BL39+BP39</f>
        <v>0</v>
      </c>
      <c r="S39" s="317" t="n">
        <f aca="false">O39+P39+Q39+R39</f>
        <v>13.5</v>
      </c>
      <c r="T39" s="318" t="n">
        <f aca="false">N39-S39</f>
        <v>130.5</v>
      </c>
      <c r="U39" s="319" t="n">
        <v>0</v>
      </c>
      <c r="V39" s="319" t="n">
        <v>0</v>
      </c>
      <c r="W39" s="319" t="n">
        <v>0</v>
      </c>
      <c r="X39" s="319" t="n">
        <v>0</v>
      </c>
      <c r="Y39" s="319" t="n">
        <v>0</v>
      </c>
      <c r="Z39" s="319" t="n">
        <v>0</v>
      </c>
      <c r="AA39" s="319" t="n">
        <v>0</v>
      </c>
      <c r="AB39" s="319" t="n">
        <v>0</v>
      </c>
      <c r="AC39" s="319" t="n">
        <v>0</v>
      </c>
      <c r="AD39" s="319" t="n">
        <v>0</v>
      </c>
      <c r="AE39" s="319" t="n">
        <v>0</v>
      </c>
      <c r="AF39" s="319" t="n">
        <v>0</v>
      </c>
      <c r="AG39" s="319" t="n">
        <v>0</v>
      </c>
      <c r="AH39" s="319" t="n">
        <v>0</v>
      </c>
      <c r="AI39" s="319" t="n">
        <v>0</v>
      </c>
      <c r="AJ39" s="319" t="n">
        <v>0</v>
      </c>
      <c r="AK39" s="319" t="n">
        <v>0</v>
      </c>
      <c r="AL39" s="319" t="n">
        <v>0</v>
      </c>
      <c r="AM39" s="319" t="n">
        <v>0</v>
      </c>
      <c r="AN39" s="319" t="n">
        <v>0</v>
      </c>
      <c r="AO39" s="319" t="n">
        <v>0</v>
      </c>
      <c r="AP39" s="319" t="n">
        <v>0</v>
      </c>
      <c r="AQ39" s="319" t="n">
        <v>0</v>
      </c>
      <c r="AR39" s="319" t="n">
        <v>0</v>
      </c>
      <c r="AS39" s="319" t="n">
        <v>0</v>
      </c>
      <c r="AT39" s="319" t="n">
        <v>0</v>
      </c>
      <c r="AU39" s="319" t="n">
        <v>0</v>
      </c>
      <c r="AV39" s="319" t="n">
        <v>0</v>
      </c>
      <c r="AW39" s="319" t="n">
        <v>0</v>
      </c>
      <c r="AX39" s="319" t="n">
        <v>0</v>
      </c>
      <c r="AY39" s="319" t="n">
        <v>0</v>
      </c>
      <c r="AZ39" s="319" t="n">
        <v>0</v>
      </c>
      <c r="BA39" s="319" t="n">
        <v>0</v>
      </c>
      <c r="BB39" s="319" t="n">
        <v>0</v>
      </c>
      <c r="BC39" s="319" t="n">
        <v>0</v>
      </c>
      <c r="BD39" s="319" t="n">
        <v>0</v>
      </c>
      <c r="BE39" s="319" t="n">
        <v>12</v>
      </c>
      <c r="BF39" s="319" t="n">
        <v>1</v>
      </c>
      <c r="BG39" s="319" t="n">
        <v>0.5</v>
      </c>
      <c r="BH39" s="319" t="n">
        <v>0</v>
      </c>
      <c r="BI39" s="319" t="n">
        <v>0</v>
      </c>
      <c r="BJ39" s="319" t="n">
        <v>0</v>
      </c>
      <c r="BK39" s="319" t="n">
        <v>0</v>
      </c>
      <c r="BL39" s="319" t="n">
        <v>0</v>
      </c>
      <c r="BM39" s="319" t="n">
        <v>0</v>
      </c>
      <c r="BN39" s="319" t="n">
        <v>0</v>
      </c>
      <c r="BO39" s="319" t="n">
        <v>0</v>
      </c>
      <c r="BP39" s="319" t="n">
        <v>0</v>
      </c>
      <c r="BR39" s="0" t="n">
        <v>0</v>
      </c>
      <c r="BS39" s="0" t="n">
        <f aca="false">BR39</f>
        <v>0</v>
      </c>
    </row>
    <row r="40" customFormat="false" ht="19.95" hidden="false" customHeight="true" outlineLevel="0" collapsed="false">
      <c r="A40" s="315" t="s">
        <v>275</v>
      </c>
      <c r="B40" s="315" t="s">
        <v>276</v>
      </c>
      <c r="C40" s="316" t="s">
        <v>566</v>
      </c>
      <c r="D40" s="316"/>
      <c r="E40" s="316"/>
      <c r="F40" s="316"/>
      <c r="G40" s="316" t="s">
        <v>566</v>
      </c>
      <c r="H40" s="316" t="s">
        <v>569</v>
      </c>
      <c r="I40" s="317" t="n">
        <f aca="false">M40+K40</f>
        <v>4</v>
      </c>
      <c r="J40" s="317" t="n">
        <v>0</v>
      </c>
      <c r="K40" s="317" t="n">
        <f aca="false">ROUNDDOWN(J40/36*4,0)/4</f>
        <v>0</v>
      </c>
      <c r="L40" s="316"/>
      <c r="M40" s="317" t="n">
        <v>4</v>
      </c>
      <c r="N40" s="317" t="n">
        <v>144</v>
      </c>
      <c r="O40" s="317" t="n">
        <f aca="false">U40+Y40+AC40+AG40+AK40+AO40+AS40+AW40+BA40+BE40+BI40+BM40</f>
        <v>16</v>
      </c>
      <c r="P40" s="317" t="n">
        <f aca="false">V40+Z40+AD40+AH40+AL40+AP40+AT40+AX40+BB40+BF40+BJ40+BN40</f>
        <v>1</v>
      </c>
      <c r="Q40" s="317" t="n">
        <f aca="false">W40+AA40+AE40+AI40+AM40+AQ40+AU40+AY40+BC40+BG40+BK40+BO40</f>
        <v>0.5</v>
      </c>
      <c r="R40" s="317" t="n">
        <f aca="false">X40+AB40+AF40+AJ40+AN40+AR40+AV40+AZ40+BD40+BH40+BL40+BP40</f>
        <v>0</v>
      </c>
      <c r="S40" s="317" t="n">
        <f aca="false">O40+P40+Q40+R40</f>
        <v>17.5</v>
      </c>
      <c r="T40" s="318" t="n">
        <f aca="false">N40-S40</f>
        <v>126.5</v>
      </c>
      <c r="U40" s="319" t="n">
        <v>0</v>
      </c>
      <c r="V40" s="319" t="n">
        <v>0</v>
      </c>
      <c r="W40" s="319" t="n">
        <v>0</v>
      </c>
      <c r="X40" s="319" t="n">
        <v>0</v>
      </c>
      <c r="Y40" s="319" t="n">
        <v>0</v>
      </c>
      <c r="Z40" s="319" t="n">
        <v>0</v>
      </c>
      <c r="AA40" s="319" t="n">
        <v>0</v>
      </c>
      <c r="AB40" s="319" t="n">
        <v>0</v>
      </c>
      <c r="AC40" s="319" t="n">
        <v>0</v>
      </c>
      <c r="AD40" s="319" t="n">
        <v>0</v>
      </c>
      <c r="AE40" s="319" t="n">
        <v>0</v>
      </c>
      <c r="AF40" s="319" t="n">
        <v>0</v>
      </c>
      <c r="AG40" s="319" t="n">
        <v>0</v>
      </c>
      <c r="AH40" s="319" t="n">
        <v>0</v>
      </c>
      <c r="AI40" s="319" t="n">
        <v>0</v>
      </c>
      <c r="AJ40" s="319" t="n">
        <v>0</v>
      </c>
      <c r="AK40" s="319" t="n">
        <v>0</v>
      </c>
      <c r="AL40" s="319" t="n">
        <v>0</v>
      </c>
      <c r="AM40" s="319" t="n">
        <v>0</v>
      </c>
      <c r="AN40" s="319" t="n">
        <v>0</v>
      </c>
      <c r="AO40" s="319" t="n">
        <v>0</v>
      </c>
      <c r="AP40" s="319" t="n">
        <v>0</v>
      </c>
      <c r="AQ40" s="319" t="n">
        <v>0</v>
      </c>
      <c r="AR40" s="319" t="n">
        <v>0</v>
      </c>
      <c r="AS40" s="319" t="n">
        <v>0</v>
      </c>
      <c r="AT40" s="319" t="n">
        <v>0</v>
      </c>
      <c r="AU40" s="319" t="n">
        <v>0</v>
      </c>
      <c r="AV40" s="319" t="n">
        <v>0</v>
      </c>
      <c r="AW40" s="319" t="n">
        <v>0</v>
      </c>
      <c r="AX40" s="319" t="n">
        <v>0</v>
      </c>
      <c r="AY40" s="319" t="n">
        <v>0</v>
      </c>
      <c r="AZ40" s="319" t="n">
        <v>0</v>
      </c>
      <c r="BA40" s="319" t="n">
        <v>16</v>
      </c>
      <c r="BB40" s="319" t="n">
        <v>1</v>
      </c>
      <c r="BC40" s="319" t="n">
        <v>0.5</v>
      </c>
      <c r="BD40" s="319" t="n">
        <v>0</v>
      </c>
      <c r="BE40" s="319" t="n">
        <v>0</v>
      </c>
      <c r="BF40" s="319" t="n">
        <v>0</v>
      </c>
      <c r="BG40" s="319" t="n">
        <v>0</v>
      </c>
      <c r="BH40" s="319" t="n">
        <v>0</v>
      </c>
      <c r="BI40" s="319" t="n">
        <v>0</v>
      </c>
      <c r="BJ40" s="319" t="n">
        <v>0</v>
      </c>
      <c r="BK40" s="319" t="n">
        <v>0</v>
      </c>
      <c r="BL40" s="319" t="n">
        <v>0</v>
      </c>
      <c r="BM40" s="319" t="n">
        <v>0</v>
      </c>
      <c r="BN40" s="319" t="n">
        <v>0</v>
      </c>
      <c r="BO40" s="319" t="n">
        <v>0</v>
      </c>
      <c r="BP40" s="319" t="n">
        <v>0</v>
      </c>
      <c r="BR40" s="0" t="n">
        <v>0</v>
      </c>
      <c r="BS40" s="0" t="n">
        <f aca="false">BR40</f>
        <v>0</v>
      </c>
    </row>
    <row r="41" customFormat="false" ht="14.95" hidden="false" customHeight="true" outlineLevel="0" collapsed="false">
      <c r="A41" s="315" t="s">
        <v>278</v>
      </c>
      <c r="B41" s="315" t="s">
        <v>279</v>
      </c>
      <c r="C41" s="316" t="s">
        <v>570</v>
      </c>
      <c r="D41" s="316"/>
      <c r="E41" s="316"/>
      <c r="F41" s="316"/>
      <c r="G41" s="316" t="s">
        <v>570</v>
      </c>
      <c r="H41" s="316" t="s">
        <v>571</v>
      </c>
      <c r="I41" s="317" t="n">
        <f aca="false">M41+K41</f>
        <v>4</v>
      </c>
      <c r="J41" s="317" t="n">
        <v>0</v>
      </c>
      <c r="K41" s="317" t="n">
        <f aca="false">ROUNDDOWN(J41/36*4,0)/4</f>
        <v>0</v>
      </c>
      <c r="L41" s="316"/>
      <c r="M41" s="317" t="n">
        <v>4</v>
      </c>
      <c r="N41" s="317" t="n">
        <v>144</v>
      </c>
      <c r="O41" s="317" t="n">
        <f aca="false">U41+Y41+AC41+AG41+AK41+AO41+AS41+AW41+BA41+BE41+BI41+BM41</f>
        <v>14</v>
      </c>
      <c r="P41" s="317" t="n">
        <f aca="false">V41+Z41+AD41+AH41+AL41+AP41+AT41+AX41+BB41+BF41+BJ41+BN41</f>
        <v>1</v>
      </c>
      <c r="Q41" s="317" t="n">
        <f aca="false">W41+AA41+AE41+AI41+AM41+AQ41+AU41+AY41+BC41+BG41+BK41+BO41</f>
        <v>0.5</v>
      </c>
      <c r="R41" s="317" t="n">
        <f aca="false">X41+AB41+AF41+AJ41+AN41+AR41+AV41+AZ41+BD41+BH41+BL41+BP41</f>
        <v>0</v>
      </c>
      <c r="S41" s="317" t="n">
        <f aca="false">O41+P41+Q41+R41</f>
        <v>15.5</v>
      </c>
      <c r="T41" s="318" t="n">
        <f aca="false">N41-S41</f>
        <v>128.5</v>
      </c>
      <c r="U41" s="319" t="n">
        <v>0</v>
      </c>
      <c r="V41" s="319" t="n">
        <v>0</v>
      </c>
      <c r="W41" s="319" t="n">
        <v>0</v>
      </c>
      <c r="X41" s="319" t="n">
        <v>0</v>
      </c>
      <c r="Y41" s="319" t="n">
        <v>0</v>
      </c>
      <c r="Z41" s="319" t="n">
        <v>0</v>
      </c>
      <c r="AA41" s="319" t="n">
        <v>0</v>
      </c>
      <c r="AB41" s="319" t="n">
        <v>0</v>
      </c>
      <c r="AC41" s="319" t="n">
        <v>0</v>
      </c>
      <c r="AD41" s="319" t="n">
        <v>0</v>
      </c>
      <c r="AE41" s="319" t="n">
        <v>0</v>
      </c>
      <c r="AF41" s="319" t="n">
        <v>0</v>
      </c>
      <c r="AG41" s="319" t="n">
        <v>0</v>
      </c>
      <c r="AH41" s="319" t="n">
        <v>0</v>
      </c>
      <c r="AI41" s="319" t="n">
        <v>0</v>
      </c>
      <c r="AJ41" s="319" t="n">
        <v>0</v>
      </c>
      <c r="AK41" s="319" t="n">
        <v>0</v>
      </c>
      <c r="AL41" s="319" t="n">
        <v>0</v>
      </c>
      <c r="AM41" s="319" t="n">
        <v>0</v>
      </c>
      <c r="AN41" s="319" t="n">
        <v>0</v>
      </c>
      <c r="AO41" s="319" t="n">
        <v>0</v>
      </c>
      <c r="AP41" s="319" t="n">
        <v>0</v>
      </c>
      <c r="AQ41" s="319" t="n">
        <v>0</v>
      </c>
      <c r="AR41" s="319" t="n">
        <v>0</v>
      </c>
      <c r="AS41" s="319" t="n">
        <v>0</v>
      </c>
      <c r="AT41" s="319" t="n">
        <v>0</v>
      </c>
      <c r="AU41" s="319" t="n">
        <v>0</v>
      </c>
      <c r="AV41" s="319" t="n">
        <v>0</v>
      </c>
      <c r="AW41" s="319" t="n">
        <v>14</v>
      </c>
      <c r="AX41" s="319" t="n">
        <v>1</v>
      </c>
      <c r="AY41" s="319" t="n">
        <v>0.5</v>
      </c>
      <c r="AZ41" s="319" t="n">
        <v>0</v>
      </c>
      <c r="BA41" s="319" t="n">
        <v>0</v>
      </c>
      <c r="BB41" s="319" t="n">
        <v>0</v>
      </c>
      <c r="BC41" s="319" t="n">
        <v>0</v>
      </c>
      <c r="BD41" s="319" t="n">
        <v>0</v>
      </c>
      <c r="BE41" s="319" t="n">
        <v>0</v>
      </c>
      <c r="BF41" s="319" t="n">
        <v>0</v>
      </c>
      <c r="BG41" s="319" t="n">
        <v>0</v>
      </c>
      <c r="BH41" s="319" t="n">
        <v>0</v>
      </c>
      <c r="BI41" s="319" t="n">
        <v>0</v>
      </c>
      <c r="BJ41" s="319" t="n">
        <v>0</v>
      </c>
      <c r="BK41" s="319" t="n">
        <v>0</v>
      </c>
      <c r="BL41" s="319" t="n">
        <v>0</v>
      </c>
      <c r="BM41" s="319" t="n">
        <v>0</v>
      </c>
      <c r="BN41" s="319" t="n">
        <v>0</v>
      </c>
      <c r="BO41" s="319" t="n">
        <v>0</v>
      </c>
      <c r="BP41" s="319" t="n">
        <v>0</v>
      </c>
      <c r="BR41" s="0" t="n">
        <v>0</v>
      </c>
      <c r="BS41" s="0" t="n">
        <f aca="false">BR41</f>
        <v>0</v>
      </c>
    </row>
    <row r="42" customFormat="false" ht="19.95" hidden="false" customHeight="true" outlineLevel="0" collapsed="false">
      <c r="A42" s="315" t="s">
        <v>281</v>
      </c>
      <c r="B42" s="315" t="s">
        <v>282</v>
      </c>
      <c r="C42" s="316" t="s">
        <v>547</v>
      </c>
      <c r="D42" s="316"/>
      <c r="E42" s="316"/>
      <c r="F42" s="316"/>
      <c r="G42" s="316" t="s">
        <v>547</v>
      </c>
      <c r="H42" s="316" t="s">
        <v>548</v>
      </c>
      <c r="I42" s="317" t="n">
        <f aca="false">M42+K42</f>
        <v>4</v>
      </c>
      <c r="J42" s="317" t="n">
        <v>0</v>
      </c>
      <c r="K42" s="317" t="n">
        <f aca="false">ROUNDDOWN(J42/36*4,0)/4</f>
        <v>0</v>
      </c>
      <c r="L42" s="316"/>
      <c r="M42" s="317" t="n">
        <v>4</v>
      </c>
      <c r="N42" s="317" t="n">
        <v>144</v>
      </c>
      <c r="O42" s="317" t="n">
        <f aca="false">U42+Y42+AC42+AG42+AK42+AO42+AS42+AW42+BA42+BE42+BI42+BM42</f>
        <v>16</v>
      </c>
      <c r="P42" s="317" t="n">
        <f aca="false">V42+Z42+AD42+AH42+AL42+AP42+AT42+AX42+BB42+BF42+BJ42+BN42</f>
        <v>1</v>
      </c>
      <c r="Q42" s="317" t="n">
        <f aca="false">W42+AA42+AE42+AI42+AM42+AQ42+AU42+AY42+BC42+BG42+BK42+BO42</f>
        <v>0.5</v>
      </c>
      <c r="R42" s="317" t="n">
        <f aca="false">X42+AB42+AF42+AJ42+AN42+AR42+AV42+AZ42+BD42+BH42+BL42+BP42</f>
        <v>0</v>
      </c>
      <c r="S42" s="317" t="n">
        <f aca="false">O42+P42+Q42+R42</f>
        <v>17.5</v>
      </c>
      <c r="T42" s="318" t="n">
        <f aca="false">N42-S42</f>
        <v>126.5</v>
      </c>
      <c r="U42" s="319" t="n">
        <v>0</v>
      </c>
      <c r="V42" s="319" t="n">
        <v>0</v>
      </c>
      <c r="W42" s="319" t="n">
        <v>0</v>
      </c>
      <c r="X42" s="319" t="n">
        <v>0</v>
      </c>
      <c r="Y42" s="319" t="n">
        <v>0</v>
      </c>
      <c r="Z42" s="319" t="n">
        <v>0</v>
      </c>
      <c r="AA42" s="319" t="n">
        <v>0</v>
      </c>
      <c r="AB42" s="319" t="n">
        <v>0</v>
      </c>
      <c r="AC42" s="319" t="n">
        <v>0</v>
      </c>
      <c r="AD42" s="319" t="n">
        <v>0</v>
      </c>
      <c r="AE42" s="319" t="n">
        <v>0</v>
      </c>
      <c r="AF42" s="319" t="n">
        <v>0</v>
      </c>
      <c r="AG42" s="319" t="n">
        <v>0</v>
      </c>
      <c r="AH42" s="319" t="n">
        <v>0</v>
      </c>
      <c r="AI42" s="319" t="n">
        <v>0</v>
      </c>
      <c r="AJ42" s="319" t="n">
        <v>0</v>
      </c>
      <c r="AK42" s="319" t="n">
        <v>0</v>
      </c>
      <c r="AL42" s="319" t="n">
        <v>0</v>
      </c>
      <c r="AM42" s="319" t="n">
        <v>0</v>
      </c>
      <c r="AN42" s="319" t="n">
        <v>0</v>
      </c>
      <c r="AO42" s="319" t="n">
        <v>0</v>
      </c>
      <c r="AP42" s="319" t="n">
        <v>0</v>
      </c>
      <c r="AQ42" s="319" t="n">
        <v>0</v>
      </c>
      <c r="AR42" s="319" t="n">
        <v>0</v>
      </c>
      <c r="AS42" s="319" t="n">
        <v>16</v>
      </c>
      <c r="AT42" s="319" t="n">
        <v>1</v>
      </c>
      <c r="AU42" s="319" t="n">
        <v>0.5</v>
      </c>
      <c r="AV42" s="319" t="n">
        <v>0</v>
      </c>
      <c r="AW42" s="319" t="n">
        <v>0</v>
      </c>
      <c r="AX42" s="319" t="n">
        <v>0</v>
      </c>
      <c r="AY42" s="319" t="n">
        <v>0</v>
      </c>
      <c r="AZ42" s="319" t="n">
        <v>0</v>
      </c>
      <c r="BA42" s="319" t="n">
        <v>0</v>
      </c>
      <c r="BB42" s="319" t="n">
        <v>0</v>
      </c>
      <c r="BC42" s="319" t="n">
        <v>0</v>
      </c>
      <c r="BD42" s="319" t="n">
        <v>0</v>
      </c>
      <c r="BE42" s="319" t="n">
        <v>0</v>
      </c>
      <c r="BF42" s="319" t="n">
        <v>0</v>
      </c>
      <c r="BG42" s="319" t="n">
        <v>0</v>
      </c>
      <c r="BH42" s="319" t="n">
        <v>0</v>
      </c>
      <c r="BI42" s="319" t="n">
        <v>0</v>
      </c>
      <c r="BJ42" s="319" t="n">
        <v>0</v>
      </c>
      <c r="BK42" s="319" t="n">
        <v>0</v>
      </c>
      <c r="BL42" s="319" t="n">
        <v>0</v>
      </c>
      <c r="BM42" s="319" t="n">
        <v>0</v>
      </c>
      <c r="BN42" s="319" t="n">
        <v>0</v>
      </c>
      <c r="BO42" s="319" t="n">
        <v>0</v>
      </c>
      <c r="BP42" s="319" t="n">
        <v>0</v>
      </c>
      <c r="BR42" s="0" t="n">
        <v>0</v>
      </c>
      <c r="BS42" s="0" t="n">
        <f aca="false">BR42</f>
        <v>0</v>
      </c>
    </row>
    <row r="43" customFormat="false" ht="14.95" hidden="false" customHeight="true" outlineLevel="0" collapsed="false">
      <c r="A43" s="315" t="s">
        <v>284</v>
      </c>
      <c r="B43" s="315" t="s">
        <v>285</v>
      </c>
      <c r="C43" s="316"/>
      <c r="D43" s="316" t="s">
        <v>560</v>
      </c>
      <c r="E43" s="316" t="s">
        <v>556</v>
      </c>
      <c r="F43" s="316"/>
      <c r="G43" s="316"/>
      <c r="H43" s="316"/>
      <c r="I43" s="317" t="n">
        <f aca="false">M43+K43</f>
        <v>4</v>
      </c>
      <c r="J43" s="317" t="n">
        <v>0</v>
      </c>
      <c r="K43" s="317" t="n">
        <f aca="false">ROUNDDOWN(J43/36*4,0)/4</f>
        <v>0</v>
      </c>
      <c r="L43" s="316"/>
      <c r="M43" s="317" t="n">
        <v>4</v>
      </c>
      <c r="N43" s="317" t="n">
        <v>144</v>
      </c>
      <c r="O43" s="317" t="n">
        <f aca="false">U43+Y43+AC43+AG43+AK43+AO43+AS43+AW43+BA43+BE43+BI43+BM43</f>
        <v>14</v>
      </c>
      <c r="P43" s="317" t="n">
        <f aca="false">V43+Z43+AD43+AH43+AL43+AP43+AT43+AX43+BB43+BF43+BJ43+BN43</f>
        <v>0</v>
      </c>
      <c r="Q43" s="317" t="n">
        <f aca="false">W43+AA43+AE43+AI43+AM43+AQ43+AU43+AY43+BC43+BG43+BK43+BO43</f>
        <v>0.5</v>
      </c>
      <c r="R43" s="317" t="n">
        <f aca="false">X43+AB43+AF43+AJ43+AN43+AR43+AV43+AZ43+BD43+BH43+BL43+BP43</f>
        <v>1.5</v>
      </c>
      <c r="S43" s="317" t="n">
        <f aca="false">O43+P43+Q43+R43</f>
        <v>16</v>
      </c>
      <c r="T43" s="318" t="n">
        <f aca="false">N43-S43</f>
        <v>128</v>
      </c>
      <c r="U43" s="319" t="n">
        <v>0</v>
      </c>
      <c r="V43" s="319" t="n">
        <v>0</v>
      </c>
      <c r="W43" s="319" t="n">
        <v>0</v>
      </c>
      <c r="X43" s="319" t="n">
        <v>0</v>
      </c>
      <c r="Y43" s="319" t="n">
        <v>0</v>
      </c>
      <c r="Z43" s="319" t="n">
        <v>0</v>
      </c>
      <c r="AA43" s="319" t="n">
        <v>0</v>
      </c>
      <c r="AB43" s="319" t="n">
        <v>0</v>
      </c>
      <c r="AC43" s="319" t="n">
        <v>0</v>
      </c>
      <c r="AD43" s="319" t="n">
        <v>0</v>
      </c>
      <c r="AE43" s="319" t="n">
        <v>0</v>
      </c>
      <c r="AF43" s="319" t="n">
        <v>0</v>
      </c>
      <c r="AG43" s="319" t="n">
        <v>0</v>
      </c>
      <c r="AH43" s="319" t="n">
        <v>0</v>
      </c>
      <c r="AI43" s="319" t="n">
        <v>0</v>
      </c>
      <c r="AJ43" s="319" t="n">
        <v>0</v>
      </c>
      <c r="AK43" s="319" t="n">
        <v>14</v>
      </c>
      <c r="AL43" s="319" t="n">
        <v>0</v>
      </c>
      <c r="AM43" s="319" t="n">
        <v>0.5</v>
      </c>
      <c r="AN43" s="319" t="n">
        <v>1.5</v>
      </c>
      <c r="AO43" s="319" t="n">
        <v>0</v>
      </c>
      <c r="AP43" s="319" t="n">
        <v>0</v>
      </c>
      <c r="AQ43" s="319" t="n">
        <v>0</v>
      </c>
      <c r="AR43" s="319" t="n">
        <v>0</v>
      </c>
      <c r="AS43" s="319" t="n">
        <v>0</v>
      </c>
      <c r="AT43" s="319" t="n">
        <v>0</v>
      </c>
      <c r="AU43" s="319" t="n">
        <v>0</v>
      </c>
      <c r="AV43" s="319" t="n">
        <v>0</v>
      </c>
      <c r="AW43" s="319" t="n">
        <v>0</v>
      </c>
      <c r="AX43" s="319" t="n">
        <v>0</v>
      </c>
      <c r="AY43" s="319" t="n">
        <v>0</v>
      </c>
      <c r="AZ43" s="319" t="n">
        <v>0</v>
      </c>
      <c r="BA43" s="319" t="n">
        <v>0</v>
      </c>
      <c r="BB43" s="319" t="n">
        <v>0</v>
      </c>
      <c r="BC43" s="319" t="n">
        <v>0</v>
      </c>
      <c r="BD43" s="319" t="n">
        <v>0</v>
      </c>
      <c r="BE43" s="319" t="n">
        <v>0</v>
      </c>
      <c r="BF43" s="319" t="n">
        <v>0</v>
      </c>
      <c r="BG43" s="319" t="n">
        <v>0</v>
      </c>
      <c r="BH43" s="319" t="n">
        <v>0</v>
      </c>
      <c r="BI43" s="319" t="n">
        <v>0</v>
      </c>
      <c r="BJ43" s="319" t="n">
        <v>0</v>
      </c>
      <c r="BK43" s="319" t="n">
        <v>0</v>
      </c>
      <c r="BL43" s="319" t="n">
        <v>0</v>
      </c>
      <c r="BM43" s="319" t="n">
        <v>0</v>
      </c>
      <c r="BN43" s="319" t="n">
        <v>0</v>
      </c>
      <c r="BO43" s="319" t="n">
        <v>0</v>
      </c>
      <c r="BP43" s="319" t="n">
        <v>0</v>
      </c>
      <c r="BR43" s="0" t="n">
        <v>0</v>
      </c>
      <c r="BS43" s="0" t="n">
        <f aca="false">BR43</f>
        <v>0</v>
      </c>
    </row>
    <row r="44" customFormat="false" ht="19.95" hidden="false" customHeight="true" outlineLevel="0" collapsed="false">
      <c r="A44" s="315" t="s">
        <v>288</v>
      </c>
      <c r="B44" s="315" t="s">
        <v>289</v>
      </c>
      <c r="C44" s="316" t="s">
        <v>567</v>
      </c>
      <c r="D44" s="316"/>
      <c r="E44" s="316"/>
      <c r="F44" s="316"/>
      <c r="G44" s="316" t="s">
        <v>567</v>
      </c>
      <c r="H44" s="316" t="s">
        <v>568</v>
      </c>
      <c r="I44" s="317" t="n">
        <f aca="false">M44+K44</f>
        <v>6</v>
      </c>
      <c r="J44" s="317" t="n">
        <v>0</v>
      </c>
      <c r="K44" s="317" t="n">
        <f aca="false">ROUNDDOWN(J44/36*4,0)/4</f>
        <v>0</v>
      </c>
      <c r="L44" s="316"/>
      <c r="M44" s="317" t="n">
        <v>6</v>
      </c>
      <c r="N44" s="317" t="n">
        <v>216</v>
      </c>
      <c r="O44" s="317" t="n">
        <f aca="false">U44+Y44+AC44+AG44+AK44+AO44+AS44+AW44+BA44+BE44+BI44+BM44</f>
        <v>14</v>
      </c>
      <c r="P44" s="317" t="n">
        <f aca="false">V44+Z44+AD44+AH44+AL44+AP44+AT44+AX44+BB44+BF44+BJ44+BN44</f>
        <v>1</v>
      </c>
      <c r="Q44" s="317" t="n">
        <f aca="false">W44+AA44+AE44+AI44+AM44+AQ44+AU44+AY44+BC44+BG44+BK44+BO44</f>
        <v>0.5</v>
      </c>
      <c r="R44" s="317" t="n">
        <f aca="false">X44+AB44+AF44+AJ44+AN44+AR44+AV44+AZ44+BD44+BH44+BL44+BP44</f>
        <v>0</v>
      </c>
      <c r="S44" s="317" t="n">
        <f aca="false">O44+P44+Q44+R44</f>
        <v>15.5</v>
      </c>
      <c r="T44" s="318" t="n">
        <f aca="false">N44-S44</f>
        <v>200.5</v>
      </c>
      <c r="U44" s="319" t="n">
        <v>0</v>
      </c>
      <c r="V44" s="319" t="n">
        <v>0</v>
      </c>
      <c r="W44" s="319" t="n">
        <v>0</v>
      </c>
      <c r="X44" s="319" t="n">
        <v>0</v>
      </c>
      <c r="Y44" s="319" t="n">
        <v>0</v>
      </c>
      <c r="Z44" s="319" t="n">
        <v>0</v>
      </c>
      <c r="AA44" s="319" t="n">
        <v>0</v>
      </c>
      <c r="AB44" s="319" t="n">
        <v>0</v>
      </c>
      <c r="AC44" s="319" t="n">
        <v>0</v>
      </c>
      <c r="AD44" s="319" t="n">
        <v>0</v>
      </c>
      <c r="AE44" s="319" t="n">
        <v>0</v>
      </c>
      <c r="AF44" s="319" t="n">
        <v>0</v>
      </c>
      <c r="AG44" s="319" t="n">
        <v>0</v>
      </c>
      <c r="AH44" s="319" t="n">
        <v>0</v>
      </c>
      <c r="AI44" s="319" t="n">
        <v>0</v>
      </c>
      <c r="AJ44" s="319" t="n">
        <v>0</v>
      </c>
      <c r="AK44" s="319" t="n">
        <v>0</v>
      </c>
      <c r="AL44" s="319" t="n">
        <v>0</v>
      </c>
      <c r="AM44" s="319" t="n">
        <v>0</v>
      </c>
      <c r="AN44" s="319" t="n">
        <v>0</v>
      </c>
      <c r="AO44" s="319" t="n">
        <v>0</v>
      </c>
      <c r="AP44" s="319" t="n">
        <v>0</v>
      </c>
      <c r="AQ44" s="319" t="n">
        <v>0</v>
      </c>
      <c r="AR44" s="319" t="n">
        <v>0</v>
      </c>
      <c r="AS44" s="319" t="n">
        <v>0</v>
      </c>
      <c r="AT44" s="319" t="n">
        <v>0</v>
      </c>
      <c r="AU44" s="319" t="n">
        <v>0</v>
      </c>
      <c r="AV44" s="319" t="n">
        <v>0</v>
      </c>
      <c r="AW44" s="319" t="n">
        <v>0</v>
      </c>
      <c r="AX44" s="319" t="n">
        <v>0</v>
      </c>
      <c r="AY44" s="319" t="n">
        <v>0</v>
      </c>
      <c r="AZ44" s="319" t="n">
        <v>0</v>
      </c>
      <c r="BA44" s="319" t="n">
        <v>0</v>
      </c>
      <c r="BB44" s="319" t="n">
        <v>0</v>
      </c>
      <c r="BC44" s="319" t="n">
        <v>0</v>
      </c>
      <c r="BD44" s="319" t="n">
        <v>0</v>
      </c>
      <c r="BE44" s="319" t="n">
        <v>14</v>
      </c>
      <c r="BF44" s="319" t="n">
        <v>1</v>
      </c>
      <c r="BG44" s="319" t="n">
        <v>0.5</v>
      </c>
      <c r="BH44" s="319" t="n">
        <v>0</v>
      </c>
      <c r="BI44" s="319" t="n">
        <v>0</v>
      </c>
      <c r="BJ44" s="319" t="n">
        <v>0</v>
      </c>
      <c r="BK44" s="319" t="n">
        <v>0</v>
      </c>
      <c r="BL44" s="319" t="n">
        <v>0</v>
      </c>
      <c r="BM44" s="319" t="n">
        <v>0</v>
      </c>
      <c r="BN44" s="319" t="n">
        <v>0</v>
      </c>
      <c r="BO44" s="319" t="n">
        <v>0</v>
      </c>
      <c r="BP44" s="319" t="n">
        <v>0</v>
      </c>
      <c r="BR44" s="0" t="n">
        <v>0</v>
      </c>
      <c r="BS44" s="0" t="n">
        <f aca="false">BR44</f>
        <v>0</v>
      </c>
    </row>
    <row r="45" customFormat="false" ht="29.35" hidden="false" customHeight="true" outlineLevel="0" collapsed="false">
      <c r="A45" s="315" t="s">
        <v>291</v>
      </c>
      <c r="B45" s="315" t="s">
        <v>292</v>
      </c>
      <c r="C45" s="316"/>
      <c r="D45" s="316" t="s">
        <v>572</v>
      </c>
      <c r="E45" s="316"/>
      <c r="F45" s="316"/>
      <c r="G45" s="316" t="s">
        <v>567</v>
      </c>
      <c r="H45" s="316" t="s">
        <v>568</v>
      </c>
      <c r="I45" s="317" t="n">
        <f aca="false">M45+K45</f>
        <v>3</v>
      </c>
      <c r="J45" s="317" t="n">
        <v>0</v>
      </c>
      <c r="K45" s="317" t="n">
        <f aca="false">ROUNDDOWN(J45/36*4,0)/4</f>
        <v>0</v>
      </c>
      <c r="L45" s="316"/>
      <c r="M45" s="317" t="n">
        <v>3</v>
      </c>
      <c r="N45" s="317" t="n">
        <v>108</v>
      </c>
      <c r="O45" s="317" t="n">
        <f aca="false">U45+Y45+AC45+AG45+AK45+AO45+AS45+AW45+BA45+BE45+BI45+BM45</f>
        <v>14</v>
      </c>
      <c r="P45" s="317" t="n">
        <f aca="false">V45+Z45+AD45+AH45+AL45+AP45+AT45+AX45+BB45+BF45+BJ45+BN45</f>
        <v>0</v>
      </c>
      <c r="Q45" s="317" t="n">
        <f aca="false">W45+AA45+AE45+AI45+AM45+AQ45+AU45+AY45+BC45+BG45+BK45+BO45</f>
        <v>0.5</v>
      </c>
      <c r="R45" s="317" t="n">
        <f aca="false">X45+AB45+AF45+AJ45+AN45+AR45+AV45+AZ45+BD45+BH45+BL45+BP45</f>
        <v>0</v>
      </c>
      <c r="S45" s="317" t="n">
        <f aca="false">O45+P45+Q45+R45</f>
        <v>14.5</v>
      </c>
      <c r="T45" s="318" t="n">
        <f aca="false">N45-S45</f>
        <v>93.5</v>
      </c>
      <c r="U45" s="319" t="n">
        <v>0</v>
      </c>
      <c r="V45" s="319" t="n">
        <v>0</v>
      </c>
      <c r="W45" s="319" t="n">
        <v>0</v>
      </c>
      <c r="X45" s="319" t="n">
        <v>0</v>
      </c>
      <c r="Y45" s="319" t="n">
        <v>0</v>
      </c>
      <c r="Z45" s="319" t="n">
        <v>0</v>
      </c>
      <c r="AA45" s="319" t="n">
        <v>0</v>
      </c>
      <c r="AB45" s="319" t="n">
        <v>0</v>
      </c>
      <c r="AC45" s="319" t="n">
        <v>0</v>
      </c>
      <c r="AD45" s="319" t="n">
        <v>0</v>
      </c>
      <c r="AE45" s="319" t="n">
        <v>0</v>
      </c>
      <c r="AF45" s="319" t="n">
        <v>0</v>
      </c>
      <c r="AG45" s="319" t="n">
        <v>0</v>
      </c>
      <c r="AH45" s="319" t="n">
        <v>0</v>
      </c>
      <c r="AI45" s="319" t="n">
        <v>0</v>
      </c>
      <c r="AJ45" s="319" t="n">
        <v>0</v>
      </c>
      <c r="AK45" s="319" t="n">
        <v>0</v>
      </c>
      <c r="AL45" s="319" t="n">
        <v>0</v>
      </c>
      <c r="AM45" s="319" t="n">
        <v>0</v>
      </c>
      <c r="AN45" s="319" t="n">
        <v>0</v>
      </c>
      <c r="AO45" s="319" t="n">
        <v>0</v>
      </c>
      <c r="AP45" s="319" t="n">
        <v>0</v>
      </c>
      <c r="AQ45" s="319" t="n">
        <v>0</v>
      </c>
      <c r="AR45" s="319" t="n">
        <v>0</v>
      </c>
      <c r="AS45" s="319" t="n">
        <v>0</v>
      </c>
      <c r="AT45" s="319" t="n">
        <v>0</v>
      </c>
      <c r="AU45" s="319" t="n">
        <v>0</v>
      </c>
      <c r="AV45" s="319" t="n">
        <v>0</v>
      </c>
      <c r="AW45" s="319" t="n">
        <v>0</v>
      </c>
      <c r="AX45" s="319" t="n">
        <v>0</v>
      </c>
      <c r="AY45" s="319" t="n">
        <v>0</v>
      </c>
      <c r="AZ45" s="319" t="n">
        <v>0</v>
      </c>
      <c r="BA45" s="319" t="n">
        <v>0</v>
      </c>
      <c r="BB45" s="319" t="n">
        <v>0</v>
      </c>
      <c r="BC45" s="319" t="n">
        <v>0</v>
      </c>
      <c r="BD45" s="319" t="n">
        <v>0</v>
      </c>
      <c r="BE45" s="319" t="n">
        <v>14</v>
      </c>
      <c r="BF45" s="319" t="n">
        <v>0</v>
      </c>
      <c r="BG45" s="319" t="n">
        <v>0.5</v>
      </c>
      <c r="BH45" s="319" t="n">
        <v>0</v>
      </c>
      <c r="BI45" s="319" t="n">
        <v>0</v>
      </c>
      <c r="BJ45" s="319" t="n">
        <v>0</v>
      </c>
      <c r="BK45" s="319" t="n">
        <v>0</v>
      </c>
      <c r="BL45" s="319" t="n">
        <v>0</v>
      </c>
      <c r="BM45" s="319" t="n">
        <v>0</v>
      </c>
      <c r="BN45" s="319" t="n">
        <v>0</v>
      </c>
      <c r="BO45" s="319" t="n">
        <v>0</v>
      </c>
      <c r="BP45" s="319" t="n">
        <v>0</v>
      </c>
      <c r="BR45" s="0" t="n">
        <v>0</v>
      </c>
      <c r="BS45" s="0" t="n">
        <f aca="false">BR45</f>
        <v>0</v>
      </c>
    </row>
    <row r="46" customFormat="false" ht="19.95" hidden="false" customHeight="true" outlineLevel="0" collapsed="false">
      <c r="A46" s="315" t="s">
        <v>294</v>
      </c>
      <c r="B46" s="315" t="s">
        <v>295</v>
      </c>
      <c r="C46" s="316" t="s">
        <v>573</v>
      </c>
      <c r="D46" s="316"/>
      <c r="E46" s="316"/>
      <c r="F46" s="316"/>
      <c r="G46" s="316" t="s">
        <v>573</v>
      </c>
      <c r="H46" s="316" t="s">
        <v>574</v>
      </c>
      <c r="I46" s="317" t="n">
        <f aca="false">M46+K46</f>
        <v>4</v>
      </c>
      <c r="J46" s="317" t="n">
        <v>0</v>
      </c>
      <c r="K46" s="317" t="n">
        <f aca="false">ROUNDDOWN(J46/36*4,0)/4</f>
        <v>0</v>
      </c>
      <c r="L46" s="316"/>
      <c r="M46" s="317" t="n">
        <v>4</v>
      </c>
      <c r="N46" s="317" t="n">
        <v>144</v>
      </c>
      <c r="O46" s="317" t="n">
        <f aca="false">U46+Y46+AC46+AG46+AK46+AO46+AS46+AW46+BA46+BE46+BI46+BM46</f>
        <v>14</v>
      </c>
      <c r="P46" s="317" t="n">
        <f aca="false">V46+Z46+AD46+AH46+AL46+AP46+AT46+AX46+BB46+BF46+BJ46+BN46</f>
        <v>1</v>
      </c>
      <c r="Q46" s="317" t="n">
        <f aca="false">W46+AA46+AE46+AI46+AM46+AQ46+AU46+AY46+BC46+BG46+BK46+BO46</f>
        <v>0.5</v>
      </c>
      <c r="R46" s="317" t="n">
        <f aca="false">X46+AB46+AF46+AJ46+AN46+AR46+AV46+AZ46+BD46+BH46+BL46+BP46</f>
        <v>0</v>
      </c>
      <c r="S46" s="317" t="n">
        <f aca="false">O46+P46+Q46+R46</f>
        <v>15.5</v>
      </c>
      <c r="T46" s="318" t="n">
        <f aca="false">N46-S46</f>
        <v>128.5</v>
      </c>
      <c r="U46" s="319" t="n">
        <v>0</v>
      </c>
      <c r="V46" s="319" t="n">
        <v>0</v>
      </c>
      <c r="W46" s="319" t="n">
        <v>0</v>
      </c>
      <c r="X46" s="319" t="n">
        <v>0</v>
      </c>
      <c r="Y46" s="319" t="n">
        <v>0</v>
      </c>
      <c r="Z46" s="319" t="n">
        <v>0</v>
      </c>
      <c r="AA46" s="319" t="n">
        <v>0</v>
      </c>
      <c r="AB46" s="319" t="n">
        <v>0</v>
      </c>
      <c r="AC46" s="319" t="n">
        <v>0</v>
      </c>
      <c r="AD46" s="319" t="n">
        <v>0</v>
      </c>
      <c r="AE46" s="319" t="n">
        <v>0</v>
      </c>
      <c r="AF46" s="319" t="n">
        <v>0</v>
      </c>
      <c r="AG46" s="319" t="n">
        <v>0</v>
      </c>
      <c r="AH46" s="319" t="n">
        <v>0</v>
      </c>
      <c r="AI46" s="319" t="n">
        <v>0</v>
      </c>
      <c r="AJ46" s="319" t="n">
        <v>0</v>
      </c>
      <c r="AK46" s="319" t="n">
        <v>0</v>
      </c>
      <c r="AL46" s="319" t="n">
        <v>0</v>
      </c>
      <c r="AM46" s="319" t="n">
        <v>0</v>
      </c>
      <c r="AN46" s="319" t="n">
        <v>0</v>
      </c>
      <c r="AO46" s="319" t="n">
        <v>0</v>
      </c>
      <c r="AP46" s="319" t="n">
        <v>0</v>
      </c>
      <c r="AQ46" s="319" t="n">
        <v>0</v>
      </c>
      <c r="AR46" s="319" t="n">
        <v>0</v>
      </c>
      <c r="AS46" s="319" t="n">
        <v>0</v>
      </c>
      <c r="AT46" s="319" t="n">
        <v>0</v>
      </c>
      <c r="AU46" s="319" t="n">
        <v>0</v>
      </c>
      <c r="AV46" s="319" t="n">
        <v>0</v>
      </c>
      <c r="AW46" s="319" t="n">
        <v>0</v>
      </c>
      <c r="AX46" s="319" t="n">
        <v>0</v>
      </c>
      <c r="AY46" s="319" t="n">
        <v>0</v>
      </c>
      <c r="AZ46" s="319" t="n">
        <v>0</v>
      </c>
      <c r="BA46" s="319" t="n">
        <v>0</v>
      </c>
      <c r="BB46" s="319" t="n">
        <v>0</v>
      </c>
      <c r="BC46" s="319" t="n">
        <v>0</v>
      </c>
      <c r="BD46" s="319" t="n">
        <v>0</v>
      </c>
      <c r="BE46" s="319" t="n">
        <v>0</v>
      </c>
      <c r="BF46" s="319" t="n">
        <v>0</v>
      </c>
      <c r="BG46" s="319" t="n">
        <v>0</v>
      </c>
      <c r="BH46" s="319" t="n">
        <v>0</v>
      </c>
      <c r="BI46" s="319" t="n">
        <v>14</v>
      </c>
      <c r="BJ46" s="319" t="n">
        <v>1</v>
      </c>
      <c r="BK46" s="319" t="n">
        <v>0.5</v>
      </c>
      <c r="BL46" s="319" t="n">
        <v>0</v>
      </c>
      <c r="BM46" s="319" t="n">
        <v>0</v>
      </c>
      <c r="BN46" s="319" t="n">
        <v>0</v>
      </c>
      <c r="BO46" s="319" t="n">
        <v>0</v>
      </c>
      <c r="BP46" s="319" t="n">
        <v>0</v>
      </c>
      <c r="BR46" s="0" t="n">
        <v>0</v>
      </c>
      <c r="BS46" s="0" t="n">
        <f aca="false">BR46</f>
        <v>0</v>
      </c>
    </row>
    <row r="47" customFormat="false" ht="14.95" hidden="false" customHeight="true" outlineLevel="0" collapsed="false">
      <c r="A47" s="315" t="s">
        <v>297</v>
      </c>
      <c r="B47" s="315" t="s">
        <v>298</v>
      </c>
      <c r="C47" s="316" t="s">
        <v>566</v>
      </c>
      <c r="D47" s="316"/>
      <c r="E47" s="316"/>
      <c r="F47" s="316"/>
      <c r="G47" s="316" t="s">
        <v>566</v>
      </c>
      <c r="H47" s="316" t="s">
        <v>569</v>
      </c>
      <c r="I47" s="317" t="n">
        <f aca="false">M47+K47</f>
        <v>4</v>
      </c>
      <c r="J47" s="317" t="n">
        <v>0</v>
      </c>
      <c r="K47" s="317" t="n">
        <f aca="false">ROUNDDOWN(J47/36*4,0)/4</f>
        <v>0</v>
      </c>
      <c r="L47" s="316"/>
      <c r="M47" s="317" t="n">
        <v>4</v>
      </c>
      <c r="N47" s="317" t="n">
        <v>144</v>
      </c>
      <c r="O47" s="317" t="n">
        <f aca="false">U47+Y47+AC47+AG47+AK47+AO47+AS47+AW47+BA47+BE47+BI47+BM47</f>
        <v>14</v>
      </c>
      <c r="P47" s="317" t="n">
        <f aca="false">V47+Z47+AD47+AH47+AL47+AP47+AT47+AX47+BB47+BF47+BJ47+BN47</f>
        <v>1</v>
      </c>
      <c r="Q47" s="317" t="n">
        <f aca="false">W47+AA47+AE47+AI47+AM47+AQ47+AU47+AY47+BC47+BG47+BK47+BO47</f>
        <v>0.5</v>
      </c>
      <c r="R47" s="317" t="n">
        <f aca="false">X47+AB47+AF47+AJ47+AN47+AR47+AV47+AZ47+BD47+BH47+BL47+BP47</f>
        <v>0</v>
      </c>
      <c r="S47" s="317" t="n">
        <f aca="false">O47+P47+Q47+R47</f>
        <v>15.5</v>
      </c>
      <c r="T47" s="318" t="n">
        <f aca="false">N47-S47</f>
        <v>128.5</v>
      </c>
      <c r="U47" s="319" t="n">
        <v>0</v>
      </c>
      <c r="V47" s="319" t="n">
        <v>0</v>
      </c>
      <c r="W47" s="319" t="n">
        <v>0</v>
      </c>
      <c r="X47" s="319" t="n">
        <v>0</v>
      </c>
      <c r="Y47" s="319" t="n">
        <v>0</v>
      </c>
      <c r="Z47" s="319" t="n">
        <v>0</v>
      </c>
      <c r="AA47" s="319" t="n">
        <v>0</v>
      </c>
      <c r="AB47" s="319" t="n">
        <v>0</v>
      </c>
      <c r="AC47" s="319" t="n">
        <v>0</v>
      </c>
      <c r="AD47" s="319" t="n">
        <v>0</v>
      </c>
      <c r="AE47" s="319" t="n">
        <v>0</v>
      </c>
      <c r="AF47" s="319" t="n">
        <v>0</v>
      </c>
      <c r="AG47" s="319" t="n">
        <v>0</v>
      </c>
      <c r="AH47" s="319" t="n">
        <v>0</v>
      </c>
      <c r="AI47" s="319" t="n">
        <v>0</v>
      </c>
      <c r="AJ47" s="319" t="n">
        <v>0</v>
      </c>
      <c r="AK47" s="319" t="n">
        <v>0</v>
      </c>
      <c r="AL47" s="319" t="n">
        <v>0</v>
      </c>
      <c r="AM47" s="319" t="n">
        <v>0</v>
      </c>
      <c r="AN47" s="319" t="n">
        <v>0</v>
      </c>
      <c r="AO47" s="319" t="n">
        <v>0</v>
      </c>
      <c r="AP47" s="319" t="n">
        <v>0</v>
      </c>
      <c r="AQ47" s="319" t="n">
        <v>0</v>
      </c>
      <c r="AR47" s="319" t="n">
        <v>0</v>
      </c>
      <c r="AS47" s="319" t="n">
        <v>0</v>
      </c>
      <c r="AT47" s="319" t="n">
        <v>0</v>
      </c>
      <c r="AU47" s="319" t="n">
        <v>0</v>
      </c>
      <c r="AV47" s="319" t="n">
        <v>0</v>
      </c>
      <c r="AW47" s="319" t="n">
        <v>0</v>
      </c>
      <c r="AX47" s="319" t="n">
        <v>0</v>
      </c>
      <c r="AY47" s="319" t="n">
        <v>0</v>
      </c>
      <c r="AZ47" s="319" t="n">
        <v>0</v>
      </c>
      <c r="BA47" s="319" t="n">
        <v>14</v>
      </c>
      <c r="BB47" s="319" t="n">
        <v>1</v>
      </c>
      <c r="BC47" s="319" t="n">
        <v>0.5</v>
      </c>
      <c r="BD47" s="319" t="n">
        <v>0</v>
      </c>
      <c r="BE47" s="319" t="n">
        <v>0</v>
      </c>
      <c r="BF47" s="319" t="n">
        <v>0</v>
      </c>
      <c r="BG47" s="319" t="n">
        <v>0</v>
      </c>
      <c r="BH47" s="319" t="n">
        <v>0</v>
      </c>
      <c r="BI47" s="319" t="n">
        <v>0</v>
      </c>
      <c r="BJ47" s="319" t="n">
        <v>0</v>
      </c>
      <c r="BK47" s="319" t="n">
        <v>0</v>
      </c>
      <c r="BL47" s="319" t="n">
        <v>0</v>
      </c>
      <c r="BM47" s="319" t="n">
        <v>0</v>
      </c>
      <c r="BN47" s="319" t="n">
        <v>0</v>
      </c>
      <c r="BO47" s="319" t="n">
        <v>0</v>
      </c>
      <c r="BP47" s="319" t="n">
        <v>0</v>
      </c>
      <c r="BR47" s="0" t="n">
        <v>0</v>
      </c>
      <c r="BS47" s="0" t="n">
        <f aca="false">BR47</f>
        <v>0</v>
      </c>
    </row>
    <row r="48" customFormat="false" ht="19.95" hidden="false" customHeight="true" outlineLevel="0" collapsed="false">
      <c r="A48" s="315" t="s">
        <v>300</v>
      </c>
      <c r="B48" s="315" t="s">
        <v>301</v>
      </c>
      <c r="C48" s="316"/>
      <c r="D48" s="316" t="s">
        <v>575</v>
      </c>
      <c r="E48" s="316"/>
      <c r="F48" s="316" t="s">
        <v>566</v>
      </c>
      <c r="G48" s="316"/>
      <c r="H48" s="316"/>
      <c r="I48" s="317" t="n">
        <f aca="false">M48+K48</f>
        <v>4</v>
      </c>
      <c r="J48" s="317" t="n">
        <v>0</v>
      </c>
      <c r="K48" s="317" t="n">
        <f aca="false">ROUNDDOWN(J48/36*4,0)/4</f>
        <v>0</v>
      </c>
      <c r="L48" s="316"/>
      <c r="M48" s="317" t="n">
        <v>4</v>
      </c>
      <c r="N48" s="317" t="n">
        <v>144</v>
      </c>
      <c r="O48" s="317" t="n">
        <f aca="false">U48+Y48+AC48+AG48+AK48+AO48+AS48+AW48+BA48+BE48+BI48+BM48</f>
        <v>12</v>
      </c>
      <c r="P48" s="317" t="n">
        <f aca="false">V48+Z48+AD48+AH48+AL48+AP48+AT48+AX48+BB48+BF48+BJ48+BN48</f>
        <v>0</v>
      </c>
      <c r="Q48" s="317" t="n">
        <f aca="false">W48+AA48+AE48+AI48+AM48+AQ48+AU48+AY48+BC48+BG48+BK48+BO48</f>
        <v>0.5</v>
      </c>
      <c r="R48" s="317" t="n">
        <f aca="false">X48+AB48+AF48+AJ48+AN48+AR48+AV48+AZ48+BD48+BH48+BL48+BP48</f>
        <v>1</v>
      </c>
      <c r="S48" s="317" t="n">
        <f aca="false">O48+P48+Q48+R48</f>
        <v>13.5</v>
      </c>
      <c r="T48" s="318" t="n">
        <f aca="false">N48-S48</f>
        <v>130.5</v>
      </c>
      <c r="U48" s="319" t="n">
        <v>0</v>
      </c>
      <c r="V48" s="319" t="n">
        <v>0</v>
      </c>
      <c r="W48" s="319" t="n">
        <v>0</v>
      </c>
      <c r="X48" s="319" t="n">
        <v>0</v>
      </c>
      <c r="Y48" s="319" t="n">
        <v>0</v>
      </c>
      <c r="Z48" s="319" t="n">
        <v>0</v>
      </c>
      <c r="AA48" s="319" t="n">
        <v>0</v>
      </c>
      <c r="AB48" s="319" t="n">
        <v>0</v>
      </c>
      <c r="AC48" s="319" t="n">
        <v>0</v>
      </c>
      <c r="AD48" s="319" t="n">
        <v>0</v>
      </c>
      <c r="AE48" s="319" t="n">
        <v>0</v>
      </c>
      <c r="AF48" s="319" t="n">
        <v>0</v>
      </c>
      <c r="AG48" s="319" t="n">
        <v>0</v>
      </c>
      <c r="AH48" s="319" t="n">
        <v>0</v>
      </c>
      <c r="AI48" s="319" t="n">
        <v>0</v>
      </c>
      <c r="AJ48" s="319" t="n">
        <v>0</v>
      </c>
      <c r="AK48" s="319" t="n">
        <v>0</v>
      </c>
      <c r="AL48" s="319" t="n">
        <v>0</v>
      </c>
      <c r="AM48" s="319" t="n">
        <v>0</v>
      </c>
      <c r="AN48" s="319" t="n">
        <v>0</v>
      </c>
      <c r="AO48" s="319" t="n">
        <v>0</v>
      </c>
      <c r="AP48" s="319" t="n">
        <v>0</v>
      </c>
      <c r="AQ48" s="319" t="n">
        <v>0</v>
      </c>
      <c r="AR48" s="319" t="n">
        <v>0</v>
      </c>
      <c r="AS48" s="319" t="n">
        <v>0</v>
      </c>
      <c r="AT48" s="319" t="n">
        <v>0</v>
      </c>
      <c r="AU48" s="319" t="n">
        <v>0</v>
      </c>
      <c r="AV48" s="319" t="n">
        <v>0</v>
      </c>
      <c r="AW48" s="319" t="n">
        <v>0</v>
      </c>
      <c r="AX48" s="319" t="n">
        <v>0</v>
      </c>
      <c r="AY48" s="319" t="n">
        <v>0</v>
      </c>
      <c r="AZ48" s="319" t="n">
        <v>0</v>
      </c>
      <c r="BA48" s="319" t="n">
        <v>12</v>
      </c>
      <c r="BB48" s="319" t="n">
        <v>0</v>
      </c>
      <c r="BC48" s="319" t="n">
        <v>0.5</v>
      </c>
      <c r="BD48" s="319" t="n">
        <v>1</v>
      </c>
      <c r="BE48" s="319" t="n">
        <v>0</v>
      </c>
      <c r="BF48" s="319" t="n">
        <v>0</v>
      </c>
      <c r="BG48" s="319" t="n">
        <v>0</v>
      </c>
      <c r="BH48" s="319" t="n">
        <v>0</v>
      </c>
      <c r="BI48" s="319" t="n">
        <v>0</v>
      </c>
      <c r="BJ48" s="319" t="n">
        <v>0</v>
      </c>
      <c r="BK48" s="319" t="n">
        <v>0</v>
      </c>
      <c r="BL48" s="319" t="n">
        <v>0</v>
      </c>
      <c r="BM48" s="319" t="n">
        <v>0</v>
      </c>
      <c r="BN48" s="319" t="n">
        <v>0</v>
      </c>
      <c r="BO48" s="319" t="n">
        <v>0</v>
      </c>
      <c r="BP48" s="319" t="n">
        <v>0</v>
      </c>
      <c r="BR48" s="0" t="n">
        <v>0</v>
      </c>
      <c r="BS48" s="0" t="n">
        <f aca="false">BR48</f>
        <v>0</v>
      </c>
    </row>
    <row r="49" customFormat="false" ht="19.95" hidden="false" customHeight="true" outlineLevel="0" collapsed="false">
      <c r="A49" s="315" t="s">
        <v>302</v>
      </c>
      <c r="B49" s="315" t="s">
        <v>303</v>
      </c>
      <c r="C49" s="316"/>
      <c r="D49" s="316" t="s">
        <v>549</v>
      </c>
      <c r="E49" s="316"/>
      <c r="F49" s="316"/>
      <c r="G49" s="316" t="s">
        <v>544</v>
      </c>
      <c r="H49" s="316" t="s">
        <v>550</v>
      </c>
      <c r="I49" s="317" t="n">
        <f aca="false">M49+K49</f>
        <v>3</v>
      </c>
      <c r="J49" s="317" t="n">
        <v>0</v>
      </c>
      <c r="K49" s="317" t="n">
        <f aca="false">ROUNDDOWN(J49/36*4,0)/4</f>
        <v>0</v>
      </c>
      <c r="L49" s="316"/>
      <c r="M49" s="317" t="n">
        <v>3</v>
      </c>
      <c r="N49" s="317" t="n">
        <v>108</v>
      </c>
      <c r="O49" s="317" t="n">
        <f aca="false">U49+Y49+AC49+AG49+AK49+AO49+AS49+AW49+BA49+BE49+BI49+BM49</f>
        <v>16</v>
      </c>
      <c r="P49" s="317" t="n">
        <f aca="false">V49+Z49+AD49+AH49+AL49+AP49+AT49+AX49+BB49+BF49+BJ49+BN49</f>
        <v>0</v>
      </c>
      <c r="Q49" s="317" t="n">
        <f aca="false">W49+AA49+AE49+AI49+AM49+AQ49+AU49+AY49+BC49+BG49+BK49+BO49</f>
        <v>0.5</v>
      </c>
      <c r="R49" s="317" t="n">
        <f aca="false">X49+AB49+AF49+AJ49+AN49+AR49+AV49+AZ49+BD49+BH49+BL49+BP49</f>
        <v>0</v>
      </c>
      <c r="S49" s="317" t="n">
        <f aca="false">O49+P49+Q49+R49</f>
        <v>16.5</v>
      </c>
      <c r="T49" s="318" t="n">
        <f aca="false">N49-S49</f>
        <v>91.5</v>
      </c>
      <c r="U49" s="319" t="n">
        <v>0</v>
      </c>
      <c r="V49" s="319" t="n">
        <v>0</v>
      </c>
      <c r="W49" s="319" t="n">
        <v>0</v>
      </c>
      <c r="X49" s="319" t="n">
        <v>0</v>
      </c>
      <c r="Y49" s="319" t="n">
        <v>0</v>
      </c>
      <c r="Z49" s="319" t="n">
        <v>0</v>
      </c>
      <c r="AA49" s="319" t="n">
        <v>0</v>
      </c>
      <c r="AB49" s="319" t="n">
        <v>0</v>
      </c>
      <c r="AC49" s="319" t="n">
        <v>0</v>
      </c>
      <c r="AD49" s="319" t="n">
        <v>0</v>
      </c>
      <c r="AE49" s="319" t="n">
        <v>0</v>
      </c>
      <c r="AF49" s="319" t="n">
        <v>0</v>
      </c>
      <c r="AG49" s="319" t="n">
        <v>16</v>
      </c>
      <c r="AH49" s="319" t="n">
        <v>0</v>
      </c>
      <c r="AI49" s="319" t="n">
        <v>0.5</v>
      </c>
      <c r="AJ49" s="319" t="n">
        <v>0</v>
      </c>
      <c r="AK49" s="319" t="n">
        <v>0</v>
      </c>
      <c r="AL49" s="319" t="n">
        <v>0</v>
      </c>
      <c r="AM49" s="319" t="n">
        <v>0</v>
      </c>
      <c r="AN49" s="319" t="n">
        <v>0</v>
      </c>
      <c r="AO49" s="319" t="n">
        <v>0</v>
      </c>
      <c r="AP49" s="319" t="n">
        <v>0</v>
      </c>
      <c r="AQ49" s="319" t="n">
        <v>0</v>
      </c>
      <c r="AR49" s="319" t="n">
        <v>0</v>
      </c>
      <c r="AS49" s="319" t="n">
        <v>0</v>
      </c>
      <c r="AT49" s="319" t="n">
        <v>0</v>
      </c>
      <c r="AU49" s="319" t="n">
        <v>0</v>
      </c>
      <c r="AV49" s="319" t="n">
        <v>0</v>
      </c>
      <c r="AW49" s="319" t="n">
        <v>0</v>
      </c>
      <c r="AX49" s="319" t="n">
        <v>0</v>
      </c>
      <c r="AY49" s="319" t="n">
        <v>0</v>
      </c>
      <c r="AZ49" s="319" t="n">
        <v>0</v>
      </c>
      <c r="BA49" s="319" t="n">
        <v>0</v>
      </c>
      <c r="BB49" s="319" t="n">
        <v>0</v>
      </c>
      <c r="BC49" s="319" t="n">
        <v>0</v>
      </c>
      <c r="BD49" s="319" t="n">
        <v>0</v>
      </c>
      <c r="BE49" s="319" t="n">
        <v>0</v>
      </c>
      <c r="BF49" s="319" t="n">
        <v>0</v>
      </c>
      <c r="BG49" s="319" t="n">
        <v>0</v>
      </c>
      <c r="BH49" s="319" t="n">
        <v>0</v>
      </c>
      <c r="BI49" s="319" t="n">
        <v>0</v>
      </c>
      <c r="BJ49" s="319" t="n">
        <v>0</v>
      </c>
      <c r="BK49" s="319" t="n">
        <v>0</v>
      </c>
      <c r="BL49" s="319" t="n">
        <v>0</v>
      </c>
      <c r="BM49" s="319" t="n">
        <v>0</v>
      </c>
      <c r="BN49" s="319" t="n">
        <v>0</v>
      </c>
      <c r="BO49" s="319" t="n">
        <v>0</v>
      </c>
      <c r="BP49" s="319" t="n">
        <v>0</v>
      </c>
      <c r="BR49" s="0" t="n">
        <v>0</v>
      </c>
      <c r="BS49" s="0" t="n">
        <f aca="false">BR49</f>
        <v>0</v>
      </c>
    </row>
    <row r="50" customFormat="false" ht="19.95" hidden="false" customHeight="true" outlineLevel="0" collapsed="false">
      <c r="A50" s="315" t="s">
        <v>305</v>
      </c>
      <c r="B50" s="315" t="s">
        <v>306</v>
      </c>
      <c r="C50" s="316"/>
      <c r="D50" s="316" t="s">
        <v>572</v>
      </c>
      <c r="E50" s="316"/>
      <c r="F50" s="316"/>
      <c r="G50" s="316" t="s">
        <v>567</v>
      </c>
      <c r="H50" s="316" t="s">
        <v>568</v>
      </c>
      <c r="I50" s="317" t="n">
        <f aca="false">M50+K50</f>
        <v>3</v>
      </c>
      <c r="J50" s="317" t="n">
        <v>0</v>
      </c>
      <c r="K50" s="317" t="n">
        <f aca="false">ROUNDDOWN(J50/36*4,0)/4</f>
        <v>0</v>
      </c>
      <c r="L50" s="316"/>
      <c r="M50" s="317" t="n">
        <v>3</v>
      </c>
      <c r="N50" s="317" t="n">
        <v>108</v>
      </c>
      <c r="O50" s="317" t="n">
        <f aca="false">U50+Y50+AC50+AG50+AK50+AO50+AS50+AW50+BA50+BE50+BI50+BM50</f>
        <v>10</v>
      </c>
      <c r="P50" s="317" t="n">
        <f aca="false">V50+Z50+AD50+AH50+AL50+AP50+AT50+AX50+BB50+BF50+BJ50+BN50</f>
        <v>0</v>
      </c>
      <c r="Q50" s="317" t="n">
        <f aca="false">W50+AA50+AE50+AI50+AM50+AQ50+AU50+AY50+BC50+BG50+BK50+BO50</f>
        <v>0.5</v>
      </c>
      <c r="R50" s="317" t="n">
        <f aca="false">X50+AB50+AF50+AJ50+AN50+AR50+AV50+AZ50+BD50+BH50+BL50+BP50</f>
        <v>0</v>
      </c>
      <c r="S50" s="317" t="n">
        <f aca="false">O50+P50+Q50+R50</f>
        <v>10.5</v>
      </c>
      <c r="T50" s="318" t="n">
        <f aca="false">N50-S50</f>
        <v>97.5</v>
      </c>
      <c r="U50" s="319" t="n">
        <v>0</v>
      </c>
      <c r="V50" s="319" t="n">
        <v>0</v>
      </c>
      <c r="W50" s="319" t="n">
        <v>0</v>
      </c>
      <c r="X50" s="319" t="n">
        <v>0</v>
      </c>
      <c r="Y50" s="319" t="n">
        <v>0</v>
      </c>
      <c r="Z50" s="319" t="n">
        <v>0</v>
      </c>
      <c r="AA50" s="319" t="n">
        <v>0</v>
      </c>
      <c r="AB50" s="319" t="n">
        <v>0</v>
      </c>
      <c r="AC50" s="319" t="n">
        <v>0</v>
      </c>
      <c r="AD50" s="319" t="n">
        <v>0</v>
      </c>
      <c r="AE50" s="319" t="n">
        <v>0</v>
      </c>
      <c r="AF50" s="319" t="n">
        <v>0</v>
      </c>
      <c r="AG50" s="319" t="n">
        <v>0</v>
      </c>
      <c r="AH50" s="319" t="n">
        <v>0</v>
      </c>
      <c r="AI50" s="319" t="n">
        <v>0</v>
      </c>
      <c r="AJ50" s="319" t="n">
        <v>0</v>
      </c>
      <c r="AK50" s="319" t="n">
        <v>0</v>
      </c>
      <c r="AL50" s="319" t="n">
        <v>0</v>
      </c>
      <c r="AM50" s="319" t="n">
        <v>0</v>
      </c>
      <c r="AN50" s="319" t="n">
        <v>0</v>
      </c>
      <c r="AO50" s="319" t="n">
        <v>0</v>
      </c>
      <c r="AP50" s="319" t="n">
        <v>0</v>
      </c>
      <c r="AQ50" s="319" t="n">
        <v>0</v>
      </c>
      <c r="AR50" s="319" t="n">
        <v>0</v>
      </c>
      <c r="AS50" s="319" t="n">
        <v>0</v>
      </c>
      <c r="AT50" s="319" t="n">
        <v>0</v>
      </c>
      <c r="AU50" s="319" t="n">
        <v>0</v>
      </c>
      <c r="AV50" s="319" t="n">
        <v>0</v>
      </c>
      <c r="AW50" s="319" t="n">
        <v>0</v>
      </c>
      <c r="AX50" s="319" t="n">
        <v>0</v>
      </c>
      <c r="AY50" s="319" t="n">
        <v>0</v>
      </c>
      <c r="AZ50" s="319" t="n">
        <v>0</v>
      </c>
      <c r="BA50" s="319" t="n">
        <v>0</v>
      </c>
      <c r="BB50" s="319" t="n">
        <v>0</v>
      </c>
      <c r="BC50" s="319" t="n">
        <v>0</v>
      </c>
      <c r="BD50" s="319" t="n">
        <v>0</v>
      </c>
      <c r="BE50" s="319" t="n">
        <v>10</v>
      </c>
      <c r="BF50" s="319" t="n">
        <v>0</v>
      </c>
      <c r="BG50" s="319" t="n">
        <v>0.5</v>
      </c>
      <c r="BH50" s="319" t="n">
        <v>0</v>
      </c>
      <c r="BI50" s="319" t="n">
        <v>0</v>
      </c>
      <c r="BJ50" s="319" t="n">
        <v>0</v>
      </c>
      <c r="BK50" s="319" t="n">
        <v>0</v>
      </c>
      <c r="BL50" s="319" t="n">
        <v>0</v>
      </c>
      <c r="BM50" s="319" t="n">
        <v>0</v>
      </c>
      <c r="BN50" s="319" t="n">
        <v>0</v>
      </c>
      <c r="BO50" s="319" t="n">
        <v>0</v>
      </c>
      <c r="BP50" s="319" t="n">
        <v>0</v>
      </c>
      <c r="BR50" s="0" t="n">
        <v>0</v>
      </c>
      <c r="BS50" s="0" t="n">
        <f aca="false">BR50</f>
        <v>0</v>
      </c>
    </row>
    <row r="51" customFormat="false" ht="19.95" hidden="false" customHeight="true" outlineLevel="0" collapsed="false">
      <c r="A51" s="315" t="s">
        <v>308</v>
      </c>
      <c r="B51" s="315" t="s">
        <v>309</v>
      </c>
      <c r="C51" s="316"/>
      <c r="D51" s="316" t="s">
        <v>572</v>
      </c>
      <c r="E51" s="316"/>
      <c r="F51" s="316"/>
      <c r="G51" s="316" t="s">
        <v>567</v>
      </c>
      <c r="H51" s="316" t="s">
        <v>568</v>
      </c>
      <c r="I51" s="317" t="n">
        <f aca="false">M51+K51</f>
        <v>3</v>
      </c>
      <c r="J51" s="317" t="n">
        <v>0</v>
      </c>
      <c r="K51" s="317" t="n">
        <f aca="false">ROUNDDOWN(J51/36*4,0)/4</f>
        <v>0</v>
      </c>
      <c r="L51" s="316"/>
      <c r="M51" s="317" t="n">
        <v>3</v>
      </c>
      <c r="N51" s="317" t="n">
        <v>108</v>
      </c>
      <c r="O51" s="317" t="n">
        <f aca="false">U51+Y51+AC51+AG51+AK51+AO51+AS51+AW51+BA51+BE51+BI51+BM51</f>
        <v>12</v>
      </c>
      <c r="P51" s="317" t="n">
        <f aca="false">V51+Z51+AD51+AH51+AL51+AP51+AT51+AX51+BB51+BF51+BJ51+BN51</f>
        <v>0</v>
      </c>
      <c r="Q51" s="317" t="n">
        <f aca="false">W51+AA51+AE51+AI51+AM51+AQ51+AU51+AY51+BC51+BG51+BK51+BO51</f>
        <v>0.5</v>
      </c>
      <c r="R51" s="317" t="n">
        <f aca="false">X51+AB51+AF51+AJ51+AN51+AR51+AV51+AZ51+BD51+BH51+BL51+BP51</f>
        <v>0</v>
      </c>
      <c r="S51" s="317" t="n">
        <f aca="false">O51+P51+Q51+R51</f>
        <v>12.5</v>
      </c>
      <c r="T51" s="318" t="n">
        <f aca="false">N51-S51</f>
        <v>95.5</v>
      </c>
      <c r="U51" s="319" t="n">
        <v>0</v>
      </c>
      <c r="V51" s="319" t="n">
        <v>0</v>
      </c>
      <c r="W51" s="319" t="n">
        <v>0</v>
      </c>
      <c r="X51" s="319" t="n">
        <v>0</v>
      </c>
      <c r="Y51" s="319" t="n">
        <v>0</v>
      </c>
      <c r="Z51" s="319" t="n">
        <v>0</v>
      </c>
      <c r="AA51" s="319" t="n">
        <v>0</v>
      </c>
      <c r="AB51" s="319" t="n">
        <v>0</v>
      </c>
      <c r="AC51" s="319" t="n">
        <v>0</v>
      </c>
      <c r="AD51" s="319" t="n">
        <v>0</v>
      </c>
      <c r="AE51" s="319" t="n">
        <v>0</v>
      </c>
      <c r="AF51" s="319" t="n">
        <v>0</v>
      </c>
      <c r="AG51" s="319" t="n">
        <v>0</v>
      </c>
      <c r="AH51" s="319" t="n">
        <v>0</v>
      </c>
      <c r="AI51" s="319" t="n">
        <v>0</v>
      </c>
      <c r="AJ51" s="319" t="n">
        <v>0</v>
      </c>
      <c r="AK51" s="319" t="n">
        <v>0</v>
      </c>
      <c r="AL51" s="319" t="n">
        <v>0</v>
      </c>
      <c r="AM51" s="319" t="n">
        <v>0</v>
      </c>
      <c r="AN51" s="319" t="n">
        <v>0</v>
      </c>
      <c r="AO51" s="319" t="n">
        <v>0</v>
      </c>
      <c r="AP51" s="319" t="n">
        <v>0</v>
      </c>
      <c r="AQ51" s="319" t="n">
        <v>0</v>
      </c>
      <c r="AR51" s="319" t="n">
        <v>0</v>
      </c>
      <c r="AS51" s="319" t="n">
        <v>0</v>
      </c>
      <c r="AT51" s="319" t="n">
        <v>0</v>
      </c>
      <c r="AU51" s="319" t="n">
        <v>0</v>
      </c>
      <c r="AV51" s="319" t="n">
        <v>0</v>
      </c>
      <c r="AW51" s="319" t="n">
        <v>0</v>
      </c>
      <c r="AX51" s="319" t="n">
        <v>0</v>
      </c>
      <c r="AY51" s="319" t="n">
        <v>0</v>
      </c>
      <c r="AZ51" s="319" t="n">
        <v>0</v>
      </c>
      <c r="BA51" s="319" t="n">
        <v>0</v>
      </c>
      <c r="BB51" s="319" t="n">
        <v>0</v>
      </c>
      <c r="BC51" s="319" t="n">
        <v>0</v>
      </c>
      <c r="BD51" s="319" t="n">
        <v>0</v>
      </c>
      <c r="BE51" s="319" t="n">
        <v>12</v>
      </c>
      <c r="BF51" s="319" t="n">
        <v>0</v>
      </c>
      <c r="BG51" s="319" t="n">
        <v>0.5</v>
      </c>
      <c r="BH51" s="319" t="n">
        <v>0</v>
      </c>
      <c r="BI51" s="319" t="n">
        <v>0</v>
      </c>
      <c r="BJ51" s="319" t="n">
        <v>0</v>
      </c>
      <c r="BK51" s="319" t="n">
        <v>0</v>
      </c>
      <c r="BL51" s="319" t="n">
        <v>0</v>
      </c>
      <c r="BM51" s="319" t="n">
        <v>0</v>
      </c>
      <c r="BN51" s="319" t="n">
        <v>0</v>
      </c>
      <c r="BO51" s="319" t="n">
        <v>0</v>
      </c>
      <c r="BP51" s="319" t="n">
        <v>0</v>
      </c>
      <c r="BR51" s="0" t="n">
        <v>0</v>
      </c>
      <c r="BS51" s="0" t="n">
        <f aca="false">BR51</f>
        <v>0</v>
      </c>
    </row>
    <row r="52" customFormat="false" ht="14.95" hidden="false" customHeight="true" outlineLevel="0" collapsed="false">
      <c r="A52" s="315" t="s">
        <v>311</v>
      </c>
      <c r="B52" s="315" t="s">
        <v>312</v>
      </c>
      <c r="C52" s="316"/>
      <c r="D52" s="316" t="s">
        <v>539</v>
      </c>
      <c r="E52" s="316"/>
      <c r="F52" s="316"/>
      <c r="G52" s="316" t="s">
        <v>539</v>
      </c>
      <c r="H52" s="316" t="s">
        <v>540</v>
      </c>
      <c r="I52" s="317" t="n">
        <f aca="false">M52+K52</f>
        <v>3</v>
      </c>
      <c r="J52" s="317" t="n">
        <v>0</v>
      </c>
      <c r="K52" s="317" t="n">
        <f aca="false">ROUNDDOWN(J52/36*4,0)/4</f>
        <v>0</v>
      </c>
      <c r="L52" s="316"/>
      <c r="M52" s="317" t="n">
        <v>3</v>
      </c>
      <c r="N52" s="317" t="n">
        <v>108</v>
      </c>
      <c r="O52" s="317" t="n">
        <f aca="false">U52+Y52+AC52+AG52+AK52+AO52+AS52+AW52+BA52+BE52+BI52+BM52</f>
        <v>12</v>
      </c>
      <c r="P52" s="317" t="n">
        <f aca="false">V52+Z52+AD52+AH52+AL52+AP52+AT52+AX52+BB52+BF52+BJ52+BN52</f>
        <v>0</v>
      </c>
      <c r="Q52" s="317" t="n">
        <f aca="false">W52+AA52+AE52+AI52+AM52+AQ52+AU52+AY52+BC52+BG52+BK52+BO52</f>
        <v>0.5</v>
      </c>
      <c r="R52" s="317" t="n">
        <f aca="false">X52+AB52+AF52+AJ52+AN52+AR52+AV52+AZ52+BD52+BH52+BL52+BP52</f>
        <v>0</v>
      </c>
      <c r="S52" s="317" t="n">
        <f aca="false">O52+P52+Q52+R52</f>
        <v>12.5</v>
      </c>
      <c r="T52" s="318" t="n">
        <f aca="false">N52-S52</f>
        <v>95.5</v>
      </c>
      <c r="U52" s="319" t="n">
        <v>0</v>
      </c>
      <c r="V52" s="319" t="n">
        <v>0</v>
      </c>
      <c r="W52" s="319" t="n">
        <v>0</v>
      </c>
      <c r="X52" s="319" t="n">
        <v>0</v>
      </c>
      <c r="Y52" s="319" t="n">
        <v>0</v>
      </c>
      <c r="Z52" s="319" t="n">
        <v>0</v>
      </c>
      <c r="AA52" s="319" t="n">
        <v>0</v>
      </c>
      <c r="AB52" s="319" t="n">
        <v>0</v>
      </c>
      <c r="AC52" s="319" t="n">
        <v>12</v>
      </c>
      <c r="AD52" s="319" t="n">
        <v>0</v>
      </c>
      <c r="AE52" s="319" t="n">
        <v>0.5</v>
      </c>
      <c r="AF52" s="319" t="n">
        <v>0</v>
      </c>
      <c r="AG52" s="319" t="n">
        <v>0</v>
      </c>
      <c r="AH52" s="319" t="n">
        <v>0</v>
      </c>
      <c r="AI52" s="319" t="n">
        <v>0</v>
      </c>
      <c r="AJ52" s="319" t="n">
        <v>0</v>
      </c>
      <c r="AK52" s="319" t="n">
        <v>0</v>
      </c>
      <c r="AL52" s="319" t="n">
        <v>0</v>
      </c>
      <c r="AM52" s="319" t="n">
        <v>0</v>
      </c>
      <c r="AN52" s="319" t="n">
        <v>0</v>
      </c>
      <c r="AO52" s="319" t="n">
        <v>0</v>
      </c>
      <c r="AP52" s="319" t="n">
        <v>0</v>
      </c>
      <c r="AQ52" s="319" t="n">
        <v>0</v>
      </c>
      <c r="AR52" s="319" t="n">
        <v>0</v>
      </c>
      <c r="AS52" s="319" t="n">
        <v>0</v>
      </c>
      <c r="AT52" s="319" t="n">
        <v>0</v>
      </c>
      <c r="AU52" s="319" t="n">
        <v>0</v>
      </c>
      <c r="AV52" s="319" t="n">
        <v>0</v>
      </c>
      <c r="AW52" s="319" t="n">
        <v>0</v>
      </c>
      <c r="AX52" s="319" t="n">
        <v>0</v>
      </c>
      <c r="AY52" s="319" t="n">
        <v>0</v>
      </c>
      <c r="AZ52" s="319" t="n">
        <v>0</v>
      </c>
      <c r="BA52" s="319" t="n">
        <v>0</v>
      </c>
      <c r="BB52" s="319" t="n">
        <v>0</v>
      </c>
      <c r="BC52" s="319" t="n">
        <v>0</v>
      </c>
      <c r="BD52" s="319" t="n">
        <v>0</v>
      </c>
      <c r="BE52" s="319" t="n">
        <v>0</v>
      </c>
      <c r="BF52" s="319" t="n">
        <v>0</v>
      </c>
      <c r="BG52" s="319" t="n">
        <v>0</v>
      </c>
      <c r="BH52" s="319" t="n">
        <v>0</v>
      </c>
      <c r="BI52" s="319" t="n">
        <v>0</v>
      </c>
      <c r="BJ52" s="319" t="n">
        <v>0</v>
      </c>
      <c r="BK52" s="319" t="n">
        <v>0</v>
      </c>
      <c r="BL52" s="319" t="n">
        <v>0</v>
      </c>
      <c r="BM52" s="319" t="n">
        <v>0</v>
      </c>
      <c r="BN52" s="319" t="n">
        <v>0</v>
      </c>
      <c r="BO52" s="319" t="n">
        <v>0</v>
      </c>
      <c r="BP52" s="319" t="n">
        <v>0</v>
      </c>
      <c r="BR52" s="0" t="n">
        <v>0</v>
      </c>
      <c r="BS52" s="0" t="n">
        <f aca="false">BR52</f>
        <v>0</v>
      </c>
    </row>
    <row r="53" customFormat="false" ht="12.75" hidden="false" customHeight="false" outlineLevel="0" collapsed="false">
      <c r="A53" s="208" t="s">
        <v>314</v>
      </c>
      <c r="B53" s="208" t="s">
        <v>315</v>
      </c>
      <c r="C53" s="311"/>
      <c r="D53" s="311"/>
      <c r="E53" s="311"/>
      <c r="F53" s="311"/>
      <c r="G53" s="311"/>
      <c r="H53" s="311"/>
      <c r="I53" s="312" t="n">
        <f aca="false">SUMIF(BS54:BS87,"&gt;=0",I54:I87)</f>
        <v>63</v>
      </c>
      <c r="J53" s="312" t="n">
        <f aca="false">SUMIF(BS54:BS87,"&gt;=0",J54:J87)</f>
        <v>0</v>
      </c>
      <c r="K53" s="312" t="n">
        <f aca="false">SUMIF(BS54:BS87,"&gt;=0",K54:K87)</f>
        <v>0</v>
      </c>
      <c r="L53" s="311"/>
      <c r="M53" s="312" t="n">
        <f aca="false">SUMIF(BS54:BS87,"&gt;=0",M54:M87)</f>
        <v>63</v>
      </c>
      <c r="N53" s="312" t="n">
        <f aca="false">SUMIF(BS54:BS87,"&gt;=0",N54:N87)</f>
        <v>2596</v>
      </c>
      <c r="O53" s="312" t="n">
        <f aca="false">SUMIF(BS54:BS87,"&gt;=0",O54:O87)</f>
        <v>202</v>
      </c>
      <c r="P53" s="312" t="n">
        <f aca="false">SUMIF(BS54:BS87,"&gt;=0",P54:P87)</f>
        <v>5</v>
      </c>
      <c r="Q53" s="312" t="n">
        <f aca="false">SUMIF(BS54:BS87,"&gt;=0",Q54:Q87)</f>
        <v>9</v>
      </c>
      <c r="R53" s="312" t="n">
        <f aca="false">SUMIF(BS54:BS87,"&gt;=0",R54:R87)</f>
        <v>0</v>
      </c>
      <c r="S53" s="312" t="n">
        <f aca="false">SUMIF(BS54:BS87,"&gt;=0",S54:S87)</f>
        <v>216</v>
      </c>
      <c r="T53" s="313" t="n">
        <f aca="false">SUMIF(BS54:BS87,"&gt;=0",T54:T87)</f>
        <v>2380</v>
      </c>
      <c r="U53" s="314"/>
      <c r="V53" s="314"/>
      <c r="W53" s="314"/>
      <c r="X53" s="314"/>
      <c r="Y53" s="314"/>
      <c r="Z53" s="314"/>
      <c r="AA53" s="314"/>
      <c r="AB53" s="314"/>
      <c r="AC53" s="314"/>
      <c r="AD53" s="314"/>
      <c r="AE53" s="314"/>
      <c r="AF53" s="314"/>
      <c r="AG53" s="314"/>
      <c r="AH53" s="314"/>
      <c r="AI53" s="314"/>
      <c r="AJ53" s="314"/>
      <c r="AK53" s="314"/>
      <c r="AL53" s="314"/>
      <c r="AM53" s="314"/>
      <c r="AN53" s="314"/>
      <c r="AO53" s="314"/>
      <c r="AP53" s="314"/>
      <c r="AQ53" s="314"/>
      <c r="AR53" s="314"/>
      <c r="AS53" s="314"/>
      <c r="AT53" s="314"/>
      <c r="AU53" s="314"/>
      <c r="AV53" s="314"/>
      <c r="AW53" s="314"/>
      <c r="AX53" s="314"/>
      <c r="AY53" s="314"/>
      <c r="AZ53" s="314"/>
      <c r="BA53" s="314"/>
      <c r="BB53" s="314"/>
      <c r="BC53" s="314"/>
      <c r="BD53" s="314"/>
      <c r="BE53" s="314"/>
      <c r="BF53" s="314"/>
      <c r="BG53" s="314"/>
      <c r="BH53" s="314"/>
      <c r="BI53" s="314"/>
      <c r="BJ53" s="314"/>
      <c r="BK53" s="314"/>
      <c r="BL53" s="314"/>
      <c r="BM53" s="314"/>
      <c r="BN53" s="314"/>
      <c r="BO53" s="314"/>
      <c r="BP53" s="314"/>
    </row>
    <row r="54" customFormat="false" ht="13.85" hidden="false" customHeight="true" outlineLevel="0" collapsed="false">
      <c r="A54" s="325" t="s">
        <v>316</v>
      </c>
      <c r="B54" s="325" t="s">
        <v>317</v>
      </c>
      <c r="C54" s="326"/>
      <c r="D54" s="326"/>
      <c r="E54" s="326"/>
      <c r="F54" s="326"/>
      <c r="G54" s="326"/>
      <c r="H54" s="326"/>
      <c r="I54" s="327" t="n">
        <f aca="false">I55+I56+I57+I58+I59+I60+I61+I62+I63+I64+I65+I66</f>
        <v>42</v>
      </c>
      <c r="J54" s="327" t="n">
        <f aca="false">J55+J56+J57+J58+J59+J60+J61+J62+J63+J64+J65+J66</f>
        <v>0</v>
      </c>
      <c r="K54" s="327" t="n">
        <f aca="false">K55+K56+K57+K58+K59+K60+K61+K62+K63+K64+K65+K66</f>
        <v>0</v>
      </c>
      <c r="L54" s="326"/>
      <c r="M54" s="327" t="n">
        <f aca="false">M55+M56+M57+M58+M59+M60+M61+M62+M63+M64+M65+M66</f>
        <v>42</v>
      </c>
      <c r="N54" s="327" t="n">
        <f aca="false">N55+N56+N57+N58+N59+N60+N61+N62+N63+N64+N65+N66</f>
        <v>1512</v>
      </c>
      <c r="O54" s="327" t="n">
        <f aca="false">O55+O56+O57+O58+O59+O60+O61+O62+O63+O64+O65+O66</f>
        <v>132</v>
      </c>
      <c r="P54" s="327" t="n">
        <f aca="false">P55+P56+P57+P58+P59+P60+P61+P62+P63+P64+P65+P66</f>
        <v>4</v>
      </c>
      <c r="Q54" s="327" t="n">
        <f aca="false">Q55+Q56+Q57+Q58+Q59+Q60+Q61+Q62+Q63+Q64+Q65+Q66</f>
        <v>6</v>
      </c>
      <c r="R54" s="327" t="n">
        <f aca="false">R55+R56+R57+R58+R59+R60+R61+R62+R63+R64+R65+R66</f>
        <v>0</v>
      </c>
      <c r="S54" s="327" t="n">
        <f aca="false">S55+S56+S57+S58+S59+S60+S61+S62+S63+S64+S65+S66</f>
        <v>142</v>
      </c>
      <c r="T54" s="328" t="n">
        <f aca="false">T55+T56+T57+T58+T59+T60+T61+T62+T63+T64+T65+T66</f>
        <v>1370</v>
      </c>
      <c r="U54" s="329"/>
      <c r="V54" s="329"/>
      <c r="W54" s="329"/>
      <c r="X54" s="329"/>
      <c r="Y54" s="329"/>
      <c r="Z54" s="329"/>
      <c r="AA54" s="329"/>
      <c r="AB54" s="329"/>
      <c r="AC54" s="329"/>
      <c r="AD54" s="329"/>
      <c r="AE54" s="329"/>
      <c r="AF54" s="329"/>
      <c r="AG54" s="329"/>
      <c r="AH54" s="329"/>
      <c r="AI54" s="329"/>
      <c r="AJ54" s="329"/>
      <c r="AK54" s="329"/>
      <c r="AL54" s="329"/>
      <c r="AM54" s="329"/>
      <c r="AN54" s="329"/>
      <c r="AO54" s="329"/>
      <c r="AP54" s="329"/>
      <c r="AQ54" s="329"/>
      <c r="AR54" s="329"/>
      <c r="AS54" s="329"/>
      <c r="AT54" s="329"/>
      <c r="AU54" s="329"/>
      <c r="AV54" s="329"/>
      <c r="AW54" s="329"/>
      <c r="AX54" s="329"/>
      <c r="AY54" s="329"/>
      <c r="AZ54" s="329"/>
      <c r="BA54" s="329"/>
      <c r="BB54" s="329"/>
      <c r="BC54" s="329"/>
      <c r="BD54" s="329"/>
      <c r="BE54" s="329"/>
      <c r="BF54" s="329"/>
      <c r="BG54" s="329"/>
      <c r="BH54" s="329"/>
      <c r="BI54" s="329"/>
      <c r="BJ54" s="329"/>
      <c r="BK54" s="329"/>
      <c r="BL54" s="329"/>
      <c r="BM54" s="329"/>
      <c r="BN54" s="329"/>
      <c r="BO54" s="329"/>
      <c r="BP54" s="329"/>
      <c r="BR54" s="0" t="n">
        <v>0</v>
      </c>
      <c r="BS54" s="0" t="n">
        <v>-1</v>
      </c>
    </row>
    <row r="55" customFormat="false" ht="19.95" hidden="false" customHeight="true" outlineLevel="0" collapsed="false">
      <c r="A55" s="315" t="s">
        <v>318</v>
      </c>
      <c r="B55" s="315" t="s">
        <v>319</v>
      </c>
      <c r="C55" s="316"/>
      <c r="D55" s="316" t="s">
        <v>570</v>
      </c>
      <c r="E55" s="316"/>
      <c r="F55" s="316"/>
      <c r="G55" s="316" t="s">
        <v>570</v>
      </c>
      <c r="H55" s="316" t="s">
        <v>571</v>
      </c>
      <c r="I55" s="317" t="n">
        <f aca="false">M55+K55</f>
        <v>3</v>
      </c>
      <c r="J55" s="317" t="n">
        <v>0</v>
      </c>
      <c r="K55" s="317" t="n">
        <f aca="false">ROUNDDOWN(J55/36*4,0)/4</f>
        <v>0</v>
      </c>
      <c r="L55" s="316"/>
      <c r="M55" s="317" t="n">
        <v>3</v>
      </c>
      <c r="N55" s="317" t="n">
        <v>108</v>
      </c>
      <c r="O55" s="317" t="n">
        <f aca="false">U55+Y55+AC55+AG55+AK55+AO55+AS55+AW55+BA55+BE55+BI55+BM55</f>
        <v>8</v>
      </c>
      <c r="P55" s="317" t="n">
        <f aca="false">V55+Z55+AD55+AH55+AL55+AP55+AT55+AX55+BB55+BF55+BJ55+BN55</f>
        <v>0</v>
      </c>
      <c r="Q55" s="317" t="n">
        <f aca="false">W55+AA55+AE55+AI55+AM55+AQ55+AU55+AY55+BC55+BG55+BK55+BO55</f>
        <v>0.5</v>
      </c>
      <c r="R55" s="317" t="n">
        <f aca="false">X55+AB55+AF55+AJ55+AN55+AR55+AV55+AZ55+BD55+BH55+BL55+BP55</f>
        <v>0</v>
      </c>
      <c r="S55" s="317" t="n">
        <f aca="false">O55+P55+Q55+R55</f>
        <v>8.5</v>
      </c>
      <c r="T55" s="318" t="n">
        <f aca="false">N55-S55</f>
        <v>99.5</v>
      </c>
      <c r="U55" s="319" t="n">
        <v>0</v>
      </c>
      <c r="V55" s="319" t="n">
        <v>0</v>
      </c>
      <c r="W55" s="319" t="n">
        <v>0</v>
      </c>
      <c r="X55" s="319" t="n">
        <v>0</v>
      </c>
      <c r="Y55" s="319" t="n">
        <v>0</v>
      </c>
      <c r="Z55" s="319" t="n">
        <v>0</v>
      </c>
      <c r="AA55" s="319" t="n">
        <v>0</v>
      </c>
      <c r="AB55" s="319" t="n">
        <v>0</v>
      </c>
      <c r="AC55" s="319" t="n">
        <v>0</v>
      </c>
      <c r="AD55" s="319" t="n">
        <v>0</v>
      </c>
      <c r="AE55" s="319" t="n">
        <v>0</v>
      </c>
      <c r="AF55" s="319" t="n">
        <v>0</v>
      </c>
      <c r="AG55" s="319" t="n">
        <v>0</v>
      </c>
      <c r="AH55" s="319" t="n">
        <v>0</v>
      </c>
      <c r="AI55" s="319" t="n">
        <v>0</v>
      </c>
      <c r="AJ55" s="319" t="n">
        <v>0</v>
      </c>
      <c r="AK55" s="319" t="n">
        <v>0</v>
      </c>
      <c r="AL55" s="319" t="n">
        <v>0</v>
      </c>
      <c r="AM55" s="319" t="n">
        <v>0</v>
      </c>
      <c r="AN55" s="319" t="n">
        <v>0</v>
      </c>
      <c r="AO55" s="319" t="n">
        <v>0</v>
      </c>
      <c r="AP55" s="319" t="n">
        <v>0</v>
      </c>
      <c r="AQ55" s="319" t="n">
        <v>0</v>
      </c>
      <c r="AR55" s="319" t="n">
        <v>0</v>
      </c>
      <c r="AS55" s="319" t="n">
        <v>0</v>
      </c>
      <c r="AT55" s="319" t="n">
        <v>0</v>
      </c>
      <c r="AU55" s="319" t="n">
        <v>0</v>
      </c>
      <c r="AV55" s="319" t="n">
        <v>0</v>
      </c>
      <c r="AW55" s="319" t="n">
        <v>8</v>
      </c>
      <c r="AX55" s="319" t="n">
        <v>0</v>
      </c>
      <c r="AY55" s="319" t="n">
        <v>0.5</v>
      </c>
      <c r="AZ55" s="319" t="n">
        <v>0</v>
      </c>
      <c r="BA55" s="319" t="n">
        <v>0</v>
      </c>
      <c r="BB55" s="319" t="n">
        <v>0</v>
      </c>
      <c r="BC55" s="319" t="n">
        <v>0</v>
      </c>
      <c r="BD55" s="319" t="n">
        <v>0</v>
      </c>
      <c r="BE55" s="319" t="n">
        <v>0</v>
      </c>
      <c r="BF55" s="319" t="n">
        <v>0</v>
      </c>
      <c r="BG55" s="319" t="n">
        <v>0</v>
      </c>
      <c r="BH55" s="319" t="n">
        <v>0</v>
      </c>
      <c r="BI55" s="319" t="n">
        <v>0</v>
      </c>
      <c r="BJ55" s="319" t="n">
        <v>0</v>
      </c>
      <c r="BK55" s="319" t="n">
        <v>0</v>
      </c>
      <c r="BL55" s="319" t="n">
        <v>0</v>
      </c>
      <c r="BM55" s="319" t="n">
        <v>0</v>
      </c>
      <c r="BN55" s="319" t="n">
        <v>0</v>
      </c>
      <c r="BO55" s="319" t="n">
        <v>0</v>
      </c>
      <c r="BP55" s="319" t="n">
        <v>0</v>
      </c>
      <c r="BR55" s="0" t="n">
        <v>0</v>
      </c>
      <c r="BS55" s="0" t="n">
        <f aca="false">BR55</f>
        <v>0</v>
      </c>
    </row>
    <row r="56" customFormat="false" ht="19.95" hidden="false" customHeight="true" outlineLevel="0" collapsed="false">
      <c r="A56" s="315" t="s">
        <v>320</v>
      </c>
      <c r="B56" s="315" t="s">
        <v>321</v>
      </c>
      <c r="C56" s="316"/>
      <c r="D56" s="316" t="s">
        <v>570</v>
      </c>
      <c r="E56" s="316"/>
      <c r="F56" s="316"/>
      <c r="G56" s="316" t="s">
        <v>570</v>
      </c>
      <c r="H56" s="316" t="s">
        <v>571</v>
      </c>
      <c r="I56" s="317" t="n">
        <f aca="false">M56+K56</f>
        <v>3</v>
      </c>
      <c r="J56" s="317" t="n">
        <v>0</v>
      </c>
      <c r="K56" s="317" t="n">
        <f aca="false">ROUNDDOWN(J56/36*4,0)/4</f>
        <v>0</v>
      </c>
      <c r="L56" s="316"/>
      <c r="M56" s="317" t="n">
        <v>3</v>
      </c>
      <c r="N56" s="317" t="n">
        <v>108</v>
      </c>
      <c r="O56" s="317" t="n">
        <f aca="false">U56+Y56+AC56+AG56+AK56+AO56+AS56+AW56+BA56+BE56+BI56+BM56</f>
        <v>12</v>
      </c>
      <c r="P56" s="317" t="n">
        <f aca="false">V56+Z56+AD56+AH56+AL56+AP56+AT56+AX56+BB56+BF56+BJ56+BN56</f>
        <v>0</v>
      </c>
      <c r="Q56" s="317" t="n">
        <f aca="false">W56+AA56+AE56+AI56+AM56+AQ56+AU56+AY56+BC56+BG56+BK56+BO56</f>
        <v>0.5</v>
      </c>
      <c r="R56" s="317" t="n">
        <f aca="false">X56+AB56+AF56+AJ56+AN56+AR56+AV56+AZ56+BD56+BH56+BL56+BP56</f>
        <v>0</v>
      </c>
      <c r="S56" s="317" t="n">
        <f aca="false">O56+P56+Q56+R56</f>
        <v>12.5</v>
      </c>
      <c r="T56" s="318" t="n">
        <f aca="false">N56-S56</f>
        <v>95.5</v>
      </c>
      <c r="U56" s="319" t="n">
        <v>0</v>
      </c>
      <c r="V56" s="319" t="n">
        <v>0</v>
      </c>
      <c r="W56" s="319" t="n">
        <v>0</v>
      </c>
      <c r="X56" s="319" t="n">
        <v>0</v>
      </c>
      <c r="Y56" s="319" t="n">
        <v>0</v>
      </c>
      <c r="Z56" s="319" t="n">
        <v>0</v>
      </c>
      <c r="AA56" s="319" t="n">
        <v>0</v>
      </c>
      <c r="AB56" s="319" t="n">
        <v>0</v>
      </c>
      <c r="AC56" s="319" t="n">
        <v>0</v>
      </c>
      <c r="AD56" s="319" t="n">
        <v>0</v>
      </c>
      <c r="AE56" s="319" t="n">
        <v>0</v>
      </c>
      <c r="AF56" s="319" t="n">
        <v>0</v>
      </c>
      <c r="AG56" s="319" t="n">
        <v>0</v>
      </c>
      <c r="AH56" s="319" t="n">
        <v>0</v>
      </c>
      <c r="AI56" s="319" t="n">
        <v>0</v>
      </c>
      <c r="AJ56" s="319" t="n">
        <v>0</v>
      </c>
      <c r="AK56" s="319" t="n">
        <v>0</v>
      </c>
      <c r="AL56" s="319" t="n">
        <v>0</v>
      </c>
      <c r="AM56" s="319" t="n">
        <v>0</v>
      </c>
      <c r="AN56" s="319" t="n">
        <v>0</v>
      </c>
      <c r="AO56" s="319" t="n">
        <v>0</v>
      </c>
      <c r="AP56" s="319" t="n">
        <v>0</v>
      </c>
      <c r="AQ56" s="319" t="n">
        <v>0</v>
      </c>
      <c r="AR56" s="319" t="n">
        <v>0</v>
      </c>
      <c r="AS56" s="319" t="n">
        <v>0</v>
      </c>
      <c r="AT56" s="319" t="n">
        <v>0</v>
      </c>
      <c r="AU56" s="319" t="n">
        <v>0</v>
      </c>
      <c r="AV56" s="319" t="n">
        <v>0</v>
      </c>
      <c r="AW56" s="319" t="n">
        <v>12</v>
      </c>
      <c r="AX56" s="319" t="n">
        <v>0</v>
      </c>
      <c r="AY56" s="319" t="n">
        <v>0.5</v>
      </c>
      <c r="AZ56" s="319" t="n">
        <v>0</v>
      </c>
      <c r="BA56" s="319" t="n">
        <v>0</v>
      </c>
      <c r="BB56" s="319" t="n">
        <v>0</v>
      </c>
      <c r="BC56" s="319" t="n">
        <v>0</v>
      </c>
      <c r="BD56" s="319" t="n">
        <v>0</v>
      </c>
      <c r="BE56" s="319" t="n">
        <v>0</v>
      </c>
      <c r="BF56" s="319" t="n">
        <v>0</v>
      </c>
      <c r="BG56" s="319" t="n">
        <v>0</v>
      </c>
      <c r="BH56" s="319" t="n">
        <v>0</v>
      </c>
      <c r="BI56" s="319" t="n">
        <v>0</v>
      </c>
      <c r="BJ56" s="319" t="n">
        <v>0</v>
      </c>
      <c r="BK56" s="319" t="n">
        <v>0</v>
      </c>
      <c r="BL56" s="319" t="n">
        <v>0</v>
      </c>
      <c r="BM56" s="319" t="n">
        <v>0</v>
      </c>
      <c r="BN56" s="319" t="n">
        <v>0</v>
      </c>
      <c r="BO56" s="319" t="n">
        <v>0</v>
      </c>
      <c r="BP56" s="319" t="n">
        <v>0</v>
      </c>
      <c r="BR56" s="0" t="n">
        <v>0</v>
      </c>
      <c r="BS56" s="0" t="n">
        <f aca="false">BR56</f>
        <v>0</v>
      </c>
    </row>
    <row r="57" customFormat="false" ht="14.95" hidden="false" customHeight="true" outlineLevel="0" collapsed="false">
      <c r="A57" s="315" t="s">
        <v>323</v>
      </c>
      <c r="B57" s="315" t="s">
        <v>324</v>
      </c>
      <c r="C57" s="316" t="s">
        <v>547</v>
      </c>
      <c r="D57" s="316"/>
      <c r="E57" s="316"/>
      <c r="F57" s="316"/>
      <c r="G57" s="316" t="s">
        <v>547</v>
      </c>
      <c r="H57" s="316" t="s">
        <v>548</v>
      </c>
      <c r="I57" s="317" t="n">
        <f aca="false">M57+K57</f>
        <v>4</v>
      </c>
      <c r="J57" s="317" t="n">
        <v>0</v>
      </c>
      <c r="K57" s="317" t="n">
        <f aca="false">ROUNDDOWN(J57/36*4,0)/4</f>
        <v>0</v>
      </c>
      <c r="L57" s="316"/>
      <c r="M57" s="317" t="n">
        <v>4</v>
      </c>
      <c r="N57" s="317" t="n">
        <v>144</v>
      </c>
      <c r="O57" s="317" t="n">
        <f aca="false">U57+Y57+AC57+AG57+AK57+AO57+AS57+AW57+BA57+BE57+BI57+BM57</f>
        <v>12</v>
      </c>
      <c r="P57" s="317" t="n">
        <f aca="false">V57+Z57+AD57+AH57+AL57+AP57+AT57+AX57+BB57+BF57+BJ57+BN57</f>
        <v>1</v>
      </c>
      <c r="Q57" s="317" t="n">
        <f aca="false">W57+AA57+AE57+AI57+AM57+AQ57+AU57+AY57+BC57+BG57+BK57+BO57</f>
        <v>0.5</v>
      </c>
      <c r="R57" s="317" t="n">
        <f aca="false">X57+AB57+AF57+AJ57+AN57+AR57+AV57+AZ57+BD57+BH57+BL57+BP57</f>
        <v>0</v>
      </c>
      <c r="S57" s="317" t="n">
        <f aca="false">O57+P57+Q57+R57</f>
        <v>13.5</v>
      </c>
      <c r="T57" s="318" t="n">
        <f aca="false">N57-S57</f>
        <v>130.5</v>
      </c>
      <c r="U57" s="319" t="n">
        <v>0</v>
      </c>
      <c r="V57" s="319" t="n">
        <v>0</v>
      </c>
      <c r="W57" s="319" t="n">
        <v>0</v>
      </c>
      <c r="X57" s="319" t="n">
        <v>0</v>
      </c>
      <c r="Y57" s="319" t="n">
        <v>0</v>
      </c>
      <c r="Z57" s="319" t="n">
        <v>0</v>
      </c>
      <c r="AA57" s="319" t="n">
        <v>0</v>
      </c>
      <c r="AB57" s="319" t="n">
        <v>0</v>
      </c>
      <c r="AC57" s="319" t="n">
        <v>0</v>
      </c>
      <c r="AD57" s="319" t="n">
        <v>0</v>
      </c>
      <c r="AE57" s="319" t="n">
        <v>0</v>
      </c>
      <c r="AF57" s="319" t="n">
        <v>0</v>
      </c>
      <c r="AG57" s="319" t="n">
        <v>0</v>
      </c>
      <c r="AH57" s="319" t="n">
        <v>0</v>
      </c>
      <c r="AI57" s="319" t="n">
        <v>0</v>
      </c>
      <c r="AJ57" s="319" t="n">
        <v>0</v>
      </c>
      <c r="AK57" s="319" t="n">
        <v>0</v>
      </c>
      <c r="AL57" s="319" t="n">
        <v>0</v>
      </c>
      <c r="AM57" s="319" t="n">
        <v>0</v>
      </c>
      <c r="AN57" s="319" t="n">
        <v>0</v>
      </c>
      <c r="AO57" s="319" t="n">
        <v>0</v>
      </c>
      <c r="AP57" s="319" t="n">
        <v>0</v>
      </c>
      <c r="AQ57" s="319" t="n">
        <v>0</v>
      </c>
      <c r="AR57" s="319" t="n">
        <v>0</v>
      </c>
      <c r="AS57" s="319" t="n">
        <v>12</v>
      </c>
      <c r="AT57" s="319" t="n">
        <v>1</v>
      </c>
      <c r="AU57" s="319" t="n">
        <v>0.5</v>
      </c>
      <c r="AV57" s="319" t="n">
        <v>0</v>
      </c>
      <c r="AW57" s="319" t="n">
        <v>0</v>
      </c>
      <c r="AX57" s="319" t="n">
        <v>0</v>
      </c>
      <c r="AY57" s="319" t="n">
        <v>0</v>
      </c>
      <c r="AZ57" s="319" t="n">
        <v>0</v>
      </c>
      <c r="BA57" s="319" t="n">
        <v>0</v>
      </c>
      <c r="BB57" s="319" t="n">
        <v>0</v>
      </c>
      <c r="BC57" s="319" t="n">
        <v>0</v>
      </c>
      <c r="BD57" s="319" t="n">
        <v>0</v>
      </c>
      <c r="BE57" s="319" t="n">
        <v>0</v>
      </c>
      <c r="BF57" s="319" t="n">
        <v>0</v>
      </c>
      <c r="BG57" s="319" t="n">
        <v>0</v>
      </c>
      <c r="BH57" s="319" t="n">
        <v>0</v>
      </c>
      <c r="BI57" s="319" t="n">
        <v>0</v>
      </c>
      <c r="BJ57" s="319" t="n">
        <v>0</v>
      </c>
      <c r="BK57" s="319" t="n">
        <v>0</v>
      </c>
      <c r="BL57" s="319" t="n">
        <v>0</v>
      </c>
      <c r="BM57" s="319" t="n">
        <v>0</v>
      </c>
      <c r="BN57" s="319" t="n">
        <v>0</v>
      </c>
      <c r="BO57" s="319" t="n">
        <v>0</v>
      </c>
      <c r="BP57" s="319" t="n">
        <v>0</v>
      </c>
      <c r="BR57" s="0" t="n">
        <v>0</v>
      </c>
      <c r="BS57" s="0" t="n">
        <f aca="false">BR57</f>
        <v>0</v>
      </c>
    </row>
    <row r="58" customFormat="false" ht="29.35" hidden="false" customHeight="true" outlineLevel="0" collapsed="false">
      <c r="A58" s="315" t="s">
        <v>326</v>
      </c>
      <c r="B58" s="315" t="s">
        <v>327</v>
      </c>
      <c r="C58" s="316" t="s">
        <v>573</v>
      </c>
      <c r="D58" s="316"/>
      <c r="E58" s="316"/>
      <c r="F58" s="316"/>
      <c r="G58" s="316" t="s">
        <v>573</v>
      </c>
      <c r="H58" s="316" t="s">
        <v>574</v>
      </c>
      <c r="I58" s="317" t="n">
        <f aca="false">M58+K58</f>
        <v>4</v>
      </c>
      <c r="J58" s="317" t="n">
        <v>0</v>
      </c>
      <c r="K58" s="317" t="n">
        <f aca="false">ROUNDDOWN(J58/36*4,0)/4</f>
        <v>0</v>
      </c>
      <c r="L58" s="316"/>
      <c r="M58" s="317" t="n">
        <v>4</v>
      </c>
      <c r="N58" s="317" t="n">
        <v>144</v>
      </c>
      <c r="O58" s="317" t="n">
        <f aca="false">U58+Y58+AC58+AG58+AK58+AO58+AS58+AW58+BA58+BE58+BI58+BM58</f>
        <v>12</v>
      </c>
      <c r="P58" s="317" t="n">
        <f aca="false">V58+Z58+AD58+AH58+AL58+AP58+AT58+AX58+BB58+BF58+BJ58+BN58</f>
        <v>1</v>
      </c>
      <c r="Q58" s="317" t="n">
        <f aca="false">W58+AA58+AE58+AI58+AM58+AQ58+AU58+AY58+BC58+BG58+BK58+BO58</f>
        <v>0.5</v>
      </c>
      <c r="R58" s="317" t="n">
        <f aca="false">X58+AB58+AF58+AJ58+AN58+AR58+AV58+AZ58+BD58+BH58+BL58+BP58</f>
        <v>0</v>
      </c>
      <c r="S58" s="317" t="n">
        <f aca="false">O58+P58+Q58+R58</f>
        <v>13.5</v>
      </c>
      <c r="T58" s="318" t="n">
        <f aca="false">N58-S58</f>
        <v>130.5</v>
      </c>
      <c r="U58" s="319" t="n">
        <v>0</v>
      </c>
      <c r="V58" s="319" t="n">
        <v>0</v>
      </c>
      <c r="W58" s="319" t="n">
        <v>0</v>
      </c>
      <c r="X58" s="319" t="n">
        <v>0</v>
      </c>
      <c r="Y58" s="319" t="n">
        <v>0</v>
      </c>
      <c r="Z58" s="319" t="n">
        <v>0</v>
      </c>
      <c r="AA58" s="319" t="n">
        <v>0</v>
      </c>
      <c r="AB58" s="319" t="n">
        <v>0</v>
      </c>
      <c r="AC58" s="319" t="n">
        <v>0</v>
      </c>
      <c r="AD58" s="319" t="n">
        <v>0</v>
      </c>
      <c r="AE58" s="319" t="n">
        <v>0</v>
      </c>
      <c r="AF58" s="319" t="n">
        <v>0</v>
      </c>
      <c r="AG58" s="319" t="n">
        <v>0</v>
      </c>
      <c r="AH58" s="319" t="n">
        <v>0</v>
      </c>
      <c r="AI58" s="319" t="n">
        <v>0</v>
      </c>
      <c r="AJ58" s="319" t="n">
        <v>0</v>
      </c>
      <c r="AK58" s="319" t="n">
        <v>0</v>
      </c>
      <c r="AL58" s="319" t="n">
        <v>0</v>
      </c>
      <c r="AM58" s="319" t="n">
        <v>0</v>
      </c>
      <c r="AN58" s="319" t="n">
        <v>0</v>
      </c>
      <c r="AO58" s="319" t="n">
        <v>0</v>
      </c>
      <c r="AP58" s="319" t="n">
        <v>0</v>
      </c>
      <c r="AQ58" s="319" t="n">
        <v>0</v>
      </c>
      <c r="AR58" s="319" t="n">
        <v>0</v>
      </c>
      <c r="AS58" s="319" t="n">
        <v>0</v>
      </c>
      <c r="AT58" s="319" t="n">
        <v>0</v>
      </c>
      <c r="AU58" s="319" t="n">
        <v>0</v>
      </c>
      <c r="AV58" s="319" t="n">
        <v>0</v>
      </c>
      <c r="AW58" s="319" t="n">
        <v>0</v>
      </c>
      <c r="AX58" s="319" t="n">
        <v>0</v>
      </c>
      <c r="AY58" s="319" t="n">
        <v>0</v>
      </c>
      <c r="AZ58" s="319" t="n">
        <v>0</v>
      </c>
      <c r="BA58" s="319" t="n">
        <v>0</v>
      </c>
      <c r="BB58" s="319" t="n">
        <v>0</v>
      </c>
      <c r="BC58" s="319" t="n">
        <v>0</v>
      </c>
      <c r="BD58" s="319" t="n">
        <v>0</v>
      </c>
      <c r="BE58" s="319" t="n">
        <v>0</v>
      </c>
      <c r="BF58" s="319" t="n">
        <v>0</v>
      </c>
      <c r="BG58" s="319" t="n">
        <v>0</v>
      </c>
      <c r="BH58" s="319" t="n">
        <v>0</v>
      </c>
      <c r="BI58" s="319" t="n">
        <v>12</v>
      </c>
      <c r="BJ58" s="319" t="n">
        <v>1</v>
      </c>
      <c r="BK58" s="319" t="n">
        <v>0.5</v>
      </c>
      <c r="BL58" s="319" t="n">
        <v>0</v>
      </c>
      <c r="BM58" s="319" t="n">
        <v>0</v>
      </c>
      <c r="BN58" s="319" t="n">
        <v>0</v>
      </c>
      <c r="BO58" s="319" t="n">
        <v>0</v>
      </c>
      <c r="BP58" s="319" t="n">
        <v>0</v>
      </c>
      <c r="BR58" s="0" t="n">
        <v>0</v>
      </c>
      <c r="BS58" s="0" t="n">
        <f aca="false">BR58</f>
        <v>0</v>
      </c>
    </row>
    <row r="59" customFormat="false" ht="19.95" hidden="false" customHeight="true" outlineLevel="0" collapsed="false">
      <c r="A59" s="315" t="s">
        <v>329</v>
      </c>
      <c r="B59" s="315" t="s">
        <v>330</v>
      </c>
      <c r="C59" s="316" t="s">
        <v>570</v>
      </c>
      <c r="D59" s="316"/>
      <c r="E59" s="316"/>
      <c r="F59" s="316"/>
      <c r="G59" s="316" t="s">
        <v>570</v>
      </c>
      <c r="H59" s="316" t="s">
        <v>571</v>
      </c>
      <c r="I59" s="317" t="n">
        <f aca="false">M59+K59</f>
        <v>4</v>
      </c>
      <c r="J59" s="317" t="n">
        <v>0</v>
      </c>
      <c r="K59" s="317" t="n">
        <f aca="false">ROUNDDOWN(J59/36*4,0)/4</f>
        <v>0</v>
      </c>
      <c r="L59" s="316"/>
      <c r="M59" s="317" t="n">
        <v>4</v>
      </c>
      <c r="N59" s="317" t="n">
        <v>144</v>
      </c>
      <c r="O59" s="317" t="n">
        <f aca="false">U59+Y59+AC59+AG59+AK59+AO59+AS59+AW59+BA59+BE59+BI59+BM59</f>
        <v>10</v>
      </c>
      <c r="P59" s="317" t="n">
        <f aca="false">V59+Z59+AD59+AH59+AL59+AP59+AT59+AX59+BB59+BF59+BJ59+BN59</f>
        <v>1</v>
      </c>
      <c r="Q59" s="317" t="n">
        <f aca="false">W59+AA59+AE59+AI59+AM59+AQ59+AU59+AY59+BC59+BG59+BK59+BO59</f>
        <v>0.5</v>
      </c>
      <c r="R59" s="317" t="n">
        <f aca="false">X59+AB59+AF59+AJ59+AN59+AR59+AV59+AZ59+BD59+BH59+BL59+BP59</f>
        <v>0</v>
      </c>
      <c r="S59" s="317" t="n">
        <f aca="false">O59+P59+Q59+R59</f>
        <v>11.5</v>
      </c>
      <c r="T59" s="318" t="n">
        <f aca="false">N59-S59</f>
        <v>132.5</v>
      </c>
      <c r="U59" s="319" t="n">
        <v>0</v>
      </c>
      <c r="V59" s="319" t="n">
        <v>0</v>
      </c>
      <c r="W59" s="319" t="n">
        <v>0</v>
      </c>
      <c r="X59" s="319" t="n">
        <v>0</v>
      </c>
      <c r="Y59" s="319" t="n">
        <v>0</v>
      </c>
      <c r="Z59" s="319" t="n">
        <v>0</v>
      </c>
      <c r="AA59" s="319" t="n">
        <v>0</v>
      </c>
      <c r="AB59" s="319" t="n">
        <v>0</v>
      </c>
      <c r="AC59" s="319" t="n">
        <v>0</v>
      </c>
      <c r="AD59" s="319" t="n">
        <v>0</v>
      </c>
      <c r="AE59" s="319" t="n">
        <v>0</v>
      </c>
      <c r="AF59" s="319" t="n">
        <v>0</v>
      </c>
      <c r="AG59" s="319" t="n">
        <v>0</v>
      </c>
      <c r="AH59" s="319" t="n">
        <v>0</v>
      </c>
      <c r="AI59" s="319" t="n">
        <v>0</v>
      </c>
      <c r="AJ59" s="319" t="n">
        <v>0</v>
      </c>
      <c r="AK59" s="319" t="n">
        <v>0</v>
      </c>
      <c r="AL59" s="319" t="n">
        <v>0</v>
      </c>
      <c r="AM59" s="319" t="n">
        <v>0</v>
      </c>
      <c r="AN59" s="319" t="n">
        <v>0</v>
      </c>
      <c r="AO59" s="319" t="n">
        <v>0</v>
      </c>
      <c r="AP59" s="319" t="n">
        <v>0</v>
      </c>
      <c r="AQ59" s="319" t="n">
        <v>0</v>
      </c>
      <c r="AR59" s="319" t="n">
        <v>0</v>
      </c>
      <c r="AS59" s="319" t="n">
        <v>0</v>
      </c>
      <c r="AT59" s="319" t="n">
        <v>0</v>
      </c>
      <c r="AU59" s="319" t="n">
        <v>0</v>
      </c>
      <c r="AV59" s="319" t="n">
        <v>0</v>
      </c>
      <c r="AW59" s="319" t="n">
        <v>10</v>
      </c>
      <c r="AX59" s="319" t="n">
        <v>1</v>
      </c>
      <c r="AY59" s="319" t="n">
        <v>0.5</v>
      </c>
      <c r="AZ59" s="319" t="n">
        <v>0</v>
      </c>
      <c r="BA59" s="319" t="n">
        <v>0</v>
      </c>
      <c r="BB59" s="319" t="n">
        <v>0</v>
      </c>
      <c r="BC59" s="319" t="n">
        <v>0</v>
      </c>
      <c r="BD59" s="319" t="n">
        <v>0</v>
      </c>
      <c r="BE59" s="319" t="n">
        <v>0</v>
      </c>
      <c r="BF59" s="319" t="n">
        <v>0</v>
      </c>
      <c r="BG59" s="319" t="n">
        <v>0</v>
      </c>
      <c r="BH59" s="319" t="n">
        <v>0</v>
      </c>
      <c r="BI59" s="319" t="n">
        <v>0</v>
      </c>
      <c r="BJ59" s="319" t="n">
        <v>0</v>
      </c>
      <c r="BK59" s="319" t="n">
        <v>0</v>
      </c>
      <c r="BL59" s="319" t="n">
        <v>0</v>
      </c>
      <c r="BM59" s="319" t="n">
        <v>0</v>
      </c>
      <c r="BN59" s="319" t="n">
        <v>0</v>
      </c>
      <c r="BO59" s="319" t="n">
        <v>0</v>
      </c>
      <c r="BP59" s="319" t="n">
        <v>0</v>
      </c>
      <c r="BR59" s="0" t="n">
        <v>0</v>
      </c>
      <c r="BS59" s="0" t="n">
        <f aca="false">BR59</f>
        <v>0</v>
      </c>
    </row>
    <row r="60" customFormat="false" ht="14.95" hidden="false" customHeight="true" outlineLevel="0" collapsed="false">
      <c r="A60" s="315" t="s">
        <v>332</v>
      </c>
      <c r="B60" s="315" t="s">
        <v>333</v>
      </c>
      <c r="C60" s="316"/>
      <c r="D60" s="316" t="s">
        <v>567</v>
      </c>
      <c r="E60" s="316"/>
      <c r="F60" s="316"/>
      <c r="G60" s="316" t="s">
        <v>567</v>
      </c>
      <c r="H60" s="316" t="s">
        <v>568</v>
      </c>
      <c r="I60" s="317" t="n">
        <f aca="false">M60+K60</f>
        <v>3</v>
      </c>
      <c r="J60" s="317" t="n">
        <v>0</v>
      </c>
      <c r="K60" s="317" t="n">
        <f aca="false">ROUNDDOWN(J60/36*4,0)/4</f>
        <v>0</v>
      </c>
      <c r="L60" s="316"/>
      <c r="M60" s="317" t="n">
        <v>3</v>
      </c>
      <c r="N60" s="317" t="n">
        <v>108</v>
      </c>
      <c r="O60" s="317" t="n">
        <f aca="false">U60+Y60+AC60+AG60+AK60+AO60+AS60+AW60+BA60+BE60+BI60+BM60</f>
        <v>10</v>
      </c>
      <c r="P60" s="317" t="n">
        <f aca="false">V60+Z60+AD60+AH60+AL60+AP60+AT60+AX60+BB60+BF60+BJ60+BN60</f>
        <v>0</v>
      </c>
      <c r="Q60" s="317" t="n">
        <f aca="false">W60+AA60+AE60+AI60+AM60+AQ60+AU60+AY60+BC60+BG60+BK60+BO60</f>
        <v>0.5</v>
      </c>
      <c r="R60" s="317" t="n">
        <f aca="false">X60+AB60+AF60+AJ60+AN60+AR60+AV60+AZ60+BD60+BH60+BL60+BP60</f>
        <v>0</v>
      </c>
      <c r="S60" s="317" t="n">
        <f aca="false">O60+P60+Q60+R60</f>
        <v>10.5</v>
      </c>
      <c r="T60" s="318" t="n">
        <f aca="false">N60-S60</f>
        <v>97.5</v>
      </c>
      <c r="U60" s="319" t="n">
        <v>0</v>
      </c>
      <c r="V60" s="319" t="n">
        <v>0</v>
      </c>
      <c r="W60" s="319" t="n">
        <v>0</v>
      </c>
      <c r="X60" s="319" t="n">
        <v>0</v>
      </c>
      <c r="Y60" s="319" t="n">
        <v>0</v>
      </c>
      <c r="Z60" s="319" t="n">
        <v>0</v>
      </c>
      <c r="AA60" s="319" t="n">
        <v>0</v>
      </c>
      <c r="AB60" s="319" t="n">
        <v>0</v>
      </c>
      <c r="AC60" s="319" t="n">
        <v>0</v>
      </c>
      <c r="AD60" s="319" t="n">
        <v>0</v>
      </c>
      <c r="AE60" s="319" t="n">
        <v>0</v>
      </c>
      <c r="AF60" s="319" t="n">
        <v>0</v>
      </c>
      <c r="AG60" s="319" t="n">
        <v>0</v>
      </c>
      <c r="AH60" s="319" t="n">
        <v>0</v>
      </c>
      <c r="AI60" s="319" t="n">
        <v>0</v>
      </c>
      <c r="AJ60" s="319" t="n">
        <v>0</v>
      </c>
      <c r="AK60" s="319" t="n">
        <v>0</v>
      </c>
      <c r="AL60" s="319" t="n">
        <v>0</v>
      </c>
      <c r="AM60" s="319" t="n">
        <v>0</v>
      </c>
      <c r="AN60" s="319" t="n">
        <v>0</v>
      </c>
      <c r="AO60" s="319" t="n">
        <v>0</v>
      </c>
      <c r="AP60" s="319" t="n">
        <v>0</v>
      </c>
      <c r="AQ60" s="319" t="n">
        <v>0</v>
      </c>
      <c r="AR60" s="319" t="n">
        <v>0</v>
      </c>
      <c r="AS60" s="319" t="n">
        <v>0</v>
      </c>
      <c r="AT60" s="319" t="n">
        <v>0</v>
      </c>
      <c r="AU60" s="319" t="n">
        <v>0</v>
      </c>
      <c r="AV60" s="319" t="n">
        <v>0</v>
      </c>
      <c r="AW60" s="319" t="n">
        <v>0</v>
      </c>
      <c r="AX60" s="319" t="n">
        <v>0</v>
      </c>
      <c r="AY60" s="319" t="n">
        <v>0</v>
      </c>
      <c r="AZ60" s="319" t="n">
        <v>0</v>
      </c>
      <c r="BA60" s="319" t="n">
        <v>0</v>
      </c>
      <c r="BB60" s="319" t="n">
        <v>0</v>
      </c>
      <c r="BC60" s="319" t="n">
        <v>0</v>
      </c>
      <c r="BD60" s="319" t="n">
        <v>0</v>
      </c>
      <c r="BE60" s="319" t="n">
        <v>10</v>
      </c>
      <c r="BF60" s="319" t="n">
        <v>0</v>
      </c>
      <c r="BG60" s="319" t="n">
        <v>0.5</v>
      </c>
      <c r="BH60" s="319" t="n">
        <v>0</v>
      </c>
      <c r="BI60" s="319" t="n">
        <v>0</v>
      </c>
      <c r="BJ60" s="319" t="n">
        <v>0</v>
      </c>
      <c r="BK60" s="319" t="n">
        <v>0</v>
      </c>
      <c r="BL60" s="319" t="n">
        <v>0</v>
      </c>
      <c r="BM60" s="319" t="n">
        <v>0</v>
      </c>
      <c r="BN60" s="319" t="n">
        <v>0</v>
      </c>
      <c r="BO60" s="319" t="n">
        <v>0</v>
      </c>
      <c r="BP60" s="319" t="n">
        <v>0</v>
      </c>
      <c r="BR60" s="0" t="n">
        <v>0</v>
      </c>
      <c r="BS60" s="0" t="n">
        <f aca="false">BR60</f>
        <v>0</v>
      </c>
    </row>
    <row r="61" customFormat="false" ht="14.95" hidden="false" customHeight="true" outlineLevel="0" collapsed="false">
      <c r="A61" s="315" t="s">
        <v>335</v>
      </c>
      <c r="B61" s="315" t="s">
        <v>336</v>
      </c>
      <c r="C61" s="316"/>
      <c r="D61" s="316" t="s">
        <v>575</v>
      </c>
      <c r="E61" s="316"/>
      <c r="F61" s="316"/>
      <c r="G61" s="316" t="s">
        <v>566</v>
      </c>
      <c r="H61" s="316" t="s">
        <v>569</v>
      </c>
      <c r="I61" s="317" t="n">
        <f aca="false">M61+K61</f>
        <v>3</v>
      </c>
      <c r="J61" s="317" t="n">
        <v>0</v>
      </c>
      <c r="K61" s="317" t="n">
        <f aca="false">ROUNDDOWN(J61/36*4,0)/4</f>
        <v>0</v>
      </c>
      <c r="L61" s="316"/>
      <c r="M61" s="317" t="n">
        <v>3</v>
      </c>
      <c r="N61" s="317" t="n">
        <v>108</v>
      </c>
      <c r="O61" s="317" t="n">
        <f aca="false">U61+Y61+AC61+AG61+AK61+AO61+AS61+AW61+BA61+BE61+BI61+BM61</f>
        <v>12</v>
      </c>
      <c r="P61" s="317" t="n">
        <f aca="false">V61+Z61+AD61+AH61+AL61+AP61+AT61+AX61+BB61+BF61+BJ61+BN61</f>
        <v>0</v>
      </c>
      <c r="Q61" s="317" t="n">
        <f aca="false">W61+AA61+AE61+AI61+AM61+AQ61+AU61+AY61+BC61+BG61+BK61+BO61</f>
        <v>0.5</v>
      </c>
      <c r="R61" s="317" t="n">
        <f aca="false">X61+AB61+AF61+AJ61+AN61+AR61+AV61+AZ61+BD61+BH61+BL61+BP61</f>
        <v>0</v>
      </c>
      <c r="S61" s="317" t="n">
        <f aca="false">O61+P61+Q61+R61</f>
        <v>12.5</v>
      </c>
      <c r="T61" s="318" t="n">
        <f aca="false">N61-S61</f>
        <v>95.5</v>
      </c>
      <c r="U61" s="319" t="n">
        <v>0</v>
      </c>
      <c r="V61" s="319" t="n">
        <v>0</v>
      </c>
      <c r="W61" s="319" t="n">
        <v>0</v>
      </c>
      <c r="X61" s="319" t="n">
        <v>0</v>
      </c>
      <c r="Y61" s="319" t="n">
        <v>0</v>
      </c>
      <c r="Z61" s="319" t="n">
        <v>0</v>
      </c>
      <c r="AA61" s="319" t="n">
        <v>0</v>
      </c>
      <c r="AB61" s="319" t="n">
        <v>0</v>
      </c>
      <c r="AC61" s="319" t="n">
        <v>0</v>
      </c>
      <c r="AD61" s="319" t="n">
        <v>0</v>
      </c>
      <c r="AE61" s="319" t="n">
        <v>0</v>
      </c>
      <c r="AF61" s="319" t="n">
        <v>0</v>
      </c>
      <c r="AG61" s="319" t="n">
        <v>0</v>
      </c>
      <c r="AH61" s="319" t="n">
        <v>0</v>
      </c>
      <c r="AI61" s="319" t="n">
        <v>0</v>
      </c>
      <c r="AJ61" s="319" t="n">
        <v>0</v>
      </c>
      <c r="AK61" s="319" t="n">
        <v>0</v>
      </c>
      <c r="AL61" s="319" t="n">
        <v>0</v>
      </c>
      <c r="AM61" s="319" t="n">
        <v>0</v>
      </c>
      <c r="AN61" s="319" t="n">
        <v>0</v>
      </c>
      <c r="AO61" s="319" t="n">
        <v>0</v>
      </c>
      <c r="AP61" s="319" t="n">
        <v>0</v>
      </c>
      <c r="AQ61" s="319" t="n">
        <v>0</v>
      </c>
      <c r="AR61" s="319" t="n">
        <v>0</v>
      </c>
      <c r="AS61" s="319" t="n">
        <v>0</v>
      </c>
      <c r="AT61" s="319" t="n">
        <v>0</v>
      </c>
      <c r="AU61" s="319" t="n">
        <v>0</v>
      </c>
      <c r="AV61" s="319" t="n">
        <v>0</v>
      </c>
      <c r="AW61" s="319" t="n">
        <v>0</v>
      </c>
      <c r="AX61" s="319" t="n">
        <v>0</v>
      </c>
      <c r="AY61" s="319" t="n">
        <v>0</v>
      </c>
      <c r="AZ61" s="319" t="n">
        <v>0</v>
      </c>
      <c r="BA61" s="319" t="n">
        <v>12</v>
      </c>
      <c r="BB61" s="319" t="n">
        <v>0</v>
      </c>
      <c r="BC61" s="319" t="n">
        <v>0.5</v>
      </c>
      <c r="BD61" s="319" t="n">
        <v>0</v>
      </c>
      <c r="BE61" s="319" t="n">
        <v>0</v>
      </c>
      <c r="BF61" s="319" t="n">
        <v>0</v>
      </c>
      <c r="BG61" s="319" t="n">
        <v>0</v>
      </c>
      <c r="BH61" s="319" t="n">
        <v>0</v>
      </c>
      <c r="BI61" s="319" t="n">
        <v>0</v>
      </c>
      <c r="BJ61" s="319" t="n">
        <v>0</v>
      </c>
      <c r="BK61" s="319" t="n">
        <v>0</v>
      </c>
      <c r="BL61" s="319" t="n">
        <v>0</v>
      </c>
      <c r="BM61" s="319" t="n">
        <v>0</v>
      </c>
      <c r="BN61" s="319" t="n">
        <v>0</v>
      </c>
      <c r="BO61" s="319" t="n">
        <v>0</v>
      </c>
      <c r="BP61" s="319" t="n">
        <v>0</v>
      </c>
      <c r="BR61" s="0" t="n">
        <v>0</v>
      </c>
      <c r="BS61" s="0" t="n">
        <f aca="false">BR61</f>
        <v>0</v>
      </c>
    </row>
    <row r="62" customFormat="false" ht="29.35" hidden="false" customHeight="true" outlineLevel="0" collapsed="false">
      <c r="A62" s="315" t="s">
        <v>338</v>
      </c>
      <c r="B62" s="315" t="s">
        <v>339</v>
      </c>
      <c r="C62" s="316"/>
      <c r="D62" s="316" t="s">
        <v>576</v>
      </c>
      <c r="E62" s="316"/>
      <c r="F62" s="316"/>
      <c r="G62" s="316" t="s">
        <v>573</v>
      </c>
      <c r="H62" s="316" t="s">
        <v>574</v>
      </c>
      <c r="I62" s="317" t="n">
        <f aca="false">M62+K62</f>
        <v>4</v>
      </c>
      <c r="J62" s="317" t="n">
        <v>0</v>
      </c>
      <c r="K62" s="317" t="n">
        <f aca="false">ROUNDDOWN(J62/36*4,0)/4</f>
        <v>0</v>
      </c>
      <c r="L62" s="316"/>
      <c r="M62" s="317" t="n">
        <v>4</v>
      </c>
      <c r="N62" s="317" t="n">
        <v>144</v>
      </c>
      <c r="O62" s="317" t="n">
        <f aca="false">U62+Y62+AC62+AG62+AK62+AO62+AS62+AW62+BA62+BE62+BI62+BM62</f>
        <v>12</v>
      </c>
      <c r="P62" s="317" t="n">
        <f aca="false">V62+Z62+AD62+AH62+AL62+AP62+AT62+AX62+BB62+BF62+BJ62+BN62</f>
        <v>0</v>
      </c>
      <c r="Q62" s="317" t="n">
        <f aca="false">W62+AA62+AE62+AI62+AM62+AQ62+AU62+AY62+BC62+BG62+BK62+BO62</f>
        <v>0.5</v>
      </c>
      <c r="R62" s="317" t="n">
        <f aca="false">X62+AB62+AF62+AJ62+AN62+AR62+AV62+AZ62+BD62+BH62+BL62+BP62</f>
        <v>0</v>
      </c>
      <c r="S62" s="317" t="n">
        <f aca="false">O62+P62+Q62+R62</f>
        <v>12.5</v>
      </c>
      <c r="T62" s="318" t="n">
        <f aca="false">N62-S62</f>
        <v>131.5</v>
      </c>
      <c r="U62" s="319" t="n">
        <v>0</v>
      </c>
      <c r="V62" s="319" t="n">
        <v>0</v>
      </c>
      <c r="W62" s="319" t="n">
        <v>0</v>
      </c>
      <c r="X62" s="319" t="n">
        <v>0</v>
      </c>
      <c r="Y62" s="319" t="n">
        <v>0</v>
      </c>
      <c r="Z62" s="319" t="n">
        <v>0</v>
      </c>
      <c r="AA62" s="319" t="n">
        <v>0</v>
      </c>
      <c r="AB62" s="319" t="n">
        <v>0</v>
      </c>
      <c r="AC62" s="319" t="n">
        <v>0</v>
      </c>
      <c r="AD62" s="319" t="n">
        <v>0</v>
      </c>
      <c r="AE62" s="319" t="n">
        <v>0</v>
      </c>
      <c r="AF62" s="319" t="n">
        <v>0</v>
      </c>
      <c r="AG62" s="319" t="n">
        <v>0</v>
      </c>
      <c r="AH62" s="319" t="n">
        <v>0</v>
      </c>
      <c r="AI62" s="319" t="n">
        <v>0</v>
      </c>
      <c r="AJ62" s="319" t="n">
        <v>0</v>
      </c>
      <c r="AK62" s="319" t="n">
        <v>0</v>
      </c>
      <c r="AL62" s="319" t="n">
        <v>0</v>
      </c>
      <c r="AM62" s="319" t="n">
        <v>0</v>
      </c>
      <c r="AN62" s="319" t="n">
        <v>0</v>
      </c>
      <c r="AO62" s="319" t="n">
        <v>0</v>
      </c>
      <c r="AP62" s="319" t="n">
        <v>0</v>
      </c>
      <c r="AQ62" s="319" t="n">
        <v>0</v>
      </c>
      <c r="AR62" s="319" t="n">
        <v>0</v>
      </c>
      <c r="AS62" s="319" t="n">
        <v>0</v>
      </c>
      <c r="AT62" s="319" t="n">
        <v>0</v>
      </c>
      <c r="AU62" s="319" t="n">
        <v>0</v>
      </c>
      <c r="AV62" s="319" t="n">
        <v>0</v>
      </c>
      <c r="AW62" s="319" t="n">
        <v>0</v>
      </c>
      <c r="AX62" s="319" t="n">
        <v>0</v>
      </c>
      <c r="AY62" s="319" t="n">
        <v>0</v>
      </c>
      <c r="AZ62" s="319" t="n">
        <v>0</v>
      </c>
      <c r="BA62" s="319" t="n">
        <v>0</v>
      </c>
      <c r="BB62" s="319" t="n">
        <v>0</v>
      </c>
      <c r="BC62" s="319" t="n">
        <v>0</v>
      </c>
      <c r="BD62" s="319" t="n">
        <v>0</v>
      </c>
      <c r="BE62" s="319" t="n">
        <v>0</v>
      </c>
      <c r="BF62" s="319" t="n">
        <v>0</v>
      </c>
      <c r="BG62" s="319" t="n">
        <v>0</v>
      </c>
      <c r="BH62" s="319" t="n">
        <v>0</v>
      </c>
      <c r="BI62" s="319" t="n">
        <v>12</v>
      </c>
      <c r="BJ62" s="319" t="n">
        <v>0</v>
      </c>
      <c r="BK62" s="319" t="n">
        <v>0.5</v>
      </c>
      <c r="BL62" s="319" t="n">
        <v>0</v>
      </c>
      <c r="BM62" s="319" t="n">
        <v>0</v>
      </c>
      <c r="BN62" s="319" t="n">
        <v>0</v>
      </c>
      <c r="BO62" s="319" t="n">
        <v>0</v>
      </c>
      <c r="BP62" s="319" t="n">
        <v>0</v>
      </c>
      <c r="BR62" s="0" t="n">
        <v>0</v>
      </c>
      <c r="BS62" s="0" t="n">
        <f aca="false">BR62</f>
        <v>0</v>
      </c>
    </row>
    <row r="63" customFormat="false" ht="29.35" hidden="false" customHeight="true" outlineLevel="0" collapsed="false">
      <c r="A63" s="315" t="s">
        <v>341</v>
      </c>
      <c r="B63" s="315" t="s">
        <v>342</v>
      </c>
      <c r="C63" s="316"/>
      <c r="D63" s="316" t="s">
        <v>560</v>
      </c>
      <c r="E63" s="316"/>
      <c r="F63" s="316"/>
      <c r="G63" s="316" t="s">
        <v>556</v>
      </c>
      <c r="H63" s="316" t="s">
        <v>557</v>
      </c>
      <c r="I63" s="317" t="n">
        <f aca="false">M63+K63</f>
        <v>4</v>
      </c>
      <c r="J63" s="317" t="n">
        <v>0</v>
      </c>
      <c r="K63" s="317" t="n">
        <f aca="false">ROUNDDOWN(J63/36*4,0)/4</f>
        <v>0</v>
      </c>
      <c r="L63" s="316"/>
      <c r="M63" s="317" t="n">
        <v>4</v>
      </c>
      <c r="N63" s="317" t="n">
        <v>144</v>
      </c>
      <c r="O63" s="317" t="n">
        <f aca="false">U63+Y63+AC63+AG63+AK63+AO63+AS63+AW63+BA63+BE63+BI63+BM63</f>
        <v>10</v>
      </c>
      <c r="P63" s="317" t="n">
        <f aca="false">V63+Z63+AD63+AH63+AL63+AP63+AT63+AX63+BB63+BF63+BJ63+BN63</f>
        <v>0</v>
      </c>
      <c r="Q63" s="317" t="n">
        <f aca="false">W63+AA63+AE63+AI63+AM63+AQ63+AU63+AY63+BC63+BG63+BK63+BO63</f>
        <v>0.5</v>
      </c>
      <c r="R63" s="317" t="n">
        <f aca="false">X63+AB63+AF63+AJ63+AN63+AR63+AV63+AZ63+BD63+BH63+BL63+BP63</f>
        <v>0</v>
      </c>
      <c r="S63" s="317" t="n">
        <f aca="false">O63+P63+Q63+R63</f>
        <v>10.5</v>
      </c>
      <c r="T63" s="318" t="n">
        <f aca="false">N63-S63</f>
        <v>133.5</v>
      </c>
      <c r="U63" s="319" t="n">
        <v>0</v>
      </c>
      <c r="V63" s="319" t="n">
        <v>0</v>
      </c>
      <c r="W63" s="319" t="n">
        <v>0</v>
      </c>
      <c r="X63" s="319" t="n">
        <v>0</v>
      </c>
      <c r="Y63" s="319" t="n">
        <v>0</v>
      </c>
      <c r="Z63" s="319" t="n">
        <v>0</v>
      </c>
      <c r="AA63" s="319" t="n">
        <v>0</v>
      </c>
      <c r="AB63" s="319" t="n">
        <v>0</v>
      </c>
      <c r="AC63" s="319" t="n">
        <v>0</v>
      </c>
      <c r="AD63" s="319" t="n">
        <v>0</v>
      </c>
      <c r="AE63" s="319" t="n">
        <v>0</v>
      </c>
      <c r="AF63" s="319" t="n">
        <v>0</v>
      </c>
      <c r="AG63" s="319" t="n">
        <v>0</v>
      </c>
      <c r="AH63" s="319" t="n">
        <v>0</v>
      </c>
      <c r="AI63" s="319" t="n">
        <v>0</v>
      </c>
      <c r="AJ63" s="319" t="n">
        <v>0</v>
      </c>
      <c r="AK63" s="319" t="n">
        <v>10</v>
      </c>
      <c r="AL63" s="319" t="n">
        <v>0</v>
      </c>
      <c r="AM63" s="319" t="n">
        <v>0.5</v>
      </c>
      <c r="AN63" s="319" t="n">
        <v>0</v>
      </c>
      <c r="AO63" s="319" t="n">
        <v>0</v>
      </c>
      <c r="AP63" s="319" t="n">
        <v>0</v>
      </c>
      <c r="AQ63" s="319" t="n">
        <v>0</v>
      </c>
      <c r="AR63" s="319" t="n">
        <v>0</v>
      </c>
      <c r="AS63" s="319" t="n">
        <v>0</v>
      </c>
      <c r="AT63" s="319" t="n">
        <v>0</v>
      </c>
      <c r="AU63" s="319" t="n">
        <v>0</v>
      </c>
      <c r="AV63" s="319" t="n">
        <v>0</v>
      </c>
      <c r="AW63" s="319" t="n">
        <v>0</v>
      </c>
      <c r="AX63" s="319" t="n">
        <v>0</v>
      </c>
      <c r="AY63" s="319" t="n">
        <v>0</v>
      </c>
      <c r="AZ63" s="319" t="n">
        <v>0</v>
      </c>
      <c r="BA63" s="319" t="n">
        <v>0</v>
      </c>
      <c r="BB63" s="319" t="n">
        <v>0</v>
      </c>
      <c r="BC63" s="319" t="n">
        <v>0</v>
      </c>
      <c r="BD63" s="319" t="n">
        <v>0</v>
      </c>
      <c r="BE63" s="319" t="n">
        <v>0</v>
      </c>
      <c r="BF63" s="319" t="n">
        <v>0</v>
      </c>
      <c r="BG63" s="319" t="n">
        <v>0</v>
      </c>
      <c r="BH63" s="319" t="n">
        <v>0</v>
      </c>
      <c r="BI63" s="319" t="n">
        <v>0</v>
      </c>
      <c r="BJ63" s="319" t="n">
        <v>0</v>
      </c>
      <c r="BK63" s="319" t="n">
        <v>0</v>
      </c>
      <c r="BL63" s="319" t="n">
        <v>0</v>
      </c>
      <c r="BM63" s="319" t="n">
        <v>0</v>
      </c>
      <c r="BN63" s="319" t="n">
        <v>0</v>
      </c>
      <c r="BO63" s="319" t="n">
        <v>0</v>
      </c>
      <c r="BP63" s="319" t="n">
        <v>0</v>
      </c>
      <c r="BR63" s="0" t="n">
        <v>0</v>
      </c>
      <c r="BS63" s="0" t="n">
        <f aca="false">BR63</f>
        <v>0</v>
      </c>
    </row>
    <row r="64" customFormat="false" ht="19.95" hidden="false" customHeight="true" outlineLevel="0" collapsed="false">
      <c r="A64" s="315" t="s">
        <v>344</v>
      </c>
      <c r="B64" s="315" t="s">
        <v>345</v>
      </c>
      <c r="C64" s="316"/>
      <c r="D64" s="316" t="s">
        <v>547</v>
      </c>
      <c r="E64" s="316"/>
      <c r="F64" s="316"/>
      <c r="G64" s="316" t="s">
        <v>547</v>
      </c>
      <c r="H64" s="316" t="s">
        <v>548</v>
      </c>
      <c r="I64" s="317" t="n">
        <f aca="false">M64+K64</f>
        <v>3</v>
      </c>
      <c r="J64" s="317" t="n">
        <v>0</v>
      </c>
      <c r="K64" s="317" t="n">
        <f aca="false">ROUNDDOWN(J64/36*4,0)/4</f>
        <v>0</v>
      </c>
      <c r="L64" s="316"/>
      <c r="M64" s="317" t="n">
        <v>3</v>
      </c>
      <c r="N64" s="317" t="n">
        <v>108</v>
      </c>
      <c r="O64" s="317" t="n">
        <f aca="false">U64+Y64+AC64+AG64+AK64+AO64+AS64+AW64+BA64+BE64+BI64+BM64</f>
        <v>12</v>
      </c>
      <c r="P64" s="317" t="n">
        <f aca="false">V64+Z64+AD64+AH64+AL64+AP64+AT64+AX64+BB64+BF64+BJ64+BN64</f>
        <v>0</v>
      </c>
      <c r="Q64" s="317" t="n">
        <f aca="false">W64+AA64+AE64+AI64+AM64+AQ64+AU64+AY64+BC64+BG64+BK64+BO64</f>
        <v>0.5</v>
      </c>
      <c r="R64" s="317" t="n">
        <f aca="false">X64+AB64+AF64+AJ64+AN64+AR64+AV64+AZ64+BD64+BH64+BL64+BP64</f>
        <v>0</v>
      </c>
      <c r="S64" s="317" t="n">
        <f aca="false">O64+P64+Q64+R64</f>
        <v>12.5</v>
      </c>
      <c r="T64" s="318" t="n">
        <f aca="false">N64-S64</f>
        <v>95.5</v>
      </c>
      <c r="U64" s="319" t="n">
        <v>0</v>
      </c>
      <c r="V64" s="319" t="n">
        <v>0</v>
      </c>
      <c r="W64" s="319" t="n">
        <v>0</v>
      </c>
      <c r="X64" s="319" t="n">
        <v>0</v>
      </c>
      <c r="Y64" s="319" t="n">
        <v>0</v>
      </c>
      <c r="Z64" s="319" t="n">
        <v>0</v>
      </c>
      <c r="AA64" s="319" t="n">
        <v>0</v>
      </c>
      <c r="AB64" s="319" t="n">
        <v>0</v>
      </c>
      <c r="AC64" s="319" t="n">
        <v>0</v>
      </c>
      <c r="AD64" s="319" t="n">
        <v>0</v>
      </c>
      <c r="AE64" s="319" t="n">
        <v>0</v>
      </c>
      <c r="AF64" s="319" t="n">
        <v>0</v>
      </c>
      <c r="AG64" s="319" t="n">
        <v>0</v>
      </c>
      <c r="AH64" s="319" t="n">
        <v>0</v>
      </c>
      <c r="AI64" s="319" t="n">
        <v>0</v>
      </c>
      <c r="AJ64" s="319" t="n">
        <v>0</v>
      </c>
      <c r="AK64" s="319" t="n">
        <v>0</v>
      </c>
      <c r="AL64" s="319" t="n">
        <v>0</v>
      </c>
      <c r="AM64" s="319" t="n">
        <v>0</v>
      </c>
      <c r="AN64" s="319" t="n">
        <v>0</v>
      </c>
      <c r="AO64" s="319" t="n">
        <v>0</v>
      </c>
      <c r="AP64" s="319" t="n">
        <v>0</v>
      </c>
      <c r="AQ64" s="319" t="n">
        <v>0</v>
      </c>
      <c r="AR64" s="319" t="n">
        <v>0</v>
      </c>
      <c r="AS64" s="319" t="n">
        <v>12</v>
      </c>
      <c r="AT64" s="319" t="n">
        <v>0</v>
      </c>
      <c r="AU64" s="319" t="n">
        <v>0.5</v>
      </c>
      <c r="AV64" s="319" t="n">
        <v>0</v>
      </c>
      <c r="AW64" s="319" t="n">
        <v>0</v>
      </c>
      <c r="AX64" s="319" t="n">
        <v>0</v>
      </c>
      <c r="AY64" s="319" t="n">
        <v>0</v>
      </c>
      <c r="AZ64" s="319" t="n">
        <v>0</v>
      </c>
      <c r="BA64" s="319" t="n">
        <v>0</v>
      </c>
      <c r="BB64" s="319" t="n">
        <v>0</v>
      </c>
      <c r="BC64" s="319" t="n">
        <v>0</v>
      </c>
      <c r="BD64" s="319" t="n">
        <v>0</v>
      </c>
      <c r="BE64" s="319" t="n">
        <v>0</v>
      </c>
      <c r="BF64" s="319" t="n">
        <v>0</v>
      </c>
      <c r="BG64" s="319" t="n">
        <v>0</v>
      </c>
      <c r="BH64" s="319" t="n">
        <v>0</v>
      </c>
      <c r="BI64" s="319" t="n">
        <v>0</v>
      </c>
      <c r="BJ64" s="319" t="n">
        <v>0</v>
      </c>
      <c r="BK64" s="319" t="n">
        <v>0</v>
      </c>
      <c r="BL64" s="319" t="n">
        <v>0</v>
      </c>
      <c r="BM64" s="319" t="n">
        <v>0</v>
      </c>
      <c r="BN64" s="319" t="n">
        <v>0</v>
      </c>
      <c r="BO64" s="319" t="n">
        <v>0</v>
      </c>
      <c r="BP64" s="319" t="n">
        <v>0</v>
      </c>
      <c r="BR64" s="0" t="n">
        <v>0</v>
      </c>
      <c r="BS64" s="0" t="n">
        <f aca="false">BR64</f>
        <v>0</v>
      </c>
    </row>
    <row r="65" customFormat="false" ht="14.95" hidden="false" customHeight="true" outlineLevel="0" collapsed="false">
      <c r="A65" s="315" t="s">
        <v>347</v>
      </c>
      <c r="B65" s="315" t="s">
        <v>348</v>
      </c>
      <c r="C65" s="316"/>
      <c r="D65" s="316" t="s">
        <v>560</v>
      </c>
      <c r="E65" s="316"/>
      <c r="F65" s="316"/>
      <c r="G65" s="316" t="s">
        <v>556</v>
      </c>
      <c r="H65" s="316" t="s">
        <v>557</v>
      </c>
      <c r="I65" s="317" t="n">
        <f aca="false">M65+K65</f>
        <v>3</v>
      </c>
      <c r="J65" s="317" t="n">
        <v>0</v>
      </c>
      <c r="K65" s="317" t="n">
        <f aca="false">ROUNDDOWN(J65/36*4,0)/4</f>
        <v>0</v>
      </c>
      <c r="L65" s="316"/>
      <c r="M65" s="317" t="n">
        <v>3</v>
      </c>
      <c r="N65" s="317" t="n">
        <v>108</v>
      </c>
      <c r="O65" s="317" t="n">
        <f aca="false">U65+Y65+AC65+AG65+AK65+AO65+AS65+AW65+BA65+BE65+BI65+BM65</f>
        <v>8</v>
      </c>
      <c r="P65" s="317" t="n">
        <f aca="false">V65+Z65+AD65+AH65+AL65+AP65+AT65+AX65+BB65+BF65+BJ65+BN65</f>
        <v>0</v>
      </c>
      <c r="Q65" s="317" t="n">
        <f aca="false">W65+AA65+AE65+AI65+AM65+AQ65+AU65+AY65+BC65+BG65+BK65+BO65</f>
        <v>0.5</v>
      </c>
      <c r="R65" s="317" t="n">
        <f aca="false">X65+AB65+AF65+AJ65+AN65+AR65+AV65+AZ65+BD65+BH65+BL65+BP65</f>
        <v>0</v>
      </c>
      <c r="S65" s="317" t="n">
        <f aca="false">O65+P65+Q65+R65</f>
        <v>8.5</v>
      </c>
      <c r="T65" s="318" t="n">
        <f aca="false">N65-S65</f>
        <v>99.5</v>
      </c>
      <c r="U65" s="319" t="n">
        <v>0</v>
      </c>
      <c r="V65" s="319" t="n">
        <v>0</v>
      </c>
      <c r="W65" s="319" t="n">
        <v>0</v>
      </c>
      <c r="X65" s="319" t="n">
        <v>0</v>
      </c>
      <c r="Y65" s="319" t="n">
        <v>0</v>
      </c>
      <c r="Z65" s="319" t="n">
        <v>0</v>
      </c>
      <c r="AA65" s="319" t="n">
        <v>0</v>
      </c>
      <c r="AB65" s="319" t="n">
        <v>0</v>
      </c>
      <c r="AC65" s="319" t="n">
        <v>0</v>
      </c>
      <c r="AD65" s="319" t="n">
        <v>0</v>
      </c>
      <c r="AE65" s="319" t="n">
        <v>0</v>
      </c>
      <c r="AF65" s="319" t="n">
        <v>0</v>
      </c>
      <c r="AG65" s="319" t="n">
        <v>0</v>
      </c>
      <c r="AH65" s="319" t="n">
        <v>0</v>
      </c>
      <c r="AI65" s="319" t="n">
        <v>0</v>
      </c>
      <c r="AJ65" s="319" t="n">
        <v>0</v>
      </c>
      <c r="AK65" s="319" t="n">
        <v>8</v>
      </c>
      <c r="AL65" s="319" t="n">
        <v>0</v>
      </c>
      <c r="AM65" s="319" t="n">
        <v>0.5</v>
      </c>
      <c r="AN65" s="319" t="n">
        <v>0</v>
      </c>
      <c r="AO65" s="319" t="n">
        <v>0</v>
      </c>
      <c r="AP65" s="319" t="n">
        <v>0</v>
      </c>
      <c r="AQ65" s="319" t="n">
        <v>0</v>
      </c>
      <c r="AR65" s="319" t="n">
        <v>0</v>
      </c>
      <c r="AS65" s="319" t="n">
        <v>0</v>
      </c>
      <c r="AT65" s="319" t="n">
        <v>0</v>
      </c>
      <c r="AU65" s="319" t="n">
        <v>0</v>
      </c>
      <c r="AV65" s="319" t="n">
        <v>0</v>
      </c>
      <c r="AW65" s="319" t="n">
        <v>0</v>
      </c>
      <c r="AX65" s="319" t="n">
        <v>0</v>
      </c>
      <c r="AY65" s="319" t="n">
        <v>0</v>
      </c>
      <c r="AZ65" s="319" t="n">
        <v>0</v>
      </c>
      <c r="BA65" s="319" t="n">
        <v>0</v>
      </c>
      <c r="BB65" s="319" t="n">
        <v>0</v>
      </c>
      <c r="BC65" s="319" t="n">
        <v>0</v>
      </c>
      <c r="BD65" s="319" t="n">
        <v>0</v>
      </c>
      <c r="BE65" s="319" t="n">
        <v>0</v>
      </c>
      <c r="BF65" s="319" t="n">
        <v>0</v>
      </c>
      <c r="BG65" s="319" t="n">
        <v>0</v>
      </c>
      <c r="BH65" s="319" t="n">
        <v>0</v>
      </c>
      <c r="BI65" s="319" t="n">
        <v>0</v>
      </c>
      <c r="BJ65" s="319" t="n">
        <v>0</v>
      </c>
      <c r="BK65" s="319" t="n">
        <v>0</v>
      </c>
      <c r="BL65" s="319" t="n">
        <v>0</v>
      </c>
      <c r="BM65" s="319" t="n">
        <v>0</v>
      </c>
      <c r="BN65" s="319" t="n">
        <v>0</v>
      </c>
      <c r="BO65" s="319" t="n">
        <v>0</v>
      </c>
      <c r="BP65" s="319" t="n">
        <v>0</v>
      </c>
      <c r="BR65" s="0" t="n">
        <v>0</v>
      </c>
      <c r="BS65" s="0" t="n">
        <f aca="false">BR65</f>
        <v>0</v>
      </c>
    </row>
    <row r="66" customFormat="false" ht="14.95" hidden="false" customHeight="true" outlineLevel="0" collapsed="false">
      <c r="A66" s="315" t="s">
        <v>350</v>
      </c>
      <c r="B66" s="315" t="s">
        <v>351</v>
      </c>
      <c r="C66" s="316" t="s">
        <v>547</v>
      </c>
      <c r="D66" s="316"/>
      <c r="E66" s="316"/>
      <c r="F66" s="316"/>
      <c r="G66" s="316" t="s">
        <v>547</v>
      </c>
      <c r="H66" s="316" t="s">
        <v>548</v>
      </c>
      <c r="I66" s="317" t="n">
        <f aca="false">M66+K66</f>
        <v>4</v>
      </c>
      <c r="J66" s="317" t="n">
        <v>0</v>
      </c>
      <c r="K66" s="317" t="n">
        <f aca="false">ROUNDDOWN(J66/36*4,0)/4</f>
        <v>0</v>
      </c>
      <c r="L66" s="316"/>
      <c r="M66" s="317" t="n">
        <v>4</v>
      </c>
      <c r="N66" s="317" t="n">
        <v>144</v>
      </c>
      <c r="O66" s="317" t="n">
        <f aca="false">U66+Y66+AC66+AG66+AK66+AO66+AS66+AW66+BA66+BE66+BI66+BM66</f>
        <v>14</v>
      </c>
      <c r="P66" s="317" t="n">
        <f aca="false">V66+Z66+AD66+AH66+AL66+AP66+AT66+AX66+BB66+BF66+BJ66+BN66</f>
        <v>1</v>
      </c>
      <c r="Q66" s="317" t="n">
        <f aca="false">W66+AA66+AE66+AI66+AM66+AQ66+AU66+AY66+BC66+BG66+BK66+BO66</f>
        <v>0.5</v>
      </c>
      <c r="R66" s="317" t="n">
        <f aca="false">X66+AB66+AF66+AJ66+AN66+AR66+AV66+AZ66+BD66+BH66+BL66+BP66</f>
        <v>0</v>
      </c>
      <c r="S66" s="317" t="n">
        <f aca="false">O66+P66+Q66+R66</f>
        <v>15.5</v>
      </c>
      <c r="T66" s="318" t="n">
        <f aca="false">N66-S66</f>
        <v>128.5</v>
      </c>
      <c r="U66" s="319" t="n">
        <v>0</v>
      </c>
      <c r="V66" s="319" t="n">
        <v>0</v>
      </c>
      <c r="W66" s="319" t="n">
        <v>0</v>
      </c>
      <c r="X66" s="319" t="n">
        <v>0</v>
      </c>
      <c r="Y66" s="319" t="n">
        <v>0</v>
      </c>
      <c r="Z66" s="319" t="n">
        <v>0</v>
      </c>
      <c r="AA66" s="319" t="n">
        <v>0</v>
      </c>
      <c r="AB66" s="319" t="n">
        <v>0</v>
      </c>
      <c r="AC66" s="319" t="n">
        <v>0</v>
      </c>
      <c r="AD66" s="319" t="n">
        <v>0</v>
      </c>
      <c r="AE66" s="319" t="n">
        <v>0</v>
      </c>
      <c r="AF66" s="319" t="n">
        <v>0</v>
      </c>
      <c r="AG66" s="319" t="n">
        <v>0</v>
      </c>
      <c r="AH66" s="319" t="n">
        <v>0</v>
      </c>
      <c r="AI66" s="319" t="n">
        <v>0</v>
      </c>
      <c r="AJ66" s="319" t="n">
        <v>0</v>
      </c>
      <c r="AK66" s="319" t="n">
        <v>0</v>
      </c>
      <c r="AL66" s="319" t="n">
        <v>0</v>
      </c>
      <c r="AM66" s="319" t="n">
        <v>0</v>
      </c>
      <c r="AN66" s="319" t="n">
        <v>0</v>
      </c>
      <c r="AO66" s="319" t="n">
        <v>0</v>
      </c>
      <c r="AP66" s="319" t="n">
        <v>0</v>
      </c>
      <c r="AQ66" s="319" t="n">
        <v>0</v>
      </c>
      <c r="AR66" s="319" t="n">
        <v>0</v>
      </c>
      <c r="AS66" s="319" t="n">
        <v>14</v>
      </c>
      <c r="AT66" s="319" t="n">
        <v>1</v>
      </c>
      <c r="AU66" s="319" t="n">
        <v>0.5</v>
      </c>
      <c r="AV66" s="319" t="n">
        <v>0</v>
      </c>
      <c r="AW66" s="319" t="n">
        <v>0</v>
      </c>
      <c r="AX66" s="319" t="n">
        <v>0</v>
      </c>
      <c r="AY66" s="319" t="n">
        <v>0</v>
      </c>
      <c r="AZ66" s="319" t="n">
        <v>0</v>
      </c>
      <c r="BA66" s="319" t="n">
        <v>0</v>
      </c>
      <c r="BB66" s="319" t="n">
        <v>0</v>
      </c>
      <c r="BC66" s="319" t="n">
        <v>0</v>
      </c>
      <c r="BD66" s="319" t="n">
        <v>0</v>
      </c>
      <c r="BE66" s="319" t="n">
        <v>0</v>
      </c>
      <c r="BF66" s="319" t="n">
        <v>0</v>
      </c>
      <c r="BG66" s="319" t="n">
        <v>0</v>
      </c>
      <c r="BH66" s="319" t="n">
        <v>0</v>
      </c>
      <c r="BI66" s="319" t="n">
        <v>0</v>
      </c>
      <c r="BJ66" s="319" t="n">
        <v>0</v>
      </c>
      <c r="BK66" s="319" t="n">
        <v>0</v>
      </c>
      <c r="BL66" s="319" t="n">
        <v>0</v>
      </c>
      <c r="BM66" s="319" t="n">
        <v>0</v>
      </c>
      <c r="BN66" s="319" t="n">
        <v>0</v>
      </c>
      <c r="BO66" s="319" t="n">
        <v>0</v>
      </c>
      <c r="BP66" s="319" t="n">
        <v>0</v>
      </c>
      <c r="BR66" s="0" t="n">
        <v>0</v>
      </c>
      <c r="BS66" s="0" t="n">
        <f aca="false">BR66</f>
        <v>0</v>
      </c>
    </row>
    <row r="67" customFormat="false" ht="13.85" hidden="false" customHeight="true" outlineLevel="0" collapsed="false">
      <c r="A67" s="325" t="s">
        <v>353</v>
      </c>
      <c r="B67" s="325" t="s">
        <v>354</v>
      </c>
      <c r="C67" s="326"/>
      <c r="D67" s="326"/>
      <c r="E67" s="326"/>
      <c r="F67" s="326"/>
      <c r="G67" s="326"/>
      <c r="H67" s="326"/>
      <c r="I67" s="327" t="n">
        <f aca="false">I68+I69+I70+I71+I72+I73+I74+I75+I76+I77+I78+I86+I87</f>
        <v>21</v>
      </c>
      <c r="J67" s="327" t="n">
        <f aca="false">J68+J69+J70+J71+J72+J73+J74+J75+J76+J77+J78+J86+J87</f>
        <v>0</v>
      </c>
      <c r="K67" s="327" t="n">
        <f aca="false">K68+K69+K70+K71+K72+K73+K74+K75+K76+K77+K78+K86+K87</f>
        <v>0</v>
      </c>
      <c r="L67" s="326"/>
      <c r="M67" s="327" t="n">
        <f aca="false">M68+M69+M70+M71+M72+M73+M74+M75+M76+M77+M78+M86+M87</f>
        <v>21</v>
      </c>
      <c r="N67" s="327" t="n">
        <f aca="false">N68+N69+N70+N71+N72+N73+N74+N75+N76+N77+N78+N86+N87</f>
        <v>1084</v>
      </c>
      <c r="O67" s="327" t="n">
        <f aca="false">O68+O69+O70+O71+O72+O73+O74+O75+O76+O77+O78+O86+O87</f>
        <v>70</v>
      </c>
      <c r="P67" s="327" t="n">
        <f aca="false">P68+P69+P70+P71+P72+P73+P74+P75+P76+P77+P78+P86+P87</f>
        <v>1</v>
      </c>
      <c r="Q67" s="327" t="n">
        <f aca="false">Q68+Q69+Q70+Q71+Q72+Q73+Q74+Q75+Q76+Q77+Q78+Q86+Q87</f>
        <v>3</v>
      </c>
      <c r="R67" s="327" t="n">
        <f aca="false">R68+R69+R70+R71+R72+R73+R74+R75+R76+R77+R78+R86+R87</f>
        <v>0</v>
      </c>
      <c r="S67" s="327" t="n">
        <f aca="false">S68+S69+S70+S71+S72+S73+S74+S75+S76+S77+S78+S86+S87</f>
        <v>74</v>
      </c>
      <c r="T67" s="328" t="n">
        <f aca="false">T68+T69+T70+T71+T72+T73+T74+T75+T76+T77+T78+T86+T87</f>
        <v>1010</v>
      </c>
      <c r="U67" s="329"/>
      <c r="V67" s="329"/>
      <c r="W67" s="329"/>
      <c r="X67" s="329"/>
      <c r="Y67" s="329"/>
      <c r="Z67" s="329"/>
      <c r="AA67" s="329"/>
      <c r="AB67" s="329"/>
      <c r="AC67" s="329"/>
      <c r="AD67" s="329"/>
      <c r="AE67" s="329"/>
      <c r="AF67" s="329"/>
      <c r="AG67" s="329"/>
      <c r="AH67" s="329"/>
      <c r="AI67" s="329"/>
      <c r="AJ67" s="329"/>
      <c r="AK67" s="329"/>
      <c r="AL67" s="329"/>
      <c r="AM67" s="329"/>
      <c r="AN67" s="329"/>
      <c r="AO67" s="329"/>
      <c r="AP67" s="329"/>
      <c r="AQ67" s="329"/>
      <c r="AR67" s="329"/>
      <c r="AS67" s="329"/>
      <c r="AT67" s="329"/>
      <c r="AU67" s="329"/>
      <c r="AV67" s="329"/>
      <c r="AW67" s="329"/>
      <c r="AX67" s="329"/>
      <c r="AY67" s="329"/>
      <c r="AZ67" s="329"/>
      <c r="BA67" s="329"/>
      <c r="BB67" s="329"/>
      <c r="BC67" s="329"/>
      <c r="BD67" s="329"/>
      <c r="BE67" s="329"/>
      <c r="BF67" s="329"/>
      <c r="BG67" s="329"/>
      <c r="BH67" s="329"/>
      <c r="BI67" s="329"/>
      <c r="BJ67" s="329"/>
      <c r="BK67" s="329"/>
      <c r="BL67" s="329"/>
      <c r="BM67" s="329"/>
      <c r="BN67" s="329"/>
      <c r="BO67" s="329"/>
      <c r="BP67" s="329"/>
      <c r="BR67" s="0" t="n">
        <v>0</v>
      </c>
      <c r="BS67" s="0" t="n">
        <v>-1</v>
      </c>
    </row>
    <row r="68" customFormat="false" ht="34.5" hidden="false" customHeight="true" outlineLevel="0" collapsed="false">
      <c r="A68" s="315" t="s">
        <v>355</v>
      </c>
      <c r="B68" s="315" t="s">
        <v>356</v>
      </c>
      <c r="C68" s="316"/>
      <c r="D68" s="316" t="s">
        <v>547</v>
      </c>
      <c r="E68" s="316"/>
      <c r="F68" s="316"/>
      <c r="G68" s="316" t="s">
        <v>547</v>
      </c>
      <c r="H68" s="316" t="s">
        <v>548</v>
      </c>
      <c r="I68" s="317" t="n">
        <f aca="false">M68+K68</f>
        <v>3</v>
      </c>
      <c r="J68" s="317" t="n">
        <v>0</v>
      </c>
      <c r="K68" s="317" t="n">
        <f aca="false">ROUNDDOWN(J68/36*4,0)/4</f>
        <v>0</v>
      </c>
      <c r="L68" s="316"/>
      <c r="M68" s="317" t="n">
        <v>3</v>
      </c>
      <c r="N68" s="317" t="n">
        <v>108</v>
      </c>
      <c r="O68" s="317" t="n">
        <f aca="false">U68+Y68+AC68+AG68+AK68+AO68+AS68+AW68+BA68+BE68+BI68+BM68</f>
        <v>12</v>
      </c>
      <c r="P68" s="317" t="n">
        <f aca="false">V68+Z68+AD68+AH68+AL68+AP68+AT68+AX68+BB68+BF68+BJ68+BN68</f>
        <v>0</v>
      </c>
      <c r="Q68" s="317" t="n">
        <f aca="false">W68+AA68+AE68+AI68+AM68+AQ68+AU68+AY68+BC68+BG68+BK68+BO68</f>
        <v>0.5</v>
      </c>
      <c r="R68" s="317" t="n">
        <f aca="false">X68+AB68+AF68+AJ68+AN68+AR68+AV68+AZ68+BD68+BH68+BL68+BP68</f>
        <v>0</v>
      </c>
      <c r="S68" s="317" t="n">
        <f aca="false">O68+P68+Q68+R68</f>
        <v>12.5</v>
      </c>
      <c r="T68" s="318" t="n">
        <f aca="false">N68-S68</f>
        <v>95.5</v>
      </c>
      <c r="U68" s="319" t="n">
        <v>0</v>
      </c>
      <c r="V68" s="319" t="n">
        <v>0</v>
      </c>
      <c r="W68" s="319" t="n">
        <v>0</v>
      </c>
      <c r="X68" s="319" t="n">
        <v>0</v>
      </c>
      <c r="Y68" s="319" t="n">
        <v>0</v>
      </c>
      <c r="Z68" s="319" t="n">
        <v>0</v>
      </c>
      <c r="AA68" s="319" t="n">
        <v>0</v>
      </c>
      <c r="AB68" s="319" t="n">
        <v>0</v>
      </c>
      <c r="AC68" s="319" t="n">
        <v>0</v>
      </c>
      <c r="AD68" s="319" t="n">
        <v>0</v>
      </c>
      <c r="AE68" s="319" t="n">
        <v>0</v>
      </c>
      <c r="AF68" s="319" t="n">
        <v>0</v>
      </c>
      <c r="AG68" s="319" t="n">
        <v>0</v>
      </c>
      <c r="AH68" s="319" t="n">
        <v>0</v>
      </c>
      <c r="AI68" s="319" t="n">
        <v>0</v>
      </c>
      <c r="AJ68" s="319" t="n">
        <v>0</v>
      </c>
      <c r="AK68" s="319" t="n">
        <v>0</v>
      </c>
      <c r="AL68" s="319" t="n">
        <v>0</v>
      </c>
      <c r="AM68" s="319" t="n">
        <v>0</v>
      </c>
      <c r="AN68" s="319" t="n">
        <v>0</v>
      </c>
      <c r="AO68" s="319" t="n">
        <v>0</v>
      </c>
      <c r="AP68" s="319" t="n">
        <v>0</v>
      </c>
      <c r="AQ68" s="319" t="n">
        <v>0</v>
      </c>
      <c r="AR68" s="319" t="n">
        <v>0</v>
      </c>
      <c r="AS68" s="319" t="n">
        <v>12</v>
      </c>
      <c r="AT68" s="319" t="n">
        <v>0</v>
      </c>
      <c r="AU68" s="319" t="n">
        <v>0.5</v>
      </c>
      <c r="AV68" s="319" t="n">
        <v>0</v>
      </c>
      <c r="AW68" s="319" t="n">
        <v>0</v>
      </c>
      <c r="AX68" s="319" t="n">
        <v>0</v>
      </c>
      <c r="AY68" s="319" t="n">
        <v>0</v>
      </c>
      <c r="AZ68" s="319" t="n">
        <v>0</v>
      </c>
      <c r="BA68" s="319" t="n">
        <v>0</v>
      </c>
      <c r="BB68" s="319" t="n">
        <v>0</v>
      </c>
      <c r="BC68" s="319" t="n">
        <v>0</v>
      </c>
      <c r="BD68" s="319" t="n">
        <v>0</v>
      </c>
      <c r="BE68" s="319" t="n">
        <v>0</v>
      </c>
      <c r="BF68" s="319" t="n">
        <v>0</v>
      </c>
      <c r="BG68" s="319" t="n">
        <v>0</v>
      </c>
      <c r="BH68" s="319" t="n">
        <v>0</v>
      </c>
      <c r="BI68" s="319" t="n">
        <v>0</v>
      </c>
      <c r="BJ68" s="319" t="n">
        <v>0</v>
      </c>
      <c r="BK68" s="319" t="n">
        <v>0</v>
      </c>
      <c r="BL68" s="319" t="n">
        <v>0</v>
      </c>
      <c r="BM68" s="319" t="n">
        <v>0</v>
      </c>
      <c r="BN68" s="319" t="n">
        <v>0</v>
      </c>
      <c r="BO68" s="319" t="n">
        <v>0</v>
      </c>
      <c r="BP68" s="319" t="n">
        <v>0</v>
      </c>
      <c r="BQ68" s="105"/>
      <c r="BR68" s="106" t="n">
        <v>0</v>
      </c>
      <c r="BS68" s="106" t="n">
        <f aca="false">BR68</f>
        <v>0</v>
      </c>
    </row>
    <row r="69" customFormat="false" ht="18.85" hidden="false" customHeight="false" outlineLevel="0" collapsed="false">
      <c r="A69" s="315" t="s">
        <v>357</v>
      </c>
      <c r="B69" s="315" t="s">
        <v>358</v>
      </c>
      <c r="C69" s="316"/>
      <c r="D69" s="316"/>
      <c r="E69" s="316"/>
      <c r="F69" s="316"/>
      <c r="G69" s="316"/>
      <c r="H69" s="316"/>
      <c r="I69" s="316"/>
      <c r="J69" s="316"/>
      <c r="K69" s="316"/>
      <c r="L69" s="316"/>
      <c r="M69" s="316"/>
      <c r="N69" s="316"/>
      <c r="O69" s="316"/>
      <c r="P69" s="316"/>
      <c r="Q69" s="316"/>
      <c r="R69" s="316"/>
      <c r="S69" s="316"/>
      <c r="T69" s="318"/>
      <c r="U69" s="319"/>
      <c r="V69" s="319"/>
      <c r="W69" s="319"/>
      <c r="X69" s="319"/>
      <c r="Y69" s="319"/>
      <c r="Z69" s="319"/>
      <c r="AA69" s="319"/>
      <c r="AB69" s="319"/>
      <c r="AC69" s="319"/>
      <c r="AD69" s="319"/>
      <c r="AE69" s="319"/>
      <c r="AF69" s="319"/>
      <c r="AG69" s="319"/>
      <c r="AH69" s="319"/>
      <c r="AI69" s="319"/>
      <c r="AJ69" s="319"/>
      <c r="AK69" s="319"/>
      <c r="AL69" s="319"/>
      <c r="AM69" s="319"/>
      <c r="AN69" s="319"/>
      <c r="AO69" s="319"/>
      <c r="AP69" s="319"/>
      <c r="AQ69" s="319"/>
      <c r="AR69" s="319"/>
      <c r="AS69" s="319"/>
      <c r="AT69" s="319"/>
      <c r="AU69" s="319"/>
      <c r="AV69" s="319"/>
      <c r="AW69" s="319"/>
      <c r="AX69" s="319"/>
      <c r="AY69" s="319"/>
      <c r="AZ69" s="319"/>
      <c r="BA69" s="319"/>
      <c r="BB69" s="319"/>
      <c r="BC69" s="319"/>
      <c r="BD69" s="319"/>
      <c r="BE69" s="319"/>
      <c r="BF69" s="319"/>
      <c r="BG69" s="319"/>
      <c r="BH69" s="319"/>
      <c r="BI69" s="319"/>
      <c r="BJ69" s="319"/>
      <c r="BK69" s="319"/>
      <c r="BL69" s="319"/>
      <c r="BM69" s="319"/>
      <c r="BN69" s="319"/>
      <c r="BO69" s="319"/>
      <c r="BP69" s="319"/>
      <c r="BQ69" s="105"/>
      <c r="BR69" s="106"/>
      <c r="BS69" s="106"/>
    </row>
    <row r="70" customFormat="false" ht="28.4" hidden="false" customHeight="true" outlineLevel="0" collapsed="false">
      <c r="A70" s="315" t="s">
        <v>359</v>
      </c>
      <c r="B70" s="315" t="s">
        <v>360</v>
      </c>
      <c r="C70" s="316"/>
      <c r="D70" s="316" t="s">
        <v>566</v>
      </c>
      <c r="E70" s="316"/>
      <c r="F70" s="316"/>
      <c r="G70" s="316" t="s">
        <v>566</v>
      </c>
      <c r="H70" s="316" t="s">
        <v>569</v>
      </c>
      <c r="I70" s="317" t="n">
        <f aca="false">M70+K70</f>
        <v>4</v>
      </c>
      <c r="J70" s="317" t="n">
        <v>0</v>
      </c>
      <c r="K70" s="317" t="n">
        <f aca="false">ROUNDDOWN(J70/36*4,0)/4</f>
        <v>0</v>
      </c>
      <c r="L70" s="316"/>
      <c r="M70" s="317" t="n">
        <v>4</v>
      </c>
      <c r="N70" s="317" t="n">
        <v>144</v>
      </c>
      <c r="O70" s="317" t="n">
        <f aca="false">U70+Y70+AC70+AG70+AK70+AO70+AS70+AW70+BA70+BE70+BI70+BM70</f>
        <v>8</v>
      </c>
      <c r="P70" s="317" t="n">
        <f aca="false">V70+Z70+AD70+AH70+AL70+AP70+AT70+AX70+BB70+BF70+BJ70+BN70</f>
        <v>0</v>
      </c>
      <c r="Q70" s="317" t="n">
        <f aca="false">W70+AA70+AE70+AI70+AM70+AQ70+AU70+AY70+BC70+BG70+BK70+BO70</f>
        <v>0.5</v>
      </c>
      <c r="R70" s="317" t="n">
        <f aca="false">X70+AB70+AF70+AJ70+AN70+AR70+AV70+AZ70+BD70+BH70+BL70+BP70</f>
        <v>0</v>
      </c>
      <c r="S70" s="317" t="n">
        <f aca="false">O70+P70+Q70+R70</f>
        <v>8.5</v>
      </c>
      <c r="T70" s="318" t="n">
        <f aca="false">N70-S70</f>
        <v>135.5</v>
      </c>
      <c r="U70" s="319" t="n">
        <v>0</v>
      </c>
      <c r="V70" s="319" t="n">
        <v>0</v>
      </c>
      <c r="W70" s="319" t="n">
        <v>0</v>
      </c>
      <c r="X70" s="319" t="n">
        <v>0</v>
      </c>
      <c r="Y70" s="319" t="n">
        <v>0</v>
      </c>
      <c r="Z70" s="319" t="n">
        <v>0</v>
      </c>
      <c r="AA70" s="319" t="n">
        <v>0</v>
      </c>
      <c r="AB70" s="319" t="n">
        <v>0</v>
      </c>
      <c r="AC70" s="319" t="n">
        <v>0</v>
      </c>
      <c r="AD70" s="319" t="n">
        <v>0</v>
      </c>
      <c r="AE70" s="319" t="n">
        <v>0</v>
      </c>
      <c r="AF70" s="319" t="n">
        <v>0</v>
      </c>
      <c r="AG70" s="319" t="n">
        <v>0</v>
      </c>
      <c r="AH70" s="319" t="n">
        <v>0</v>
      </c>
      <c r="AI70" s="319" t="n">
        <v>0</v>
      </c>
      <c r="AJ70" s="319" t="n">
        <v>0</v>
      </c>
      <c r="AK70" s="319" t="n">
        <v>0</v>
      </c>
      <c r="AL70" s="319" t="n">
        <v>0</v>
      </c>
      <c r="AM70" s="319" t="n">
        <v>0</v>
      </c>
      <c r="AN70" s="319" t="n">
        <v>0</v>
      </c>
      <c r="AO70" s="319" t="n">
        <v>0</v>
      </c>
      <c r="AP70" s="319" t="n">
        <v>0</v>
      </c>
      <c r="AQ70" s="319" t="n">
        <v>0</v>
      </c>
      <c r="AR70" s="319" t="n">
        <v>0</v>
      </c>
      <c r="AS70" s="319" t="n">
        <v>0</v>
      </c>
      <c r="AT70" s="319" t="n">
        <v>0</v>
      </c>
      <c r="AU70" s="319" t="n">
        <v>0</v>
      </c>
      <c r="AV70" s="319" t="n">
        <v>0</v>
      </c>
      <c r="AW70" s="319" t="n">
        <v>0</v>
      </c>
      <c r="AX70" s="319" t="n">
        <v>0</v>
      </c>
      <c r="AY70" s="319" t="n">
        <v>0</v>
      </c>
      <c r="AZ70" s="319" t="n">
        <v>0</v>
      </c>
      <c r="BA70" s="319" t="n">
        <v>8</v>
      </c>
      <c r="BB70" s="319" t="n">
        <v>0</v>
      </c>
      <c r="BC70" s="319" t="n">
        <v>0.5</v>
      </c>
      <c r="BD70" s="319" t="n">
        <v>0</v>
      </c>
      <c r="BE70" s="319" t="n">
        <v>0</v>
      </c>
      <c r="BF70" s="319" t="n">
        <v>0</v>
      </c>
      <c r="BG70" s="319" t="n">
        <v>0</v>
      </c>
      <c r="BH70" s="319" t="n">
        <v>0</v>
      </c>
      <c r="BI70" s="319" t="n">
        <v>0</v>
      </c>
      <c r="BJ70" s="319" t="n">
        <v>0</v>
      </c>
      <c r="BK70" s="319" t="n">
        <v>0</v>
      </c>
      <c r="BL70" s="319" t="n">
        <v>0</v>
      </c>
      <c r="BM70" s="319" t="n">
        <v>0</v>
      </c>
      <c r="BN70" s="319" t="n">
        <v>0</v>
      </c>
      <c r="BO70" s="319" t="n">
        <v>0</v>
      </c>
      <c r="BP70" s="319" t="n">
        <v>0</v>
      </c>
      <c r="BQ70" s="105"/>
      <c r="BR70" s="106" t="n">
        <v>0</v>
      </c>
      <c r="BS70" s="106" t="n">
        <f aca="false">BR70</f>
        <v>0</v>
      </c>
    </row>
    <row r="71" customFormat="false" ht="12.75" hidden="false" customHeight="false" outlineLevel="0" collapsed="false">
      <c r="A71" s="315" t="s">
        <v>362</v>
      </c>
      <c r="B71" s="315" t="s">
        <v>363</v>
      </c>
      <c r="C71" s="316"/>
      <c r="D71" s="316"/>
      <c r="E71" s="316"/>
      <c r="F71" s="316"/>
      <c r="G71" s="316"/>
      <c r="H71" s="316"/>
      <c r="I71" s="316"/>
      <c r="J71" s="316"/>
      <c r="K71" s="316"/>
      <c r="L71" s="316"/>
      <c r="M71" s="316"/>
      <c r="N71" s="316"/>
      <c r="O71" s="316"/>
      <c r="P71" s="316"/>
      <c r="Q71" s="316"/>
      <c r="R71" s="316"/>
      <c r="S71" s="316"/>
      <c r="T71" s="318"/>
      <c r="U71" s="319"/>
      <c r="V71" s="319"/>
      <c r="W71" s="319"/>
      <c r="X71" s="319"/>
      <c r="Y71" s="319"/>
      <c r="Z71" s="319"/>
      <c r="AA71" s="319"/>
      <c r="AB71" s="319"/>
      <c r="AC71" s="319"/>
      <c r="AD71" s="319"/>
      <c r="AE71" s="319"/>
      <c r="AF71" s="319"/>
      <c r="AG71" s="319"/>
      <c r="AH71" s="319"/>
      <c r="AI71" s="319"/>
      <c r="AJ71" s="319"/>
      <c r="AK71" s="319"/>
      <c r="AL71" s="319"/>
      <c r="AM71" s="319"/>
      <c r="AN71" s="319"/>
      <c r="AO71" s="319"/>
      <c r="AP71" s="319"/>
      <c r="AQ71" s="319"/>
      <c r="AR71" s="319"/>
      <c r="AS71" s="319"/>
      <c r="AT71" s="319"/>
      <c r="AU71" s="319"/>
      <c r="AV71" s="319"/>
      <c r="AW71" s="319"/>
      <c r="AX71" s="319"/>
      <c r="AY71" s="319"/>
      <c r="AZ71" s="319"/>
      <c r="BA71" s="319"/>
      <c r="BB71" s="319"/>
      <c r="BC71" s="319"/>
      <c r="BD71" s="319"/>
      <c r="BE71" s="319"/>
      <c r="BF71" s="319"/>
      <c r="BG71" s="319"/>
      <c r="BH71" s="319"/>
      <c r="BI71" s="319"/>
      <c r="BJ71" s="319"/>
      <c r="BK71" s="319"/>
      <c r="BL71" s="319"/>
      <c r="BM71" s="319"/>
      <c r="BN71" s="319"/>
      <c r="BO71" s="319"/>
      <c r="BP71" s="319"/>
      <c r="BQ71" s="105"/>
      <c r="BR71" s="106"/>
      <c r="BS71" s="106"/>
    </row>
    <row r="72" customFormat="false" ht="13.85" hidden="false" customHeight="true" outlineLevel="0" collapsed="false">
      <c r="A72" s="315" t="s">
        <v>364</v>
      </c>
      <c r="B72" s="315" t="s">
        <v>365</v>
      </c>
      <c r="C72" s="316"/>
      <c r="D72" s="316" t="s">
        <v>575</v>
      </c>
      <c r="E72" s="316"/>
      <c r="F72" s="316"/>
      <c r="G72" s="316" t="s">
        <v>566</v>
      </c>
      <c r="H72" s="316" t="s">
        <v>569</v>
      </c>
      <c r="I72" s="317" t="n">
        <f aca="false">M72+K72</f>
        <v>4</v>
      </c>
      <c r="J72" s="317" t="n">
        <v>0</v>
      </c>
      <c r="K72" s="317" t="n">
        <f aca="false">ROUNDDOWN(J72/36*4,0)/4</f>
        <v>0</v>
      </c>
      <c r="L72" s="316"/>
      <c r="M72" s="317" t="n">
        <v>4</v>
      </c>
      <c r="N72" s="317" t="n">
        <v>144</v>
      </c>
      <c r="O72" s="317" t="n">
        <f aca="false">U72+Y72+AC72+AG72+AK72+AO72+AS72+AW72+BA72+BE72+BI72+BM72</f>
        <v>8</v>
      </c>
      <c r="P72" s="317" t="n">
        <f aca="false">V72+Z72+AD72+AH72+AL72+AP72+AT72+AX72+BB72+BF72+BJ72+BN72</f>
        <v>0</v>
      </c>
      <c r="Q72" s="317" t="n">
        <f aca="false">W72+AA72+AE72+AI72+AM72+AQ72+AU72+AY72+BC72+BG72+BK72+BO72</f>
        <v>0.5</v>
      </c>
      <c r="R72" s="317" t="n">
        <f aca="false">X72+AB72+AF72+AJ72+AN72+AR72+AV72+AZ72+BD72+BH72+BL72+BP72</f>
        <v>0</v>
      </c>
      <c r="S72" s="317" t="n">
        <f aca="false">O72+P72+Q72+R72</f>
        <v>8.5</v>
      </c>
      <c r="T72" s="318" t="n">
        <f aca="false">N72-S72</f>
        <v>135.5</v>
      </c>
      <c r="U72" s="319" t="n">
        <v>0</v>
      </c>
      <c r="V72" s="319" t="n">
        <v>0</v>
      </c>
      <c r="W72" s="319" t="n">
        <v>0</v>
      </c>
      <c r="X72" s="319" t="n">
        <v>0</v>
      </c>
      <c r="Y72" s="319" t="n">
        <v>0</v>
      </c>
      <c r="Z72" s="319" t="n">
        <v>0</v>
      </c>
      <c r="AA72" s="319" t="n">
        <v>0</v>
      </c>
      <c r="AB72" s="319" t="n">
        <v>0</v>
      </c>
      <c r="AC72" s="319" t="n">
        <v>0</v>
      </c>
      <c r="AD72" s="319" t="n">
        <v>0</v>
      </c>
      <c r="AE72" s="319" t="n">
        <v>0</v>
      </c>
      <c r="AF72" s="319" t="n">
        <v>0</v>
      </c>
      <c r="AG72" s="319" t="n">
        <v>0</v>
      </c>
      <c r="AH72" s="319" t="n">
        <v>0</v>
      </c>
      <c r="AI72" s="319" t="n">
        <v>0</v>
      </c>
      <c r="AJ72" s="319" t="n">
        <v>0</v>
      </c>
      <c r="AK72" s="319" t="n">
        <v>0</v>
      </c>
      <c r="AL72" s="319" t="n">
        <v>0</v>
      </c>
      <c r="AM72" s="319" t="n">
        <v>0</v>
      </c>
      <c r="AN72" s="319" t="n">
        <v>0</v>
      </c>
      <c r="AO72" s="319" t="n">
        <v>0</v>
      </c>
      <c r="AP72" s="319" t="n">
        <v>0</v>
      </c>
      <c r="AQ72" s="319" t="n">
        <v>0</v>
      </c>
      <c r="AR72" s="319" t="n">
        <v>0</v>
      </c>
      <c r="AS72" s="319" t="n">
        <v>0</v>
      </c>
      <c r="AT72" s="319" t="n">
        <v>0</v>
      </c>
      <c r="AU72" s="319" t="n">
        <v>0</v>
      </c>
      <c r="AV72" s="319" t="n">
        <v>0</v>
      </c>
      <c r="AW72" s="319" t="n">
        <v>0</v>
      </c>
      <c r="AX72" s="319" t="n">
        <v>0</v>
      </c>
      <c r="AY72" s="319" t="n">
        <v>0</v>
      </c>
      <c r="AZ72" s="319" t="n">
        <v>0</v>
      </c>
      <c r="BA72" s="319" t="n">
        <v>8</v>
      </c>
      <c r="BB72" s="319" t="n">
        <v>0</v>
      </c>
      <c r="BC72" s="319" t="n">
        <v>0.5</v>
      </c>
      <c r="BD72" s="319" t="n">
        <v>0</v>
      </c>
      <c r="BE72" s="319" t="n">
        <v>0</v>
      </c>
      <c r="BF72" s="319" t="n">
        <v>0</v>
      </c>
      <c r="BG72" s="319" t="n">
        <v>0</v>
      </c>
      <c r="BH72" s="319" t="n">
        <v>0</v>
      </c>
      <c r="BI72" s="319" t="n">
        <v>0</v>
      </c>
      <c r="BJ72" s="319" t="n">
        <v>0</v>
      </c>
      <c r="BK72" s="319" t="n">
        <v>0</v>
      </c>
      <c r="BL72" s="319" t="n">
        <v>0</v>
      </c>
      <c r="BM72" s="319" t="n">
        <v>0</v>
      </c>
      <c r="BN72" s="319" t="n">
        <v>0</v>
      </c>
      <c r="BO72" s="319" t="n">
        <v>0</v>
      </c>
      <c r="BP72" s="319" t="n">
        <v>0</v>
      </c>
      <c r="BQ72" s="105"/>
      <c r="BR72" s="106" t="n">
        <v>0</v>
      </c>
      <c r="BS72" s="106" t="n">
        <f aca="false">BR72</f>
        <v>0</v>
      </c>
    </row>
    <row r="73" customFormat="false" ht="29.5" hidden="false" customHeight="true" outlineLevel="0" collapsed="false">
      <c r="A73" s="315" t="s">
        <v>367</v>
      </c>
      <c r="B73" s="315" t="s">
        <v>368</v>
      </c>
      <c r="C73" s="316"/>
      <c r="D73" s="316"/>
      <c r="E73" s="316"/>
      <c r="F73" s="316"/>
      <c r="G73" s="316"/>
      <c r="H73" s="316"/>
      <c r="I73" s="316"/>
      <c r="J73" s="316"/>
      <c r="K73" s="316"/>
      <c r="L73" s="316"/>
      <c r="M73" s="316"/>
      <c r="N73" s="316"/>
      <c r="O73" s="316"/>
      <c r="P73" s="316"/>
      <c r="Q73" s="316"/>
      <c r="R73" s="316"/>
      <c r="S73" s="316"/>
      <c r="T73" s="318"/>
      <c r="U73" s="319"/>
      <c r="V73" s="319"/>
      <c r="W73" s="319"/>
      <c r="X73" s="319"/>
      <c r="Y73" s="319"/>
      <c r="Z73" s="319"/>
      <c r="AA73" s="319"/>
      <c r="AB73" s="319"/>
      <c r="AC73" s="319"/>
      <c r="AD73" s="319"/>
      <c r="AE73" s="319"/>
      <c r="AF73" s="319"/>
      <c r="AG73" s="319"/>
      <c r="AH73" s="319"/>
      <c r="AI73" s="319"/>
      <c r="AJ73" s="319"/>
      <c r="AK73" s="319"/>
      <c r="AL73" s="319"/>
      <c r="AM73" s="319"/>
      <c r="AN73" s="319"/>
      <c r="AO73" s="319"/>
      <c r="AP73" s="319"/>
      <c r="AQ73" s="319"/>
      <c r="AR73" s="319"/>
      <c r="AS73" s="319"/>
      <c r="AT73" s="319"/>
      <c r="AU73" s="319"/>
      <c r="AV73" s="319"/>
      <c r="AW73" s="319"/>
      <c r="AX73" s="319"/>
      <c r="AY73" s="319"/>
      <c r="AZ73" s="319"/>
      <c r="BA73" s="319"/>
      <c r="BB73" s="319"/>
      <c r="BC73" s="319"/>
      <c r="BD73" s="319"/>
      <c r="BE73" s="319"/>
      <c r="BF73" s="319"/>
      <c r="BG73" s="319"/>
      <c r="BH73" s="319"/>
      <c r="BI73" s="319"/>
      <c r="BJ73" s="319"/>
      <c r="BK73" s="319"/>
      <c r="BL73" s="319"/>
      <c r="BM73" s="319"/>
      <c r="BN73" s="319"/>
      <c r="BO73" s="319"/>
      <c r="BP73" s="319"/>
      <c r="BQ73" s="105"/>
      <c r="BR73" s="106"/>
      <c r="BS73" s="106"/>
    </row>
    <row r="74" customFormat="false" ht="29.35" hidden="false" customHeight="true" outlineLevel="0" collapsed="false">
      <c r="A74" s="315" t="s">
        <v>369</v>
      </c>
      <c r="B74" s="315" t="s">
        <v>370</v>
      </c>
      <c r="C74" s="316" t="s">
        <v>570</v>
      </c>
      <c r="D74" s="316"/>
      <c r="E74" s="316"/>
      <c r="F74" s="316"/>
      <c r="G74" s="316" t="s">
        <v>570</v>
      </c>
      <c r="H74" s="316" t="s">
        <v>571</v>
      </c>
      <c r="I74" s="317" t="n">
        <f aca="false">M74+K74</f>
        <v>4</v>
      </c>
      <c r="J74" s="317" t="n">
        <v>0</v>
      </c>
      <c r="K74" s="317" t="n">
        <f aca="false">ROUNDDOWN(J74/36*4,0)/4</f>
        <v>0</v>
      </c>
      <c r="L74" s="316"/>
      <c r="M74" s="317" t="n">
        <v>4</v>
      </c>
      <c r="N74" s="317" t="n">
        <v>144</v>
      </c>
      <c r="O74" s="317" t="n">
        <f aca="false">U74+Y74+AC74+AG74+AK74+AO74+AS74+AW74+BA74+BE74+BI74+BM74</f>
        <v>20</v>
      </c>
      <c r="P74" s="317" t="n">
        <f aca="false">V74+Z74+AD74+AH74+AL74+AP74+AT74+AX74+BB74+BF74+BJ74+BN74</f>
        <v>1</v>
      </c>
      <c r="Q74" s="317" t="n">
        <f aca="false">W74+AA74+AE74+AI74+AM74+AQ74+AU74+AY74+BC74+BG74+BK74+BO74</f>
        <v>0.5</v>
      </c>
      <c r="R74" s="317" t="n">
        <f aca="false">X74+AB74+AF74+AJ74+AN74+AR74+AV74+AZ74+BD74+BH74+BL74+BP74</f>
        <v>0</v>
      </c>
      <c r="S74" s="317" t="n">
        <f aca="false">O74+P74+Q74+R74</f>
        <v>21.5</v>
      </c>
      <c r="T74" s="318" t="n">
        <f aca="false">N74-S74</f>
        <v>122.5</v>
      </c>
      <c r="U74" s="319" t="n">
        <v>0</v>
      </c>
      <c r="V74" s="319" t="n">
        <v>0</v>
      </c>
      <c r="W74" s="319" t="n">
        <v>0</v>
      </c>
      <c r="X74" s="319" t="n">
        <v>0</v>
      </c>
      <c r="Y74" s="319" t="n">
        <v>0</v>
      </c>
      <c r="Z74" s="319" t="n">
        <v>0</v>
      </c>
      <c r="AA74" s="319" t="n">
        <v>0</v>
      </c>
      <c r="AB74" s="319" t="n">
        <v>0</v>
      </c>
      <c r="AC74" s="319" t="n">
        <v>0</v>
      </c>
      <c r="AD74" s="319" t="n">
        <v>0</v>
      </c>
      <c r="AE74" s="319" t="n">
        <v>0</v>
      </c>
      <c r="AF74" s="319" t="n">
        <v>0</v>
      </c>
      <c r="AG74" s="319" t="n">
        <v>0</v>
      </c>
      <c r="AH74" s="319" t="n">
        <v>0</v>
      </c>
      <c r="AI74" s="319" t="n">
        <v>0</v>
      </c>
      <c r="AJ74" s="319" t="n">
        <v>0</v>
      </c>
      <c r="AK74" s="319" t="n">
        <v>0</v>
      </c>
      <c r="AL74" s="319" t="n">
        <v>0</v>
      </c>
      <c r="AM74" s="319" t="n">
        <v>0</v>
      </c>
      <c r="AN74" s="319" t="n">
        <v>0</v>
      </c>
      <c r="AO74" s="319" t="n">
        <v>0</v>
      </c>
      <c r="AP74" s="319" t="n">
        <v>0</v>
      </c>
      <c r="AQ74" s="319" t="n">
        <v>0</v>
      </c>
      <c r="AR74" s="319" t="n">
        <v>0</v>
      </c>
      <c r="AS74" s="319" t="n">
        <v>0</v>
      </c>
      <c r="AT74" s="319" t="n">
        <v>0</v>
      </c>
      <c r="AU74" s="319" t="n">
        <v>0</v>
      </c>
      <c r="AV74" s="319" t="n">
        <v>0</v>
      </c>
      <c r="AW74" s="319" t="n">
        <v>20</v>
      </c>
      <c r="AX74" s="319" t="n">
        <v>1</v>
      </c>
      <c r="AY74" s="319" t="n">
        <v>0.5</v>
      </c>
      <c r="AZ74" s="319" t="n">
        <v>0</v>
      </c>
      <c r="BA74" s="319" t="n">
        <v>0</v>
      </c>
      <c r="BB74" s="319" t="n">
        <v>0</v>
      </c>
      <c r="BC74" s="319" t="n">
        <v>0</v>
      </c>
      <c r="BD74" s="319" t="n">
        <v>0</v>
      </c>
      <c r="BE74" s="319" t="n">
        <v>0</v>
      </c>
      <c r="BF74" s="319" t="n">
        <v>0</v>
      </c>
      <c r="BG74" s="319" t="n">
        <v>0</v>
      </c>
      <c r="BH74" s="319" t="n">
        <v>0</v>
      </c>
      <c r="BI74" s="319" t="n">
        <v>0</v>
      </c>
      <c r="BJ74" s="319" t="n">
        <v>0</v>
      </c>
      <c r="BK74" s="319" t="n">
        <v>0</v>
      </c>
      <c r="BL74" s="319" t="n">
        <v>0</v>
      </c>
      <c r="BM74" s="319" t="n">
        <v>0</v>
      </c>
      <c r="BN74" s="319" t="n">
        <v>0</v>
      </c>
      <c r="BO74" s="319" t="n">
        <v>0</v>
      </c>
      <c r="BP74" s="319" t="n">
        <v>0</v>
      </c>
      <c r="BQ74" s="105"/>
      <c r="BR74" s="106" t="n">
        <v>0</v>
      </c>
      <c r="BS74" s="106" t="n">
        <f aca="false">BR74</f>
        <v>0</v>
      </c>
    </row>
    <row r="75" customFormat="false" ht="12.75" hidden="false" customHeight="false" outlineLevel="0" collapsed="false">
      <c r="A75" s="315" t="s">
        <v>372</v>
      </c>
      <c r="B75" s="315" t="s">
        <v>373</v>
      </c>
      <c r="C75" s="316"/>
      <c r="D75" s="316"/>
      <c r="E75" s="316"/>
      <c r="F75" s="316"/>
      <c r="G75" s="316"/>
      <c r="H75" s="316"/>
      <c r="I75" s="316"/>
      <c r="J75" s="316"/>
      <c r="K75" s="316"/>
      <c r="L75" s="316"/>
      <c r="M75" s="316"/>
      <c r="N75" s="316"/>
      <c r="O75" s="316"/>
      <c r="P75" s="316"/>
      <c r="Q75" s="316"/>
      <c r="R75" s="316"/>
      <c r="S75" s="316"/>
      <c r="T75" s="318"/>
      <c r="U75" s="319"/>
      <c r="V75" s="319"/>
      <c r="W75" s="319"/>
      <c r="X75" s="319"/>
      <c r="Y75" s="319"/>
      <c r="Z75" s="319"/>
      <c r="AA75" s="319"/>
      <c r="AB75" s="319"/>
      <c r="AC75" s="319"/>
      <c r="AD75" s="319"/>
      <c r="AE75" s="319"/>
      <c r="AF75" s="319"/>
      <c r="AG75" s="319"/>
      <c r="AH75" s="319"/>
      <c r="AI75" s="319"/>
      <c r="AJ75" s="319"/>
      <c r="AK75" s="319"/>
      <c r="AL75" s="319"/>
      <c r="AM75" s="319"/>
      <c r="AN75" s="319"/>
      <c r="AO75" s="319"/>
      <c r="AP75" s="319"/>
      <c r="AQ75" s="319"/>
      <c r="AR75" s="319"/>
      <c r="AS75" s="319"/>
      <c r="AT75" s="319"/>
      <c r="AU75" s="319"/>
      <c r="AV75" s="319"/>
      <c r="AW75" s="319"/>
      <c r="AX75" s="319"/>
      <c r="AY75" s="319"/>
      <c r="AZ75" s="319"/>
      <c r="BA75" s="319"/>
      <c r="BB75" s="319"/>
      <c r="BC75" s="319"/>
      <c r="BD75" s="319"/>
      <c r="BE75" s="319"/>
      <c r="BF75" s="319"/>
      <c r="BG75" s="319"/>
      <c r="BH75" s="319"/>
      <c r="BI75" s="319"/>
      <c r="BJ75" s="319"/>
      <c r="BK75" s="319"/>
      <c r="BL75" s="319"/>
      <c r="BM75" s="319"/>
      <c r="BN75" s="319"/>
      <c r="BO75" s="319"/>
      <c r="BP75" s="319"/>
      <c r="BQ75" s="105"/>
      <c r="BR75" s="106"/>
      <c r="BS75" s="106"/>
    </row>
    <row r="76" customFormat="false" ht="38.8" hidden="false" customHeight="true" outlineLevel="0" collapsed="false">
      <c r="A76" s="315" t="s">
        <v>374</v>
      </c>
      <c r="B76" s="315" t="s">
        <v>375</v>
      </c>
      <c r="C76" s="316"/>
      <c r="D76" s="316" t="s">
        <v>576</v>
      </c>
      <c r="E76" s="316"/>
      <c r="F76" s="316"/>
      <c r="G76" s="316" t="s">
        <v>573</v>
      </c>
      <c r="H76" s="316" t="s">
        <v>574</v>
      </c>
      <c r="I76" s="317" t="n">
        <f aca="false">M76+K76</f>
        <v>3</v>
      </c>
      <c r="J76" s="317" t="n">
        <v>0</v>
      </c>
      <c r="K76" s="317" t="n">
        <f aca="false">ROUNDDOWN(J76/36*4,0)/4</f>
        <v>0</v>
      </c>
      <c r="L76" s="316"/>
      <c r="M76" s="317" t="n">
        <v>3</v>
      </c>
      <c r="N76" s="317" t="n">
        <v>108</v>
      </c>
      <c r="O76" s="317" t="n">
        <f aca="false">U76+Y76+AC76+AG76+AK76+AO76+AS76+AW76+BA76+BE76+BI76+BM76</f>
        <v>8</v>
      </c>
      <c r="P76" s="317" t="n">
        <f aca="false">V76+Z76+AD76+AH76+AL76+AP76+AT76+AX76+BB76+BF76+BJ76+BN76</f>
        <v>0</v>
      </c>
      <c r="Q76" s="317" t="n">
        <f aca="false">W76+AA76+AE76+AI76+AM76+AQ76+AU76+AY76+BC76+BG76+BK76+BO76</f>
        <v>0.5</v>
      </c>
      <c r="R76" s="317" t="n">
        <f aca="false">X76+AB76+AF76+AJ76+AN76+AR76+AV76+AZ76+BD76+BH76+BL76+BP76</f>
        <v>0</v>
      </c>
      <c r="S76" s="317" t="n">
        <f aca="false">O76+P76+Q76+R76</f>
        <v>8.5</v>
      </c>
      <c r="T76" s="318" t="n">
        <f aca="false">N76-S76</f>
        <v>99.5</v>
      </c>
      <c r="U76" s="319" t="n">
        <v>0</v>
      </c>
      <c r="V76" s="319" t="n">
        <v>0</v>
      </c>
      <c r="W76" s="319" t="n">
        <v>0</v>
      </c>
      <c r="X76" s="319" t="n">
        <v>0</v>
      </c>
      <c r="Y76" s="319" t="n">
        <v>0</v>
      </c>
      <c r="Z76" s="319" t="n">
        <v>0</v>
      </c>
      <c r="AA76" s="319" t="n">
        <v>0</v>
      </c>
      <c r="AB76" s="319" t="n">
        <v>0</v>
      </c>
      <c r="AC76" s="319" t="n">
        <v>0</v>
      </c>
      <c r="AD76" s="319" t="n">
        <v>0</v>
      </c>
      <c r="AE76" s="319" t="n">
        <v>0</v>
      </c>
      <c r="AF76" s="319" t="n">
        <v>0</v>
      </c>
      <c r="AG76" s="319" t="n">
        <v>0</v>
      </c>
      <c r="AH76" s="319" t="n">
        <v>0</v>
      </c>
      <c r="AI76" s="319" t="n">
        <v>0</v>
      </c>
      <c r="AJ76" s="319" t="n">
        <v>0</v>
      </c>
      <c r="AK76" s="319" t="n">
        <v>0</v>
      </c>
      <c r="AL76" s="319" t="n">
        <v>0</v>
      </c>
      <c r="AM76" s="319" t="n">
        <v>0</v>
      </c>
      <c r="AN76" s="319" t="n">
        <v>0</v>
      </c>
      <c r="AO76" s="319" t="n">
        <v>0</v>
      </c>
      <c r="AP76" s="319" t="n">
        <v>0</v>
      </c>
      <c r="AQ76" s="319" t="n">
        <v>0</v>
      </c>
      <c r="AR76" s="319" t="n">
        <v>0</v>
      </c>
      <c r="AS76" s="319" t="n">
        <v>0</v>
      </c>
      <c r="AT76" s="319" t="n">
        <v>0</v>
      </c>
      <c r="AU76" s="319" t="n">
        <v>0</v>
      </c>
      <c r="AV76" s="319" t="n">
        <v>0</v>
      </c>
      <c r="AW76" s="319" t="n">
        <v>0</v>
      </c>
      <c r="AX76" s="319" t="n">
        <v>0</v>
      </c>
      <c r="AY76" s="319" t="n">
        <v>0</v>
      </c>
      <c r="AZ76" s="319" t="n">
        <v>0</v>
      </c>
      <c r="BA76" s="319" t="n">
        <v>0</v>
      </c>
      <c r="BB76" s="319" t="n">
        <v>0</v>
      </c>
      <c r="BC76" s="319" t="n">
        <v>0</v>
      </c>
      <c r="BD76" s="319" t="n">
        <v>0</v>
      </c>
      <c r="BE76" s="319" t="n">
        <v>0</v>
      </c>
      <c r="BF76" s="319" t="n">
        <v>0</v>
      </c>
      <c r="BG76" s="319" t="n">
        <v>0</v>
      </c>
      <c r="BH76" s="319" t="n">
        <v>0</v>
      </c>
      <c r="BI76" s="319" t="n">
        <v>8</v>
      </c>
      <c r="BJ76" s="319" t="n">
        <v>0</v>
      </c>
      <c r="BK76" s="319" t="n">
        <v>0.5</v>
      </c>
      <c r="BL76" s="319" t="n">
        <v>0</v>
      </c>
      <c r="BM76" s="319" t="n">
        <v>0</v>
      </c>
      <c r="BN76" s="319" t="n">
        <v>0</v>
      </c>
      <c r="BO76" s="319" t="n">
        <v>0</v>
      </c>
      <c r="BP76" s="319" t="n">
        <v>0</v>
      </c>
      <c r="BQ76" s="105"/>
      <c r="BR76" s="106" t="n">
        <v>0</v>
      </c>
      <c r="BS76" s="106" t="n">
        <f aca="false">BR76</f>
        <v>0</v>
      </c>
    </row>
    <row r="77" customFormat="false" ht="18.85" hidden="false" customHeight="false" outlineLevel="0" collapsed="false">
      <c r="A77" s="315" t="s">
        <v>377</v>
      </c>
      <c r="B77" s="315" t="s">
        <v>378</v>
      </c>
      <c r="C77" s="316"/>
      <c r="D77" s="316"/>
      <c r="E77" s="316"/>
      <c r="F77" s="316"/>
      <c r="G77" s="316"/>
      <c r="H77" s="316"/>
      <c r="I77" s="316"/>
      <c r="J77" s="316"/>
      <c r="K77" s="316"/>
      <c r="L77" s="316"/>
      <c r="M77" s="316"/>
      <c r="N77" s="316"/>
      <c r="O77" s="316"/>
      <c r="P77" s="316"/>
      <c r="Q77" s="316"/>
      <c r="R77" s="316"/>
      <c r="S77" s="316"/>
      <c r="T77" s="318"/>
      <c r="U77" s="319"/>
      <c r="V77" s="319"/>
      <c r="W77" s="319"/>
      <c r="X77" s="319"/>
      <c r="Y77" s="319"/>
      <c r="Z77" s="319"/>
      <c r="AA77" s="319"/>
      <c r="AB77" s="319"/>
      <c r="AC77" s="319"/>
      <c r="AD77" s="319"/>
      <c r="AE77" s="319"/>
      <c r="AF77" s="319"/>
      <c r="AG77" s="319"/>
      <c r="AH77" s="319"/>
      <c r="AI77" s="319"/>
      <c r="AJ77" s="319"/>
      <c r="AK77" s="319"/>
      <c r="AL77" s="319"/>
      <c r="AM77" s="319"/>
      <c r="AN77" s="319"/>
      <c r="AO77" s="319"/>
      <c r="AP77" s="319"/>
      <c r="AQ77" s="319"/>
      <c r="AR77" s="319"/>
      <c r="AS77" s="319"/>
      <c r="AT77" s="319"/>
      <c r="AU77" s="319"/>
      <c r="AV77" s="319"/>
      <c r="AW77" s="319"/>
      <c r="AX77" s="319"/>
      <c r="AY77" s="319"/>
      <c r="AZ77" s="319"/>
      <c r="BA77" s="319"/>
      <c r="BB77" s="319"/>
      <c r="BC77" s="319"/>
      <c r="BD77" s="319"/>
      <c r="BE77" s="319"/>
      <c r="BF77" s="319"/>
      <c r="BG77" s="319"/>
      <c r="BH77" s="319"/>
      <c r="BI77" s="319"/>
      <c r="BJ77" s="319"/>
      <c r="BK77" s="319"/>
      <c r="BL77" s="319"/>
      <c r="BM77" s="319"/>
      <c r="BN77" s="319"/>
      <c r="BO77" s="319"/>
      <c r="BP77" s="319"/>
      <c r="BQ77" s="105"/>
      <c r="BR77" s="106"/>
      <c r="BS77" s="106"/>
    </row>
    <row r="78" customFormat="false" ht="19.95" hidden="false" customHeight="true" outlineLevel="0" collapsed="false">
      <c r="A78" s="320" t="s">
        <v>379</v>
      </c>
      <c r="B78" s="320" t="s">
        <v>380</v>
      </c>
      <c r="C78" s="321"/>
      <c r="D78" s="321" t="s">
        <v>558</v>
      </c>
      <c r="E78" s="321"/>
      <c r="F78" s="321"/>
      <c r="G78" s="321"/>
      <c r="H78" s="321"/>
      <c r="I78" s="322" t="n">
        <f aca="false">I79+I80+I81+I82+I83+I84+I85</f>
        <v>0</v>
      </c>
      <c r="J78" s="322" t="n">
        <f aca="false">J79+J80+J81+J82+J83+J84+J85</f>
        <v>0</v>
      </c>
      <c r="K78" s="322" t="n">
        <f aca="false">K79+K80+K81+K82+K83+K84+K85</f>
        <v>0</v>
      </c>
      <c r="L78" s="321"/>
      <c r="M78" s="322" t="n">
        <f aca="false">M79+M80+M81+M82+M83+M84+M85</f>
        <v>0</v>
      </c>
      <c r="N78" s="322" t="n">
        <f aca="false">N79+N80+N81+N82+N83+N84+N85</f>
        <v>328</v>
      </c>
      <c r="O78" s="322" t="n">
        <f aca="false">O79+O80+O81+O82+O83+O84+O85</f>
        <v>2</v>
      </c>
      <c r="P78" s="322" t="n">
        <f aca="false">P79+P80+P81+P82+P83+P84+P85</f>
        <v>0</v>
      </c>
      <c r="Q78" s="322" t="n">
        <f aca="false">Q79+Q80+Q81+Q82+Q83+Q84+Q85</f>
        <v>0.25</v>
      </c>
      <c r="R78" s="322" t="n">
        <f aca="false">R79+R80+R81+R82+R83+R84+R85</f>
        <v>0</v>
      </c>
      <c r="S78" s="322" t="n">
        <f aca="false">S79+S80+S81+S82+S83+S84+S85</f>
        <v>2.25</v>
      </c>
      <c r="T78" s="323" t="n">
        <f aca="false">T79+T80+T81+T82+T83+T84+T85</f>
        <v>325.75</v>
      </c>
      <c r="U78" s="324" t="n">
        <f aca="false">U79</f>
        <v>0</v>
      </c>
      <c r="V78" s="324" t="n">
        <f aca="false">V79</f>
        <v>0</v>
      </c>
      <c r="W78" s="324" t="n">
        <f aca="false">W79</f>
        <v>0</v>
      </c>
      <c r="X78" s="324" t="n">
        <f aca="false">X79</f>
        <v>0</v>
      </c>
      <c r="Y78" s="324" t="n">
        <f aca="false">Y79</f>
        <v>0</v>
      </c>
      <c r="Z78" s="324" t="n">
        <f aca="false">Z79</f>
        <v>0</v>
      </c>
      <c r="AA78" s="324" t="n">
        <f aca="false">AA79</f>
        <v>0</v>
      </c>
      <c r="AB78" s="324" t="n">
        <f aca="false">AB79</f>
        <v>0</v>
      </c>
      <c r="AC78" s="324" t="n">
        <f aca="false">AC79</f>
        <v>0</v>
      </c>
      <c r="AD78" s="324" t="n">
        <f aca="false">AD79</f>
        <v>0</v>
      </c>
      <c r="AE78" s="324" t="n">
        <f aca="false">AE79</f>
        <v>0</v>
      </c>
      <c r="AF78" s="324" t="n">
        <f aca="false">AF79</f>
        <v>0</v>
      </c>
      <c r="AG78" s="324" t="n">
        <f aca="false">AG79</f>
        <v>0</v>
      </c>
      <c r="AH78" s="324" t="n">
        <f aca="false">AH79</f>
        <v>0</v>
      </c>
      <c r="AI78" s="324" t="n">
        <f aca="false">AI79</f>
        <v>0</v>
      </c>
      <c r="AJ78" s="324" t="n">
        <f aca="false">AJ79</f>
        <v>0</v>
      </c>
      <c r="AK78" s="324" t="n">
        <f aca="false">AK79</f>
        <v>0</v>
      </c>
      <c r="AL78" s="324" t="n">
        <f aca="false">AL79</f>
        <v>0</v>
      </c>
      <c r="AM78" s="324" t="n">
        <f aca="false">AM79</f>
        <v>0</v>
      </c>
      <c r="AN78" s="324" t="n">
        <f aca="false">AN79</f>
        <v>0</v>
      </c>
      <c r="AO78" s="324" t="n">
        <f aca="false">AO79</f>
        <v>2</v>
      </c>
      <c r="AP78" s="324" t="n">
        <f aca="false">AP79</f>
        <v>0</v>
      </c>
      <c r="AQ78" s="324" t="n">
        <f aca="false">AQ79</f>
        <v>0.25</v>
      </c>
      <c r="AR78" s="324" t="n">
        <f aca="false">AR79</f>
        <v>0</v>
      </c>
      <c r="AS78" s="324" t="n">
        <f aca="false">AS79</f>
        <v>0</v>
      </c>
      <c r="AT78" s="324" t="n">
        <f aca="false">AT79</f>
        <v>0</v>
      </c>
      <c r="AU78" s="324" t="n">
        <f aca="false">AU79</f>
        <v>0</v>
      </c>
      <c r="AV78" s="324" t="n">
        <f aca="false">AV79</f>
        <v>0</v>
      </c>
      <c r="AW78" s="324" t="n">
        <f aca="false">AW79</f>
        <v>0</v>
      </c>
      <c r="AX78" s="324" t="n">
        <f aca="false">AX79</f>
        <v>0</v>
      </c>
      <c r="AY78" s="324" t="n">
        <f aca="false">AY79</f>
        <v>0</v>
      </c>
      <c r="AZ78" s="324" t="n">
        <f aca="false">AZ79</f>
        <v>0</v>
      </c>
      <c r="BA78" s="324" t="n">
        <f aca="false">BA79</f>
        <v>0</v>
      </c>
      <c r="BB78" s="324" t="n">
        <f aca="false">BB79</f>
        <v>0</v>
      </c>
      <c r="BC78" s="324" t="n">
        <f aca="false">BC79</f>
        <v>0</v>
      </c>
      <c r="BD78" s="324" t="n">
        <f aca="false">BD79</f>
        <v>0</v>
      </c>
      <c r="BE78" s="324" t="n">
        <f aca="false">BE79</f>
        <v>0</v>
      </c>
      <c r="BF78" s="324" t="n">
        <f aca="false">BF79</f>
        <v>0</v>
      </c>
      <c r="BG78" s="324" t="n">
        <f aca="false">BG79</f>
        <v>0</v>
      </c>
      <c r="BH78" s="324" t="n">
        <f aca="false">BH79</f>
        <v>0</v>
      </c>
      <c r="BI78" s="324" t="n">
        <f aca="false">BI79</f>
        <v>0</v>
      </c>
      <c r="BJ78" s="324" t="n">
        <f aca="false">BJ79</f>
        <v>0</v>
      </c>
      <c r="BK78" s="324" t="n">
        <f aca="false">BK79</f>
        <v>0</v>
      </c>
      <c r="BL78" s="324" t="n">
        <f aca="false">BL79</f>
        <v>0</v>
      </c>
      <c r="BM78" s="324" t="n">
        <f aca="false">BM79</f>
        <v>0</v>
      </c>
      <c r="BN78" s="324" t="n">
        <f aca="false">BN79</f>
        <v>0</v>
      </c>
      <c r="BO78" s="324" t="n">
        <f aca="false">BO79</f>
        <v>0</v>
      </c>
      <c r="BP78" s="324" t="n">
        <f aca="false">BP79</f>
        <v>0</v>
      </c>
      <c r="BR78" s="0" t="n">
        <v>0</v>
      </c>
      <c r="BS78" s="0" t="n">
        <v>-1</v>
      </c>
    </row>
    <row r="79" customFormat="false" ht="13.85" hidden="false" customHeight="true" outlineLevel="0" collapsed="false">
      <c r="A79" s="315" t="s">
        <v>382</v>
      </c>
      <c r="B79" s="315" t="s">
        <v>383</v>
      </c>
      <c r="C79" s="316"/>
      <c r="D79" s="316" t="s">
        <v>558</v>
      </c>
      <c r="E79" s="316"/>
      <c r="F79" s="316"/>
      <c r="G79" s="316"/>
      <c r="H79" s="316"/>
      <c r="I79" s="317" t="n">
        <f aca="false">M79+K79</f>
        <v>0</v>
      </c>
      <c r="J79" s="317" t="n">
        <v>0</v>
      </c>
      <c r="K79" s="317" t="n">
        <f aca="false">0</f>
        <v>0</v>
      </c>
      <c r="L79" s="316"/>
      <c r="M79" s="317" t="n">
        <v>0</v>
      </c>
      <c r="N79" s="317" t="n">
        <v>328</v>
      </c>
      <c r="O79" s="317" t="n">
        <f aca="false">U79+Y79+AC79+AG79+AK79+AO79+AS79+AW79+BA79+BE79+BI79+BM79</f>
        <v>2</v>
      </c>
      <c r="P79" s="317" t="n">
        <f aca="false">V79+Z79+AD79+AH79+AL79+AP79+AT79+AX79+BB79+BF79+BJ79+BN79</f>
        <v>0</v>
      </c>
      <c r="Q79" s="317" t="n">
        <f aca="false">W79+AA79+AE79+AI79+AM79+AQ79+AU79+AY79+BC79+BG79+BK79+BO79</f>
        <v>0.25</v>
      </c>
      <c r="R79" s="317" t="n">
        <f aca="false">X79+AB79+AF79+AJ79+AN79+AR79+AV79+AZ79+BD79+BH79+BL79+BP79</f>
        <v>0</v>
      </c>
      <c r="S79" s="317" t="n">
        <f aca="false">O79+P79+Q79+R79</f>
        <v>2.25</v>
      </c>
      <c r="T79" s="318" t="n">
        <f aca="false">N79-S79</f>
        <v>325.75</v>
      </c>
      <c r="U79" s="319" t="n">
        <v>0</v>
      </c>
      <c r="V79" s="319" t="n">
        <v>0</v>
      </c>
      <c r="W79" s="319" t="n">
        <v>0</v>
      </c>
      <c r="X79" s="319" t="n">
        <v>0</v>
      </c>
      <c r="Y79" s="319" t="n">
        <v>0</v>
      </c>
      <c r="Z79" s="319" t="n">
        <v>0</v>
      </c>
      <c r="AA79" s="319" t="n">
        <v>0</v>
      </c>
      <c r="AB79" s="319" t="n">
        <v>0</v>
      </c>
      <c r="AC79" s="319" t="n">
        <v>0</v>
      </c>
      <c r="AD79" s="319" t="n">
        <v>0</v>
      </c>
      <c r="AE79" s="319" t="n">
        <v>0</v>
      </c>
      <c r="AF79" s="319" t="n">
        <v>0</v>
      </c>
      <c r="AG79" s="319" t="n">
        <v>0</v>
      </c>
      <c r="AH79" s="319" t="n">
        <v>0</v>
      </c>
      <c r="AI79" s="319" t="n">
        <v>0</v>
      </c>
      <c r="AJ79" s="319" t="n">
        <v>0</v>
      </c>
      <c r="AK79" s="319" t="n">
        <v>0</v>
      </c>
      <c r="AL79" s="319" t="n">
        <v>0</v>
      </c>
      <c r="AM79" s="319" t="n">
        <v>0</v>
      </c>
      <c r="AN79" s="319" t="n">
        <v>0</v>
      </c>
      <c r="AO79" s="319" t="n">
        <v>2</v>
      </c>
      <c r="AP79" s="319" t="n">
        <v>0</v>
      </c>
      <c r="AQ79" s="319" t="n">
        <v>0.25</v>
      </c>
      <c r="AR79" s="319" t="n">
        <v>0</v>
      </c>
      <c r="AS79" s="319" t="n">
        <v>0</v>
      </c>
      <c r="AT79" s="319" t="n">
        <v>0</v>
      </c>
      <c r="AU79" s="319" t="n">
        <v>0</v>
      </c>
      <c r="AV79" s="319" t="n">
        <v>0</v>
      </c>
      <c r="AW79" s="319" t="n">
        <v>0</v>
      </c>
      <c r="AX79" s="319" t="n">
        <v>0</v>
      </c>
      <c r="AY79" s="319" t="n">
        <v>0</v>
      </c>
      <c r="AZ79" s="319" t="n">
        <v>0</v>
      </c>
      <c r="BA79" s="319" t="n">
        <v>0</v>
      </c>
      <c r="BB79" s="319" t="n">
        <v>0</v>
      </c>
      <c r="BC79" s="319" t="n">
        <v>0</v>
      </c>
      <c r="BD79" s="319" t="n">
        <v>0</v>
      </c>
      <c r="BE79" s="319" t="n">
        <v>0</v>
      </c>
      <c r="BF79" s="319" t="n">
        <v>0</v>
      </c>
      <c r="BG79" s="319" t="n">
        <v>0</v>
      </c>
      <c r="BH79" s="319" t="n">
        <v>0</v>
      </c>
      <c r="BI79" s="319" t="n">
        <v>0</v>
      </c>
      <c r="BJ79" s="319" t="n">
        <v>0</v>
      </c>
      <c r="BK79" s="319" t="n">
        <v>0</v>
      </c>
      <c r="BL79" s="319" t="n">
        <v>0</v>
      </c>
      <c r="BM79" s="319" t="n">
        <v>0</v>
      </c>
      <c r="BN79" s="319" t="n">
        <v>0</v>
      </c>
      <c r="BO79" s="319" t="n">
        <v>0</v>
      </c>
      <c r="BP79" s="319" t="n">
        <v>0</v>
      </c>
      <c r="BQ79" s="105"/>
      <c r="BR79" s="106" t="n">
        <v>2</v>
      </c>
      <c r="BS79" s="106" t="n">
        <f aca="false">BR79</f>
        <v>2</v>
      </c>
    </row>
    <row r="80" customFormat="false" ht="12.75" hidden="false" customHeight="false" outlineLevel="0" collapsed="false">
      <c r="A80" s="315" t="s">
        <v>384</v>
      </c>
      <c r="B80" s="315" t="s">
        <v>385</v>
      </c>
      <c r="C80" s="316"/>
      <c r="D80" s="316"/>
      <c r="E80" s="316"/>
      <c r="F80" s="316"/>
      <c r="G80" s="316"/>
      <c r="H80" s="316"/>
      <c r="I80" s="316"/>
      <c r="J80" s="316"/>
      <c r="K80" s="316"/>
      <c r="L80" s="316"/>
      <c r="M80" s="316"/>
      <c r="N80" s="316"/>
      <c r="O80" s="316"/>
      <c r="P80" s="316"/>
      <c r="Q80" s="316"/>
      <c r="R80" s="316"/>
      <c r="S80" s="316"/>
      <c r="T80" s="318"/>
      <c r="U80" s="319"/>
      <c r="V80" s="319"/>
      <c r="W80" s="319"/>
      <c r="X80" s="319"/>
      <c r="Y80" s="319"/>
      <c r="Z80" s="319"/>
      <c r="AA80" s="319"/>
      <c r="AB80" s="319"/>
      <c r="AC80" s="319"/>
      <c r="AD80" s="319"/>
      <c r="AE80" s="319"/>
      <c r="AF80" s="319"/>
      <c r="AG80" s="319"/>
      <c r="AH80" s="319"/>
      <c r="AI80" s="319"/>
      <c r="AJ80" s="319"/>
      <c r="AK80" s="319"/>
      <c r="AL80" s="319"/>
      <c r="AM80" s="319"/>
      <c r="AN80" s="319"/>
      <c r="AO80" s="319"/>
      <c r="AP80" s="319"/>
      <c r="AQ80" s="319"/>
      <c r="AR80" s="319"/>
      <c r="AS80" s="319"/>
      <c r="AT80" s="319"/>
      <c r="AU80" s="319"/>
      <c r="AV80" s="319"/>
      <c r="AW80" s="319"/>
      <c r="AX80" s="319"/>
      <c r="AY80" s="319"/>
      <c r="AZ80" s="319"/>
      <c r="BA80" s="319"/>
      <c r="BB80" s="319"/>
      <c r="BC80" s="319"/>
      <c r="BD80" s="319"/>
      <c r="BE80" s="319"/>
      <c r="BF80" s="319"/>
      <c r="BG80" s="319"/>
      <c r="BH80" s="319"/>
      <c r="BI80" s="319"/>
      <c r="BJ80" s="319"/>
      <c r="BK80" s="319"/>
      <c r="BL80" s="319"/>
      <c r="BM80" s="319"/>
      <c r="BN80" s="319"/>
      <c r="BO80" s="319"/>
      <c r="BP80" s="319"/>
      <c r="BQ80" s="105"/>
      <c r="BR80" s="106"/>
      <c r="BS80" s="106"/>
    </row>
    <row r="81" customFormat="false" ht="12.75" hidden="false" customHeight="false" outlineLevel="0" collapsed="false">
      <c r="A81" s="315" t="s">
        <v>386</v>
      </c>
      <c r="B81" s="315" t="s">
        <v>387</v>
      </c>
      <c r="C81" s="316"/>
      <c r="D81" s="316"/>
      <c r="E81" s="316"/>
      <c r="F81" s="316"/>
      <c r="G81" s="316"/>
      <c r="H81" s="316"/>
      <c r="I81" s="316"/>
      <c r="J81" s="316"/>
      <c r="K81" s="316"/>
      <c r="L81" s="316"/>
      <c r="M81" s="316"/>
      <c r="N81" s="316"/>
      <c r="O81" s="316"/>
      <c r="P81" s="316"/>
      <c r="Q81" s="316"/>
      <c r="R81" s="316"/>
      <c r="S81" s="316"/>
      <c r="T81" s="318"/>
      <c r="U81" s="319"/>
      <c r="V81" s="319"/>
      <c r="W81" s="319"/>
      <c r="X81" s="319"/>
      <c r="Y81" s="319"/>
      <c r="Z81" s="319"/>
      <c r="AA81" s="319"/>
      <c r="AB81" s="319"/>
      <c r="AC81" s="319"/>
      <c r="AD81" s="319"/>
      <c r="AE81" s="319"/>
      <c r="AF81" s="319"/>
      <c r="AG81" s="319"/>
      <c r="AH81" s="319"/>
      <c r="AI81" s="319"/>
      <c r="AJ81" s="319"/>
      <c r="AK81" s="319"/>
      <c r="AL81" s="319"/>
      <c r="AM81" s="319"/>
      <c r="AN81" s="319"/>
      <c r="AO81" s="319"/>
      <c r="AP81" s="319"/>
      <c r="AQ81" s="319"/>
      <c r="AR81" s="319"/>
      <c r="AS81" s="319"/>
      <c r="AT81" s="319"/>
      <c r="AU81" s="319"/>
      <c r="AV81" s="319"/>
      <c r="AW81" s="319"/>
      <c r="AX81" s="319"/>
      <c r="AY81" s="319"/>
      <c r="AZ81" s="319"/>
      <c r="BA81" s="319"/>
      <c r="BB81" s="319"/>
      <c r="BC81" s="319"/>
      <c r="BD81" s="319"/>
      <c r="BE81" s="319"/>
      <c r="BF81" s="319"/>
      <c r="BG81" s="319"/>
      <c r="BH81" s="319"/>
      <c r="BI81" s="319"/>
      <c r="BJ81" s="319"/>
      <c r="BK81" s="319"/>
      <c r="BL81" s="319"/>
      <c r="BM81" s="319"/>
      <c r="BN81" s="319"/>
      <c r="BO81" s="319"/>
      <c r="BP81" s="319"/>
      <c r="BQ81" s="105"/>
      <c r="BR81" s="106"/>
      <c r="BS81" s="106"/>
    </row>
    <row r="82" customFormat="false" ht="16.75" hidden="false" customHeight="true" outlineLevel="0" collapsed="false">
      <c r="A82" s="315" t="s">
        <v>388</v>
      </c>
      <c r="B82" s="315" t="s">
        <v>389</v>
      </c>
      <c r="C82" s="316"/>
      <c r="D82" s="316"/>
      <c r="E82" s="316"/>
      <c r="F82" s="316"/>
      <c r="G82" s="316"/>
      <c r="H82" s="316"/>
      <c r="I82" s="316"/>
      <c r="J82" s="316"/>
      <c r="K82" s="316"/>
      <c r="L82" s="316"/>
      <c r="M82" s="316"/>
      <c r="N82" s="316"/>
      <c r="O82" s="316"/>
      <c r="P82" s="316"/>
      <c r="Q82" s="316"/>
      <c r="R82" s="316"/>
      <c r="S82" s="316"/>
      <c r="T82" s="318"/>
      <c r="U82" s="319"/>
      <c r="V82" s="319"/>
      <c r="W82" s="319"/>
      <c r="X82" s="319"/>
      <c r="Y82" s="319"/>
      <c r="Z82" s="319"/>
      <c r="AA82" s="319"/>
      <c r="AB82" s="319"/>
      <c r="AC82" s="319"/>
      <c r="AD82" s="319"/>
      <c r="AE82" s="319"/>
      <c r="AF82" s="319"/>
      <c r="AG82" s="319"/>
      <c r="AH82" s="319"/>
      <c r="AI82" s="319"/>
      <c r="AJ82" s="319"/>
      <c r="AK82" s="319"/>
      <c r="AL82" s="319"/>
      <c r="AM82" s="319"/>
      <c r="AN82" s="319"/>
      <c r="AO82" s="319"/>
      <c r="AP82" s="319"/>
      <c r="AQ82" s="319"/>
      <c r="AR82" s="319"/>
      <c r="AS82" s="319"/>
      <c r="AT82" s="319"/>
      <c r="AU82" s="319"/>
      <c r="AV82" s="319"/>
      <c r="AW82" s="319"/>
      <c r="AX82" s="319"/>
      <c r="AY82" s="319"/>
      <c r="AZ82" s="319"/>
      <c r="BA82" s="319"/>
      <c r="BB82" s="319"/>
      <c r="BC82" s="319"/>
      <c r="BD82" s="319"/>
      <c r="BE82" s="319"/>
      <c r="BF82" s="319"/>
      <c r="BG82" s="319"/>
      <c r="BH82" s="319"/>
      <c r="BI82" s="319"/>
      <c r="BJ82" s="319"/>
      <c r="BK82" s="319"/>
      <c r="BL82" s="319"/>
      <c r="BM82" s="319"/>
      <c r="BN82" s="319"/>
      <c r="BO82" s="319"/>
      <c r="BP82" s="319"/>
      <c r="BQ82" s="105"/>
      <c r="BR82" s="106"/>
      <c r="BS82" s="106"/>
    </row>
    <row r="83" customFormat="false" ht="12.75" hidden="false" customHeight="false" outlineLevel="0" collapsed="false">
      <c r="A83" s="315" t="s">
        <v>390</v>
      </c>
      <c r="B83" s="315" t="s">
        <v>391</v>
      </c>
      <c r="C83" s="316"/>
      <c r="D83" s="316"/>
      <c r="E83" s="316"/>
      <c r="F83" s="316"/>
      <c r="G83" s="316"/>
      <c r="H83" s="316"/>
      <c r="I83" s="316"/>
      <c r="J83" s="316"/>
      <c r="K83" s="316"/>
      <c r="L83" s="316"/>
      <c r="M83" s="316"/>
      <c r="N83" s="316"/>
      <c r="O83" s="316"/>
      <c r="P83" s="316"/>
      <c r="Q83" s="316"/>
      <c r="R83" s="316"/>
      <c r="S83" s="316"/>
      <c r="T83" s="318"/>
      <c r="U83" s="319"/>
      <c r="V83" s="319"/>
      <c r="W83" s="319"/>
      <c r="X83" s="319"/>
      <c r="Y83" s="319"/>
      <c r="Z83" s="319"/>
      <c r="AA83" s="319"/>
      <c r="AB83" s="319"/>
      <c r="AC83" s="319"/>
      <c r="AD83" s="319"/>
      <c r="AE83" s="319"/>
      <c r="AF83" s="319"/>
      <c r="AG83" s="319"/>
      <c r="AH83" s="319"/>
      <c r="AI83" s="319"/>
      <c r="AJ83" s="319"/>
      <c r="AK83" s="319"/>
      <c r="AL83" s="319"/>
      <c r="AM83" s="319"/>
      <c r="AN83" s="319"/>
      <c r="AO83" s="319"/>
      <c r="AP83" s="319"/>
      <c r="AQ83" s="319"/>
      <c r="AR83" s="319"/>
      <c r="AS83" s="319"/>
      <c r="AT83" s="319"/>
      <c r="AU83" s="319"/>
      <c r="AV83" s="319"/>
      <c r="AW83" s="319"/>
      <c r="AX83" s="319"/>
      <c r="AY83" s="319"/>
      <c r="AZ83" s="319"/>
      <c r="BA83" s="319"/>
      <c r="BB83" s="319"/>
      <c r="BC83" s="319"/>
      <c r="BD83" s="319"/>
      <c r="BE83" s="319"/>
      <c r="BF83" s="319"/>
      <c r="BG83" s="319"/>
      <c r="BH83" s="319"/>
      <c r="BI83" s="319"/>
      <c r="BJ83" s="319"/>
      <c r="BK83" s="319"/>
      <c r="BL83" s="319"/>
      <c r="BM83" s="319"/>
      <c r="BN83" s="319"/>
      <c r="BO83" s="319"/>
      <c r="BP83" s="319"/>
      <c r="BQ83" s="105"/>
      <c r="BR83" s="106"/>
      <c r="BS83" s="106"/>
    </row>
    <row r="84" customFormat="false" ht="12.75" hidden="false" customHeight="false" outlineLevel="0" collapsed="false">
      <c r="A84" s="315" t="s">
        <v>392</v>
      </c>
      <c r="B84" s="315" t="s">
        <v>393</v>
      </c>
      <c r="C84" s="316"/>
      <c r="D84" s="316"/>
      <c r="E84" s="316"/>
      <c r="F84" s="316"/>
      <c r="G84" s="316"/>
      <c r="H84" s="316"/>
      <c r="I84" s="316"/>
      <c r="J84" s="316"/>
      <c r="K84" s="316"/>
      <c r="L84" s="316"/>
      <c r="M84" s="316"/>
      <c r="N84" s="316"/>
      <c r="O84" s="316"/>
      <c r="P84" s="316"/>
      <c r="Q84" s="316"/>
      <c r="R84" s="316"/>
      <c r="S84" s="316"/>
      <c r="T84" s="318"/>
      <c r="U84" s="319"/>
      <c r="V84" s="319"/>
      <c r="W84" s="319"/>
      <c r="X84" s="319"/>
      <c r="Y84" s="319"/>
      <c r="Z84" s="319"/>
      <c r="AA84" s="319"/>
      <c r="AB84" s="319"/>
      <c r="AC84" s="319"/>
      <c r="AD84" s="319"/>
      <c r="AE84" s="319"/>
      <c r="AF84" s="319"/>
      <c r="AG84" s="319"/>
      <c r="AH84" s="319"/>
      <c r="AI84" s="319"/>
      <c r="AJ84" s="319"/>
      <c r="AK84" s="319"/>
      <c r="AL84" s="319"/>
      <c r="AM84" s="319"/>
      <c r="AN84" s="319"/>
      <c r="AO84" s="319"/>
      <c r="AP84" s="319"/>
      <c r="AQ84" s="319"/>
      <c r="AR84" s="319"/>
      <c r="AS84" s="319"/>
      <c r="AT84" s="319"/>
      <c r="AU84" s="319"/>
      <c r="AV84" s="319"/>
      <c r="AW84" s="319"/>
      <c r="AX84" s="319"/>
      <c r="AY84" s="319"/>
      <c r="AZ84" s="319"/>
      <c r="BA84" s="319"/>
      <c r="BB84" s="319"/>
      <c r="BC84" s="319"/>
      <c r="BD84" s="319"/>
      <c r="BE84" s="319"/>
      <c r="BF84" s="319"/>
      <c r="BG84" s="319"/>
      <c r="BH84" s="319"/>
      <c r="BI84" s="319"/>
      <c r="BJ84" s="319"/>
      <c r="BK84" s="319"/>
      <c r="BL84" s="319"/>
      <c r="BM84" s="319"/>
      <c r="BN84" s="319"/>
      <c r="BO84" s="319"/>
      <c r="BP84" s="319"/>
      <c r="BQ84" s="105"/>
      <c r="BR84" s="106"/>
      <c r="BS84" s="106"/>
    </row>
    <row r="85" customFormat="false" ht="12.75" hidden="false" customHeight="false" outlineLevel="0" collapsed="false">
      <c r="A85" s="315" t="s">
        <v>394</v>
      </c>
      <c r="B85" s="315" t="s">
        <v>395</v>
      </c>
      <c r="C85" s="316"/>
      <c r="D85" s="316"/>
      <c r="E85" s="316"/>
      <c r="F85" s="316"/>
      <c r="G85" s="316"/>
      <c r="H85" s="316"/>
      <c r="I85" s="316"/>
      <c r="J85" s="316"/>
      <c r="K85" s="316"/>
      <c r="L85" s="316"/>
      <c r="M85" s="316"/>
      <c r="N85" s="316"/>
      <c r="O85" s="316"/>
      <c r="P85" s="316"/>
      <c r="Q85" s="316"/>
      <c r="R85" s="316"/>
      <c r="S85" s="316"/>
      <c r="T85" s="318"/>
      <c r="U85" s="319"/>
      <c r="V85" s="319"/>
      <c r="W85" s="319"/>
      <c r="X85" s="319"/>
      <c r="Y85" s="319"/>
      <c r="Z85" s="319"/>
      <c r="AA85" s="319"/>
      <c r="AB85" s="319"/>
      <c r="AC85" s="319"/>
      <c r="AD85" s="319"/>
      <c r="AE85" s="319"/>
      <c r="AF85" s="319"/>
      <c r="AG85" s="319"/>
      <c r="AH85" s="319"/>
      <c r="AI85" s="319"/>
      <c r="AJ85" s="319"/>
      <c r="AK85" s="319"/>
      <c r="AL85" s="319"/>
      <c r="AM85" s="319"/>
      <c r="AN85" s="319"/>
      <c r="AO85" s="319"/>
      <c r="AP85" s="319"/>
      <c r="AQ85" s="319"/>
      <c r="AR85" s="319"/>
      <c r="AS85" s="319"/>
      <c r="AT85" s="319"/>
      <c r="AU85" s="319"/>
      <c r="AV85" s="319"/>
      <c r="AW85" s="319"/>
      <c r="AX85" s="319"/>
      <c r="AY85" s="319"/>
      <c r="AZ85" s="319"/>
      <c r="BA85" s="319"/>
      <c r="BB85" s="319"/>
      <c r="BC85" s="319"/>
      <c r="BD85" s="319"/>
      <c r="BE85" s="319"/>
      <c r="BF85" s="319"/>
      <c r="BG85" s="319"/>
      <c r="BH85" s="319"/>
      <c r="BI85" s="319"/>
      <c r="BJ85" s="319"/>
      <c r="BK85" s="319"/>
      <c r="BL85" s="319"/>
      <c r="BM85" s="319"/>
      <c r="BN85" s="319"/>
      <c r="BO85" s="319"/>
      <c r="BP85" s="319"/>
      <c r="BQ85" s="105"/>
      <c r="BR85" s="106"/>
      <c r="BS85" s="106"/>
    </row>
    <row r="86" customFormat="false" ht="28.4" hidden="false" customHeight="true" outlineLevel="0" collapsed="false">
      <c r="A86" s="315" t="s">
        <v>396</v>
      </c>
      <c r="B86" s="315" t="s">
        <v>397</v>
      </c>
      <c r="C86" s="316"/>
      <c r="D86" s="316" t="s">
        <v>567</v>
      </c>
      <c r="E86" s="316"/>
      <c r="F86" s="316"/>
      <c r="G86" s="316"/>
      <c r="H86" s="316"/>
      <c r="I86" s="317" t="n">
        <f aca="false">M86+K86</f>
        <v>3</v>
      </c>
      <c r="J86" s="317" t="n">
        <v>0</v>
      </c>
      <c r="K86" s="317" t="n">
        <f aca="false">ROUNDDOWN(J86/36*4,0)/4</f>
        <v>0</v>
      </c>
      <c r="L86" s="316"/>
      <c r="M86" s="317" t="n">
        <v>3</v>
      </c>
      <c r="N86" s="317" t="n">
        <v>108</v>
      </c>
      <c r="O86" s="317" t="n">
        <f aca="false">U86+Y86+AC86+AG86+AK86+AO86+AS86+AW86+BA86+BE86+BI86+BM86</f>
        <v>12</v>
      </c>
      <c r="P86" s="317" t="n">
        <f aca="false">V86+Z86+AD86+AH86+AL86+AP86+AT86+AX86+BB86+BF86+BJ86+BN86</f>
        <v>0</v>
      </c>
      <c r="Q86" s="317" t="n">
        <f aca="false">W86+AA86+AE86+AI86+AM86+AQ86+AU86+AY86+BC86+BG86+BK86+BO86</f>
        <v>0.25</v>
      </c>
      <c r="R86" s="317" t="n">
        <f aca="false">X86+AB86+AF86+AJ86+AN86+AR86+AV86+AZ86+BD86+BH86+BL86+BP86</f>
        <v>0</v>
      </c>
      <c r="S86" s="317" t="n">
        <f aca="false">O86+P86+Q86+R86</f>
        <v>12.25</v>
      </c>
      <c r="T86" s="318" t="n">
        <f aca="false">N86-S86</f>
        <v>95.75</v>
      </c>
      <c r="U86" s="319" t="n">
        <v>0</v>
      </c>
      <c r="V86" s="319" t="n">
        <v>0</v>
      </c>
      <c r="W86" s="319" t="n">
        <v>0</v>
      </c>
      <c r="X86" s="319" t="n">
        <v>0</v>
      </c>
      <c r="Y86" s="319" t="n">
        <v>0</v>
      </c>
      <c r="Z86" s="319" t="n">
        <v>0</v>
      </c>
      <c r="AA86" s="319" t="n">
        <v>0</v>
      </c>
      <c r="AB86" s="319" t="n">
        <v>0</v>
      </c>
      <c r="AC86" s="319" t="n">
        <v>0</v>
      </c>
      <c r="AD86" s="319" t="n">
        <v>0</v>
      </c>
      <c r="AE86" s="319" t="n">
        <v>0</v>
      </c>
      <c r="AF86" s="319" t="n">
        <v>0</v>
      </c>
      <c r="AG86" s="319" t="n">
        <v>0</v>
      </c>
      <c r="AH86" s="319" t="n">
        <v>0</v>
      </c>
      <c r="AI86" s="319" t="n">
        <v>0</v>
      </c>
      <c r="AJ86" s="319" t="n">
        <v>0</v>
      </c>
      <c r="AK86" s="319" t="n">
        <v>0</v>
      </c>
      <c r="AL86" s="319" t="n">
        <v>0</v>
      </c>
      <c r="AM86" s="319" t="n">
        <v>0</v>
      </c>
      <c r="AN86" s="319" t="n">
        <v>0</v>
      </c>
      <c r="AO86" s="319" t="n">
        <v>0</v>
      </c>
      <c r="AP86" s="319" t="n">
        <v>0</v>
      </c>
      <c r="AQ86" s="319" t="n">
        <v>0</v>
      </c>
      <c r="AR86" s="319" t="n">
        <v>0</v>
      </c>
      <c r="AS86" s="319" t="n">
        <v>0</v>
      </c>
      <c r="AT86" s="319" t="n">
        <v>0</v>
      </c>
      <c r="AU86" s="319" t="n">
        <v>0</v>
      </c>
      <c r="AV86" s="319" t="n">
        <v>0</v>
      </c>
      <c r="AW86" s="319" t="n">
        <v>0</v>
      </c>
      <c r="AX86" s="319" t="n">
        <v>0</v>
      </c>
      <c r="AY86" s="319" t="n">
        <v>0</v>
      </c>
      <c r="AZ86" s="319" t="n">
        <v>0</v>
      </c>
      <c r="BA86" s="319" t="n">
        <v>0</v>
      </c>
      <c r="BB86" s="319" t="n">
        <v>0</v>
      </c>
      <c r="BC86" s="319" t="n">
        <v>0</v>
      </c>
      <c r="BD86" s="319" t="n">
        <v>0</v>
      </c>
      <c r="BE86" s="319" t="n">
        <v>12</v>
      </c>
      <c r="BF86" s="319" t="n">
        <v>0</v>
      </c>
      <c r="BG86" s="319" t="n">
        <v>0.25</v>
      </c>
      <c r="BH86" s="319" t="n">
        <v>0</v>
      </c>
      <c r="BI86" s="319" t="n">
        <v>0</v>
      </c>
      <c r="BJ86" s="319" t="n">
        <v>0</v>
      </c>
      <c r="BK86" s="319" t="n">
        <v>0</v>
      </c>
      <c r="BL86" s="319" t="n">
        <v>0</v>
      </c>
      <c r="BM86" s="319" t="n">
        <v>0</v>
      </c>
      <c r="BN86" s="319" t="n">
        <v>0</v>
      </c>
      <c r="BO86" s="319" t="n">
        <v>0</v>
      </c>
      <c r="BP86" s="319" t="n">
        <v>0</v>
      </c>
      <c r="BQ86" s="105"/>
      <c r="BR86" s="106" t="n">
        <v>0</v>
      </c>
      <c r="BS86" s="106" t="n">
        <f aca="false">BR86</f>
        <v>0</v>
      </c>
    </row>
    <row r="87" customFormat="false" ht="12.75" hidden="false" customHeight="false" outlineLevel="0" collapsed="false">
      <c r="A87" s="315" t="s">
        <v>399</v>
      </c>
      <c r="B87" s="315" t="s">
        <v>400</v>
      </c>
      <c r="C87" s="316"/>
      <c r="D87" s="316"/>
      <c r="E87" s="316"/>
      <c r="F87" s="316"/>
      <c r="G87" s="316"/>
      <c r="H87" s="316"/>
      <c r="I87" s="316"/>
      <c r="J87" s="316"/>
      <c r="K87" s="316"/>
      <c r="L87" s="316"/>
      <c r="M87" s="316"/>
      <c r="N87" s="316"/>
      <c r="O87" s="316"/>
      <c r="P87" s="316"/>
      <c r="Q87" s="316"/>
      <c r="R87" s="316"/>
      <c r="S87" s="316"/>
      <c r="T87" s="318"/>
      <c r="U87" s="319"/>
      <c r="V87" s="319"/>
      <c r="W87" s="319"/>
      <c r="X87" s="319"/>
      <c r="Y87" s="319"/>
      <c r="Z87" s="319"/>
      <c r="AA87" s="319"/>
      <c r="AB87" s="319"/>
      <c r="AC87" s="319"/>
      <c r="AD87" s="319"/>
      <c r="AE87" s="319"/>
      <c r="AF87" s="319"/>
      <c r="AG87" s="319"/>
      <c r="AH87" s="319"/>
      <c r="AI87" s="319"/>
      <c r="AJ87" s="319"/>
      <c r="AK87" s="319"/>
      <c r="AL87" s="319"/>
      <c r="AM87" s="319"/>
      <c r="AN87" s="319"/>
      <c r="AO87" s="319"/>
      <c r="AP87" s="319"/>
      <c r="AQ87" s="319"/>
      <c r="AR87" s="319"/>
      <c r="AS87" s="319"/>
      <c r="AT87" s="319"/>
      <c r="AU87" s="319"/>
      <c r="AV87" s="319"/>
      <c r="AW87" s="319"/>
      <c r="AX87" s="319"/>
      <c r="AY87" s="319"/>
      <c r="AZ87" s="319"/>
      <c r="BA87" s="319"/>
      <c r="BB87" s="319"/>
      <c r="BC87" s="319"/>
      <c r="BD87" s="319"/>
      <c r="BE87" s="319"/>
      <c r="BF87" s="319"/>
      <c r="BG87" s="319"/>
      <c r="BH87" s="319"/>
      <c r="BI87" s="319"/>
      <c r="BJ87" s="319"/>
      <c r="BK87" s="319"/>
      <c r="BL87" s="319"/>
      <c r="BM87" s="319"/>
      <c r="BN87" s="319"/>
      <c r="BO87" s="319"/>
      <c r="BP87" s="319"/>
      <c r="BQ87" s="105"/>
      <c r="BR87" s="106"/>
      <c r="BS87" s="106"/>
    </row>
    <row r="88" customFormat="false" ht="37.7" hidden="false" customHeight="false" outlineLevel="0" collapsed="false">
      <c r="A88" s="199" t="s">
        <v>401</v>
      </c>
      <c r="B88" s="199" t="s">
        <v>402</v>
      </c>
      <c r="C88" s="307"/>
      <c r="D88" s="307"/>
      <c r="E88" s="307"/>
      <c r="F88" s="307"/>
      <c r="G88" s="307"/>
      <c r="H88" s="307"/>
      <c r="I88" s="308" t="n">
        <f aca="false">SUMIF(BS89:BS101,"&gt;=0",I89:I101)</f>
        <v>54</v>
      </c>
      <c r="J88" s="308" t="n">
        <f aca="false">SUMIF(BS89:BS101,"&gt;=0",J89:J101)</f>
        <v>0</v>
      </c>
      <c r="K88" s="308" t="n">
        <f aca="false">SUMIF(BS89:BS101,"&gt;=0",K89:K101)</f>
        <v>0</v>
      </c>
      <c r="L88" s="307"/>
      <c r="M88" s="308" t="n">
        <f aca="false">SUMIF(BS89:BS101,"&gt;=0",M89:M101)</f>
        <v>54</v>
      </c>
      <c r="N88" s="308" t="n">
        <f aca="false">SUMIF(BS89:BS101,"&gt;=0",N89:N101)</f>
        <v>1944</v>
      </c>
      <c r="O88" s="308" t="n">
        <f aca="false">SUMIF(BS89:BS101,"&gt;=0",O89:O101)</f>
        <v>0</v>
      </c>
      <c r="P88" s="308" t="n">
        <f aca="false">SUMIF(BS89:BS101,"&gt;=0",P89:P101)</f>
        <v>10</v>
      </c>
      <c r="Q88" s="308" t="n">
        <f aca="false">SUMIF(BS89:BS101,"&gt;=0",Q89:Q101)</f>
        <v>2.5</v>
      </c>
      <c r="R88" s="308" t="n">
        <f aca="false">SUMIF(BS89:BS101,"&gt;=0",R89:R101)</f>
        <v>0</v>
      </c>
      <c r="S88" s="308" t="n">
        <f aca="false">SUMIF(BS89:BS101,"&gt;=0",S89:S101)</f>
        <v>12.5</v>
      </c>
      <c r="T88" s="309" t="n">
        <f aca="false">SUMIF(BS89:BS101,"&gt;=0",T89:T101)</f>
        <v>1931.5</v>
      </c>
      <c r="U88" s="310"/>
      <c r="V88" s="310"/>
      <c r="W88" s="310"/>
      <c r="X88" s="310"/>
      <c r="Y88" s="310"/>
      <c r="Z88" s="310"/>
      <c r="AA88" s="310"/>
      <c r="AB88" s="310"/>
      <c r="AC88" s="310"/>
      <c r="AD88" s="310"/>
      <c r="AE88" s="310"/>
      <c r="AF88" s="310"/>
      <c r="AG88" s="310"/>
      <c r="AH88" s="310"/>
      <c r="AI88" s="310"/>
      <c r="AJ88" s="310"/>
      <c r="AK88" s="310"/>
      <c r="AL88" s="310"/>
      <c r="AM88" s="310"/>
      <c r="AN88" s="310"/>
      <c r="AO88" s="310"/>
      <c r="AP88" s="310"/>
      <c r="AQ88" s="310"/>
      <c r="AR88" s="310"/>
      <c r="AS88" s="310"/>
      <c r="AT88" s="310"/>
      <c r="AU88" s="310"/>
      <c r="AV88" s="310"/>
      <c r="AW88" s="310"/>
      <c r="AX88" s="310"/>
      <c r="AY88" s="310"/>
      <c r="AZ88" s="310"/>
      <c r="BA88" s="310"/>
      <c r="BB88" s="310"/>
      <c r="BC88" s="310"/>
      <c r="BD88" s="310"/>
      <c r="BE88" s="310"/>
      <c r="BF88" s="310"/>
      <c r="BG88" s="310"/>
      <c r="BH88" s="310"/>
      <c r="BI88" s="310"/>
      <c r="BJ88" s="310"/>
      <c r="BK88" s="310"/>
      <c r="BL88" s="310"/>
      <c r="BM88" s="310"/>
      <c r="BN88" s="310"/>
      <c r="BO88" s="310"/>
      <c r="BP88" s="310"/>
    </row>
    <row r="89" customFormat="false" ht="12.75" hidden="false" customHeight="false" outlineLevel="0" collapsed="false">
      <c r="A89" s="208" t="s">
        <v>403</v>
      </c>
      <c r="B89" s="208" t="s">
        <v>180</v>
      </c>
      <c r="C89" s="311"/>
      <c r="D89" s="311"/>
      <c r="E89" s="311"/>
      <c r="F89" s="311"/>
      <c r="G89" s="311"/>
      <c r="H89" s="311"/>
      <c r="I89" s="312" t="n">
        <f aca="false">SUMIF(BS90:BS101,"&gt;=0",I90:I101)</f>
        <v>54</v>
      </c>
      <c r="J89" s="312" t="n">
        <f aca="false">SUMIF(BS90:BS101,"&gt;=0",J90:J101)</f>
        <v>0</v>
      </c>
      <c r="K89" s="312" t="n">
        <f aca="false">SUMIF(BS90:BS101,"&gt;=0",K90:K101)</f>
        <v>0</v>
      </c>
      <c r="L89" s="311"/>
      <c r="M89" s="312" t="n">
        <f aca="false">SUMIF(BS90:BS101,"&gt;=0",M90:M101)</f>
        <v>54</v>
      </c>
      <c r="N89" s="312" t="n">
        <f aca="false">SUMIF(BS90:BS101,"&gt;=0",N90:N101)</f>
        <v>1944</v>
      </c>
      <c r="O89" s="312" t="n">
        <f aca="false">SUMIF(BS90:BS101,"&gt;=0",O90:O101)</f>
        <v>0</v>
      </c>
      <c r="P89" s="312" t="n">
        <f aca="false">SUMIF(BS90:BS101,"&gt;=0",P90:P101)</f>
        <v>10</v>
      </c>
      <c r="Q89" s="312" t="n">
        <f aca="false">SUMIF(BS90:BS101,"&gt;=0",Q90:Q101)</f>
        <v>2.5</v>
      </c>
      <c r="R89" s="312" t="n">
        <f aca="false">SUMIF(BS90:BS101,"&gt;=0",R90:R101)</f>
        <v>0</v>
      </c>
      <c r="S89" s="312" t="n">
        <f aca="false">SUMIF(BS90:BS101,"&gt;=0",S90:S101)</f>
        <v>12.5</v>
      </c>
      <c r="T89" s="313" t="n">
        <f aca="false">SUMIF(BS90:BS101,"&gt;=0",T90:T101)</f>
        <v>1931.5</v>
      </c>
      <c r="U89" s="314"/>
      <c r="V89" s="314"/>
      <c r="W89" s="314"/>
      <c r="X89" s="314"/>
      <c r="Y89" s="314"/>
      <c r="Z89" s="314"/>
      <c r="AA89" s="314"/>
      <c r="AB89" s="314"/>
      <c r="AC89" s="314"/>
      <c r="AD89" s="314"/>
      <c r="AE89" s="314"/>
      <c r="AF89" s="314"/>
      <c r="AG89" s="314"/>
      <c r="AH89" s="314"/>
      <c r="AI89" s="314"/>
      <c r="AJ89" s="314"/>
      <c r="AK89" s="314"/>
      <c r="AL89" s="314"/>
      <c r="AM89" s="314"/>
      <c r="AN89" s="314"/>
      <c r="AO89" s="314"/>
      <c r="AP89" s="314"/>
      <c r="AQ89" s="314"/>
      <c r="AR89" s="314"/>
      <c r="AS89" s="314"/>
      <c r="AT89" s="314"/>
      <c r="AU89" s="314"/>
      <c r="AV89" s="314"/>
      <c r="AW89" s="314"/>
      <c r="AX89" s="314"/>
      <c r="AY89" s="314"/>
      <c r="AZ89" s="314"/>
      <c r="BA89" s="314"/>
      <c r="BB89" s="314"/>
      <c r="BC89" s="314"/>
      <c r="BD89" s="314"/>
      <c r="BE89" s="314"/>
      <c r="BF89" s="314"/>
      <c r="BG89" s="314"/>
      <c r="BH89" s="314"/>
      <c r="BI89" s="314"/>
      <c r="BJ89" s="314"/>
      <c r="BK89" s="314"/>
      <c r="BL89" s="314"/>
      <c r="BM89" s="314"/>
      <c r="BN89" s="314"/>
      <c r="BO89" s="314"/>
      <c r="BP89" s="314"/>
    </row>
    <row r="90" customFormat="false" ht="13.85" hidden="false" customHeight="true" outlineLevel="0" collapsed="false">
      <c r="A90" s="320" t="s">
        <v>404</v>
      </c>
      <c r="B90" s="320" t="s">
        <v>405</v>
      </c>
      <c r="C90" s="321"/>
      <c r="D90" s="321"/>
      <c r="E90" s="321"/>
      <c r="F90" s="321"/>
      <c r="G90" s="321"/>
      <c r="H90" s="321"/>
      <c r="I90" s="322"/>
      <c r="J90" s="322"/>
      <c r="K90" s="322"/>
      <c r="L90" s="321"/>
      <c r="M90" s="322"/>
      <c r="N90" s="322"/>
      <c r="O90" s="322"/>
      <c r="P90" s="322"/>
      <c r="Q90" s="322"/>
      <c r="R90" s="322"/>
      <c r="S90" s="322"/>
      <c r="T90" s="323"/>
      <c r="U90" s="324"/>
      <c r="V90" s="324"/>
      <c r="W90" s="324"/>
      <c r="X90" s="324"/>
      <c r="Y90" s="324"/>
      <c r="Z90" s="324"/>
      <c r="AA90" s="324"/>
      <c r="AB90" s="324"/>
      <c r="AC90" s="324"/>
      <c r="AD90" s="324"/>
      <c r="AE90" s="324"/>
      <c r="AF90" s="324"/>
      <c r="AG90" s="324"/>
      <c r="AH90" s="324"/>
      <c r="AI90" s="324"/>
      <c r="AJ90" s="324"/>
      <c r="AK90" s="324"/>
      <c r="AL90" s="324"/>
      <c r="AM90" s="324"/>
      <c r="AN90" s="324"/>
      <c r="AO90" s="324"/>
      <c r="AP90" s="324"/>
      <c r="AQ90" s="324"/>
      <c r="AR90" s="324"/>
      <c r="AS90" s="324"/>
      <c r="AT90" s="324"/>
      <c r="AU90" s="324"/>
      <c r="AV90" s="324"/>
      <c r="AW90" s="324"/>
      <c r="AX90" s="324"/>
      <c r="AY90" s="324"/>
      <c r="AZ90" s="324"/>
      <c r="BA90" s="324"/>
      <c r="BB90" s="324"/>
      <c r="BC90" s="324"/>
      <c r="BD90" s="324"/>
      <c r="BE90" s="324"/>
      <c r="BF90" s="324"/>
      <c r="BG90" s="324"/>
      <c r="BH90" s="324"/>
      <c r="BI90" s="324"/>
      <c r="BJ90" s="324"/>
      <c r="BK90" s="324"/>
      <c r="BL90" s="324"/>
      <c r="BM90" s="324"/>
      <c r="BN90" s="324"/>
      <c r="BO90" s="324"/>
      <c r="BP90" s="324"/>
      <c r="BR90" s="0" t="n">
        <v>4</v>
      </c>
      <c r="BS90" s="0" t="n">
        <v>-1</v>
      </c>
    </row>
    <row r="91" customFormat="false" ht="67.05" hidden="false" customHeight="true" outlineLevel="0" collapsed="false">
      <c r="A91" s="315" t="s">
        <v>406</v>
      </c>
      <c r="B91" s="315" t="s">
        <v>623</v>
      </c>
      <c r="C91" s="316"/>
      <c r="D91" s="316" t="s">
        <v>541</v>
      </c>
      <c r="E91" s="316"/>
      <c r="F91" s="316"/>
      <c r="G91" s="316"/>
      <c r="H91" s="316"/>
      <c r="I91" s="317" t="n">
        <f aca="false">M91+K91</f>
        <v>3</v>
      </c>
      <c r="J91" s="317" t="n">
        <v>0</v>
      </c>
      <c r="K91" s="317" t="n">
        <f aca="false">ROUNDDOWN(J91/36*4,0)/4</f>
        <v>0</v>
      </c>
      <c r="L91" s="316"/>
      <c r="M91" s="317" t="n">
        <v>3</v>
      </c>
      <c r="N91" s="317" t="n">
        <v>108</v>
      </c>
      <c r="O91" s="317" t="n">
        <f aca="false">U91+Y91+AC91+AG91+AK91+AO91+AS91+AW91+BA91+BE91+BI91+BM91</f>
        <v>0</v>
      </c>
      <c r="P91" s="317" t="n">
        <f aca="false">V91+Z91+AD91+AH91+AL91+AP91+AT91+AX91+BB91+BF91+BJ91+BN91</f>
        <v>1</v>
      </c>
      <c r="Q91" s="317" t="n">
        <f aca="false">W91+AA91+AE91+AI91+AM91+AQ91+AU91+AY91+BC91+BG91+BK91+BO91</f>
        <v>0.25</v>
      </c>
      <c r="R91" s="317" t="n">
        <f aca="false">X91+AB91+AF91+AJ91+AN91+AR91+AV91+AZ91+BD91+BH91+BL91+BP91</f>
        <v>0</v>
      </c>
      <c r="S91" s="317" t="n">
        <f aca="false">O91+P91+Q91+R91</f>
        <v>1.25</v>
      </c>
      <c r="T91" s="318" t="n">
        <f aca="false">N91-S91</f>
        <v>106.75</v>
      </c>
      <c r="U91" s="319" t="n">
        <v>0</v>
      </c>
      <c r="V91" s="319" t="n">
        <v>0</v>
      </c>
      <c r="W91" s="319" t="n">
        <v>0</v>
      </c>
      <c r="X91" s="319" t="n">
        <v>0</v>
      </c>
      <c r="Y91" s="319" t="n">
        <v>0</v>
      </c>
      <c r="Z91" s="319" t="n">
        <v>1</v>
      </c>
      <c r="AA91" s="319" t="n">
        <v>0.25</v>
      </c>
      <c r="AB91" s="319" t="n">
        <v>0</v>
      </c>
      <c r="AC91" s="319" t="n">
        <v>0</v>
      </c>
      <c r="AD91" s="319" t="n">
        <v>0</v>
      </c>
      <c r="AE91" s="319" t="n">
        <v>0</v>
      </c>
      <c r="AF91" s="319" t="n">
        <v>0</v>
      </c>
      <c r="AG91" s="319" t="n">
        <v>0</v>
      </c>
      <c r="AH91" s="319" t="n">
        <v>0</v>
      </c>
      <c r="AI91" s="319" t="n">
        <v>0</v>
      </c>
      <c r="AJ91" s="319" t="n">
        <v>0</v>
      </c>
      <c r="AK91" s="319" t="n">
        <v>0</v>
      </c>
      <c r="AL91" s="319" t="n">
        <v>0</v>
      </c>
      <c r="AM91" s="319" t="n">
        <v>0</v>
      </c>
      <c r="AN91" s="319" t="n">
        <v>0</v>
      </c>
      <c r="AO91" s="319" t="n">
        <v>0</v>
      </c>
      <c r="AP91" s="319" t="n">
        <v>0</v>
      </c>
      <c r="AQ91" s="319" t="n">
        <v>0</v>
      </c>
      <c r="AR91" s="319" t="n">
        <v>0</v>
      </c>
      <c r="AS91" s="319" t="n">
        <v>0</v>
      </c>
      <c r="AT91" s="319" t="n">
        <v>0</v>
      </c>
      <c r="AU91" s="319" t="n">
        <v>0</v>
      </c>
      <c r="AV91" s="319" t="n">
        <v>0</v>
      </c>
      <c r="AW91" s="319" t="n">
        <v>0</v>
      </c>
      <c r="AX91" s="319" t="n">
        <v>0</v>
      </c>
      <c r="AY91" s="319" t="n">
        <v>0</v>
      </c>
      <c r="AZ91" s="319" t="n">
        <v>0</v>
      </c>
      <c r="BA91" s="319" t="n">
        <v>0</v>
      </c>
      <c r="BB91" s="319" t="n">
        <v>0</v>
      </c>
      <c r="BC91" s="319" t="n">
        <v>0</v>
      </c>
      <c r="BD91" s="319" t="n">
        <v>0</v>
      </c>
      <c r="BE91" s="319" t="n">
        <v>0</v>
      </c>
      <c r="BF91" s="319" t="n">
        <v>0</v>
      </c>
      <c r="BG91" s="319" t="n">
        <v>0</v>
      </c>
      <c r="BH91" s="319" t="n">
        <v>0</v>
      </c>
      <c r="BI91" s="319" t="n">
        <v>0</v>
      </c>
      <c r="BJ91" s="319" t="n">
        <v>0</v>
      </c>
      <c r="BK91" s="319" t="n">
        <v>0</v>
      </c>
      <c r="BL91" s="319" t="n">
        <v>0</v>
      </c>
      <c r="BM91" s="319" t="n">
        <v>0</v>
      </c>
      <c r="BN91" s="319" t="n">
        <v>0</v>
      </c>
      <c r="BO91" s="319" t="n">
        <v>0</v>
      </c>
      <c r="BP91" s="319" t="n">
        <v>0</v>
      </c>
      <c r="BR91" s="0" t="n">
        <v>4</v>
      </c>
      <c r="BS91" s="0" t="n">
        <f aca="false">BR91</f>
        <v>4</v>
      </c>
    </row>
    <row r="92" customFormat="false" ht="57.5" hidden="false" customHeight="true" outlineLevel="0" collapsed="false">
      <c r="A92" s="315" t="s">
        <v>408</v>
      </c>
      <c r="B92" s="315" t="s">
        <v>624</v>
      </c>
      <c r="C92" s="316"/>
      <c r="D92" s="316" t="s">
        <v>541</v>
      </c>
      <c r="E92" s="316"/>
      <c r="F92" s="316"/>
      <c r="G92" s="316"/>
      <c r="H92" s="316"/>
      <c r="I92" s="317" t="n">
        <f aca="false">M92+K92</f>
        <v>3</v>
      </c>
      <c r="J92" s="317" t="n">
        <v>0</v>
      </c>
      <c r="K92" s="317" t="n">
        <f aca="false">ROUNDDOWN(J92/36*4,0)/4</f>
        <v>0</v>
      </c>
      <c r="L92" s="316"/>
      <c r="M92" s="317" t="n">
        <v>3</v>
      </c>
      <c r="N92" s="317" t="n">
        <v>108</v>
      </c>
      <c r="O92" s="317" t="n">
        <f aca="false">U92+Y92+AC92+AG92+AK92+AO92+AS92+AW92+BA92+BE92+BI92+BM92</f>
        <v>0</v>
      </c>
      <c r="P92" s="317" t="n">
        <f aca="false">V92+Z92+AD92+AH92+AL92+AP92+AT92+AX92+BB92+BF92+BJ92+BN92</f>
        <v>1</v>
      </c>
      <c r="Q92" s="317" t="n">
        <f aca="false">W92+AA92+AE92+AI92+AM92+AQ92+AU92+AY92+BC92+BG92+BK92+BO92</f>
        <v>0.25</v>
      </c>
      <c r="R92" s="317" t="n">
        <f aca="false">X92+AB92+AF92+AJ92+AN92+AR92+AV92+AZ92+BD92+BH92+BL92+BP92</f>
        <v>0</v>
      </c>
      <c r="S92" s="317" t="n">
        <f aca="false">O92+P92+Q92+R92</f>
        <v>1.25</v>
      </c>
      <c r="T92" s="318" t="n">
        <f aca="false">N92-S92</f>
        <v>106.75</v>
      </c>
      <c r="U92" s="319" t="n">
        <v>0</v>
      </c>
      <c r="V92" s="319" t="n">
        <v>0</v>
      </c>
      <c r="W92" s="319" t="n">
        <v>0</v>
      </c>
      <c r="X92" s="319" t="n">
        <v>0</v>
      </c>
      <c r="Y92" s="319" t="n">
        <v>0</v>
      </c>
      <c r="Z92" s="319" t="n">
        <v>1</v>
      </c>
      <c r="AA92" s="319" t="n">
        <v>0.25</v>
      </c>
      <c r="AB92" s="319" t="n">
        <v>0</v>
      </c>
      <c r="AC92" s="319" t="n">
        <v>0</v>
      </c>
      <c r="AD92" s="319" t="n">
        <v>0</v>
      </c>
      <c r="AE92" s="319" t="n">
        <v>0</v>
      </c>
      <c r="AF92" s="319" t="n">
        <v>0</v>
      </c>
      <c r="AG92" s="319" t="n">
        <v>0</v>
      </c>
      <c r="AH92" s="319" t="n">
        <v>0</v>
      </c>
      <c r="AI92" s="319" t="n">
        <v>0</v>
      </c>
      <c r="AJ92" s="319" t="n">
        <v>0</v>
      </c>
      <c r="AK92" s="319" t="n">
        <v>0</v>
      </c>
      <c r="AL92" s="319" t="n">
        <v>0</v>
      </c>
      <c r="AM92" s="319" t="n">
        <v>0</v>
      </c>
      <c r="AN92" s="319" t="n">
        <v>0</v>
      </c>
      <c r="AO92" s="319" t="n">
        <v>0</v>
      </c>
      <c r="AP92" s="319" t="n">
        <v>0</v>
      </c>
      <c r="AQ92" s="319" t="n">
        <v>0</v>
      </c>
      <c r="AR92" s="319" t="n">
        <v>0</v>
      </c>
      <c r="AS92" s="319" t="n">
        <v>0</v>
      </c>
      <c r="AT92" s="319" t="n">
        <v>0</v>
      </c>
      <c r="AU92" s="319" t="n">
        <v>0</v>
      </c>
      <c r="AV92" s="319" t="n">
        <v>0</v>
      </c>
      <c r="AW92" s="319" t="n">
        <v>0</v>
      </c>
      <c r="AX92" s="319" t="n">
        <v>0</v>
      </c>
      <c r="AY92" s="319" t="n">
        <v>0</v>
      </c>
      <c r="AZ92" s="319" t="n">
        <v>0</v>
      </c>
      <c r="BA92" s="319" t="n">
        <v>0</v>
      </c>
      <c r="BB92" s="319" t="n">
        <v>0</v>
      </c>
      <c r="BC92" s="319" t="n">
        <v>0</v>
      </c>
      <c r="BD92" s="319" t="n">
        <v>0</v>
      </c>
      <c r="BE92" s="319" t="n">
        <v>0</v>
      </c>
      <c r="BF92" s="319" t="n">
        <v>0</v>
      </c>
      <c r="BG92" s="319" t="n">
        <v>0</v>
      </c>
      <c r="BH92" s="319" t="n">
        <v>0</v>
      </c>
      <c r="BI92" s="319" t="n">
        <v>0</v>
      </c>
      <c r="BJ92" s="319" t="n">
        <v>0</v>
      </c>
      <c r="BK92" s="319" t="n">
        <v>0</v>
      </c>
      <c r="BL92" s="319" t="n">
        <v>0</v>
      </c>
      <c r="BM92" s="319" t="n">
        <v>0</v>
      </c>
      <c r="BN92" s="319" t="n">
        <v>0</v>
      </c>
      <c r="BO92" s="319" t="n">
        <v>0</v>
      </c>
      <c r="BP92" s="319" t="n">
        <v>0</v>
      </c>
      <c r="BR92" s="0" t="n">
        <v>4</v>
      </c>
      <c r="BS92" s="0" t="n">
        <f aca="false">BR92</f>
        <v>4</v>
      </c>
    </row>
    <row r="93" customFormat="false" ht="57.5" hidden="false" customHeight="true" outlineLevel="0" collapsed="false">
      <c r="A93" s="315" t="s">
        <v>411</v>
      </c>
      <c r="B93" s="315" t="s">
        <v>625</v>
      </c>
      <c r="C93" s="316"/>
      <c r="D93" s="316" t="s">
        <v>549</v>
      </c>
      <c r="E93" s="316"/>
      <c r="F93" s="316"/>
      <c r="G93" s="316"/>
      <c r="H93" s="316"/>
      <c r="I93" s="317" t="n">
        <f aca="false">M93+K93</f>
        <v>9</v>
      </c>
      <c r="J93" s="317" t="n">
        <v>0</v>
      </c>
      <c r="K93" s="317" t="n">
        <f aca="false">ROUNDDOWN(J93/36*4,0)/4</f>
        <v>0</v>
      </c>
      <c r="L93" s="316"/>
      <c r="M93" s="317" t="n">
        <v>9</v>
      </c>
      <c r="N93" s="317" t="n">
        <v>324</v>
      </c>
      <c r="O93" s="317" t="n">
        <f aca="false">U93+Y93+AC93+AG93+AK93+AO93+AS93+AW93+BA93+BE93+BI93+BM93</f>
        <v>0</v>
      </c>
      <c r="P93" s="317" t="n">
        <f aca="false">V93+Z93+AD93+AH93+AL93+AP93+AT93+AX93+BB93+BF93+BJ93+BN93</f>
        <v>1</v>
      </c>
      <c r="Q93" s="317" t="n">
        <f aca="false">W93+AA93+AE93+AI93+AM93+AQ93+AU93+AY93+BC93+BG93+BK93+BO93</f>
        <v>0.25</v>
      </c>
      <c r="R93" s="317" t="n">
        <f aca="false">X93+AB93+AF93+AJ93+AN93+AR93+AV93+AZ93+BD93+BH93+BL93+BP93</f>
        <v>0</v>
      </c>
      <c r="S93" s="317" t="n">
        <f aca="false">O93+P93+Q93+R93</f>
        <v>1.25</v>
      </c>
      <c r="T93" s="318" t="n">
        <f aca="false">N93-S93</f>
        <v>322.75</v>
      </c>
      <c r="U93" s="319" t="n">
        <v>0</v>
      </c>
      <c r="V93" s="319" t="n">
        <v>0</v>
      </c>
      <c r="W93" s="319" t="n">
        <v>0</v>
      </c>
      <c r="X93" s="319" t="n">
        <v>0</v>
      </c>
      <c r="Y93" s="319" t="n">
        <v>0</v>
      </c>
      <c r="Z93" s="319" t="n">
        <v>0</v>
      </c>
      <c r="AA93" s="319" t="n">
        <v>0</v>
      </c>
      <c r="AB93" s="319" t="n">
        <v>0</v>
      </c>
      <c r="AC93" s="319" t="n">
        <v>0</v>
      </c>
      <c r="AD93" s="319" t="n">
        <v>0</v>
      </c>
      <c r="AE93" s="319" t="n">
        <v>0</v>
      </c>
      <c r="AF93" s="319" t="n">
        <v>0</v>
      </c>
      <c r="AG93" s="319" t="n">
        <v>0</v>
      </c>
      <c r="AH93" s="319" t="n">
        <v>1</v>
      </c>
      <c r="AI93" s="319" t="n">
        <v>0.25</v>
      </c>
      <c r="AJ93" s="319" t="n">
        <v>0</v>
      </c>
      <c r="AK93" s="319" t="n">
        <v>0</v>
      </c>
      <c r="AL93" s="319" t="n">
        <v>0</v>
      </c>
      <c r="AM93" s="319" t="n">
        <v>0</v>
      </c>
      <c r="AN93" s="319" t="n">
        <v>0</v>
      </c>
      <c r="AO93" s="319" t="n">
        <v>0</v>
      </c>
      <c r="AP93" s="319" t="n">
        <v>0</v>
      </c>
      <c r="AQ93" s="319" t="n">
        <v>0</v>
      </c>
      <c r="AR93" s="319" t="n">
        <v>0</v>
      </c>
      <c r="AS93" s="319" t="n">
        <v>0</v>
      </c>
      <c r="AT93" s="319" t="n">
        <v>0</v>
      </c>
      <c r="AU93" s="319" t="n">
        <v>0</v>
      </c>
      <c r="AV93" s="319" t="n">
        <v>0</v>
      </c>
      <c r="AW93" s="319" t="n">
        <v>0</v>
      </c>
      <c r="AX93" s="319" t="n">
        <v>0</v>
      </c>
      <c r="AY93" s="319" t="n">
        <v>0</v>
      </c>
      <c r="AZ93" s="319" t="n">
        <v>0</v>
      </c>
      <c r="BA93" s="319" t="n">
        <v>0</v>
      </c>
      <c r="BB93" s="319" t="n">
        <v>0</v>
      </c>
      <c r="BC93" s="319" t="n">
        <v>0</v>
      </c>
      <c r="BD93" s="319" t="n">
        <v>0</v>
      </c>
      <c r="BE93" s="319" t="n">
        <v>0</v>
      </c>
      <c r="BF93" s="319" t="n">
        <v>0</v>
      </c>
      <c r="BG93" s="319" t="n">
        <v>0</v>
      </c>
      <c r="BH93" s="319" t="n">
        <v>0</v>
      </c>
      <c r="BI93" s="319" t="n">
        <v>0</v>
      </c>
      <c r="BJ93" s="319" t="n">
        <v>0</v>
      </c>
      <c r="BK93" s="319" t="n">
        <v>0</v>
      </c>
      <c r="BL93" s="319" t="n">
        <v>0</v>
      </c>
      <c r="BM93" s="319" t="n">
        <v>0</v>
      </c>
      <c r="BN93" s="319" t="n">
        <v>0</v>
      </c>
      <c r="BO93" s="319" t="n">
        <v>0</v>
      </c>
      <c r="BP93" s="319" t="n">
        <v>0</v>
      </c>
      <c r="BR93" s="0" t="n">
        <v>4</v>
      </c>
      <c r="BS93" s="0" t="n">
        <f aca="false">BR93</f>
        <v>4</v>
      </c>
    </row>
    <row r="94" customFormat="false" ht="67.05" hidden="false" customHeight="true" outlineLevel="0" collapsed="false">
      <c r="A94" s="315" t="s">
        <v>414</v>
      </c>
      <c r="B94" s="315" t="s">
        <v>626</v>
      </c>
      <c r="C94" s="316"/>
      <c r="D94" s="316" t="s">
        <v>581</v>
      </c>
      <c r="E94" s="316"/>
      <c r="F94" s="316"/>
      <c r="G94" s="316"/>
      <c r="H94" s="316"/>
      <c r="I94" s="317" t="n">
        <f aca="false">M94+K94</f>
        <v>3</v>
      </c>
      <c r="J94" s="317" t="n">
        <v>0</v>
      </c>
      <c r="K94" s="317" t="n">
        <f aca="false">ROUNDDOWN(J94/36*4,0)/4</f>
        <v>0</v>
      </c>
      <c r="L94" s="316"/>
      <c r="M94" s="317" t="n">
        <v>3</v>
      </c>
      <c r="N94" s="317" t="n">
        <v>108</v>
      </c>
      <c r="O94" s="317" t="n">
        <f aca="false">U94+Y94+AC94+AG94+AK94+AO94+AS94+AW94+BA94+BE94+BI94+BM94</f>
        <v>0</v>
      </c>
      <c r="P94" s="317" t="n">
        <f aca="false">V94+Z94+AD94+AH94+AL94+AP94+AT94+AX94+BB94+BF94+BJ94+BN94</f>
        <v>1</v>
      </c>
      <c r="Q94" s="317" t="n">
        <f aca="false">W94+AA94+AE94+AI94+AM94+AQ94+AU94+AY94+BC94+BG94+BK94+BO94</f>
        <v>0.25</v>
      </c>
      <c r="R94" s="317" t="n">
        <f aca="false">X94+AB94+AF94+AJ94+AN94+AR94+AV94+AZ94+BD94+BH94+BL94+BP94</f>
        <v>0</v>
      </c>
      <c r="S94" s="317" t="n">
        <f aca="false">O94+P94+Q94+R94</f>
        <v>1.25</v>
      </c>
      <c r="T94" s="318" t="n">
        <f aca="false">N94-S94</f>
        <v>106.75</v>
      </c>
      <c r="U94" s="319" t="n">
        <v>0</v>
      </c>
      <c r="V94" s="319" t="n">
        <v>0</v>
      </c>
      <c r="W94" s="319" t="n">
        <v>0</v>
      </c>
      <c r="X94" s="319" t="n">
        <v>0</v>
      </c>
      <c r="Y94" s="319" t="n">
        <v>0</v>
      </c>
      <c r="Z94" s="319" t="n">
        <v>0</v>
      </c>
      <c r="AA94" s="319" t="n">
        <v>0</v>
      </c>
      <c r="AB94" s="319" t="n">
        <v>0</v>
      </c>
      <c r="AC94" s="319" t="n">
        <v>0</v>
      </c>
      <c r="AD94" s="319" t="n">
        <v>0</v>
      </c>
      <c r="AE94" s="319" t="n">
        <v>0</v>
      </c>
      <c r="AF94" s="319" t="n">
        <v>0</v>
      </c>
      <c r="AG94" s="319" t="n">
        <v>0</v>
      </c>
      <c r="AH94" s="319" t="n">
        <v>0</v>
      </c>
      <c r="AI94" s="319" t="n">
        <v>0</v>
      </c>
      <c r="AJ94" s="319" t="n">
        <v>0</v>
      </c>
      <c r="AK94" s="319" t="n">
        <v>0</v>
      </c>
      <c r="AL94" s="319" t="n">
        <v>0</v>
      </c>
      <c r="AM94" s="319" t="n">
        <v>0</v>
      </c>
      <c r="AN94" s="319" t="n">
        <v>0</v>
      </c>
      <c r="AO94" s="319" t="n">
        <v>0</v>
      </c>
      <c r="AP94" s="319" t="n">
        <v>1</v>
      </c>
      <c r="AQ94" s="319" t="n">
        <v>0.25</v>
      </c>
      <c r="AR94" s="319" t="n">
        <v>0</v>
      </c>
      <c r="AS94" s="319" t="n">
        <v>0</v>
      </c>
      <c r="AT94" s="319" t="n">
        <v>0</v>
      </c>
      <c r="AU94" s="319" t="n">
        <v>0</v>
      </c>
      <c r="AV94" s="319" t="n">
        <v>0</v>
      </c>
      <c r="AW94" s="319" t="n">
        <v>0</v>
      </c>
      <c r="AX94" s="319" t="n">
        <v>0</v>
      </c>
      <c r="AY94" s="319" t="n">
        <v>0</v>
      </c>
      <c r="AZ94" s="319" t="n">
        <v>0</v>
      </c>
      <c r="BA94" s="319" t="n">
        <v>0</v>
      </c>
      <c r="BB94" s="319" t="n">
        <v>0</v>
      </c>
      <c r="BC94" s="319" t="n">
        <v>0</v>
      </c>
      <c r="BD94" s="319" t="n">
        <v>0</v>
      </c>
      <c r="BE94" s="319" t="n">
        <v>0</v>
      </c>
      <c r="BF94" s="319" t="n">
        <v>0</v>
      </c>
      <c r="BG94" s="319" t="n">
        <v>0</v>
      </c>
      <c r="BH94" s="319" t="n">
        <v>0</v>
      </c>
      <c r="BI94" s="319" t="n">
        <v>0</v>
      </c>
      <c r="BJ94" s="319" t="n">
        <v>0</v>
      </c>
      <c r="BK94" s="319" t="n">
        <v>0</v>
      </c>
      <c r="BL94" s="319" t="n">
        <v>0</v>
      </c>
      <c r="BM94" s="319" t="n">
        <v>0</v>
      </c>
      <c r="BN94" s="319" t="n">
        <v>0</v>
      </c>
      <c r="BO94" s="319" t="n">
        <v>0</v>
      </c>
      <c r="BP94" s="319" t="n">
        <v>0</v>
      </c>
      <c r="BR94" s="0" t="n">
        <v>4</v>
      </c>
      <c r="BS94" s="0" t="n">
        <f aca="false">BR94</f>
        <v>4</v>
      </c>
    </row>
    <row r="95" customFormat="false" ht="57.5" hidden="false" customHeight="true" outlineLevel="0" collapsed="false">
      <c r="A95" s="315" t="s">
        <v>417</v>
      </c>
      <c r="B95" s="315" t="s">
        <v>627</v>
      </c>
      <c r="C95" s="316"/>
      <c r="D95" s="316" t="s">
        <v>572</v>
      </c>
      <c r="E95" s="316"/>
      <c r="F95" s="316"/>
      <c r="G95" s="316"/>
      <c r="H95" s="316"/>
      <c r="I95" s="317" t="n">
        <f aca="false">M95+K95</f>
        <v>3</v>
      </c>
      <c r="J95" s="317" t="n">
        <v>0</v>
      </c>
      <c r="K95" s="317" t="n">
        <f aca="false">ROUNDDOWN(J95/36*4,0)/4</f>
        <v>0</v>
      </c>
      <c r="L95" s="316"/>
      <c r="M95" s="317" t="n">
        <v>3</v>
      </c>
      <c r="N95" s="317" t="n">
        <v>108</v>
      </c>
      <c r="O95" s="317" t="n">
        <f aca="false">U95+Y95+AC95+AG95+AK95+AO95+AS95+AW95+BA95+BE95+BI95+BM95</f>
        <v>0</v>
      </c>
      <c r="P95" s="317" t="n">
        <f aca="false">V95+Z95+AD95+AH95+AL95+AP95+AT95+AX95+BB95+BF95+BJ95+BN95</f>
        <v>1</v>
      </c>
      <c r="Q95" s="317" t="n">
        <f aca="false">W95+AA95+AE95+AI95+AM95+AQ95+AU95+AY95+BC95+BG95+BK95+BO95</f>
        <v>0.25</v>
      </c>
      <c r="R95" s="317" t="n">
        <f aca="false">X95+AB95+AF95+AJ95+AN95+AR95+AV95+AZ95+BD95+BH95+BL95+BP95</f>
        <v>0</v>
      </c>
      <c r="S95" s="317" t="n">
        <f aca="false">O95+P95+Q95+R95</f>
        <v>1.25</v>
      </c>
      <c r="T95" s="318" t="n">
        <f aca="false">N95-S95</f>
        <v>106.75</v>
      </c>
      <c r="U95" s="319" t="n">
        <v>0</v>
      </c>
      <c r="V95" s="319" t="n">
        <v>0</v>
      </c>
      <c r="W95" s="319" t="n">
        <v>0</v>
      </c>
      <c r="X95" s="319" t="n">
        <v>0</v>
      </c>
      <c r="Y95" s="319" t="n">
        <v>0</v>
      </c>
      <c r="Z95" s="319" t="n">
        <v>0</v>
      </c>
      <c r="AA95" s="319" t="n">
        <v>0</v>
      </c>
      <c r="AB95" s="319" t="n">
        <v>0</v>
      </c>
      <c r="AC95" s="319" t="n">
        <v>0</v>
      </c>
      <c r="AD95" s="319" t="n">
        <v>0</v>
      </c>
      <c r="AE95" s="319" t="n">
        <v>0</v>
      </c>
      <c r="AF95" s="319" t="n">
        <v>0</v>
      </c>
      <c r="AG95" s="319" t="n">
        <v>0</v>
      </c>
      <c r="AH95" s="319" t="n">
        <v>0</v>
      </c>
      <c r="AI95" s="319" t="n">
        <v>0</v>
      </c>
      <c r="AJ95" s="319" t="n">
        <v>0</v>
      </c>
      <c r="AK95" s="319" t="n">
        <v>0</v>
      </c>
      <c r="AL95" s="319" t="n">
        <v>0</v>
      </c>
      <c r="AM95" s="319" t="n">
        <v>0</v>
      </c>
      <c r="AN95" s="319" t="n">
        <v>0</v>
      </c>
      <c r="AO95" s="319" t="n">
        <v>0</v>
      </c>
      <c r="AP95" s="319" t="n">
        <v>0</v>
      </c>
      <c r="AQ95" s="319" t="n">
        <v>0</v>
      </c>
      <c r="AR95" s="319" t="n">
        <v>0</v>
      </c>
      <c r="AS95" s="319" t="n">
        <v>0</v>
      </c>
      <c r="AT95" s="319" t="n">
        <v>0</v>
      </c>
      <c r="AU95" s="319" t="n">
        <v>0</v>
      </c>
      <c r="AV95" s="319" t="n">
        <v>0</v>
      </c>
      <c r="AW95" s="319" t="n">
        <v>0</v>
      </c>
      <c r="AX95" s="319" t="n">
        <v>0</v>
      </c>
      <c r="AY95" s="319" t="n">
        <v>0</v>
      </c>
      <c r="AZ95" s="319" t="n">
        <v>0</v>
      </c>
      <c r="BA95" s="319" t="n">
        <v>0</v>
      </c>
      <c r="BB95" s="319" t="n">
        <v>0</v>
      </c>
      <c r="BC95" s="319" t="n">
        <v>0</v>
      </c>
      <c r="BD95" s="319" t="n">
        <v>0</v>
      </c>
      <c r="BE95" s="319" t="n">
        <v>0</v>
      </c>
      <c r="BF95" s="319" t="n">
        <v>1</v>
      </c>
      <c r="BG95" s="319" t="n">
        <v>0.25</v>
      </c>
      <c r="BH95" s="319" t="n">
        <v>0</v>
      </c>
      <c r="BI95" s="319" t="n">
        <v>0</v>
      </c>
      <c r="BJ95" s="319" t="n">
        <v>0</v>
      </c>
      <c r="BK95" s="319" t="n">
        <v>0</v>
      </c>
      <c r="BL95" s="319" t="n">
        <v>0</v>
      </c>
      <c r="BM95" s="319" t="n">
        <v>0</v>
      </c>
      <c r="BN95" s="319" t="n">
        <v>0</v>
      </c>
      <c r="BO95" s="319" t="n">
        <v>0</v>
      </c>
      <c r="BP95" s="319" t="n">
        <v>0</v>
      </c>
      <c r="BR95" s="0" t="n">
        <v>4</v>
      </c>
      <c r="BS95" s="0" t="n">
        <f aca="false">BR95</f>
        <v>4</v>
      </c>
    </row>
    <row r="96" customFormat="false" ht="57.5" hidden="false" customHeight="true" outlineLevel="0" collapsed="false">
      <c r="A96" s="315" t="s">
        <v>420</v>
      </c>
      <c r="B96" s="315" t="s">
        <v>628</v>
      </c>
      <c r="C96" s="316"/>
      <c r="D96" s="316" t="s">
        <v>581</v>
      </c>
      <c r="E96" s="316"/>
      <c r="F96" s="316"/>
      <c r="G96" s="316"/>
      <c r="H96" s="316"/>
      <c r="I96" s="317" t="n">
        <f aca="false">M96+K96</f>
        <v>6</v>
      </c>
      <c r="J96" s="317" t="n">
        <v>0</v>
      </c>
      <c r="K96" s="317" t="n">
        <f aca="false">ROUNDDOWN(J96/36*4,0)/4</f>
        <v>0</v>
      </c>
      <c r="L96" s="316"/>
      <c r="M96" s="317" t="n">
        <v>6</v>
      </c>
      <c r="N96" s="317" t="n">
        <v>216</v>
      </c>
      <c r="O96" s="317" t="n">
        <f aca="false">U96+Y96+AC96+AG96+AK96+AO96+AS96+AW96+BA96+BE96+BI96+BM96</f>
        <v>0</v>
      </c>
      <c r="P96" s="317" t="n">
        <f aca="false">V96+Z96+AD96+AH96+AL96+AP96+AT96+AX96+BB96+BF96+BJ96+BN96</f>
        <v>1</v>
      </c>
      <c r="Q96" s="317" t="n">
        <f aca="false">W96+AA96+AE96+AI96+AM96+AQ96+AU96+AY96+BC96+BG96+BK96+BO96</f>
        <v>0.25</v>
      </c>
      <c r="R96" s="317" t="n">
        <f aca="false">X96+AB96+AF96+AJ96+AN96+AR96+AV96+AZ96+BD96+BH96+BL96+BP96</f>
        <v>0</v>
      </c>
      <c r="S96" s="317" t="n">
        <f aca="false">O96+P96+Q96+R96</f>
        <v>1.25</v>
      </c>
      <c r="T96" s="318" t="n">
        <f aca="false">N96-S96</f>
        <v>214.75</v>
      </c>
      <c r="U96" s="319" t="n">
        <v>0</v>
      </c>
      <c r="V96" s="319" t="n">
        <v>0</v>
      </c>
      <c r="W96" s="319" t="n">
        <v>0</v>
      </c>
      <c r="X96" s="319" t="n">
        <v>0</v>
      </c>
      <c r="Y96" s="319" t="n">
        <v>0</v>
      </c>
      <c r="Z96" s="319" t="n">
        <v>0</v>
      </c>
      <c r="AA96" s="319" t="n">
        <v>0</v>
      </c>
      <c r="AB96" s="319" t="n">
        <v>0</v>
      </c>
      <c r="AC96" s="319" t="n">
        <v>0</v>
      </c>
      <c r="AD96" s="319" t="n">
        <v>0</v>
      </c>
      <c r="AE96" s="319" t="n">
        <v>0</v>
      </c>
      <c r="AF96" s="319" t="n">
        <v>0</v>
      </c>
      <c r="AG96" s="319" t="n">
        <v>0</v>
      </c>
      <c r="AH96" s="319" t="n">
        <v>0</v>
      </c>
      <c r="AI96" s="319" t="n">
        <v>0</v>
      </c>
      <c r="AJ96" s="319" t="n">
        <v>0</v>
      </c>
      <c r="AK96" s="319" t="n">
        <v>0</v>
      </c>
      <c r="AL96" s="319" t="n">
        <v>0</v>
      </c>
      <c r="AM96" s="319" t="n">
        <v>0</v>
      </c>
      <c r="AN96" s="319" t="n">
        <v>0</v>
      </c>
      <c r="AO96" s="319" t="n">
        <v>0</v>
      </c>
      <c r="AP96" s="319" t="n">
        <v>1</v>
      </c>
      <c r="AQ96" s="319" t="n">
        <v>0.25</v>
      </c>
      <c r="AR96" s="319" t="n">
        <v>0</v>
      </c>
      <c r="AS96" s="319" t="n">
        <v>0</v>
      </c>
      <c r="AT96" s="319" t="n">
        <v>0</v>
      </c>
      <c r="AU96" s="319" t="n">
        <v>0</v>
      </c>
      <c r="AV96" s="319" t="n">
        <v>0</v>
      </c>
      <c r="AW96" s="319" t="n">
        <v>0</v>
      </c>
      <c r="AX96" s="319" t="n">
        <v>0</v>
      </c>
      <c r="AY96" s="319" t="n">
        <v>0</v>
      </c>
      <c r="AZ96" s="319" t="n">
        <v>0</v>
      </c>
      <c r="BA96" s="319" t="n">
        <v>0</v>
      </c>
      <c r="BB96" s="319" t="n">
        <v>0</v>
      </c>
      <c r="BC96" s="319" t="n">
        <v>0</v>
      </c>
      <c r="BD96" s="319" t="n">
        <v>0</v>
      </c>
      <c r="BE96" s="319" t="n">
        <v>0</v>
      </c>
      <c r="BF96" s="319" t="n">
        <v>0</v>
      </c>
      <c r="BG96" s="319" t="n">
        <v>0</v>
      </c>
      <c r="BH96" s="319" t="n">
        <v>0</v>
      </c>
      <c r="BI96" s="319" t="n">
        <v>0</v>
      </c>
      <c r="BJ96" s="319" t="n">
        <v>0</v>
      </c>
      <c r="BK96" s="319" t="n">
        <v>0</v>
      </c>
      <c r="BL96" s="319" t="n">
        <v>0</v>
      </c>
      <c r="BM96" s="319" t="n">
        <v>0</v>
      </c>
      <c r="BN96" s="319" t="n">
        <v>0</v>
      </c>
      <c r="BO96" s="319" t="n">
        <v>0</v>
      </c>
      <c r="BP96" s="319" t="n">
        <v>0</v>
      </c>
      <c r="BR96" s="0" t="n">
        <v>4</v>
      </c>
      <c r="BS96" s="0" t="n">
        <f aca="false">BR96</f>
        <v>4</v>
      </c>
    </row>
    <row r="97" customFormat="false" ht="13.85" hidden="false" customHeight="true" outlineLevel="0" collapsed="false">
      <c r="A97" s="320" t="s">
        <v>423</v>
      </c>
      <c r="B97" s="320" t="s">
        <v>424</v>
      </c>
      <c r="C97" s="321"/>
      <c r="D97" s="321"/>
      <c r="E97" s="321"/>
      <c r="F97" s="321"/>
      <c r="G97" s="321"/>
      <c r="H97" s="321"/>
      <c r="I97" s="322"/>
      <c r="J97" s="322"/>
      <c r="K97" s="322"/>
      <c r="L97" s="321"/>
      <c r="M97" s="322"/>
      <c r="N97" s="322"/>
      <c r="O97" s="322"/>
      <c r="P97" s="322"/>
      <c r="Q97" s="322"/>
      <c r="R97" s="322"/>
      <c r="S97" s="322"/>
      <c r="T97" s="323"/>
      <c r="U97" s="324"/>
      <c r="V97" s="324"/>
      <c r="W97" s="324"/>
      <c r="X97" s="324"/>
      <c r="Y97" s="324"/>
      <c r="Z97" s="324"/>
      <c r="AA97" s="324"/>
      <c r="AB97" s="324"/>
      <c r="AC97" s="324"/>
      <c r="AD97" s="324"/>
      <c r="AE97" s="324"/>
      <c r="AF97" s="324"/>
      <c r="AG97" s="324"/>
      <c r="AH97" s="324"/>
      <c r="AI97" s="324"/>
      <c r="AJ97" s="324"/>
      <c r="AK97" s="324"/>
      <c r="AL97" s="324"/>
      <c r="AM97" s="324"/>
      <c r="AN97" s="324"/>
      <c r="AO97" s="324"/>
      <c r="AP97" s="324"/>
      <c r="AQ97" s="324"/>
      <c r="AR97" s="324"/>
      <c r="AS97" s="324"/>
      <c r="AT97" s="324"/>
      <c r="AU97" s="324"/>
      <c r="AV97" s="324"/>
      <c r="AW97" s="324"/>
      <c r="AX97" s="324"/>
      <c r="AY97" s="324"/>
      <c r="AZ97" s="324"/>
      <c r="BA97" s="324"/>
      <c r="BB97" s="324"/>
      <c r="BC97" s="324"/>
      <c r="BD97" s="324"/>
      <c r="BE97" s="324"/>
      <c r="BF97" s="324"/>
      <c r="BG97" s="324"/>
      <c r="BH97" s="324"/>
      <c r="BI97" s="324"/>
      <c r="BJ97" s="324"/>
      <c r="BK97" s="324"/>
      <c r="BL97" s="324"/>
      <c r="BM97" s="324"/>
      <c r="BN97" s="324"/>
      <c r="BO97" s="324"/>
      <c r="BP97" s="324"/>
      <c r="BR97" s="0" t="n">
        <v>4</v>
      </c>
      <c r="BS97" s="0" t="n">
        <v>-1</v>
      </c>
    </row>
    <row r="98" customFormat="false" ht="48.05" hidden="false" customHeight="true" outlineLevel="0" collapsed="false">
      <c r="A98" s="315" t="s">
        <v>425</v>
      </c>
      <c r="B98" s="315" t="s">
        <v>629</v>
      </c>
      <c r="C98" s="316"/>
      <c r="D98" s="316" t="s">
        <v>581</v>
      </c>
      <c r="E98" s="316"/>
      <c r="F98" s="316"/>
      <c r="G98" s="316"/>
      <c r="H98" s="316"/>
      <c r="I98" s="317" t="n">
        <f aca="false">M98+K98</f>
        <v>9</v>
      </c>
      <c r="J98" s="317" t="n">
        <v>0</v>
      </c>
      <c r="K98" s="317" t="n">
        <f aca="false">ROUNDDOWN(J98/36*4,0)/4</f>
        <v>0</v>
      </c>
      <c r="L98" s="316"/>
      <c r="M98" s="317" t="n">
        <v>9</v>
      </c>
      <c r="N98" s="317" t="n">
        <v>324</v>
      </c>
      <c r="O98" s="317" t="n">
        <f aca="false">U98+Y98+AC98+AG98+AK98+AO98+AS98+AW98+BA98+BE98+BI98+BM98</f>
        <v>0</v>
      </c>
      <c r="P98" s="317" t="n">
        <f aca="false">V98+Z98+AD98+AH98+AL98+AP98+AT98+AX98+BB98+BF98+BJ98+BN98</f>
        <v>1</v>
      </c>
      <c r="Q98" s="317" t="n">
        <f aca="false">W98+AA98+AE98+AI98+AM98+AQ98+AU98+AY98+BC98+BG98+BK98+BO98</f>
        <v>0.25</v>
      </c>
      <c r="R98" s="317" t="n">
        <f aca="false">X98+AB98+AF98+AJ98+AN98+AR98+AV98+AZ98+BD98+BH98+BL98+BP98</f>
        <v>0</v>
      </c>
      <c r="S98" s="317" t="n">
        <f aca="false">O98+P98+Q98+R98</f>
        <v>1.25</v>
      </c>
      <c r="T98" s="318" t="n">
        <f aca="false">N98-S98</f>
        <v>322.75</v>
      </c>
      <c r="U98" s="319" t="n">
        <v>0</v>
      </c>
      <c r="V98" s="319" t="n">
        <v>0</v>
      </c>
      <c r="W98" s="319" t="n">
        <v>0</v>
      </c>
      <c r="X98" s="319" t="n">
        <v>0</v>
      </c>
      <c r="Y98" s="319" t="n">
        <v>0</v>
      </c>
      <c r="Z98" s="319" t="n">
        <v>0</v>
      </c>
      <c r="AA98" s="319" t="n">
        <v>0</v>
      </c>
      <c r="AB98" s="319" t="n">
        <v>0</v>
      </c>
      <c r="AC98" s="319" t="n">
        <v>0</v>
      </c>
      <c r="AD98" s="319" t="n">
        <v>0</v>
      </c>
      <c r="AE98" s="319" t="n">
        <v>0</v>
      </c>
      <c r="AF98" s="319" t="n">
        <v>0</v>
      </c>
      <c r="AG98" s="319" t="n">
        <v>0</v>
      </c>
      <c r="AH98" s="319" t="n">
        <v>0</v>
      </c>
      <c r="AI98" s="319" t="n">
        <v>0</v>
      </c>
      <c r="AJ98" s="319" t="n">
        <v>0</v>
      </c>
      <c r="AK98" s="319" t="n">
        <v>0</v>
      </c>
      <c r="AL98" s="319" t="n">
        <v>0</v>
      </c>
      <c r="AM98" s="319" t="n">
        <v>0</v>
      </c>
      <c r="AN98" s="319" t="n">
        <v>0</v>
      </c>
      <c r="AO98" s="319" t="n">
        <v>0</v>
      </c>
      <c r="AP98" s="319" t="n">
        <v>1</v>
      </c>
      <c r="AQ98" s="319" t="n">
        <v>0.25</v>
      </c>
      <c r="AR98" s="319" t="n">
        <v>0</v>
      </c>
      <c r="AS98" s="319" t="n">
        <v>0</v>
      </c>
      <c r="AT98" s="319" t="n">
        <v>0</v>
      </c>
      <c r="AU98" s="319" t="n">
        <v>0</v>
      </c>
      <c r="AV98" s="319" t="n">
        <v>0</v>
      </c>
      <c r="AW98" s="319" t="n">
        <v>0</v>
      </c>
      <c r="AX98" s="319" t="n">
        <v>0</v>
      </c>
      <c r="AY98" s="319" t="n">
        <v>0</v>
      </c>
      <c r="AZ98" s="319" t="n">
        <v>0</v>
      </c>
      <c r="BA98" s="319" t="n">
        <v>0</v>
      </c>
      <c r="BB98" s="319" t="n">
        <v>0</v>
      </c>
      <c r="BC98" s="319" t="n">
        <v>0</v>
      </c>
      <c r="BD98" s="319" t="n">
        <v>0</v>
      </c>
      <c r="BE98" s="319" t="n">
        <v>0</v>
      </c>
      <c r="BF98" s="319" t="n">
        <v>0</v>
      </c>
      <c r="BG98" s="319" t="n">
        <v>0</v>
      </c>
      <c r="BH98" s="319" t="n">
        <v>0</v>
      </c>
      <c r="BI98" s="319" t="n">
        <v>0</v>
      </c>
      <c r="BJ98" s="319" t="n">
        <v>0</v>
      </c>
      <c r="BK98" s="319" t="n">
        <v>0</v>
      </c>
      <c r="BL98" s="319" t="n">
        <v>0</v>
      </c>
      <c r="BM98" s="319" t="n">
        <v>0</v>
      </c>
      <c r="BN98" s="319" t="n">
        <v>0</v>
      </c>
      <c r="BO98" s="319" t="n">
        <v>0</v>
      </c>
      <c r="BP98" s="319" t="n">
        <v>0</v>
      </c>
      <c r="BR98" s="0" t="n">
        <v>4</v>
      </c>
      <c r="BS98" s="0" t="n">
        <f aca="false">BR98</f>
        <v>4</v>
      </c>
    </row>
    <row r="99" customFormat="false" ht="48.05" hidden="false" customHeight="true" outlineLevel="0" collapsed="false">
      <c r="A99" s="315" t="s">
        <v>428</v>
      </c>
      <c r="B99" s="315" t="s">
        <v>630</v>
      </c>
      <c r="C99" s="316"/>
      <c r="D99" s="316" t="s">
        <v>586</v>
      </c>
      <c r="E99" s="316"/>
      <c r="F99" s="316"/>
      <c r="G99" s="316"/>
      <c r="H99" s="316"/>
      <c r="I99" s="317" t="n">
        <f aca="false">M99+K99</f>
        <v>9</v>
      </c>
      <c r="J99" s="317" t="n">
        <v>0</v>
      </c>
      <c r="K99" s="317" t="n">
        <f aca="false">ROUNDDOWN(J99/36*4,0)/4</f>
        <v>0</v>
      </c>
      <c r="L99" s="316"/>
      <c r="M99" s="317" t="n">
        <v>9</v>
      </c>
      <c r="N99" s="317" t="n">
        <v>324</v>
      </c>
      <c r="O99" s="317" t="n">
        <f aca="false">U99+Y99+AC99+AG99+AK99+AO99+AS99+AW99+BA99+BE99+BI99+BM99</f>
        <v>0</v>
      </c>
      <c r="P99" s="317" t="n">
        <f aca="false">V99+Z99+AD99+AH99+AL99+AP99+AT99+AX99+BB99+BF99+BJ99+BN99</f>
        <v>1</v>
      </c>
      <c r="Q99" s="317" t="n">
        <f aca="false">W99+AA99+AE99+AI99+AM99+AQ99+AU99+AY99+BC99+BG99+BK99+BO99</f>
        <v>0.25</v>
      </c>
      <c r="R99" s="317" t="n">
        <f aca="false">X99+AB99+AF99+AJ99+AN99+AR99+AV99+AZ99+BD99+BH99+BL99+BP99</f>
        <v>0</v>
      </c>
      <c r="S99" s="317" t="n">
        <f aca="false">O99+P99+Q99+R99</f>
        <v>1.25</v>
      </c>
      <c r="T99" s="318" t="n">
        <f aca="false">N99-S99</f>
        <v>322.75</v>
      </c>
      <c r="U99" s="319" t="n">
        <v>0</v>
      </c>
      <c r="V99" s="319" t="n">
        <v>0</v>
      </c>
      <c r="W99" s="319" t="n">
        <v>0</v>
      </c>
      <c r="X99" s="319" t="n">
        <v>0</v>
      </c>
      <c r="Y99" s="319" t="n">
        <v>0</v>
      </c>
      <c r="Z99" s="319" t="n">
        <v>0</v>
      </c>
      <c r="AA99" s="319" t="n">
        <v>0</v>
      </c>
      <c r="AB99" s="319" t="n">
        <v>0</v>
      </c>
      <c r="AC99" s="319" t="n">
        <v>0</v>
      </c>
      <c r="AD99" s="319" t="n">
        <v>0</v>
      </c>
      <c r="AE99" s="319" t="n">
        <v>0</v>
      </c>
      <c r="AF99" s="319" t="n">
        <v>0</v>
      </c>
      <c r="AG99" s="319" t="n">
        <v>0</v>
      </c>
      <c r="AH99" s="319" t="n">
        <v>0</v>
      </c>
      <c r="AI99" s="319" t="n">
        <v>0</v>
      </c>
      <c r="AJ99" s="319" t="n">
        <v>0</v>
      </c>
      <c r="AK99" s="319" t="n">
        <v>0</v>
      </c>
      <c r="AL99" s="319" t="n">
        <v>0</v>
      </c>
      <c r="AM99" s="319" t="n">
        <v>0</v>
      </c>
      <c r="AN99" s="319" t="n">
        <v>0</v>
      </c>
      <c r="AO99" s="319" t="n">
        <v>0</v>
      </c>
      <c r="AP99" s="319" t="n">
        <v>0</v>
      </c>
      <c r="AQ99" s="319" t="n">
        <v>0</v>
      </c>
      <c r="AR99" s="319" t="n">
        <v>0</v>
      </c>
      <c r="AS99" s="319" t="n">
        <v>0</v>
      </c>
      <c r="AT99" s="319" t="n">
        <v>0</v>
      </c>
      <c r="AU99" s="319" t="n">
        <v>0</v>
      </c>
      <c r="AV99" s="319" t="n">
        <v>0</v>
      </c>
      <c r="AW99" s="319" t="n">
        <v>0</v>
      </c>
      <c r="AX99" s="319" t="n">
        <v>1</v>
      </c>
      <c r="AY99" s="319" t="n">
        <v>0.25</v>
      </c>
      <c r="AZ99" s="319" t="n">
        <v>0</v>
      </c>
      <c r="BA99" s="319" t="n">
        <v>0</v>
      </c>
      <c r="BB99" s="319" t="n">
        <v>0</v>
      </c>
      <c r="BC99" s="319" t="n">
        <v>0</v>
      </c>
      <c r="BD99" s="319" t="n">
        <v>0</v>
      </c>
      <c r="BE99" s="319" t="n">
        <v>0</v>
      </c>
      <c r="BF99" s="319" t="n">
        <v>0</v>
      </c>
      <c r="BG99" s="319" t="n">
        <v>0</v>
      </c>
      <c r="BH99" s="319" t="n">
        <v>0</v>
      </c>
      <c r="BI99" s="319" t="n">
        <v>0</v>
      </c>
      <c r="BJ99" s="319" t="n">
        <v>0</v>
      </c>
      <c r="BK99" s="319" t="n">
        <v>0</v>
      </c>
      <c r="BL99" s="319" t="n">
        <v>0</v>
      </c>
      <c r="BM99" s="319" t="n">
        <v>0</v>
      </c>
      <c r="BN99" s="319" t="n">
        <v>0</v>
      </c>
      <c r="BO99" s="319" t="n">
        <v>0</v>
      </c>
      <c r="BP99" s="319" t="n">
        <v>0</v>
      </c>
      <c r="BR99" s="0" t="n">
        <v>4</v>
      </c>
      <c r="BS99" s="0" t="n">
        <f aca="false">BR99</f>
        <v>4</v>
      </c>
    </row>
    <row r="100" customFormat="false" ht="18.85" hidden="false" customHeight="true" outlineLevel="0" collapsed="false">
      <c r="A100" s="315" t="s">
        <v>431</v>
      </c>
      <c r="B100" s="315" t="s">
        <v>432</v>
      </c>
      <c r="C100" s="316"/>
      <c r="D100" s="316" t="s">
        <v>576</v>
      </c>
      <c r="E100" s="316"/>
      <c r="F100" s="316"/>
      <c r="G100" s="316"/>
      <c r="H100" s="316"/>
      <c r="I100" s="317" t="n">
        <f aca="false">M100+K100</f>
        <v>6</v>
      </c>
      <c r="J100" s="317" t="n">
        <v>0</v>
      </c>
      <c r="K100" s="317" t="n">
        <f aca="false">ROUNDDOWN(J100/36*4,0)/4</f>
        <v>0</v>
      </c>
      <c r="L100" s="316"/>
      <c r="M100" s="317" t="n">
        <v>6</v>
      </c>
      <c r="N100" s="317" t="n">
        <v>216</v>
      </c>
      <c r="O100" s="317" t="n">
        <f aca="false">U100+Y100+AC100+AG100+AK100+AO100+AS100+AW100+BA100+BE100+BI100+BM100</f>
        <v>0</v>
      </c>
      <c r="P100" s="317" t="n">
        <f aca="false">V100+Z100+AD100+AH100+AL100+AP100+AT100+AX100+BB100+BF100+BJ100+BN100</f>
        <v>1</v>
      </c>
      <c r="Q100" s="317" t="n">
        <f aca="false">W100+AA100+AE100+AI100+AM100+AQ100+AU100+AY100+BC100+BG100+BK100+BO100</f>
        <v>0.25</v>
      </c>
      <c r="R100" s="317" t="n">
        <f aca="false">X100+AB100+AF100+AJ100+AN100+AR100+AV100+AZ100+BD100+BH100+BL100+BP100</f>
        <v>0</v>
      </c>
      <c r="S100" s="317" t="n">
        <f aca="false">O100+P100+Q100+R100</f>
        <v>1.25</v>
      </c>
      <c r="T100" s="318" t="n">
        <f aca="false">N100-S100</f>
        <v>214.75</v>
      </c>
      <c r="U100" s="319" t="n">
        <v>0</v>
      </c>
      <c r="V100" s="319" t="n">
        <v>0</v>
      </c>
      <c r="W100" s="319" t="n">
        <v>0</v>
      </c>
      <c r="X100" s="319" t="n">
        <v>0</v>
      </c>
      <c r="Y100" s="319" t="n">
        <v>0</v>
      </c>
      <c r="Z100" s="319" t="n">
        <v>0</v>
      </c>
      <c r="AA100" s="319" t="n">
        <v>0</v>
      </c>
      <c r="AB100" s="319" t="n">
        <v>0</v>
      </c>
      <c r="AC100" s="319" t="n">
        <v>0</v>
      </c>
      <c r="AD100" s="319" t="n">
        <v>0</v>
      </c>
      <c r="AE100" s="319" t="n">
        <v>0</v>
      </c>
      <c r="AF100" s="319" t="n">
        <v>0</v>
      </c>
      <c r="AG100" s="319" t="n">
        <v>0</v>
      </c>
      <c r="AH100" s="319" t="n">
        <v>0</v>
      </c>
      <c r="AI100" s="319" t="n">
        <v>0</v>
      </c>
      <c r="AJ100" s="319" t="n">
        <v>0</v>
      </c>
      <c r="AK100" s="319" t="n">
        <v>0</v>
      </c>
      <c r="AL100" s="319" t="n">
        <v>0</v>
      </c>
      <c r="AM100" s="319" t="n">
        <v>0</v>
      </c>
      <c r="AN100" s="319" t="n">
        <v>0</v>
      </c>
      <c r="AO100" s="319" t="n">
        <v>0</v>
      </c>
      <c r="AP100" s="319" t="n">
        <v>0</v>
      </c>
      <c r="AQ100" s="319" t="n">
        <v>0</v>
      </c>
      <c r="AR100" s="319" t="n">
        <v>0</v>
      </c>
      <c r="AS100" s="319" t="n">
        <v>0</v>
      </c>
      <c r="AT100" s="319" t="n">
        <v>0</v>
      </c>
      <c r="AU100" s="319" t="n">
        <v>0</v>
      </c>
      <c r="AV100" s="319" t="n">
        <v>0</v>
      </c>
      <c r="AW100" s="319" t="n">
        <v>0</v>
      </c>
      <c r="AX100" s="319" t="n">
        <v>0</v>
      </c>
      <c r="AY100" s="319" t="n">
        <v>0</v>
      </c>
      <c r="AZ100" s="319" t="n">
        <v>0</v>
      </c>
      <c r="BA100" s="319" t="n">
        <v>0</v>
      </c>
      <c r="BB100" s="319" t="n">
        <v>0</v>
      </c>
      <c r="BC100" s="319" t="n">
        <v>0</v>
      </c>
      <c r="BD100" s="319" t="n">
        <v>0</v>
      </c>
      <c r="BE100" s="319" t="n">
        <v>0</v>
      </c>
      <c r="BF100" s="319" t="n">
        <v>0</v>
      </c>
      <c r="BG100" s="319" t="n">
        <v>0</v>
      </c>
      <c r="BH100" s="319" t="n">
        <v>0</v>
      </c>
      <c r="BI100" s="319" t="n">
        <v>0</v>
      </c>
      <c r="BJ100" s="319" t="n">
        <v>1</v>
      </c>
      <c r="BK100" s="319" t="n">
        <v>0.25</v>
      </c>
      <c r="BL100" s="319" t="n">
        <v>0</v>
      </c>
      <c r="BM100" s="319" t="n">
        <v>0</v>
      </c>
      <c r="BN100" s="319" t="n">
        <v>0</v>
      </c>
      <c r="BO100" s="319" t="n">
        <v>0</v>
      </c>
      <c r="BP100" s="319" t="n">
        <v>0</v>
      </c>
      <c r="BR100" s="0" t="n">
        <v>4</v>
      </c>
      <c r="BS100" s="0" t="n">
        <f aca="false">BR100</f>
        <v>4</v>
      </c>
    </row>
    <row r="101" customFormat="false" ht="19.95" hidden="false" customHeight="true" outlineLevel="0" collapsed="false">
      <c r="A101" s="315" t="s">
        <v>434</v>
      </c>
      <c r="B101" s="315" t="s">
        <v>435</v>
      </c>
      <c r="C101" s="316"/>
      <c r="D101" s="316" t="s">
        <v>576</v>
      </c>
      <c r="E101" s="316"/>
      <c r="F101" s="316"/>
      <c r="G101" s="316"/>
      <c r="H101" s="316"/>
      <c r="I101" s="317" t="n">
        <f aca="false">M101+K101</f>
        <v>3</v>
      </c>
      <c r="J101" s="317" t="n">
        <v>0</v>
      </c>
      <c r="K101" s="317" t="n">
        <f aca="false">ROUNDDOWN(J101/36*4,0)/4</f>
        <v>0</v>
      </c>
      <c r="L101" s="316"/>
      <c r="M101" s="317" t="n">
        <v>3</v>
      </c>
      <c r="N101" s="317" t="n">
        <v>108</v>
      </c>
      <c r="O101" s="317" t="n">
        <f aca="false">U101+Y101+AC101+AG101+AK101+AO101+AS101+AW101+BA101+BE101+BI101+BM101</f>
        <v>0</v>
      </c>
      <c r="P101" s="317" t="n">
        <f aca="false">V101+Z101+AD101+AH101+AL101+AP101+AT101+AX101+BB101+BF101+BJ101+BN101</f>
        <v>1</v>
      </c>
      <c r="Q101" s="317" t="n">
        <f aca="false">W101+AA101+AE101+AI101+AM101+AQ101+AU101+AY101+BC101+BG101+BK101+BO101</f>
        <v>0.25</v>
      </c>
      <c r="R101" s="317" t="n">
        <f aca="false">X101+AB101+AF101+AJ101+AN101+AR101+AV101+AZ101+BD101+BH101+BL101+BP101</f>
        <v>0</v>
      </c>
      <c r="S101" s="317" t="n">
        <f aca="false">O101+P101+Q101+R101</f>
        <v>1.25</v>
      </c>
      <c r="T101" s="318" t="n">
        <f aca="false">N101-S101</f>
        <v>106.75</v>
      </c>
      <c r="U101" s="319" t="n">
        <v>0</v>
      </c>
      <c r="V101" s="319" t="n">
        <v>0</v>
      </c>
      <c r="W101" s="319" t="n">
        <v>0</v>
      </c>
      <c r="X101" s="319" t="n">
        <v>0</v>
      </c>
      <c r="Y101" s="319" t="n">
        <v>0</v>
      </c>
      <c r="Z101" s="319" t="n">
        <v>0</v>
      </c>
      <c r="AA101" s="319" t="n">
        <v>0</v>
      </c>
      <c r="AB101" s="319" t="n">
        <v>0</v>
      </c>
      <c r="AC101" s="319" t="n">
        <v>0</v>
      </c>
      <c r="AD101" s="319" t="n">
        <v>0</v>
      </c>
      <c r="AE101" s="319" t="n">
        <v>0</v>
      </c>
      <c r="AF101" s="319" t="n">
        <v>0</v>
      </c>
      <c r="AG101" s="319" t="n">
        <v>0</v>
      </c>
      <c r="AH101" s="319" t="n">
        <v>0</v>
      </c>
      <c r="AI101" s="319" t="n">
        <v>0</v>
      </c>
      <c r="AJ101" s="319" t="n">
        <v>0</v>
      </c>
      <c r="AK101" s="319" t="n">
        <v>0</v>
      </c>
      <c r="AL101" s="319" t="n">
        <v>0</v>
      </c>
      <c r="AM101" s="319" t="n">
        <v>0</v>
      </c>
      <c r="AN101" s="319" t="n">
        <v>0</v>
      </c>
      <c r="AO101" s="319" t="n">
        <v>0</v>
      </c>
      <c r="AP101" s="319" t="n">
        <v>0</v>
      </c>
      <c r="AQ101" s="319" t="n">
        <v>0</v>
      </c>
      <c r="AR101" s="319" t="n">
        <v>0</v>
      </c>
      <c r="AS101" s="319" t="n">
        <v>0</v>
      </c>
      <c r="AT101" s="319" t="n">
        <v>0</v>
      </c>
      <c r="AU101" s="319" t="n">
        <v>0</v>
      </c>
      <c r="AV101" s="319" t="n">
        <v>0</v>
      </c>
      <c r="AW101" s="319" t="n">
        <v>0</v>
      </c>
      <c r="AX101" s="319" t="n">
        <v>0</v>
      </c>
      <c r="AY101" s="319" t="n">
        <v>0</v>
      </c>
      <c r="AZ101" s="319" t="n">
        <v>0</v>
      </c>
      <c r="BA101" s="319" t="n">
        <v>0</v>
      </c>
      <c r="BB101" s="319" t="n">
        <v>0</v>
      </c>
      <c r="BC101" s="319" t="n">
        <v>0</v>
      </c>
      <c r="BD101" s="319" t="n">
        <v>0</v>
      </c>
      <c r="BE101" s="319" t="n">
        <v>0</v>
      </c>
      <c r="BF101" s="319" t="n">
        <v>0</v>
      </c>
      <c r="BG101" s="319" t="n">
        <v>0</v>
      </c>
      <c r="BH101" s="319" t="n">
        <v>0</v>
      </c>
      <c r="BI101" s="319" t="n">
        <v>0</v>
      </c>
      <c r="BJ101" s="319" t="n">
        <v>1</v>
      </c>
      <c r="BK101" s="319" t="n">
        <v>0.25</v>
      </c>
      <c r="BL101" s="319" t="n">
        <v>0</v>
      </c>
      <c r="BM101" s="319" t="n">
        <v>0</v>
      </c>
      <c r="BN101" s="319" t="n">
        <v>0</v>
      </c>
      <c r="BO101" s="319" t="n">
        <v>0</v>
      </c>
      <c r="BP101" s="319" t="n">
        <v>0</v>
      </c>
      <c r="BR101" s="0" t="n">
        <v>4</v>
      </c>
      <c r="BS101" s="0" t="n">
        <f aca="false">BR101</f>
        <v>4</v>
      </c>
    </row>
    <row r="102" customFormat="false" ht="18.85" hidden="false" customHeight="false" outlineLevel="0" collapsed="false">
      <c r="A102" s="199" t="s">
        <v>437</v>
      </c>
      <c r="B102" s="199" t="s">
        <v>438</v>
      </c>
      <c r="C102" s="307"/>
      <c r="D102" s="307"/>
      <c r="E102" s="307"/>
      <c r="F102" s="307"/>
      <c r="G102" s="307"/>
      <c r="H102" s="307"/>
      <c r="I102" s="308" t="n">
        <f aca="false">SUMIF(BS103:BS107,"&gt;=0",I103:I107)</f>
        <v>6</v>
      </c>
      <c r="J102" s="308" t="n">
        <f aca="false">SUMIF(BS103:BS107,"&gt;=0",J103:J107)</f>
        <v>0</v>
      </c>
      <c r="K102" s="308" t="n">
        <f aca="false">SUMIF(BS103:BS107,"&gt;=0",K103:K107)</f>
        <v>0</v>
      </c>
      <c r="L102" s="307"/>
      <c r="M102" s="308" t="n">
        <f aca="false">SUMIF(BS103:BS107,"&gt;=0",M103:M107)</f>
        <v>6</v>
      </c>
      <c r="N102" s="308" t="n">
        <f aca="false">SUMIF(BS103:BS107,"&gt;=0",N103:N107)</f>
        <v>216</v>
      </c>
      <c r="O102" s="308" t="n">
        <f aca="false">SUMIF(BS103:BS107,"&gt;=0",O103:O107)</f>
        <v>0</v>
      </c>
      <c r="P102" s="308" t="n">
        <f aca="false">SUMIF(BS103:BS107,"&gt;=0",P103:P107)</f>
        <v>1</v>
      </c>
      <c r="Q102" s="308" t="n">
        <f aca="false">SUMIF(BS103:BS107,"&gt;=0",Q103:Q107)</f>
        <v>0.6</v>
      </c>
      <c r="R102" s="308" t="n">
        <f aca="false">SUMIF(BS103:BS107,"&gt;=0",R103:R107)</f>
        <v>0</v>
      </c>
      <c r="S102" s="308" t="n">
        <f aca="false">SUMIF(BS103:BS107,"&gt;=0",S103:S107)</f>
        <v>1.6</v>
      </c>
      <c r="T102" s="309" t="n">
        <f aca="false">SUMIF(BS103:BS107,"&gt;=0",T103:T107)</f>
        <v>214.4</v>
      </c>
      <c r="U102" s="310"/>
      <c r="V102" s="310"/>
      <c r="W102" s="310"/>
      <c r="X102" s="310"/>
      <c r="Y102" s="310"/>
      <c r="Z102" s="310"/>
      <c r="AA102" s="310"/>
      <c r="AB102" s="310"/>
      <c r="AC102" s="310"/>
      <c r="AD102" s="310"/>
      <c r="AE102" s="310"/>
      <c r="AF102" s="310"/>
      <c r="AG102" s="310"/>
      <c r="AH102" s="310"/>
      <c r="AI102" s="310"/>
      <c r="AJ102" s="310"/>
      <c r="AK102" s="310"/>
      <c r="AL102" s="310"/>
      <c r="AM102" s="310"/>
      <c r="AN102" s="310"/>
      <c r="AO102" s="310"/>
      <c r="AP102" s="310"/>
      <c r="AQ102" s="310"/>
      <c r="AR102" s="310"/>
      <c r="AS102" s="310"/>
      <c r="AT102" s="310"/>
      <c r="AU102" s="310"/>
      <c r="AV102" s="310"/>
      <c r="AW102" s="310"/>
      <c r="AX102" s="310"/>
      <c r="AY102" s="310"/>
      <c r="AZ102" s="310"/>
      <c r="BA102" s="310"/>
      <c r="BB102" s="310"/>
      <c r="BC102" s="310"/>
      <c r="BD102" s="310"/>
      <c r="BE102" s="310"/>
      <c r="BF102" s="310"/>
      <c r="BG102" s="310"/>
      <c r="BH102" s="310"/>
      <c r="BI102" s="310"/>
      <c r="BJ102" s="310"/>
      <c r="BK102" s="310"/>
      <c r="BL102" s="310"/>
      <c r="BM102" s="310"/>
      <c r="BN102" s="310"/>
      <c r="BO102" s="310"/>
      <c r="BP102" s="310"/>
    </row>
    <row r="103" customFormat="false" ht="12.75" hidden="false" customHeight="false" outlineLevel="0" collapsed="false">
      <c r="A103" s="208" t="s">
        <v>439</v>
      </c>
      <c r="B103" s="208" t="s">
        <v>180</v>
      </c>
      <c r="C103" s="311"/>
      <c r="D103" s="311"/>
      <c r="E103" s="311"/>
      <c r="F103" s="311"/>
      <c r="G103" s="311"/>
      <c r="H103" s="311"/>
      <c r="I103" s="312" t="n">
        <f aca="false">SUMIF(BS104:BS107,"&gt;=0",I104:I107)</f>
        <v>6</v>
      </c>
      <c r="J103" s="312" t="n">
        <f aca="false">SUMIF(BS104:BS107,"&gt;=0",J104:J107)</f>
        <v>0</v>
      </c>
      <c r="K103" s="312" t="n">
        <f aca="false">SUMIF(BS104:BS107,"&gt;=0",K104:K107)</f>
        <v>0</v>
      </c>
      <c r="L103" s="311"/>
      <c r="M103" s="312" t="n">
        <f aca="false">SUMIF(BS104:BS107,"&gt;=0",M104:M107)</f>
        <v>6</v>
      </c>
      <c r="N103" s="312" t="n">
        <f aca="false">SUMIF(BS104:BS107,"&gt;=0",N104:N107)</f>
        <v>216</v>
      </c>
      <c r="O103" s="312" t="n">
        <f aca="false">SUMIF(BS104:BS107,"&gt;=0",O104:O107)</f>
        <v>0</v>
      </c>
      <c r="P103" s="312" t="n">
        <f aca="false">SUMIF(BS104:BS107,"&gt;=0",P104:P107)</f>
        <v>1</v>
      </c>
      <c r="Q103" s="312" t="n">
        <f aca="false">SUMIF(BS104:BS107,"&gt;=0",Q104:Q107)</f>
        <v>0.6</v>
      </c>
      <c r="R103" s="312" t="n">
        <f aca="false">SUMIF(BS104:BS107,"&gt;=0",R104:R107)</f>
        <v>0</v>
      </c>
      <c r="S103" s="312" t="n">
        <f aca="false">SUMIF(BS104:BS107,"&gt;=0",S104:S107)</f>
        <v>1.6</v>
      </c>
      <c r="T103" s="313" t="n">
        <f aca="false">SUMIF(BS104:BS107,"&gt;=0",T104:T107)</f>
        <v>214.4</v>
      </c>
      <c r="U103" s="314"/>
      <c r="V103" s="314"/>
      <c r="W103" s="314"/>
      <c r="X103" s="314"/>
      <c r="Y103" s="314"/>
      <c r="Z103" s="314"/>
      <c r="AA103" s="314"/>
      <c r="AB103" s="314"/>
      <c r="AC103" s="314"/>
      <c r="AD103" s="314"/>
      <c r="AE103" s="314"/>
      <c r="AF103" s="314"/>
      <c r="AG103" s="314"/>
      <c r="AH103" s="314"/>
      <c r="AI103" s="314"/>
      <c r="AJ103" s="314"/>
      <c r="AK103" s="314"/>
      <c r="AL103" s="314"/>
      <c r="AM103" s="314"/>
      <c r="AN103" s="314"/>
      <c r="AO103" s="314"/>
      <c r="AP103" s="314"/>
      <c r="AQ103" s="314"/>
      <c r="AR103" s="314"/>
      <c r="AS103" s="314"/>
      <c r="AT103" s="314"/>
      <c r="AU103" s="314"/>
      <c r="AV103" s="314"/>
      <c r="AW103" s="314"/>
      <c r="AX103" s="314"/>
      <c r="AY103" s="314"/>
      <c r="AZ103" s="314"/>
      <c r="BA103" s="314"/>
      <c r="BB103" s="314"/>
      <c r="BC103" s="314"/>
      <c r="BD103" s="314"/>
      <c r="BE103" s="314"/>
      <c r="BF103" s="314"/>
      <c r="BG103" s="314"/>
      <c r="BH103" s="314"/>
      <c r="BI103" s="314"/>
      <c r="BJ103" s="314"/>
      <c r="BK103" s="314"/>
      <c r="BL103" s="314"/>
      <c r="BM103" s="314"/>
      <c r="BN103" s="314"/>
      <c r="BO103" s="314"/>
      <c r="BP103" s="314"/>
    </row>
    <row r="104" customFormat="false" ht="19.95" hidden="false" customHeight="true" outlineLevel="0" collapsed="false">
      <c r="A104" s="320"/>
      <c r="B104" s="320" t="s">
        <v>440</v>
      </c>
      <c r="C104" s="321"/>
      <c r="D104" s="321"/>
      <c r="E104" s="321"/>
      <c r="F104" s="321"/>
      <c r="G104" s="321"/>
      <c r="H104" s="321"/>
      <c r="I104" s="322"/>
      <c r="J104" s="322"/>
      <c r="K104" s="322"/>
      <c r="L104" s="321"/>
      <c r="M104" s="322"/>
      <c r="N104" s="322"/>
      <c r="O104" s="322"/>
      <c r="P104" s="322"/>
      <c r="Q104" s="322"/>
      <c r="R104" s="322"/>
      <c r="S104" s="322"/>
      <c r="T104" s="323"/>
      <c r="U104" s="324"/>
      <c r="V104" s="324"/>
      <c r="W104" s="324"/>
      <c r="X104" s="324"/>
      <c r="Y104" s="324"/>
      <c r="Z104" s="324"/>
      <c r="AA104" s="324"/>
      <c r="AB104" s="324"/>
      <c r="AC104" s="324"/>
      <c r="AD104" s="324"/>
      <c r="AE104" s="324"/>
      <c r="AF104" s="324"/>
      <c r="AG104" s="324"/>
      <c r="AH104" s="324"/>
      <c r="AI104" s="324"/>
      <c r="AJ104" s="324"/>
      <c r="AK104" s="324"/>
      <c r="AL104" s="324"/>
      <c r="AM104" s="324"/>
      <c r="AN104" s="324"/>
      <c r="AO104" s="324"/>
      <c r="AP104" s="324"/>
      <c r="AQ104" s="324"/>
      <c r="AR104" s="324"/>
      <c r="AS104" s="324"/>
      <c r="AT104" s="324"/>
      <c r="AU104" s="324"/>
      <c r="AV104" s="324"/>
      <c r="AW104" s="324"/>
      <c r="AX104" s="324"/>
      <c r="AY104" s="324"/>
      <c r="AZ104" s="324"/>
      <c r="BA104" s="324"/>
      <c r="BB104" s="324"/>
      <c r="BC104" s="324"/>
      <c r="BD104" s="324"/>
      <c r="BE104" s="324"/>
      <c r="BF104" s="324"/>
      <c r="BG104" s="324"/>
      <c r="BH104" s="324"/>
      <c r="BI104" s="324"/>
      <c r="BJ104" s="324"/>
      <c r="BK104" s="324"/>
      <c r="BL104" s="324"/>
      <c r="BM104" s="324"/>
      <c r="BN104" s="324"/>
      <c r="BO104" s="324"/>
      <c r="BP104" s="324"/>
      <c r="BR104" s="0" t="n">
        <v>4</v>
      </c>
      <c r="BS104" s="0" t="n">
        <v>-1</v>
      </c>
    </row>
    <row r="105" customFormat="false" ht="14.95" hidden="false" customHeight="true" outlineLevel="0" collapsed="false">
      <c r="A105" s="315" t="s">
        <v>441</v>
      </c>
      <c r="B105" s="315" t="s">
        <v>442</v>
      </c>
      <c r="C105" s="316"/>
      <c r="D105" s="316"/>
      <c r="E105" s="316"/>
      <c r="F105" s="316"/>
      <c r="G105" s="316"/>
      <c r="H105" s="316"/>
      <c r="I105" s="317" t="n">
        <f aca="false">M105+K105</f>
        <v>1</v>
      </c>
      <c r="J105" s="317" t="n">
        <v>0</v>
      </c>
      <c r="K105" s="317" t="n">
        <f aca="false">ROUNDDOWN(J105/36*4,0)/4</f>
        <v>0</v>
      </c>
      <c r="L105" s="316"/>
      <c r="M105" s="317" t="n">
        <v>1</v>
      </c>
      <c r="N105" s="317" t="n">
        <v>36</v>
      </c>
      <c r="O105" s="317" t="n">
        <f aca="false">U105+Y105+AC105+AG105+AK105+AO105+AS105+AW105+BA105+BE105+BI105+BM105</f>
        <v>0</v>
      </c>
      <c r="P105" s="317" t="n">
        <f aca="false">V105+Z105+AD105+AH105+AL105+AP105+AT105+AX105+BB105+BF105+BJ105+BN105</f>
        <v>1</v>
      </c>
      <c r="Q105" s="317" t="n">
        <f aca="false">W105+AA105+AE105+AI105+AM105+AQ105+AU105+AY105+BC105+BG105+BK105+BO105</f>
        <v>0.3</v>
      </c>
      <c r="R105" s="317" t="n">
        <f aca="false">X105+AB105+AF105+AJ105+AN105+AR105+AV105+AZ105+BD105+BH105+BL105+BP105</f>
        <v>0</v>
      </c>
      <c r="S105" s="317" t="n">
        <f aca="false">O105+P105+Q105+R105</f>
        <v>1.3</v>
      </c>
      <c r="T105" s="318" t="n">
        <f aca="false">N105-S105</f>
        <v>34.7</v>
      </c>
      <c r="U105" s="319" t="n">
        <v>0</v>
      </c>
      <c r="V105" s="319" t="n">
        <v>0</v>
      </c>
      <c r="W105" s="319" t="n">
        <v>0</v>
      </c>
      <c r="X105" s="319" t="n">
        <v>0</v>
      </c>
      <c r="Y105" s="319" t="n">
        <v>0</v>
      </c>
      <c r="Z105" s="319" t="n">
        <v>0</v>
      </c>
      <c r="AA105" s="319" t="n">
        <v>0</v>
      </c>
      <c r="AB105" s="319" t="n">
        <v>0</v>
      </c>
      <c r="AC105" s="319" t="n">
        <v>0</v>
      </c>
      <c r="AD105" s="319" t="n">
        <v>0</v>
      </c>
      <c r="AE105" s="319" t="n">
        <v>0</v>
      </c>
      <c r="AF105" s="319" t="n">
        <v>0</v>
      </c>
      <c r="AG105" s="319" t="n">
        <v>0</v>
      </c>
      <c r="AH105" s="319" t="n">
        <v>0</v>
      </c>
      <c r="AI105" s="319" t="n">
        <v>0</v>
      </c>
      <c r="AJ105" s="319" t="n">
        <v>0</v>
      </c>
      <c r="AK105" s="319" t="n">
        <v>0</v>
      </c>
      <c r="AL105" s="319" t="n">
        <v>0</v>
      </c>
      <c r="AM105" s="319" t="n">
        <v>0</v>
      </c>
      <c r="AN105" s="319" t="n">
        <v>0</v>
      </c>
      <c r="AO105" s="319" t="n">
        <v>0</v>
      </c>
      <c r="AP105" s="319" t="n">
        <v>0</v>
      </c>
      <c r="AQ105" s="319" t="n">
        <v>0</v>
      </c>
      <c r="AR105" s="319" t="n">
        <v>0</v>
      </c>
      <c r="AS105" s="319" t="n">
        <v>0</v>
      </c>
      <c r="AT105" s="319" t="n">
        <v>0</v>
      </c>
      <c r="AU105" s="319" t="n">
        <v>0</v>
      </c>
      <c r="AV105" s="319" t="n">
        <v>0</v>
      </c>
      <c r="AW105" s="319" t="n">
        <v>0</v>
      </c>
      <c r="AX105" s="319" t="n">
        <v>0</v>
      </c>
      <c r="AY105" s="319" t="n">
        <v>0</v>
      </c>
      <c r="AZ105" s="319" t="n">
        <v>0</v>
      </c>
      <c r="BA105" s="319" t="n">
        <v>0</v>
      </c>
      <c r="BB105" s="319" t="n">
        <v>0</v>
      </c>
      <c r="BC105" s="319" t="n">
        <v>0</v>
      </c>
      <c r="BD105" s="319" t="n">
        <v>0</v>
      </c>
      <c r="BE105" s="319" t="n">
        <v>0</v>
      </c>
      <c r="BF105" s="319" t="n">
        <v>0</v>
      </c>
      <c r="BG105" s="319" t="n">
        <v>0</v>
      </c>
      <c r="BH105" s="319" t="n">
        <v>0</v>
      </c>
      <c r="BI105" s="319" t="n">
        <v>0</v>
      </c>
      <c r="BJ105" s="319" t="n">
        <v>1</v>
      </c>
      <c r="BK105" s="319" t="n">
        <v>0.3</v>
      </c>
      <c r="BL105" s="319" t="n">
        <v>0</v>
      </c>
      <c r="BM105" s="319" t="n">
        <v>0</v>
      </c>
      <c r="BN105" s="319" t="n">
        <v>0</v>
      </c>
      <c r="BO105" s="319" t="n">
        <v>0</v>
      </c>
      <c r="BP105" s="319" t="n">
        <v>0</v>
      </c>
      <c r="BR105" s="0" t="n">
        <v>4</v>
      </c>
      <c r="BS105" s="0" t="n">
        <f aca="false">BR105</f>
        <v>4</v>
      </c>
    </row>
    <row r="106" customFormat="false" ht="48.05" hidden="false" customHeight="true" outlineLevel="0" collapsed="false">
      <c r="A106" s="320"/>
      <c r="B106" s="320" t="s">
        <v>444</v>
      </c>
      <c r="C106" s="321"/>
      <c r="D106" s="321"/>
      <c r="E106" s="321"/>
      <c r="F106" s="321"/>
      <c r="G106" s="321"/>
      <c r="H106" s="321"/>
      <c r="I106" s="322"/>
      <c r="J106" s="322"/>
      <c r="K106" s="322"/>
      <c r="L106" s="321"/>
      <c r="M106" s="322"/>
      <c r="N106" s="322"/>
      <c r="O106" s="322"/>
      <c r="P106" s="322"/>
      <c r="Q106" s="322"/>
      <c r="R106" s="322"/>
      <c r="S106" s="322"/>
      <c r="T106" s="323"/>
      <c r="U106" s="324"/>
      <c r="V106" s="324"/>
      <c r="W106" s="324"/>
      <c r="X106" s="324"/>
      <c r="Y106" s="324"/>
      <c r="Z106" s="324"/>
      <c r="AA106" s="324"/>
      <c r="AB106" s="324"/>
      <c r="AC106" s="324"/>
      <c r="AD106" s="324"/>
      <c r="AE106" s="324"/>
      <c r="AF106" s="324"/>
      <c r="AG106" s="324"/>
      <c r="AH106" s="324"/>
      <c r="AI106" s="324"/>
      <c r="AJ106" s="324"/>
      <c r="AK106" s="324"/>
      <c r="AL106" s="324"/>
      <c r="AM106" s="324"/>
      <c r="AN106" s="324"/>
      <c r="AO106" s="324"/>
      <c r="AP106" s="324"/>
      <c r="AQ106" s="324"/>
      <c r="AR106" s="324"/>
      <c r="AS106" s="324"/>
      <c r="AT106" s="324"/>
      <c r="AU106" s="324"/>
      <c r="AV106" s="324"/>
      <c r="AW106" s="324"/>
      <c r="AX106" s="324"/>
      <c r="AY106" s="324"/>
      <c r="AZ106" s="324"/>
      <c r="BA106" s="324"/>
      <c r="BB106" s="324"/>
      <c r="BC106" s="324"/>
      <c r="BD106" s="324"/>
      <c r="BE106" s="324"/>
      <c r="BF106" s="324"/>
      <c r="BG106" s="324"/>
      <c r="BH106" s="324"/>
      <c r="BI106" s="324"/>
      <c r="BJ106" s="324"/>
      <c r="BK106" s="324"/>
      <c r="BL106" s="324"/>
      <c r="BM106" s="324"/>
      <c r="BN106" s="324"/>
      <c r="BO106" s="324"/>
      <c r="BP106" s="324"/>
      <c r="BR106" s="0" t="n">
        <v>4</v>
      </c>
      <c r="BS106" s="0" t="n">
        <v>-1</v>
      </c>
    </row>
    <row r="107" customFormat="false" ht="19.95" hidden="false" customHeight="true" outlineLevel="0" collapsed="false">
      <c r="A107" s="315" t="s">
        <v>445</v>
      </c>
      <c r="B107" s="315" t="s">
        <v>446</v>
      </c>
      <c r="C107" s="316"/>
      <c r="D107" s="316"/>
      <c r="E107" s="316"/>
      <c r="F107" s="316"/>
      <c r="G107" s="316"/>
      <c r="H107" s="316"/>
      <c r="I107" s="317" t="n">
        <f aca="false">M107+K107</f>
        <v>5</v>
      </c>
      <c r="J107" s="317" t="n">
        <v>0</v>
      </c>
      <c r="K107" s="317" t="n">
        <f aca="false">ROUNDDOWN(J107/36*4,0)/4</f>
        <v>0</v>
      </c>
      <c r="L107" s="316"/>
      <c r="M107" s="317" t="n">
        <v>5</v>
      </c>
      <c r="N107" s="317" t="n">
        <v>180</v>
      </c>
      <c r="O107" s="317" t="n">
        <f aca="false">U107+Y107+AC107+AG107+AK107+AO107+AS107+AW107+BA107+BE107+BI107+BM107</f>
        <v>0</v>
      </c>
      <c r="P107" s="317" t="n">
        <f aca="false">V107+Z107+AD107+AH107+AL107+AP107+AT107+AX107+BB107+BF107+BJ107+BN107</f>
        <v>0</v>
      </c>
      <c r="Q107" s="317" t="n">
        <f aca="false">W107+AA107+AE107+AI107+AM107+AQ107+AU107+AY107+BC107+BG107+BK107+BO107</f>
        <v>0.3</v>
      </c>
      <c r="R107" s="317" t="n">
        <f aca="false">X107+AB107+AF107+AJ107+AN107+AR107+AV107+AZ107+BD107+BH107+BL107+BP107</f>
        <v>0</v>
      </c>
      <c r="S107" s="317" t="n">
        <f aca="false">O107+P107+Q107+R107</f>
        <v>0.3</v>
      </c>
      <c r="T107" s="318" t="n">
        <f aca="false">N107-S107</f>
        <v>179.7</v>
      </c>
      <c r="U107" s="319" t="n">
        <v>0</v>
      </c>
      <c r="V107" s="319" t="n">
        <v>0</v>
      </c>
      <c r="W107" s="319" t="n">
        <v>0</v>
      </c>
      <c r="X107" s="319" t="n">
        <v>0</v>
      </c>
      <c r="Y107" s="319" t="n">
        <v>0</v>
      </c>
      <c r="Z107" s="319" t="n">
        <v>0</v>
      </c>
      <c r="AA107" s="319" t="n">
        <v>0</v>
      </c>
      <c r="AB107" s="319" t="n">
        <v>0</v>
      </c>
      <c r="AC107" s="319" t="n">
        <v>0</v>
      </c>
      <c r="AD107" s="319" t="n">
        <v>0</v>
      </c>
      <c r="AE107" s="319" t="n">
        <v>0</v>
      </c>
      <c r="AF107" s="319" t="n">
        <v>0</v>
      </c>
      <c r="AG107" s="319" t="n">
        <v>0</v>
      </c>
      <c r="AH107" s="319" t="n">
        <v>0</v>
      </c>
      <c r="AI107" s="319" t="n">
        <v>0</v>
      </c>
      <c r="AJ107" s="319" t="n">
        <v>0</v>
      </c>
      <c r="AK107" s="319" t="n">
        <v>0</v>
      </c>
      <c r="AL107" s="319" t="n">
        <v>0</v>
      </c>
      <c r="AM107" s="319" t="n">
        <v>0</v>
      </c>
      <c r="AN107" s="319" t="n">
        <v>0</v>
      </c>
      <c r="AO107" s="319" t="n">
        <v>0</v>
      </c>
      <c r="AP107" s="319" t="n">
        <v>0</v>
      </c>
      <c r="AQ107" s="319" t="n">
        <v>0</v>
      </c>
      <c r="AR107" s="319" t="n">
        <v>0</v>
      </c>
      <c r="AS107" s="319" t="n">
        <v>0</v>
      </c>
      <c r="AT107" s="319" t="n">
        <v>0</v>
      </c>
      <c r="AU107" s="319" t="n">
        <v>0</v>
      </c>
      <c r="AV107" s="319" t="n">
        <v>0</v>
      </c>
      <c r="AW107" s="319" t="n">
        <v>0</v>
      </c>
      <c r="AX107" s="319" t="n">
        <v>0</v>
      </c>
      <c r="AY107" s="319" t="n">
        <v>0</v>
      </c>
      <c r="AZ107" s="319" t="n">
        <v>0</v>
      </c>
      <c r="BA107" s="319" t="n">
        <v>0</v>
      </c>
      <c r="BB107" s="319" t="n">
        <v>0</v>
      </c>
      <c r="BC107" s="319" t="n">
        <v>0</v>
      </c>
      <c r="BD107" s="319" t="n">
        <v>0</v>
      </c>
      <c r="BE107" s="319" t="n">
        <v>0</v>
      </c>
      <c r="BF107" s="319" t="n">
        <v>0</v>
      </c>
      <c r="BG107" s="319" t="n">
        <v>0</v>
      </c>
      <c r="BH107" s="319" t="n">
        <v>0</v>
      </c>
      <c r="BI107" s="319" t="n">
        <v>0</v>
      </c>
      <c r="BJ107" s="319" t="n">
        <v>0</v>
      </c>
      <c r="BK107" s="319" t="n">
        <v>0.3</v>
      </c>
      <c r="BL107" s="319" t="n">
        <v>0</v>
      </c>
      <c r="BM107" s="319" t="n">
        <v>0</v>
      </c>
      <c r="BN107" s="319" t="n">
        <v>0</v>
      </c>
      <c r="BO107" s="319" t="n">
        <v>0</v>
      </c>
      <c r="BP107" s="319" t="n">
        <v>0</v>
      </c>
      <c r="BR107" s="0" t="n">
        <v>4</v>
      </c>
      <c r="BS107" s="0" t="n">
        <f aca="false">BR107</f>
        <v>4</v>
      </c>
    </row>
    <row r="108" customFormat="false" ht="12.75" hidden="false" customHeight="false" outlineLevel="0" collapsed="false">
      <c r="A108" s="244"/>
      <c r="B108" s="244" t="s">
        <v>497</v>
      </c>
      <c r="C108" s="245"/>
      <c r="D108" s="245"/>
      <c r="E108" s="245"/>
      <c r="F108" s="245"/>
      <c r="G108" s="245"/>
      <c r="H108" s="245"/>
      <c r="I108" s="246" t="n">
        <f aca="false">SUMIF(BS7:BS107,0,I7:I107)+SUMIF(BS7:BS107,1,I7:I107)+SUMIF(BS7:BS107,2,I7:I107)+SUMIF(BS7:BS107,3,I7:I107)+SUMIF(BS7:BS107,4,I7:I107)+SUMIF(BS7:BS107,5,I7:I107)</f>
        <v>300</v>
      </c>
      <c r="J108" s="246" t="n">
        <f aca="false">SUMIF(BS7:BS107,0,J7:J107)+SUMIF(BS7:BS107,1,J7:J107)+SUMIF(BS7:BS107,2,J7:J107)+SUMIF(BS7:BS107,3,J7:J107)+SUMIF(BS7:BS107,4,J7:J107)+SUMIF(BS7:BS107,5,J7:J107)</f>
        <v>0</v>
      </c>
      <c r="K108" s="246" t="n">
        <f aca="false">SUMIF(BS7:BS107,0,K7:K107)+SUMIF(BS7:BS107,1,K7:K107)+SUMIF(BS7:BS107,2,K7:K107)+SUMIF(BS7:BS107,3,K7:K107)+SUMIF(BS7:BS107,4,K7:K107)+SUMIF(BS7:BS107,5,K7:K107)</f>
        <v>0</v>
      </c>
      <c r="L108" s="245"/>
      <c r="M108" s="246" t="n">
        <f aca="false">SUMIF(BS7:BS107,0,M7:M107)+SUMIF(BS7:BS107,1,M7:M107)+SUMIF(BS7:BS107,2,M7:M107)+SUMIF(BS7:BS107,3,M7:M107)+SUMIF(BS7:BS107,4,M7:M107)+SUMIF(BS7:BS107,5,M7:M107)</f>
        <v>300</v>
      </c>
      <c r="N108" s="246" t="n">
        <f aca="false">SUMIF(BS7:BS107,0,N7:N107)+SUMIF(BS7:BS107,1,N7:N107)+SUMIF(BS7:BS107,2,N7:N107)+SUMIF(BS7:BS107,3,N7:N107)+SUMIF(BS7:BS107,4,N7:N107)+SUMIF(BS7:BS107,5,N7:N107)</f>
        <v>11128</v>
      </c>
      <c r="O108" s="246" t="n">
        <f aca="false">SUMIF(BS7:BS107,0,O7:O107)+SUMIF(BS7:BS107,1,O7:O107)+SUMIF(BS7:BS107,2,O7:O107)+SUMIF(BS7:BS107,3,O7:O107)+SUMIF(BS7:BS107,4,O7:O107)+SUMIF(BS7:BS107,5,O7:O107)</f>
        <v>812</v>
      </c>
      <c r="P108" s="246" t="n">
        <f aca="false">SUMIF(BS7:BS107,0,P7:P107)+SUMIF(BS7:BS107,1,P7:P107)+SUMIF(BS7:BS107,2,P7:P107)+SUMIF(BS7:BS107,3,P7:P107)+SUMIF(BS7:BS107,4,P7:P107)+SUMIF(BS7:BS107,5,P7:P107)</f>
        <v>35</v>
      </c>
      <c r="Q108" s="246" t="n">
        <f aca="false">SUMIF(BS7:BS107,0,Q7:Q107)+SUMIF(BS7:BS107,1,Q7:Q107)+SUMIF(BS7:BS107,2,Q7:Q107)+SUMIF(BS7:BS107,3,Q7:Q107)+SUMIF(BS7:BS107,4,Q7:Q107)+SUMIF(BS7:BS107,5,Q7:Q107)</f>
        <v>35.85</v>
      </c>
      <c r="R108" s="246" t="n">
        <f aca="false">SUMIF(BS7:BS107,0,R7:R107)+SUMIF(BS7:BS107,1,R7:R107)+SUMIF(BS7:BS107,2,R7:R107)+SUMIF(BS7:BS107,3,R7:R107)+SUMIF(BS7:BS107,4,R7:R107)+SUMIF(BS7:BS107,5,R7:R107)</f>
        <v>5</v>
      </c>
      <c r="S108" s="246" t="n">
        <f aca="false">SUMIF(BS7:BS107,0,S7:S107)+SUMIF(BS7:BS107,1,S7:S107)+SUMIF(BS7:BS107,2,S7:S107)+SUMIF(BS7:BS107,3,S7:S107)+SUMIF(BS7:BS107,4,S7:S107)+SUMIF(BS7:BS107,5,S7:S107)</f>
        <v>887.85</v>
      </c>
      <c r="T108" s="247" t="n">
        <f aca="false">SUMIF(BS7:BS107,0,T7:T107)+SUMIF(BS7:BS107,1,T7:T107)+SUMIF(BS7:BS107,2,T7:T107)+SUMIF(BS7:BS107,3,T7:T107)+SUMIF(BS7:BS107,4,T7:T107)+SUMIF(BS7:BS107,5,T7:T107)</f>
        <v>10240.15</v>
      </c>
      <c r="U108" s="253"/>
      <c r="V108" s="253"/>
      <c r="W108" s="253"/>
      <c r="X108" s="253"/>
      <c r="Y108" s="253"/>
      <c r="Z108" s="253"/>
      <c r="AA108" s="253"/>
      <c r="AB108" s="253"/>
      <c r="AC108" s="253"/>
      <c r="AD108" s="253"/>
      <c r="AE108" s="253"/>
      <c r="AF108" s="253"/>
      <c r="AG108" s="253"/>
      <c r="AH108" s="253"/>
      <c r="AI108" s="253"/>
      <c r="AJ108" s="253"/>
      <c r="AK108" s="253"/>
      <c r="AL108" s="253"/>
      <c r="AM108" s="253"/>
      <c r="AN108" s="253"/>
      <c r="AO108" s="253"/>
      <c r="AP108" s="253"/>
      <c r="AQ108" s="253"/>
      <c r="AR108" s="253"/>
      <c r="AS108" s="253"/>
      <c r="AT108" s="253"/>
      <c r="AU108" s="253"/>
      <c r="AV108" s="253"/>
      <c r="AW108" s="253"/>
      <c r="AX108" s="253"/>
      <c r="AY108" s="253"/>
      <c r="AZ108" s="253"/>
      <c r="BA108" s="253"/>
      <c r="BB108" s="253"/>
      <c r="BC108" s="253"/>
      <c r="BD108" s="253"/>
      <c r="BE108" s="253"/>
      <c r="BF108" s="253"/>
      <c r="BG108" s="253"/>
      <c r="BH108" s="253"/>
      <c r="BI108" s="253"/>
      <c r="BJ108" s="253"/>
      <c r="BK108" s="253"/>
      <c r="BL108" s="253"/>
      <c r="BM108" s="253"/>
      <c r="BN108" s="253"/>
      <c r="BO108" s="253"/>
      <c r="BP108" s="253"/>
    </row>
    <row r="110" customFormat="false" ht="12.75" hidden="false" customHeight="false" outlineLevel="0" collapsed="false">
      <c r="A110" s="296" t="s">
        <v>492</v>
      </c>
      <c r="B110" s="296"/>
      <c r="C110" s="296"/>
      <c r="D110" s="296"/>
      <c r="E110" s="296"/>
      <c r="F110" s="296"/>
      <c r="G110" s="296"/>
      <c r="H110" s="296"/>
      <c r="I110" s="296"/>
      <c r="J110" s="330"/>
      <c r="K110" s="330"/>
      <c r="L110" s="330"/>
      <c r="M110" s="330"/>
      <c r="N110" s="330"/>
      <c r="O110" s="330"/>
      <c r="P110" s="330"/>
      <c r="Q110" s="330"/>
      <c r="R110" s="330"/>
      <c r="S110" s="330"/>
    </row>
    <row r="111" customFormat="false" ht="12.75" hidden="false" customHeight="false" outlineLevel="0" collapsed="false">
      <c r="A111" s="300"/>
      <c r="B111" s="300"/>
      <c r="C111" s="300"/>
      <c r="D111" s="300"/>
      <c r="E111" s="300"/>
      <c r="F111" s="300"/>
      <c r="G111" s="300"/>
      <c r="H111" s="300"/>
      <c r="I111" s="331"/>
      <c r="J111" s="330"/>
      <c r="K111" s="330"/>
      <c r="L111" s="330"/>
      <c r="M111" s="330"/>
      <c r="N111" s="330"/>
      <c r="O111" s="330"/>
      <c r="P111" s="330"/>
      <c r="Q111" s="330"/>
      <c r="R111" s="330"/>
      <c r="S111" s="330"/>
    </row>
    <row r="112" customFormat="false" ht="12.75" hidden="false" customHeight="false" outlineLevel="0" collapsed="false">
      <c r="A112" s="332" t="s">
        <v>631</v>
      </c>
      <c r="B112" s="332"/>
      <c r="C112" s="332"/>
      <c r="D112" s="332"/>
      <c r="E112" s="332"/>
      <c r="F112" s="332"/>
      <c r="G112" s="332"/>
      <c r="H112" s="332"/>
      <c r="I112" s="332"/>
      <c r="J112" s="332"/>
      <c r="K112" s="332"/>
      <c r="L112" s="332"/>
      <c r="M112" s="332"/>
      <c r="N112" s="332"/>
      <c r="O112" s="332"/>
      <c r="P112" s="332"/>
      <c r="Q112" s="332"/>
      <c r="R112" s="332"/>
      <c r="S112" s="332"/>
      <c r="T112" s="332"/>
      <c r="U112" s="332"/>
      <c r="V112" s="332"/>
      <c r="W112" s="332"/>
      <c r="X112" s="332"/>
      <c r="Y112" s="332"/>
      <c r="Z112" s="332"/>
      <c r="AA112" s="332"/>
      <c r="AB112" s="332"/>
      <c r="AC112" s="332"/>
      <c r="AD112" s="332"/>
      <c r="AE112" s="332"/>
      <c r="AF112" s="332"/>
      <c r="AG112" s="332"/>
      <c r="AH112" s="332"/>
      <c r="AI112" s="332"/>
      <c r="AJ112" s="332"/>
      <c r="AK112" s="332"/>
      <c r="AL112" s="332"/>
    </row>
    <row r="113" customFormat="false" ht="12.75" hidden="false" customHeight="false" outlineLevel="0" collapsed="false">
      <c r="A113" s="332" t="s">
        <v>632</v>
      </c>
      <c r="B113" s="332"/>
      <c r="C113" s="332"/>
      <c r="D113" s="332"/>
      <c r="E113" s="332"/>
      <c r="F113" s="332"/>
      <c r="G113" s="332"/>
      <c r="H113" s="332"/>
      <c r="I113" s="332"/>
      <c r="J113" s="332"/>
      <c r="K113" s="332"/>
      <c r="L113" s="332"/>
      <c r="M113" s="332"/>
      <c r="N113" s="332"/>
      <c r="O113" s="332"/>
      <c r="P113" s="332"/>
      <c r="Q113" s="332"/>
      <c r="R113" s="332"/>
      <c r="S113" s="332"/>
      <c r="T113" s="332"/>
      <c r="U113" s="332"/>
      <c r="V113" s="332"/>
      <c r="W113" s="332"/>
      <c r="X113" s="332"/>
      <c r="Y113" s="332"/>
      <c r="Z113" s="332"/>
      <c r="AA113" s="332"/>
      <c r="AB113" s="332"/>
      <c r="AC113" s="332"/>
      <c r="AD113" s="332"/>
      <c r="AE113" s="332"/>
      <c r="AF113" s="332"/>
      <c r="AG113" s="332"/>
      <c r="AH113" s="332"/>
      <c r="AI113" s="332"/>
      <c r="AJ113" s="332"/>
      <c r="AK113" s="332"/>
      <c r="AL113" s="332"/>
    </row>
    <row r="114" customFormat="false" ht="12.75" hidden="false" customHeight="false" outlineLevel="0" collapsed="false">
      <c r="A114" s="332" t="s">
        <v>633</v>
      </c>
      <c r="B114" s="332"/>
      <c r="C114" s="332"/>
      <c r="D114" s="332"/>
      <c r="E114" s="332"/>
      <c r="F114" s="332"/>
      <c r="G114" s="332"/>
      <c r="H114" s="332"/>
      <c r="I114" s="332"/>
      <c r="J114" s="332"/>
      <c r="K114" s="332"/>
      <c r="L114" s="332"/>
      <c r="M114" s="332"/>
      <c r="N114" s="332"/>
      <c r="O114" s="332"/>
      <c r="P114" s="332"/>
      <c r="Q114" s="332"/>
      <c r="R114" s="332"/>
      <c r="S114" s="332"/>
      <c r="T114" s="332"/>
      <c r="U114" s="332"/>
      <c r="V114" s="332"/>
      <c r="W114" s="332"/>
      <c r="X114" s="332"/>
      <c r="Y114" s="332"/>
      <c r="Z114" s="332"/>
      <c r="AA114" s="332"/>
      <c r="AB114" s="332"/>
      <c r="AC114" s="332"/>
      <c r="AD114" s="332"/>
      <c r="AE114" s="332"/>
      <c r="AF114" s="332"/>
      <c r="AG114" s="332"/>
      <c r="AH114" s="332"/>
      <c r="AI114" s="332"/>
      <c r="AJ114" s="332"/>
      <c r="AK114" s="332"/>
      <c r="AL114" s="332"/>
    </row>
    <row r="115" customFormat="false" ht="12.75" hidden="false" customHeight="false" outlineLevel="0" collapsed="false">
      <c r="A115" s="332" t="s">
        <v>634</v>
      </c>
      <c r="B115" s="332"/>
      <c r="C115" s="332"/>
      <c r="D115" s="332"/>
      <c r="E115" s="332"/>
      <c r="F115" s="332"/>
      <c r="G115" s="332"/>
      <c r="H115" s="332"/>
      <c r="I115" s="332"/>
      <c r="J115" s="332"/>
      <c r="K115" s="332"/>
      <c r="L115" s="332"/>
      <c r="M115" s="332"/>
      <c r="N115" s="332"/>
      <c r="O115" s="332"/>
      <c r="P115" s="332"/>
      <c r="Q115" s="332"/>
      <c r="R115" s="332"/>
      <c r="S115" s="332"/>
      <c r="T115" s="332"/>
      <c r="U115" s="332"/>
      <c r="V115" s="332"/>
      <c r="W115" s="332"/>
      <c r="X115" s="332"/>
      <c r="Y115" s="332"/>
      <c r="Z115" s="332"/>
      <c r="AA115" s="332"/>
      <c r="AB115" s="332"/>
      <c r="AC115" s="332"/>
      <c r="AD115" s="332"/>
      <c r="AE115" s="332"/>
      <c r="AF115" s="332"/>
      <c r="AG115" s="332"/>
      <c r="AH115" s="332"/>
      <c r="AI115" s="332"/>
      <c r="AJ115" s="332"/>
      <c r="AK115" s="332"/>
      <c r="AL115" s="332"/>
    </row>
    <row r="116" customFormat="false" ht="12.75" hidden="false" customHeight="false" outlineLevel="0" collapsed="false">
      <c r="A116" s="333" t="s">
        <v>635</v>
      </c>
      <c r="B116" s="333"/>
      <c r="C116" s="333"/>
      <c r="D116" s="333"/>
      <c r="E116" s="333"/>
      <c r="F116" s="333"/>
      <c r="G116" s="333"/>
      <c r="H116" s="333"/>
      <c r="I116" s="333"/>
      <c r="J116" s="333"/>
      <c r="K116" s="333"/>
      <c r="L116" s="333"/>
      <c r="M116" s="333"/>
      <c r="N116" s="333"/>
      <c r="O116" s="333"/>
      <c r="P116" s="333"/>
      <c r="Q116" s="333"/>
      <c r="R116" s="333"/>
      <c r="S116" s="333"/>
      <c r="T116" s="333"/>
      <c r="U116" s="333"/>
      <c r="V116" s="333"/>
      <c r="W116" s="333"/>
      <c r="X116" s="333"/>
      <c r="Y116" s="333"/>
      <c r="Z116" s="333"/>
      <c r="AA116" s="333"/>
      <c r="AB116" s="333"/>
      <c r="AC116" s="333"/>
      <c r="AD116" s="333"/>
      <c r="AE116" s="333"/>
      <c r="AF116" s="333"/>
      <c r="AG116" s="333"/>
      <c r="AH116" s="333"/>
      <c r="AI116" s="333"/>
      <c r="AJ116" s="333"/>
      <c r="AK116" s="333"/>
      <c r="AL116" s="333"/>
      <c r="BR116" s="278"/>
    </row>
    <row r="117" customFormat="false" ht="12.75" hidden="false" customHeight="false" outlineLevel="0" collapsed="false">
      <c r="BR117" s="278"/>
    </row>
  </sheetData>
  <mergeCells count="548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BS68:BS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BS70:BS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BS72:BS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BS74:BS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AK76:AK77"/>
    <mergeCell ref="AL76:AL77"/>
    <mergeCell ref="AM76:AM77"/>
    <mergeCell ref="AN76:AN77"/>
    <mergeCell ref="AO76:AO77"/>
    <mergeCell ref="AP76:AP77"/>
    <mergeCell ref="AQ76:AQ77"/>
    <mergeCell ref="AR76:AR77"/>
    <mergeCell ref="AS76:AS77"/>
    <mergeCell ref="AT76:AT77"/>
    <mergeCell ref="AU76:AU77"/>
    <mergeCell ref="AV76:AV77"/>
    <mergeCell ref="AW76:AW77"/>
    <mergeCell ref="AX76:AX77"/>
    <mergeCell ref="AY76:AY77"/>
    <mergeCell ref="AZ76:AZ77"/>
    <mergeCell ref="BA76:BA77"/>
    <mergeCell ref="BB76:BB77"/>
    <mergeCell ref="BC76:BC77"/>
    <mergeCell ref="BD76:BD77"/>
    <mergeCell ref="BE76:BE77"/>
    <mergeCell ref="BF76:BF77"/>
    <mergeCell ref="BG76:BG77"/>
    <mergeCell ref="BH76:BH77"/>
    <mergeCell ref="BI76:BI77"/>
    <mergeCell ref="BJ76:BJ77"/>
    <mergeCell ref="BK76:BK77"/>
    <mergeCell ref="BL76:BL77"/>
    <mergeCell ref="BM76:BM77"/>
    <mergeCell ref="BN76:BN77"/>
    <mergeCell ref="BO76:BO77"/>
    <mergeCell ref="BP76:BP77"/>
    <mergeCell ref="BQ76:BQ77"/>
    <mergeCell ref="BR76:BR77"/>
    <mergeCell ref="BS76:BS77"/>
    <mergeCell ref="C79:C85"/>
    <mergeCell ref="D79:D85"/>
    <mergeCell ref="E79:E85"/>
    <mergeCell ref="F79:F85"/>
    <mergeCell ref="G79:G85"/>
    <mergeCell ref="H79:H85"/>
    <mergeCell ref="I79:I85"/>
    <mergeCell ref="J79:J85"/>
    <mergeCell ref="K79:K85"/>
    <mergeCell ref="L79:L85"/>
    <mergeCell ref="M79:M85"/>
    <mergeCell ref="N79:N85"/>
    <mergeCell ref="O79:O85"/>
    <mergeCell ref="P79:P85"/>
    <mergeCell ref="Q79:Q85"/>
    <mergeCell ref="R79:R85"/>
    <mergeCell ref="S79:S85"/>
    <mergeCell ref="T79:T85"/>
    <mergeCell ref="U79:U85"/>
    <mergeCell ref="V79:V85"/>
    <mergeCell ref="W79:W85"/>
    <mergeCell ref="X79:X85"/>
    <mergeCell ref="Y79:Y85"/>
    <mergeCell ref="Z79:Z85"/>
    <mergeCell ref="AA79:AA85"/>
    <mergeCell ref="AB79:AB85"/>
    <mergeCell ref="AC79:AC85"/>
    <mergeCell ref="AD79:AD85"/>
    <mergeCell ref="AE79:AE85"/>
    <mergeCell ref="AF79:AF85"/>
    <mergeCell ref="AG79:AG85"/>
    <mergeCell ref="AH79:AH85"/>
    <mergeCell ref="AI79:AI85"/>
    <mergeCell ref="AJ79:AJ85"/>
    <mergeCell ref="AK79:AK85"/>
    <mergeCell ref="AL79:AL85"/>
    <mergeCell ref="AM79:AM85"/>
    <mergeCell ref="AN79:AN85"/>
    <mergeCell ref="AO79:AO85"/>
    <mergeCell ref="AP79:AP85"/>
    <mergeCell ref="AQ79:AQ85"/>
    <mergeCell ref="AR79:AR85"/>
    <mergeCell ref="AS79:AS85"/>
    <mergeCell ref="AT79:AT85"/>
    <mergeCell ref="AU79:AU85"/>
    <mergeCell ref="AV79:AV85"/>
    <mergeCell ref="AW79:AW85"/>
    <mergeCell ref="AX79:AX85"/>
    <mergeCell ref="AY79:AY85"/>
    <mergeCell ref="AZ79:AZ85"/>
    <mergeCell ref="BA79:BA85"/>
    <mergeCell ref="BB79:BB85"/>
    <mergeCell ref="BC79:BC85"/>
    <mergeCell ref="BD79:BD85"/>
    <mergeCell ref="BE79:BE85"/>
    <mergeCell ref="BF79:BF85"/>
    <mergeCell ref="BG79:BG85"/>
    <mergeCell ref="BH79:BH85"/>
    <mergeCell ref="BI79:BI85"/>
    <mergeCell ref="BJ79:BJ85"/>
    <mergeCell ref="BK79:BK85"/>
    <mergeCell ref="BL79:BL85"/>
    <mergeCell ref="BM79:BM85"/>
    <mergeCell ref="BN79:BN85"/>
    <mergeCell ref="BO79:BO85"/>
    <mergeCell ref="BP79:BP85"/>
    <mergeCell ref="BQ79:BQ85"/>
    <mergeCell ref="BR79:BR85"/>
    <mergeCell ref="BS79:BS85"/>
    <mergeCell ref="C86:C87"/>
    <mergeCell ref="D86:D87"/>
    <mergeCell ref="E86:E87"/>
    <mergeCell ref="F86:F87"/>
    <mergeCell ref="G86:G87"/>
    <mergeCell ref="H86:H87"/>
    <mergeCell ref="I86:I87"/>
    <mergeCell ref="J86:J87"/>
    <mergeCell ref="K86:K87"/>
    <mergeCell ref="L86:L87"/>
    <mergeCell ref="M86:M87"/>
    <mergeCell ref="N86:N87"/>
    <mergeCell ref="O86:O87"/>
    <mergeCell ref="P86:P87"/>
    <mergeCell ref="Q86:Q87"/>
    <mergeCell ref="R86:R87"/>
    <mergeCell ref="S86:S87"/>
    <mergeCell ref="T86:T87"/>
    <mergeCell ref="U86:U87"/>
    <mergeCell ref="V86:V87"/>
    <mergeCell ref="W86:W87"/>
    <mergeCell ref="X86:X87"/>
    <mergeCell ref="Y86:Y87"/>
    <mergeCell ref="Z86:Z87"/>
    <mergeCell ref="AA86:AA87"/>
    <mergeCell ref="AB86:AB87"/>
    <mergeCell ref="AC86:AC87"/>
    <mergeCell ref="AD86:AD87"/>
    <mergeCell ref="AE86:AE87"/>
    <mergeCell ref="AF86:AF87"/>
    <mergeCell ref="AG86:AG87"/>
    <mergeCell ref="AH86:AH87"/>
    <mergeCell ref="AI86:AI87"/>
    <mergeCell ref="AJ86:AJ87"/>
    <mergeCell ref="AK86:AK87"/>
    <mergeCell ref="AL86:AL87"/>
    <mergeCell ref="AM86:AM87"/>
    <mergeCell ref="AN86:AN87"/>
    <mergeCell ref="AO86:AO87"/>
    <mergeCell ref="AP86:AP87"/>
    <mergeCell ref="AQ86:AQ87"/>
    <mergeCell ref="AR86:AR87"/>
    <mergeCell ref="AS86:AS87"/>
    <mergeCell ref="AT86:AT87"/>
    <mergeCell ref="AU86:AU87"/>
    <mergeCell ref="AV86:AV87"/>
    <mergeCell ref="AW86:AW87"/>
    <mergeCell ref="AX86:AX87"/>
    <mergeCell ref="AY86:AY87"/>
    <mergeCell ref="AZ86:AZ87"/>
    <mergeCell ref="BA86:BA87"/>
    <mergeCell ref="BB86:BB87"/>
    <mergeCell ref="BC86:BC87"/>
    <mergeCell ref="BD86:BD87"/>
    <mergeCell ref="BE86:BE87"/>
    <mergeCell ref="BF86:BF87"/>
    <mergeCell ref="BG86:BG87"/>
    <mergeCell ref="BH86:BH87"/>
    <mergeCell ref="BI86:BI87"/>
    <mergeCell ref="BJ86:BJ87"/>
    <mergeCell ref="BK86:BK87"/>
    <mergeCell ref="BL86:BL87"/>
    <mergeCell ref="BM86:BM87"/>
    <mergeCell ref="BN86:BN87"/>
    <mergeCell ref="BO86:BO87"/>
    <mergeCell ref="BP86:BP87"/>
    <mergeCell ref="BQ86:BQ87"/>
    <mergeCell ref="BR86:BR87"/>
    <mergeCell ref="BS86:BS87"/>
    <mergeCell ref="A110:H110"/>
    <mergeCell ref="A111:H111"/>
    <mergeCell ref="A112:AL112"/>
    <mergeCell ref="A113:AL113"/>
    <mergeCell ref="A114:AL114"/>
    <mergeCell ref="A115:AL115"/>
    <mergeCell ref="A116:AL116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39"/>
    <col collapsed="false" customWidth="true" hidden="false" outlineLevel="0" max="2" min="2" style="0" width="33.69"/>
    <col collapsed="false" customWidth="true" hidden="false" outlineLevel="0" max="3" min="3" style="0" width="11.39"/>
    <col collapsed="false" customWidth="true" hidden="false" outlineLevel="0" max="4" min="4" style="0" width="6.29"/>
  </cols>
  <sheetData>
    <row r="1" customFormat="false" ht="15.55" hidden="false" customHeight="true" outlineLevel="0" collapsed="false">
      <c r="A1" s="334" t="s">
        <v>354</v>
      </c>
      <c r="B1" s="334"/>
      <c r="C1" s="334"/>
      <c r="D1" s="334"/>
      <c r="E1" s="334"/>
      <c r="F1" s="334"/>
      <c r="G1" s="335"/>
      <c r="H1" s="335"/>
      <c r="I1" s="335"/>
      <c r="J1" s="335"/>
      <c r="K1" s="335"/>
    </row>
    <row r="3" customFormat="false" ht="33.8" hidden="false" customHeight="true" outlineLevel="0" collapsed="false">
      <c r="A3" s="336" t="s">
        <v>44</v>
      </c>
      <c r="B3" s="336" t="s">
        <v>636</v>
      </c>
      <c r="C3" s="336"/>
      <c r="D3" s="336"/>
      <c r="E3" s="336" t="s">
        <v>637</v>
      </c>
      <c r="F3" s="336" t="s">
        <v>638</v>
      </c>
    </row>
    <row r="4" customFormat="false" ht="12.75" hidden="false" customHeight="false" outlineLevel="0" collapsed="false">
      <c r="A4" s="337"/>
      <c r="B4" s="338"/>
      <c r="C4" s="338"/>
      <c r="D4" s="338"/>
      <c r="E4" s="337"/>
      <c r="F4" s="337"/>
    </row>
    <row r="5" customFormat="false" ht="12.75" hidden="false" customHeight="false" outlineLevel="0" collapsed="false">
      <c r="A5" s="337"/>
      <c r="B5" s="338"/>
      <c r="C5" s="338"/>
      <c r="D5" s="338"/>
      <c r="E5" s="337"/>
      <c r="F5" s="337"/>
    </row>
    <row r="7" customFormat="false" ht="12.75" hidden="false" customHeight="false" outlineLevel="0" collapsed="false">
      <c r="A7" s="0" t="s">
        <v>31</v>
      </c>
      <c r="C7" s="339"/>
      <c r="D7" s="340"/>
      <c r="E7" s="340"/>
      <c r="F7" s="340"/>
    </row>
    <row r="8" customFormat="false" ht="12.75" hidden="false" customHeight="false" outlineLevel="0" collapsed="false">
      <c r="C8" s="341"/>
      <c r="D8" s="342"/>
      <c r="E8" s="342"/>
      <c r="F8" s="342"/>
    </row>
    <row r="9" customFormat="false" ht="12.75" hidden="false" customHeight="false" outlineLevel="0" collapsed="false">
      <c r="A9" s="0" t="s">
        <v>33</v>
      </c>
      <c r="C9" s="339"/>
      <c r="D9" s="340"/>
      <c r="E9" s="340"/>
      <c r="F9" s="340"/>
    </row>
    <row r="11" customFormat="false" ht="12.75" hidden="false" customHeight="false" outlineLevel="0" collapsed="false">
      <c r="A11" s="0" t="s">
        <v>34</v>
      </c>
      <c r="C11" s="339"/>
      <c r="D11" s="340"/>
      <c r="E11" s="340"/>
      <c r="F11" s="340"/>
    </row>
    <row r="13" customFormat="false" ht="12.75" hidden="false" customHeight="false" outlineLevel="0" collapsed="false">
      <c r="A13" s="0" t="s">
        <v>37</v>
      </c>
      <c r="C13" s="339"/>
      <c r="D13" s="340"/>
      <c r="E13" s="340"/>
      <c r="F13" s="340"/>
    </row>
    <row r="14" customFormat="false" ht="12.75" hidden="false" customHeight="false" outlineLevel="0" collapsed="false">
      <c r="C14" s="343"/>
      <c r="D14" s="343"/>
      <c r="E14" s="343"/>
      <c r="F14" s="343"/>
    </row>
    <row r="15" customFormat="false" ht="12.75" hidden="false" customHeight="false" outlineLevel="0" collapsed="false">
      <c r="A15" s="0" t="s">
        <v>639</v>
      </c>
      <c r="C15" s="339"/>
      <c r="D15" s="340"/>
      <c r="E15" s="340"/>
      <c r="F15" s="340"/>
    </row>
    <row r="16" customFormat="false" ht="12.75" hidden="false" customHeight="false" outlineLevel="0" collapsed="false">
      <c r="C16" s="343"/>
      <c r="D16" s="343"/>
      <c r="E16" s="343"/>
      <c r="F16" s="343"/>
    </row>
    <row r="17" customFormat="false" ht="12.75" hidden="false" customHeight="false" outlineLevel="0" collapsed="false">
      <c r="A17" s="0" t="s">
        <v>40</v>
      </c>
      <c r="C17" s="339"/>
      <c r="D17" s="340"/>
      <c r="E17" s="340"/>
      <c r="F17" s="340"/>
    </row>
    <row r="19" customFormat="false" ht="12.75" hidden="false" customHeight="false" outlineLevel="0" collapsed="false">
      <c r="A19" s="0" t="s">
        <v>640</v>
      </c>
      <c r="C19" s="339"/>
      <c r="D19" s="340"/>
      <c r="E19" s="340"/>
      <c r="F19" s="340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user</cp:lastModifiedBy>
  <cp:lastPrinted>2016-09-26T06:19:07Z</cp:lastPrinted>
  <dcterms:modified xsi:type="dcterms:W3CDTF">2022-05-19T10:54:31Z</dcterms:modified>
  <cp:revision>0</cp:revision>
  <dc:subject/>
  <dc:title/>
</cp:coreProperties>
</file>