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7:$I$121</definedName>
    <definedName function="false" hidden="false" name="BasisItog2Range" vbProcedure="false">Базисный!$J$117:$AG$121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3:$AG$12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3</definedName>
    <definedName function="false" hidden="false" name="Compet_Descr_Range" vbProcedure="false">Компетенции!$A$56:$B$5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1:$K$13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4</definedName>
    <definedName function="false" hidden="false" name="HourInvisibleItogoTZInSemRange" vbProcedure="false">Разворот!$T$115:$BO$118</definedName>
    <definedName function="false" hidden="false" name="HourItogoCtrlInSemNameRange" vbProcedure="false">Разворот!$L$126:$S$130</definedName>
    <definedName function="false" hidden="false" name="HourItogoCtrlInSemRange" vbProcedure="false">Разворот!$T$126:$BO$130</definedName>
    <definedName function="false" hidden="false" name="HourItogoTZInSemNameRange" vbProcedure="false">Разворот!$L$119:$S$124</definedName>
    <definedName function="false" hidden="false" name="HourItogoTZInSemRange" vbProcedure="false">Разворот!$T$119:$BO$12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5:$B$55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5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6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Поиски и разведка подземных вод и инженерно-геологические изыскания</t>
  </si>
  <si>
    <t xml:space="preserve">направленность (профиль) / специализация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анализировать, систематизировать и интерпретировать инженерно-геологическую и гидрогеологическую информацию</t>
  </si>
  <si>
    <t xml:space="preserve">ПСК-2</t>
  </si>
  <si>
    <t xml:space="preserve">способностью планировать и организовать инженерно-геологические и гидрогеологические исследования</t>
  </si>
  <si>
    <t xml:space="preserve">ПСК-3</t>
  </si>
  <si>
    <t xml:space="preserve">способностью моделировать экзогенные геологические и гидрогеологические процессы</t>
  </si>
  <si>
    <t xml:space="preserve">ПСК-4</t>
  </si>
  <si>
    <t xml:space="preserve">способностью составлять программы инженерно-геологических и гидрогеологических исследований, строить карты инженерно-геологических и гидрогеологических условий</t>
  </si>
  <si>
    <t xml:space="preserve">ПСК-5</t>
  </si>
  <si>
    <t xml:space="preserve">способностью оценивать инженерно-геологические и гидрогеологические условия для различных видов хозяйственной деятельности</t>
  </si>
  <si>
    <t xml:space="preserve">ПСК-6</t>
  </si>
  <si>
    <t xml:space="preserve">способностью проводить расчеты гидрогеологических параметров и устойчивости сооружений в связи с развитием негативных экзогенных геологических процессов</t>
  </si>
  <si>
    <t xml:space="preserve">ПСК-7</t>
  </si>
  <si>
    <t xml:space="preserve">способностью прогнозировать гидрогеологические и инженерно-геологические процессы и оценивать точность и достоверность прогнозов</t>
  </si>
  <si>
    <t xml:space="preserve">ПСК-8</t>
  </si>
  <si>
    <t xml:space="preserve">способностью оценивать точность и достоверность выполненных гидродинамических и инженерно-геологических прогнозо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ОК-1, 4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ОК-1; ПК-12</t>
  </si>
  <si>
    <t xml:space="preserve">С.1.Б.22</t>
  </si>
  <si>
    <t xml:space="preserve">Кристаллография и минералогия</t>
  </si>
  <si>
    <t xml:space="preserve">ОК-1; ПК-1, 3</t>
  </si>
  <si>
    <t xml:space="preserve">С.1.Б.23</t>
  </si>
  <si>
    <t xml:space="preserve">Основы учения о полезных ископаемых</t>
  </si>
  <si>
    <t xml:space="preserve">ОК-1; ПК-16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Общая гидрогеология</t>
  </si>
  <si>
    <t xml:space="preserve">ОК-1; ПК-14; ПСК-1</t>
  </si>
  <si>
    <t xml:space="preserve">С.1.Б.26.2</t>
  </si>
  <si>
    <t xml:space="preserve">Общая инженерная геология</t>
  </si>
  <si>
    <t xml:space="preserve">ОПК-6; ПК-13; ПСК-2</t>
  </si>
  <si>
    <t xml:space="preserve">С.1.Б.26.3</t>
  </si>
  <si>
    <t xml:space="preserve">Динамика подземных вод</t>
  </si>
  <si>
    <t xml:space="preserve">ОПК-6; ПСК-8</t>
  </si>
  <si>
    <t xml:space="preserve">С.1.Б.26.4</t>
  </si>
  <si>
    <t xml:space="preserve">Инженерная геодинамика</t>
  </si>
  <si>
    <t xml:space="preserve">ОПК-6; ПСК-7-8</t>
  </si>
  <si>
    <t xml:space="preserve">С.1.Б.26.5</t>
  </si>
  <si>
    <t xml:space="preserve">Грунтоведение</t>
  </si>
  <si>
    <t xml:space="preserve">ОПК-6; ПК-12; ПСК-5</t>
  </si>
  <si>
    <t xml:space="preserve">С.1.Б.26.6</t>
  </si>
  <si>
    <t xml:space="preserve">Инженерно-геологические изыскания</t>
  </si>
  <si>
    <t xml:space="preserve">ОК-1; ПК-1; ПСК-4</t>
  </si>
  <si>
    <t xml:space="preserve">С.1.Б.26.7</t>
  </si>
  <si>
    <t xml:space="preserve">Поиски и разведка подземных вод</t>
  </si>
  <si>
    <t xml:space="preserve">КП, Э</t>
  </si>
  <si>
    <t xml:space="preserve">ОПК-1; ПСК-2, 5, 7</t>
  </si>
  <si>
    <t xml:space="preserve">С.1.Б.26.8</t>
  </si>
  <si>
    <t xml:space="preserve">Основы геофизических методов исследований при инженерно-геологических изысканиях</t>
  </si>
  <si>
    <t xml:space="preserve">С.1.Б.26.9</t>
  </si>
  <si>
    <t xml:space="preserve">Водоснабжение и инженерные мелиорации</t>
  </si>
  <si>
    <t xml:space="preserve">ОПК-6; ПСК-6, 8</t>
  </si>
  <si>
    <t xml:space="preserve">С.1.Б.26.10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1</t>
  </si>
  <si>
    <t xml:space="preserve">Инженерные сооружения</t>
  </si>
  <si>
    <t xml:space="preserve">ОПК-5; ПСК-2, 8</t>
  </si>
  <si>
    <t xml:space="preserve">С.1.Б.26.12</t>
  </si>
  <si>
    <t xml:space="preserve">Региональная геология</t>
  </si>
  <si>
    <t xml:space="preserve">ОПК-1; ПК-1, 13</t>
  </si>
  <si>
    <t xml:space="preserve">С.1.Б.26.13</t>
  </si>
  <si>
    <t xml:space="preserve">Основы палеонтологии и общая стратиграфия</t>
  </si>
  <si>
    <t xml:space="preserve">ОК-4; ПК-3, 12</t>
  </si>
  <si>
    <t xml:space="preserve">С.1.Б.26.14</t>
  </si>
  <si>
    <t xml:space="preserve">Поиски и разведка горючих полезных ископаемых</t>
  </si>
  <si>
    <t xml:space="preserve">ОПК-1; ПК-9</t>
  </si>
  <si>
    <t xml:space="preserve">С.1.Б.26.15</t>
  </si>
  <si>
    <t xml:space="preserve">Гидрогеология месторождений полезных ископаемых</t>
  </si>
  <si>
    <t xml:space="preserve">ОПК-1; ПСК-3, 8</t>
  </si>
  <si>
    <t xml:space="preserve">С.1.Б.26.16</t>
  </si>
  <si>
    <t xml:space="preserve">Экономика и организация геологоразведочных работ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Экономика отрасли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при поиске и разведке подземных вод</t>
  </si>
  <si>
    <t xml:space="preserve">КР, Э</t>
  </si>
  <si>
    <t xml:space="preserve">ПК-4, 15; ПСК-3</t>
  </si>
  <si>
    <t xml:space="preserve">С.1.В.ОД.5</t>
  </si>
  <si>
    <t xml:space="preserve">Основы поисков и разведки месторождений подземных вод</t>
  </si>
  <si>
    <t xml:space="preserve">ОК-10; ПК-9</t>
  </si>
  <si>
    <t xml:space="preserve">С.1.В.ОД.6</t>
  </si>
  <si>
    <t xml:space="preserve">Основы минерагении</t>
  </si>
  <si>
    <t xml:space="preserve">ПК-13, 16</t>
  </si>
  <si>
    <t xml:space="preserve">С.1.В.ОД.7</t>
  </si>
  <si>
    <t xml:space="preserve">Геоинформационные системы в инженерно-геологических изысканиях</t>
  </si>
  <si>
    <t xml:space="preserve">ПК-13-15</t>
  </si>
  <si>
    <t xml:space="preserve">С.1.В.ОД.8</t>
  </si>
  <si>
    <t xml:space="preserve">Гидрогеохимические методы поиска и разведки подземных вод</t>
  </si>
  <si>
    <t xml:space="preserve">ПК-7, 10; ПСК-1</t>
  </si>
  <si>
    <t xml:space="preserve">С.1.В.ОД.9</t>
  </si>
  <si>
    <t xml:space="preserve">Методы контроля за охраной бассейновых систем</t>
  </si>
  <si>
    <t xml:space="preserve">ПК-2, 8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; ПСК-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С.1.В.ДВ.1.2</t>
  </si>
  <si>
    <t xml:space="preserve">Инженерно-геологические изыскания в строительстве</t>
  </si>
  <si>
    <t xml:space="preserve">С.1.В.ДВ.2.1</t>
  </si>
  <si>
    <t xml:space="preserve">Геология угля и горючих сланцев</t>
  </si>
  <si>
    <t xml:space="preserve">ПК-6; ПСК-1, 4</t>
  </si>
  <si>
    <t xml:space="preserve">С.1.В.ДВ.2.2</t>
  </si>
  <si>
    <t xml:space="preserve">Геология Урала</t>
  </si>
  <si>
    <t xml:space="preserve">С.1.В.ДВ.3.1</t>
  </si>
  <si>
    <t xml:space="preserve">Экологическая геология</t>
  </si>
  <si>
    <t xml:space="preserve">ПК-8, 14</t>
  </si>
  <si>
    <t xml:space="preserve">С.1.В.ДВ.3.2</t>
  </si>
  <si>
    <t xml:space="preserve">Природоохранные мероприятия при поисках нефти и газа</t>
  </si>
  <si>
    <t xml:space="preserve">С.1.В.ДВ.4.1</t>
  </si>
  <si>
    <t xml:space="preserve">Применение электронно-вычислительных машин в геологии</t>
  </si>
  <si>
    <t xml:space="preserve">ПК-2; ПСК-3, 8</t>
  </si>
  <si>
    <t xml:space="preserve">С.1.В.ДВ.4.2</t>
  </si>
  <si>
    <t xml:space="preserve">Компьютерное моделирование в инженерной геологии</t>
  </si>
  <si>
    <t xml:space="preserve">С.1.В.ДВ.5.1</t>
  </si>
  <si>
    <t xml:space="preserve">Основы аэрофотокосмосъемки</t>
  </si>
  <si>
    <t xml:space="preserve">ПК-1, 15; ПСК-3</t>
  </si>
  <si>
    <t xml:space="preserve">С.1.В.ДВ.5.2</t>
  </si>
  <si>
    <t xml:space="preserve">Математические методы моделирования в геологии</t>
  </si>
  <si>
    <t xml:space="preserve">С.1.В.ДВ.6.1</t>
  </si>
  <si>
    <t xml:space="preserve">Основы инженерной геологии</t>
  </si>
  <si>
    <t xml:space="preserve">ПК-6; ПСК-6-7</t>
  </si>
  <si>
    <t xml:space="preserve">С.1.В.ДВ.6.2</t>
  </si>
  <si>
    <t xml:space="preserve">Инженерная геология и грунтоведение края</t>
  </si>
  <si>
    <t xml:space="preserve">С.1.В.ДВ.7.1</t>
  </si>
  <si>
    <t xml:space="preserve">Гидрогеохимия</t>
  </si>
  <si>
    <t xml:space="preserve">ПК-1, 6; ПСК-5</t>
  </si>
  <si>
    <t xml:space="preserve">С.1.В.ДВ.7.2</t>
  </si>
  <si>
    <t xml:space="preserve">Минеральные воды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Настольный теннис</t>
  </si>
  <si>
    <t xml:space="preserve">С.1.В.ДВ.8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; ПСК-1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; ПСК-5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; ПСК-5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4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1, 3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4, 6</t>
  </si>
  <si>
    <t xml:space="preserve">С.2.Б.П.3</t>
  </si>
  <si>
    <t xml:space="preserve">Научно-исследовательская работа</t>
  </si>
  <si>
    <t xml:space="preserve">ОПК-6; ПК-12-13, 15-16; ПСК-8</t>
  </si>
  <si>
    <t xml:space="preserve">С.2.Б.П.4</t>
  </si>
  <si>
    <t xml:space="preserve">Преддипломная практика</t>
  </si>
  <si>
    <t xml:space="preserve">ПК-1, 5-11, 13-16; ПСК-2-3, 6-7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-2, 9, 12-14, 16; ПСК-1-8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8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ПК-1, 12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4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2</t>
  </si>
  <si>
    <t xml:space="preserve">2, 3</t>
  </si>
  <si>
    <t xml:space="preserve">5</t>
  </si>
  <si>
    <t xml:space="preserve">3*</t>
  </si>
  <si>
    <t xml:space="preserve">5*</t>
  </si>
  <si>
    <t xml:space="preserve">5, 6*</t>
  </si>
  <si>
    <t xml:space="preserve">7*</t>
  </si>
  <si>
    <t xml:space="preserve">9, 10*</t>
  </si>
  <si>
    <t xml:space="preserve">10</t>
  </si>
  <si>
    <t xml:space="preserve">9</t>
  </si>
  <si>
    <t xml:space="preserve">9*</t>
  </si>
  <si>
    <t xml:space="preserve">6*</t>
  </si>
  <si>
    <t xml:space="preserve">8</t>
  </si>
  <si>
    <t xml:space="preserve">8*</t>
  </si>
  <si>
    <t xml:space="preserve">10*</t>
  </si>
  <si>
    <t xml:space="preserve">1-5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54" width="123.99"/>
    <col collapsed="false" customWidth="false" hidden="false" outlineLevel="0" max="257" min="2" style="355" width="9.09"/>
  </cols>
  <sheetData>
    <row r="1" customFormat="false" ht="12.75" hidden="false" customHeight="false" outlineLevel="0" collapsed="false">
      <c r="A1" s="354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25.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12.7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25.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2" customFormat="false" ht="25.5" hidden="false" customHeight="false" outlineLevel="0" collapsed="false">
      <c r="A52" s="66" t="s">
        <v>135</v>
      </c>
      <c r="B52" s="66" t="s">
        <v>136</v>
      </c>
    </row>
    <row r="53" customFormat="false" ht="25.5" hidden="false" customHeight="false" outlineLevel="0" collapsed="false">
      <c r="A53" s="66" t="s">
        <v>137</v>
      </c>
      <c r="B53" s="66" t="s">
        <v>138</v>
      </c>
    </row>
    <row r="55" customFormat="false" ht="12.75" hidden="true" customHeight="false" outlineLevel="0" collapsed="false">
      <c r="A55" s="68" t="s">
        <v>139</v>
      </c>
      <c r="B55" s="69" t="s">
        <v>140</v>
      </c>
    </row>
    <row r="56" customFormat="false" ht="12.75" hidden="true" customHeight="false" outlineLevel="0" collapsed="false">
      <c r="A56" s="68" t="s">
        <v>141</v>
      </c>
      <c r="B56" s="0" t="s">
        <v>142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4</v>
      </c>
      <c r="B3" s="71" t="s">
        <v>45</v>
      </c>
      <c r="C3" s="71" t="s">
        <v>145</v>
      </c>
      <c r="D3" s="71"/>
      <c r="E3" s="71" t="s">
        <v>146</v>
      </c>
      <c r="F3" s="71" t="s">
        <v>147</v>
      </c>
      <c r="G3" s="71"/>
      <c r="H3" s="71"/>
      <c r="I3" s="72" t="s">
        <v>146</v>
      </c>
      <c r="J3" s="73" t="s">
        <v>14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9</v>
      </c>
      <c r="AI3" s="74" t="s">
        <v>150</v>
      </c>
      <c r="AJ3" s="75" t="s">
        <v>15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2</v>
      </c>
      <c r="G4" s="76" t="s">
        <v>153</v>
      </c>
      <c r="H4" s="76" t="s">
        <v>154</v>
      </c>
      <c r="I4" s="72"/>
      <c r="J4" s="73" t="s">
        <v>155</v>
      </c>
      <c r="K4" s="73"/>
      <c r="L4" s="73"/>
      <c r="M4" s="73"/>
      <c r="N4" s="73" t="s">
        <v>156</v>
      </c>
      <c r="O4" s="73"/>
      <c r="P4" s="73"/>
      <c r="Q4" s="73"/>
      <c r="R4" s="73" t="s">
        <v>157</v>
      </c>
      <c r="S4" s="73"/>
      <c r="T4" s="73"/>
      <c r="U4" s="73"/>
      <c r="V4" s="73" t="s">
        <v>158</v>
      </c>
      <c r="W4" s="73"/>
      <c r="X4" s="73"/>
      <c r="Y4" s="73"/>
      <c r="Z4" s="73" t="s">
        <v>159</v>
      </c>
      <c r="AA4" s="73"/>
      <c r="AB4" s="73"/>
      <c r="AC4" s="73"/>
      <c r="AD4" s="73" t="s">
        <v>16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1</v>
      </c>
      <c r="K5" s="73"/>
      <c r="L5" s="77" t="s">
        <v>162</v>
      </c>
      <c r="M5" s="77"/>
      <c r="N5" s="73" t="s">
        <v>163</v>
      </c>
      <c r="O5" s="73"/>
      <c r="P5" s="77" t="s">
        <v>164</v>
      </c>
      <c r="Q5" s="77"/>
      <c r="R5" s="73" t="s">
        <v>165</v>
      </c>
      <c r="S5" s="73"/>
      <c r="T5" s="77" t="s">
        <v>166</v>
      </c>
      <c r="U5" s="77"/>
      <c r="V5" s="73" t="s">
        <v>167</v>
      </c>
      <c r="W5" s="73"/>
      <c r="X5" s="77" t="s">
        <v>168</v>
      </c>
      <c r="Y5" s="77"/>
      <c r="Z5" s="78" t="s">
        <v>169</v>
      </c>
      <c r="AA5" s="78"/>
      <c r="AB5" s="77" t="s">
        <v>170</v>
      </c>
      <c r="AC5" s="77"/>
      <c r="AD5" s="73" t="s">
        <v>171</v>
      </c>
      <c r="AE5" s="73"/>
      <c r="AF5" s="77" t="s">
        <v>17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3</v>
      </c>
      <c r="D6" s="71" t="s">
        <v>174</v>
      </c>
      <c r="E6" s="71"/>
      <c r="F6" s="76"/>
      <c r="G6" s="76"/>
      <c r="H6" s="76"/>
      <c r="I6" s="72"/>
      <c r="J6" s="73" t="s">
        <v>153</v>
      </c>
      <c r="K6" s="73" t="s">
        <v>154</v>
      </c>
      <c r="L6" s="77" t="s">
        <v>153</v>
      </c>
      <c r="M6" s="77" t="s">
        <v>154</v>
      </c>
      <c r="N6" s="73" t="s">
        <v>153</v>
      </c>
      <c r="O6" s="73" t="s">
        <v>154</v>
      </c>
      <c r="P6" s="77" t="s">
        <v>153</v>
      </c>
      <c r="Q6" s="77" t="s">
        <v>154</v>
      </c>
      <c r="R6" s="73" t="s">
        <v>153</v>
      </c>
      <c r="S6" s="73" t="s">
        <v>154</v>
      </c>
      <c r="T6" s="77" t="s">
        <v>153</v>
      </c>
      <c r="U6" s="77" t="s">
        <v>154</v>
      </c>
      <c r="V6" s="78" t="s">
        <v>153</v>
      </c>
      <c r="W6" s="73" t="s">
        <v>154</v>
      </c>
      <c r="X6" s="77" t="s">
        <v>153</v>
      </c>
      <c r="Y6" s="77" t="s">
        <v>154</v>
      </c>
      <c r="Z6" s="78" t="s">
        <v>153</v>
      </c>
      <c r="AA6" s="73" t="s">
        <v>154</v>
      </c>
      <c r="AB6" s="77" t="s">
        <v>153</v>
      </c>
      <c r="AC6" s="77" t="s">
        <v>154</v>
      </c>
      <c r="AD6" s="73" t="s">
        <v>153</v>
      </c>
      <c r="AE6" s="73" t="s">
        <v>154</v>
      </c>
      <c r="AF6" s="77" t="s">
        <v>153</v>
      </c>
      <c r="AG6" s="77" t="s">
        <v>154</v>
      </c>
      <c r="AH6" s="71"/>
      <c r="AI6" s="74"/>
      <c r="AJ6" s="75"/>
    </row>
    <row r="7" customFormat="false" ht="12.75" hidden="false" customHeight="false" outlineLevel="0" collapsed="false">
      <c r="A7" s="79" t="s">
        <v>175</v>
      </c>
      <c r="B7" s="80" t="s">
        <v>176</v>
      </c>
      <c r="C7" s="81" t="n">
        <v>225</v>
      </c>
      <c r="D7" s="81" t="n">
        <v>240</v>
      </c>
      <c r="E7" s="81" t="n">
        <f aca="false">SUMIF(AJ8:AJ88,"&gt;=0",E8:E88)</f>
        <v>240</v>
      </c>
      <c r="F7" s="81" t="n">
        <f aca="false">SUMIF(AJ8:AJ88,"&gt;=0",F8:F88)</f>
        <v>0</v>
      </c>
      <c r="G7" s="81" t="n">
        <f aca="false">SUMIF(AJ8:AJ88,"&gt;=0",G8:G88)</f>
        <v>0</v>
      </c>
      <c r="H7" s="81"/>
      <c r="I7" s="81" t="n">
        <f aca="false">SUMIF(AJ8:AJ88,"&gt;=0",I8:I88)</f>
        <v>240</v>
      </c>
      <c r="J7" s="82" t="n">
        <f aca="false">SUMIF(AJ8:AJ88,"&gt;=0",J8:J88)</f>
        <v>27</v>
      </c>
      <c r="K7" s="81"/>
      <c r="L7" s="82" t="n">
        <f aca="false">SUMIF(AJ8:AJ88,"&gt;=0",L8:L88)</f>
        <v>27</v>
      </c>
      <c r="M7" s="81"/>
      <c r="N7" s="82" t="n">
        <f aca="false">SUMIF(AJ8:AJ88,"&gt;=0",N8:N88)</f>
        <v>28</v>
      </c>
      <c r="O7" s="81"/>
      <c r="P7" s="82" t="n">
        <f aca="false">SUMIF(AJ8:AJ88,"&gt;=0",P8:P88)</f>
        <v>23</v>
      </c>
      <c r="Q7" s="81"/>
      <c r="R7" s="82" t="n">
        <f aca="false">SUMIF(AJ8:AJ88,"&gt;=0",R8:R88)</f>
        <v>20</v>
      </c>
      <c r="S7" s="81"/>
      <c r="T7" s="82" t="n">
        <f aca="false">SUMIF(AJ8:AJ88,"&gt;=0",T8:T88)</f>
        <v>19</v>
      </c>
      <c r="U7" s="81"/>
      <c r="V7" s="82" t="n">
        <f aca="false">SUMIF(AJ8:AJ88,"&gt;=0",V8:V88)</f>
        <v>25</v>
      </c>
      <c r="W7" s="81"/>
      <c r="X7" s="82" t="n">
        <f aca="false">SUMIF(AJ8:AJ88,"&gt;=0",X8:X88)</f>
        <v>26</v>
      </c>
      <c r="Y7" s="81"/>
      <c r="Z7" s="82" t="n">
        <f aca="false">SUMIF(AJ8:AJ88,"&gt;=0",Z8:Z88)</f>
        <v>31</v>
      </c>
      <c r="AA7" s="81"/>
      <c r="AB7" s="82" t="n">
        <f aca="false">SUMIF(AJ8:AJ88,"&gt;=0",AB8:AB88)</f>
        <v>14</v>
      </c>
      <c r="AC7" s="81"/>
      <c r="AD7" s="82" t="n">
        <f aca="false">SUMIF(AJ8:AJ88,"&gt;=0",AD8:AD88)</f>
        <v>0</v>
      </c>
      <c r="AE7" s="81"/>
      <c r="AF7" s="82" t="n">
        <f aca="false">SUMIF(AJ8:AJ88,"&gt;=0",AF8:AF88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7</v>
      </c>
      <c r="B8" s="86" t="s">
        <v>178</v>
      </c>
      <c r="C8" s="87" t="n">
        <v>147</v>
      </c>
      <c r="D8" s="87" t="n">
        <v>177</v>
      </c>
      <c r="E8" s="87" t="n">
        <f aca="false">SUMIF(AJ9:AJ51,"&gt;=0",E9:E51)</f>
        <v>175</v>
      </c>
      <c r="F8" s="87" t="n">
        <f aca="false">SUMIF(AJ9:AJ51,"&gt;=0",F9:F51)</f>
        <v>0</v>
      </c>
      <c r="G8" s="87" t="n">
        <f aca="false">SUMIF(AJ9:AJ51,"&gt;=0",G9:G51)</f>
        <v>0</v>
      </c>
      <c r="H8" s="87"/>
      <c r="I8" s="87" t="n">
        <f aca="false">SUMIF(AJ9:AJ51,"&gt;=0",I9:I51)</f>
        <v>175</v>
      </c>
      <c r="J8" s="88" t="n">
        <f aca="false">SUMIF(AJ9:AJ51,"&gt;=0",J9:J51)</f>
        <v>27</v>
      </c>
      <c r="K8" s="87"/>
      <c r="L8" s="88" t="n">
        <f aca="false">SUMIF(AJ9:AJ51,"&gt;=0",L9:L51)</f>
        <v>27</v>
      </c>
      <c r="M8" s="87"/>
      <c r="N8" s="88" t="n">
        <f aca="false">SUMIF(AJ9:AJ51,"&gt;=0",N9:N51)</f>
        <v>28</v>
      </c>
      <c r="O8" s="87"/>
      <c r="P8" s="88" t="n">
        <f aca="false">SUMIF(AJ9:AJ51,"&gt;=0",P9:P51)</f>
        <v>12</v>
      </c>
      <c r="Q8" s="87"/>
      <c r="R8" s="88" t="n">
        <f aca="false">SUMIF(AJ9:AJ51,"&gt;=0",R9:R51)</f>
        <v>20</v>
      </c>
      <c r="S8" s="87"/>
      <c r="T8" s="88" t="n">
        <f aca="false">SUMIF(AJ9:AJ51,"&gt;=0",T9:T51)</f>
        <v>15</v>
      </c>
      <c r="U8" s="87"/>
      <c r="V8" s="88" t="n">
        <f aca="false">SUMIF(AJ9:AJ51,"&gt;=0",V9:V51)</f>
        <v>15</v>
      </c>
      <c r="W8" s="87"/>
      <c r="X8" s="88" t="n">
        <f aca="false">SUMIF(AJ9:AJ51,"&gt;=0",X9:X51)</f>
        <v>9</v>
      </c>
      <c r="Y8" s="87"/>
      <c r="Z8" s="88" t="n">
        <f aca="false">SUMIF(AJ9:AJ51,"&gt;=0",Z9:Z51)</f>
        <v>17</v>
      </c>
      <c r="AA8" s="87"/>
      <c r="AB8" s="88" t="n">
        <f aca="false">SUMIF(AJ9:AJ51,"&gt;=0",AB9:AB51)</f>
        <v>5</v>
      </c>
      <c r="AC8" s="87"/>
      <c r="AD8" s="88" t="n">
        <f aca="false">SUMIF(AJ9:AJ51,"&gt;=0",AD9:AD51)</f>
        <v>0</v>
      </c>
      <c r="AE8" s="87"/>
      <c r="AF8" s="88" t="n">
        <f aca="false">SUMIF(AJ9:AJ51,"&gt;=0",AF9:AF51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9</v>
      </c>
      <c r="B9" s="91" t="s">
        <v>180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81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2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3</v>
      </c>
      <c r="B10" s="91" t="s">
        <v>184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85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6</v>
      </c>
      <c r="B11" s="91" t="s">
        <v>187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88</v>
      </c>
      <c r="L11" s="82" t="n">
        <v>2</v>
      </c>
      <c r="M11" s="81" t="s">
        <v>188</v>
      </c>
      <c r="N11" s="94" t="n">
        <v>2</v>
      </c>
      <c r="O11" s="92" t="s">
        <v>188</v>
      </c>
      <c r="P11" s="82" t="n">
        <v>3</v>
      </c>
      <c r="Q11" s="81" t="s">
        <v>18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89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90</v>
      </c>
      <c r="B12" s="91" t="s">
        <v>191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88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2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93</v>
      </c>
      <c r="B13" s="91" t="s">
        <v>194</v>
      </c>
      <c r="C13" s="92" t="s">
        <v>195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88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6</v>
      </c>
      <c r="B14" s="91" t="s">
        <v>197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5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8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9</v>
      </c>
      <c r="B15" s="91" t="s">
        <v>200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88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1</v>
      </c>
      <c r="B16" s="91" t="s">
        <v>202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88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9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3</v>
      </c>
      <c r="B17" s="91" t="s">
        <v>204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88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5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06</v>
      </c>
      <c r="B18" s="91" t="s">
        <v>207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3</v>
      </c>
      <c r="J18" s="94" t="n">
        <v>4</v>
      </c>
      <c r="K18" s="92" t="s">
        <v>188</v>
      </c>
      <c r="L18" s="82" t="n">
        <v>4</v>
      </c>
      <c r="M18" s="81" t="s">
        <v>188</v>
      </c>
      <c r="N18" s="94" t="n">
        <v>5</v>
      </c>
      <c r="O18" s="92" t="s">
        <v>181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8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09</v>
      </c>
      <c r="B19" s="91" t="s">
        <v>210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81</v>
      </c>
      <c r="N19" s="94" t="n">
        <v>4</v>
      </c>
      <c r="O19" s="92" t="s">
        <v>181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1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2</v>
      </c>
      <c r="B20" s="91" t="s">
        <v>213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81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4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5</v>
      </c>
      <c r="B21" s="91" t="s">
        <v>216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6</v>
      </c>
      <c r="J21" s="94" t="n">
        <v>6</v>
      </c>
      <c r="K21" s="92" t="s">
        <v>181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7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18</v>
      </c>
      <c r="B22" s="91" t="s">
        <v>219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6</v>
      </c>
      <c r="J22" s="94" t="n">
        <v>3</v>
      </c>
      <c r="K22" s="92"/>
      <c r="L22" s="82" t="n">
        <v>3</v>
      </c>
      <c r="M22" s="81" t="s">
        <v>181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1</v>
      </c>
      <c r="B23" s="91" t="s">
        <v>222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5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3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4</v>
      </c>
      <c r="B24" s="91" t="s">
        <v>225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88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6</v>
      </c>
      <c r="B25" s="91" t="s">
        <v>227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85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8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29</v>
      </c>
      <c r="B26" s="91" t="s">
        <v>230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8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1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32</v>
      </c>
      <c r="B27" s="91" t="s">
        <v>233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88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1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4</v>
      </c>
      <c r="B28" s="91" t="s">
        <v>235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 t="n">
        <v>3</v>
      </c>
      <c r="O28" s="92" t="s">
        <v>236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37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8</v>
      </c>
      <c r="B29" s="91" t="s">
        <v>239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85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40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41</v>
      </c>
      <c r="B30" s="91" t="s">
        <v>242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 t="n">
        <v>4</v>
      </c>
      <c r="M30" s="81" t="s">
        <v>185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3</v>
      </c>
      <c r="AI30" s="84" t="n">
        <v>0</v>
      </c>
      <c r="AJ30" s="84" t="n">
        <f aca="false">AI30</f>
        <v>0</v>
      </c>
      <c r="AK30" s="84"/>
    </row>
    <row r="31" customFormat="false" ht="22.15" hidden="false" customHeight="false" outlineLevel="0" collapsed="false">
      <c r="A31" s="90" t="s">
        <v>244</v>
      </c>
      <c r="B31" s="91" t="s">
        <v>245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81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6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7</v>
      </c>
      <c r="B32" s="91" t="s">
        <v>248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 t="n">
        <v>4</v>
      </c>
      <c r="O32" s="92" t="s">
        <v>185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9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50</v>
      </c>
      <c r="B33" s="91" t="s">
        <v>251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85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0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52</v>
      </c>
      <c r="B34" s="98" t="s">
        <v>253</v>
      </c>
      <c r="C34" s="99" t="n">
        <v>66</v>
      </c>
      <c r="D34" s="99" t="n">
        <v>75</v>
      </c>
      <c r="E34" s="99" t="n">
        <f aca="false">E35+E36+E37+E38+E39+E40+E41+E42+E43+E44+E45+E46+E47+E48+E49+E50</f>
        <v>66</v>
      </c>
      <c r="F34" s="99" t="n">
        <f aca="false">F35+F36+F37+F38+F39+F40+F41+F42+F43+F44+F45+F46+F47+F48+F49+F50</f>
        <v>0</v>
      </c>
      <c r="G34" s="99" t="n">
        <f aca="false">G35+G36+G37+G38+G39+G40+G41+G42+G43+G44+G45+G46+G47+G48+G49+G50</f>
        <v>0</v>
      </c>
      <c r="H34" s="99"/>
      <c r="I34" s="99" t="n">
        <f aca="false">I35+I36+I37+I38+I39+I40+I41+I42+I43+I44+I45+I46+I47+I48+I49+I50</f>
        <v>66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2.15" hidden="false" customHeight="false" outlineLevel="0" collapsed="false">
      <c r="A35" s="90" t="s">
        <v>254</v>
      </c>
      <c r="B35" s="91" t="s">
        <v>255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 t="n">
        <v>3</v>
      </c>
      <c r="S35" s="92" t="s">
        <v>188</v>
      </c>
      <c r="T35" s="82" t="n">
        <v>3</v>
      </c>
      <c r="U35" s="81" t="s">
        <v>185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6</v>
      </c>
      <c r="AI35" s="84" t="n">
        <v>0</v>
      </c>
      <c r="AJ35" s="84" t="n">
        <f aca="false">AI35</f>
        <v>0</v>
      </c>
      <c r="AK35" s="84"/>
    </row>
    <row r="36" customFormat="false" ht="22.15" hidden="false" customHeight="false" outlineLevel="0" collapsed="false">
      <c r="A36" s="90" t="s">
        <v>257</v>
      </c>
      <c r="B36" s="91" t="s">
        <v>258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 t="n">
        <v>4</v>
      </c>
      <c r="S36" s="92" t="s">
        <v>181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60</v>
      </c>
      <c r="B37" s="91" t="s">
        <v>261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 t="n">
        <v>4</v>
      </c>
      <c r="W37" s="96" t="s">
        <v>181</v>
      </c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62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63</v>
      </c>
      <c r="B38" s="91" t="s">
        <v>264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4</v>
      </c>
      <c r="W38" s="96" t="s">
        <v>185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5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66</v>
      </c>
      <c r="B39" s="91" t="s">
        <v>267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/>
      <c r="Q39" s="81"/>
      <c r="R39" s="94" t="n">
        <v>3</v>
      </c>
      <c r="S39" s="92" t="s">
        <v>185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68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69</v>
      </c>
      <c r="B40" s="91" t="s">
        <v>270</v>
      </c>
      <c r="C40" s="92"/>
      <c r="D40" s="92"/>
      <c r="E40" s="92" t="n">
        <f aca="false">I40+G40</f>
        <v>5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5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3</v>
      </c>
      <c r="AA40" s="96" t="s">
        <v>188</v>
      </c>
      <c r="AB40" s="82" t="n">
        <v>2</v>
      </c>
      <c r="AC40" s="81" t="s">
        <v>185</v>
      </c>
      <c r="AD40" s="94"/>
      <c r="AE40" s="92"/>
      <c r="AF40" s="82"/>
      <c r="AG40" s="81"/>
      <c r="AH40" s="91" t="s">
        <v>271</v>
      </c>
      <c r="AI40" s="84" t="n">
        <v>0</v>
      </c>
      <c r="AJ40" s="84" t="n">
        <f aca="false">AI40</f>
        <v>0</v>
      </c>
      <c r="AK40" s="84"/>
    </row>
    <row r="41" customFormat="false" ht="22.15" hidden="false" customHeight="false" outlineLevel="0" collapsed="false">
      <c r="A41" s="90" t="s">
        <v>272</v>
      </c>
      <c r="B41" s="91" t="s">
        <v>273</v>
      </c>
      <c r="C41" s="92"/>
      <c r="D41" s="92"/>
      <c r="E41" s="92" t="n">
        <f aca="false">I41+G41</f>
        <v>6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6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 t="n">
        <v>3</v>
      </c>
      <c r="AA41" s="96" t="s">
        <v>188</v>
      </c>
      <c r="AB41" s="82" t="n">
        <v>3</v>
      </c>
      <c r="AC41" s="81" t="s">
        <v>274</v>
      </c>
      <c r="AD41" s="94"/>
      <c r="AE41" s="92"/>
      <c r="AF41" s="82"/>
      <c r="AG41" s="81"/>
      <c r="AH41" s="91" t="s">
        <v>275</v>
      </c>
      <c r="AI41" s="84" t="n">
        <v>0</v>
      </c>
      <c r="AJ41" s="84" t="n">
        <f aca="false">AI41</f>
        <v>0</v>
      </c>
      <c r="AK41" s="84"/>
    </row>
    <row r="42" customFormat="false" ht="33.25" hidden="false" customHeight="false" outlineLevel="0" collapsed="false">
      <c r="A42" s="90" t="s">
        <v>276</v>
      </c>
      <c r="B42" s="91" t="s">
        <v>277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4</v>
      </c>
      <c r="U42" s="81" t="s">
        <v>181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6</v>
      </c>
      <c r="AI42" s="84" t="n">
        <v>0</v>
      </c>
      <c r="AJ42" s="84" t="n">
        <f aca="false">AI42</f>
        <v>0</v>
      </c>
      <c r="AK42" s="84"/>
    </row>
    <row r="43" customFormat="false" ht="22.15" hidden="false" customHeight="false" outlineLevel="0" collapsed="false">
      <c r="A43" s="90" t="s">
        <v>278</v>
      </c>
      <c r="B43" s="91" t="s">
        <v>279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 t="n">
        <v>3</v>
      </c>
      <c r="AA43" s="96" t="s">
        <v>185</v>
      </c>
      <c r="AB43" s="82"/>
      <c r="AC43" s="81"/>
      <c r="AD43" s="94"/>
      <c r="AE43" s="92"/>
      <c r="AF43" s="82"/>
      <c r="AG43" s="81"/>
      <c r="AH43" s="91" t="s">
        <v>280</v>
      </c>
      <c r="AI43" s="84" t="n">
        <v>0</v>
      </c>
      <c r="AJ43" s="84" t="n">
        <f aca="false">AI43</f>
        <v>0</v>
      </c>
      <c r="AK43" s="84"/>
    </row>
    <row r="44" customFormat="false" ht="33.25" hidden="false" customHeight="false" outlineLevel="0" collapsed="false">
      <c r="A44" s="90" t="s">
        <v>281</v>
      </c>
      <c r="B44" s="91" t="s">
        <v>282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3</v>
      </c>
      <c r="U44" s="81" t="s">
        <v>185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3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84</v>
      </c>
      <c r="B45" s="91" t="s">
        <v>285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81</v>
      </c>
      <c r="Z45" s="95"/>
      <c r="AA45" s="96"/>
      <c r="AB45" s="82"/>
      <c r="AC45" s="81"/>
      <c r="AD45" s="94"/>
      <c r="AE45" s="92"/>
      <c r="AF45" s="82"/>
      <c r="AG45" s="81"/>
      <c r="AH45" s="91" t="s">
        <v>286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87</v>
      </c>
      <c r="B46" s="91" t="s">
        <v>288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 t="n">
        <v>4</v>
      </c>
      <c r="W46" s="96" t="s">
        <v>181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9</v>
      </c>
      <c r="AI46" s="84" t="n">
        <v>0</v>
      </c>
      <c r="AJ46" s="84" t="n">
        <f aca="false">AI46</f>
        <v>0</v>
      </c>
      <c r="AK46" s="84"/>
    </row>
    <row r="47" customFormat="false" ht="22.15" hidden="false" customHeight="false" outlineLevel="0" collapsed="false">
      <c r="A47" s="90" t="s">
        <v>290</v>
      </c>
      <c r="B47" s="91" t="s">
        <v>291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 t="n">
        <v>3</v>
      </c>
      <c r="O47" s="92" t="s">
        <v>185</v>
      </c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92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93</v>
      </c>
      <c r="B48" s="91" t="s">
        <v>294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4</v>
      </c>
      <c r="AA48" s="96" t="s">
        <v>181</v>
      </c>
      <c r="AB48" s="82"/>
      <c r="AC48" s="81"/>
      <c r="AD48" s="94"/>
      <c r="AE48" s="92"/>
      <c r="AF48" s="82"/>
      <c r="AG48" s="81"/>
      <c r="AH48" s="91" t="s">
        <v>295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296</v>
      </c>
      <c r="B49" s="91" t="s">
        <v>297</v>
      </c>
      <c r="C49" s="92"/>
      <c r="D49" s="92"/>
      <c r="E49" s="92" t="n">
        <f aca="false">I49+G49</f>
        <v>5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5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5</v>
      </c>
      <c r="Y49" s="81" t="s">
        <v>181</v>
      </c>
      <c r="Z49" s="95"/>
      <c r="AA49" s="96"/>
      <c r="AB49" s="82"/>
      <c r="AC49" s="81"/>
      <c r="AD49" s="94"/>
      <c r="AE49" s="92"/>
      <c r="AF49" s="82"/>
      <c r="AG49" s="81"/>
      <c r="AH49" s="91" t="s">
        <v>298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299</v>
      </c>
      <c r="B50" s="91" t="s">
        <v>300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 t="n">
        <v>4</v>
      </c>
      <c r="AA50" s="96" t="s">
        <v>236</v>
      </c>
      <c r="AB50" s="82"/>
      <c r="AC50" s="81"/>
      <c r="AD50" s="94"/>
      <c r="AE50" s="92"/>
      <c r="AF50" s="82"/>
      <c r="AG50" s="81"/>
      <c r="AH50" s="91" t="s">
        <v>198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301</v>
      </c>
      <c r="B51" s="91" t="s">
        <v>302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 t="n">
        <v>3</v>
      </c>
      <c r="K51" s="92" t="s">
        <v>188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303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85" t="s">
        <v>304</v>
      </c>
      <c r="B52" s="86" t="s">
        <v>305</v>
      </c>
      <c r="C52" s="87" t="n">
        <v>63</v>
      </c>
      <c r="D52" s="87" t="n">
        <v>78</v>
      </c>
      <c r="E52" s="87" t="n">
        <f aca="false">SUMIF(AJ53:AJ88,"&gt;=0",E53:E88)</f>
        <v>65</v>
      </c>
      <c r="F52" s="87" t="n">
        <f aca="false">SUMIF(AJ53:AJ88,"&gt;=0",F53:F88)</f>
        <v>0</v>
      </c>
      <c r="G52" s="87" t="n">
        <f aca="false">SUMIF(AJ53:AJ88,"&gt;=0",G53:G88)</f>
        <v>0</v>
      </c>
      <c r="H52" s="87"/>
      <c r="I52" s="87" t="n">
        <f aca="false">SUMIF(AJ53:AJ88,"&gt;=0",I53:I88)</f>
        <v>65</v>
      </c>
      <c r="J52" s="88" t="n">
        <f aca="false">SUMIF(AJ53:AJ88,"&gt;=0",J53:J88)</f>
        <v>0</v>
      </c>
      <c r="K52" s="87"/>
      <c r="L52" s="88" t="n">
        <f aca="false">SUMIF(AJ53:AJ88,"&gt;=0",L53:L88)</f>
        <v>0</v>
      </c>
      <c r="M52" s="87"/>
      <c r="N52" s="88" t="n">
        <f aca="false">SUMIF(AJ53:AJ88,"&gt;=0",N53:N88)</f>
        <v>0</v>
      </c>
      <c r="O52" s="87"/>
      <c r="P52" s="88" t="n">
        <f aca="false">SUMIF(AJ53:AJ88,"&gt;=0",P53:P88)</f>
        <v>11</v>
      </c>
      <c r="Q52" s="87"/>
      <c r="R52" s="88" t="n">
        <f aca="false">SUMIF(AJ53:AJ88,"&gt;=0",R53:R88)</f>
        <v>0</v>
      </c>
      <c r="S52" s="87"/>
      <c r="T52" s="88" t="n">
        <f aca="false">SUMIF(AJ53:AJ88,"&gt;=0",T53:T88)</f>
        <v>4</v>
      </c>
      <c r="U52" s="87"/>
      <c r="V52" s="88" t="n">
        <f aca="false">SUMIF(AJ53:AJ88,"&gt;=0",V53:V88)</f>
        <v>10</v>
      </c>
      <c r="W52" s="87"/>
      <c r="X52" s="88" t="n">
        <f aca="false">SUMIF(AJ53:AJ88,"&gt;=0",X53:X88)</f>
        <v>17</v>
      </c>
      <c r="Y52" s="87"/>
      <c r="Z52" s="88" t="n">
        <f aca="false">SUMIF(AJ53:AJ88,"&gt;=0",Z53:Z88)</f>
        <v>14</v>
      </c>
      <c r="AA52" s="87"/>
      <c r="AB52" s="88" t="n">
        <f aca="false">SUMIF(AJ53:AJ88,"&gt;=0",AB53:AB88)</f>
        <v>9</v>
      </c>
      <c r="AC52" s="87"/>
      <c r="AD52" s="88" t="n">
        <f aca="false">SUMIF(AJ53:AJ88,"&gt;=0",AD53:AD88)</f>
        <v>0</v>
      </c>
      <c r="AE52" s="87"/>
      <c r="AF52" s="88" t="n">
        <f aca="false">SUMIF(AJ53:AJ88,"&gt;=0",AF53:AF88)</f>
        <v>0</v>
      </c>
      <c r="AG52" s="87"/>
      <c r="AH52" s="89"/>
      <c r="AI52" s="84"/>
      <c r="AJ52" s="84"/>
      <c r="AK52" s="84"/>
    </row>
    <row r="53" customFormat="false" ht="12.75" hidden="false" customHeight="false" outlineLevel="0" collapsed="false">
      <c r="A53" s="101" t="s">
        <v>306</v>
      </c>
      <c r="B53" s="102" t="s">
        <v>307</v>
      </c>
      <c r="C53" s="103"/>
      <c r="D53" s="103"/>
      <c r="E53" s="103" t="n">
        <f aca="false">E54+E55+E56+E57+E58+E59+E60+E61+E62+E63+E64+E65</f>
        <v>42</v>
      </c>
      <c r="F53" s="103" t="n">
        <f aca="false">F54+F55+F56+F57+F58+F59+F60+F61+F62+F63+F64+F65</f>
        <v>0</v>
      </c>
      <c r="G53" s="103" t="n">
        <f aca="false">G54+G55+G56+G57+G58+G59+G60+G61+G62+G63+G64+G65</f>
        <v>0</v>
      </c>
      <c r="H53" s="103"/>
      <c r="I53" s="103" t="n">
        <f aca="false">I54+I55+I56+I57+I58+I59+I60+I61+I62+I63+I64+I65</f>
        <v>42</v>
      </c>
      <c r="J53" s="104"/>
      <c r="K53" s="103"/>
      <c r="L53" s="104"/>
      <c r="M53" s="103"/>
      <c r="N53" s="104"/>
      <c r="O53" s="103"/>
      <c r="P53" s="104"/>
      <c r="Q53" s="103"/>
      <c r="R53" s="104"/>
      <c r="S53" s="103"/>
      <c r="T53" s="104"/>
      <c r="U53" s="103"/>
      <c r="V53" s="104"/>
      <c r="W53" s="103"/>
      <c r="X53" s="104"/>
      <c r="Y53" s="103"/>
      <c r="Z53" s="104"/>
      <c r="AA53" s="103"/>
      <c r="AB53" s="104"/>
      <c r="AC53" s="103"/>
      <c r="AD53" s="104"/>
      <c r="AE53" s="103"/>
      <c r="AF53" s="104"/>
      <c r="AG53" s="103"/>
      <c r="AH53" s="102"/>
      <c r="AI53" s="84" t="n">
        <v>0</v>
      </c>
      <c r="AJ53" s="84" t="n">
        <v>-1</v>
      </c>
      <c r="AK53" s="84"/>
    </row>
    <row r="54" customFormat="false" ht="12.75" hidden="false" customHeight="false" outlineLevel="0" collapsed="false">
      <c r="A54" s="90" t="s">
        <v>308</v>
      </c>
      <c r="B54" s="91" t="s">
        <v>309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 t="n">
        <v>3</v>
      </c>
      <c r="AC54" s="81" t="s">
        <v>188</v>
      </c>
      <c r="AD54" s="94"/>
      <c r="AE54" s="92"/>
      <c r="AF54" s="82"/>
      <c r="AG54" s="81"/>
      <c r="AH54" s="91" t="s">
        <v>96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310</v>
      </c>
      <c r="B55" s="91" t="s">
        <v>311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/>
      <c r="Y55" s="81"/>
      <c r="Z55" s="95" t="n">
        <v>3</v>
      </c>
      <c r="AA55" s="96" t="s">
        <v>188</v>
      </c>
      <c r="AB55" s="82"/>
      <c r="AC55" s="81"/>
      <c r="AD55" s="94"/>
      <c r="AE55" s="92"/>
      <c r="AF55" s="82"/>
      <c r="AG55" s="81"/>
      <c r="AH55" s="91" t="s">
        <v>109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0" t="s">
        <v>312</v>
      </c>
      <c r="B56" s="91" t="s">
        <v>313</v>
      </c>
      <c r="C56" s="92"/>
      <c r="D56" s="92"/>
      <c r="E56" s="92" t="n">
        <f aca="false">I56+G56</f>
        <v>4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4</v>
      </c>
      <c r="J56" s="94"/>
      <c r="K56" s="92"/>
      <c r="L56" s="82"/>
      <c r="M56" s="81"/>
      <c r="N56" s="94"/>
      <c r="O56" s="92"/>
      <c r="P56" s="82" t="n">
        <v>4</v>
      </c>
      <c r="Q56" s="81" t="s">
        <v>181</v>
      </c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314</v>
      </c>
      <c r="AI56" s="84" t="n">
        <v>0</v>
      </c>
      <c r="AJ56" s="84" t="n">
        <f aca="false">AI56</f>
        <v>0</v>
      </c>
      <c r="AK56" s="84"/>
    </row>
    <row r="57" customFormat="false" ht="33.25" hidden="false" customHeight="false" outlineLevel="0" collapsed="false">
      <c r="A57" s="90" t="s">
        <v>315</v>
      </c>
      <c r="B57" s="91" t="s">
        <v>316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 t="n">
        <v>4</v>
      </c>
      <c r="AA57" s="96" t="s">
        <v>317</v>
      </c>
      <c r="AB57" s="82"/>
      <c r="AC57" s="81"/>
      <c r="AD57" s="94"/>
      <c r="AE57" s="92"/>
      <c r="AF57" s="82"/>
      <c r="AG57" s="81"/>
      <c r="AH57" s="91" t="s">
        <v>318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19</v>
      </c>
      <c r="B58" s="91" t="s">
        <v>320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 t="n">
        <v>4</v>
      </c>
      <c r="W58" s="96" t="s">
        <v>181</v>
      </c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21</v>
      </c>
      <c r="AI58" s="84" t="n">
        <v>0</v>
      </c>
      <c r="AJ58" s="84" t="n">
        <f aca="false">AI58</f>
        <v>0</v>
      </c>
      <c r="AK58" s="84"/>
    </row>
    <row r="59" customFormat="false" ht="12.75" hidden="false" customHeight="false" outlineLevel="0" collapsed="false">
      <c r="A59" s="90" t="s">
        <v>322</v>
      </c>
      <c r="B59" s="91" t="s">
        <v>323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3</v>
      </c>
      <c r="Y59" s="81" t="s">
        <v>188</v>
      </c>
      <c r="Z59" s="95"/>
      <c r="AA59" s="96"/>
      <c r="AB59" s="82"/>
      <c r="AC59" s="81"/>
      <c r="AD59" s="94"/>
      <c r="AE59" s="92"/>
      <c r="AF59" s="82"/>
      <c r="AG59" s="81"/>
      <c r="AH59" s="91" t="s">
        <v>324</v>
      </c>
      <c r="AI59" s="84" t="n">
        <v>0</v>
      </c>
      <c r="AJ59" s="84" t="n">
        <f aca="false">AI59</f>
        <v>0</v>
      </c>
      <c r="AK59" s="84"/>
    </row>
    <row r="60" customFormat="false" ht="33.25" hidden="false" customHeight="false" outlineLevel="0" collapsed="false">
      <c r="A60" s="90" t="s">
        <v>325</v>
      </c>
      <c r="B60" s="91" t="s">
        <v>326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85</v>
      </c>
      <c r="Z60" s="95"/>
      <c r="AA60" s="96"/>
      <c r="AB60" s="82"/>
      <c r="AC60" s="81"/>
      <c r="AD60" s="94"/>
      <c r="AE60" s="92"/>
      <c r="AF60" s="82"/>
      <c r="AG60" s="81"/>
      <c r="AH60" s="91" t="s">
        <v>327</v>
      </c>
      <c r="AI60" s="84" t="n">
        <v>0</v>
      </c>
      <c r="AJ60" s="84" t="n">
        <f aca="false">AI60</f>
        <v>0</v>
      </c>
      <c r="AK60" s="84"/>
    </row>
    <row r="61" customFormat="false" ht="22.15" hidden="false" customHeight="false" outlineLevel="0" collapsed="false">
      <c r="A61" s="90" t="s">
        <v>328</v>
      </c>
      <c r="B61" s="91" t="s">
        <v>329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4</v>
      </c>
      <c r="Y61" s="81" t="s">
        <v>188</v>
      </c>
      <c r="Z61" s="95"/>
      <c r="AA61" s="96"/>
      <c r="AB61" s="82"/>
      <c r="AC61" s="81"/>
      <c r="AD61" s="94"/>
      <c r="AE61" s="92"/>
      <c r="AF61" s="82"/>
      <c r="AG61" s="81"/>
      <c r="AH61" s="91" t="s">
        <v>330</v>
      </c>
      <c r="AI61" s="84" t="n">
        <v>0</v>
      </c>
      <c r="AJ61" s="84" t="n">
        <f aca="false">AI61</f>
        <v>0</v>
      </c>
      <c r="AK61" s="84"/>
    </row>
    <row r="62" customFormat="false" ht="22.15" hidden="false" customHeight="false" outlineLevel="0" collapsed="false">
      <c r="A62" s="90" t="s">
        <v>331</v>
      </c>
      <c r="B62" s="91" t="s">
        <v>332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 t="n">
        <v>3</v>
      </c>
      <c r="AC62" s="81" t="s">
        <v>185</v>
      </c>
      <c r="AD62" s="94"/>
      <c r="AE62" s="92"/>
      <c r="AF62" s="82"/>
      <c r="AG62" s="81"/>
      <c r="AH62" s="91" t="s">
        <v>333</v>
      </c>
      <c r="AI62" s="84" t="n">
        <v>0</v>
      </c>
      <c r="AJ62" s="84" t="n">
        <f aca="false">AI62</f>
        <v>0</v>
      </c>
      <c r="AK62" s="84"/>
    </row>
    <row r="63" customFormat="false" ht="22.15" hidden="false" customHeight="false" outlineLevel="0" collapsed="false">
      <c r="A63" s="90" t="s">
        <v>334</v>
      </c>
      <c r="B63" s="91" t="s">
        <v>33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 t="n">
        <v>3</v>
      </c>
      <c r="W63" s="96" t="s">
        <v>188</v>
      </c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36</v>
      </c>
      <c r="AI63" s="84" t="n">
        <v>0</v>
      </c>
      <c r="AJ63" s="84" t="n">
        <f aca="false">AI63</f>
        <v>0</v>
      </c>
      <c r="AK63" s="84"/>
    </row>
    <row r="64" customFormat="false" ht="12.75" hidden="false" customHeight="false" outlineLevel="0" collapsed="false">
      <c r="A64" s="90" t="s">
        <v>337</v>
      </c>
      <c r="B64" s="91" t="s">
        <v>33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 t="n">
        <v>3</v>
      </c>
      <c r="Q64" s="81" t="s">
        <v>185</v>
      </c>
      <c r="R64" s="94"/>
      <c r="S64" s="92"/>
      <c r="T64" s="82"/>
      <c r="U64" s="81"/>
      <c r="V64" s="95"/>
      <c r="W64" s="96"/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9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40</v>
      </c>
      <c r="B65" s="91" t="s">
        <v>34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 t="n">
        <v>4</v>
      </c>
      <c r="Q65" s="81" t="s">
        <v>181</v>
      </c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2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101" t="s">
        <v>343</v>
      </c>
      <c r="B66" s="102" t="s">
        <v>344</v>
      </c>
      <c r="C66" s="103"/>
      <c r="D66" s="103"/>
      <c r="E66" s="103" t="n">
        <f aca="false">E67+E68+E69+E70+E71+E72+E73+E74+E75+E76+E77+E78+E79+E80+E81</f>
        <v>23</v>
      </c>
      <c r="F66" s="103" t="n">
        <f aca="false">F67+F68+F69+F70+F71+F72+F73+F74+F75+F76+F77+F78+F79+F80+F81</f>
        <v>0</v>
      </c>
      <c r="G66" s="103" t="n">
        <f aca="false">G67+G68+G69+G70+G71+G72+G73+G74+G75+G76+G77+G78+G79+G80+G81</f>
        <v>0</v>
      </c>
      <c r="H66" s="103"/>
      <c r="I66" s="103" t="n">
        <f aca="false">I67+I68+I69+I70+I71+I72+I73+I74+I75+I76+I77+I78+I79+I80+I81</f>
        <v>23</v>
      </c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3"/>
      <c r="V66" s="104"/>
      <c r="W66" s="103"/>
      <c r="X66" s="104"/>
      <c r="Y66" s="103"/>
      <c r="Z66" s="104"/>
      <c r="AA66" s="103"/>
      <c r="AB66" s="104"/>
      <c r="AC66" s="103"/>
      <c r="AD66" s="104"/>
      <c r="AE66" s="103"/>
      <c r="AF66" s="104"/>
      <c r="AG66" s="103"/>
      <c r="AH66" s="102"/>
      <c r="AI66" s="84" t="n">
        <v>0</v>
      </c>
      <c r="AJ66" s="84" t="n">
        <v>-1</v>
      </c>
      <c r="AK66" s="84"/>
    </row>
    <row r="67" customFormat="false" ht="22.15" hidden="false" customHeight="true" outlineLevel="0" collapsed="false">
      <c r="A67" s="90" t="s">
        <v>345</v>
      </c>
      <c r="B67" s="91" t="s">
        <v>346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/>
      <c r="AA67" s="96"/>
      <c r="AB67" s="82" t="n">
        <v>3</v>
      </c>
      <c r="AC67" s="81" t="s">
        <v>188</v>
      </c>
      <c r="AD67" s="94"/>
      <c r="AE67" s="92"/>
      <c r="AF67" s="82"/>
      <c r="AG67" s="81"/>
      <c r="AH67" s="91" t="s">
        <v>336</v>
      </c>
      <c r="AI67" s="105" t="n">
        <v>0</v>
      </c>
      <c r="AJ67" s="106" t="n">
        <f aca="false">AI67</f>
        <v>0</v>
      </c>
      <c r="AK67" s="106"/>
    </row>
    <row r="68" customFormat="false" ht="41.7" hidden="false" customHeight="true" outlineLevel="0" collapsed="false">
      <c r="A68" s="90" t="s">
        <v>347</v>
      </c>
      <c r="B68" s="91" t="s">
        <v>348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36</v>
      </c>
      <c r="AI68" s="105"/>
      <c r="AJ68" s="106"/>
      <c r="AK68" s="106"/>
    </row>
    <row r="69" customFormat="false" ht="12.75" hidden="false" customHeight="true" outlineLevel="0" collapsed="false">
      <c r="A69" s="90" t="s">
        <v>349</v>
      </c>
      <c r="B69" s="91" t="s">
        <v>350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 t="n">
        <v>3</v>
      </c>
      <c r="W69" s="96" t="s">
        <v>188</v>
      </c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51</v>
      </c>
      <c r="AI69" s="105" t="n">
        <v>0</v>
      </c>
      <c r="AJ69" s="106" t="n">
        <f aca="false">AI69</f>
        <v>0</v>
      </c>
      <c r="AK69" s="106"/>
    </row>
    <row r="70" customFormat="false" ht="32.3" hidden="false" customHeight="true" outlineLevel="0" collapsed="false">
      <c r="A70" s="90" t="s">
        <v>352</v>
      </c>
      <c r="B70" s="91" t="s">
        <v>35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51</v>
      </c>
      <c r="AI70" s="105"/>
      <c r="AJ70" s="106"/>
      <c r="AK70" s="106"/>
    </row>
    <row r="71" customFormat="false" ht="12.75" hidden="false" customHeight="true" outlineLevel="0" collapsed="false">
      <c r="A71" s="90" t="s">
        <v>354</v>
      </c>
      <c r="B71" s="91" t="s">
        <v>355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 t="n">
        <v>3</v>
      </c>
      <c r="AA71" s="96" t="s">
        <v>185</v>
      </c>
      <c r="AB71" s="82"/>
      <c r="AC71" s="81"/>
      <c r="AD71" s="94"/>
      <c r="AE71" s="92"/>
      <c r="AF71" s="82"/>
      <c r="AG71" s="81"/>
      <c r="AH71" s="91" t="s">
        <v>356</v>
      </c>
      <c r="AI71" s="105" t="n">
        <v>0</v>
      </c>
      <c r="AJ71" s="106" t="n">
        <f aca="false">AI71</f>
        <v>0</v>
      </c>
      <c r="AK71" s="106"/>
    </row>
    <row r="72" customFormat="false" ht="32.3" hidden="false" customHeight="true" outlineLevel="0" collapsed="false">
      <c r="A72" s="90" t="s">
        <v>357</v>
      </c>
      <c r="B72" s="91" t="s">
        <v>358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56</v>
      </c>
      <c r="AI72" s="105"/>
      <c r="AJ72" s="106"/>
      <c r="AK72" s="106"/>
    </row>
    <row r="73" customFormat="false" ht="41.7" hidden="false" customHeight="true" outlineLevel="0" collapsed="false">
      <c r="A73" s="90" t="s">
        <v>359</v>
      </c>
      <c r="B73" s="91" t="s">
        <v>360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/>
      <c r="Y73" s="81"/>
      <c r="Z73" s="95" t="n">
        <v>4</v>
      </c>
      <c r="AA73" s="96" t="s">
        <v>181</v>
      </c>
      <c r="AB73" s="82"/>
      <c r="AC73" s="81"/>
      <c r="AD73" s="94"/>
      <c r="AE73" s="92"/>
      <c r="AF73" s="82"/>
      <c r="AG73" s="81"/>
      <c r="AH73" s="91" t="s">
        <v>361</v>
      </c>
      <c r="AI73" s="105" t="n">
        <v>0</v>
      </c>
      <c r="AJ73" s="106" t="n">
        <f aca="false">AI73</f>
        <v>0</v>
      </c>
      <c r="AK73" s="106"/>
    </row>
    <row r="74" customFormat="false" ht="22.15" hidden="false" customHeight="false" outlineLevel="0" collapsed="false">
      <c r="A74" s="90" t="s">
        <v>362</v>
      </c>
      <c r="B74" s="91" t="s">
        <v>363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61</v>
      </c>
      <c r="AI74" s="105"/>
      <c r="AJ74" s="106"/>
      <c r="AK74" s="106"/>
    </row>
    <row r="75" customFormat="false" ht="12.75" hidden="false" customHeight="true" outlineLevel="0" collapsed="false">
      <c r="A75" s="90" t="s">
        <v>364</v>
      </c>
      <c r="B75" s="91" t="s">
        <v>365</v>
      </c>
      <c r="C75" s="92"/>
      <c r="D75" s="92"/>
      <c r="E75" s="92" t="n">
        <f aca="false">I75+G75</f>
        <v>3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3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 t="n">
        <v>3</v>
      </c>
      <c r="Y75" s="81" t="s">
        <v>185</v>
      </c>
      <c r="Z75" s="95"/>
      <c r="AA75" s="96"/>
      <c r="AB75" s="82"/>
      <c r="AC75" s="81"/>
      <c r="AD75" s="94"/>
      <c r="AE75" s="92"/>
      <c r="AF75" s="82"/>
      <c r="AG75" s="81"/>
      <c r="AH75" s="91" t="s">
        <v>366</v>
      </c>
      <c r="AI75" s="105" t="n">
        <v>0</v>
      </c>
      <c r="AJ75" s="106" t="n">
        <f aca="false">AI75</f>
        <v>0</v>
      </c>
      <c r="AK75" s="106"/>
    </row>
    <row r="76" customFormat="false" ht="32.3" hidden="false" customHeight="true" outlineLevel="0" collapsed="false">
      <c r="A76" s="90" t="s">
        <v>367</v>
      </c>
      <c r="B76" s="91" t="s">
        <v>368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66</v>
      </c>
      <c r="AI76" s="105"/>
      <c r="AJ76" s="106"/>
      <c r="AK76" s="106"/>
    </row>
    <row r="77" customFormat="false" ht="12.75" hidden="false" customHeight="true" outlineLevel="0" collapsed="false">
      <c r="A77" s="90" t="s">
        <v>369</v>
      </c>
      <c r="B77" s="91" t="s">
        <v>370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 t="n">
        <v>4</v>
      </c>
      <c r="U77" s="81" t="s">
        <v>181</v>
      </c>
      <c r="V77" s="95"/>
      <c r="W77" s="96"/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71</v>
      </c>
      <c r="AI77" s="105" t="n">
        <v>0</v>
      </c>
      <c r="AJ77" s="106" t="n">
        <f aca="false">AI77</f>
        <v>0</v>
      </c>
      <c r="AK77" s="106"/>
    </row>
    <row r="78" customFormat="false" ht="32.3" hidden="false" customHeight="true" outlineLevel="0" collapsed="false">
      <c r="A78" s="90" t="s">
        <v>372</v>
      </c>
      <c r="B78" s="91" t="s">
        <v>37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71</v>
      </c>
      <c r="AI78" s="105"/>
      <c r="AJ78" s="106"/>
      <c r="AK78" s="106"/>
    </row>
    <row r="79" customFormat="false" ht="12.75" hidden="false" customHeight="true" outlineLevel="0" collapsed="false">
      <c r="A79" s="90" t="s">
        <v>374</v>
      </c>
      <c r="B79" s="91" t="s">
        <v>375</v>
      </c>
      <c r="C79" s="92"/>
      <c r="D79" s="92"/>
      <c r="E79" s="92" t="n">
        <f aca="false">I79+G79</f>
        <v>3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3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3</v>
      </c>
      <c r="Y79" s="81" t="s">
        <v>188</v>
      </c>
      <c r="Z79" s="95"/>
      <c r="AA79" s="96"/>
      <c r="AB79" s="82"/>
      <c r="AC79" s="81"/>
      <c r="AD79" s="94"/>
      <c r="AE79" s="92"/>
      <c r="AF79" s="82"/>
      <c r="AG79" s="81"/>
      <c r="AH79" s="91" t="s">
        <v>376</v>
      </c>
      <c r="AI79" s="105" t="n">
        <v>0</v>
      </c>
      <c r="AJ79" s="106" t="n">
        <f aca="false">AI79</f>
        <v>0</v>
      </c>
      <c r="AK79" s="106"/>
    </row>
    <row r="80" customFormat="false" ht="32.3" hidden="false" customHeight="true" outlineLevel="0" collapsed="false">
      <c r="A80" s="90" t="s">
        <v>377</v>
      </c>
      <c r="B80" s="91" t="s">
        <v>378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76</v>
      </c>
      <c r="AI80" s="105"/>
      <c r="AJ80" s="106"/>
      <c r="AK80" s="106"/>
    </row>
    <row r="81" customFormat="false" ht="22.15" hidden="false" customHeight="false" outlineLevel="0" collapsed="false">
      <c r="A81" s="97" t="s">
        <v>379</v>
      </c>
      <c r="B81" s="98" t="s">
        <v>380</v>
      </c>
      <c r="C81" s="99" t="s">
        <v>381</v>
      </c>
      <c r="D81" s="99"/>
      <c r="E81" s="99" t="n">
        <f aca="false">E82+E83+E84+E85+E86+E87+E88</f>
        <v>0</v>
      </c>
      <c r="F81" s="99" t="n">
        <f aca="false">F82+F83+F84+F85+F86+F87+F88</f>
        <v>0</v>
      </c>
      <c r="G81" s="99" t="n">
        <f aca="false">G82+G83+G84+G85+G86+G87+G88</f>
        <v>0</v>
      </c>
      <c r="H81" s="99"/>
      <c r="I81" s="99" t="n">
        <f aca="false">I82+I83+I84+I85+I86+I87+I88</f>
        <v>0</v>
      </c>
      <c r="J81" s="100" t="n">
        <f aca="false">J82</f>
        <v>0</v>
      </c>
      <c r="K81" s="99" t="s">
        <v>188</v>
      </c>
      <c r="L81" s="100" t="n">
        <f aca="false">L82</f>
        <v>0</v>
      </c>
      <c r="M81" s="99" t="s">
        <v>188</v>
      </c>
      <c r="N81" s="100" t="n">
        <f aca="false">N82</f>
        <v>0</v>
      </c>
      <c r="O81" s="99" t="s">
        <v>188</v>
      </c>
      <c r="P81" s="100" t="n">
        <f aca="false">P82</f>
        <v>0</v>
      </c>
      <c r="Q81" s="99" t="s">
        <v>188</v>
      </c>
      <c r="R81" s="100" t="n">
        <f aca="false">R82</f>
        <v>0</v>
      </c>
      <c r="S81" s="99" t="s">
        <v>188</v>
      </c>
      <c r="T81" s="100" t="n">
        <f aca="false">T82</f>
        <v>0</v>
      </c>
      <c r="U81" s="99"/>
      <c r="V81" s="100" t="n">
        <f aca="false">V82</f>
        <v>0</v>
      </c>
      <c r="W81" s="99"/>
      <c r="X81" s="100" t="n">
        <f aca="false">X82</f>
        <v>0</v>
      </c>
      <c r="Y81" s="99"/>
      <c r="Z81" s="100" t="n">
        <f aca="false">Z82</f>
        <v>0</v>
      </c>
      <c r="AA81" s="99"/>
      <c r="AB81" s="100" t="n">
        <f aca="false">AB82</f>
        <v>0</v>
      </c>
      <c r="AC81" s="99"/>
      <c r="AD81" s="100"/>
      <c r="AE81" s="99"/>
      <c r="AF81" s="100"/>
      <c r="AG81" s="99"/>
      <c r="AH81" s="98"/>
      <c r="AI81" s="84" t="n">
        <v>0</v>
      </c>
      <c r="AJ81" s="84" t="n">
        <v>-1</v>
      </c>
      <c r="AK81" s="84"/>
    </row>
    <row r="82" customFormat="false" ht="12.75" hidden="false" customHeight="true" outlineLevel="0" collapsed="false">
      <c r="A82" s="90" t="s">
        <v>382</v>
      </c>
      <c r="B82" s="91" t="s">
        <v>383</v>
      </c>
      <c r="C82" s="92" t="s">
        <v>381</v>
      </c>
      <c r="D82" s="92"/>
      <c r="E82" s="92" t="n">
        <f aca="false">I82+G82</f>
        <v>0</v>
      </c>
      <c r="F82" s="92" t="n">
        <v>0</v>
      </c>
      <c r="G82" s="92" t="n">
        <f aca="false">0</f>
        <v>0</v>
      </c>
      <c r="H82" s="92"/>
      <c r="I82" s="93" t="n">
        <f aca="false">J82+L82+N82+P82+R82+T82+V82+X82+Z82+AB82</f>
        <v>0</v>
      </c>
      <c r="J82" s="94"/>
      <c r="K82" s="92" t="s">
        <v>188</v>
      </c>
      <c r="L82" s="82"/>
      <c r="M82" s="81" t="s">
        <v>188</v>
      </c>
      <c r="N82" s="94"/>
      <c r="O82" s="92" t="s">
        <v>188</v>
      </c>
      <c r="P82" s="82"/>
      <c r="Q82" s="81" t="s">
        <v>188</v>
      </c>
      <c r="R82" s="94"/>
      <c r="S82" s="92" t="s">
        <v>188</v>
      </c>
      <c r="T82" s="82"/>
      <c r="U82" s="81"/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63</v>
      </c>
      <c r="AI82" s="105" t="n">
        <v>2</v>
      </c>
      <c r="AJ82" s="106" t="n">
        <f aca="false">AI82</f>
        <v>2</v>
      </c>
      <c r="AK82" s="106"/>
    </row>
    <row r="83" customFormat="false" ht="12.75" hidden="false" customHeight="false" outlineLevel="0" collapsed="false">
      <c r="A83" s="90" t="s">
        <v>384</v>
      </c>
      <c r="B83" s="91" t="s">
        <v>385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2.75" hidden="false" customHeight="false" outlineLevel="0" collapsed="false">
      <c r="A84" s="90" t="s">
        <v>386</v>
      </c>
      <c r="B84" s="91" t="s">
        <v>387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9.55" hidden="false" customHeight="true" outlineLevel="0" collapsed="false">
      <c r="A85" s="90" t="s">
        <v>388</v>
      </c>
      <c r="B85" s="91" t="s">
        <v>389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90</v>
      </c>
      <c r="B86" s="91" t="s">
        <v>391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2.75" hidden="false" customHeight="false" outlineLevel="0" collapsed="false">
      <c r="A87" s="90" t="s">
        <v>392</v>
      </c>
      <c r="B87" s="91" t="s">
        <v>393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94</v>
      </c>
      <c r="B88" s="91" t="s">
        <v>395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33.25" hidden="false" customHeight="false" outlineLevel="0" collapsed="false">
      <c r="A89" s="79" t="s">
        <v>396</v>
      </c>
      <c r="B89" s="80" t="s">
        <v>397</v>
      </c>
      <c r="C89" s="81" t="n">
        <v>51</v>
      </c>
      <c r="D89" s="81" t="n">
        <v>69</v>
      </c>
      <c r="E89" s="81" t="n">
        <f aca="false">SUMIF(AJ90:AJ102,"&gt;=0",E90:E102)</f>
        <v>54</v>
      </c>
      <c r="F89" s="81" t="n">
        <f aca="false">SUMIF(AJ90:AJ102,"&gt;=0",F90:F102)</f>
        <v>0</v>
      </c>
      <c r="G89" s="81" t="n">
        <f aca="false">SUMIF(AJ90:AJ102,"&gt;=0",G90:G102)</f>
        <v>0</v>
      </c>
      <c r="H89" s="81"/>
      <c r="I89" s="81" t="n">
        <f aca="false">SUMIF(AJ90:AJ102,"&gt;=0",I90:I102)</f>
        <v>54</v>
      </c>
      <c r="J89" s="82" t="n">
        <f aca="false">SUMIF(AJ90:AJ102,"&gt;=0",J90:J102)</f>
        <v>0</v>
      </c>
      <c r="K89" s="81"/>
      <c r="L89" s="82" t="n">
        <f aca="false">SUMIF(AJ90:AJ102,"&gt;=0",L90:L102)</f>
        <v>6</v>
      </c>
      <c r="M89" s="81"/>
      <c r="N89" s="82" t="n">
        <f aca="false">SUMIF(AJ90:AJ102,"&gt;=0",N90:N102)</f>
        <v>0</v>
      </c>
      <c r="O89" s="81"/>
      <c r="P89" s="82" t="n">
        <f aca="false">SUMIF(AJ90:AJ102,"&gt;=0",P90:P102)</f>
        <v>9</v>
      </c>
      <c r="Q89" s="81"/>
      <c r="R89" s="82" t="n">
        <f aca="false">SUMIF(AJ90:AJ102,"&gt;=0",R90:R102)</f>
        <v>3</v>
      </c>
      <c r="S89" s="81"/>
      <c r="T89" s="82" t="n">
        <f aca="false">SUMIF(AJ90:AJ102,"&gt;=0",T90:T102)</f>
        <v>18</v>
      </c>
      <c r="U89" s="81"/>
      <c r="V89" s="82" t="n">
        <f aca="false">SUMIF(AJ90:AJ102,"&gt;=0",V90:V102)</f>
        <v>0</v>
      </c>
      <c r="W89" s="81"/>
      <c r="X89" s="82" t="n">
        <f aca="false">SUMIF(AJ90:AJ102,"&gt;=0",X90:X102)</f>
        <v>9</v>
      </c>
      <c r="Y89" s="81"/>
      <c r="Z89" s="82" t="n">
        <f aca="false">SUMIF(AJ90:AJ102,"&gt;=0",Z90:Z102)</f>
        <v>0</v>
      </c>
      <c r="AA89" s="81"/>
      <c r="AB89" s="82" t="n">
        <f aca="false">SUMIF(AJ90:AJ102,"&gt;=0",AB90:AB102)</f>
        <v>9</v>
      </c>
      <c r="AC89" s="81"/>
      <c r="AD89" s="82" t="n">
        <f aca="false">SUMIF(AJ90:AJ102,"&gt;=0",AD90:AD102)</f>
        <v>0</v>
      </c>
      <c r="AE89" s="81"/>
      <c r="AF89" s="82" t="n">
        <f aca="false">SUMIF(AJ90:AJ102,"&gt;=0",AF90:AF102)</f>
        <v>0</v>
      </c>
      <c r="AG89" s="81"/>
      <c r="AH89" s="83"/>
      <c r="AI89" s="84"/>
      <c r="AJ89" s="84"/>
      <c r="AK89" s="84"/>
    </row>
    <row r="90" customFormat="false" ht="12.75" hidden="false" customHeight="false" outlineLevel="0" collapsed="false">
      <c r="A90" s="85" t="s">
        <v>398</v>
      </c>
      <c r="B90" s="86" t="s">
        <v>178</v>
      </c>
      <c r="C90" s="87" t="n">
        <v>51</v>
      </c>
      <c r="D90" s="87" t="n">
        <v>69</v>
      </c>
      <c r="E90" s="87" t="n">
        <f aca="false">SUMIF(AJ91:AJ102,"&gt;=0",E91:E102)</f>
        <v>54</v>
      </c>
      <c r="F90" s="87" t="n">
        <f aca="false">SUMIF(AJ91:AJ102,"&gt;=0",F91:F102)</f>
        <v>0</v>
      </c>
      <c r="G90" s="87" t="n">
        <f aca="false">SUMIF(AJ91:AJ102,"&gt;=0",G91:G102)</f>
        <v>0</v>
      </c>
      <c r="H90" s="87"/>
      <c r="I90" s="87" t="n">
        <f aca="false">SUMIF(AJ91:AJ102,"&gt;=0",I91:I102)</f>
        <v>54</v>
      </c>
      <c r="J90" s="88" t="n">
        <f aca="false">SUMIF(AJ91:AJ102,"&gt;=0",J91:J102)</f>
        <v>0</v>
      </c>
      <c r="K90" s="87"/>
      <c r="L90" s="88" t="n">
        <f aca="false">SUMIF(AJ91:AJ102,"&gt;=0",L91:L102)</f>
        <v>6</v>
      </c>
      <c r="M90" s="87"/>
      <c r="N90" s="88" t="n">
        <f aca="false">SUMIF(AJ91:AJ102,"&gt;=0",N91:N102)</f>
        <v>0</v>
      </c>
      <c r="O90" s="87"/>
      <c r="P90" s="88" t="n">
        <f aca="false">SUMIF(AJ91:AJ102,"&gt;=0",P91:P102)</f>
        <v>9</v>
      </c>
      <c r="Q90" s="87"/>
      <c r="R90" s="88" t="n">
        <f aca="false">SUMIF(AJ91:AJ102,"&gt;=0",R91:R102)</f>
        <v>3</v>
      </c>
      <c r="S90" s="87"/>
      <c r="T90" s="88" t="n">
        <f aca="false">SUMIF(AJ91:AJ102,"&gt;=0",T91:T102)</f>
        <v>18</v>
      </c>
      <c r="U90" s="87"/>
      <c r="V90" s="88" t="n">
        <f aca="false">SUMIF(AJ91:AJ102,"&gt;=0",V91:V102)</f>
        <v>0</v>
      </c>
      <c r="W90" s="87"/>
      <c r="X90" s="88" t="n">
        <f aca="false">SUMIF(AJ91:AJ102,"&gt;=0",X91:X102)</f>
        <v>9</v>
      </c>
      <c r="Y90" s="87"/>
      <c r="Z90" s="88" t="n">
        <f aca="false">SUMIF(AJ91:AJ102,"&gt;=0",Z91:Z102)</f>
        <v>0</v>
      </c>
      <c r="AA90" s="87"/>
      <c r="AB90" s="88" t="n">
        <f aca="false">SUMIF(AJ91:AJ102,"&gt;=0",AB91:AB102)</f>
        <v>9</v>
      </c>
      <c r="AC90" s="87"/>
      <c r="AD90" s="88" t="n">
        <f aca="false">SUMIF(AJ91:AJ102,"&gt;=0",AD91:AD102)</f>
        <v>0</v>
      </c>
      <c r="AE90" s="87"/>
      <c r="AF90" s="88" t="n">
        <f aca="false">SUMIF(AJ91:AJ102,"&gt;=0",AF91:AF102)</f>
        <v>0</v>
      </c>
      <c r="AG90" s="87"/>
      <c r="AH90" s="89"/>
      <c r="AI90" s="84"/>
      <c r="AJ90" s="84"/>
      <c r="AK90" s="84"/>
    </row>
    <row r="91" customFormat="false" ht="12.75" hidden="false" customHeight="false" outlineLevel="0" collapsed="false">
      <c r="A91" s="97" t="s">
        <v>399</v>
      </c>
      <c r="B91" s="98" t="s">
        <v>400</v>
      </c>
      <c r="C91" s="99"/>
      <c r="D91" s="99"/>
      <c r="E91" s="99" t="n">
        <f aca="false">E92+E93+E94+E95+E96+E97</f>
        <v>27</v>
      </c>
      <c r="F91" s="99" t="n">
        <f aca="false">F92+F93+F94+F95+F96+F97</f>
        <v>0</v>
      </c>
      <c r="G91" s="99" t="n">
        <f aca="false">G92+G93+G94+G95+G96+G97</f>
        <v>0</v>
      </c>
      <c r="H91" s="99"/>
      <c r="I91" s="99" t="n">
        <f aca="false">I92+I93+I94+I95+I96+I97</f>
        <v>27</v>
      </c>
      <c r="J91" s="100"/>
      <c r="K91" s="99"/>
      <c r="L91" s="100"/>
      <c r="M91" s="99"/>
      <c r="N91" s="100"/>
      <c r="O91" s="99"/>
      <c r="P91" s="100"/>
      <c r="Q91" s="99"/>
      <c r="R91" s="100"/>
      <c r="S91" s="99"/>
      <c r="T91" s="100"/>
      <c r="U91" s="99"/>
      <c r="V91" s="100"/>
      <c r="W91" s="99"/>
      <c r="X91" s="100"/>
      <c r="Y91" s="99"/>
      <c r="Z91" s="100"/>
      <c r="AA91" s="99"/>
      <c r="AB91" s="100"/>
      <c r="AC91" s="99"/>
      <c r="AD91" s="100"/>
      <c r="AE91" s="99"/>
      <c r="AF91" s="100"/>
      <c r="AG91" s="99"/>
      <c r="AH91" s="98"/>
      <c r="AI91" s="84" t="n">
        <v>4</v>
      </c>
      <c r="AJ91" s="84" t="n">
        <v>-1</v>
      </c>
      <c r="AK91" s="84"/>
    </row>
    <row r="92" customFormat="false" ht="77.55" hidden="false" customHeight="false" outlineLevel="0" collapsed="false">
      <c r="A92" s="90" t="s">
        <v>401</v>
      </c>
      <c r="B92" s="91" t="s">
        <v>402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 t="n">
        <v>3</v>
      </c>
      <c r="M92" s="81" t="s">
        <v>185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94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03</v>
      </c>
      <c r="B93" s="91" t="s">
        <v>404</v>
      </c>
      <c r="C93" s="92"/>
      <c r="D93" s="92"/>
      <c r="E93" s="92" t="n">
        <f aca="false">I93+G93</f>
        <v>3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3</v>
      </c>
      <c r="J93" s="94"/>
      <c r="K93" s="92"/>
      <c r="L93" s="82" t="n">
        <v>3</v>
      </c>
      <c r="M93" s="81" t="s">
        <v>185</v>
      </c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05</v>
      </c>
      <c r="AI93" s="84" t="n">
        <v>4</v>
      </c>
      <c r="AJ93" s="84" t="n">
        <f aca="false">AI93</f>
        <v>4</v>
      </c>
      <c r="AK93" s="84"/>
    </row>
    <row r="94" customFormat="false" ht="66.5" hidden="false" customHeight="false" outlineLevel="0" collapsed="false">
      <c r="A94" s="90" t="s">
        <v>406</v>
      </c>
      <c r="B94" s="91" t="s">
        <v>407</v>
      </c>
      <c r="C94" s="92"/>
      <c r="D94" s="92"/>
      <c r="E94" s="92" t="n">
        <f aca="false">I94+G94</f>
        <v>9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9</v>
      </c>
      <c r="J94" s="94"/>
      <c r="K94" s="92"/>
      <c r="L94" s="82"/>
      <c r="M94" s="81"/>
      <c r="N94" s="94"/>
      <c r="O94" s="92"/>
      <c r="P94" s="82" t="n">
        <v>9</v>
      </c>
      <c r="Q94" s="81" t="s">
        <v>185</v>
      </c>
      <c r="R94" s="94"/>
      <c r="S94" s="92"/>
      <c r="T94" s="82"/>
      <c r="U94" s="81"/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08</v>
      </c>
      <c r="AI94" s="84" t="n">
        <v>4</v>
      </c>
      <c r="AJ94" s="84" t="n">
        <f aca="false">AI94</f>
        <v>4</v>
      </c>
      <c r="AK94" s="84"/>
    </row>
    <row r="95" customFormat="false" ht="77.55" hidden="false" customHeight="false" outlineLevel="0" collapsed="false">
      <c r="A95" s="90" t="s">
        <v>409</v>
      </c>
      <c r="B95" s="91" t="s">
        <v>410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3</v>
      </c>
      <c r="J95" s="94"/>
      <c r="K95" s="92"/>
      <c r="L95" s="82"/>
      <c r="M95" s="81"/>
      <c r="N95" s="94"/>
      <c r="O95" s="92"/>
      <c r="P95" s="82"/>
      <c r="Q95" s="81"/>
      <c r="R95" s="94" t="n">
        <v>3</v>
      </c>
      <c r="S95" s="92" t="s">
        <v>185</v>
      </c>
      <c r="T95" s="82"/>
      <c r="U95" s="81"/>
      <c r="V95" s="95"/>
      <c r="W95" s="96"/>
      <c r="X95" s="82"/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411</v>
      </c>
      <c r="AI95" s="84" t="n">
        <v>3</v>
      </c>
      <c r="AJ95" s="84" t="n">
        <f aca="false">AI95</f>
        <v>3</v>
      </c>
      <c r="AK95" s="84"/>
    </row>
    <row r="96" customFormat="false" ht="66.5" hidden="false" customHeight="false" outlineLevel="0" collapsed="false">
      <c r="A96" s="90" t="s">
        <v>412</v>
      </c>
      <c r="B96" s="91" t="s">
        <v>413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185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14</v>
      </c>
      <c r="AI96" s="84" t="n">
        <v>3</v>
      </c>
      <c r="AJ96" s="84" t="n">
        <f aca="false">AI96</f>
        <v>3</v>
      </c>
      <c r="AK96" s="84"/>
    </row>
    <row r="97" customFormat="false" ht="66.5" hidden="false" customHeight="false" outlineLevel="0" collapsed="false">
      <c r="A97" s="90" t="s">
        <v>415</v>
      </c>
      <c r="B97" s="91" t="s">
        <v>416</v>
      </c>
      <c r="C97" s="92"/>
      <c r="D97" s="92"/>
      <c r="E97" s="92" t="n">
        <f aca="false">I97+G97</f>
        <v>6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6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6</v>
      </c>
      <c r="U97" s="81" t="s">
        <v>185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417</v>
      </c>
      <c r="AI97" s="84" t="n">
        <v>3</v>
      </c>
      <c r="AJ97" s="84" t="n">
        <f aca="false">AI97</f>
        <v>3</v>
      </c>
      <c r="AK97" s="84"/>
    </row>
    <row r="98" customFormat="false" ht="12.75" hidden="false" customHeight="false" outlineLevel="0" collapsed="false">
      <c r="A98" s="97" t="s">
        <v>418</v>
      </c>
      <c r="B98" s="98" t="s">
        <v>419</v>
      </c>
      <c r="C98" s="99"/>
      <c r="D98" s="99"/>
      <c r="E98" s="99" t="n">
        <f aca="false">E99+E100+E101+E102</f>
        <v>27</v>
      </c>
      <c r="F98" s="99" t="n">
        <f aca="false">F99+F100+F101+F102</f>
        <v>0</v>
      </c>
      <c r="G98" s="99" t="n">
        <f aca="false">G99+G100+G101+G102</f>
        <v>0</v>
      </c>
      <c r="H98" s="99"/>
      <c r="I98" s="99" t="n">
        <f aca="false">I99+I100+I101+I102</f>
        <v>27</v>
      </c>
      <c r="J98" s="100"/>
      <c r="K98" s="99"/>
      <c r="L98" s="100"/>
      <c r="M98" s="99"/>
      <c r="N98" s="100"/>
      <c r="O98" s="99"/>
      <c r="P98" s="100"/>
      <c r="Q98" s="99"/>
      <c r="R98" s="100"/>
      <c r="S98" s="99"/>
      <c r="T98" s="100"/>
      <c r="U98" s="99"/>
      <c r="V98" s="100"/>
      <c r="W98" s="99"/>
      <c r="X98" s="100"/>
      <c r="Y98" s="99"/>
      <c r="Z98" s="100"/>
      <c r="AA98" s="99"/>
      <c r="AB98" s="100"/>
      <c r="AC98" s="99"/>
      <c r="AD98" s="100"/>
      <c r="AE98" s="99"/>
      <c r="AF98" s="100"/>
      <c r="AG98" s="99"/>
      <c r="AH98" s="98"/>
      <c r="AI98" s="84" t="n">
        <v>4</v>
      </c>
      <c r="AJ98" s="84" t="n">
        <v>-1</v>
      </c>
      <c r="AK98" s="84"/>
    </row>
    <row r="99" customFormat="false" ht="55.4" hidden="false" customHeight="false" outlineLevel="0" collapsed="false">
      <c r="A99" s="90" t="s">
        <v>420</v>
      </c>
      <c r="B99" s="91" t="s">
        <v>421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 t="n">
        <v>9</v>
      </c>
      <c r="U99" s="81" t="s">
        <v>185</v>
      </c>
      <c r="V99" s="95"/>
      <c r="W99" s="96"/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422</v>
      </c>
      <c r="AI99" s="84" t="n">
        <v>4</v>
      </c>
      <c r="AJ99" s="84" t="n">
        <f aca="false">AI99</f>
        <v>4</v>
      </c>
      <c r="AK99" s="84"/>
    </row>
    <row r="100" customFormat="false" ht="55.4" hidden="false" customHeight="false" outlineLevel="0" collapsed="false">
      <c r="A100" s="90" t="s">
        <v>423</v>
      </c>
      <c r="B100" s="91" t="s">
        <v>424</v>
      </c>
      <c r="C100" s="92"/>
      <c r="D100" s="92"/>
      <c r="E100" s="92" t="n">
        <f aca="false">I100+G100</f>
        <v>9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9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 t="n">
        <v>9</v>
      </c>
      <c r="Y100" s="81" t="s">
        <v>185</v>
      </c>
      <c r="Z100" s="95"/>
      <c r="AA100" s="96"/>
      <c r="AB100" s="82"/>
      <c r="AC100" s="81"/>
      <c r="AD100" s="94"/>
      <c r="AE100" s="92"/>
      <c r="AF100" s="82"/>
      <c r="AG100" s="81"/>
      <c r="AH100" s="91" t="s">
        <v>425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26</v>
      </c>
      <c r="B101" s="91" t="s">
        <v>427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 t="s">
        <v>185</v>
      </c>
      <c r="AD101" s="94"/>
      <c r="AE101" s="92"/>
      <c r="AF101" s="82"/>
      <c r="AG101" s="81"/>
      <c r="AH101" s="91" t="s">
        <v>428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90" t="s">
        <v>429</v>
      </c>
      <c r="B102" s="91" t="s">
        <v>430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/>
      <c r="AA102" s="96"/>
      <c r="AB102" s="82" t="n">
        <v>6</v>
      </c>
      <c r="AC102" s="81" t="s">
        <v>185</v>
      </c>
      <c r="AD102" s="94"/>
      <c r="AE102" s="92"/>
      <c r="AF102" s="82"/>
      <c r="AG102" s="81"/>
      <c r="AH102" s="91" t="s">
        <v>431</v>
      </c>
      <c r="AI102" s="84" t="n">
        <v>4</v>
      </c>
      <c r="AJ102" s="84" t="n">
        <f aca="false">AI102</f>
        <v>4</v>
      </c>
      <c r="AK102" s="84"/>
    </row>
    <row r="103" customFormat="false" ht="22.15" hidden="false" customHeight="false" outlineLevel="0" collapsed="false">
      <c r="A103" s="79" t="s">
        <v>432</v>
      </c>
      <c r="B103" s="80" t="s">
        <v>433</v>
      </c>
      <c r="C103" s="81" t="n">
        <v>6</v>
      </c>
      <c r="D103" s="81" t="n">
        <v>9</v>
      </c>
      <c r="E103" s="81" t="n">
        <f aca="false">SUMIF(AJ104:AJ108,"&gt;=0",E104:E108)</f>
        <v>6</v>
      </c>
      <c r="F103" s="81" t="n">
        <f aca="false">SUMIF(AJ104:AJ108,"&gt;=0",F104:F108)</f>
        <v>0</v>
      </c>
      <c r="G103" s="81" t="n">
        <f aca="false">SUMIF(AJ104:AJ108,"&gt;=0",G104:G108)</f>
        <v>0</v>
      </c>
      <c r="H103" s="81"/>
      <c r="I103" s="81" t="n">
        <f aca="false">SUMIF(AJ104:AJ108,"&gt;=0",I104:I108)</f>
        <v>6</v>
      </c>
      <c r="J103" s="82" t="n">
        <f aca="false">SUMIF(AJ104:AJ108,"&gt;=0",J104:J108)</f>
        <v>0</v>
      </c>
      <c r="K103" s="81"/>
      <c r="L103" s="82" t="n">
        <f aca="false">SUMIF(AJ104:AJ108,"&gt;=0",L104:L108)</f>
        <v>0</v>
      </c>
      <c r="M103" s="81"/>
      <c r="N103" s="82" t="n">
        <f aca="false">SUMIF(AJ104:AJ108,"&gt;=0",N104:N108)</f>
        <v>0</v>
      </c>
      <c r="O103" s="81"/>
      <c r="P103" s="82" t="n">
        <f aca="false">SUMIF(AJ104:AJ108,"&gt;=0",P104:P108)</f>
        <v>0</v>
      </c>
      <c r="Q103" s="81"/>
      <c r="R103" s="82" t="n">
        <f aca="false">SUMIF(AJ104:AJ108,"&gt;=0",R104:R108)</f>
        <v>0</v>
      </c>
      <c r="S103" s="81"/>
      <c r="T103" s="82" t="n">
        <f aca="false">SUMIF(AJ104:AJ108,"&gt;=0",T104:T108)</f>
        <v>0</v>
      </c>
      <c r="U103" s="81"/>
      <c r="V103" s="82" t="n">
        <f aca="false">SUMIF(AJ104:AJ108,"&gt;=0",V104:V108)</f>
        <v>0</v>
      </c>
      <c r="W103" s="81"/>
      <c r="X103" s="82" t="n">
        <f aca="false">SUMIF(AJ104:AJ108,"&gt;=0",X104:X108)</f>
        <v>0</v>
      </c>
      <c r="Y103" s="81"/>
      <c r="Z103" s="82" t="n">
        <f aca="false">SUMIF(AJ104:AJ108,"&gt;=0",Z104:Z108)</f>
        <v>0</v>
      </c>
      <c r="AA103" s="81"/>
      <c r="AB103" s="82" t="n">
        <f aca="false">SUMIF(AJ104:AJ108,"&gt;=0",AB104:AB108)</f>
        <v>6</v>
      </c>
      <c r="AC103" s="81"/>
      <c r="AD103" s="82" t="n">
        <f aca="false">SUMIF(AJ104:AJ108,"&gt;=0",AD104:AD108)</f>
        <v>0</v>
      </c>
      <c r="AE103" s="81"/>
      <c r="AF103" s="82" t="n">
        <f aca="false">SUMIF(AJ104:AJ108,"&gt;=0",AF104:AF108)</f>
        <v>0</v>
      </c>
      <c r="AG103" s="81"/>
      <c r="AH103" s="83"/>
      <c r="AI103" s="84"/>
      <c r="AJ103" s="84"/>
      <c r="AK103" s="84"/>
    </row>
    <row r="104" customFormat="false" ht="12.75" hidden="false" customHeight="false" outlineLevel="0" collapsed="false">
      <c r="A104" s="85" t="s">
        <v>434</v>
      </c>
      <c r="B104" s="86" t="s">
        <v>178</v>
      </c>
      <c r="C104" s="87" t="n">
        <v>6</v>
      </c>
      <c r="D104" s="87" t="n">
        <v>9</v>
      </c>
      <c r="E104" s="87" t="n">
        <f aca="false">SUMIF(AJ105:AJ108,"&gt;=0",E105:E108)</f>
        <v>6</v>
      </c>
      <c r="F104" s="87" t="n">
        <f aca="false">SUMIF(AJ105:AJ108,"&gt;=0",F105:F108)</f>
        <v>0</v>
      </c>
      <c r="G104" s="87" t="n">
        <f aca="false">SUMIF(AJ105:AJ108,"&gt;=0",G105:G108)</f>
        <v>0</v>
      </c>
      <c r="H104" s="87"/>
      <c r="I104" s="87" t="n">
        <f aca="false">SUMIF(AJ105:AJ108,"&gt;=0",I105:I108)</f>
        <v>6</v>
      </c>
      <c r="J104" s="88" t="n">
        <f aca="false">SUMIF(AJ105:AJ108,"&gt;=0",J105:J108)</f>
        <v>0</v>
      </c>
      <c r="K104" s="87"/>
      <c r="L104" s="88" t="n">
        <f aca="false">SUMIF(AJ105:AJ108,"&gt;=0",L105:L108)</f>
        <v>0</v>
      </c>
      <c r="M104" s="87"/>
      <c r="N104" s="88" t="n">
        <f aca="false">SUMIF(AJ105:AJ108,"&gt;=0",N105:N108)</f>
        <v>0</v>
      </c>
      <c r="O104" s="87"/>
      <c r="P104" s="88" t="n">
        <f aca="false">SUMIF(AJ105:AJ108,"&gt;=0",P105:P108)</f>
        <v>0</v>
      </c>
      <c r="Q104" s="87"/>
      <c r="R104" s="88" t="n">
        <f aca="false">SUMIF(AJ105:AJ108,"&gt;=0",R105:R108)</f>
        <v>0</v>
      </c>
      <c r="S104" s="87"/>
      <c r="T104" s="88" t="n">
        <f aca="false">SUMIF(AJ105:AJ108,"&gt;=0",T105:T108)</f>
        <v>0</v>
      </c>
      <c r="U104" s="87"/>
      <c r="V104" s="88" t="n">
        <f aca="false">SUMIF(AJ105:AJ108,"&gt;=0",V105:V108)</f>
        <v>0</v>
      </c>
      <c r="W104" s="87"/>
      <c r="X104" s="88" t="n">
        <f aca="false">SUMIF(AJ105:AJ108,"&gt;=0",X105:X108)</f>
        <v>0</v>
      </c>
      <c r="Y104" s="87"/>
      <c r="Z104" s="88" t="n">
        <f aca="false">SUMIF(AJ105:AJ108,"&gt;=0",Z105:Z108)</f>
        <v>0</v>
      </c>
      <c r="AA104" s="87"/>
      <c r="AB104" s="88" t="n">
        <f aca="false">SUMIF(AJ105:AJ108,"&gt;=0",AB105:AB108)</f>
        <v>6</v>
      </c>
      <c r="AC104" s="87"/>
      <c r="AD104" s="88" t="n">
        <f aca="false">SUMIF(AJ105:AJ108,"&gt;=0",AD105:AD108)</f>
        <v>0</v>
      </c>
      <c r="AE104" s="87"/>
      <c r="AF104" s="88" t="n">
        <f aca="false">SUMIF(AJ105:AJ108,"&gt;=0",AF105:AF108)</f>
        <v>0</v>
      </c>
      <c r="AG104" s="87"/>
      <c r="AH104" s="89"/>
      <c r="AI104" s="84"/>
      <c r="AJ104" s="84"/>
      <c r="AK104" s="84"/>
    </row>
    <row r="105" customFormat="false" ht="22.15" hidden="false" customHeight="false" outlineLevel="0" collapsed="false">
      <c r="A105" s="97"/>
      <c r="B105" s="98" t="s">
        <v>435</v>
      </c>
      <c r="C105" s="99"/>
      <c r="D105" s="99"/>
      <c r="E105" s="99"/>
      <c r="F105" s="99"/>
      <c r="G105" s="99"/>
      <c r="H105" s="99"/>
      <c r="I105" s="99"/>
      <c r="J105" s="100"/>
      <c r="K105" s="99"/>
      <c r="L105" s="100"/>
      <c r="M105" s="99"/>
      <c r="N105" s="100"/>
      <c r="O105" s="99"/>
      <c r="P105" s="100"/>
      <c r="Q105" s="99"/>
      <c r="R105" s="100"/>
      <c r="S105" s="99"/>
      <c r="T105" s="100"/>
      <c r="U105" s="99"/>
      <c r="V105" s="100"/>
      <c r="W105" s="99"/>
      <c r="X105" s="100"/>
      <c r="Y105" s="99"/>
      <c r="Z105" s="100"/>
      <c r="AA105" s="99"/>
      <c r="AB105" s="100"/>
      <c r="AC105" s="99"/>
      <c r="AD105" s="100"/>
      <c r="AE105" s="99"/>
      <c r="AF105" s="100"/>
      <c r="AG105" s="99"/>
      <c r="AH105" s="98"/>
      <c r="AI105" s="84" t="n">
        <v>4</v>
      </c>
      <c r="AJ105" s="84" t="n">
        <v>-1</v>
      </c>
      <c r="AK105" s="84"/>
    </row>
    <row r="106" customFormat="false" ht="22.15" hidden="false" customHeight="false" outlineLevel="0" collapsed="false">
      <c r="A106" s="90" t="s">
        <v>436</v>
      </c>
      <c r="B106" s="91" t="s">
        <v>437</v>
      </c>
      <c r="C106" s="92"/>
      <c r="D106" s="92"/>
      <c r="E106" s="92" t="n">
        <f aca="false">I106+G106</f>
        <v>1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1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/>
      <c r="W106" s="96"/>
      <c r="X106" s="82"/>
      <c r="Y106" s="81"/>
      <c r="Z106" s="95"/>
      <c r="AA106" s="96"/>
      <c r="AB106" s="82" t="n">
        <v>1</v>
      </c>
      <c r="AC106" s="81"/>
      <c r="AD106" s="94"/>
      <c r="AE106" s="92"/>
      <c r="AF106" s="82"/>
      <c r="AG106" s="81"/>
      <c r="AH106" s="91" t="s">
        <v>438</v>
      </c>
      <c r="AI106" s="84" t="n">
        <v>4</v>
      </c>
      <c r="AJ106" s="84" t="n">
        <f aca="false">AI106</f>
        <v>4</v>
      </c>
      <c r="AK106" s="84"/>
    </row>
    <row r="107" customFormat="false" ht="44.35" hidden="false" customHeight="false" outlineLevel="0" collapsed="false">
      <c r="A107" s="97"/>
      <c r="B107" s="98" t="s">
        <v>439</v>
      </c>
      <c r="C107" s="99"/>
      <c r="D107" s="99"/>
      <c r="E107" s="99"/>
      <c r="F107" s="99"/>
      <c r="G107" s="99"/>
      <c r="H107" s="99"/>
      <c r="I107" s="99"/>
      <c r="J107" s="100"/>
      <c r="K107" s="99"/>
      <c r="L107" s="100"/>
      <c r="M107" s="99"/>
      <c r="N107" s="100"/>
      <c r="O107" s="99"/>
      <c r="P107" s="100"/>
      <c r="Q107" s="99"/>
      <c r="R107" s="100"/>
      <c r="S107" s="99"/>
      <c r="T107" s="100"/>
      <c r="U107" s="99"/>
      <c r="V107" s="100"/>
      <c r="W107" s="99"/>
      <c r="X107" s="100"/>
      <c r="Y107" s="99"/>
      <c r="Z107" s="100"/>
      <c r="AA107" s="99"/>
      <c r="AB107" s="100"/>
      <c r="AC107" s="99"/>
      <c r="AD107" s="100"/>
      <c r="AE107" s="99"/>
      <c r="AF107" s="100"/>
      <c r="AG107" s="99"/>
      <c r="AH107" s="98"/>
      <c r="AI107" s="84" t="n">
        <v>4</v>
      </c>
      <c r="AJ107" s="84" t="n">
        <v>-1</v>
      </c>
      <c r="AK107" s="84"/>
    </row>
    <row r="108" customFormat="false" ht="33.25" hidden="false" customHeight="false" outlineLevel="0" collapsed="false">
      <c r="A108" s="90" t="s">
        <v>440</v>
      </c>
      <c r="B108" s="91" t="s">
        <v>441</v>
      </c>
      <c r="C108" s="92"/>
      <c r="D108" s="92"/>
      <c r="E108" s="92" t="n">
        <f aca="false">I108+G108</f>
        <v>5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</f>
        <v>5</v>
      </c>
      <c r="J108" s="94"/>
      <c r="K108" s="92"/>
      <c r="L108" s="82"/>
      <c r="M108" s="81"/>
      <c r="N108" s="94"/>
      <c r="O108" s="92"/>
      <c r="P108" s="82"/>
      <c r="Q108" s="81"/>
      <c r="R108" s="94"/>
      <c r="S108" s="92"/>
      <c r="T108" s="82"/>
      <c r="U108" s="81"/>
      <c r="V108" s="95"/>
      <c r="W108" s="96"/>
      <c r="X108" s="82"/>
      <c r="Y108" s="81"/>
      <c r="Z108" s="95"/>
      <c r="AA108" s="96"/>
      <c r="AB108" s="82" t="n">
        <v>5</v>
      </c>
      <c r="AC108" s="81"/>
      <c r="AD108" s="94"/>
      <c r="AE108" s="92"/>
      <c r="AF108" s="82"/>
      <c r="AG108" s="81"/>
      <c r="AH108" s="91" t="s">
        <v>442</v>
      </c>
      <c r="AI108" s="84" t="n">
        <v>4</v>
      </c>
      <c r="AJ108" s="84" t="n">
        <f aca="false">AI108</f>
        <v>4</v>
      </c>
      <c r="AK108" s="84"/>
    </row>
    <row r="109" customFormat="false" ht="22.15" hidden="false" customHeight="false" outlineLevel="0" collapsed="false">
      <c r="A109" s="79" t="s">
        <v>443</v>
      </c>
      <c r="B109" s="80" t="s">
        <v>444</v>
      </c>
      <c r="C109" s="81"/>
      <c r="D109" s="81"/>
      <c r="E109" s="81" t="n">
        <f aca="false">SUMIF(AJ110:AJ112,"&gt;=0",E110:E112)</f>
        <v>6</v>
      </c>
      <c r="F109" s="81" t="n">
        <f aca="false">SUMIF(AJ110:AJ112,"&gt;=0",F110:F112)</f>
        <v>0</v>
      </c>
      <c r="G109" s="81" t="n">
        <f aca="false">SUMIF(AJ110:AJ112,"&gt;=0",G110:G112)</f>
        <v>0</v>
      </c>
      <c r="H109" s="81"/>
      <c r="I109" s="81" t="n">
        <f aca="false">SUMIF(AJ110:AJ112,"&gt;=0",I110:I112)</f>
        <v>6</v>
      </c>
      <c r="J109" s="82" t="n">
        <f aca="false">SUMIF(AJ110:AJ112,"&gt;=0",J110:J112)</f>
        <v>0</v>
      </c>
      <c r="K109" s="81"/>
      <c r="L109" s="82" t="n">
        <f aca="false">SUMIF(AJ110:AJ112,"&gt;=0",L110:L112)</f>
        <v>0</v>
      </c>
      <c r="M109" s="81"/>
      <c r="N109" s="82" t="n">
        <f aca="false">SUMIF(AJ110:AJ112,"&gt;=0",N110:N112)</f>
        <v>0</v>
      </c>
      <c r="O109" s="81"/>
      <c r="P109" s="82" t="n">
        <f aca="false">SUMIF(AJ110:AJ112,"&gt;=0",P110:P112)</f>
        <v>0</v>
      </c>
      <c r="Q109" s="81"/>
      <c r="R109" s="82" t="n">
        <f aca="false">SUMIF(AJ110:AJ112,"&gt;=0",R110:R112)</f>
        <v>3</v>
      </c>
      <c r="S109" s="81"/>
      <c r="T109" s="82" t="n">
        <f aca="false">SUMIF(AJ110:AJ112,"&gt;=0",T110:T112)</f>
        <v>3</v>
      </c>
      <c r="U109" s="81"/>
      <c r="V109" s="82" t="n">
        <f aca="false">SUMIF(AJ110:AJ112,"&gt;=0",V110:V112)</f>
        <v>0</v>
      </c>
      <c r="W109" s="81"/>
      <c r="X109" s="82" t="n">
        <f aca="false">SUMIF(AJ110:AJ112,"&gt;=0",X110:X112)</f>
        <v>0</v>
      </c>
      <c r="Y109" s="81"/>
      <c r="Z109" s="82" t="n">
        <f aca="false">SUMIF(AJ110:AJ112,"&gt;=0",Z110:Z112)</f>
        <v>0</v>
      </c>
      <c r="AA109" s="81"/>
      <c r="AB109" s="82" t="n">
        <f aca="false">SUMIF(AJ110:AJ112,"&gt;=0",AB110:AB112)</f>
        <v>0</v>
      </c>
      <c r="AC109" s="81"/>
      <c r="AD109" s="82" t="n">
        <f aca="false">SUMIF(AJ110:AJ112,"&gt;=0",AD110:AD112)</f>
        <v>0</v>
      </c>
      <c r="AE109" s="81"/>
      <c r="AF109" s="82" t="n">
        <f aca="false">SUMIF(AJ110:AJ112,"&gt;=0",AF110:AF112)</f>
        <v>0</v>
      </c>
      <c r="AG109" s="81"/>
      <c r="AH109" s="83"/>
      <c r="AI109" s="84"/>
      <c r="AJ109" s="84"/>
      <c r="AK109" s="84"/>
    </row>
    <row r="110" customFormat="false" ht="12.75" hidden="true" customHeight="false" outlineLevel="0" collapsed="false">
      <c r="A110" s="85" t="s">
        <v>445</v>
      </c>
      <c r="B110" s="86" t="s">
        <v>446</v>
      </c>
      <c r="C110" s="87"/>
      <c r="D110" s="87"/>
      <c r="E110" s="87" t="n">
        <f aca="false">SUMIF(AJ111:AJ112,"&gt;=0",E111:E112)</f>
        <v>6</v>
      </c>
      <c r="F110" s="87" t="n">
        <f aca="false">SUMIF(AJ111:AJ112,"&gt;=0",F111:F112)</f>
        <v>0</v>
      </c>
      <c r="G110" s="87" t="n">
        <f aca="false">SUMIF(AJ111:AJ112,"&gt;=0",G111:G112)</f>
        <v>0</v>
      </c>
      <c r="H110" s="87"/>
      <c r="I110" s="87" t="n">
        <f aca="false">SUMIF(AJ111:AJ112,"&gt;=0",I111:I112)</f>
        <v>6</v>
      </c>
      <c r="J110" s="88" t="n">
        <f aca="false">SUMIF(AJ111:AJ112,"&gt;=0",J111:J112)</f>
        <v>0</v>
      </c>
      <c r="K110" s="87"/>
      <c r="L110" s="88" t="n">
        <f aca="false">SUMIF(AJ111:AJ112,"&gt;=0",L111:L112)</f>
        <v>0</v>
      </c>
      <c r="M110" s="87"/>
      <c r="N110" s="88" t="n">
        <f aca="false">SUMIF(AJ111:AJ112,"&gt;=0",N111:N112)</f>
        <v>0</v>
      </c>
      <c r="O110" s="87"/>
      <c r="P110" s="88" t="n">
        <f aca="false">SUMIF(AJ111:AJ112,"&gt;=0",P111:P112)</f>
        <v>0</v>
      </c>
      <c r="Q110" s="87"/>
      <c r="R110" s="88" t="n">
        <f aca="false">SUMIF(AJ111:AJ112,"&gt;=0",R111:R112)</f>
        <v>3</v>
      </c>
      <c r="S110" s="87"/>
      <c r="T110" s="88" t="n">
        <f aca="false">SUMIF(AJ111:AJ112,"&gt;=0",T111:T112)</f>
        <v>3</v>
      </c>
      <c r="U110" s="87"/>
      <c r="V110" s="88" t="n">
        <f aca="false">SUMIF(AJ111:AJ112,"&gt;=0",V111:V112)</f>
        <v>0</v>
      </c>
      <c r="W110" s="87"/>
      <c r="X110" s="88" t="n">
        <f aca="false">SUMIF(AJ111:AJ112,"&gt;=0",X111:X112)</f>
        <v>0</v>
      </c>
      <c r="Y110" s="87"/>
      <c r="Z110" s="88" t="n">
        <f aca="false">SUMIF(AJ111:AJ112,"&gt;=0",Z111:Z112)</f>
        <v>0</v>
      </c>
      <c r="AA110" s="87"/>
      <c r="AB110" s="88" t="n">
        <f aca="false">SUMIF(AJ111:AJ112,"&gt;=0",AB111:AB112)</f>
        <v>0</v>
      </c>
      <c r="AC110" s="87"/>
      <c r="AD110" s="88" t="n">
        <f aca="false">SUMIF(AJ111:AJ112,"&gt;=0",AD111:AD112)</f>
        <v>0</v>
      </c>
      <c r="AE110" s="87"/>
      <c r="AF110" s="88" t="n">
        <f aca="false">SUMIF(AJ111:AJ112,"&gt;=0",AF111:AF112)</f>
        <v>0</v>
      </c>
      <c r="AG110" s="87"/>
      <c r="AH110" s="89"/>
      <c r="AI110" s="84"/>
      <c r="AJ110" s="84"/>
      <c r="AK110" s="84"/>
    </row>
    <row r="111" customFormat="false" ht="22.15" hidden="false" customHeight="false" outlineLevel="0" collapsed="false">
      <c r="A111" s="90" t="s">
        <v>447</v>
      </c>
      <c r="B111" s="91" t="s">
        <v>448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</f>
        <v>3</v>
      </c>
      <c r="J111" s="94"/>
      <c r="K111" s="92"/>
      <c r="L111" s="82"/>
      <c r="M111" s="81"/>
      <c r="N111" s="94"/>
      <c r="O111" s="92"/>
      <c r="P111" s="82"/>
      <c r="Q111" s="81"/>
      <c r="R111" s="94"/>
      <c r="S111" s="92"/>
      <c r="T111" s="82" t="n">
        <v>3</v>
      </c>
      <c r="U111" s="81" t="s">
        <v>188</v>
      </c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449</v>
      </c>
      <c r="AI111" s="84" t="n">
        <v>5</v>
      </c>
      <c r="AJ111" s="84" t="n">
        <f aca="false">AI111</f>
        <v>5</v>
      </c>
      <c r="AK111" s="84"/>
    </row>
    <row r="112" customFormat="false" ht="33.25" hidden="false" customHeight="false" outlineLevel="0" collapsed="false">
      <c r="A112" s="90" t="s">
        <v>450</v>
      </c>
      <c r="B112" s="91" t="s">
        <v>451</v>
      </c>
      <c r="C112" s="92"/>
      <c r="D112" s="92"/>
      <c r="E112" s="92" t="n">
        <f aca="false">I112+G112</f>
        <v>3</v>
      </c>
      <c r="F112" s="92" t="n">
        <v>0</v>
      </c>
      <c r="G112" s="92" t="n">
        <f aca="false">ROUNDDOWN(F112/36*4,0)/4</f>
        <v>0</v>
      </c>
      <c r="H112" s="92"/>
      <c r="I112" s="93" t="n">
        <f aca="false">J112+L112+N112+P112+R112+T112+V112+X112+Z112+AB112</f>
        <v>3</v>
      </c>
      <c r="J112" s="94"/>
      <c r="K112" s="92"/>
      <c r="L112" s="82"/>
      <c r="M112" s="81"/>
      <c r="N112" s="94"/>
      <c r="O112" s="92"/>
      <c r="P112" s="82"/>
      <c r="Q112" s="81"/>
      <c r="R112" s="94" t="n">
        <v>3</v>
      </c>
      <c r="S112" s="92" t="s">
        <v>188</v>
      </c>
      <c r="T112" s="82"/>
      <c r="U112" s="81"/>
      <c r="V112" s="95"/>
      <c r="W112" s="96"/>
      <c r="X112" s="82"/>
      <c r="Y112" s="81"/>
      <c r="Z112" s="95"/>
      <c r="AA112" s="96"/>
      <c r="AB112" s="82"/>
      <c r="AC112" s="81"/>
      <c r="AD112" s="94"/>
      <c r="AE112" s="92"/>
      <c r="AF112" s="82"/>
      <c r="AG112" s="81"/>
      <c r="AH112" s="91" t="s">
        <v>452</v>
      </c>
      <c r="AI112" s="84" t="n">
        <v>5</v>
      </c>
      <c r="AJ112" s="84" t="n">
        <f aca="false">AI112</f>
        <v>5</v>
      </c>
      <c r="AK112" s="84"/>
    </row>
    <row r="113" customFormat="false" ht="12.75" hidden="false" customHeight="false" outlineLevel="0" collapsed="false">
      <c r="A113" s="107"/>
      <c r="B113" s="108" t="s">
        <v>453</v>
      </c>
      <c r="C113" s="109"/>
      <c r="D113" s="109"/>
      <c r="E113" s="109" t="n">
        <f aca="false">SUMIF(AJ7:AJ112,0,E7:E112)+SUMIF(AJ7:AJ112,1,E7:E112)+SUMIF(AJ7:AJ112,2,E7:E112)</f>
        <v>240</v>
      </c>
      <c r="F113" s="109" t="n">
        <f aca="false">SUMIF(AJ7:AJ112,0,F7:F112)+SUMIF(AJ7:AJ112,1,F7:F112)+SUMIF(AJ7:AJ112,2,F7:F112)</f>
        <v>0</v>
      </c>
      <c r="G113" s="109" t="n">
        <f aca="false">SUMIF(AJ7:AJ112,0,G7:G112)+SUMIF(AJ7:AJ112,1,G7:G112)+SUMIF(AJ7:AJ112,2,G7:G112)</f>
        <v>0</v>
      </c>
      <c r="H113" s="109"/>
      <c r="I113" s="109" t="n">
        <f aca="false">SUMIF(AJ7:AJ112,0,I7:I112)+SUMIF(AJ7:AJ112,1,I7:I112)+SUMIF(AJ7:AJ112,2,I7:I112)</f>
        <v>240</v>
      </c>
      <c r="J113" s="110" t="n">
        <f aca="false">SUMIF(AJ7:AJ112,0,J7:J112)+SUMIF(AJ7:AJ112,1,J7:J112)+SUMIF(AJ7:AJ112,2,J7:J112)</f>
        <v>27</v>
      </c>
      <c r="K113" s="109"/>
      <c r="L113" s="111" t="n">
        <f aca="false">SUMIF(AJ7:AJ112,0,L7:L112)+SUMIF(AJ7:AJ112,1,L7:L112)+SUMIF(AJ7:AJ112,2,L7:L112)</f>
        <v>27</v>
      </c>
      <c r="M113" s="112"/>
      <c r="N113" s="110" t="n">
        <f aca="false">SUMIF(AJ7:AJ112,0,N7:N112)+SUMIF(AJ7:AJ112,1,N7:N112)+SUMIF(AJ7:AJ112,2,N7:N112)</f>
        <v>28</v>
      </c>
      <c r="O113" s="109"/>
      <c r="P113" s="111" t="n">
        <f aca="false">SUMIF(AJ7:AJ112,0,P7:P112)+SUMIF(AJ7:AJ112,1,P7:P112)+SUMIF(AJ7:AJ112,2,P7:P112)</f>
        <v>23</v>
      </c>
      <c r="Q113" s="112"/>
      <c r="R113" s="110" t="n">
        <f aca="false">SUMIF(AJ7:AJ112,0,R7:R112)+SUMIF(AJ7:AJ112,1,R7:R112)+SUMIF(AJ7:AJ112,2,R7:R112)</f>
        <v>20</v>
      </c>
      <c r="S113" s="109"/>
      <c r="T113" s="111" t="n">
        <f aca="false">SUMIF(AJ7:AJ112,0,T7:T112)+SUMIF(AJ7:AJ112,1,T7:T112)+SUMIF(AJ7:AJ112,2,T7:T112)</f>
        <v>19</v>
      </c>
      <c r="U113" s="112"/>
      <c r="V113" s="113" t="n">
        <f aca="false">SUMIF(AJ7:AJ112,0,V7:V112)+SUMIF(AJ7:AJ112,1,V7:V112)+SUMIF(AJ7:AJ112,2,V7:V112)</f>
        <v>25</v>
      </c>
      <c r="W113" s="114"/>
      <c r="X113" s="111" t="n">
        <f aca="false">SUMIF(AJ7:AJ112,0,X7:X112)+SUMIF(AJ7:AJ112,1,X7:X112)+SUMIF(AJ7:AJ112,2,X7:X112)</f>
        <v>26</v>
      </c>
      <c r="Y113" s="112"/>
      <c r="Z113" s="113" t="n">
        <f aca="false">SUMIF(AJ7:AJ112,0,Z7:Z112)+SUMIF(AJ7:AJ112,1,Z7:Z112)+SUMIF(AJ7:AJ112,2,Z7:Z112)</f>
        <v>31</v>
      </c>
      <c r="AA113" s="114"/>
      <c r="AB113" s="111" t="n">
        <f aca="false">SUMIF(AJ7:AJ112,0,AB7:AB112)+SUMIF(AJ7:AJ112,1,AB7:AB112)+SUMIF(AJ7:AJ112,2,AB7:AB112)</f>
        <v>14</v>
      </c>
      <c r="AC113" s="112"/>
      <c r="AD113" s="110" t="n">
        <f aca="false">SUMIF(AJ7:AJ112,0,AD7:AD112)+SUMIF(AJ7:AJ112,1,AD7:AD112)+SUMIF(AJ7:AJ112,2,AD7:AD112)</f>
        <v>0</v>
      </c>
      <c r="AE113" s="109"/>
      <c r="AF113" s="111" t="n">
        <f aca="false">SUMIF(AJ7:AJ112,0,AF7:AF112)+SUMIF(AJ7:AJ112,1,AF7:AF112)+SUMIF(AJ7:AJ112,2,AF7:AF112)</f>
        <v>0</v>
      </c>
      <c r="AG113" s="112"/>
      <c r="AH113" s="108"/>
      <c r="AI113" s="84"/>
      <c r="AJ113" s="84"/>
      <c r="AK113" s="84"/>
    </row>
    <row r="114" customFormat="false" ht="23.3" hidden="false" customHeight="false" outlineLevel="0" collapsed="false">
      <c r="A114" s="107"/>
      <c r="B114" s="108" t="s">
        <v>454</v>
      </c>
      <c r="C114" s="109" t="n">
        <v>300</v>
      </c>
      <c r="D114" s="109" t="n">
        <v>300</v>
      </c>
      <c r="E114" s="109" t="n">
        <f aca="false">SUMIF(AJ7:AJ112,0,E7:E112)+SUMIF(AJ7:AJ112,1,E7:E112)+SUMIF(AJ7:AJ112,2,E7:E112)+SUMIF(AJ7:AJ112,3,E7:E112)+SUMIF(AJ7:AJ112,4,E7:E112)</f>
        <v>300</v>
      </c>
      <c r="F114" s="109" t="n">
        <f aca="false">SUMIF(AJ7:AJ112,0,F7:F112)+SUMIF(AJ7:AJ112,1,F7:F112)+SUMIF(AJ7:AJ112,2,F7:F112)+SUMIF(AJ7:AJ112,3,F7:F112)+SUMIF(AJ7:AJ112,4,F7:F112)</f>
        <v>0</v>
      </c>
      <c r="G114" s="109" t="n">
        <f aca="false">SUMIF(AJ7:AJ112,0,G7:G112)+SUMIF(AJ7:AJ112,1,G7:G112)+SUMIF(AJ7:AJ112,2,G7:G112)+SUMIF(AJ7:AJ112,3,G7:G112)+SUMIF(AJ7:AJ112,4,G7:G112)</f>
        <v>0</v>
      </c>
      <c r="H114" s="109"/>
      <c r="I114" s="109" t="n">
        <f aca="false">SUMIF(AJ7:AJ112,0,I7:I112)+SUMIF(AJ7:AJ112,1,I7:I112)+SUMIF(AJ7:AJ112,2,I7:I112)+SUMIF(AJ7:AJ112,3,I7:I112)+SUMIF(AJ7:AJ112,4,I7:I112)</f>
        <v>300</v>
      </c>
      <c r="J114" s="110" t="n">
        <f aca="false">SUMIF(AJ7:AJ112,0,J7:J112)+SUMIF(AJ7:AJ112,1,J7:J112)+SUMIF(AJ7:AJ112,2,J7:J112)+SUMIF(AJ7:AJ112,3,J7:J112)+SUMIF(AJ7:AJ112,4,J7:J112)</f>
        <v>27</v>
      </c>
      <c r="K114" s="109"/>
      <c r="L114" s="111" t="n">
        <f aca="false">SUMIF(AJ7:AJ112,0,L7:L112)+SUMIF(AJ7:AJ112,1,L7:L112)+SUMIF(AJ7:AJ112,2,L7:L112)+SUMIF(AJ7:AJ112,3,L7:L112)+SUMIF(AJ7:AJ112,4,L7:L112)</f>
        <v>33</v>
      </c>
      <c r="M114" s="112"/>
      <c r="N114" s="110" t="n">
        <f aca="false">SUMIF(AJ7:AJ112,0,N7:N112)+SUMIF(AJ7:AJ112,1,N7:N112)+SUMIF(AJ7:AJ112,2,N7:N112)+SUMIF(AJ7:AJ112,3,N7:N112)+SUMIF(AJ7:AJ112,4,N7:N112)</f>
        <v>28</v>
      </c>
      <c r="O114" s="109"/>
      <c r="P114" s="111" t="n">
        <f aca="false">SUMIF(AJ7:AJ112,0,P7:P112)+SUMIF(AJ7:AJ112,1,P7:P112)+SUMIF(AJ7:AJ112,2,P7:P112)+SUMIF(AJ7:AJ112,3,P7:P112)+SUMIF(AJ7:AJ112,4,P7:P112)</f>
        <v>32</v>
      </c>
      <c r="Q114" s="112"/>
      <c r="R114" s="110" t="n">
        <f aca="false">SUMIF(AJ7:AJ112,0,R7:R112)+SUMIF(AJ7:AJ112,1,R7:R112)+SUMIF(AJ7:AJ112,2,R7:R112)+SUMIF(AJ7:AJ112,3,R7:R112)+SUMIF(AJ7:AJ112,4,R7:R112)</f>
        <v>23</v>
      </c>
      <c r="S114" s="109"/>
      <c r="T114" s="111" t="n">
        <f aca="false">SUMIF(AJ7:AJ112,0,T7:T112)+SUMIF(AJ7:AJ112,1,T7:T112)+SUMIF(AJ7:AJ112,2,T7:T112)+SUMIF(AJ7:AJ112,3,T7:T112)+SUMIF(AJ7:AJ112,4,T7:T112)</f>
        <v>37</v>
      </c>
      <c r="U114" s="112"/>
      <c r="V114" s="113" t="n">
        <f aca="false">SUMIF(AJ7:AJ112,0,V7:V112)+SUMIF(AJ7:AJ112,1,V7:V112)+SUMIF(AJ7:AJ112,2,V7:V112)+SUMIF(AJ7:AJ112,3,V7:V112)+SUMIF(AJ7:AJ112,4,V7:V112)</f>
        <v>25</v>
      </c>
      <c r="W114" s="114"/>
      <c r="X114" s="111" t="n">
        <f aca="false">SUMIF(AJ7:AJ112,0,X7:X112)+SUMIF(AJ7:AJ112,1,X7:X112)+SUMIF(AJ7:AJ112,2,X7:X112)+SUMIF(AJ7:AJ112,3,X7:X112)+SUMIF(AJ7:AJ112,4,X7:X112)</f>
        <v>35</v>
      </c>
      <c r="Y114" s="112"/>
      <c r="Z114" s="113" t="n">
        <f aca="false">SUMIF(AJ7:AJ112,0,Z7:Z112)+SUMIF(AJ7:AJ112,1,Z7:Z112)+SUMIF(AJ7:AJ112,2,Z7:Z112)+SUMIF(AJ7:AJ112,3,Z7:Z112)+SUMIF(AJ7:AJ112,4,Z7:Z112)</f>
        <v>31</v>
      </c>
      <c r="AA114" s="114"/>
      <c r="AB114" s="111" t="n">
        <f aca="false">SUMIF(AJ7:AJ112,0,AB7:AB112)+SUMIF(AJ7:AJ112,1,AB7:AB112)+SUMIF(AJ7:AJ112,2,AB7:AB112)+SUMIF(AJ7:AJ112,3,AB7:AB112)+SUMIF(AJ7:AJ112,4,AB7:AB112)</f>
        <v>29</v>
      </c>
      <c r="AC114" s="112"/>
      <c r="AD114" s="110" t="n">
        <f aca="false">SUMIF(AJ7:AJ112,0,AD7:AD112)+SUMIF(AJ7:AJ112,1,AD7:AD112)+SUMIF(AJ7:AJ112,2,AD7:AD112)+SUMIF(AJ7:AJ112,3,AD7:AD112)+SUMIF(AJ7:AJ112,4,AD7:AD112)</f>
        <v>0</v>
      </c>
      <c r="AE114" s="109"/>
      <c r="AF114" s="111" t="n">
        <f aca="false">SUMIF(AJ7:AJ112,0,AF7:AF112)+SUMIF(AJ7:AJ112,1,AF7:AF112)+SUMIF(AJ7:AJ112,2,AF7:AF112)+SUMIF(AJ7:AJ112,3,AF7:AF112)+SUMIF(AJ7:AJ112,4,AF7:AF112)</f>
        <v>0</v>
      </c>
      <c r="AG114" s="112"/>
      <c r="AH114" s="108"/>
      <c r="AI114" s="84"/>
      <c r="AJ114" s="84"/>
      <c r="AK114" s="84"/>
    </row>
    <row r="115" customFormat="false" ht="34.9" hidden="false" customHeight="false" outlineLevel="0" collapsed="false">
      <c r="A115" s="107"/>
      <c r="B115" s="108" t="s">
        <v>455</v>
      </c>
      <c r="C115" s="109"/>
      <c r="D115" s="109"/>
      <c r="E115" s="109"/>
      <c r="F115" s="109"/>
      <c r="G115" s="109"/>
      <c r="H115" s="109"/>
      <c r="I115" s="109"/>
      <c r="J115" s="110" t="n">
        <f aca="false">SUMIF(AJ7:AJ112,0,J7:J112)+SUMIF(AJ7:AJ112,0,L7:L112)+SUMIF(AJ7:AJ112,1,J7:J112)+SUMIF(AJ7:AJ112,1,L7:L112)+SUMIF(AJ7:AJ112,2,J7:J112)+SUMIF(AJ7:AJ112,2,L7:L112)+SUMIF(AJ7:AJ112,3,J7:J112)+SUMIF(AJ7:AJ112,3,L7:L112)+SUMIF(AJ7:AJ112,4,J7:J112)+SUMIF(AJ7:AJ112,4,L7:L112)</f>
        <v>60</v>
      </c>
      <c r="K115" s="110"/>
      <c r="L115" s="110"/>
      <c r="M115" s="110"/>
      <c r="N115" s="110" t="n">
        <f aca="false">SUMIF(AJ7:AJ112,0,N7:N112)+SUMIF(AJ7:AJ112,0,P7:P112)+SUMIF(AJ7:AJ112,1,N7:N112)+SUMIF(AJ7:AJ112,1,P7:P112)+SUMIF(AJ7:AJ112,2,N7:N112)+SUMIF(AJ7:AJ112,2,P7:P112)+SUMIF(AJ7:AJ112,3,N7:N112)+SUMIF(AJ7:AJ112,3,P7:P112)+SUMIF(AJ7:AJ112,4,N7:N112)+SUMIF(AJ7:AJ112,4,P7:P112)</f>
        <v>60</v>
      </c>
      <c r="O115" s="110"/>
      <c r="P115" s="110"/>
      <c r="Q115" s="110"/>
      <c r="R115" s="110" t="n">
        <f aca="false">SUMIF(AJ7:AJ112,0,R7:R112)+SUMIF(AJ7:AJ112,0,T7:T112)+SUMIF(AJ7:AJ112,1,R7:R112)+SUMIF(AJ7:AJ112,1,T7:T112)+SUMIF(AJ7:AJ112,2,R7:R112)+SUMIF(AJ7:AJ112,2,T7:T112)+SUMIF(AJ7:AJ112,3,R7:R112)+SUMIF(AJ7:AJ112,3,T7:T112)+SUMIF(AJ7:AJ112,4,R7:R112)+SUMIF(AJ7:AJ112,4,T7:T112)</f>
        <v>60</v>
      </c>
      <c r="S115" s="110"/>
      <c r="T115" s="110"/>
      <c r="U115" s="110"/>
      <c r="V115" s="113" t="n">
        <f aca="false">SUMIF(AJ7:AJ112,0,V7:V112)+SUMIF(AJ7:AJ112,0,X7:X112)+SUMIF(AJ7:AJ112,1,V7:V112)+SUMIF(AJ7:AJ112,1,X7:X112)+SUMIF(AJ7:AJ112,2,V7:V112)+SUMIF(AJ7:AJ112,2,X7:X112)+SUMIF(AJ7:AJ112,3,V7:V112)+SUMIF(AJ7:AJ112,3,X7:X112)+SUMIF(AJ7:AJ112,4,V7:V112)+SUMIF(AJ7:AJ112,4,X7:X112)</f>
        <v>60</v>
      </c>
      <c r="W115" s="113"/>
      <c r="X115" s="113"/>
      <c r="Y115" s="113"/>
      <c r="Z115" s="113" t="n">
        <f aca="false">SUMIF(AJ7:AJ112,0,Z7:Z112)+SUMIF(AJ7:AJ112,0,AB7:AB112)+SUMIF(AJ7:AJ112,1,Z7:Z112)+SUMIF(AJ7:AJ112,1,AB7:AB112)+SUMIF(AJ7:AJ112,2,Z7:Z112)+SUMIF(AJ7:AJ112,2,AB7:AB112)+SUMIF(AJ7:AJ112,3,Z7:Z112)+SUMIF(AJ7:AJ112,3,AB7:AB112)+SUMIF(AJ7:AJ112,4,Z7:Z112)+SUMIF(AJ7:AJ112,4,AB7:AB112)</f>
        <v>60</v>
      </c>
      <c r="AA115" s="113"/>
      <c r="AB115" s="113"/>
      <c r="AC115" s="113"/>
      <c r="AD115" s="110"/>
      <c r="AE115" s="109"/>
      <c r="AF115" s="111"/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07"/>
      <c r="B116" s="108" t="s">
        <v>456</v>
      </c>
      <c r="C116" s="109"/>
      <c r="D116" s="109"/>
      <c r="E116" s="109" t="n">
        <f aca="false">SUMIF(AJ7:AJ112,0,E7:E112)+SUMIF(AJ7:AJ112,1,E7:E112)+SUMIF(AJ7:AJ112,2,E7:E112)+SUMIF(AJ7:AJ112,3,E7:E112)+SUMIF(AJ7:AJ112,4,E7:E112)+SUMIF(AJ7:AJ112,5,E7:E112)</f>
        <v>306</v>
      </c>
      <c r="F116" s="109" t="n">
        <f aca="false">SUMIF(AJ7:AJ112,0,F7:F112)+SUMIF(AJ7:AJ112,1,F7:F112)+SUMIF(AJ7:AJ112,2,F7:F112)+SUMIF(AJ7:AJ112,3,F7:F112)+SUMIF(AJ7:AJ112,4,F7:F112)+SUMIF(AJ7:AJ112,5,F7:F112)</f>
        <v>0</v>
      </c>
      <c r="G116" s="109" t="n">
        <f aca="false">SUMIF(AJ7:AJ112,0,G7:G112)+SUMIF(AJ7:AJ112,1,G7:G112)+SUMIF(AJ7:AJ112,2,G7:G112)+SUMIF(AJ7:AJ112,3,G7:G112)+SUMIF(AJ7:AJ112,4,G7:G112)+SUMIF(AJ7:AJ112,5,G7:G112)</f>
        <v>0</v>
      </c>
      <c r="H116" s="109"/>
      <c r="I116" s="109" t="n">
        <f aca="false">SUMIF(AJ7:AJ112,0,I7:I112)+SUMIF(AJ7:AJ112,1,I7:I112)+SUMIF(AJ7:AJ112,2,I7:I112)+SUMIF(AJ7:AJ112,3,I7:I112)+SUMIF(AJ7:AJ112,4,I7:I112)+SUMIF(AJ7:AJ112,5,I7:I112)</f>
        <v>306</v>
      </c>
      <c r="J116" s="110" t="n">
        <f aca="false">SUMIF(AJ7:AJ112,0,J7:J112)+SUMIF(AJ7:AJ112,1,J7:J112)+SUMIF(AJ7:AJ112,2,J7:J112)+SUMIF(AJ7:AJ112,3,J7:J112)+SUMIF(AJ7:AJ112,4,J7:J112)+SUMIF(AJ7:AJ112,5,J7:J112)</f>
        <v>27</v>
      </c>
      <c r="K116" s="109"/>
      <c r="L116" s="111" t="n">
        <f aca="false">SUMIF(AJ7:AJ112,0,L7:L112)+SUMIF(AJ7:AJ112,1,L7:L112)+SUMIF(AJ7:AJ112,2,L7:L112)+SUMIF(AJ7:AJ112,3,L7:L112)+SUMIF(AJ7:AJ112,4,L7:L112)+SUMIF(AJ7:AJ112,5,L7:L112)</f>
        <v>33</v>
      </c>
      <c r="M116" s="112"/>
      <c r="N116" s="110" t="n">
        <f aca="false">SUMIF(AJ7:AJ112,0,N7:N112)+SUMIF(AJ7:AJ112,1,N7:N112)+SUMIF(AJ7:AJ112,2,N7:N112)+SUMIF(AJ7:AJ112,3,N7:N112)+SUMIF(AJ7:AJ112,4,N7:N112)+SUMIF(AJ7:AJ112,5,N7:N112)</f>
        <v>28</v>
      </c>
      <c r="O116" s="109"/>
      <c r="P116" s="111" t="n">
        <f aca="false">SUMIF(AJ7:AJ112,0,P7:P112)+SUMIF(AJ7:AJ112,1,P7:P112)+SUMIF(AJ7:AJ112,2,P7:P112)+SUMIF(AJ7:AJ112,3,P7:P112)+SUMIF(AJ7:AJ112,4,P7:P112)+SUMIF(AJ7:AJ112,5,P7:P112)</f>
        <v>32</v>
      </c>
      <c r="Q116" s="112"/>
      <c r="R116" s="110" t="n">
        <f aca="false">SUMIF(AJ7:AJ112,0,R7:R112)+SUMIF(AJ7:AJ112,1,R7:R112)+SUMIF(AJ7:AJ112,2,R7:R112)+SUMIF(AJ7:AJ112,3,R7:R112)+SUMIF(AJ7:AJ112,4,R7:R112)+SUMIF(AJ7:AJ112,5,R7:R112)</f>
        <v>26</v>
      </c>
      <c r="S116" s="109"/>
      <c r="T116" s="111" t="n">
        <f aca="false">SUMIF(AJ7:AJ112,0,T7:T112)+SUMIF(AJ7:AJ112,1,T7:T112)+SUMIF(AJ7:AJ112,2,T7:T112)+SUMIF(AJ7:AJ112,3,T7:T112)+SUMIF(AJ7:AJ112,4,T7:T112)+SUMIF(AJ7:AJ112,5,T7:T112)</f>
        <v>40</v>
      </c>
      <c r="U116" s="112"/>
      <c r="V116" s="113" t="n">
        <f aca="false">SUMIF(AJ7:AJ112,0,V7:V112)+SUMIF(AJ7:AJ112,1,V7:V112)+SUMIF(AJ7:AJ112,2,V7:V112)+SUMIF(AJ7:AJ112,3,V7:V112)+SUMIF(AJ7:AJ112,4,V7:V112)+SUMIF(AJ7:AJ112,5,V7:V112)</f>
        <v>25</v>
      </c>
      <c r="W116" s="114"/>
      <c r="X116" s="111" t="n">
        <f aca="false">SUMIF(AJ7:AJ112,0,X7:X112)+SUMIF(AJ7:AJ112,1,X7:X112)+SUMIF(AJ7:AJ112,2,X7:X112)+SUMIF(AJ7:AJ112,3,X7:X112)+SUMIF(AJ7:AJ112,4,X7:X112)+SUMIF(AJ7:AJ112,5,X7:X112)</f>
        <v>35</v>
      </c>
      <c r="Y116" s="112"/>
      <c r="Z116" s="113" t="n">
        <f aca="false">SUMIF(AJ7:AJ112,0,Z7:Z112)+SUMIF(AJ7:AJ112,1,Z7:Z112)+SUMIF(AJ7:AJ112,2,Z7:Z112)+SUMIF(AJ7:AJ112,3,Z7:Z112)+SUMIF(AJ7:AJ112,4,Z7:Z112)+SUMIF(AJ7:AJ112,5,Z7:Z112)</f>
        <v>31</v>
      </c>
      <c r="AA116" s="114"/>
      <c r="AB116" s="111" t="n">
        <f aca="false">SUMIF(AJ7:AJ112,0,AB7:AB112)+SUMIF(AJ7:AJ112,1,AB7:AB112)+SUMIF(AJ7:AJ112,2,AB7:AB112)+SUMIF(AJ7:AJ112,3,AB7:AB112)+SUMIF(AJ7:AJ112,4,AB7:AB112)+SUMIF(AJ7:AJ112,5,AB7:AB112)</f>
        <v>29</v>
      </c>
      <c r="AC116" s="112"/>
      <c r="AD116" s="110" t="n">
        <f aca="false">SUMIF(AJ7:AJ112,0,AD7:AD112)+SUMIF(AJ7:AJ112,1,AD7:AD112)+SUMIF(AJ7:AJ112,2,AD7:AD112)+SUMIF(AJ7:AJ112,3,AD7:AD112)+SUMIF(AJ7:AJ112,4,AD7:AD112)+SUMIF(AJ7:AJ112,5,AD7:AD112)</f>
        <v>0</v>
      </c>
      <c r="AE116" s="109"/>
      <c r="AF116" s="111" t="n">
        <f aca="false">SUMIF(AJ7:AJ112,0,AF7:AF112)+SUMIF(AJ7:AJ112,1,AF7:AF112)+SUMIF(AJ7:AJ112,2,AF7:AF112)+SUMIF(AJ7:AJ112,3,AF7:AF112)+SUMIF(AJ7:AJ112,4,AF7:AF112)+SUMIF(AJ7:AJ112,5,AF7:AF112)</f>
        <v>0</v>
      </c>
      <c r="AG116" s="112"/>
      <c r="AH116" s="108"/>
      <c r="AI116" s="84"/>
      <c r="AJ116" s="84"/>
      <c r="AK116" s="84"/>
    </row>
    <row r="117" customFormat="false" ht="12.75" hidden="false" customHeight="false" outlineLevel="0" collapsed="false">
      <c r="A117" s="115"/>
      <c r="B117" s="116" t="s">
        <v>457</v>
      </c>
      <c r="C117" s="116"/>
      <c r="D117" s="116"/>
      <c r="E117" s="116"/>
      <c r="F117" s="116"/>
      <c r="G117" s="116"/>
      <c r="H117" s="116"/>
      <c r="I117" s="116"/>
      <c r="J117" s="92" t="n">
        <v>2</v>
      </c>
      <c r="K117" s="92"/>
      <c r="L117" s="81" t="n">
        <v>2</v>
      </c>
      <c r="M117" s="81"/>
      <c r="N117" s="92" t="n">
        <v>3</v>
      </c>
      <c r="O117" s="92"/>
      <c r="P117" s="81" t="n">
        <v>3</v>
      </c>
      <c r="Q117" s="81"/>
      <c r="R117" s="92" t="n">
        <v>2</v>
      </c>
      <c r="S117" s="92"/>
      <c r="T117" s="81" t="n">
        <v>2</v>
      </c>
      <c r="U117" s="81"/>
      <c r="V117" s="96" t="n">
        <v>3</v>
      </c>
      <c r="W117" s="96"/>
      <c r="X117" s="81" t="n">
        <v>2</v>
      </c>
      <c r="Y117" s="81"/>
      <c r="Z117" s="96" t="n">
        <v>3</v>
      </c>
      <c r="AA117" s="96"/>
      <c r="AB117" s="81" t="n">
        <v>1</v>
      </c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true" outlineLevel="0" collapsed="false">
      <c r="A118" s="118"/>
      <c r="B118" s="119" t="s">
        <v>458</v>
      </c>
      <c r="C118" s="119"/>
      <c r="D118" s="119"/>
      <c r="E118" s="119"/>
      <c r="F118" s="119"/>
      <c r="G118" s="119"/>
      <c r="H118" s="119"/>
      <c r="I118" s="119"/>
      <c r="J118" s="92" t="s">
        <v>459</v>
      </c>
      <c r="K118" s="92"/>
      <c r="L118" s="81" t="s">
        <v>460</v>
      </c>
      <c r="M118" s="81"/>
      <c r="N118" s="92" t="s">
        <v>459</v>
      </c>
      <c r="O118" s="92"/>
      <c r="P118" s="81" t="s">
        <v>461</v>
      </c>
      <c r="Q118" s="81"/>
      <c r="R118" s="92" t="s">
        <v>462</v>
      </c>
      <c r="S118" s="92"/>
      <c r="T118" s="81" t="s">
        <v>463</v>
      </c>
      <c r="U118" s="81"/>
      <c r="V118" s="96" t="n">
        <v>4</v>
      </c>
      <c r="W118" s="96"/>
      <c r="X118" s="81" t="n">
        <v>5</v>
      </c>
      <c r="Y118" s="81"/>
      <c r="Z118" s="96" t="n">
        <v>6</v>
      </c>
      <c r="AA118" s="96"/>
      <c r="AB118" s="81" t="n">
        <v>4</v>
      </c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4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/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/>
      <c r="AA119" s="96"/>
      <c r="AB119" s="81" t="n">
        <v>1</v>
      </c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false" outlineLevel="0" collapsed="false">
      <c r="A120" s="118"/>
      <c r="B120" s="116" t="s">
        <v>465</v>
      </c>
      <c r="C120" s="116"/>
      <c r="D120" s="116"/>
      <c r="E120" s="116"/>
      <c r="F120" s="116"/>
      <c r="G120" s="116"/>
      <c r="H120" s="116"/>
      <c r="I120" s="116"/>
      <c r="J120" s="92"/>
      <c r="K120" s="92"/>
      <c r="L120" s="81"/>
      <c r="M120" s="81"/>
      <c r="N120" s="92" t="n">
        <v>1</v>
      </c>
      <c r="O120" s="92"/>
      <c r="P120" s="81"/>
      <c r="Q120" s="81"/>
      <c r="R120" s="92"/>
      <c r="S120" s="92"/>
      <c r="T120" s="81"/>
      <c r="U120" s="81"/>
      <c r="V120" s="96"/>
      <c r="W120" s="96"/>
      <c r="X120" s="81"/>
      <c r="Y120" s="81"/>
      <c r="Z120" s="96" t="n">
        <v>2</v>
      </c>
      <c r="AA120" s="96"/>
      <c r="AB120" s="81"/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true" customHeight="false" outlineLevel="0" collapsed="false">
      <c r="A121" s="118"/>
      <c r="B121" s="116" t="s">
        <v>466</v>
      </c>
      <c r="C121" s="116"/>
      <c r="D121" s="116"/>
      <c r="E121" s="116"/>
      <c r="F121" s="116"/>
      <c r="G121" s="116"/>
      <c r="H121" s="116"/>
      <c r="I121" s="116"/>
      <c r="J121" s="92"/>
      <c r="K121" s="92"/>
      <c r="L121" s="81"/>
      <c r="M121" s="81"/>
      <c r="N121" s="92"/>
      <c r="O121" s="92"/>
      <c r="P121" s="81"/>
      <c r="Q121" s="81"/>
      <c r="R121" s="92"/>
      <c r="S121" s="92"/>
      <c r="T121" s="81"/>
      <c r="U121" s="81"/>
      <c r="V121" s="96"/>
      <c r="W121" s="96"/>
      <c r="X121" s="81"/>
      <c r="Y121" s="81"/>
      <c r="Z121" s="96"/>
      <c r="AA121" s="96"/>
      <c r="AB121" s="81"/>
      <c r="AC121" s="81"/>
      <c r="AD121" s="92"/>
      <c r="AE121" s="92"/>
      <c r="AF121" s="81"/>
      <c r="AG121" s="81"/>
      <c r="AH121" s="117"/>
      <c r="AI121" s="84"/>
      <c r="AJ121" s="84"/>
      <c r="AK121" s="84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3.05" hidden="false" customHeight="true" outlineLevel="0" collapsed="false">
      <c r="A123" s="120"/>
      <c r="B123" s="121" t="s">
        <v>467</v>
      </c>
      <c r="C123" s="122" t="s">
        <v>468</v>
      </c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I82:AI88"/>
    <mergeCell ref="AJ82:AJ88"/>
    <mergeCell ref="AK82:AK88"/>
    <mergeCell ref="J115:M115"/>
    <mergeCell ref="N115:Q115"/>
    <mergeCell ref="R115:U115"/>
    <mergeCell ref="V115:Y115"/>
    <mergeCell ref="Z115:AC115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C123:AG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0</v>
      </c>
      <c r="B3" s="126" t="s">
        <v>47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2</v>
      </c>
      <c r="BC3" s="127"/>
      <c r="BV3" s="72" t="s">
        <v>473</v>
      </c>
      <c r="BW3" s="128" t="s">
        <v>474</v>
      </c>
      <c r="BX3" s="128" t="s">
        <v>475</v>
      </c>
    </row>
    <row r="4" customFormat="false" ht="13.85" hidden="false" customHeight="false" outlineLevel="0" collapsed="false">
      <c r="A4" s="125"/>
      <c r="B4" s="129" t="s">
        <v>476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7</v>
      </c>
      <c r="BC5" s="133" t="s">
        <v>478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79</v>
      </c>
      <c r="C6" s="134" t="s">
        <v>480</v>
      </c>
      <c r="D6" s="134" t="s">
        <v>479</v>
      </c>
      <c r="E6" s="134" t="s">
        <v>480</v>
      </c>
      <c r="F6" s="134" t="s">
        <v>479</v>
      </c>
      <c r="G6" s="134" t="s">
        <v>480</v>
      </c>
      <c r="H6" s="134" t="s">
        <v>479</v>
      </c>
      <c r="I6" s="134" t="s">
        <v>480</v>
      </c>
      <c r="J6" s="134" t="s">
        <v>479</v>
      </c>
      <c r="K6" s="134" t="s">
        <v>480</v>
      </c>
      <c r="L6" s="134" t="s">
        <v>479</v>
      </c>
      <c r="M6" s="134" t="s">
        <v>480</v>
      </c>
      <c r="N6" s="134" t="s">
        <v>479</v>
      </c>
      <c r="O6" s="134" t="s">
        <v>480</v>
      </c>
      <c r="P6" s="134" t="s">
        <v>479</v>
      </c>
      <c r="Q6" s="134" t="s">
        <v>480</v>
      </c>
      <c r="R6" s="134" t="s">
        <v>479</v>
      </c>
      <c r="S6" s="134" t="s">
        <v>480</v>
      </c>
      <c r="T6" s="134" t="s">
        <v>479</v>
      </c>
      <c r="U6" s="134" t="s">
        <v>480</v>
      </c>
      <c r="V6" s="134" t="s">
        <v>479</v>
      </c>
      <c r="W6" s="134" t="s">
        <v>480</v>
      </c>
      <c r="X6" s="134" t="s">
        <v>479</v>
      </c>
      <c r="Y6" s="134" t="s">
        <v>480</v>
      </c>
      <c r="Z6" s="134" t="s">
        <v>479</v>
      </c>
      <c r="AA6" s="134" t="s">
        <v>480</v>
      </c>
      <c r="AB6" s="134" t="s">
        <v>479</v>
      </c>
      <c r="AC6" s="134" t="s">
        <v>480</v>
      </c>
      <c r="AD6" s="134" t="s">
        <v>479</v>
      </c>
      <c r="AE6" s="134" t="s">
        <v>480</v>
      </c>
      <c r="AF6" s="134" t="s">
        <v>479</v>
      </c>
      <c r="AG6" s="134" t="s">
        <v>480</v>
      </c>
      <c r="AH6" s="134" t="s">
        <v>479</v>
      </c>
      <c r="AI6" s="134" t="s">
        <v>480</v>
      </c>
      <c r="AJ6" s="134" t="s">
        <v>479</v>
      </c>
      <c r="AK6" s="134" t="s">
        <v>480</v>
      </c>
      <c r="AL6" s="134" t="s">
        <v>479</v>
      </c>
      <c r="AM6" s="134" t="s">
        <v>480</v>
      </c>
      <c r="AN6" s="134" t="s">
        <v>479</v>
      </c>
      <c r="AO6" s="134" t="s">
        <v>480</v>
      </c>
      <c r="AP6" s="134" t="s">
        <v>479</v>
      </c>
      <c r="AQ6" s="134" t="s">
        <v>480</v>
      </c>
      <c r="AR6" s="134" t="s">
        <v>479</v>
      </c>
      <c r="AS6" s="134" t="s">
        <v>480</v>
      </c>
      <c r="AT6" s="134" t="s">
        <v>479</v>
      </c>
      <c r="AU6" s="134" t="s">
        <v>480</v>
      </c>
      <c r="AV6" s="134" t="s">
        <v>479</v>
      </c>
      <c r="AW6" s="134" t="s">
        <v>480</v>
      </c>
      <c r="AX6" s="134" t="s">
        <v>479</v>
      </c>
      <c r="AY6" s="134" t="s">
        <v>480</v>
      </c>
      <c r="AZ6" s="134" t="s">
        <v>479</v>
      </c>
      <c r="BA6" s="135" t="s">
        <v>480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41</v>
      </c>
      <c r="T7" s="143" t="s">
        <v>481</v>
      </c>
      <c r="U7" s="139" t="s">
        <v>181</v>
      </c>
      <c r="V7" s="140" t="s">
        <v>181</v>
      </c>
      <c r="W7" s="139" t="s">
        <v>181</v>
      </c>
      <c r="X7" s="140" t="s">
        <v>482</v>
      </c>
      <c r="Y7" s="139"/>
      <c r="Z7" s="140"/>
      <c r="AA7" s="144"/>
      <c r="AB7" s="140"/>
      <c r="AC7" s="144" t="s">
        <v>481</v>
      </c>
      <c r="AD7" s="140"/>
      <c r="AE7" s="139"/>
      <c r="AF7" s="140"/>
      <c r="AG7" s="139"/>
      <c r="AH7" s="140"/>
      <c r="AI7" s="139"/>
      <c r="AJ7" s="143"/>
      <c r="AK7" s="139"/>
      <c r="AL7" s="145" t="s">
        <v>481</v>
      </c>
      <c r="AM7" s="139"/>
      <c r="AN7" s="140"/>
      <c r="AO7" s="139" t="s">
        <v>141</v>
      </c>
      <c r="AP7" s="143" t="s">
        <v>181</v>
      </c>
      <c r="AQ7" s="139" t="s">
        <v>181</v>
      </c>
      <c r="AR7" s="140" t="s">
        <v>483</v>
      </c>
      <c r="AS7" s="139" t="s">
        <v>483</v>
      </c>
      <c r="AT7" s="140" t="s">
        <v>483</v>
      </c>
      <c r="AU7" s="139" t="s">
        <v>483</v>
      </c>
      <c r="AV7" s="140" t="s">
        <v>482</v>
      </c>
      <c r="AW7" s="139" t="s">
        <v>482</v>
      </c>
      <c r="AX7" s="140" t="s">
        <v>482</v>
      </c>
      <c r="AY7" s="139" t="s">
        <v>482</v>
      </c>
      <c r="AZ7" s="140" t="s">
        <v>482</v>
      </c>
      <c r="BA7" s="146" t="s">
        <v>482</v>
      </c>
      <c r="BB7" s="138"/>
      <c r="BC7" s="147"/>
      <c r="BV7" s="148"/>
      <c r="BW7" s="149"/>
      <c r="BX7" s="149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81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81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81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82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81</v>
      </c>
      <c r="AK12" s="139"/>
      <c r="AL12" s="139"/>
      <c r="AM12" s="139"/>
      <c r="AN12" s="139"/>
      <c r="AO12" s="139"/>
      <c r="AP12" s="154" t="s">
        <v>481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10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41</v>
      </c>
      <c r="T13" s="140" t="s">
        <v>481</v>
      </c>
      <c r="U13" s="139" t="s">
        <v>181</v>
      </c>
      <c r="V13" s="140" t="s">
        <v>181</v>
      </c>
      <c r="W13" s="139" t="s">
        <v>482</v>
      </c>
      <c r="X13" s="140" t="s">
        <v>482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81</v>
      </c>
      <c r="AL13" s="145" t="s">
        <v>481</v>
      </c>
      <c r="AM13" s="139"/>
      <c r="AN13" s="140" t="s">
        <v>141</v>
      </c>
      <c r="AO13" s="139" t="s">
        <v>181</v>
      </c>
      <c r="AP13" s="140" t="s">
        <v>181</v>
      </c>
      <c r="AQ13" s="144" t="s">
        <v>481</v>
      </c>
      <c r="AR13" s="140" t="s">
        <v>483</v>
      </c>
      <c r="AS13" s="139" t="s">
        <v>483</v>
      </c>
      <c r="AT13" s="140" t="s">
        <v>483</v>
      </c>
      <c r="AU13" s="139" t="s">
        <v>483</v>
      </c>
      <c r="AV13" s="140" t="s">
        <v>483</v>
      </c>
      <c r="AW13" s="139" t="s">
        <v>482</v>
      </c>
      <c r="AX13" s="140" t="s">
        <v>482</v>
      </c>
      <c r="AY13" s="139" t="s">
        <v>482</v>
      </c>
      <c r="AZ13" s="140" t="s">
        <v>482</v>
      </c>
      <c r="BA13" s="146" t="s">
        <v>482</v>
      </c>
      <c r="BB13" s="138"/>
      <c r="BC13" s="147"/>
      <c r="BV13" s="148"/>
      <c r="BW13" s="149"/>
      <c r="BX13" s="149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81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483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81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81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81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10" hidden="false" customHeight="true" outlineLevel="0" collapsed="false">
      <c r="A19" s="137" t="n">
        <v>3</v>
      </c>
      <c r="B19" s="156" t="s">
        <v>483</v>
      </c>
      <c r="C19" s="157" t="s">
        <v>483</v>
      </c>
      <c r="D19" s="158" t="s">
        <v>483</v>
      </c>
      <c r="E19" s="157" t="s">
        <v>483</v>
      </c>
      <c r="F19" s="158" t="s">
        <v>483</v>
      </c>
      <c r="G19" s="157" t="s">
        <v>483</v>
      </c>
      <c r="H19" s="158" t="s">
        <v>483</v>
      </c>
      <c r="I19" s="157" t="s">
        <v>483</v>
      </c>
      <c r="J19" s="158" t="s">
        <v>483</v>
      </c>
      <c r="K19" s="159" t="s">
        <v>483</v>
      </c>
      <c r="L19" s="158" t="s">
        <v>483</v>
      </c>
      <c r="M19" s="157" t="s">
        <v>483</v>
      </c>
      <c r="N19" s="158" t="s">
        <v>483</v>
      </c>
      <c r="O19" s="157" t="s">
        <v>483</v>
      </c>
      <c r="P19" s="158" t="s">
        <v>483</v>
      </c>
      <c r="Q19" s="157" t="s">
        <v>483</v>
      </c>
      <c r="R19" s="158" t="s">
        <v>483</v>
      </c>
      <c r="S19" s="160" t="s">
        <v>484</v>
      </c>
      <c r="T19" s="140" t="s">
        <v>481</v>
      </c>
      <c r="U19" s="139" t="s">
        <v>181</v>
      </c>
      <c r="V19" s="140" t="s">
        <v>181</v>
      </c>
      <c r="W19" s="139" t="s">
        <v>482</v>
      </c>
      <c r="X19" s="140" t="s">
        <v>482</v>
      </c>
      <c r="Y19" s="157" t="s">
        <v>483</v>
      </c>
      <c r="Z19" s="158" t="s">
        <v>483</v>
      </c>
      <c r="AA19" s="159" t="s">
        <v>483</v>
      </c>
      <c r="AB19" s="158" t="s">
        <v>483</v>
      </c>
      <c r="AC19" s="159" t="s">
        <v>483</v>
      </c>
      <c r="AD19" s="158" t="s">
        <v>483</v>
      </c>
      <c r="AE19" s="157" t="s">
        <v>483</v>
      </c>
      <c r="AF19" s="158" t="s">
        <v>483</v>
      </c>
      <c r="AG19" s="157" t="s">
        <v>483</v>
      </c>
      <c r="AH19" s="158" t="s">
        <v>483</v>
      </c>
      <c r="AI19" s="157" t="s">
        <v>483</v>
      </c>
      <c r="AJ19" s="158" t="s">
        <v>483</v>
      </c>
      <c r="AK19" s="144" t="s">
        <v>481</v>
      </c>
      <c r="AL19" s="161" t="s">
        <v>483</v>
      </c>
      <c r="AM19" s="157" t="s">
        <v>483</v>
      </c>
      <c r="AN19" s="162" t="s">
        <v>484</v>
      </c>
      <c r="AO19" s="139" t="s">
        <v>181</v>
      </c>
      <c r="AP19" s="140" t="s">
        <v>181</v>
      </c>
      <c r="AQ19" s="144" t="s">
        <v>481</v>
      </c>
      <c r="AR19" s="140" t="s">
        <v>485</v>
      </c>
      <c r="AS19" s="139" t="s">
        <v>485</v>
      </c>
      <c r="AT19" s="140" t="s">
        <v>485</v>
      </c>
      <c r="AU19" s="139" t="s">
        <v>485</v>
      </c>
      <c r="AV19" s="140" t="s">
        <v>485</v>
      </c>
      <c r="AW19" s="139" t="s">
        <v>482</v>
      </c>
      <c r="AX19" s="140" t="s">
        <v>482</v>
      </c>
      <c r="AY19" s="139" t="s">
        <v>482</v>
      </c>
      <c r="AZ19" s="140" t="s">
        <v>482</v>
      </c>
      <c r="BA19" s="146" t="s">
        <v>482</v>
      </c>
      <c r="BB19" s="138"/>
      <c r="BC19" s="147"/>
      <c r="BV19" s="148"/>
      <c r="BW19" s="163"/>
      <c r="BX19" s="163"/>
    </row>
    <row r="20" customFormat="false" ht="10" hidden="false" customHeight="true" outlineLevel="0" collapsed="false">
      <c r="A20" s="137"/>
      <c r="B20" s="15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60"/>
      <c r="T20" s="140"/>
      <c r="U20" s="140"/>
      <c r="V20" s="140"/>
      <c r="W20" s="140"/>
      <c r="X20" s="140"/>
      <c r="Y20" s="157"/>
      <c r="Z20" s="157"/>
      <c r="AA20" s="157"/>
      <c r="AB20" s="157"/>
      <c r="AC20" s="159"/>
      <c r="AD20" s="158"/>
      <c r="AE20" s="158"/>
      <c r="AF20" s="158"/>
      <c r="AG20" s="158"/>
      <c r="AH20" s="158"/>
      <c r="AI20" s="158"/>
      <c r="AJ20" s="158"/>
      <c r="AK20" s="164" t="s">
        <v>483</v>
      </c>
      <c r="AL20" s="148" t="s">
        <v>481</v>
      </c>
      <c r="AM20" s="157"/>
      <c r="AN20" s="162"/>
      <c r="AO20" s="139"/>
      <c r="AP20" s="139"/>
      <c r="AQ20" s="151" t="s">
        <v>48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63"/>
      <c r="BX20" s="163"/>
    </row>
    <row r="21" customFormat="false" ht="10" hidden="false" customHeight="true" outlineLevel="0" collapsed="false">
      <c r="A21" s="137"/>
      <c r="B21" s="15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60"/>
      <c r="T21" s="140"/>
      <c r="U21" s="140"/>
      <c r="V21" s="140"/>
      <c r="W21" s="140"/>
      <c r="X21" s="140"/>
      <c r="Y21" s="157"/>
      <c r="Z21" s="157"/>
      <c r="AA21" s="159"/>
      <c r="AB21" s="158"/>
      <c r="AC21" s="150" t="s">
        <v>481</v>
      </c>
      <c r="AD21" s="158"/>
      <c r="AE21" s="158"/>
      <c r="AF21" s="158"/>
      <c r="AG21" s="158"/>
      <c r="AH21" s="158"/>
      <c r="AI21" s="158"/>
      <c r="AJ21" s="158"/>
      <c r="AK21" s="158"/>
      <c r="AL21" s="165" t="s">
        <v>483</v>
      </c>
      <c r="AM21" s="157"/>
      <c r="AN21" s="162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63"/>
      <c r="BX21" s="163"/>
    </row>
    <row r="22" customFormat="false" ht="10" hidden="false" customHeight="true" outlineLevel="0" collapsed="false">
      <c r="A22" s="137"/>
      <c r="B22" s="156"/>
      <c r="C22" s="157"/>
      <c r="D22" s="157"/>
      <c r="E22" s="157"/>
      <c r="F22" s="157"/>
      <c r="G22" s="157"/>
      <c r="H22" s="157"/>
      <c r="I22" s="157"/>
      <c r="J22" s="157"/>
      <c r="K22" s="159"/>
      <c r="L22" s="158"/>
      <c r="M22" s="158"/>
      <c r="N22" s="158"/>
      <c r="O22" s="158"/>
      <c r="P22" s="158"/>
      <c r="Q22" s="158"/>
      <c r="R22" s="158"/>
      <c r="S22" s="160"/>
      <c r="T22" s="140"/>
      <c r="U22" s="140"/>
      <c r="V22" s="140"/>
      <c r="W22" s="140"/>
      <c r="X22" s="140"/>
      <c r="Y22" s="157"/>
      <c r="Z22" s="157"/>
      <c r="AA22" s="150" t="s">
        <v>481</v>
      </c>
      <c r="AB22" s="158"/>
      <c r="AC22" s="164" t="s">
        <v>483</v>
      </c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62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6"/>
      <c r="BB22" s="138"/>
      <c r="BC22" s="147"/>
      <c r="BV22" s="148"/>
      <c r="BW22" s="163"/>
      <c r="BX22" s="163"/>
    </row>
    <row r="23" customFormat="false" ht="10" hidden="false" customHeight="true" outlineLevel="0" collapsed="false">
      <c r="A23" s="137"/>
      <c r="B23" s="156"/>
      <c r="C23" s="157"/>
      <c r="D23" s="157"/>
      <c r="E23" s="157"/>
      <c r="F23" s="157"/>
      <c r="G23" s="157"/>
      <c r="H23" s="157"/>
      <c r="I23" s="157"/>
      <c r="J23" s="157"/>
      <c r="K23" s="150" t="s">
        <v>481</v>
      </c>
      <c r="L23" s="158"/>
      <c r="M23" s="158"/>
      <c r="N23" s="158"/>
      <c r="O23" s="158"/>
      <c r="P23" s="158"/>
      <c r="Q23" s="158"/>
      <c r="R23" s="158"/>
      <c r="S23" s="160"/>
      <c r="T23" s="140"/>
      <c r="U23" s="140"/>
      <c r="V23" s="140"/>
      <c r="W23" s="140"/>
      <c r="X23" s="140"/>
      <c r="Y23" s="157"/>
      <c r="Z23" s="157"/>
      <c r="AA23" s="164" t="s">
        <v>483</v>
      </c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62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6"/>
      <c r="BB23" s="138"/>
      <c r="BC23" s="147"/>
      <c r="BV23" s="148"/>
      <c r="BW23" s="163"/>
      <c r="BX23" s="163"/>
    </row>
    <row r="24" customFormat="false" ht="10" hidden="false" customHeight="true" outlineLevel="0" collapsed="false">
      <c r="A24" s="137"/>
      <c r="B24" s="156"/>
      <c r="C24" s="157"/>
      <c r="D24" s="157"/>
      <c r="E24" s="157"/>
      <c r="F24" s="157"/>
      <c r="G24" s="157"/>
      <c r="H24" s="157"/>
      <c r="I24" s="157"/>
      <c r="J24" s="157"/>
      <c r="K24" s="164" t="s">
        <v>483</v>
      </c>
      <c r="L24" s="158"/>
      <c r="M24" s="158"/>
      <c r="N24" s="158"/>
      <c r="O24" s="158"/>
      <c r="P24" s="158"/>
      <c r="Q24" s="158"/>
      <c r="R24" s="158"/>
      <c r="S24" s="160"/>
      <c r="T24" s="140"/>
      <c r="U24" s="140"/>
      <c r="V24" s="140"/>
      <c r="W24" s="140"/>
      <c r="X24" s="140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62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6"/>
      <c r="BB24" s="138"/>
      <c r="BC24" s="147"/>
      <c r="BV24" s="148"/>
      <c r="BW24" s="163"/>
      <c r="BX24" s="163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41</v>
      </c>
      <c r="T25" s="140" t="s">
        <v>481</v>
      </c>
      <c r="U25" s="144" t="s">
        <v>481</v>
      </c>
      <c r="V25" s="140" t="s">
        <v>181</v>
      </c>
      <c r="W25" s="139" t="s">
        <v>482</v>
      </c>
      <c r="X25" s="140" t="s">
        <v>482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66"/>
      <c r="AM25" s="139"/>
      <c r="AN25" s="140" t="s">
        <v>141</v>
      </c>
      <c r="AO25" s="139" t="s">
        <v>181</v>
      </c>
      <c r="AP25" s="140" t="s">
        <v>181</v>
      </c>
      <c r="AQ25" s="141" t="s">
        <v>485</v>
      </c>
      <c r="AR25" s="140" t="s">
        <v>485</v>
      </c>
      <c r="AS25" s="139" t="s">
        <v>485</v>
      </c>
      <c r="AT25" s="140" t="s">
        <v>485</v>
      </c>
      <c r="AU25" s="139" t="s">
        <v>485</v>
      </c>
      <c r="AV25" s="140" t="s">
        <v>485</v>
      </c>
      <c r="AW25" s="139" t="s">
        <v>482</v>
      </c>
      <c r="AX25" s="140" t="s">
        <v>482</v>
      </c>
      <c r="AY25" s="139" t="s">
        <v>482</v>
      </c>
      <c r="AZ25" s="140" t="s">
        <v>482</v>
      </c>
      <c r="BA25" s="146" t="s">
        <v>482</v>
      </c>
      <c r="BB25" s="138"/>
      <c r="BC25" s="147"/>
      <c r="BV25" s="148"/>
      <c r="BW25" s="163"/>
      <c r="BX25" s="163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81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66"/>
      <c r="AM26" s="166"/>
      <c r="AN26" s="166"/>
      <c r="AO26" s="166"/>
      <c r="AP26" s="16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63"/>
      <c r="BX26" s="163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81</v>
      </c>
      <c r="AL27" s="166"/>
      <c r="AM27" s="139"/>
      <c r="AN27" s="139"/>
      <c r="AO27" s="139"/>
      <c r="AP27" s="139"/>
      <c r="AQ27" s="150" t="s">
        <v>481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63"/>
      <c r="BX27" s="163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81</v>
      </c>
      <c r="AM28" s="139"/>
      <c r="AN28" s="139"/>
      <c r="AO28" s="139"/>
      <c r="AP28" s="139"/>
      <c r="AQ28" s="151" t="s">
        <v>485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63"/>
      <c r="BX28" s="163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81</v>
      </c>
      <c r="AB29" s="140"/>
      <c r="AC29" s="150" t="s">
        <v>481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63"/>
      <c r="BX29" s="163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81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63"/>
      <c r="BX30" s="163"/>
    </row>
    <row r="31" customFormat="false" ht="10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81</v>
      </c>
      <c r="L31" s="140"/>
      <c r="M31" s="139"/>
      <c r="N31" s="140"/>
      <c r="O31" s="139"/>
      <c r="P31" s="140"/>
      <c r="Q31" s="139"/>
      <c r="R31" s="140"/>
      <c r="S31" s="141" t="s">
        <v>141</v>
      </c>
      <c r="T31" s="166" t="s">
        <v>481</v>
      </c>
      <c r="U31" s="139" t="s">
        <v>181</v>
      </c>
      <c r="V31" s="140" t="s">
        <v>181</v>
      </c>
      <c r="W31" s="139" t="s">
        <v>181</v>
      </c>
      <c r="X31" s="140" t="s">
        <v>482</v>
      </c>
      <c r="Y31" s="139"/>
      <c r="Z31" s="140"/>
      <c r="AA31" s="144" t="s">
        <v>481</v>
      </c>
      <c r="AB31" s="143"/>
      <c r="AC31" s="139"/>
      <c r="AD31" s="140"/>
      <c r="AE31" s="139"/>
      <c r="AF31" s="140"/>
      <c r="AG31" s="139"/>
      <c r="AH31" s="140" t="s">
        <v>141</v>
      </c>
      <c r="AI31" s="139" t="s">
        <v>181</v>
      </c>
      <c r="AJ31" s="166" t="s">
        <v>485</v>
      </c>
      <c r="AK31" s="142" t="s">
        <v>485</v>
      </c>
      <c r="AL31" s="140" t="s">
        <v>485</v>
      </c>
      <c r="AM31" s="139" t="s">
        <v>485</v>
      </c>
      <c r="AN31" s="140" t="s">
        <v>485</v>
      </c>
      <c r="AO31" s="139" t="s">
        <v>485</v>
      </c>
      <c r="AP31" s="166" t="s">
        <v>486</v>
      </c>
      <c r="AQ31" s="139" t="s">
        <v>487</v>
      </c>
      <c r="AR31" s="140" t="s">
        <v>487</v>
      </c>
      <c r="AS31" s="139" t="s">
        <v>487</v>
      </c>
      <c r="AT31" s="140" t="s">
        <v>482</v>
      </c>
      <c r="AU31" s="139" t="s">
        <v>482</v>
      </c>
      <c r="AV31" s="140" t="s">
        <v>482</v>
      </c>
      <c r="AW31" s="139" t="s">
        <v>482</v>
      </c>
      <c r="AX31" s="140" t="s">
        <v>482</v>
      </c>
      <c r="AY31" s="139" t="s">
        <v>482</v>
      </c>
      <c r="AZ31" s="140" t="s">
        <v>482</v>
      </c>
      <c r="BA31" s="146" t="s">
        <v>482</v>
      </c>
      <c r="BB31" s="138"/>
      <c r="BC31" s="147"/>
      <c r="BV31" s="148"/>
      <c r="BW31" s="149"/>
      <c r="BX31" s="149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66"/>
      <c r="U32" s="166"/>
      <c r="V32" s="166"/>
      <c r="W32" s="166"/>
      <c r="X32" s="166"/>
      <c r="Y32" s="166"/>
      <c r="Z32" s="166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81</v>
      </c>
      <c r="T33" s="16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66"/>
      <c r="AK33" s="142"/>
      <c r="AL33" s="142"/>
      <c r="AM33" s="142"/>
      <c r="AN33" s="142"/>
      <c r="AO33" s="142"/>
      <c r="AP33" s="166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67" t="s">
        <v>141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81</v>
      </c>
      <c r="AK34" s="142"/>
      <c r="AL34" s="140"/>
      <c r="AM34" s="140"/>
      <c r="AN34" s="140"/>
      <c r="AO34" s="140"/>
      <c r="AP34" s="148" t="s">
        <v>481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85</v>
      </c>
      <c r="AK35" s="150" t="s">
        <v>481</v>
      </c>
      <c r="AL35" s="140"/>
      <c r="AM35" s="140"/>
      <c r="AN35" s="140"/>
      <c r="AO35" s="140"/>
      <c r="AP35" s="152" t="s">
        <v>487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81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85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" hidden="true" customHeight="true" outlineLevel="0" collapsed="false">
      <c r="A37" s="137" t="n">
        <v>6</v>
      </c>
      <c r="B37" s="138" t="s">
        <v>488</v>
      </c>
      <c r="C37" s="139" t="s">
        <v>488</v>
      </c>
      <c r="D37" s="140" t="s">
        <v>488</v>
      </c>
      <c r="E37" s="139" t="s">
        <v>488</v>
      </c>
      <c r="F37" s="140" t="s">
        <v>488</v>
      </c>
      <c r="G37" s="139" t="s">
        <v>488</v>
      </c>
      <c r="H37" s="140" t="s">
        <v>488</v>
      </c>
      <c r="I37" s="139" t="s">
        <v>488</v>
      </c>
      <c r="J37" s="140" t="s">
        <v>488</v>
      </c>
      <c r="K37" s="139" t="s">
        <v>488</v>
      </c>
      <c r="L37" s="140" t="s">
        <v>488</v>
      </c>
      <c r="M37" s="139" t="s">
        <v>488</v>
      </c>
      <c r="N37" s="140" t="s">
        <v>488</v>
      </c>
      <c r="O37" s="139" t="s">
        <v>488</v>
      </c>
      <c r="P37" s="140" t="s">
        <v>488</v>
      </c>
      <c r="Q37" s="139" t="s">
        <v>488</v>
      </c>
      <c r="R37" s="140" t="s">
        <v>488</v>
      </c>
      <c r="S37" s="139" t="s">
        <v>488</v>
      </c>
      <c r="T37" s="140" t="s">
        <v>488</v>
      </c>
      <c r="U37" s="139" t="s">
        <v>488</v>
      </c>
      <c r="V37" s="140" t="s">
        <v>488</v>
      </c>
      <c r="W37" s="139" t="s">
        <v>488</v>
      </c>
      <c r="X37" s="140" t="s">
        <v>488</v>
      </c>
      <c r="Y37" s="139" t="s">
        <v>488</v>
      </c>
      <c r="Z37" s="140" t="s">
        <v>488</v>
      </c>
      <c r="AA37" s="139" t="s">
        <v>488</v>
      </c>
      <c r="AB37" s="140" t="s">
        <v>488</v>
      </c>
      <c r="AC37" s="139" t="s">
        <v>488</v>
      </c>
      <c r="AD37" s="140" t="s">
        <v>488</v>
      </c>
      <c r="AE37" s="139" t="s">
        <v>488</v>
      </c>
      <c r="AF37" s="140" t="s">
        <v>488</v>
      </c>
      <c r="AG37" s="139" t="s">
        <v>488</v>
      </c>
      <c r="AH37" s="140" t="s">
        <v>488</v>
      </c>
      <c r="AI37" s="139" t="s">
        <v>488</v>
      </c>
      <c r="AJ37" s="140" t="s">
        <v>488</v>
      </c>
      <c r="AK37" s="139" t="s">
        <v>488</v>
      </c>
      <c r="AL37" s="140" t="s">
        <v>488</v>
      </c>
      <c r="AM37" s="139" t="s">
        <v>488</v>
      </c>
      <c r="AN37" s="140" t="s">
        <v>488</v>
      </c>
      <c r="AO37" s="139" t="s">
        <v>488</v>
      </c>
      <c r="AP37" s="140" t="s">
        <v>488</v>
      </c>
      <c r="AQ37" s="139" t="s">
        <v>488</v>
      </c>
      <c r="AR37" s="140" t="s">
        <v>488</v>
      </c>
      <c r="AS37" s="139" t="s">
        <v>488</v>
      </c>
      <c r="AT37" s="140" t="s">
        <v>488</v>
      </c>
      <c r="AU37" s="139" t="s">
        <v>488</v>
      </c>
      <c r="AV37" s="140" t="s">
        <v>488</v>
      </c>
      <c r="AW37" s="139" t="s">
        <v>488</v>
      </c>
      <c r="AX37" s="140" t="s">
        <v>488</v>
      </c>
      <c r="AY37" s="139" t="s">
        <v>488</v>
      </c>
      <c r="AZ37" s="140" t="s">
        <v>488</v>
      </c>
      <c r="BA37" s="146" t="s">
        <v>488</v>
      </c>
      <c r="BB37" s="138"/>
      <c r="BC37" s="147"/>
      <c r="BV37" s="148"/>
      <c r="BW37" s="149"/>
      <c r="BX37" s="149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89</v>
      </c>
    </row>
    <row r="46" customFormat="false" ht="12.75" hidden="false" customHeight="false" outlineLevel="0" collapsed="false">
      <c r="C46" s="0" t="s">
        <v>490</v>
      </c>
      <c r="R46" s="0" t="s">
        <v>491</v>
      </c>
      <c r="AE46" s="0" t="s">
        <v>488</v>
      </c>
      <c r="AG46" s="0" t="s">
        <v>492</v>
      </c>
    </row>
    <row r="48" customFormat="false" ht="30.05" hidden="false" customHeight="true" outlineLevel="0" collapsed="false">
      <c r="A48" s="124" t="s">
        <v>49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48" t="s">
        <v>155</v>
      </c>
      <c r="N49" s="148"/>
      <c r="O49" s="148"/>
      <c r="P49" s="148"/>
      <c r="Q49" s="148"/>
      <c r="R49" s="148"/>
      <c r="S49" s="150" t="s">
        <v>156</v>
      </c>
      <c r="T49" s="150"/>
      <c r="U49" s="150"/>
      <c r="V49" s="150"/>
      <c r="W49" s="150"/>
      <c r="X49" s="150"/>
      <c r="Y49" s="148" t="s">
        <v>157</v>
      </c>
      <c r="Z49" s="148"/>
      <c r="AA49" s="148"/>
      <c r="AB49" s="148"/>
      <c r="AC49" s="148"/>
      <c r="AD49" s="148"/>
      <c r="AE49" s="150" t="s">
        <v>158</v>
      </c>
      <c r="AF49" s="150"/>
      <c r="AG49" s="150"/>
      <c r="AH49" s="150"/>
      <c r="AI49" s="150"/>
      <c r="AJ49" s="150"/>
      <c r="AK49" s="148" t="s">
        <v>159</v>
      </c>
      <c r="AL49" s="148"/>
      <c r="AM49" s="148"/>
      <c r="AN49" s="148"/>
      <c r="AO49" s="148"/>
      <c r="AP49" s="148"/>
      <c r="AQ49" s="148" t="s">
        <v>494</v>
      </c>
      <c r="AR49" s="148"/>
      <c r="AS49" s="148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48" t="s">
        <v>495</v>
      </c>
      <c r="N50" s="148"/>
      <c r="O50" s="148" t="s">
        <v>496</v>
      </c>
      <c r="P50" s="148"/>
      <c r="Q50" s="148" t="s">
        <v>497</v>
      </c>
      <c r="R50" s="148"/>
      <c r="S50" s="150" t="s">
        <v>495</v>
      </c>
      <c r="T50" s="150"/>
      <c r="U50" s="150" t="s">
        <v>496</v>
      </c>
      <c r="V50" s="150"/>
      <c r="W50" s="150" t="s">
        <v>497</v>
      </c>
      <c r="X50" s="150"/>
      <c r="Y50" s="148" t="s">
        <v>495</v>
      </c>
      <c r="Z50" s="148"/>
      <c r="AA50" s="148" t="s">
        <v>496</v>
      </c>
      <c r="AB50" s="148"/>
      <c r="AC50" s="148" t="s">
        <v>497</v>
      </c>
      <c r="AD50" s="148"/>
      <c r="AE50" s="150" t="s">
        <v>495</v>
      </c>
      <c r="AF50" s="150"/>
      <c r="AG50" s="150" t="s">
        <v>496</v>
      </c>
      <c r="AH50" s="150"/>
      <c r="AI50" s="150" t="s">
        <v>497</v>
      </c>
      <c r="AJ50" s="150"/>
      <c r="AK50" s="148" t="s">
        <v>495</v>
      </c>
      <c r="AL50" s="148"/>
      <c r="AM50" s="148" t="s">
        <v>496</v>
      </c>
      <c r="AN50" s="148"/>
      <c r="AO50" s="148" t="s">
        <v>497</v>
      </c>
      <c r="AP50" s="148"/>
      <c r="AQ50" s="148"/>
      <c r="AR50" s="148"/>
      <c r="AS50" s="148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" hidden="false" customHeight="true" outlineLevel="0" collapsed="false">
      <c r="A51" s="169"/>
      <c r="B51" s="169"/>
      <c r="C51" s="171" t="s">
        <v>498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5.3333333333333</v>
      </c>
      <c r="P51" s="172"/>
      <c r="Q51" s="172" t="n">
        <f aca="false">M51+O51</f>
        <v>32.1666666666667</v>
      </c>
      <c r="R51" s="172"/>
      <c r="S51" s="173" t="n">
        <v>16.8333333333333</v>
      </c>
      <c r="T51" s="173"/>
      <c r="U51" s="173" t="n">
        <v>14.3333333333333</v>
      </c>
      <c r="V51" s="173"/>
      <c r="W51" s="173" t="n">
        <f aca="false">S51+U51</f>
        <v>31.1666666666667</v>
      </c>
      <c r="X51" s="173"/>
      <c r="Y51" s="172" t="n">
        <v>16.8333333333333</v>
      </c>
      <c r="Z51" s="172"/>
      <c r="AA51" s="172" t="n">
        <v>14.3333333333333</v>
      </c>
      <c r="AB51" s="172"/>
      <c r="AC51" s="172" t="n">
        <f aca="false">Y51+AA51</f>
        <v>31.1666666666667</v>
      </c>
      <c r="AD51" s="172"/>
      <c r="AE51" s="173" t="n">
        <v>16.8333333333333</v>
      </c>
      <c r="AF51" s="173"/>
      <c r="AG51" s="173" t="n">
        <v>14.3333333333333</v>
      </c>
      <c r="AH51" s="173"/>
      <c r="AI51" s="173" t="n">
        <f aca="false">AE51+AG51</f>
        <v>31.1666666666667</v>
      </c>
      <c r="AJ51" s="173"/>
      <c r="AK51" s="172" t="n">
        <v>16.8333333333333</v>
      </c>
      <c r="AL51" s="172"/>
      <c r="AM51" s="172" t="n">
        <v>8.66666666666667</v>
      </c>
      <c r="AN51" s="172"/>
      <c r="AO51" s="172" t="n">
        <f aca="false">AK51+AM51</f>
        <v>25.5</v>
      </c>
      <c r="AP51" s="172"/>
      <c r="AQ51" s="172" t="n">
        <f aca="false">Q51+W51+AC51+AI51+AO51</f>
        <v>151.166666666667</v>
      </c>
      <c r="AR51" s="172"/>
      <c r="AS51" s="172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" hidden="false" customHeight="true" outlineLevel="0" collapsed="false">
      <c r="A52" s="169" t="s">
        <v>181</v>
      </c>
      <c r="B52" s="169"/>
      <c r="C52" s="171" t="s">
        <v>499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1.83333333333333</v>
      </c>
      <c r="P52" s="172"/>
      <c r="Q52" s="172" t="n">
        <f aca="false">M52+O52</f>
        <v>4.83333333333333</v>
      </c>
      <c r="R52" s="172"/>
      <c r="S52" s="173" t="n">
        <v>2</v>
      </c>
      <c r="T52" s="173"/>
      <c r="U52" s="173" t="n">
        <v>2</v>
      </c>
      <c r="V52" s="173"/>
      <c r="W52" s="173" t="n">
        <f aca="false">S52+U52</f>
        <v>4</v>
      </c>
      <c r="X52" s="173"/>
      <c r="Y52" s="172" t="n">
        <v>2</v>
      </c>
      <c r="Z52" s="172"/>
      <c r="AA52" s="172" t="n">
        <v>2</v>
      </c>
      <c r="AB52" s="172"/>
      <c r="AC52" s="172" t="n">
        <f aca="false">Y52+AA52</f>
        <v>4</v>
      </c>
      <c r="AD52" s="172"/>
      <c r="AE52" s="173" t="n">
        <v>1.83333333333333</v>
      </c>
      <c r="AF52" s="173"/>
      <c r="AG52" s="173" t="n">
        <v>2</v>
      </c>
      <c r="AH52" s="173"/>
      <c r="AI52" s="173" t="n">
        <f aca="false">AE52+AG52</f>
        <v>3.83333333333333</v>
      </c>
      <c r="AJ52" s="173"/>
      <c r="AK52" s="172" t="n">
        <v>3</v>
      </c>
      <c r="AL52" s="172"/>
      <c r="AM52" s="172" t="n">
        <v>1</v>
      </c>
      <c r="AN52" s="172"/>
      <c r="AO52" s="172" t="n">
        <f aca="false">AK52+AM52</f>
        <v>4</v>
      </c>
      <c r="AP52" s="172"/>
      <c r="AQ52" s="172" t="n">
        <f aca="false">Q52+W52+AC52+AI52+AO52</f>
        <v>20.6666666666667</v>
      </c>
      <c r="AR52" s="172"/>
      <c r="AS52" s="172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05" hidden="false" customHeight="true" outlineLevel="0" collapsed="false">
      <c r="A53" s="169" t="s">
        <v>483</v>
      </c>
      <c r="B53" s="169"/>
      <c r="C53" s="171" t="s">
        <v>400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4</v>
      </c>
      <c r="P53" s="172"/>
      <c r="Q53" s="172" t="n">
        <f aca="false">M53+O53</f>
        <v>4</v>
      </c>
      <c r="R53" s="172"/>
      <c r="S53" s="173" t="n">
        <v>0</v>
      </c>
      <c r="T53" s="173"/>
      <c r="U53" s="173" t="n">
        <v>5.83333333333333</v>
      </c>
      <c r="V53" s="173"/>
      <c r="W53" s="173" t="n">
        <f aca="false">S53+U53</f>
        <v>5.83333333333333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v>0</v>
      </c>
      <c r="AL53" s="172"/>
      <c r="AM53" s="172" t="n">
        <v>0</v>
      </c>
      <c r="AN53" s="172"/>
      <c r="AO53" s="172" t="n">
        <f aca="false">AK53+AM53</f>
        <v>0</v>
      </c>
      <c r="AP53" s="172"/>
      <c r="AQ53" s="172" t="n">
        <f aca="false">Q53+W53+AC53+AI53+AO53</f>
        <v>9.83333333333333</v>
      </c>
      <c r="AR53" s="172"/>
      <c r="AS53" s="172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05" hidden="false" customHeight="true" outlineLevel="0" collapsed="false">
      <c r="A54" s="175" t="s">
        <v>483</v>
      </c>
      <c r="B54" s="175"/>
      <c r="C54" s="171" t="s">
        <v>50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/>
      <c r="P54" s="172"/>
      <c r="Q54" s="172"/>
      <c r="R54" s="172"/>
      <c r="S54" s="173"/>
      <c r="T54" s="173"/>
      <c r="U54" s="173"/>
      <c r="V54" s="173"/>
      <c r="W54" s="173"/>
      <c r="X54" s="173"/>
      <c r="Y54" s="172" t="s">
        <v>501</v>
      </c>
      <c r="Z54" s="172"/>
      <c r="AA54" s="172" t="s">
        <v>501</v>
      </c>
      <c r="AB54" s="172"/>
      <c r="AC54" s="172"/>
      <c r="AD54" s="172"/>
      <c r="AE54" s="173"/>
      <c r="AF54" s="173"/>
      <c r="AG54" s="173"/>
      <c r="AH54" s="173"/>
      <c r="AI54" s="173"/>
      <c r="AJ54" s="173"/>
      <c r="AK54" s="172"/>
      <c r="AL54" s="172"/>
      <c r="AM54" s="172"/>
      <c r="AN54" s="172"/>
      <c r="AO54" s="172"/>
      <c r="AP54" s="172"/>
      <c r="AQ54" s="172"/>
      <c r="AR54" s="172"/>
      <c r="AS54" s="172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3.05" hidden="false" customHeight="true" outlineLevel="0" collapsed="false">
      <c r="A55" s="169" t="s">
        <v>485</v>
      </c>
      <c r="B55" s="169"/>
      <c r="C55" s="171" t="s">
        <v>419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5.83333333333333</v>
      </c>
      <c r="AB55" s="172"/>
      <c r="AC55" s="172" t="n">
        <f aca="false">Y55+AA55</f>
        <v>5.83333333333333</v>
      </c>
      <c r="AD55" s="172"/>
      <c r="AE55" s="173" t="n">
        <v>0</v>
      </c>
      <c r="AF55" s="173"/>
      <c r="AG55" s="173" t="n">
        <v>5.83333333333333</v>
      </c>
      <c r="AH55" s="173"/>
      <c r="AI55" s="173" t="n">
        <f aca="false">AE55+AG55</f>
        <v>5.83333333333333</v>
      </c>
      <c r="AJ55" s="173"/>
      <c r="AK55" s="172" t="n">
        <v>0</v>
      </c>
      <c r="AL55" s="172"/>
      <c r="AM55" s="172" t="n">
        <v>5.66666666666667</v>
      </c>
      <c r="AN55" s="172"/>
      <c r="AO55" s="172" t="n">
        <f aca="false">AK55+AM55</f>
        <v>5.66666666666667</v>
      </c>
      <c r="AP55" s="172"/>
      <c r="AQ55" s="172" t="n">
        <f aca="false">Q55+W55+AC55+AI55+AO55</f>
        <v>17.3333333333333</v>
      </c>
      <c r="AR55" s="172"/>
      <c r="AS55" s="172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05" hidden="false" customHeight="true" outlineLevel="0" collapsed="false">
      <c r="A56" s="169" t="s">
        <v>486</v>
      </c>
      <c r="B56" s="169"/>
      <c r="C56" s="171" t="s">
        <v>502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0</v>
      </c>
      <c r="AH56" s="173"/>
      <c r="AI56" s="173" t="n">
        <f aca="false">AE56+AG56</f>
        <v>0</v>
      </c>
      <c r="AJ56" s="173"/>
      <c r="AK56" s="172" t="n">
        <v>0</v>
      </c>
      <c r="AL56" s="172"/>
      <c r="AM56" s="172" t="n">
        <v>0.5</v>
      </c>
      <c r="AN56" s="172"/>
      <c r="AO56" s="172" t="n">
        <f aca="false">AK56+AM56</f>
        <v>0.5</v>
      </c>
      <c r="AP56" s="172"/>
      <c r="AQ56" s="172" t="n">
        <f aca="false">Q56+W56+AC56+AI56+AO56</f>
        <v>0.5</v>
      </c>
      <c r="AR56" s="172"/>
      <c r="AS56" s="172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05" hidden="false" customHeight="true" outlineLevel="0" collapsed="false">
      <c r="A57" s="169" t="s">
        <v>487</v>
      </c>
      <c r="B57" s="169"/>
      <c r="C57" s="171" t="s">
        <v>503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0</v>
      </c>
      <c r="AH57" s="173"/>
      <c r="AI57" s="173" t="n">
        <f aca="false">AE57+AG57</f>
        <v>0</v>
      </c>
      <c r="AJ57" s="173"/>
      <c r="AK57" s="172" t="n">
        <v>0</v>
      </c>
      <c r="AL57" s="172"/>
      <c r="AM57" s="172" t="n">
        <v>3.33333333333333</v>
      </c>
      <c r="AN57" s="172"/>
      <c r="AO57" s="172" t="n">
        <f aca="false">AK57+AM57</f>
        <v>3.33333333333333</v>
      </c>
      <c r="AP57" s="172"/>
      <c r="AQ57" s="172" t="n">
        <f aca="false">Q57+W57+AC57+AI57+AO57</f>
        <v>3.33333333333333</v>
      </c>
      <c r="AR57" s="172"/>
      <c r="AS57" s="172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05" hidden="false" customHeight="true" outlineLevel="0" collapsed="false">
      <c r="A58" s="169" t="s">
        <v>482</v>
      </c>
      <c r="B58" s="169"/>
      <c r="C58" s="171" t="s">
        <v>504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.16666666666667</v>
      </c>
      <c r="N58" s="172"/>
      <c r="O58" s="172" t="n">
        <v>6</v>
      </c>
      <c r="P58" s="172"/>
      <c r="Q58" s="172" t="n">
        <f aca="false">M58+O58</f>
        <v>7.16666666666667</v>
      </c>
      <c r="R58" s="172"/>
      <c r="S58" s="173" t="n">
        <v>2</v>
      </c>
      <c r="T58" s="173"/>
      <c r="U58" s="173" t="n">
        <v>5</v>
      </c>
      <c r="V58" s="173"/>
      <c r="W58" s="173" t="n">
        <f aca="false">S58+U58</f>
        <v>7</v>
      </c>
      <c r="X58" s="173"/>
      <c r="Y58" s="172" t="n">
        <v>2</v>
      </c>
      <c r="Z58" s="172"/>
      <c r="AA58" s="172" t="n">
        <v>5</v>
      </c>
      <c r="AB58" s="172"/>
      <c r="AC58" s="172" t="n">
        <f aca="false">Y58+AA58</f>
        <v>7</v>
      </c>
      <c r="AD58" s="172"/>
      <c r="AE58" s="173" t="n">
        <v>2</v>
      </c>
      <c r="AF58" s="173"/>
      <c r="AG58" s="173" t="n">
        <v>5</v>
      </c>
      <c r="AH58" s="173"/>
      <c r="AI58" s="173" t="n">
        <f aca="false">AE58+AG58</f>
        <v>7</v>
      </c>
      <c r="AJ58" s="173"/>
      <c r="AK58" s="172" t="n">
        <v>1</v>
      </c>
      <c r="AL58" s="172"/>
      <c r="AM58" s="172" t="n">
        <v>8</v>
      </c>
      <c r="AN58" s="172"/>
      <c r="AO58" s="172" t="n">
        <f aca="false">AK58+AM58</f>
        <v>9</v>
      </c>
      <c r="AP58" s="172"/>
      <c r="AQ58" s="172" t="n">
        <f aca="false">Q58+W58+AC58+AI58+AO58</f>
        <v>37.1666666666667</v>
      </c>
      <c r="AR58" s="172"/>
      <c r="AS58" s="172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05" hidden="false" customHeight="true" outlineLevel="0" collapsed="false">
      <c r="A59" s="169" t="s">
        <v>141</v>
      </c>
      <c r="B59" s="169"/>
      <c r="C59" s="171" t="s">
        <v>505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666666666666667</v>
      </c>
      <c r="N59" s="172"/>
      <c r="O59" s="172" t="n">
        <v>1</v>
      </c>
      <c r="P59" s="172"/>
      <c r="Q59" s="172" t="n">
        <f aca="false">M59+O59</f>
        <v>1.66666666666667</v>
      </c>
      <c r="R59" s="172"/>
      <c r="S59" s="173" t="n">
        <v>0.833333333333333</v>
      </c>
      <c r="T59" s="173"/>
      <c r="U59" s="173" t="n">
        <v>1</v>
      </c>
      <c r="V59" s="173"/>
      <c r="W59" s="173" t="n">
        <f aca="false">S59+U59</f>
        <v>1.83333333333333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1</v>
      </c>
      <c r="AF59" s="173"/>
      <c r="AG59" s="173" t="n">
        <v>1</v>
      </c>
      <c r="AH59" s="173"/>
      <c r="AI59" s="173" t="n">
        <f aca="false">AE59+AG59</f>
        <v>2</v>
      </c>
      <c r="AJ59" s="173"/>
      <c r="AK59" s="172" t="n">
        <v>0.833333333333333</v>
      </c>
      <c r="AL59" s="172"/>
      <c r="AM59" s="172" t="n">
        <v>1</v>
      </c>
      <c r="AN59" s="172"/>
      <c r="AO59" s="172" t="n">
        <f aca="false">AK59+AM59</f>
        <v>1.83333333333333</v>
      </c>
      <c r="AP59" s="172"/>
      <c r="AQ59" s="172" t="n">
        <f aca="false">Q59+W59+AC59+AI59+AO59</f>
        <v>9.33333333333333</v>
      </c>
      <c r="AR59" s="172"/>
      <c r="AS59" s="172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05" hidden="false" customHeight="true" outlineLevel="0" collapsed="false">
      <c r="A60" s="169" t="s">
        <v>506</v>
      </c>
      <c r="B60" s="169"/>
      <c r="C60" s="171" t="s">
        <v>50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v>0</v>
      </c>
      <c r="AL60" s="172"/>
      <c r="AM60" s="172" t="n">
        <v>0</v>
      </c>
      <c r="AN60" s="172"/>
      <c r="AO60" s="172" t="n">
        <f aca="false">AK60+AM60</f>
        <v>0</v>
      </c>
      <c r="AP60" s="172"/>
      <c r="AQ60" s="172" t="n">
        <f aca="false">Q60+W60+AC60+AI60+AO60</f>
        <v>0</v>
      </c>
      <c r="AR60" s="172"/>
      <c r="AS60" s="172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05" hidden="false" customHeight="true" outlineLevel="0" collapsed="false">
      <c r="A61" s="169" t="s">
        <v>481</v>
      </c>
      <c r="B61" s="169"/>
      <c r="C61" s="171" t="s">
        <v>508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33333333333333</v>
      </c>
      <c r="T61" s="173"/>
      <c r="U61" s="173" t="n">
        <v>0.833333333333333</v>
      </c>
      <c r="V61" s="173"/>
      <c r="W61" s="173" t="n">
        <f aca="false">S61+U61</f>
        <v>2.16666666666667</v>
      </c>
      <c r="X61" s="173"/>
      <c r="Y61" s="172" t="n">
        <v>1.16666666666667</v>
      </c>
      <c r="Z61" s="172"/>
      <c r="AA61" s="172" t="n">
        <v>0.833333333333333</v>
      </c>
      <c r="AB61" s="172"/>
      <c r="AC61" s="172" t="n">
        <f aca="false">Y61+AA61</f>
        <v>2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v>1.33333333333333</v>
      </c>
      <c r="AL61" s="172"/>
      <c r="AM61" s="172" t="n">
        <v>0.833333333333333</v>
      </c>
      <c r="AN61" s="172"/>
      <c r="AO61" s="172" t="n">
        <f aca="false">AK61+AM61</f>
        <v>2.16666666666667</v>
      </c>
      <c r="AP61" s="172"/>
      <c r="AQ61" s="172" t="n">
        <f aca="false">Q61+W61+AC61+AI61+AO61</f>
        <v>10.6666666666667</v>
      </c>
      <c r="AR61" s="172"/>
      <c r="AS61" s="172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494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6+M57+M58+M59+M60+M61</f>
        <v>23</v>
      </c>
      <c r="N62" s="172"/>
      <c r="O62" s="172" t="n">
        <f aca="false">O51+O52+O53+O55+O56+O57+O58+O59+O60+O61</f>
        <v>29</v>
      </c>
      <c r="P62" s="172"/>
      <c r="Q62" s="172" t="n">
        <f aca="false">Q51+Q52+Q53+Q55+Q56+Q57+Q58+Q59+Q60+Q61</f>
        <v>52</v>
      </c>
      <c r="R62" s="172"/>
      <c r="S62" s="173" t="n">
        <f aca="false">S51+S52+S53+S55+S56+S57+S58+S59+S60+S61</f>
        <v>23</v>
      </c>
      <c r="T62" s="173"/>
      <c r="U62" s="173" t="n">
        <f aca="false">U51+U52+U53+U55+U56+U57+U58+U59+U60+U61</f>
        <v>29</v>
      </c>
      <c r="V62" s="173"/>
      <c r="W62" s="173" t="n">
        <f aca="false">W51+W52+W53+W55+W56+W57+W58+W59+W60+W61</f>
        <v>52</v>
      </c>
      <c r="X62" s="173"/>
      <c r="Y62" s="172" t="n">
        <f aca="false">Y51+Y52+Y53+Y55+Y56+Y57+Y58+Y59+Y60+Y61</f>
        <v>23</v>
      </c>
      <c r="Z62" s="172"/>
      <c r="AA62" s="172" t="n">
        <f aca="false">AA51+AA52+AA53+AA55+AA56+AA57+AA58+AA59+AA60+AA61</f>
        <v>29</v>
      </c>
      <c r="AB62" s="172"/>
      <c r="AC62" s="172" t="n">
        <f aca="false">AC51+AC52+AC53+AC55+AC56+AC57+AC58+AC59+AC60+AC61</f>
        <v>52</v>
      </c>
      <c r="AD62" s="172"/>
      <c r="AE62" s="173" t="n">
        <f aca="false">AE51+AE52+AE53+AE55+AE56+AE57+AE58+AE59+AE60+AE61</f>
        <v>23</v>
      </c>
      <c r="AF62" s="173"/>
      <c r="AG62" s="173" t="n">
        <f aca="false">AG51+AG52+AG53+AG55+AG56+AG57+AG58+AG59+AG60+AG61</f>
        <v>29</v>
      </c>
      <c r="AH62" s="173"/>
      <c r="AI62" s="173" t="n">
        <f aca="false">AI51+AI52+AI53+AI55+AI56+AI57+AI58+AI59+AI60+AI61</f>
        <v>52</v>
      </c>
      <c r="AJ62" s="173"/>
      <c r="AK62" s="172" t="n">
        <f aca="false">AK51+AK52+AK53+AK55+AK56+AK57+AK58+AK59+AK60+AK61</f>
        <v>23</v>
      </c>
      <c r="AL62" s="172"/>
      <c r="AM62" s="172" t="n">
        <f aca="false">AM51+AM52+AM53+AM55+AM56+AM57+AM58+AM59+AM60+AM61</f>
        <v>29</v>
      </c>
      <c r="AN62" s="172"/>
      <c r="AO62" s="172" t="n">
        <f aca="false">AO51+AO52+AO53+AO55+AO56+AO57+AO58+AO59+AO60+AO61</f>
        <v>52</v>
      </c>
      <c r="AP62" s="172"/>
      <c r="AQ62" s="172" t="n">
        <f aca="false">Q62+W62+AC62+AI62+AO62</f>
        <v>260</v>
      </c>
      <c r="AR62" s="172"/>
      <c r="AS62" s="172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509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9"/>
    <col collapsed="false" customWidth="true" hidden="false" outlineLevel="0" max="2" min="2" style="183" width="19.89"/>
    <col collapsed="false" customWidth="true" hidden="false" outlineLevel="0" max="6" min="3" style="184" width="3.29"/>
    <col collapsed="false" customWidth="true" hidden="true" outlineLevel="0" max="8" min="7" style="184" width="3.29"/>
    <col collapsed="false" customWidth="true" hidden="true" outlineLevel="0" max="9" min="9" style="184" width="5.69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69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69"/>
    <col collapsed="false" customWidth="true" hidden="false" outlineLevel="0" max="59" min="20" style="185" width="1.89"/>
    <col collapsed="false" customWidth="true" hidden="true" outlineLevel="0" max="67" min="60" style="186" width="1.89"/>
    <col collapsed="false" customWidth="true" hidden="false" outlineLevel="0" max="68" min="68" style="18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5" width="9.09"/>
  </cols>
  <sheetData>
    <row r="1" customFormat="false" ht="13.6" hidden="false" customHeight="true" outlineLevel="0" collapsed="false">
      <c r="A1" s="187" t="s">
        <v>44</v>
      </c>
      <c r="B1" s="187" t="s">
        <v>45</v>
      </c>
      <c r="C1" s="188" t="s">
        <v>510</v>
      </c>
      <c r="D1" s="188"/>
      <c r="E1" s="188"/>
      <c r="F1" s="188"/>
      <c r="G1" s="188"/>
      <c r="H1" s="188"/>
      <c r="I1" s="189" t="s">
        <v>511</v>
      </c>
      <c r="J1" s="128" t="s">
        <v>512</v>
      </c>
      <c r="K1" s="128"/>
      <c r="L1" s="128" t="s">
        <v>513</v>
      </c>
      <c r="M1" s="128"/>
      <c r="N1" s="128"/>
      <c r="O1" s="128"/>
      <c r="P1" s="128"/>
      <c r="Q1" s="128"/>
      <c r="R1" s="128"/>
      <c r="S1" s="128"/>
      <c r="T1" s="190" t="s">
        <v>514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515</v>
      </c>
      <c r="BR1" s="193" t="s">
        <v>516</v>
      </c>
    </row>
    <row r="2" customFormat="false" ht="13.6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152</v>
      </c>
      <c r="K2" s="195" t="s">
        <v>517</v>
      </c>
      <c r="L2" s="196" t="s">
        <v>518</v>
      </c>
      <c r="M2" s="189" t="s">
        <v>519</v>
      </c>
      <c r="N2" s="187" t="s">
        <v>520</v>
      </c>
      <c r="O2" s="187"/>
      <c r="P2" s="187"/>
      <c r="Q2" s="187"/>
      <c r="R2" s="187"/>
      <c r="S2" s="187"/>
      <c r="T2" s="197" t="s">
        <v>155</v>
      </c>
      <c r="U2" s="197"/>
      <c r="V2" s="197"/>
      <c r="W2" s="197"/>
      <c r="X2" s="197"/>
      <c r="Y2" s="197"/>
      <c r="Z2" s="197"/>
      <c r="AA2" s="197"/>
      <c r="AB2" s="197" t="s">
        <v>156</v>
      </c>
      <c r="AC2" s="197"/>
      <c r="AD2" s="197"/>
      <c r="AE2" s="197"/>
      <c r="AF2" s="197"/>
      <c r="AG2" s="197"/>
      <c r="AH2" s="197"/>
      <c r="AI2" s="197"/>
      <c r="AJ2" s="197" t="s">
        <v>157</v>
      </c>
      <c r="AK2" s="197"/>
      <c r="AL2" s="197"/>
      <c r="AM2" s="197"/>
      <c r="AN2" s="197"/>
      <c r="AO2" s="197"/>
      <c r="AP2" s="197"/>
      <c r="AQ2" s="197"/>
      <c r="AR2" s="197" t="s">
        <v>158</v>
      </c>
      <c r="AS2" s="197"/>
      <c r="AT2" s="197"/>
      <c r="AU2" s="197"/>
      <c r="AV2" s="197"/>
      <c r="AW2" s="197"/>
      <c r="AX2" s="197"/>
      <c r="AY2" s="197"/>
      <c r="AZ2" s="197" t="s">
        <v>159</v>
      </c>
      <c r="BA2" s="197"/>
      <c r="BB2" s="197"/>
      <c r="BC2" s="197"/>
      <c r="BD2" s="197"/>
      <c r="BE2" s="197"/>
      <c r="BF2" s="197"/>
      <c r="BG2" s="197"/>
      <c r="BH2" s="197" t="s">
        <v>160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521</v>
      </c>
      <c r="D3" s="199" t="s">
        <v>522</v>
      </c>
      <c r="E3" s="199" t="s">
        <v>523</v>
      </c>
      <c r="F3" s="199" t="s">
        <v>524</v>
      </c>
      <c r="G3" s="199" t="s">
        <v>482</v>
      </c>
      <c r="H3" s="199" t="s">
        <v>185</v>
      </c>
      <c r="I3" s="189"/>
      <c r="J3" s="194"/>
      <c r="K3" s="195"/>
      <c r="L3" s="196"/>
      <c r="M3" s="189"/>
      <c r="N3" s="194" t="s">
        <v>525</v>
      </c>
      <c r="O3" s="195" t="s">
        <v>526</v>
      </c>
      <c r="P3" s="195" t="s">
        <v>527</v>
      </c>
      <c r="Q3" s="200" t="s">
        <v>528</v>
      </c>
      <c r="R3" s="200" t="s">
        <v>529</v>
      </c>
      <c r="S3" s="201" t="s">
        <v>497</v>
      </c>
      <c r="T3" s="202" t="s">
        <v>530</v>
      </c>
      <c r="U3" s="202"/>
      <c r="V3" s="203"/>
      <c r="W3" s="203"/>
      <c r="X3" s="204" t="s">
        <v>531</v>
      </c>
      <c r="Y3" s="204"/>
      <c r="Z3" s="205"/>
      <c r="AA3" s="205"/>
      <c r="AB3" s="202" t="s">
        <v>532</v>
      </c>
      <c r="AC3" s="202"/>
      <c r="AD3" s="203"/>
      <c r="AE3" s="203"/>
      <c r="AF3" s="204" t="s">
        <v>533</v>
      </c>
      <c r="AG3" s="204"/>
      <c r="AH3" s="205"/>
      <c r="AI3" s="205"/>
      <c r="AJ3" s="202" t="s">
        <v>534</v>
      </c>
      <c r="AK3" s="202"/>
      <c r="AL3" s="203"/>
      <c r="AM3" s="203"/>
      <c r="AN3" s="204" t="s">
        <v>535</v>
      </c>
      <c r="AO3" s="204"/>
      <c r="AP3" s="205"/>
      <c r="AQ3" s="205"/>
      <c r="AR3" s="202" t="s">
        <v>536</v>
      </c>
      <c r="AS3" s="202"/>
      <c r="AT3" s="203"/>
      <c r="AU3" s="203"/>
      <c r="AV3" s="204" t="s">
        <v>537</v>
      </c>
      <c r="AW3" s="204"/>
      <c r="AX3" s="205"/>
      <c r="AY3" s="205"/>
      <c r="AZ3" s="202" t="s">
        <v>538</v>
      </c>
      <c r="BA3" s="202"/>
      <c r="BB3" s="203"/>
      <c r="BC3" s="203"/>
      <c r="BD3" s="204" t="s">
        <v>539</v>
      </c>
      <c r="BE3" s="204"/>
      <c r="BF3" s="205"/>
      <c r="BG3" s="205"/>
      <c r="BH3" s="202" t="s">
        <v>540</v>
      </c>
      <c r="BI3" s="202"/>
      <c r="BJ3" s="203"/>
      <c r="BK3" s="203"/>
      <c r="BL3" s="204" t="s">
        <v>541</v>
      </c>
      <c r="BM3" s="204"/>
      <c r="BN3" s="205"/>
      <c r="BO3" s="205"/>
      <c r="BP3" s="206"/>
      <c r="BQ3" s="192"/>
      <c r="BR3" s="193"/>
    </row>
    <row r="4" s="123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525</v>
      </c>
      <c r="U4" s="200" t="s">
        <v>526</v>
      </c>
      <c r="V4" s="200" t="s">
        <v>527</v>
      </c>
      <c r="W4" s="200" t="s">
        <v>529</v>
      </c>
      <c r="X4" s="207" t="s">
        <v>525</v>
      </c>
      <c r="Y4" s="207" t="s">
        <v>526</v>
      </c>
      <c r="Z4" s="207" t="s">
        <v>527</v>
      </c>
      <c r="AA4" s="207" t="s">
        <v>529</v>
      </c>
      <c r="AB4" s="200" t="s">
        <v>525</v>
      </c>
      <c r="AC4" s="200" t="s">
        <v>526</v>
      </c>
      <c r="AD4" s="200" t="s">
        <v>527</v>
      </c>
      <c r="AE4" s="200" t="s">
        <v>529</v>
      </c>
      <c r="AF4" s="207" t="s">
        <v>525</v>
      </c>
      <c r="AG4" s="207" t="s">
        <v>526</v>
      </c>
      <c r="AH4" s="207" t="s">
        <v>527</v>
      </c>
      <c r="AI4" s="207" t="s">
        <v>529</v>
      </c>
      <c r="AJ4" s="200" t="s">
        <v>525</v>
      </c>
      <c r="AK4" s="200" t="s">
        <v>526</v>
      </c>
      <c r="AL4" s="200" t="s">
        <v>527</v>
      </c>
      <c r="AM4" s="200" t="s">
        <v>529</v>
      </c>
      <c r="AN4" s="207" t="s">
        <v>525</v>
      </c>
      <c r="AO4" s="207" t="s">
        <v>526</v>
      </c>
      <c r="AP4" s="207" t="s">
        <v>527</v>
      </c>
      <c r="AQ4" s="207" t="s">
        <v>529</v>
      </c>
      <c r="AR4" s="200" t="s">
        <v>525</v>
      </c>
      <c r="AS4" s="200" t="s">
        <v>526</v>
      </c>
      <c r="AT4" s="200" t="s">
        <v>527</v>
      </c>
      <c r="AU4" s="200" t="s">
        <v>529</v>
      </c>
      <c r="AV4" s="207" t="s">
        <v>525</v>
      </c>
      <c r="AW4" s="207" t="s">
        <v>526</v>
      </c>
      <c r="AX4" s="207" t="s">
        <v>527</v>
      </c>
      <c r="AY4" s="207" t="s">
        <v>529</v>
      </c>
      <c r="AZ4" s="200" t="s">
        <v>525</v>
      </c>
      <c r="BA4" s="200" t="s">
        <v>526</v>
      </c>
      <c r="BB4" s="200" t="s">
        <v>527</v>
      </c>
      <c r="BC4" s="200" t="s">
        <v>529</v>
      </c>
      <c r="BD4" s="207" t="s">
        <v>525</v>
      </c>
      <c r="BE4" s="207" t="s">
        <v>526</v>
      </c>
      <c r="BF4" s="207" t="s">
        <v>527</v>
      </c>
      <c r="BG4" s="207" t="s">
        <v>529</v>
      </c>
      <c r="BH4" s="200" t="s">
        <v>525</v>
      </c>
      <c r="BI4" s="200" t="s">
        <v>526</v>
      </c>
      <c r="BJ4" s="200" t="s">
        <v>527</v>
      </c>
      <c r="BK4" s="200" t="s">
        <v>529</v>
      </c>
      <c r="BL4" s="207" t="s">
        <v>525</v>
      </c>
      <c r="BM4" s="207" t="s">
        <v>526</v>
      </c>
      <c r="BN4" s="207" t="s">
        <v>527</v>
      </c>
      <c r="BO4" s="207" t="s">
        <v>529</v>
      </c>
      <c r="BP4" s="208"/>
      <c r="BQ4" s="192"/>
      <c r="BR4" s="193"/>
      <c r="BS4" s="209"/>
      <c r="BT4" s="209"/>
      <c r="BU4" s="209"/>
    </row>
    <row r="5" customFormat="false" ht="12.75" hidden="false" customHeight="false" outlineLevel="0" collapsed="false">
      <c r="A5" s="210" t="s">
        <v>175</v>
      </c>
      <c r="B5" s="210" t="s">
        <v>176</v>
      </c>
      <c r="C5" s="211"/>
      <c r="D5" s="211"/>
      <c r="E5" s="211"/>
      <c r="F5" s="211"/>
      <c r="G5" s="211"/>
      <c r="H5" s="211"/>
      <c r="I5" s="212" t="n">
        <f aca="false">J5+L5</f>
        <v>8968</v>
      </c>
      <c r="J5" s="212" t="n">
        <f aca="false">SUMIF(BR6:BR86,"&gt;=0",J6:J86)</f>
        <v>0</v>
      </c>
      <c r="K5" s="211"/>
      <c r="L5" s="212" t="n">
        <f aca="false">M5+S5</f>
        <v>8968</v>
      </c>
      <c r="M5" s="212" t="n">
        <f aca="false">SUMIF(BR6:BR86,"&gt;=0",M6:M86)</f>
        <v>1098</v>
      </c>
      <c r="N5" s="212" t="n">
        <f aca="false">SUMIF(BR6:BR86,"&gt;=0",N6:N86)</f>
        <v>1308</v>
      </c>
      <c r="O5" s="212" t="n">
        <f aca="false">SUMIF(BR6:BR86,"&gt;=0",O6:O86)</f>
        <v>1112</v>
      </c>
      <c r="P5" s="212" t="n">
        <f aca="false">SUMIF(BR6:BR86,"&gt;=0",P6:P86)</f>
        <v>918</v>
      </c>
      <c r="Q5" s="213" t="n">
        <f aca="false">SUMIF(BR6:BR86,"&gt;=0",Q6:Q86)</f>
        <v>3338</v>
      </c>
      <c r="R5" s="212" t="n">
        <f aca="false">SUMIF(BR6:BR86,"&gt;=0",R6:R86)</f>
        <v>4532</v>
      </c>
      <c r="S5" s="213" t="n">
        <f aca="false">Q5+R5</f>
        <v>7870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177</v>
      </c>
      <c r="B6" s="219" t="s">
        <v>178</v>
      </c>
      <c r="C6" s="220"/>
      <c r="D6" s="220"/>
      <c r="E6" s="220"/>
      <c r="F6" s="220"/>
      <c r="G6" s="220"/>
      <c r="H6" s="220"/>
      <c r="I6" s="221" t="n">
        <f aca="false">J6+L6</f>
        <v>6300</v>
      </c>
      <c r="J6" s="221" t="n">
        <f aca="false">SUMIF(BR7:BR49,"&gt;=0",J7:J49)</f>
        <v>0</v>
      </c>
      <c r="K6" s="220"/>
      <c r="L6" s="221" t="n">
        <f aca="false">M6+S6</f>
        <v>6300</v>
      </c>
      <c r="M6" s="221" t="n">
        <f aca="false">SUMIF(BR7:BR49,"&gt;=0",M7:M49)</f>
        <v>810</v>
      </c>
      <c r="N6" s="221" t="n">
        <f aca="false">SUMIF(BR7:BR49,"&gt;=0",N7:N49)</f>
        <v>970</v>
      </c>
      <c r="O6" s="221" t="n">
        <f aca="false">SUMIF(BR7:BR49,"&gt;=0",O7:O49)</f>
        <v>628</v>
      </c>
      <c r="P6" s="221" t="n">
        <f aca="false">SUMIF(BR7:BR49,"&gt;=0",P7:P49)</f>
        <v>602</v>
      </c>
      <c r="Q6" s="222" t="n">
        <f aca="false">SUMIF(BR7:BR49,"&gt;=0",Q7:Q49)</f>
        <v>2200</v>
      </c>
      <c r="R6" s="221" t="n">
        <f aca="false">SUMIF(BR7:BR49,"&gt;=0",R7:R49)</f>
        <v>3290</v>
      </c>
      <c r="S6" s="222" t="n">
        <f aca="false">Q6+R6</f>
        <v>5490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179</v>
      </c>
      <c r="B7" s="227" t="s">
        <v>180</v>
      </c>
      <c r="C7" s="228" t="s">
        <v>542</v>
      </c>
      <c r="D7" s="228"/>
      <c r="E7" s="228"/>
      <c r="F7" s="228"/>
      <c r="G7" s="228"/>
      <c r="H7" s="228"/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36</v>
      </c>
      <c r="N7" s="229" t="n">
        <f aca="false">T7+X7+AB7+AF7+AJ7+AN7+AR7+AV7+AZ7+BD7</f>
        <v>34</v>
      </c>
      <c r="O7" s="229" t="n">
        <f aca="false">U7+Y7+AC7+AG7+AK7+AO7+AS7+AW7+BA7+BE7</f>
        <v>10</v>
      </c>
      <c r="P7" s="229" t="n">
        <f aca="false">V7+Z7+AD7+AH7+AL7+AP7+AT7+AX7+BB7+BF7</f>
        <v>0</v>
      </c>
      <c r="Q7" s="230" t="n">
        <f aca="false">SUM(N7:P7)</f>
        <v>44</v>
      </c>
      <c r="R7" s="229" t="n">
        <f aca="false">W7+AA7+AE7+AI7+AM7+AQ7+AU7+AY7+BC7+BG7</f>
        <v>64</v>
      </c>
      <c r="S7" s="231" t="n">
        <f aca="false">Q7+R7</f>
        <v>108</v>
      </c>
      <c r="T7" s="232"/>
      <c r="U7" s="232"/>
      <c r="V7" s="232"/>
      <c r="W7" s="233"/>
      <c r="X7" s="214"/>
      <c r="Y7" s="214"/>
      <c r="Z7" s="214"/>
      <c r="AA7" s="215"/>
      <c r="AB7" s="232" t="n">
        <v>34</v>
      </c>
      <c r="AC7" s="232" t="n">
        <v>10</v>
      </c>
      <c r="AD7" s="232"/>
      <c r="AE7" s="234" t="n">
        <v>64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7" t="s">
        <v>183</v>
      </c>
      <c r="B8" s="227" t="s">
        <v>184</v>
      </c>
      <c r="C8" s="228"/>
      <c r="D8" s="228" t="s">
        <v>543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+AZ8+BD8</f>
        <v>18</v>
      </c>
      <c r="O8" s="229" t="n">
        <f aca="false">U8+Y8+AC8+AG8+AK8+AO8+AS8+AW8+BA8+BE8</f>
        <v>26</v>
      </c>
      <c r="P8" s="229" t="n">
        <f aca="false">V8+Z8+AD8+AH8+AL8+AP8+AT8+AX8+BB8+BF8</f>
        <v>0</v>
      </c>
      <c r="Q8" s="230" t="n">
        <f aca="false">SUM(N8:P8)</f>
        <v>44</v>
      </c>
      <c r="R8" s="229" t="n">
        <f aca="false">W8+AA8+AE8+AI8+AM8+AQ8+AU8+AY8+BC8+BG8</f>
        <v>64</v>
      </c>
      <c r="S8" s="231" t="n">
        <f aca="false">Q8+R8</f>
        <v>108</v>
      </c>
      <c r="T8" s="232"/>
      <c r="U8" s="232"/>
      <c r="V8" s="232"/>
      <c r="W8" s="233"/>
      <c r="X8" s="214" t="n">
        <v>18</v>
      </c>
      <c r="Y8" s="214" t="n">
        <v>26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186</v>
      </c>
      <c r="B9" s="227" t="s">
        <v>187</v>
      </c>
      <c r="C9" s="228" t="s">
        <v>544</v>
      </c>
      <c r="D9" s="228" t="s">
        <v>545</v>
      </c>
      <c r="E9" s="228"/>
      <c r="F9" s="228"/>
      <c r="G9" s="228"/>
      <c r="H9" s="228"/>
      <c r="I9" s="229" t="n">
        <f aca="false">J9+L9</f>
        <v>324</v>
      </c>
      <c r="J9" s="229" t="n">
        <v>0</v>
      </c>
      <c r="K9" s="228"/>
      <c r="L9" s="229" t="n">
        <f aca="false">M9+S9</f>
        <v>324</v>
      </c>
      <c r="M9" s="229" t="n">
        <v>18</v>
      </c>
      <c r="N9" s="229" t="n">
        <f aca="false">T9+X9+AB9+AF9+AJ9+AN9+AR9+AV9+AZ9+BD9</f>
        <v>0</v>
      </c>
      <c r="O9" s="229" t="n">
        <f aca="false">U9+Y9+AC9+AG9+AK9+AO9+AS9+AW9+BA9+BE9</f>
        <v>130</v>
      </c>
      <c r="P9" s="229" t="n">
        <f aca="false">V9+Z9+AD9+AH9+AL9+AP9+AT9+AX9+BB9+BF9</f>
        <v>0</v>
      </c>
      <c r="Q9" s="230" t="n">
        <f aca="false">SUM(N9:P9)</f>
        <v>130</v>
      </c>
      <c r="R9" s="229" t="n">
        <f aca="false">W9+AA9+AE9+AI9+AM9+AQ9+AU9+AY9+BC9+BG9</f>
        <v>176</v>
      </c>
      <c r="S9" s="231" t="n">
        <f aca="false">Q9+R9</f>
        <v>306</v>
      </c>
      <c r="T9" s="232"/>
      <c r="U9" s="232" t="n">
        <v>34</v>
      </c>
      <c r="V9" s="232"/>
      <c r="W9" s="234" t="n">
        <v>38</v>
      </c>
      <c r="X9" s="214"/>
      <c r="Y9" s="214" t="n">
        <v>32</v>
      </c>
      <c r="Z9" s="214"/>
      <c r="AA9" s="237" t="n">
        <v>40</v>
      </c>
      <c r="AB9" s="232"/>
      <c r="AC9" s="232" t="n">
        <v>34</v>
      </c>
      <c r="AD9" s="232"/>
      <c r="AE9" s="234" t="n">
        <v>38</v>
      </c>
      <c r="AF9" s="214"/>
      <c r="AG9" s="214" t="n">
        <v>30</v>
      </c>
      <c r="AH9" s="214"/>
      <c r="AI9" s="237" t="n">
        <v>60</v>
      </c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7" t="s">
        <v>190</v>
      </c>
      <c r="B10" s="227" t="s">
        <v>191</v>
      </c>
      <c r="C10" s="228"/>
      <c r="D10" s="228" t="s">
        <v>546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+AZ10+BD10</f>
        <v>18</v>
      </c>
      <c r="O10" s="229" t="n">
        <f aca="false">U10+Y10+AC10+AG10+AK10+AO10+AS10+AW10+BA10+BE10</f>
        <v>24</v>
      </c>
      <c r="P10" s="229" t="n">
        <f aca="false">V10+Z10+AD10+AH10+AL10+AP10+AT10+AX10+BB10+BF10</f>
        <v>0</v>
      </c>
      <c r="Q10" s="230" t="n">
        <f aca="false">SUM(N10:P10)</f>
        <v>42</v>
      </c>
      <c r="R10" s="229" t="n">
        <f aca="false">W10+AA10+AE10+AI10+AM10+AQ10+AU10+AY10+BC10+BG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193</v>
      </c>
      <c r="B11" s="227" t="s">
        <v>194</v>
      </c>
      <c r="C11" s="228"/>
      <c r="D11" s="228" t="s">
        <v>547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+AZ11+BD11</f>
        <v>16</v>
      </c>
      <c r="O11" s="229" t="n">
        <f aca="false">U11+Y11+AC11+AG11+AK11+AO11+AS11+AW11+BA11+BE11</f>
        <v>24</v>
      </c>
      <c r="P11" s="229" t="n">
        <f aca="false">V11+Z11+AD11+AH11+AL11+AP11+AT11+AX11+BB11+BF11</f>
        <v>0</v>
      </c>
      <c r="Q11" s="230" t="n">
        <f aca="false">SUM(N11:P11)</f>
        <v>40</v>
      </c>
      <c r="R11" s="229" t="n">
        <f aca="false">W11+AA11+AE11+AI11+AM11+AQ11+AU11+AY11+BC11+BG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7" t="s">
        <v>196</v>
      </c>
      <c r="B12" s="227" t="s">
        <v>197</v>
      </c>
      <c r="C12" s="228"/>
      <c r="D12" s="228" t="s">
        <v>548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+AZ12+BD12</f>
        <v>34</v>
      </c>
      <c r="O12" s="229" t="n">
        <f aca="false">U12+Y12+AC12+AG12+AK12+AO12+AS12+AW12+BA12+BE12</f>
        <v>10</v>
      </c>
      <c r="P12" s="229" t="n">
        <f aca="false">V12+Z12+AD12+AH12+AL12+AP12+AT12+AX12+BB12+BF12</f>
        <v>0</v>
      </c>
      <c r="Q12" s="230" t="n">
        <f aca="false">SUM(N12:P12)</f>
        <v>44</v>
      </c>
      <c r="R12" s="229" t="n">
        <f aca="false">W12+AA12+AE12+AI12+AM12+AQ12+AU12+AY12+BC12+BG12</f>
        <v>64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 t="n">
        <v>34</v>
      </c>
      <c r="AG12" s="214" t="n">
        <v>10</v>
      </c>
      <c r="AH12" s="214"/>
      <c r="AI12" s="237" t="n">
        <v>64</v>
      </c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199</v>
      </c>
      <c r="B13" s="227" t="s">
        <v>200</v>
      </c>
      <c r="C13" s="228"/>
      <c r="D13" s="228" t="s">
        <v>549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+AZ13+BD13</f>
        <v>34</v>
      </c>
      <c r="O13" s="229" t="n">
        <f aca="false">U13+Y13+AC13+AG13+AK13+AO13+AS13+AW13+BA13+BE13</f>
        <v>10</v>
      </c>
      <c r="P13" s="229" t="n">
        <f aca="false">V13+Z13+AD13+AH13+AL13+AP13+AT13+AX13+BB13+BF13</f>
        <v>0</v>
      </c>
      <c r="Q13" s="230" t="n">
        <f aca="false">SUM(N13:P13)</f>
        <v>44</v>
      </c>
      <c r="R13" s="229" t="n">
        <f aca="false">W13+AA13+AE13+AI13+AM13+AQ13+AU13+AY13+BC13+BG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34</v>
      </c>
      <c r="Y13" s="214" t="n">
        <v>10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7" t="s">
        <v>201</v>
      </c>
      <c r="B14" s="227" t="s">
        <v>202</v>
      </c>
      <c r="C14" s="228"/>
      <c r="D14" s="228" t="s">
        <v>550</v>
      </c>
      <c r="E14" s="228"/>
      <c r="F14" s="228"/>
      <c r="G14" s="228"/>
      <c r="H14" s="228"/>
      <c r="I14" s="229" t="n">
        <f aca="false">J14+L14</f>
        <v>72</v>
      </c>
      <c r="J14" s="229" t="n">
        <v>0</v>
      </c>
      <c r="K14" s="228"/>
      <c r="L14" s="229" t="n">
        <f aca="false">M14+S14</f>
        <v>72</v>
      </c>
      <c r="M14" s="229" t="n">
        <v>0</v>
      </c>
      <c r="N14" s="229" t="n">
        <f aca="false">T14+X14+AB14+AF14+AJ14+AN14+AR14+AV14+AZ14+BD14</f>
        <v>16</v>
      </c>
      <c r="O14" s="229" t="n">
        <f aca="false">U14+Y14+AC14+AG14+AK14+AO14+AS14+AW14+BA14+BE14</f>
        <v>10</v>
      </c>
      <c r="P14" s="229" t="n">
        <f aca="false">V14+Z14+AD14+AH14+AL14+AP14+AT14+AX14+BB14+BF14</f>
        <v>0</v>
      </c>
      <c r="Q14" s="230" t="n">
        <f aca="false">SUM(N14:P14)</f>
        <v>26</v>
      </c>
      <c r="R14" s="229" t="n">
        <f aca="false">W14+AA14+AE14+AI14+AM14+AQ14+AU14+AY14+BC14+BG14</f>
        <v>46</v>
      </c>
      <c r="S14" s="231" t="n">
        <f aca="false">Q14+R14</f>
        <v>72</v>
      </c>
      <c r="T14" s="232" t="n">
        <v>16</v>
      </c>
      <c r="U14" s="232" t="n">
        <v>10</v>
      </c>
      <c r="V14" s="232"/>
      <c r="W14" s="234" t="n">
        <v>46</v>
      </c>
      <c r="X14" s="214"/>
      <c r="Y14" s="214"/>
      <c r="Z14" s="214"/>
      <c r="AA14" s="215"/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7" t="s">
        <v>203</v>
      </c>
      <c r="B15" s="227" t="s">
        <v>204</v>
      </c>
      <c r="C15" s="228"/>
      <c r="D15" s="228" t="s">
        <v>542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+AZ15+BD15</f>
        <v>28</v>
      </c>
      <c r="O15" s="229" t="n">
        <f aca="false">U15+Y15+AC15+AG15+AK15+AO15+AS15+AW15+BA15+BE15</f>
        <v>16</v>
      </c>
      <c r="P15" s="229" t="n">
        <f aca="false">V15+Z15+AD15+AH15+AL15+AP15+AT15+AX15+BB15+BF15</f>
        <v>0</v>
      </c>
      <c r="Q15" s="230" t="n">
        <f aca="false">SUM(N15:P15)</f>
        <v>44</v>
      </c>
      <c r="R15" s="229" t="n">
        <f aca="false">W15+AA15+AE15+AI15+AM15+AQ15+AU15+AY15+BC15+BG15</f>
        <v>64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 t="n">
        <v>28</v>
      </c>
      <c r="AC15" s="232" t="n">
        <v>16</v>
      </c>
      <c r="AD15" s="232"/>
      <c r="AE15" s="234" t="n">
        <v>64</v>
      </c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206</v>
      </c>
      <c r="B16" s="227" t="s">
        <v>207</v>
      </c>
      <c r="C16" s="228" t="s">
        <v>542</v>
      </c>
      <c r="D16" s="228" t="s">
        <v>551</v>
      </c>
      <c r="E16" s="228"/>
      <c r="F16" s="228"/>
      <c r="G16" s="228"/>
      <c r="H16" s="228"/>
      <c r="I16" s="229" t="n">
        <f aca="false">J16+L16</f>
        <v>468</v>
      </c>
      <c r="J16" s="229" t="n">
        <v>0</v>
      </c>
      <c r="K16" s="228"/>
      <c r="L16" s="229" t="n">
        <f aca="false">M16+S16</f>
        <v>468</v>
      </c>
      <c r="M16" s="229" t="n">
        <v>36</v>
      </c>
      <c r="N16" s="229" t="n">
        <f aca="false">T16+X16+AB16+AF16+AJ16+AN16+AR16+AV16+AZ16+BD16</f>
        <v>96</v>
      </c>
      <c r="O16" s="229" t="n">
        <f aca="false">U16+Y16+AC16+AG16+AK16+AO16+AS16+AW16+BA16+BE16</f>
        <v>78</v>
      </c>
      <c r="P16" s="229" t="n">
        <f aca="false">V16+Z16+AD16+AH16+AL16+AP16+AT16+AX16+BB16+BF16</f>
        <v>0</v>
      </c>
      <c r="Q16" s="230" t="n">
        <f aca="false">SUM(N16:P16)</f>
        <v>174</v>
      </c>
      <c r="R16" s="229" t="n">
        <f aca="false">W16+AA16+AE16+AI16+AM16+AQ16+AU16+AY16+BC16+BG16</f>
        <v>258</v>
      </c>
      <c r="S16" s="231" t="n">
        <f aca="false">Q16+R16</f>
        <v>432</v>
      </c>
      <c r="T16" s="232" t="n">
        <v>34</v>
      </c>
      <c r="U16" s="232" t="n">
        <v>26</v>
      </c>
      <c r="V16" s="232"/>
      <c r="W16" s="234" t="n">
        <v>84</v>
      </c>
      <c r="X16" s="214" t="n">
        <v>34</v>
      </c>
      <c r="Y16" s="214" t="n">
        <v>26</v>
      </c>
      <c r="Z16" s="214"/>
      <c r="AA16" s="237" t="n">
        <v>84</v>
      </c>
      <c r="AB16" s="232" t="n">
        <v>28</v>
      </c>
      <c r="AC16" s="232" t="n">
        <v>26</v>
      </c>
      <c r="AD16" s="232"/>
      <c r="AE16" s="234" t="n">
        <v>90</v>
      </c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209</v>
      </c>
      <c r="B17" s="227" t="s">
        <v>210</v>
      </c>
      <c r="C17" s="228" t="s">
        <v>552</v>
      </c>
      <c r="D17" s="228"/>
      <c r="E17" s="228"/>
      <c r="F17" s="228"/>
      <c r="G17" s="228"/>
      <c r="H17" s="228"/>
      <c r="I17" s="229" t="n">
        <f aca="false">J17+L17</f>
        <v>324</v>
      </c>
      <c r="J17" s="229" t="n">
        <v>0</v>
      </c>
      <c r="K17" s="228"/>
      <c r="L17" s="229" t="n">
        <f aca="false">M17+S17</f>
        <v>324</v>
      </c>
      <c r="M17" s="229" t="n">
        <v>108</v>
      </c>
      <c r="N17" s="229" t="n">
        <f aca="false">T17+X17+AB17+AF17+AJ17+AN17+AR17+AV17+AZ17+BD17</f>
        <v>56</v>
      </c>
      <c r="O17" s="229" t="n">
        <f aca="false">U17+Y17+AC17+AG17+AK17+AO17+AS17+AW17+BA17+BE17</f>
        <v>32</v>
      </c>
      <c r="P17" s="229" t="n">
        <f aca="false">V17+Z17+AD17+AH17+AL17+AP17+AT17+AX17+BB17+BF17</f>
        <v>32</v>
      </c>
      <c r="Q17" s="230" t="n">
        <f aca="false">SUM(N17:P17)</f>
        <v>120</v>
      </c>
      <c r="R17" s="229" t="n">
        <f aca="false">W17+AA17+AE17+AI17+AM17+AQ17+AU17+AY17+BC17+BG17</f>
        <v>96</v>
      </c>
      <c r="S17" s="231" t="n">
        <f aca="false">Q17+R17</f>
        <v>216</v>
      </c>
      <c r="T17" s="232"/>
      <c r="U17" s="232"/>
      <c r="V17" s="232"/>
      <c r="W17" s="233"/>
      <c r="X17" s="214" t="n">
        <v>28</v>
      </c>
      <c r="Y17" s="214" t="n">
        <v>16</v>
      </c>
      <c r="Z17" s="214" t="n">
        <v>16</v>
      </c>
      <c r="AA17" s="237" t="n">
        <v>48</v>
      </c>
      <c r="AB17" s="232" t="n">
        <v>28</v>
      </c>
      <c r="AC17" s="232" t="n">
        <v>16</v>
      </c>
      <c r="AD17" s="232" t="n">
        <v>16</v>
      </c>
      <c r="AE17" s="234" t="n">
        <v>48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212</v>
      </c>
      <c r="B18" s="227" t="s">
        <v>213</v>
      </c>
      <c r="C18" s="228" t="s">
        <v>550</v>
      </c>
      <c r="D18" s="228"/>
      <c r="E18" s="228"/>
      <c r="F18" s="228"/>
      <c r="G18" s="228"/>
      <c r="H18" s="228"/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63</v>
      </c>
      <c r="N18" s="229" t="n">
        <f aca="false">T18+X18+AB18+AF18+AJ18+AN18+AR18+AV18+AZ18+BD18</f>
        <v>18</v>
      </c>
      <c r="O18" s="229" t="n">
        <f aca="false">U18+Y18+AC18+AG18+AK18+AO18+AS18+AW18+BA18+BE18</f>
        <v>0</v>
      </c>
      <c r="P18" s="229" t="n">
        <f aca="false">V18+Z18+AD18+AH18+AL18+AP18+AT18+AX18+BB18+BF18</f>
        <v>16</v>
      </c>
      <c r="Q18" s="230" t="n">
        <f aca="false">SUM(N18:P18)</f>
        <v>34</v>
      </c>
      <c r="R18" s="229" t="n">
        <f aca="false">W18+AA18+AE18+AI18+AM18+AQ18+AU18+AY18+BC18+BG18</f>
        <v>47</v>
      </c>
      <c r="S18" s="231" t="n">
        <f aca="false">Q18+R18</f>
        <v>81</v>
      </c>
      <c r="T18" s="232" t="n">
        <v>18</v>
      </c>
      <c r="U18" s="232"/>
      <c r="V18" s="232" t="n">
        <v>16</v>
      </c>
      <c r="W18" s="234" t="n">
        <v>47</v>
      </c>
      <c r="X18" s="214"/>
      <c r="Y18" s="214"/>
      <c r="Z18" s="214"/>
      <c r="AA18" s="215"/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215</v>
      </c>
      <c r="B19" s="227" t="s">
        <v>216</v>
      </c>
      <c r="C19" s="228" t="s">
        <v>550</v>
      </c>
      <c r="D19" s="228"/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99</v>
      </c>
      <c r="N19" s="229" t="n">
        <f aca="false">T19+X19+AB19+AF19+AJ19+AN19+AR19+AV19+AZ19+BD19</f>
        <v>18</v>
      </c>
      <c r="O19" s="229" t="n">
        <f aca="false">U19+Y19+AC19+AG19+AK19+AO19+AS19+AW19+BA19+BE19</f>
        <v>0</v>
      </c>
      <c r="P19" s="229" t="n">
        <f aca="false">V19+Z19+AD19+AH19+AL19+AP19+AT19+AX19+BB19+BF19</f>
        <v>34</v>
      </c>
      <c r="Q19" s="230" t="n">
        <f aca="false">SUM(N19:P19)</f>
        <v>52</v>
      </c>
      <c r="R19" s="229" t="n">
        <f aca="false">W19+AA19+AE19+AI19+AM19+AQ19+AU19+AY19+BC19+BG19</f>
        <v>65</v>
      </c>
      <c r="S19" s="231" t="n">
        <f aca="false">Q19+R19</f>
        <v>117</v>
      </c>
      <c r="T19" s="232" t="n">
        <v>18</v>
      </c>
      <c r="U19" s="232"/>
      <c r="V19" s="232" t="n">
        <v>34</v>
      </c>
      <c r="W19" s="234" t="n">
        <v>65</v>
      </c>
      <c r="X19" s="214"/>
      <c r="Y19" s="214"/>
      <c r="Z19" s="214"/>
      <c r="AA19" s="215"/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7" t="s">
        <v>218</v>
      </c>
      <c r="B20" s="227" t="s">
        <v>219</v>
      </c>
      <c r="C20" s="228" t="s">
        <v>549</v>
      </c>
      <c r="D20" s="228"/>
      <c r="E20" s="228"/>
      <c r="F20" s="228"/>
      <c r="G20" s="228"/>
      <c r="H20" s="228"/>
      <c r="I20" s="229" t="n">
        <f aca="false">J20+L20</f>
        <v>216</v>
      </c>
      <c r="J20" s="229" t="n">
        <v>0</v>
      </c>
      <c r="K20" s="228"/>
      <c r="L20" s="229" t="n">
        <f aca="false">M20+S20</f>
        <v>216</v>
      </c>
      <c r="M20" s="229" t="n">
        <v>36</v>
      </c>
      <c r="N20" s="229" t="n">
        <f aca="false">T20+X20+AB20+AF20+AJ20+AN20+AR20+AV20+AZ20+BD20</f>
        <v>34</v>
      </c>
      <c r="O20" s="229" t="n">
        <f aca="false">U20+Y20+AC20+AG20+AK20+AO20+AS20+AW20+BA20+BE20</f>
        <v>66</v>
      </c>
      <c r="P20" s="229" t="n">
        <f aca="false">V20+Z20+AD20+AH20+AL20+AP20+AT20+AX20+BB20+BF20</f>
        <v>0</v>
      </c>
      <c r="Q20" s="230" t="n">
        <f aca="false">SUM(N20:P20)</f>
        <v>100</v>
      </c>
      <c r="R20" s="229" t="n">
        <f aca="false">W20+AA20+AE20+AI20+AM20+AQ20+AU20+AY20+BC20+BG20</f>
        <v>80</v>
      </c>
      <c r="S20" s="231" t="n">
        <f aca="false">Q20+R20</f>
        <v>180</v>
      </c>
      <c r="T20" s="232" t="n">
        <v>18</v>
      </c>
      <c r="U20" s="232" t="n">
        <v>34</v>
      </c>
      <c r="V20" s="232"/>
      <c r="W20" s="234" t="n">
        <v>56</v>
      </c>
      <c r="X20" s="214" t="n">
        <v>16</v>
      </c>
      <c r="Y20" s="214" t="n">
        <v>32</v>
      </c>
      <c r="Z20" s="214"/>
      <c r="AA20" s="237" t="n">
        <v>24</v>
      </c>
      <c r="AB20" s="232"/>
      <c r="AC20" s="232"/>
      <c r="AD20" s="232"/>
      <c r="AE20" s="233"/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221</v>
      </c>
      <c r="B21" s="227" t="s">
        <v>222</v>
      </c>
      <c r="C21" s="228"/>
      <c r="D21" s="228" t="s">
        <v>548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+AJ21+AN21+AR21+AV21+AZ21+BD21</f>
        <v>16</v>
      </c>
      <c r="O21" s="229" t="n">
        <f aca="false">U21+Y21+AC21+AG21+AK21+AO21+AS21+AW21+BA21+BE21</f>
        <v>0</v>
      </c>
      <c r="P21" s="229" t="n">
        <f aca="false">V21+Z21+AD21+AH21+AL21+AP21+AT21+AX21+BB21+BF21</f>
        <v>30</v>
      </c>
      <c r="Q21" s="230" t="n">
        <f aca="false">SUM(N21:P21)</f>
        <v>46</v>
      </c>
      <c r="R21" s="229" t="n">
        <f aca="false">W21+AA21+AE21+AI21+AM21+AQ21+AU21+AY21+BC21+BG21</f>
        <v>62</v>
      </c>
      <c r="S21" s="231" t="n">
        <f aca="false">Q21+R21</f>
        <v>108</v>
      </c>
      <c r="T21" s="232"/>
      <c r="U21" s="232"/>
      <c r="V21" s="232"/>
      <c r="W21" s="233"/>
      <c r="X21" s="214"/>
      <c r="Y21" s="214"/>
      <c r="Z21" s="214"/>
      <c r="AA21" s="215"/>
      <c r="AB21" s="232"/>
      <c r="AC21" s="232"/>
      <c r="AD21" s="232"/>
      <c r="AE21" s="233"/>
      <c r="AF21" s="214" t="n">
        <v>16</v>
      </c>
      <c r="AG21" s="214"/>
      <c r="AH21" s="214" t="n">
        <v>30</v>
      </c>
      <c r="AI21" s="237" t="n">
        <v>62</v>
      </c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7" t="s">
        <v>224</v>
      </c>
      <c r="B22" s="227" t="s">
        <v>225</v>
      </c>
      <c r="C22" s="228"/>
      <c r="D22" s="228" t="s">
        <v>550</v>
      </c>
      <c r="E22" s="228"/>
      <c r="F22" s="228"/>
      <c r="G22" s="228"/>
      <c r="H22" s="228"/>
      <c r="I22" s="229" t="n">
        <f aca="false">J22+L22</f>
        <v>108</v>
      </c>
      <c r="J22" s="229" t="n">
        <v>0</v>
      </c>
      <c r="K22" s="228"/>
      <c r="L22" s="229" t="n">
        <f aca="false">M22+S22</f>
        <v>108</v>
      </c>
      <c r="M22" s="229" t="n">
        <v>0</v>
      </c>
      <c r="N22" s="229" t="n">
        <f aca="false">T22+X22+AB22+AF22+AJ22+AN22+AR22+AV22+AZ22+BD22</f>
        <v>18</v>
      </c>
      <c r="O22" s="229" t="n">
        <f aca="false">U22+Y22+AC22+AG22+AK22+AO22+AS22+AW22+BA22+BE22</f>
        <v>0</v>
      </c>
      <c r="P22" s="229" t="n">
        <f aca="false">V22+Z22+AD22+AH22+AL22+AP22+AT22+AX22+BB22+BF22</f>
        <v>16</v>
      </c>
      <c r="Q22" s="230" t="n">
        <f aca="false">SUM(N22:P22)</f>
        <v>34</v>
      </c>
      <c r="R22" s="229" t="n">
        <f aca="false">W22+AA22+AE22+AI22+AM22+AQ22+AU22+AY22+BC22+BG22</f>
        <v>74</v>
      </c>
      <c r="S22" s="231" t="n">
        <f aca="false">Q22+R22</f>
        <v>108</v>
      </c>
      <c r="T22" s="232" t="n">
        <v>18</v>
      </c>
      <c r="U22" s="232"/>
      <c r="V22" s="232" t="n">
        <v>16</v>
      </c>
      <c r="W22" s="234" t="n">
        <v>74</v>
      </c>
      <c r="X22" s="214"/>
      <c r="Y22" s="214"/>
      <c r="Z22" s="214"/>
      <c r="AA22" s="215"/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7" t="s">
        <v>226</v>
      </c>
      <c r="B23" s="227" t="s">
        <v>227</v>
      </c>
      <c r="C23" s="228"/>
      <c r="D23" s="228" t="s">
        <v>543</v>
      </c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0</v>
      </c>
      <c r="N23" s="229" t="n">
        <f aca="false">T23+X23+AB23+AF23+AJ23+AN23+AR23+AV23+AZ23+BD23</f>
        <v>16</v>
      </c>
      <c r="O23" s="229" t="n">
        <f aca="false">U23+Y23+AC23+AG23+AK23+AO23+AS23+AW23+BA23+BE23</f>
        <v>0</v>
      </c>
      <c r="P23" s="229" t="n">
        <f aca="false">V23+Z23+AD23+AH23+AL23+AP23+AT23+AX23+BB23+BF23</f>
        <v>32</v>
      </c>
      <c r="Q23" s="230" t="n">
        <f aca="false">SUM(N23:P23)</f>
        <v>48</v>
      </c>
      <c r="R23" s="229" t="n">
        <f aca="false">W23+AA23+AE23+AI23+AM23+AQ23+AU23+AY23+BC23+BG23</f>
        <v>60</v>
      </c>
      <c r="S23" s="231" t="n">
        <f aca="false">Q23+R23</f>
        <v>108</v>
      </c>
      <c r="T23" s="232"/>
      <c r="U23" s="232"/>
      <c r="V23" s="232"/>
      <c r="W23" s="233"/>
      <c r="X23" s="214" t="n">
        <v>16</v>
      </c>
      <c r="Y23" s="214"/>
      <c r="Z23" s="214" t="n">
        <v>32</v>
      </c>
      <c r="AA23" s="237" t="n">
        <v>60</v>
      </c>
      <c r="AB23" s="232"/>
      <c r="AC23" s="232"/>
      <c r="AD23" s="232"/>
      <c r="AE23" s="233"/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7" t="s">
        <v>229</v>
      </c>
      <c r="B24" s="227" t="s">
        <v>230</v>
      </c>
      <c r="C24" s="228"/>
      <c r="D24" s="228" t="s">
        <v>553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+AZ24+BD24</f>
        <v>18</v>
      </c>
      <c r="O24" s="229" t="n">
        <f aca="false">U24+Y24+AC24+AG24+AK24+AO24+AS24+AW24+BA24+BE24</f>
        <v>0</v>
      </c>
      <c r="P24" s="229" t="n">
        <f aca="false">V24+Z24+AD24+AH24+AL24+AP24+AT24+AX24+BB24+BF24</f>
        <v>16</v>
      </c>
      <c r="Q24" s="230" t="n">
        <f aca="false">SUM(N24:P24)</f>
        <v>34</v>
      </c>
      <c r="R24" s="229" t="n">
        <f aca="false">W24+AA24+AE24+AI24+AM24+AQ24+AU24+AY24+BC24+BG24</f>
        <v>74</v>
      </c>
      <c r="S24" s="231" t="n">
        <f aca="false">Q24+R24</f>
        <v>108</v>
      </c>
      <c r="T24" s="232"/>
      <c r="U24" s="232"/>
      <c r="V24" s="232"/>
      <c r="W24" s="233"/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 t="n">
        <v>18</v>
      </c>
      <c r="AK24" s="232"/>
      <c r="AL24" s="232" t="n">
        <v>16</v>
      </c>
      <c r="AM24" s="234" t="n">
        <v>74</v>
      </c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7" t="s">
        <v>232</v>
      </c>
      <c r="B25" s="227" t="s">
        <v>233</v>
      </c>
      <c r="C25" s="228"/>
      <c r="D25" s="228" t="s">
        <v>547</v>
      </c>
      <c r="E25" s="228"/>
      <c r="F25" s="228"/>
      <c r="G25" s="228"/>
      <c r="H25" s="228"/>
      <c r="I25" s="229" t="n">
        <f aca="false">J25+L25</f>
        <v>108</v>
      </c>
      <c r="J25" s="229" t="n">
        <v>0</v>
      </c>
      <c r="K25" s="228"/>
      <c r="L25" s="229" t="n">
        <f aca="false">M25+S25</f>
        <v>108</v>
      </c>
      <c r="M25" s="229" t="n">
        <v>0</v>
      </c>
      <c r="N25" s="229" t="n">
        <f aca="false">T25+X25+AB25+AF25+AJ25+AN25+AR25+AV25+AZ25+BD25</f>
        <v>30</v>
      </c>
      <c r="O25" s="229" t="n">
        <f aca="false">U25+Y25+AC25+AG25+AK25+AO25+AS25+AW25+BA25+BE25</f>
        <v>0</v>
      </c>
      <c r="P25" s="229" t="n">
        <f aca="false">V25+Z25+AD25+AH25+AL25+AP25+AT25+AX25+BB25+BF25</f>
        <v>14</v>
      </c>
      <c r="Q25" s="230" t="n">
        <f aca="false">SUM(N25:P25)</f>
        <v>44</v>
      </c>
      <c r="R25" s="229" t="n">
        <f aca="false">W25+AA25+AE25+AI25+AM25+AQ25+AU25+AY25+BC25+BG25</f>
        <v>64</v>
      </c>
      <c r="S25" s="231" t="n">
        <f aca="false">Q25+R25</f>
        <v>108</v>
      </c>
      <c r="T25" s="232"/>
      <c r="U25" s="232"/>
      <c r="V25" s="232"/>
      <c r="W25" s="233"/>
      <c r="X25" s="214"/>
      <c r="Y25" s="214"/>
      <c r="Z25" s="214"/>
      <c r="AA25" s="215"/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 t="n">
        <v>30</v>
      </c>
      <c r="AO25" s="214"/>
      <c r="AP25" s="214" t="n">
        <v>14</v>
      </c>
      <c r="AQ25" s="237" t="n">
        <v>64</v>
      </c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7" t="s">
        <v>234</v>
      </c>
      <c r="B26" s="227" t="s">
        <v>235</v>
      </c>
      <c r="C26" s="228"/>
      <c r="D26" s="228" t="s">
        <v>554</v>
      </c>
      <c r="E26" s="228"/>
      <c r="F26" s="228" t="s">
        <v>542</v>
      </c>
      <c r="G26" s="228"/>
      <c r="H26" s="228"/>
      <c r="I26" s="229" t="n">
        <f aca="false">J26+L26</f>
        <v>108</v>
      </c>
      <c r="J26" s="229" t="n">
        <v>0</v>
      </c>
      <c r="K26" s="228"/>
      <c r="L26" s="229" t="n">
        <f aca="false">M26+S26</f>
        <v>108</v>
      </c>
      <c r="M26" s="229" t="n">
        <v>0</v>
      </c>
      <c r="N26" s="229" t="n">
        <f aca="false">T26+X26+AB26+AF26+AJ26+AN26+AR26+AV26+AZ26+BD26</f>
        <v>18</v>
      </c>
      <c r="O26" s="229" t="n">
        <f aca="false">U26+Y26+AC26+AG26+AK26+AO26+AS26+AW26+BA26+BE26</f>
        <v>16</v>
      </c>
      <c r="P26" s="229" t="n">
        <f aca="false">V26+Z26+AD26+AH26+AL26+AP26+AT26+AX26+BB26+BF26</f>
        <v>0</v>
      </c>
      <c r="Q26" s="230" t="n">
        <f aca="false">SUM(N26:P26)</f>
        <v>34</v>
      </c>
      <c r="R26" s="229" t="n">
        <f aca="false">W26+AA26+AE26+AI26+AM26+AQ26+AU26+AY26+BC26+BG26</f>
        <v>74</v>
      </c>
      <c r="S26" s="231" t="n">
        <f aca="false">Q26+R26</f>
        <v>108</v>
      </c>
      <c r="T26" s="232"/>
      <c r="U26" s="232"/>
      <c r="V26" s="232"/>
      <c r="W26" s="233"/>
      <c r="X26" s="214"/>
      <c r="Y26" s="214"/>
      <c r="Z26" s="214"/>
      <c r="AA26" s="215"/>
      <c r="AB26" s="232" t="n">
        <v>18</v>
      </c>
      <c r="AC26" s="232" t="n">
        <v>16</v>
      </c>
      <c r="AD26" s="232"/>
      <c r="AE26" s="234" t="n">
        <v>74</v>
      </c>
      <c r="AF26" s="214"/>
      <c r="AG26" s="214"/>
      <c r="AH26" s="214"/>
      <c r="AI26" s="215"/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238</v>
      </c>
      <c r="B27" s="227" t="s">
        <v>239</v>
      </c>
      <c r="C27" s="228"/>
      <c r="D27" s="228" t="s">
        <v>548</v>
      </c>
      <c r="E27" s="228"/>
      <c r="F27" s="228"/>
      <c r="G27" s="228"/>
      <c r="H27" s="228"/>
      <c r="I27" s="229" t="n">
        <f aca="false">J27+L27</f>
        <v>108</v>
      </c>
      <c r="J27" s="229" t="n">
        <v>0</v>
      </c>
      <c r="K27" s="228"/>
      <c r="L27" s="229" t="n">
        <f aca="false">M27+S27</f>
        <v>108</v>
      </c>
      <c r="M27" s="229" t="n">
        <v>0</v>
      </c>
      <c r="N27" s="229" t="n">
        <f aca="false">T27+X27+AB27+AF27+AJ27+AN27+AR27+AV27+AZ27+BD27</f>
        <v>30</v>
      </c>
      <c r="O27" s="229" t="n">
        <f aca="false">U27+Y27+AC27+AG27+AK27+AO27+AS27+AW27+BA27+BE27</f>
        <v>14</v>
      </c>
      <c r="P27" s="229" t="n">
        <f aca="false">V27+Z27+AD27+AH27+AL27+AP27+AT27+AX27+BB27+BF27</f>
        <v>0</v>
      </c>
      <c r="Q27" s="230" t="n">
        <f aca="false">SUM(N27:P27)</f>
        <v>44</v>
      </c>
      <c r="R27" s="229" t="n">
        <f aca="false">W27+AA27+AE27+AI27+AM27+AQ27+AU27+AY27+BC27+BG27</f>
        <v>64</v>
      </c>
      <c r="S27" s="231" t="n">
        <f aca="false">Q27+R27</f>
        <v>108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 t="n">
        <v>30</v>
      </c>
      <c r="AG27" s="214" t="n">
        <v>14</v>
      </c>
      <c r="AH27" s="214"/>
      <c r="AI27" s="237" t="n">
        <v>64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7" t="s">
        <v>241</v>
      </c>
      <c r="B28" s="227" t="s">
        <v>242</v>
      </c>
      <c r="C28" s="228"/>
      <c r="D28" s="228" t="s">
        <v>543</v>
      </c>
      <c r="E28" s="228"/>
      <c r="F28" s="228"/>
      <c r="G28" s="228"/>
      <c r="H28" s="228"/>
      <c r="I28" s="229" t="n">
        <f aca="false">J28+L28</f>
        <v>144</v>
      </c>
      <c r="J28" s="229" t="n">
        <v>0</v>
      </c>
      <c r="K28" s="228"/>
      <c r="L28" s="229" t="n">
        <f aca="false">M28+S28</f>
        <v>144</v>
      </c>
      <c r="M28" s="229" t="n">
        <v>0</v>
      </c>
      <c r="N28" s="229" t="n">
        <f aca="false">T28+X28+AB28+AF28+AJ28+AN28+AR28+AV28+AZ28+BD28</f>
        <v>16</v>
      </c>
      <c r="O28" s="229" t="n">
        <f aca="false">U28+Y28+AC28+AG28+AK28+AO28+AS28+AW28+BA28+BE28</f>
        <v>0</v>
      </c>
      <c r="P28" s="229" t="n">
        <f aca="false">V28+Z28+AD28+AH28+AL28+AP28+AT28+AX28+BB28+BF28</f>
        <v>32</v>
      </c>
      <c r="Q28" s="230" t="n">
        <f aca="false">SUM(N28:P28)</f>
        <v>48</v>
      </c>
      <c r="R28" s="229" t="n">
        <f aca="false">W28+AA28+AE28+AI28+AM28+AQ28+AU28+AY28+BC28+BG28</f>
        <v>96</v>
      </c>
      <c r="S28" s="231" t="n">
        <f aca="false">Q28+R28</f>
        <v>144</v>
      </c>
      <c r="T28" s="232"/>
      <c r="U28" s="232"/>
      <c r="V28" s="232"/>
      <c r="W28" s="233"/>
      <c r="X28" s="214" t="n">
        <v>16</v>
      </c>
      <c r="Y28" s="214"/>
      <c r="Z28" s="214" t="n">
        <v>32</v>
      </c>
      <c r="AA28" s="237" t="n">
        <v>96</v>
      </c>
      <c r="AB28" s="232"/>
      <c r="AC28" s="232"/>
      <c r="AD28" s="232"/>
      <c r="AE28" s="233"/>
      <c r="AF28" s="214"/>
      <c r="AG28" s="214"/>
      <c r="AH28" s="214"/>
      <c r="AI28" s="215"/>
      <c r="AJ28" s="232"/>
      <c r="AK28" s="232"/>
      <c r="AL28" s="232"/>
      <c r="AM28" s="233"/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7" t="s">
        <v>244</v>
      </c>
      <c r="B29" s="227" t="s">
        <v>245</v>
      </c>
      <c r="C29" s="228" t="s">
        <v>553</v>
      </c>
      <c r="D29" s="228"/>
      <c r="E29" s="228"/>
      <c r="F29" s="228"/>
      <c r="G29" s="228"/>
      <c r="H29" s="228"/>
      <c r="I29" s="229" t="n">
        <f aca="false">J29+L29</f>
        <v>144</v>
      </c>
      <c r="J29" s="229" t="n">
        <v>0</v>
      </c>
      <c r="K29" s="228"/>
      <c r="L29" s="229" t="n">
        <f aca="false">M29+S29</f>
        <v>144</v>
      </c>
      <c r="M29" s="229" t="n">
        <v>36</v>
      </c>
      <c r="N29" s="229" t="n">
        <f aca="false">T29+X29+AB29+AF29+AJ29+AN29+AR29+AV29+AZ29+BD29</f>
        <v>18</v>
      </c>
      <c r="O29" s="229" t="n">
        <f aca="false">U29+Y29+AC29+AG29+AK29+AO29+AS29+AW29+BA29+BE29</f>
        <v>16</v>
      </c>
      <c r="P29" s="229" t="n">
        <f aca="false">V29+Z29+AD29+AH29+AL29+AP29+AT29+AX29+BB29+BF29</f>
        <v>0</v>
      </c>
      <c r="Q29" s="230" t="n">
        <f aca="false">SUM(N29:P29)</f>
        <v>34</v>
      </c>
      <c r="R29" s="229" t="n">
        <f aca="false">W29+AA29+AE29+AI29+AM29+AQ29+AU29+AY29+BC29+BG29</f>
        <v>74</v>
      </c>
      <c r="S29" s="231" t="n">
        <f aca="false">Q29+R29</f>
        <v>10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/>
      <c r="AG29" s="214"/>
      <c r="AH29" s="214"/>
      <c r="AI29" s="215"/>
      <c r="AJ29" s="232" t="n">
        <v>18</v>
      </c>
      <c r="AK29" s="232" t="n">
        <v>16</v>
      </c>
      <c r="AL29" s="232"/>
      <c r="AM29" s="234" t="n">
        <v>74</v>
      </c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247</v>
      </c>
      <c r="B30" s="227" t="s">
        <v>248</v>
      </c>
      <c r="C30" s="228"/>
      <c r="D30" s="228" t="s">
        <v>554</v>
      </c>
      <c r="E30" s="228"/>
      <c r="F30" s="228"/>
      <c r="G30" s="228"/>
      <c r="H30" s="228"/>
      <c r="I30" s="229" t="n">
        <f aca="false">J30+L30</f>
        <v>144</v>
      </c>
      <c r="J30" s="229" t="n">
        <v>0</v>
      </c>
      <c r="K30" s="228"/>
      <c r="L30" s="229" t="n">
        <f aca="false">M30+S30</f>
        <v>144</v>
      </c>
      <c r="M30" s="229" t="n">
        <v>0</v>
      </c>
      <c r="N30" s="229" t="n">
        <f aca="false">T30+X30+AB30+AF30+AJ30+AN30+AR30+AV30+AZ30+BD30</f>
        <v>18</v>
      </c>
      <c r="O30" s="229" t="n">
        <f aca="false">U30+Y30+AC30+AG30+AK30+AO30+AS30+AW30+BA30+BE30</f>
        <v>0</v>
      </c>
      <c r="P30" s="229" t="n">
        <f aca="false">V30+Z30+AD30+AH30+AL30+AP30+AT30+AX30+BB30+BF30</f>
        <v>34</v>
      </c>
      <c r="Q30" s="230" t="n">
        <f aca="false">SUM(N30:P30)</f>
        <v>52</v>
      </c>
      <c r="R30" s="229" t="n">
        <f aca="false">W30+AA30+AE30+AI30+AM30+AQ30+AU30+AY30+BC30+BG30</f>
        <v>92</v>
      </c>
      <c r="S30" s="231" t="n">
        <f aca="false">Q30+R30</f>
        <v>144</v>
      </c>
      <c r="T30" s="232"/>
      <c r="U30" s="232"/>
      <c r="V30" s="232"/>
      <c r="W30" s="233"/>
      <c r="X30" s="214"/>
      <c r="Y30" s="214"/>
      <c r="Z30" s="214"/>
      <c r="AA30" s="215"/>
      <c r="AB30" s="232" t="n">
        <v>18</v>
      </c>
      <c r="AC30" s="232"/>
      <c r="AD30" s="232" t="n">
        <v>34</v>
      </c>
      <c r="AE30" s="234" t="n">
        <v>92</v>
      </c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7" t="s">
        <v>250</v>
      </c>
      <c r="B31" s="227" t="s">
        <v>251</v>
      </c>
      <c r="C31" s="228"/>
      <c r="D31" s="228" t="s">
        <v>555</v>
      </c>
      <c r="E31" s="228"/>
      <c r="F31" s="228"/>
      <c r="G31" s="228"/>
      <c r="H31" s="228"/>
      <c r="I31" s="229" t="n">
        <f aca="false">J31+L31</f>
        <v>108</v>
      </c>
      <c r="J31" s="229" t="n">
        <v>0</v>
      </c>
      <c r="K31" s="228"/>
      <c r="L31" s="229" t="n">
        <f aca="false">M31+S31</f>
        <v>108</v>
      </c>
      <c r="M31" s="229" t="n">
        <v>0</v>
      </c>
      <c r="N31" s="229" t="n">
        <f aca="false">T31+X31+AB31+AF31+AJ31+AN31+AR31+AV31+AZ31+BD31</f>
        <v>18</v>
      </c>
      <c r="O31" s="229" t="n">
        <f aca="false">U31+Y31+AC31+AG31+AK31+AO31+AS31+AW31+BA31+BE31</f>
        <v>16</v>
      </c>
      <c r="P31" s="229" t="n">
        <f aca="false">V31+Z31+AD31+AH31+AL31+AP31+AT31+AX31+BB31+BF31</f>
        <v>0</v>
      </c>
      <c r="Q31" s="230" t="n">
        <f aca="false">SUM(N31:P31)</f>
        <v>34</v>
      </c>
      <c r="R31" s="229" t="n">
        <f aca="false">W31+AA31+AE31+AI31+AM31+AQ31+AU31+AY31+BC31+BG31</f>
        <v>74</v>
      </c>
      <c r="S31" s="231" t="n">
        <f aca="false">Q31+R31</f>
        <v>108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 t="n">
        <v>18</v>
      </c>
      <c r="AK31" s="232" t="n">
        <v>16</v>
      </c>
      <c r="AL31" s="232"/>
      <c r="AM31" s="234" t="n">
        <v>74</v>
      </c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38" t="s">
        <v>252</v>
      </c>
      <c r="B32" s="238" t="s">
        <v>253</v>
      </c>
      <c r="C32" s="239"/>
      <c r="D32" s="239"/>
      <c r="E32" s="239"/>
      <c r="F32" s="239"/>
      <c r="G32" s="239"/>
      <c r="H32" s="239"/>
      <c r="I32" s="240" t="n">
        <f aca="false">J32+L32</f>
        <v>2376</v>
      </c>
      <c r="J32" s="240" t="n">
        <f aca="false">J33+J34+J35+J36+J37+J38+J39+J40+J41+J42+J43+J44+J45+J46+J47+J48</f>
        <v>0</v>
      </c>
      <c r="K32" s="239"/>
      <c r="L32" s="240" t="n">
        <f aca="false">M32+S32</f>
        <v>2376</v>
      </c>
      <c r="M32" s="240" t="n">
        <f aca="false">M33+M34+M35+M36+M37+M38+M39+M40+M41+M42+M43+M44+M45+M46+M47+M48</f>
        <v>378</v>
      </c>
      <c r="N32" s="240" t="n">
        <f aca="false">N33+N34+N35+N36+N37+N38+N39+N40+N41+N42+N43+N44+N45+N46+N47+N48</f>
        <v>316</v>
      </c>
      <c r="O32" s="240" t="n">
        <f aca="false">O33+O34+O35+O36+O37+O38+O39+O40+O41+O42+O43+O44+O45+O46+O47+O48</f>
        <v>130</v>
      </c>
      <c r="P32" s="240" t="n">
        <f aca="false">P33+P34+P35+P36+P37+P38+P39+P40+P41+P42+P43+P44+P45+P46+P47+P48</f>
        <v>312</v>
      </c>
      <c r="Q32" s="241" t="n">
        <f aca="false">SUM(N32:P32)</f>
        <v>758</v>
      </c>
      <c r="R32" s="240" t="n">
        <f aca="false">R33+R34+R35+R36+R37+R38+R39+R40+R41+R42+R43+R44+R45+R46+R47+R48</f>
        <v>1240</v>
      </c>
      <c r="S32" s="241" t="n">
        <f aca="false">Q32+R32</f>
        <v>1998</v>
      </c>
      <c r="T32" s="242" t="n">
        <f aca="false">T33+T34+T35+T36+T37+T38+T39+T40+T41+T42+T43+T44+T45+T46+T47+T48</f>
        <v>0</v>
      </c>
      <c r="U32" s="242" t="n">
        <f aca="false">U33+U34+U35+U36+U37+U38+U39+U40+U41+U42+U43+U44+U45+U46+U47+U48</f>
        <v>0</v>
      </c>
      <c r="V32" s="242" t="n">
        <f aca="false">V33+V34+V35+V36+V37+V38+V39+V40+V41+V42+V43+V44+V45+V46+V47+V48</f>
        <v>0</v>
      </c>
      <c r="W32" s="243" t="n">
        <f aca="false">W33+W34+W35+W36+W37+W38+W39+W40+W41+W42+W43+W44+W45+W46+W47+W48</f>
        <v>0</v>
      </c>
      <c r="X32" s="242" t="n">
        <f aca="false">X33+X34+X35+X36+X37+X38+X39+X40+X41+X42+X43+X44+X45+X46+X47+X48</f>
        <v>0</v>
      </c>
      <c r="Y32" s="242" t="n">
        <f aca="false">Y33+Y34+Y35+Y36+Y37+Y38+Y39+Y40+Y41+Y42+Y43+Y44+Y45+Y46+Y47+Y48</f>
        <v>0</v>
      </c>
      <c r="Z32" s="242" t="n">
        <f aca="false">Z33+Z34+Z35+Z36+Z37+Z38+Z39+Z40+Z41+Z42+Z43+Z44+Z45+Z46+Z47+Z48</f>
        <v>0</v>
      </c>
      <c r="AA32" s="243" t="n">
        <f aca="false">AA33+AA34+AA35+AA36+AA37+AA38+AA39+AA40+AA41+AA42+AA43+AA44+AA45+AA46+AA47+AA48</f>
        <v>0</v>
      </c>
      <c r="AB32" s="242" t="n">
        <f aca="false">AB33+AB34+AB35+AB36+AB37+AB38+AB39+AB40+AB41+AB42+AB43+AB44+AB45+AB46+AB47+AB48</f>
        <v>18</v>
      </c>
      <c r="AC32" s="242" t="n">
        <f aca="false">AC33+AC34+AC35+AC36+AC37+AC38+AC39+AC40+AC41+AC42+AC43+AC44+AC45+AC46+AC47+AC48</f>
        <v>0</v>
      </c>
      <c r="AD32" s="242" t="n">
        <f aca="false">AD33+AD34+AD35+AD36+AD37+AD38+AD39+AD40+AD41+AD42+AD43+AD44+AD45+AD46+AD47+AD48</f>
        <v>16</v>
      </c>
      <c r="AE32" s="243" t="n">
        <f aca="false">AE33+AE34+AE35+AE36+AE37+AE38+AE39+AE40+AE41+AE42+AE43+AE44+AE45+AE46+AE47+AE48</f>
        <v>74</v>
      </c>
      <c r="AF32" s="242" t="n">
        <f aca="false">AF33+AF34+AF35+AF36+AF37+AF38+AF39+AF40+AF41+AF42+AF43+AF44+AF45+AF46+AF47+AF48</f>
        <v>0</v>
      </c>
      <c r="AG32" s="242" t="n">
        <f aca="false">AG33+AG34+AG35+AG36+AG37+AG38+AG39+AG40+AG41+AG42+AG43+AG44+AG45+AG46+AG47+AG48</f>
        <v>0</v>
      </c>
      <c r="AH32" s="242" t="n">
        <f aca="false">AH33+AH34+AH35+AH36+AH37+AH38+AH39+AH40+AH41+AH42+AH43+AH44+AH45+AH46+AH47+AH48</f>
        <v>0</v>
      </c>
      <c r="AI32" s="243" t="n">
        <f aca="false">AI33+AI34+AI35+AI36+AI37+AI38+AI39+AI40+AI41+AI42+AI43+AI44+AI45+AI46+AI47+AI48</f>
        <v>0</v>
      </c>
      <c r="AJ32" s="242" t="n">
        <f aca="false">AJ33+AJ34+AJ35+AJ36+AJ37+AJ38+AJ39+AJ40+AJ41+AJ42+AJ43+AJ44+AJ45+AJ46+AJ47+AJ48</f>
        <v>54</v>
      </c>
      <c r="AK32" s="242" t="n">
        <f aca="false">AK33+AK34+AK35+AK36+AK37+AK38+AK39+AK40+AK41+AK42+AK43+AK44+AK45+AK46+AK47+AK48</f>
        <v>0</v>
      </c>
      <c r="AL32" s="242" t="n">
        <f aca="false">AL33+AL34+AL35+AL36+AL37+AL38+AL39+AL40+AL41+AL42+AL43+AL44+AL45+AL46+AL47+AL48</f>
        <v>48</v>
      </c>
      <c r="AM32" s="243" t="n">
        <f aca="false">AM33+AM34+AM35+AM36+AM37+AM38+AM39+AM40+AM41+AM42+AM43+AM44+AM45+AM46+AM47+AM48</f>
        <v>222</v>
      </c>
      <c r="AN32" s="242" t="n">
        <f aca="false">AN33+AN34+AN35+AN36+AN37+AN38+AN39+AN40+AN41+AN42+AN43+AN44+AN45+AN46+AN47+AN48</f>
        <v>48</v>
      </c>
      <c r="AO32" s="242" t="n">
        <f aca="false">AO33+AO34+AO35+AO36+AO37+AO38+AO39+AO40+AO41+AO42+AO43+AO44+AO45+AO46+AO47+AO48</f>
        <v>0</v>
      </c>
      <c r="AP32" s="242" t="n">
        <f aca="false">AP33+AP34+AP35+AP36+AP37+AP38+AP39+AP40+AP41+AP42+AP43+AP44+AP45+AP46+AP47+AP48</f>
        <v>74</v>
      </c>
      <c r="AQ32" s="243" t="n">
        <f aca="false">AQ33+AQ34+AQ35+AQ36+AQ37+AQ38+AQ39+AQ40+AQ41+AQ42+AQ43+AQ44+AQ45+AQ46+AQ47+AQ48</f>
        <v>184</v>
      </c>
      <c r="AR32" s="242" t="n">
        <f aca="false">AR33+AR34+AR35+AR36+AR37+AR38+AR39+AR40+AR41+AR42+AR43+AR44+AR45+AR46+AR47+AR48</f>
        <v>54</v>
      </c>
      <c r="AS32" s="242" t="n">
        <f aca="false">AS33+AS34+AS35+AS36+AS37+AS38+AS39+AS40+AS41+AS42+AS43+AS44+AS45+AS46+AS47+AS48</f>
        <v>16</v>
      </c>
      <c r="AT32" s="242" t="n">
        <f aca="false">AT33+AT34+AT35+AT36+AT37+AT38+AT39+AT40+AT41+AT42+AT43+AT44+AT45+AT46+AT47+AT48</f>
        <v>50</v>
      </c>
      <c r="AU32" s="243" t="n">
        <f aca="false">AU33+AU34+AU35+AU36+AU37+AU38+AU39+AU40+AU41+AU42+AU43+AU44+AU45+AU46+AU47+AU48</f>
        <v>240</v>
      </c>
      <c r="AV32" s="242" t="n">
        <f aca="false">AV33+AV34+AV35+AV36+AV37+AV38+AV39+AV40+AV41+AV42+AV43+AV44+AV45+AV46+AV47+AV48</f>
        <v>32</v>
      </c>
      <c r="AW32" s="242" t="n">
        <f aca="false">AW33+AW34+AW35+AW36+AW37+AW38+AW39+AW40+AW41+AW42+AW43+AW44+AW45+AW46+AW47+AW48</f>
        <v>30</v>
      </c>
      <c r="AX32" s="242" t="n">
        <f aca="false">AX33+AX34+AX35+AX36+AX37+AX38+AX39+AX40+AX41+AX42+AX43+AX44+AX45+AX46+AX47+AX48</f>
        <v>30</v>
      </c>
      <c r="AY32" s="243" t="n">
        <f aca="false">AY33+AY34+AY35+AY36+AY37+AY38+AY39+AY40+AY41+AY42+AY43+AY44+AY45+AY46+AY47+AY48</f>
        <v>124</v>
      </c>
      <c r="AZ32" s="242" t="n">
        <f aca="false">AZ33+AZ34+AZ35+AZ36+AZ37+AZ38+AZ39+AZ40+AZ41+AZ42+AZ43+AZ44+AZ45+AZ46+AZ47+AZ48</f>
        <v>90</v>
      </c>
      <c r="BA32" s="242" t="n">
        <f aca="false">BA33+BA34+BA35+BA36+BA37+BA38+BA39+BA40+BA41+BA42+BA43+BA44+BA45+BA46+BA47+BA48</f>
        <v>84</v>
      </c>
      <c r="BB32" s="242" t="n">
        <f aca="false">BB33+BB34+BB35+BB36+BB37+BB38+BB39+BB40+BB41+BB42+BB43+BB44+BB45+BB46+BB47+BB48</f>
        <v>68</v>
      </c>
      <c r="BC32" s="243" t="n">
        <f aca="false">BC33+BC34+BC35+BC36+BC37+BC38+BC39+BC40+BC41+BC42+BC43+BC44+BC45+BC46+BC47+BC48</f>
        <v>316</v>
      </c>
      <c r="BD32" s="242" t="n">
        <f aca="false">BD33+BD34+BD35+BD36+BD37+BD38+BD39+BD40+BD41+BD42+BD43+BD44+BD45+BD46+BD47+BD48</f>
        <v>20</v>
      </c>
      <c r="BE32" s="242" t="n">
        <f aca="false">BE33+BE34+BE35+BE36+BE37+BE38+BE39+BE40+BE41+BE42+BE43+BE44+BE45+BE46+BE47+BE48</f>
        <v>0</v>
      </c>
      <c r="BF32" s="242" t="n">
        <f aca="false">BF33+BF34+BF35+BF36+BF37+BF38+BF39+BF40+BF41+BF42+BF43+BF44+BF45+BF46+BF47+BF48</f>
        <v>26</v>
      </c>
      <c r="BG32" s="243" t="n">
        <f aca="false">BG33+BG34+BG35+BG36+BG37+BG38+BG39+BG40+BG41+BG42+BG43+BG44+BG45+BG46+BG47+BG48</f>
        <v>80</v>
      </c>
      <c r="BH32" s="244" t="n">
        <f aca="false">BH33+BH34+BH35+BH36+BH37+BH38+BH39+BH40+BH41+BH42+BH43+BH44+BH45+BH46+BH47+BH48</f>
        <v>0</v>
      </c>
      <c r="BI32" s="244" t="n">
        <f aca="false">BI33+BI34+BI35+BI36+BI37+BI38+BI39+BI40+BI41+BI42+BI43+BI44+BI45+BI46+BI47+BI48</f>
        <v>0</v>
      </c>
      <c r="BJ32" s="244" t="n">
        <f aca="false">BJ33+BJ34+BJ35+BJ36+BJ37+BJ38+BJ39+BJ40+BJ41+BJ42+BJ43+BJ44+BJ45+BJ46+BJ47+BJ48</f>
        <v>0</v>
      </c>
      <c r="BK32" s="245" t="n">
        <f aca="false">BK33+BK34+BK35+BK36+BK37+BK38+BK39+BK40+BK41+BK42+BK43+BK44+BK45+BK46+BK47+BK48</f>
        <v>0</v>
      </c>
      <c r="BL32" s="244" t="n">
        <f aca="false">BL33+BL34+BL35+BL36+BL37+BL38+BL39+BL40+BL41+BL42+BL43+BL44+BL45+BL46+BL47+BL48</f>
        <v>0</v>
      </c>
      <c r="BM32" s="244" t="n">
        <f aca="false">BM33+BM34+BM35+BM36+BM37+BM38+BM39+BM40+BM41+BM42+BM43+BM44+BM45+BM46+BM47+BM48</f>
        <v>0</v>
      </c>
      <c r="BN32" s="244" t="n">
        <f aca="false">BN33+BN34+BN35+BN36+BN37+BN38+BN39+BN40+BN41+BN42+BN43+BN44+BN45+BN46+BN47+BN48</f>
        <v>0</v>
      </c>
      <c r="BO32" s="245" t="n">
        <f aca="false">BO33+BO34+BO35+BO36+BO37+BO38+BO39+BO40+BO41+BO42+BO43+BO44+BO45+BO46+BO47+BO48</f>
        <v>0</v>
      </c>
      <c r="BP32" s="218"/>
      <c r="BQ32" s="0" t="n">
        <v>0</v>
      </c>
      <c r="BR32" s="0" t="n">
        <v>-1</v>
      </c>
    </row>
    <row r="33" customFormat="false" ht="18.85" hidden="false" customHeight="false" outlineLevel="0" collapsed="false">
      <c r="A33" s="227" t="s">
        <v>254</v>
      </c>
      <c r="B33" s="227" t="s">
        <v>255</v>
      </c>
      <c r="C33" s="228"/>
      <c r="D33" s="228" t="s">
        <v>556</v>
      </c>
      <c r="E33" s="228"/>
      <c r="F33" s="228"/>
      <c r="G33" s="228"/>
      <c r="H33" s="228"/>
      <c r="I33" s="229" t="n">
        <f aca="false">J33+L33</f>
        <v>216</v>
      </c>
      <c r="J33" s="229" t="n">
        <v>0</v>
      </c>
      <c r="K33" s="228"/>
      <c r="L33" s="229" t="n">
        <f aca="false">M33+S33</f>
        <v>216</v>
      </c>
      <c r="M33" s="229" t="n">
        <v>0</v>
      </c>
      <c r="N33" s="229" t="n">
        <f aca="false">T33+X33+AB33+AF33+AJ33+AN33+AR33+AV33+AZ33+BD33</f>
        <v>34</v>
      </c>
      <c r="O33" s="229" t="n">
        <f aca="false">U33+Y33+AC33+AG33+AK33+AO33+AS33+AW33+BA33+BE33</f>
        <v>0</v>
      </c>
      <c r="P33" s="229" t="n">
        <f aca="false">V33+Z33+AD33+AH33+AL33+AP33+AT33+AX33+BB33+BF33</f>
        <v>30</v>
      </c>
      <c r="Q33" s="230" t="n">
        <f aca="false">SUM(N33:P33)</f>
        <v>64</v>
      </c>
      <c r="R33" s="229" t="n">
        <f aca="false">W33+AA33+AE33+AI33+AM33+AQ33+AU33+AY33+BC33+BG33</f>
        <v>152</v>
      </c>
      <c r="S33" s="231" t="n">
        <f aca="false">Q33+R33</f>
        <v>216</v>
      </c>
      <c r="T33" s="232"/>
      <c r="U33" s="232"/>
      <c r="V33" s="232"/>
      <c r="W33" s="233"/>
      <c r="X33" s="214"/>
      <c r="Y33" s="214"/>
      <c r="Z33" s="214"/>
      <c r="AA33" s="215"/>
      <c r="AB33" s="232"/>
      <c r="AC33" s="232"/>
      <c r="AD33" s="232"/>
      <c r="AE33" s="233"/>
      <c r="AF33" s="214"/>
      <c r="AG33" s="214"/>
      <c r="AH33" s="214"/>
      <c r="AI33" s="215"/>
      <c r="AJ33" s="232" t="n">
        <v>18</v>
      </c>
      <c r="AK33" s="232"/>
      <c r="AL33" s="232" t="n">
        <v>16</v>
      </c>
      <c r="AM33" s="234" t="n">
        <v>74</v>
      </c>
      <c r="AN33" s="214" t="n">
        <v>16</v>
      </c>
      <c r="AO33" s="214"/>
      <c r="AP33" s="214" t="n">
        <v>14</v>
      </c>
      <c r="AQ33" s="237" t="n">
        <v>78</v>
      </c>
      <c r="AR33" s="232"/>
      <c r="AS33" s="232"/>
      <c r="AT33" s="232"/>
      <c r="AU33" s="233"/>
      <c r="AV33" s="214"/>
      <c r="AW33" s="214"/>
      <c r="AX33" s="214"/>
      <c r="AY33" s="215"/>
      <c r="AZ33" s="232"/>
      <c r="BA33" s="232"/>
      <c r="BB33" s="232"/>
      <c r="BC33" s="233"/>
      <c r="BD33" s="214"/>
      <c r="BE33" s="214"/>
      <c r="BF33" s="214"/>
      <c r="BG33" s="215"/>
      <c r="BH33" s="235"/>
      <c r="BI33" s="235"/>
      <c r="BJ33" s="235"/>
      <c r="BK33" s="236"/>
      <c r="BL33" s="216"/>
      <c r="BM33" s="216"/>
      <c r="BN33" s="216"/>
      <c r="BO33" s="217"/>
      <c r="BP33" s="21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7" t="s">
        <v>257</v>
      </c>
      <c r="B34" s="227" t="s">
        <v>258</v>
      </c>
      <c r="C34" s="228" t="s">
        <v>553</v>
      </c>
      <c r="D34" s="228"/>
      <c r="E34" s="228"/>
      <c r="F34" s="228"/>
      <c r="G34" s="228"/>
      <c r="H34" s="228"/>
      <c r="I34" s="229" t="n">
        <f aca="false">J34+L34</f>
        <v>144</v>
      </c>
      <c r="J34" s="229" t="n">
        <v>0</v>
      </c>
      <c r="K34" s="228"/>
      <c r="L34" s="229" t="n">
        <f aca="false">M34+S34</f>
        <v>144</v>
      </c>
      <c r="M34" s="229" t="n">
        <v>36</v>
      </c>
      <c r="N34" s="229" t="n">
        <f aca="false">T34+X34+AB34+AF34+AJ34+AN34+AR34+AV34+AZ34+BD34</f>
        <v>18</v>
      </c>
      <c r="O34" s="229" t="n">
        <f aca="false">U34+Y34+AC34+AG34+AK34+AO34+AS34+AW34+BA34+BE34</f>
        <v>0</v>
      </c>
      <c r="P34" s="229" t="n">
        <f aca="false">V34+Z34+AD34+AH34+AL34+AP34+AT34+AX34+BB34+BF34</f>
        <v>16</v>
      </c>
      <c r="Q34" s="230" t="n">
        <f aca="false">SUM(N34:P34)</f>
        <v>34</v>
      </c>
      <c r="R34" s="229" t="n">
        <f aca="false">W34+AA34+AE34+AI34+AM34+AQ34+AU34+AY34+BC34+BG34</f>
        <v>74</v>
      </c>
      <c r="S34" s="231" t="n">
        <f aca="false">Q34+R34</f>
        <v>108</v>
      </c>
      <c r="T34" s="232"/>
      <c r="U34" s="232"/>
      <c r="V34" s="232"/>
      <c r="W34" s="233"/>
      <c r="X34" s="214"/>
      <c r="Y34" s="214"/>
      <c r="Z34" s="214"/>
      <c r="AA34" s="215"/>
      <c r="AB34" s="232"/>
      <c r="AC34" s="232"/>
      <c r="AD34" s="232"/>
      <c r="AE34" s="233"/>
      <c r="AF34" s="214"/>
      <c r="AG34" s="214"/>
      <c r="AH34" s="214"/>
      <c r="AI34" s="215"/>
      <c r="AJ34" s="232" t="n">
        <v>18</v>
      </c>
      <c r="AK34" s="232"/>
      <c r="AL34" s="232" t="n">
        <v>16</v>
      </c>
      <c r="AM34" s="234" t="n">
        <v>74</v>
      </c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7" t="s">
        <v>260</v>
      </c>
      <c r="B35" s="227" t="s">
        <v>261</v>
      </c>
      <c r="C35" s="228" t="s">
        <v>546</v>
      </c>
      <c r="D35" s="228"/>
      <c r="E35" s="228"/>
      <c r="F35" s="228"/>
      <c r="G35" s="228"/>
      <c r="H35" s="228"/>
      <c r="I35" s="229" t="n">
        <f aca="false">J35+L35</f>
        <v>144</v>
      </c>
      <c r="J35" s="229" t="n">
        <v>0</v>
      </c>
      <c r="K35" s="228"/>
      <c r="L35" s="229" t="n">
        <f aca="false">M35+S35</f>
        <v>144</v>
      </c>
      <c r="M35" s="229" t="n">
        <v>45</v>
      </c>
      <c r="N35" s="229" t="n">
        <f aca="false">T35+X35+AB35+AF35+AJ35+AN35+AR35+AV35+AZ35+BD35</f>
        <v>18</v>
      </c>
      <c r="O35" s="229" t="n">
        <f aca="false">U35+Y35+AC35+AG35+AK35+AO35+AS35+AW35+BA35+BE35</f>
        <v>0</v>
      </c>
      <c r="P35" s="229" t="n">
        <f aca="false">V35+Z35+AD35+AH35+AL35+AP35+AT35+AX35+BB35+BF35</f>
        <v>16</v>
      </c>
      <c r="Q35" s="230" t="n">
        <f aca="false">SUM(N35:P35)</f>
        <v>34</v>
      </c>
      <c r="R35" s="229" t="n">
        <f aca="false">W35+AA35+AE35+AI35+AM35+AQ35+AU35+AY35+BC35+BG35</f>
        <v>65</v>
      </c>
      <c r="S35" s="231" t="n">
        <f aca="false">Q35+R35</f>
        <v>99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/>
      <c r="AO35" s="214"/>
      <c r="AP35" s="214"/>
      <c r="AQ35" s="215"/>
      <c r="AR35" s="232" t="n">
        <v>18</v>
      </c>
      <c r="AS35" s="232"/>
      <c r="AT35" s="232" t="n">
        <v>16</v>
      </c>
      <c r="AU35" s="234" t="n">
        <v>65</v>
      </c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7" t="s">
        <v>263</v>
      </c>
      <c r="B36" s="227" t="s">
        <v>264</v>
      </c>
      <c r="C36" s="228"/>
      <c r="D36" s="228" t="s">
        <v>557</v>
      </c>
      <c r="E36" s="228"/>
      <c r="F36" s="228"/>
      <c r="G36" s="228"/>
      <c r="H36" s="228"/>
      <c r="I36" s="229" t="n">
        <f aca="false">J36+L36</f>
        <v>144</v>
      </c>
      <c r="J36" s="229" t="n">
        <v>0</v>
      </c>
      <c r="K36" s="228"/>
      <c r="L36" s="229" t="n">
        <f aca="false">M36+S36</f>
        <v>144</v>
      </c>
      <c r="M36" s="229" t="n">
        <v>0</v>
      </c>
      <c r="N36" s="229" t="n">
        <f aca="false">T36+X36+AB36+AF36+AJ36+AN36+AR36+AV36+AZ36+BD36</f>
        <v>18</v>
      </c>
      <c r="O36" s="229" t="n">
        <f aca="false">U36+Y36+AC36+AG36+AK36+AO36+AS36+AW36+BA36+BE36</f>
        <v>0</v>
      </c>
      <c r="P36" s="229" t="n">
        <f aca="false">V36+Z36+AD36+AH36+AL36+AP36+AT36+AX36+BB36+BF36</f>
        <v>34</v>
      </c>
      <c r="Q36" s="230" t="n">
        <f aca="false">SUM(N36:P36)</f>
        <v>52</v>
      </c>
      <c r="R36" s="229" t="n">
        <f aca="false">W36+AA36+AE36+AI36+AM36+AQ36+AU36+AY36+BC36+BG36</f>
        <v>92</v>
      </c>
      <c r="S36" s="231" t="n">
        <f aca="false">Q36+R36</f>
        <v>144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/>
      <c r="AK36" s="232"/>
      <c r="AL36" s="232"/>
      <c r="AM36" s="233"/>
      <c r="AN36" s="214"/>
      <c r="AO36" s="214"/>
      <c r="AP36" s="214"/>
      <c r="AQ36" s="215"/>
      <c r="AR36" s="232" t="n">
        <v>18</v>
      </c>
      <c r="AS36" s="232"/>
      <c r="AT36" s="232" t="n">
        <v>34</v>
      </c>
      <c r="AU36" s="234" t="n">
        <v>92</v>
      </c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7" t="s">
        <v>266</v>
      </c>
      <c r="B37" s="227" t="s">
        <v>267</v>
      </c>
      <c r="C37" s="228"/>
      <c r="D37" s="228" t="s">
        <v>555</v>
      </c>
      <c r="E37" s="228"/>
      <c r="F37" s="228"/>
      <c r="G37" s="228"/>
      <c r="H37" s="228"/>
      <c r="I37" s="229" t="n">
        <f aca="false">J37+L37</f>
        <v>108</v>
      </c>
      <c r="J37" s="229" t="n">
        <v>0</v>
      </c>
      <c r="K37" s="228"/>
      <c r="L37" s="229" t="n">
        <f aca="false">M37+S37</f>
        <v>108</v>
      </c>
      <c r="M37" s="229" t="n">
        <v>0</v>
      </c>
      <c r="N37" s="229" t="n">
        <f aca="false">T37+X37+AB37+AF37+AJ37+AN37+AR37+AV37+AZ37+BD37</f>
        <v>18</v>
      </c>
      <c r="O37" s="229" t="n">
        <f aca="false">U37+Y37+AC37+AG37+AK37+AO37+AS37+AW37+BA37+BE37</f>
        <v>0</v>
      </c>
      <c r="P37" s="229" t="n">
        <f aca="false">V37+Z37+AD37+AH37+AL37+AP37+AT37+AX37+BB37+BF37</f>
        <v>16</v>
      </c>
      <c r="Q37" s="230" t="n">
        <f aca="false">SUM(N37:P37)</f>
        <v>34</v>
      </c>
      <c r="R37" s="229" t="n">
        <f aca="false">W37+AA37+AE37+AI37+AM37+AQ37+AU37+AY37+BC37+BG37</f>
        <v>74</v>
      </c>
      <c r="S37" s="231" t="n">
        <f aca="false">Q37+R37</f>
        <v>108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 t="n">
        <v>18</v>
      </c>
      <c r="AK37" s="232"/>
      <c r="AL37" s="232" t="n">
        <v>16</v>
      </c>
      <c r="AM37" s="234" t="n">
        <v>74</v>
      </c>
      <c r="AN37" s="214"/>
      <c r="AO37" s="214"/>
      <c r="AP37" s="214"/>
      <c r="AQ37" s="215"/>
      <c r="AR37" s="232"/>
      <c r="AS37" s="232"/>
      <c r="AT37" s="232"/>
      <c r="AU37" s="233"/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7" t="s">
        <v>269</v>
      </c>
      <c r="B38" s="227" t="s">
        <v>270</v>
      </c>
      <c r="C38" s="228"/>
      <c r="D38" s="228" t="s">
        <v>558</v>
      </c>
      <c r="E38" s="228"/>
      <c r="F38" s="228"/>
      <c r="G38" s="228"/>
      <c r="H38" s="228"/>
      <c r="I38" s="229" t="n">
        <f aca="false">J38+L38</f>
        <v>180</v>
      </c>
      <c r="J38" s="229" t="n">
        <v>0</v>
      </c>
      <c r="K38" s="228"/>
      <c r="L38" s="229" t="n">
        <f aca="false">M38+S38</f>
        <v>180</v>
      </c>
      <c r="M38" s="229" t="n">
        <v>0</v>
      </c>
      <c r="N38" s="229" t="n">
        <f aca="false">T38+X38+AB38+AF38+AJ38+AN38+AR38+AV38+AZ38+BD38</f>
        <v>28</v>
      </c>
      <c r="O38" s="229" t="n">
        <f aca="false">U38+Y38+AC38+AG38+AK38+AO38+AS38+AW38+BA38+BE38</f>
        <v>0</v>
      </c>
      <c r="P38" s="229" t="n">
        <f aca="false">V38+Z38+AD38+AH38+AL38+AP38+AT38+AX38+BB38+BF38</f>
        <v>52</v>
      </c>
      <c r="Q38" s="230" t="n">
        <f aca="false">SUM(N38:P38)</f>
        <v>80</v>
      </c>
      <c r="R38" s="229" t="n">
        <f aca="false">W38+AA38+AE38+AI38+AM38+AQ38+AU38+AY38+BC38+BG38</f>
        <v>100</v>
      </c>
      <c r="S38" s="231" t="n">
        <f aca="false">Q38+R38</f>
        <v>180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/>
      <c r="AW38" s="214"/>
      <c r="AX38" s="214"/>
      <c r="AY38" s="215"/>
      <c r="AZ38" s="232" t="n">
        <v>18</v>
      </c>
      <c r="BA38" s="232"/>
      <c r="BB38" s="232" t="n">
        <v>34</v>
      </c>
      <c r="BC38" s="234" t="n">
        <v>56</v>
      </c>
      <c r="BD38" s="214" t="n">
        <v>10</v>
      </c>
      <c r="BE38" s="214"/>
      <c r="BF38" s="214" t="n">
        <v>18</v>
      </c>
      <c r="BG38" s="237" t="n">
        <v>44</v>
      </c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27" t="s">
        <v>272</v>
      </c>
      <c r="B39" s="227" t="s">
        <v>273</v>
      </c>
      <c r="C39" s="228" t="s">
        <v>559</v>
      </c>
      <c r="D39" s="228" t="s">
        <v>560</v>
      </c>
      <c r="E39" s="228" t="s">
        <v>559</v>
      </c>
      <c r="F39" s="228"/>
      <c r="G39" s="228"/>
      <c r="H39" s="228"/>
      <c r="I39" s="229" t="n">
        <f aca="false">J39+L39</f>
        <v>216</v>
      </c>
      <c r="J39" s="229" t="n">
        <v>0</v>
      </c>
      <c r="K39" s="228"/>
      <c r="L39" s="229" t="n">
        <f aca="false">M39+S39</f>
        <v>216</v>
      </c>
      <c r="M39" s="229" t="n">
        <v>54</v>
      </c>
      <c r="N39" s="229" t="n">
        <f aca="false">T39+X39+AB39+AF39+AJ39+AN39+AR39+AV39+AZ39+BD39</f>
        <v>28</v>
      </c>
      <c r="O39" s="229" t="n">
        <f aca="false">U39+Y39+AC39+AG39+AK39+AO39+AS39+AW39+BA39+BE39</f>
        <v>0</v>
      </c>
      <c r="P39" s="229" t="n">
        <f aca="false">V39+Z39+AD39+AH39+AL39+AP39+AT39+AX39+BB39+BF39</f>
        <v>42</v>
      </c>
      <c r="Q39" s="230" t="n">
        <f aca="false">SUM(N39:P39)</f>
        <v>70</v>
      </c>
      <c r="R39" s="229" t="n">
        <f aca="false">W39+AA39+AE39+AI39+AM39+AQ39+AU39+AY39+BC39+BG39</f>
        <v>92</v>
      </c>
      <c r="S39" s="231" t="n">
        <f aca="false">Q39+R39</f>
        <v>162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/>
      <c r="AK39" s="232"/>
      <c r="AL39" s="232"/>
      <c r="AM39" s="233"/>
      <c r="AN39" s="214"/>
      <c r="AO39" s="214"/>
      <c r="AP39" s="214"/>
      <c r="AQ39" s="215"/>
      <c r="AR39" s="232"/>
      <c r="AS39" s="232"/>
      <c r="AT39" s="232"/>
      <c r="AU39" s="233"/>
      <c r="AV39" s="214"/>
      <c r="AW39" s="214"/>
      <c r="AX39" s="214"/>
      <c r="AY39" s="215"/>
      <c r="AZ39" s="232" t="n">
        <v>18</v>
      </c>
      <c r="BA39" s="232"/>
      <c r="BB39" s="232" t="n">
        <v>34</v>
      </c>
      <c r="BC39" s="234" t="n">
        <v>56</v>
      </c>
      <c r="BD39" s="214" t="n">
        <v>10</v>
      </c>
      <c r="BE39" s="214"/>
      <c r="BF39" s="214" t="n">
        <v>8</v>
      </c>
      <c r="BG39" s="237" t="n">
        <v>36</v>
      </c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37.7" hidden="false" customHeight="false" outlineLevel="0" collapsed="false">
      <c r="A40" s="227" t="s">
        <v>276</v>
      </c>
      <c r="B40" s="227" t="s">
        <v>277</v>
      </c>
      <c r="C40" s="228" t="s">
        <v>547</v>
      </c>
      <c r="D40" s="228"/>
      <c r="E40" s="228"/>
      <c r="F40" s="228"/>
      <c r="G40" s="228"/>
      <c r="H40" s="228"/>
      <c r="I40" s="229" t="n">
        <f aca="false">J40+L40</f>
        <v>144</v>
      </c>
      <c r="J40" s="229" t="n">
        <v>0</v>
      </c>
      <c r="K40" s="228"/>
      <c r="L40" s="229" t="n">
        <f aca="false">M40+S40</f>
        <v>144</v>
      </c>
      <c r="M40" s="229" t="n">
        <v>54</v>
      </c>
      <c r="N40" s="229" t="n">
        <f aca="false">T40+X40+AB40+AF40+AJ40+AN40+AR40+AV40+AZ40+BD40</f>
        <v>16</v>
      </c>
      <c r="O40" s="229" t="n">
        <f aca="false">U40+Y40+AC40+AG40+AK40+AO40+AS40+AW40+BA40+BE40</f>
        <v>0</v>
      </c>
      <c r="P40" s="229" t="n">
        <f aca="false">V40+Z40+AD40+AH40+AL40+AP40+AT40+AX40+BB40+BF40</f>
        <v>30</v>
      </c>
      <c r="Q40" s="230" t="n">
        <f aca="false">SUM(N40:P40)</f>
        <v>46</v>
      </c>
      <c r="R40" s="229" t="n">
        <f aca="false">W40+AA40+AE40+AI40+AM40+AQ40+AU40+AY40+BC40+BG40</f>
        <v>44</v>
      </c>
      <c r="S40" s="231" t="n">
        <f aca="false">Q40+R40</f>
        <v>90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 t="n">
        <v>16</v>
      </c>
      <c r="AO40" s="214"/>
      <c r="AP40" s="214" t="n">
        <v>30</v>
      </c>
      <c r="AQ40" s="237" t="n">
        <v>44</v>
      </c>
      <c r="AR40" s="232"/>
      <c r="AS40" s="232"/>
      <c r="AT40" s="232"/>
      <c r="AU40" s="233"/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27" t="s">
        <v>278</v>
      </c>
      <c r="B41" s="227" t="s">
        <v>279</v>
      </c>
      <c r="C41" s="228"/>
      <c r="D41" s="228" t="s">
        <v>561</v>
      </c>
      <c r="E41" s="228"/>
      <c r="F41" s="228"/>
      <c r="G41" s="228"/>
      <c r="H41" s="228"/>
      <c r="I41" s="229" t="n">
        <f aca="false">J41+L41</f>
        <v>108</v>
      </c>
      <c r="J41" s="229" t="n">
        <v>0</v>
      </c>
      <c r="K41" s="228"/>
      <c r="L41" s="229" t="n">
        <f aca="false">M41+S41</f>
        <v>108</v>
      </c>
      <c r="M41" s="229" t="n">
        <v>0</v>
      </c>
      <c r="N41" s="229" t="n">
        <f aca="false">T41+X41+AB41+AF41+AJ41+AN41+AR41+AV41+AZ41+BD41</f>
        <v>18</v>
      </c>
      <c r="O41" s="229" t="n">
        <f aca="false">U41+Y41+AC41+AG41+AK41+AO41+AS41+AW41+BA41+BE41</f>
        <v>34</v>
      </c>
      <c r="P41" s="229" t="n">
        <f aca="false">V41+Z41+AD41+AH41+AL41+AP41+AT41+AX41+BB41+BF41</f>
        <v>0</v>
      </c>
      <c r="Q41" s="230" t="n">
        <f aca="false">SUM(N41:P41)</f>
        <v>52</v>
      </c>
      <c r="R41" s="229" t="n">
        <f aca="false">W41+AA41+AE41+AI41+AM41+AQ41+AU41+AY41+BC41+BG41</f>
        <v>56</v>
      </c>
      <c r="S41" s="231" t="n">
        <f aca="false">Q41+R41</f>
        <v>108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/>
      <c r="AS41" s="232"/>
      <c r="AT41" s="232"/>
      <c r="AU41" s="233"/>
      <c r="AV41" s="214"/>
      <c r="AW41" s="214"/>
      <c r="AX41" s="214"/>
      <c r="AY41" s="215"/>
      <c r="AZ41" s="232" t="n">
        <v>18</v>
      </c>
      <c r="BA41" s="232" t="n">
        <v>34</v>
      </c>
      <c r="BB41" s="232"/>
      <c r="BC41" s="234" t="n">
        <v>56</v>
      </c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27" t="s">
        <v>281</v>
      </c>
      <c r="B42" s="227" t="s">
        <v>282</v>
      </c>
      <c r="C42" s="228"/>
      <c r="D42" s="228" t="s">
        <v>562</v>
      </c>
      <c r="E42" s="228"/>
      <c r="F42" s="228"/>
      <c r="G42" s="228"/>
      <c r="H42" s="228"/>
      <c r="I42" s="229" t="n">
        <f aca="false">J42+L42</f>
        <v>108</v>
      </c>
      <c r="J42" s="229" t="n">
        <v>0</v>
      </c>
      <c r="K42" s="228"/>
      <c r="L42" s="229" t="n">
        <f aca="false">M42+S42</f>
        <v>108</v>
      </c>
      <c r="M42" s="229" t="n">
        <v>0</v>
      </c>
      <c r="N42" s="229" t="n">
        <f aca="false">T42+X42+AB42+AF42+AJ42+AN42+AR42+AV42+AZ42+BD42</f>
        <v>16</v>
      </c>
      <c r="O42" s="229" t="n">
        <f aca="false">U42+Y42+AC42+AG42+AK42+AO42+AS42+AW42+BA42+BE42</f>
        <v>0</v>
      </c>
      <c r="P42" s="229" t="n">
        <f aca="false">V42+Z42+AD42+AH42+AL42+AP42+AT42+AX42+BB42+BF42</f>
        <v>30</v>
      </c>
      <c r="Q42" s="230" t="n">
        <f aca="false">SUM(N42:P42)</f>
        <v>46</v>
      </c>
      <c r="R42" s="229" t="n">
        <f aca="false">W42+AA42+AE42+AI42+AM42+AQ42+AU42+AY42+BC42+BG42</f>
        <v>62</v>
      </c>
      <c r="S42" s="231" t="n">
        <f aca="false">Q42+R42</f>
        <v>108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 t="n">
        <v>16</v>
      </c>
      <c r="AO42" s="214"/>
      <c r="AP42" s="214" t="n">
        <v>30</v>
      </c>
      <c r="AQ42" s="237" t="n">
        <v>62</v>
      </c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7" t="s">
        <v>284</v>
      </c>
      <c r="B43" s="227" t="s">
        <v>285</v>
      </c>
      <c r="C43" s="228" t="s">
        <v>563</v>
      </c>
      <c r="D43" s="228"/>
      <c r="E43" s="228"/>
      <c r="F43" s="228"/>
      <c r="G43" s="228"/>
      <c r="H43" s="228"/>
      <c r="I43" s="229" t="n">
        <f aca="false">J43+L43</f>
        <v>144</v>
      </c>
      <c r="J43" s="229" t="n">
        <v>0</v>
      </c>
      <c r="K43" s="228"/>
      <c r="L43" s="229" t="n">
        <f aca="false">M43+S43</f>
        <v>144</v>
      </c>
      <c r="M43" s="229" t="n">
        <v>54</v>
      </c>
      <c r="N43" s="229" t="n">
        <f aca="false">T43+X43+AB43+AF43+AJ43+AN43+AR43+AV43+AZ43+BD43</f>
        <v>16</v>
      </c>
      <c r="O43" s="229" t="n">
        <f aca="false">U43+Y43+AC43+AG43+AK43+AO43+AS43+AW43+BA43+BE43</f>
        <v>30</v>
      </c>
      <c r="P43" s="229" t="n">
        <f aca="false">V43+Z43+AD43+AH43+AL43+AP43+AT43+AX43+BB43+BF43</f>
        <v>0</v>
      </c>
      <c r="Q43" s="230" t="n">
        <f aca="false">SUM(N43:P43)</f>
        <v>46</v>
      </c>
      <c r="R43" s="229" t="n">
        <f aca="false">W43+AA43+AE43+AI43+AM43+AQ43+AU43+AY43+BC43+BG43</f>
        <v>44</v>
      </c>
      <c r="S43" s="231" t="n">
        <f aca="false">Q43+R43</f>
        <v>90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/>
      <c r="AK43" s="232"/>
      <c r="AL43" s="232"/>
      <c r="AM43" s="233"/>
      <c r="AN43" s="214"/>
      <c r="AO43" s="214"/>
      <c r="AP43" s="214"/>
      <c r="AQ43" s="215"/>
      <c r="AR43" s="232"/>
      <c r="AS43" s="232"/>
      <c r="AT43" s="232"/>
      <c r="AU43" s="233"/>
      <c r="AV43" s="214" t="n">
        <v>16</v>
      </c>
      <c r="AW43" s="214" t="n">
        <v>30</v>
      </c>
      <c r="AX43" s="214"/>
      <c r="AY43" s="237" t="n">
        <v>44</v>
      </c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7" t="s">
        <v>287</v>
      </c>
      <c r="B44" s="227" t="s">
        <v>288</v>
      </c>
      <c r="C44" s="228" t="s">
        <v>546</v>
      </c>
      <c r="D44" s="228"/>
      <c r="E44" s="228"/>
      <c r="F44" s="228"/>
      <c r="G44" s="228"/>
      <c r="H44" s="228"/>
      <c r="I44" s="229" t="n">
        <f aca="false">J44+L44</f>
        <v>144</v>
      </c>
      <c r="J44" s="229" t="n">
        <v>0</v>
      </c>
      <c r="K44" s="228"/>
      <c r="L44" s="229" t="n">
        <f aca="false">M44+S44</f>
        <v>144</v>
      </c>
      <c r="M44" s="229" t="n">
        <v>27</v>
      </c>
      <c r="N44" s="229" t="n">
        <f aca="false">T44+X44+AB44+AF44+AJ44+AN44+AR44+AV44+AZ44+BD44</f>
        <v>18</v>
      </c>
      <c r="O44" s="229" t="n">
        <f aca="false">U44+Y44+AC44+AG44+AK44+AO44+AS44+AW44+BA44+BE44</f>
        <v>16</v>
      </c>
      <c r="P44" s="229" t="n">
        <f aca="false">V44+Z44+AD44+AH44+AL44+AP44+AT44+AX44+BB44+BF44</f>
        <v>0</v>
      </c>
      <c r="Q44" s="230" t="n">
        <f aca="false">SUM(N44:P44)</f>
        <v>34</v>
      </c>
      <c r="R44" s="229" t="n">
        <f aca="false">W44+AA44+AE44+AI44+AM44+AQ44+AU44+AY44+BC44+BG44</f>
        <v>83</v>
      </c>
      <c r="S44" s="231" t="n">
        <f aca="false">Q44+R44</f>
        <v>117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/>
      <c r="AK44" s="232"/>
      <c r="AL44" s="232"/>
      <c r="AM44" s="233"/>
      <c r="AN44" s="214"/>
      <c r="AO44" s="214"/>
      <c r="AP44" s="214"/>
      <c r="AQ44" s="215"/>
      <c r="AR44" s="232" t="n">
        <v>18</v>
      </c>
      <c r="AS44" s="232" t="n">
        <v>16</v>
      </c>
      <c r="AT44" s="232"/>
      <c r="AU44" s="234" t="n">
        <v>83</v>
      </c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7" t="s">
        <v>290</v>
      </c>
      <c r="B45" s="227" t="s">
        <v>291</v>
      </c>
      <c r="C45" s="228"/>
      <c r="D45" s="228" t="s">
        <v>554</v>
      </c>
      <c r="E45" s="228"/>
      <c r="F45" s="228"/>
      <c r="G45" s="228"/>
      <c r="H45" s="228"/>
      <c r="I45" s="229" t="n">
        <f aca="false">J45+L45</f>
        <v>108</v>
      </c>
      <c r="J45" s="229" t="n">
        <v>0</v>
      </c>
      <c r="K45" s="228"/>
      <c r="L45" s="229" t="n">
        <f aca="false">M45+S45</f>
        <v>108</v>
      </c>
      <c r="M45" s="229" t="n">
        <v>0</v>
      </c>
      <c r="N45" s="229" t="n">
        <f aca="false">T45+X45+AB45+AF45+AJ45+AN45+AR45+AV45+AZ45+BD45</f>
        <v>18</v>
      </c>
      <c r="O45" s="229" t="n">
        <f aca="false">U45+Y45+AC45+AG45+AK45+AO45+AS45+AW45+BA45+BE45</f>
        <v>0</v>
      </c>
      <c r="P45" s="229" t="n">
        <f aca="false">V45+Z45+AD45+AH45+AL45+AP45+AT45+AX45+BB45+BF45</f>
        <v>16</v>
      </c>
      <c r="Q45" s="230" t="n">
        <f aca="false">SUM(N45:P45)</f>
        <v>34</v>
      </c>
      <c r="R45" s="229" t="n">
        <f aca="false">W45+AA45+AE45+AI45+AM45+AQ45+AU45+AY45+BC45+BG45</f>
        <v>74</v>
      </c>
      <c r="S45" s="231" t="n">
        <f aca="false">Q45+R45</f>
        <v>108</v>
      </c>
      <c r="T45" s="232"/>
      <c r="U45" s="232"/>
      <c r="V45" s="232"/>
      <c r="W45" s="233"/>
      <c r="X45" s="214"/>
      <c r="Y45" s="214"/>
      <c r="Z45" s="214"/>
      <c r="AA45" s="215"/>
      <c r="AB45" s="232" t="n">
        <v>18</v>
      </c>
      <c r="AC45" s="232"/>
      <c r="AD45" s="232" t="n">
        <v>16</v>
      </c>
      <c r="AE45" s="234" t="n">
        <v>74</v>
      </c>
      <c r="AF45" s="214"/>
      <c r="AG45" s="214"/>
      <c r="AH45" s="214"/>
      <c r="AI45" s="215"/>
      <c r="AJ45" s="232"/>
      <c r="AK45" s="232"/>
      <c r="AL45" s="232"/>
      <c r="AM45" s="233"/>
      <c r="AN45" s="214"/>
      <c r="AO45" s="214"/>
      <c r="AP45" s="214"/>
      <c r="AQ45" s="215"/>
      <c r="AR45" s="232"/>
      <c r="AS45" s="232"/>
      <c r="AT45" s="232"/>
      <c r="AU45" s="233"/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7" t="s">
        <v>293</v>
      </c>
      <c r="B46" s="227" t="s">
        <v>294</v>
      </c>
      <c r="C46" s="228" t="s">
        <v>560</v>
      </c>
      <c r="D46" s="228"/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54</v>
      </c>
      <c r="N46" s="229" t="n">
        <f aca="false">T46+X46+AB46+AF46+AJ46+AN46+AR46+AV46+AZ46+BD46</f>
        <v>18</v>
      </c>
      <c r="O46" s="229" t="n">
        <f aca="false">U46+Y46+AC46+AG46+AK46+AO46+AS46+AW46+BA46+BE46</f>
        <v>16</v>
      </c>
      <c r="P46" s="229" t="n">
        <f aca="false">V46+Z46+AD46+AH46+AL46+AP46+AT46+AX46+BB46+BF46</f>
        <v>0</v>
      </c>
      <c r="Q46" s="230" t="n">
        <f aca="false">SUM(N46:P46)</f>
        <v>34</v>
      </c>
      <c r="R46" s="229" t="n">
        <f aca="false">W46+AA46+AE46+AI46+AM46+AQ46+AU46+AY46+BC46+BG46</f>
        <v>56</v>
      </c>
      <c r="S46" s="231" t="n">
        <f aca="false">Q46+R46</f>
        <v>90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 t="n">
        <v>18</v>
      </c>
      <c r="BA46" s="232" t="n">
        <v>16</v>
      </c>
      <c r="BB46" s="232"/>
      <c r="BC46" s="234" t="n">
        <v>56</v>
      </c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7" t="s">
        <v>296</v>
      </c>
      <c r="B47" s="227" t="s">
        <v>297</v>
      </c>
      <c r="C47" s="228" t="s">
        <v>563</v>
      </c>
      <c r="D47" s="228"/>
      <c r="E47" s="228"/>
      <c r="F47" s="228"/>
      <c r="G47" s="228"/>
      <c r="H47" s="228"/>
      <c r="I47" s="229" t="n">
        <f aca="false">J47+L47</f>
        <v>180</v>
      </c>
      <c r="J47" s="229" t="n">
        <v>0</v>
      </c>
      <c r="K47" s="228"/>
      <c r="L47" s="229" t="n">
        <f aca="false">M47+S47</f>
        <v>180</v>
      </c>
      <c r="M47" s="229" t="n">
        <v>54</v>
      </c>
      <c r="N47" s="229" t="n">
        <f aca="false">T47+X47+AB47+AF47+AJ47+AN47+AR47+AV47+AZ47+BD47</f>
        <v>16</v>
      </c>
      <c r="O47" s="229" t="n">
        <f aca="false">U47+Y47+AC47+AG47+AK47+AO47+AS47+AW47+BA47+BE47</f>
        <v>0</v>
      </c>
      <c r="P47" s="229" t="n">
        <f aca="false">V47+Z47+AD47+AH47+AL47+AP47+AT47+AX47+BB47+BF47</f>
        <v>30</v>
      </c>
      <c r="Q47" s="230" t="n">
        <f aca="false">SUM(N47:P47)</f>
        <v>46</v>
      </c>
      <c r="R47" s="229" t="n">
        <f aca="false">W47+AA47+AE47+AI47+AM47+AQ47+AU47+AY47+BC47+BG47</f>
        <v>80</v>
      </c>
      <c r="S47" s="231" t="n">
        <f aca="false">Q47+R47</f>
        <v>126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/>
      <c r="AK47" s="232"/>
      <c r="AL47" s="232"/>
      <c r="AM47" s="233"/>
      <c r="AN47" s="214"/>
      <c r="AO47" s="214"/>
      <c r="AP47" s="214"/>
      <c r="AQ47" s="215"/>
      <c r="AR47" s="232"/>
      <c r="AS47" s="232"/>
      <c r="AT47" s="232"/>
      <c r="AU47" s="233"/>
      <c r="AV47" s="214" t="n">
        <v>16</v>
      </c>
      <c r="AW47" s="214"/>
      <c r="AX47" s="214" t="n">
        <v>30</v>
      </c>
      <c r="AY47" s="237" t="n">
        <v>80</v>
      </c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7" t="s">
        <v>299</v>
      </c>
      <c r="B48" s="227" t="s">
        <v>300</v>
      </c>
      <c r="C48" s="228"/>
      <c r="D48" s="228" t="s">
        <v>561</v>
      </c>
      <c r="E48" s="228"/>
      <c r="F48" s="228" t="s">
        <v>560</v>
      </c>
      <c r="G48" s="228"/>
      <c r="H48" s="228"/>
      <c r="I48" s="229" t="n">
        <f aca="false">J48+L48</f>
        <v>144</v>
      </c>
      <c r="J48" s="229" t="n">
        <v>0</v>
      </c>
      <c r="K48" s="228"/>
      <c r="L48" s="229" t="n">
        <f aca="false">M48+S48</f>
        <v>144</v>
      </c>
      <c r="M48" s="229" t="n">
        <v>0</v>
      </c>
      <c r="N48" s="229" t="n">
        <f aca="false">T48+X48+AB48+AF48+AJ48+AN48+AR48+AV48+AZ48+BD48</f>
        <v>18</v>
      </c>
      <c r="O48" s="229" t="n">
        <f aca="false">U48+Y48+AC48+AG48+AK48+AO48+AS48+AW48+BA48+BE48</f>
        <v>34</v>
      </c>
      <c r="P48" s="229" t="n">
        <f aca="false">V48+Z48+AD48+AH48+AL48+AP48+AT48+AX48+BB48+BF48</f>
        <v>0</v>
      </c>
      <c r="Q48" s="230" t="n">
        <f aca="false">SUM(N48:P48)</f>
        <v>52</v>
      </c>
      <c r="R48" s="229" t="n">
        <f aca="false">W48+AA48+AE48+AI48+AM48+AQ48+AU48+AY48+BC48+BG48</f>
        <v>92</v>
      </c>
      <c r="S48" s="231" t="n">
        <f aca="false">Q48+R48</f>
        <v>144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/>
      <c r="AT48" s="232"/>
      <c r="AU48" s="233"/>
      <c r="AV48" s="214"/>
      <c r="AW48" s="214"/>
      <c r="AX48" s="214"/>
      <c r="AY48" s="215"/>
      <c r="AZ48" s="232" t="n">
        <v>18</v>
      </c>
      <c r="BA48" s="232" t="n">
        <v>34</v>
      </c>
      <c r="BB48" s="232"/>
      <c r="BC48" s="234" t="n">
        <v>92</v>
      </c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7" t="s">
        <v>301</v>
      </c>
      <c r="B49" s="227" t="s">
        <v>302</v>
      </c>
      <c r="C49" s="228"/>
      <c r="D49" s="228" t="s">
        <v>550</v>
      </c>
      <c r="E49" s="228"/>
      <c r="F49" s="228"/>
      <c r="G49" s="228"/>
      <c r="H49" s="228"/>
      <c r="I49" s="229" t="n">
        <f aca="false">J49+L49</f>
        <v>108</v>
      </c>
      <c r="J49" s="229" t="n">
        <v>0</v>
      </c>
      <c r="K49" s="228"/>
      <c r="L49" s="229" t="n">
        <f aca="false">M49+S49</f>
        <v>108</v>
      </c>
      <c r="M49" s="229" t="n">
        <v>0</v>
      </c>
      <c r="N49" s="229" t="n">
        <f aca="false">T49+X49+AB49+AF49+AJ49+AN49+AR49+AV49+AZ49+BD49</f>
        <v>18</v>
      </c>
      <c r="O49" s="229" t="n">
        <f aca="false">U49+Y49+AC49+AG49+AK49+AO49+AS49+AW49+BA49+BE49</f>
        <v>0</v>
      </c>
      <c r="P49" s="229" t="n">
        <f aca="false">V49+Z49+AD49+AH49+AL49+AP49+AT49+AX49+BB49+BF49</f>
        <v>34</v>
      </c>
      <c r="Q49" s="230" t="n">
        <f aca="false">SUM(N49:P49)</f>
        <v>52</v>
      </c>
      <c r="R49" s="229" t="n">
        <f aca="false">W49+AA49+AE49+AI49+AM49+AQ49+AU49+AY49+BC49+BG49</f>
        <v>56</v>
      </c>
      <c r="S49" s="231" t="n">
        <f aca="false">Q49+R49</f>
        <v>108</v>
      </c>
      <c r="T49" s="232" t="n">
        <v>18</v>
      </c>
      <c r="U49" s="232"/>
      <c r="V49" s="232" t="n">
        <v>34</v>
      </c>
      <c r="W49" s="234" t="n">
        <v>56</v>
      </c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/>
      <c r="AK49" s="232"/>
      <c r="AL49" s="232"/>
      <c r="AM49" s="233"/>
      <c r="AN49" s="214"/>
      <c r="AO49" s="214"/>
      <c r="AP49" s="214"/>
      <c r="AQ49" s="215"/>
      <c r="AR49" s="232"/>
      <c r="AS49" s="232"/>
      <c r="AT49" s="232"/>
      <c r="AU49" s="233"/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19" t="s">
        <v>304</v>
      </c>
      <c r="B50" s="219" t="s">
        <v>305</v>
      </c>
      <c r="C50" s="220"/>
      <c r="D50" s="220"/>
      <c r="E50" s="220"/>
      <c r="F50" s="220"/>
      <c r="G50" s="220"/>
      <c r="H50" s="220"/>
      <c r="I50" s="221" t="n">
        <f aca="false">J50+L50</f>
        <v>2668</v>
      </c>
      <c r="J50" s="221" t="n">
        <f aca="false">SUMIF(BR51:BR86,"&gt;=0",J51:J86)</f>
        <v>0</v>
      </c>
      <c r="K50" s="220"/>
      <c r="L50" s="221" t="n">
        <f aca="false">M50+S50</f>
        <v>2668</v>
      </c>
      <c r="M50" s="221" t="n">
        <f aca="false">SUMIF(BR51:BR86,"&gt;=0",M51:M86)</f>
        <v>288</v>
      </c>
      <c r="N50" s="221" t="n">
        <f aca="false">SUMIF(BR51:BR86,"&gt;=0",N51:N86)</f>
        <v>338</v>
      </c>
      <c r="O50" s="221" t="n">
        <f aca="false">SUMIF(BR51:BR86,"&gt;=0",O51:O86)</f>
        <v>484</v>
      </c>
      <c r="P50" s="221" t="n">
        <f aca="false">SUMIF(BR51:BR86,"&gt;=0",P51:P86)</f>
        <v>316</v>
      </c>
      <c r="Q50" s="222" t="n">
        <f aca="false">SUMIF(BR51:BR86,"&gt;=0",Q51:Q86)</f>
        <v>1138</v>
      </c>
      <c r="R50" s="221" t="n">
        <f aca="false">SUMIF(BR51:BR86,"&gt;=0",R51:R86)</f>
        <v>1242</v>
      </c>
      <c r="S50" s="222" t="n">
        <f aca="false">Q50+R50</f>
        <v>2380</v>
      </c>
      <c r="T50" s="223"/>
      <c r="U50" s="223"/>
      <c r="V50" s="223"/>
      <c r="W50" s="224"/>
      <c r="X50" s="223"/>
      <c r="Y50" s="223"/>
      <c r="Z50" s="223"/>
      <c r="AA50" s="224"/>
      <c r="AB50" s="223"/>
      <c r="AC50" s="223"/>
      <c r="AD50" s="223"/>
      <c r="AE50" s="224"/>
      <c r="AF50" s="223"/>
      <c r="AG50" s="223"/>
      <c r="AH50" s="223"/>
      <c r="AI50" s="224"/>
      <c r="AJ50" s="223"/>
      <c r="AK50" s="223"/>
      <c r="AL50" s="223"/>
      <c r="AM50" s="224"/>
      <c r="AN50" s="223"/>
      <c r="AO50" s="223"/>
      <c r="AP50" s="223"/>
      <c r="AQ50" s="224"/>
      <c r="AR50" s="223"/>
      <c r="AS50" s="223"/>
      <c r="AT50" s="223"/>
      <c r="AU50" s="224"/>
      <c r="AV50" s="223"/>
      <c r="AW50" s="223"/>
      <c r="AX50" s="223"/>
      <c r="AY50" s="224"/>
      <c r="AZ50" s="223"/>
      <c r="BA50" s="223"/>
      <c r="BB50" s="223"/>
      <c r="BC50" s="224"/>
      <c r="BD50" s="223"/>
      <c r="BE50" s="223"/>
      <c r="BF50" s="223"/>
      <c r="BG50" s="224"/>
      <c r="BH50" s="225"/>
      <c r="BI50" s="225"/>
      <c r="BJ50" s="225"/>
      <c r="BK50" s="226"/>
      <c r="BL50" s="225"/>
      <c r="BM50" s="225"/>
      <c r="BN50" s="225"/>
      <c r="BO50" s="226"/>
      <c r="BP50" s="218"/>
      <c r="BQ50" s="0" t="n">
        <v>-2</v>
      </c>
      <c r="BR50" s="0" t="n">
        <v>-2</v>
      </c>
    </row>
    <row r="51" customFormat="false" ht="12.75" hidden="false" customHeight="false" outlineLevel="0" collapsed="false">
      <c r="A51" s="246" t="s">
        <v>306</v>
      </c>
      <c r="B51" s="246" t="s">
        <v>307</v>
      </c>
      <c r="C51" s="247"/>
      <c r="D51" s="247"/>
      <c r="E51" s="247"/>
      <c r="F51" s="247"/>
      <c r="G51" s="247"/>
      <c r="H51" s="247"/>
      <c r="I51" s="248" t="n">
        <f aca="false">J51+L51</f>
        <v>1512</v>
      </c>
      <c r="J51" s="248" t="n">
        <f aca="false">J52+J53+J54+J55+J56+J57+J58+J59+J60+J61+J62+J63</f>
        <v>0</v>
      </c>
      <c r="K51" s="247"/>
      <c r="L51" s="248" t="n">
        <f aca="false">M51+S51</f>
        <v>1512</v>
      </c>
      <c r="M51" s="248" t="n">
        <f aca="false">M52+M53+M54+M55+M56+M57+M58+M59+M60+M61+M62+M63</f>
        <v>180</v>
      </c>
      <c r="N51" s="248" t="n">
        <f aca="false">N52+N53+N54+N55+N56+N57+N58+N59+N60+N61+N62+N63</f>
        <v>218</v>
      </c>
      <c r="O51" s="248" t="n">
        <f aca="false">O52+O53+O54+O55+O56+O57+O58+O59+O60+O61+O62+O63</f>
        <v>110</v>
      </c>
      <c r="P51" s="248" t="n">
        <f aca="false">P52+P53+P54+P55+P56+P57+P58+P59+P60+P61+P62+P63</f>
        <v>162</v>
      </c>
      <c r="Q51" s="249" t="n">
        <f aca="false">SUM(N51:P51)</f>
        <v>490</v>
      </c>
      <c r="R51" s="248" t="n">
        <f aca="false">R52+R53+R54+R55+R56+R57+R58+R59+R60+R61+R62+R63</f>
        <v>842</v>
      </c>
      <c r="S51" s="249" t="n">
        <f aca="false">Q51+R51</f>
        <v>1332</v>
      </c>
      <c r="T51" s="250"/>
      <c r="U51" s="250"/>
      <c r="V51" s="250"/>
      <c r="W51" s="251"/>
      <c r="X51" s="250"/>
      <c r="Y51" s="250"/>
      <c r="Z51" s="250"/>
      <c r="AA51" s="251"/>
      <c r="AB51" s="250"/>
      <c r="AC51" s="250"/>
      <c r="AD51" s="250"/>
      <c r="AE51" s="251"/>
      <c r="AF51" s="250"/>
      <c r="AG51" s="250"/>
      <c r="AH51" s="250"/>
      <c r="AI51" s="251"/>
      <c r="AJ51" s="250"/>
      <c r="AK51" s="250"/>
      <c r="AL51" s="250"/>
      <c r="AM51" s="251"/>
      <c r="AN51" s="250"/>
      <c r="AO51" s="250"/>
      <c r="AP51" s="250"/>
      <c r="AQ51" s="251"/>
      <c r="AR51" s="250"/>
      <c r="AS51" s="250"/>
      <c r="AT51" s="250"/>
      <c r="AU51" s="251"/>
      <c r="AV51" s="250"/>
      <c r="AW51" s="250"/>
      <c r="AX51" s="250"/>
      <c r="AY51" s="251"/>
      <c r="AZ51" s="250"/>
      <c r="BA51" s="250"/>
      <c r="BB51" s="250"/>
      <c r="BC51" s="251"/>
      <c r="BD51" s="250"/>
      <c r="BE51" s="250"/>
      <c r="BF51" s="250"/>
      <c r="BG51" s="251"/>
      <c r="BH51" s="252"/>
      <c r="BI51" s="252"/>
      <c r="BJ51" s="252"/>
      <c r="BK51" s="253"/>
      <c r="BL51" s="252"/>
      <c r="BM51" s="252"/>
      <c r="BN51" s="252"/>
      <c r="BO51" s="253"/>
      <c r="BP51" s="218"/>
      <c r="BQ51" s="0" t="n">
        <v>0</v>
      </c>
      <c r="BR51" s="0" t="n">
        <v>-1</v>
      </c>
    </row>
    <row r="52" customFormat="false" ht="18.85" hidden="false" customHeight="false" outlineLevel="0" collapsed="false">
      <c r="A52" s="227" t="s">
        <v>308</v>
      </c>
      <c r="B52" s="227" t="s">
        <v>309</v>
      </c>
      <c r="C52" s="228"/>
      <c r="D52" s="228" t="s">
        <v>559</v>
      </c>
      <c r="E52" s="228"/>
      <c r="F52" s="228"/>
      <c r="G52" s="228"/>
      <c r="H52" s="228"/>
      <c r="I52" s="229" t="n">
        <f aca="false">J52+L52</f>
        <v>108</v>
      </c>
      <c r="J52" s="229" t="n">
        <v>0</v>
      </c>
      <c r="K52" s="228"/>
      <c r="L52" s="229" t="n">
        <f aca="false">M52+S52</f>
        <v>108</v>
      </c>
      <c r="M52" s="229" t="n">
        <v>0</v>
      </c>
      <c r="N52" s="229" t="n">
        <f aca="false">T52+X52+AB52+AF52+AJ52+AN52+AR52+AV52+AZ52+BD52</f>
        <v>18</v>
      </c>
      <c r="O52" s="229" t="n">
        <f aca="false">U52+Y52+AC52+AG52+AK52+AO52+AS52+AW52+BA52+BE52</f>
        <v>18</v>
      </c>
      <c r="P52" s="229" t="n">
        <f aca="false">V52+Z52+AD52+AH52+AL52+AP52+AT52+AX52+BB52+BF52</f>
        <v>0</v>
      </c>
      <c r="Q52" s="230" t="n">
        <f aca="false">SUM(N52:P52)</f>
        <v>36</v>
      </c>
      <c r="R52" s="229" t="n">
        <f aca="false">W52+AA52+AE52+AI52+AM52+AQ52+AU52+AY52+BC52+BG52</f>
        <v>72</v>
      </c>
      <c r="S52" s="231" t="n">
        <f aca="false">Q52+R52</f>
        <v>108</v>
      </c>
      <c r="T52" s="232"/>
      <c r="U52" s="232"/>
      <c r="V52" s="232"/>
      <c r="W52" s="233"/>
      <c r="X52" s="214"/>
      <c r="Y52" s="214"/>
      <c r="Z52" s="214"/>
      <c r="AA52" s="215"/>
      <c r="AB52" s="232"/>
      <c r="AC52" s="232"/>
      <c r="AD52" s="232"/>
      <c r="AE52" s="233"/>
      <c r="AF52" s="214"/>
      <c r="AG52" s="214"/>
      <c r="AH52" s="214"/>
      <c r="AI52" s="215"/>
      <c r="AJ52" s="232"/>
      <c r="AK52" s="232"/>
      <c r="AL52" s="232"/>
      <c r="AM52" s="233"/>
      <c r="AN52" s="214"/>
      <c r="AO52" s="214"/>
      <c r="AP52" s="214"/>
      <c r="AQ52" s="215"/>
      <c r="AR52" s="232"/>
      <c r="AS52" s="232"/>
      <c r="AT52" s="232"/>
      <c r="AU52" s="233"/>
      <c r="AV52" s="214"/>
      <c r="AW52" s="214"/>
      <c r="AX52" s="214"/>
      <c r="AY52" s="215"/>
      <c r="AZ52" s="232"/>
      <c r="BA52" s="232"/>
      <c r="BB52" s="232"/>
      <c r="BC52" s="233"/>
      <c r="BD52" s="214" t="n">
        <v>18</v>
      </c>
      <c r="BE52" s="214" t="n">
        <v>18</v>
      </c>
      <c r="BF52" s="214"/>
      <c r="BG52" s="237" t="n">
        <v>72</v>
      </c>
      <c r="BH52" s="235"/>
      <c r="BI52" s="235"/>
      <c r="BJ52" s="235"/>
      <c r="BK52" s="236"/>
      <c r="BL52" s="216"/>
      <c r="BM52" s="216"/>
      <c r="BN52" s="216"/>
      <c r="BO52" s="217"/>
      <c r="BP52" s="21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7" t="s">
        <v>310</v>
      </c>
      <c r="B53" s="227" t="s">
        <v>311</v>
      </c>
      <c r="C53" s="228"/>
      <c r="D53" s="228" t="s">
        <v>560</v>
      </c>
      <c r="E53" s="228"/>
      <c r="F53" s="228"/>
      <c r="G53" s="228"/>
      <c r="H53" s="228"/>
      <c r="I53" s="229" t="n">
        <f aca="false">J53+L53</f>
        <v>108</v>
      </c>
      <c r="J53" s="229" t="n">
        <v>0</v>
      </c>
      <c r="K53" s="228"/>
      <c r="L53" s="229" t="n">
        <f aca="false">M53+S53</f>
        <v>108</v>
      </c>
      <c r="M53" s="229" t="n">
        <v>0</v>
      </c>
      <c r="N53" s="229" t="n">
        <f aca="false">T53+X53+AB53+AF53+AJ53+AN53+AR53+AV53+AZ53+BD53</f>
        <v>18</v>
      </c>
      <c r="O53" s="229" t="n">
        <f aca="false">U53+Y53+AC53+AG53+AK53+AO53+AS53+AW53+BA53+BE53</f>
        <v>16</v>
      </c>
      <c r="P53" s="229" t="n">
        <f aca="false">V53+Z53+AD53+AH53+AL53+AP53+AT53+AX53+BB53+BF53</f>
        <v>0</v>
      </c>
      <c r="Q53" s="230" t="n">
        <f aca="false">SUM(N53:P53)</f>
        <v>34</v>
      </c>
      <c r="R53" s="229" t="n">
        <f aca="false">W53+AA53+AE53+AI53+AM53+AQ53+AU53+AY53+BC53+BG53</f>
        <v>74</v>
      </c>
      <c r="S53" s="231" t="n">
        <f aca="false">Q53+R53</f>
        <v>108</v>
      </c>
      <c r="T53" s="232"/>
      <c r="U53" s="232"/>
      <c r="V53" s="232"/>
      <c r="W53" s="233"/>
      <c r="X53" s="214"/>
      <c r="Y53" s="214"/>
      <c r="Z53" s="214"/>
      <c r="AA53" s="215"/>
      <c r="AB53" s="232"/>
      <c r="AC53" s="232"/>
      <c r="AD53" s="232"/>
      <c r="AE53" s="233"/>
      <c r="AF53" s="214"/>
      <c r="AG53" s="214"/>
      <c r="AH53" s="214"/>
      <c r="AI53" s="215"/>
      <c r="AJ53" s="232"/>
      <c r="AK53" s="232"/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/>
      <c r="AW53" s="214"/>
      <c r="AX53" s="214"/>
      <c r="AY53" s="215"/>
      <c r="AZ53" s="232" t="n">
        <v>18</v>
      </c>
      <c r="BA53" s="232" t="n">
        <v>16</v>
      </c>
      <c r="BB53" s="232"/>
      <c r="BC53" s="234" t="n">
        <v>74</v>
      </c>
      <c r="BD53" s="214"/>
      <c r="BE53" s="214"/>
      <c r="BF53" s="214"/>
      <c r="BG53" s="215"/>
      <c r="BH53" s="235"/>
      <c r="BI53" s="235"/>
      <c r="BJ53" s="235"/>
      <c r="BK53" s="236"/>
      <c r="BL53" s="216"/>
      <c r="BM53" s="216"/>
      <c r="BN53" s="216"/>
      <c r="BO53" s="217"/>
      <c r="BP53" s="21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7" t="s">
        <v>312</v>
      </c>
      <c r="B54" s="227" t="s">
        <v>313</v>
      </c>
      <c r="C54" s="228" t="s">
        <v>544</v>
      </c>
      <c r="D54" s="228"/>
      <c r="E54" s="228"/>
      <c r="F54" s="228"/>
      <c r="G54" s="228"/>
      <c r="H54" s="228"/>
      <c r="I54" s="229" t="n">
        <f aca="false">J54+L54</f>
        <v>144</v>
      </c>
      <c r="J54" s="229" t="n">
        <v>0</v>
      </c>
      <c r="K54" s="228"/>
      <c r="L54" s="229" t="n">
        <f aca="false">M54+S54</f>
        <v>144</v>
      </c>
      <c r="M54" s="229" t="n">
        <v>45</v>
      </c>
      <c r="N54" s="229" t="n">
        <f aca="false">T54+X54+AB54+AF54+AJ54+AN54+AR54+AV54+AZ54+BD54</f>
        <v>16</v>
      </c>
      <c r="O54" s="229" t="n">
        <f aca="false">U54+Y54+AC54+AG54+AK54+AO54+AS54+AW54+BA54+BE54</f>
        <v>0</v>
      </c>
      <c r="P54" s="229" t="n">
        <f aca="false">V54+Z54+AD54+AH54+AL54+AP54+AT54+AX54+BB54+BF54</f>
        <v>30</v>
      </c>
      <c r="Q54" s="230" t="n">
        <f aca="false">SUM(N54:P54)</f>
        <v>46</v>
      </c>
      <c r="R54" s="229" t="n">
        <f aca="false">W54+AA54+AE54+AI54+AM54+AQ54+AU54+AY54+BC54+BG54</f>
        <v>53</v>
      </c>
      <c r="S54" s="231" t="n">
        <f aca="false">Q54+R54</f>
        <v>99</v>
      </c>
      <c r="T54" s="232"/>
      <c r="U54" s="232"/>
      <c r="V54" s="232"/>
      <c r="W54" s="233"/>
      <c r="X54" s="214"/>
      <c r="Y54" s="214"/>
      <c r="Z54" s="214"/>
      <c r="AA54" s="215"/>
      <c r="AB54" s="232"/>
      <c r="AC54" s="232"/>
      <c r="AD54" s="232"/>
      <c r="AE54" s="233"/>
      <c r="AF54" s="214" t="n">
        <v>16</v>
      </c>
      <c r="AG54" s="214"/>
      <c r="AH54" s="214" t="n">
        <v>30</v>
      </c>
      <c r="AI54" s="237" t="n">
        <v>53</v>
      </c>
      <c r="AJ54" s="232"/>
      <c r="AK54" s="232"/>
      <c r="AL54" s="232"/>
      <c r="AM54" s="233"/>
      <c r="AN54" s="214"/>
      <c r="AO54" s="214"/>
      <c r="AP54" s="214"/>
      <c r="AQ54" s="215"/>
      <c r="AR54" s="232"/>
      <c r="AS54" s="232"/>
      <c r="AT54" s="232"/>
      <c r="AU54" s="233"/>
      <c r="AV54" s="214"/>
      <c r="AW54" s="214"/>
      <c r="AX54" s="214"/>
      <c r="AY54" s="215"/>
      <c r="AZ54" s="232"/>
      <c r="BA54" s="232"/>
      <c r="BB54" s="232"/>
      <c r="BC54" s="233"/>
      <c r="BD54" s="214"/>
      <c r="BE54" s="214"/>
      <c r="BF54" s="214"/>
      <c r="BG54" s="215"/>
      <c r="BH54" s="235"/>
      <c r="BI54" s="235"/>
      <c r="BJ54" s="235"/>
      <c r="BK54" s="236"/>
      <c r="BL54" s="216"/>
      <c r="BM54" s="216"/>
      <c r="BN54" s="216"/>
      <c r="BO54" s="217"/>
      <c r="BP54" s="218"/>
      <c r="BQ54" s="0" t="n">
        <v>0</v>
      </c>
      <c r="BR54" s="0" t="n">
        <f aca="false">BQ54</f>
        <v>0</v>
      </c>
    </row>
    <row r="55" customFormat="false" ht="37.7" hidden="false" customHeight="false" outlineLevel="0" collapsed="false">
      <c r="A55" s="227" t="s">
        <v>315</v>
      </c>
      <c r="B55" s="227" t="s">
        <v>316</v>
      </c>
      <c r="C55" s="228" t="s">
        <v>560</v>
      </c>
      <c r="D55" s="228"/>
      <c r="E55" s="228"/>
      <c r="F55" s="228" t="s">
        <v>560</v>
      </c>
      <c r="G55" s="228"/>
      <c r="H55" s="228"/>
      <c r="I55" s="229" t="n">
        <f aca="false">J55+L55</f>
        <v>144</v>
      </c>
      <c r="J55" s="229" t="n">
        <v>0</v>
      </c>
      <c r="K55" s="228"/>
      <c r="L55" s="229" t="n">
        <f aca="false">M55+S55</f>
        <v>144</v>
      </c>
      <c r="M55" s="229" t="n">
        <v>54</v>
      </c>
      <c r="N55" s="229" t="n">
        <f aca="false">T55+X55+AB55+AF55+AJ55+AN55+AR55+AV55+AZ55+BD55</f>
        <v>18</v>
      </c>
      <c r="O55" s="229" t="n">
        <f aca="false">U55+Y55+AC55+AG55+AK55+AO55+AS55+AW55+BA55+BE55</f>
        <v>0</v>
      </c>
      <c r="P55" s="229" t="n">
        <f aca="false">V55+Z55+AD55+AH55+AL55+AP55+AT55+AX55+BB55+BF55</f>
        <v>16</v>
      </c>
      <c r="Q55" s="230" t="n">
        <f aca="false">SUM(N55:P55)</f>
        <v>34</v>
      </c>
      <c r="R55" s="229" t="n">
        <f aca="false">W55+AA55+AE55+AI55+AM55+AQ55+AU55+AY55+BC55+BG55</f>
        <v>56</v>
      </c>
      <c r="S55" s="231" t="n">
        <f aca="false">Q55+R55</f>
        <v>90</v>
      </c>
      <c r="T55" s="232"/>
      <c r="U55" s="232"/>
      <c r="V55" s="232"/>
      <c r="W55" s="233"/>
      <c r="X55" s="214"/>
      <c r="Y55" s="214"/>
      <c r="Z55" s="214"/>
      <c r="AA55" s="215"/>
      <c r="AB55" s="232"/>
      <c r="AC55" s="232"/>
      <c r="AD55" s="232"/>
      <c r="AE55" s="233"/>
      <c r="AF55" s="214"/>
      <c r="AG55" s="214"/>
      <c r="AH55" s="214"/>
      <c r="AI55" s="215"/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3"/>
      <c r="AV55" s="214"/>
      <c r="AW55" s="214"/>
      <c r="AX55" s="214"/>
      <c r="AY55" s="215"/>
      <c r="AZ55" s="232" t="n">
        <v>18</v>
      </c>
      <c r="BA55" s="232"/>
      <c r="BB55" s="232" t="n">
        <v>16</v>
      </c>
      <c r="BC55" s="234" t="n">
        <v>56</v>
      </c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27" t="s">
        <v>319</v>
      </c>
      <c r="B56" s="227" t="s">
        <v>320</v>
      </c>
      <c r="C56" s="228" t="s">
        <v>546</v>
      </c>
      <c r="D56" s="228"/>
      <c r="E56" s="228"/>
      <c r="F56" s="228"/>
      <c r="G56" s="228"/>
      <c r="H56" s="228"/>
      <c r="I56" s="229" t="n">
        <f aca="false">J56+L56</f>
        <v>144</v>
      </c>
      <c r="J56" s="229" t="n">
        <v>0</v>
      </c>
      <c r="K56" s="228"/>
      <c r="L56" s="229" t="n">
        <f aca="false">M56+S56</f>
        <v>144</v>
      </c>
      <c r="M56" s="229" t="n">
        <v>36</v>
      </c>
      <c r="N56" s="229" t="n">
        <f aca="false">T56+X56+AB56+AF56+AJ56+AN56+AR56+AV56+AZ56+BD56</f>
        <v>18</v>
      </c>
      <c r="O56" s="229" t="n">
        <f aca="false">U56+Y56+AC56+AG56+AK56+AO56+AS56+AW56+BA56+BE56</f>
        <v>16</v>
      </c>
      <c r="P56" s="229" t="n">
        <f aca="false">V56+Z56+AD56+AH56+AL56+AP56+AT56+AX56+BB56+BF56</f>
        <v>0</v>
      </c>
      <c r="Q56" s="230" t="n">
        <f aca="false">SUM(N56:P56)</f>
        <v>34</v>
      </c>
      <c r="R56" s="229" t="n">
        <f aca="false">W56+AA56+AE56+AI56+AM56+AQ56+AU56+AY56+BC56+BG56</f>
        <v>74</v>
      </c>
      <c r="S56" s="231" t="n">
        <f aca="false">Q56+R56</f>
        <v>108</v>
      </c>
      <c r="T56" s="232"/>
      <c r="U56" s="232"/>
      <c r="V56" s="232"/>
      <c r="W56" s="233"/>
      <c r="X56" s="214"/>
      <c r="Y56" s="214"/>
      <c r="Z56" s="214"/>
      <c r="AA56" s="215"/>
      <c r="AB56" s="232"/>
      <c r="AC56" s="232"/>
      <c r="AD56" s="232"/>
      <c r="AE56" s="233"/>
      <c r="AF56" s="214"/>
      <c r="AG56" s="214"/>
      <c r="AH56" s="214"/>
      <c r="AI56" s="215"/>
      <c r="AJ56" s="232"/>
      <c r="AK56" s="232"/>
      <c r="AL56" s="232"/>
      <c r="AM56" s="233"/>
      <c r="AN56" s="214"/>
      <c r="AO56" s="214"/>
      <c r="AP56" s="214"/>
      <c r="AQ56" s="215"/>
      <c r="AR56" s="232" t="n">
        <v>18</v>
      </c>
      <c r="AS56" s="232" t="n">
        <v>16</v>
      </c>
      <c r="AT56" s="232"/>
      <c r="AU56" s="234" t="n">
        <v>74</v>
      </c>
      <c r="AV56" s="214"/>
      <c r="AW56" s="214"/>
      <c r="AX56" s="214"/>
      <c r="AY56" s="215"/>
      <c r="AZ56" s="232"/>
      <c r="BA56" s="232"/>
      <c r="BB56" s="232"/>
      <c r="BC56" s="233"/>
      <c r="BD56" s="214"/>
      <c r="BE56" s="214"/>
      <c r="BF56" s="214"/>
      <c r="BG56" s="215"/>
      <c r="BH56" s="235"/>
      <c r="BI56" s="235"/>
      <c r="BJ56" s="235"/>
      <c r="BK56" s="236"/>
      <c r="BL56" s="216"/>
      <c r="BM56" s="216"/>
      <c r="BN56" s="216"/>
      <c r="BO56" s="217"/>
      <c r="BP56" s="218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7" t="s">
        <v>322</v>
      </c>
      <c r="B57" s="227" t="s">
        <v>323</v>
      </c>
      <c r="C57" s="228"/>
      <c r="D57" s="228" t="s">
        <v>563</v>
      </c>
      <c r="E57" s="228"/>
      <c r="F57" s="228"/>
      <c r="G57" s="228"/>
      <c r="H57" s="228"/>
      <c r="I57" s="229" t="n">
        <f aca="false">J57+L57</f>
        <v>108</v>
      </c>
      <c r="J57" s="229" t="n">
        <v>0</v>
      </c>
      <c r="K57" s="228"/>
      <c r="L57" s="229" t="n">
        <f aca="false">M57+S57</f>
        <v>108</v>
      </c>
      <c r="M57" s="229" t="n">
        <v>0</v>
      </c>
      <c r="N57" s="229" t="n">
        <f aca="false">T57+X57+AB57+AF57+AJ57+AN57+AR57+AV57+AZ57+BD57</f>
        <v>30</v>
      </c>
      <c r="O57" s="229" t="n">
        <f aca="false">U57+Y57+AC57+AG57+AK57+AO57+AS57+AW57+BA57+BE57</f>
        <v>14</v>
      </c>
      <c r="P57" s="229" t="n">
        <f aca="false">V57+Z57+AD57+AH57+AL57+AP57+AT57+AX57+BB57+BF57</f>
        <v>0</v>
      </c>
      <c r="Q57" s="230" t="n">
        <f aca="false">SUM(N57:P57)</f>
        <v>44</v>
      </c>
      <c r="R57" s="229" t="n">
        <f aca="false">W57+AA57+AE57+AI57+AM57+AQ57+AU57+AY57+BC57+BG57</f>
        <v>64</v>
      </c>
      <c r="S57" s="231" t="n">
        <f aca="false">Q57+R57</f>
        <v>108</v>
      </c>
      <c r="T57" s="232"/>
      <c r="U57" s="232"/>
      <c r="V57" s="232"/>
      <c r="W57" s="233"/>
      <c r="X57" s="214"/>
      <c r="Y57" s="214"/>
      <c r="Z57" s="214"/>
      <c r="AA57" s="215"/>
      <c r="AB57" s="232"/>
      <c r="AC57" s="232"/>
      <c r="AD57" s="232"/>
      <c r="AE57" s="233"/>
      <c r="AF57" s="214"/>
      <c r="AG57" s="214"/>
      <c r="AH57" s="214"/>
      <c r="AI57" s="215"/>
      <c r="AJ57" s="232"/>
      <c r="AK57" s="232"/>
      <c r="AL57" s="232"/>
      <c r="AM57" s="233"/>
      <c r="AN57" s="214"/>
      <c r="AO57" s="214"/>
      <c r="AP57" s="214"/>
      <c r="AQ57" s="215"/>
      <c r="AR57" s="232"/>
      <c r="AS57" s="232"/>
      <c r="AT57" s="232"/>
      <c r="AU57" s="233"/>
      <c r="AV57" s="214" t="n">
        <v>30</v>
      </c>
      <c r="AW57" s="214" t="n">
        <v>14</v>
      </c>
      <c r="AX57" s="214"/>
      <c r="AY57" s="237" t="n">
        <v>64</v>
      </c>
      <c r="AZ57" s="232"/>
      <c r="BA57" s="232"/>
      <c r="BB57" s="232"/>
      <c r="BC57" s="233"/>
      <c r="BD57" s="214"/>
      <c r="BE57" s="214"/>
      <c r="BF57" s="214"/>
      <c r="BG57" s="215"/>
      <c r="BH57" s="235"/>
      <c r="BI57" s="235"/>
      <c r="BJ57" s="235"/>
      <c r="BK57" s="236"/>
      <c r="BL57" s="216"/>
      <c r="BM57" s="216"/>
      <c r="BN57" s="216"/>
      <c r="BO57" s="217"/>
      <c r="BP57" s="218"/>
      <c r="BQ57" s="0" t="n">
        <v>0</v>
      </c>
      <c r="BR57" s="0" t="n">
        <f aca="false">BQ57</f>
        <v>0</v>
      </c>
    </row>
    <row r="58" customFormat="false" ht="28.25" hidden="false" customHeight="false" outlineLevel="0" collapsed="false">
      <c r="A58" s="227" t="s">
        <v>325</v>
      </c>
      <c r="B58" s="227" t="s">
        <v>326</v>
      </c>
      <c r="C58" s="228"/>
      <c r="D58" s="228" t="s">
        <v>564</v>
      </c>
      <c r="E58" s="228"/>
      <c r="F58" s="228"/>
      <c r="G58" s="228"/>
      <c r="H58" s="228"/>
      <c r="I58" s="229" t="n">
        <f aca="false">J58+L58</f>
        <v>144</v>
      </c>
      <c r="J58" s="229" t="n">
        <v>0</v>
      </c>
      <c r="K58" s="228"/>
      <c r="L58" s="229" t="n">
        <f aca="false">M58+S58</f>
        <v>144</v>
      </c>
      <c r="M58" s="229" t="n">
        <v>0</v>
      </c>
      <c r="N58" s="229" t="n">
        <f aca="false">T58+X58+AB58+AF58+AJ58+AN58+AR58+AV58+AZ58+BD58</f>
        <v>16</v>
      </c>
      <c r="O58" s="229" t="n">
        <f aca="false">U58+Y58+AC58+AG58+AK58+AO58+AS58+AW58+BA58+BE58</f>
        <v>0</v>
      </c>
      <c r="P58" s="229" t="n">
        <f aca="false">V58+Z58+AD58+AH58+AL58+AP58+AT58+AX58+BB58+BF58</f>
        <v>30</v>
      </c>
      <c r="Q58" s="230" t="n">
        <f aca="false">SUM(N58:P58)</f>
        <v>46</v>
      </c>
      <c r="R58" s="229" t="n">
        <f aca="false">W58+AA58+AE58+AI58+AM58+AQ58+AU58+AY58+BC58+BG58</f>
        <v>98</v>
      </c>
      <c r="S58" s="231" t="n">
        <f aca="false">Q58+R58</f>
        <v>144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/>
      <c r="AS58" s="232"/>
      <c r="AT58" s="232"/>
      <c r="AU58" s="233"/>
      <c r="AV58" s="214" t="n">
        <v>16</v>
      </c>
      <c r="AW58" s="214"/>
      <c r="AX58" s="214" t="n">
        <v>30</v>
      </c>
      <c r="AY58" s="237" t="n">
        <v>98</v>
      </c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0" t="n">
        <v>0</v>
      </c>
      <c r="BR58" s="0" t="n">
        <f aca="false">BQ58</f>
        <v>0</v>
      </c>
    </row>
    <row r="59" customFormat="false" ht="28.25" hidden="false" customHeight="false" outlineLevel="0" collapsed="false">
      <c r="A59" s="227" t="s">
        <v>328</v>
      </c>
      <c r="B59" s="227" t="s">
        <v>329</v>
      </c>
      <c r="C59" s="228"/>
      <c r="D59" s="228" t="s">
        <v>563</v>
      </c>
      <c r="E59" s="228"/>
      <c r="F59" s="228"/>
      <c r="G59" s="228"/>
      <c r="H59" s="228"/>
      <c r="I59" s="229" t="n">
        <f aca="false">J59+L59</f>
        <v>144</v>
      </c>
      <c r="J59" s="229" t="n">
        <v>0</v>
      </c>
      <c r="K59" s="228"/>
      <c r="L59" s="229" t="n">
        <f aca="false">M59+S59</f>
        <v>144</v>
      </c>
      <c r="M59" s="229" t="n">
        <v>0</v>
      </c>
      <c r="N59" s="229" t="n">
        <f aca="false">T59+X59+AB59+AF59+AJ59+AN59+AR59+AV59+AZ59+BD59</f>
        <v>16</v>
      </c>
      <c r="O59" s="229" t="n">
        <f aca="false">U59+Y59+AC59+AG59+AK59+AO59+AS59+AW59+BA59+BE59</f>
        <v>0</v>
      </c>
      <c r="P59" s="229" t="n">
        <f aca="false">V59+Z59+AD59+AH59+AL59+AP59+AT59+AX59+BB59+BF59</f>
        <v>30</v>
      </c>
      <c r="Q59" s="230" t="n">
        <f aca="false">SUM(N59:P59)</f>
        <v>46</v>
      </c>
      <c r="R59" s="229" t="n">
        <f aca="false">W59+AA59+AE59+AI59+AM59+AQ59+AU59+AY59+BC59+BG59</f>
        <v>98</v>
      </c>
      <c r="S59" s="231" t="n">
        <f aca="false">Q59+R59</f>
        <v>144</v>
      </c>
      <c r="T59" s="232"/>
      <c r="U59" s="232"/>
      <c r="V59" s="232"/>
      <c r="W59" s="233"/>
      <c r="X59" s="214"/>
      <c r="Y59" s="214"/>
      <c r="Z59" s="214"/>
      <c r="AA59" s="215"/>
      <c r="AB59" s="232"/>
      <c r="AC59" s="232"/>
      <c r="AD59" s="232"/>
      <c r="AE59" s="233"/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 t="n">
        <v>16</v>
      </c>
      <c r="AW59" s="214"/>
      <c r="AX59" s="214" t="n">
        <v>30</v>
      </c>
      <c r="AY59" s="237" t="n">
        <v>98</v>
      </c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0" t="n">
        <v>0</v>
      </c>
      <c r="BR59" s="0" t="n">
        <f aca="false">BQ59</f>
        <v>0</v>
      </c>
    </row>
    <row r="60" customFormat="false" ht="18.85" hidden="false" customHeight="false" outlineLevel="0" collapsed="false">
      <c r="A60" s="227" t="s">
        <v>331</v>
      </c>
      <c r="B60" s="227" t="s">
        <v>332</v>
      </c>
      <c r="C60" s="228"/>
      <c r="D60" s="228" t="s">
        <v>565</v>
      </c>
      <c r="E60" s="228"/>
      <c r="F60" s="228"/>
      <c r="G60" s="228"/>
      <c r="H60" s="228"/>
      <c r="I60" s="229" t="n">
        <f aca="false">J60+L60</f>
        <v>108</v>
      </c>
      <c r="J60" s="229" t="n">
        <v>0</v>
      </c>
      <c r="K60" s="228"/>
      <c r="L60" s="229" t="n">
        <f aca="false">M60+S60</f>
        <v>108</v>
      </c>
      <c r="M60" s="229" t="n">
        <v>0</v>
      </c>
      <c r="N60" s="229" t="n">
        <f aca="false">T60+X60+AB60+AF60+AJ60+AN60+AR60+AV60+AZ60+BD60</f>
        <v>18</v>
      </c>
      <c r="O60" s="229" t="n">
        <f aca="false">U60+Y60+AC60+AG60+AK60+AO60+AS60+AW60+BA60+BE60</f>
        <v>0</v>
      </c>
      <c r="P60" s="229" t="n">
        <f aca="false">V60+Z60+AD60+AH60+AL60+AP60+AT60+AX60+BB60+BF60</f>
        <v>26</v>
      </c>
      <c r="Q60" s="230" t="n">
        <f aca="false">SUM(N60:P60)</f>
        <v>44</v>
      </c>
      <c r="R60" s="229" t="n">
        <f aca="false">W60+AA60+AE60+AI60+AM60+AQ60+AU60+AY60+BC60+BG60</f>
        <v>64</v>
      </c>
      <c r="S60" s="231" t="n">
        <f aca="false">Q60+R60</f>
        <v>108</v>
      </c>
      <c r="T60" s="232"/>
      <c r="U60" s="232"/>
      <c r="V60" s="232"/>
      <c r="W60" s="233"/>
      <c r="X60" s="214"/>
      <c r="Y60" s="214"/>
      <c r="Z60" s="214"/>
      <c r="AA60" s="215"/>
      <c r="AB60" s="232"/>
      <c r="AC60" s="232"/>
      <c r="AD60" s="232"/>
      <c r="AE60" s="233"/>
      <c r="AF60" s="214"/>
      <c r="AG60" s="214"/>
      <c r="AH60" s="214"/>
      <c r="AI60" s="215"/>
      <c r="AJ60" s="232"/>
      <c r="AK60" s="232"/>
      <c r="AL60" s="232"/>
      <c r="AM60" s="233"/>
      <c r="AN60" s="214"/>
      <c r="AO60" s="214"/>
      <c r="AP60" s="214"/>
      <c r="AQ60" s="215"/>
      <c r="AR60" s="232"/>
      <c r="AS60" s="232"/>
      <c r="AT60" s="232"/>
      <c r="AU60" s="233"/>
      <c r="AV60" s="214"/>
      <c r="AW60" s="214"/>
      <c r="AX60" s="214"/>
      <c r="AY60" s="215"/>
      <c r="AZ60" s="232"/>
      <c r="BA60" s="232"/>
      <c r="BB60" s="232"/>
      <c r="BC60" s="233"/>
      <c r="BD60" s="214" t="n">
        <v>18</v>
      </c>
      <c r="BE60" s="214"/>
      <c r="BF60" s="214" t="n">
        <v>26</v>
      </c>
      <c r="BG60" s="237" t="n">
        <v>64</v>
      </c>
      <c r="BH60" s="235"/>
      <c r="BI60" s="235"/>
      <c r="BJ60" s="235"/>
      <c r="BK60" s="236"/>
      <c r="BL60" s="216"/>
      <c r="BM60" s="216"/>
      <c r="BN60" s="216"/>
      <c r="BO60" s="217"/>
      <c r="BP60" s="218"/>
      <c r="BQ60" s="0" t="n">
        <v>0</v>
      </c>
      <c r="BR60" s="0" t="n">
        <f aca="false">BQ60</f>
        <v>0</v>
      </c>
    </row>
    <row r="61" customFormat="false" ht="18.85" hidden="false" customHeight="false" outlineLevel="0" collapsed="false">
      <c r="A61" s="227" t="s">
        <v>334</v>
      </c>
      <c r="B61" s="227" t="s">
        <v>335</v>
      </c>
      <c r="C61" s="228"/>
      <c r="D61" s="228" t="s">
        <v>546</v>
      </c>
      <c r="E61" s="228"/>
      <c r="F61" s="228"/>
      <c r="G61" s="228"/>
      <c r="H61" s="228"/>
      <c r="I61" s="229" t="n">
        <f aca="false">J61+L61</f>
        <v>108</v>
      </c>
      <c r="J61" s="229" t="n">
        <v>0</v>
      </c>
      <c r="K61" s="228"/>
      <c r="L61" s="229" t="n">
        <f aca="false">M61+S61</f>
        <v>108</v>
      </c>
      <c r="M61" s="229" t="n">
        <v>0</v>
      </c>
      <c r="N61" s="229" t="n">
        <f aca="false">T61+X61+AB61+AF61+AJ61+AN61+AR61+AV61+AZ61+BD61</f>
        <v>18</v>
      </c>
      <c r="O61" s="229" t="n">
        <f aca="false">U61+Y61+AC61+AG61+AK61+AO61+AS61+AW61+BA61+BE61</f>
        <v>16</v>
      </c>
      <c r="P61" s="229" t="n">
        <f aca="false">V61+Z61+AD61+AH61+AL61+AP61+AT61+AX61+BB61+BF61</f>
        <v>0</v>
      </c>
      <c r="Q61" s="230" t="n">
        <f aca="false">SUM(N61:P61)</f>
        <v>34</v>
      </c>
      <c r="R61" s="229" t="n">
        <f aca="false">W61+AA61+AE61+AI61+AM61+AQ61+AU61+AY61+BC61+BG61</f>
        <v>74</v>
      </c>
      <c r="S61" s="231" t="n">
        <f aca="false">Q61+R61</f>
        <v>108</v>
      </c>
      <c r="T61" s="232"/>
      <c r="U61" s="232"/>
      <c r="V61" s="232"/>
      <c r="W61" s="233"/>
      <c r="X61" s="214"/>
      <c r="Y61" s="214"/>
      <c r="Z61" s="214"/>
      <c r="AA61" s="215"/>
      <c r="AB61" s="232"/>
      <c r="AC61" s="232"/>
      <c r="AD61" s="232"/>
      <c r="AE61" s="233"/>
      <c r="AF61" s="214"/>
      <c r="AG61" s="214"/>
      <c r="AH61" s="214"/>
      <c r="AI61" s="215"/>
      <c r="AJ61" s="232"/>
      <c r="AK61" s="232"/>
      <c r="AL61" s="232"/>
      <c r="AM61" s="233"/>
      <c r="AN61" s="214"/>
      <c r="AO61" s="214"/>
      <c r="AP61" s="214"/>
      <c r="AQ61" s="215"/>
      <c r="AR61" s="232" t="n">
        <v>18</v>
      </c>
      <c r="AS61" s="232" t="n">
        <v>16</v>
      </c>
      <c r="AT61" s="232"/>
      <c r="AU61" s="234" t="n">
        <v>74</v>
      </c>
      <c r="AV61" s="214"/>
      <c r="AW61" s="214"/>
      <c r="AX61" s="214"/>
      <c r="AY61" s="215"/>
      <c r="AZ61" s="232"/>
      <c r="BA61" s="232"/>
      <c r="BB61" s="232"/>
      <c r="BC61" s="233"/>
      <c r="BD61" s="214"/>
      <c r="BE61" s="214"/>
      <c r="BF61" s="214"/>
      <c r="BG61" s="215"/>
      <c r="BH61" s="235"/>
      <c r="BI61" s="235"/>
      <c r="BJ61" s="235"/>
      <c r="BK61" s="236"/>
      <c r="BL61" s="216"/>
      <c r="BM61" s="216"/>
      <c r="BN61" s="216"/>
      <c r="BO61" s="217"/>
      <c r="BP61" s="218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7" t="s">
        <v>337</v>
      </c>
      <c r="B62" s="227" t="s">
        <v>338</v>
      </c>
      <c r="C62" s="228"/>
      <c r="D62" s="228" t="s">
        <v>548</v>
      </c>
      <c r="E62" s="228"/>
      <c r="F62" s="228"/>
      <c r="G62" s="228"/>
      <c r="H62" s="228"/>
      <c r="I62" s="229" t="n">
        <f aca="false">J62+L62</f>
        <v>108</v>
      </c>
      <c r="J62" s="229" t="n">
        <v>0</v>
      </c>
      <c r="K62" s="228"/>
      <c r="L62" s="229" t="n">
        <f aca="false">M62+S62</f>
        <v>108</v>
      </c>
      <c r="M62" s="229" t="n">
        <v>0</v>
      </c>
      <c r="N62" s="229" t="n">
        <f aca="false">T62+X62+AB62+AF62+AJ62+AN62+AR62+AV62+AZ62+BD62</f>
        <v>16</v>
      </c>
      <c r="O62" s="229" t="n">
        <f aca="false">U62+Y62+AC62+AG62+AK62+AO62+AS62+AW62+BA62+BE62</f>
        <v>30</v>
      </c>
      <c r="P62" s="229" t="n">
        <f aca="false">V62+Z62+AD62+AH62+AL62+AP62+AT62+AX62+BB62+BF62</f>
        <v>0</v>
      </c>
      <c r="Q62" s="230" t="n">
        <f aca="false">SUM(N62:P62)</f>
        <v>46</v>
      </c>
      <c r="R62" s="229" t="n">
        <f aca="false">W62+AA62+AE62+AI62+AM62+AQ62+AU62+AY62+BC62+BG62</f>
        <v>62</v>
      </c>
      <c r="S62" s="231" t="n">
        <f aca="false">Q62+R62</f>
        <v>108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 t="n">
        <v>16</v>
      </c>
      <c r="AG62" s="214" t="n">
        <v>30</v>
      </c>
      <c r="AH62" s="214"/>
      <c r="AI62" s="237" t="n">
        <v>62</v>
      </c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/>
      <c r="AW62" s="214"/>
      <c r="AX62" s="214"/>
      <c r="AY62" s="215"/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7" t="s">
        <v>340</v>
      </c>
      <c r="B63" s="227" t="s">
        <v>341</v>
      </c>
      <c r="C63" s="228" t="s">
        <v>544</v>
      </c>
      <c r="D63" s="228"/>
      <c r="E63" s="228"/>
      <c r="F63" s="228"/>
      <c r="G63" s="228"/>
      <c r="H63" s="228"/>
      <c r="I63" s="229" t="n">
        <f aca="false">J63+L63</f>
        <v>144</v>
      </c>
      <c r="J63" s="229" t="n">
        <v>0</v>
      </c>
      <c r="K63" s="228"/>
      <c r="L63" s="229" t="n">
        <f aca="false">M63+S63</f>
        <v>144</v>
      </c>
      <c r="M63" s="229" t="n">
        <v>45</v>
      </c>
      <c r="N63" s="229" t="n">
        <f aca="false">T63+X63+AB63+AF63+AJ63+AN63+AR63+AV63+AZ63+BD63</f>
        <v>16</v>
      </c>
      <c r="O63" s="229" t="n">
        <f aca="false">U63+Y63+AC63+AG63+AK63+AO63+AS63+AW63+BA63+BE63</f>
        <v>0</v>
      </c>
      <c r="P63" s="229" t="n">
        <f aca="false">V63+Z63+AD63+AH63+AL63+AP63+AT63+AX63+BB63+BF63</f>
        <v>30</v>
      </c>
      <c r="Q63" s="230" t="n">
        <f aca="false">SUM(N63:P63)</f>
        <v>46</v>
      </c>
      <c r="R63" s="229" t="n">
        <f aca="false">W63+AA63+AE63+AI63+AM63+AQ63+AU63+AY63+BC63+BG63</f>
        <v>53</v>
      </c>
      <c r="S63" s="231" t="n">
        <f aca="false">Q63+R63</f>
        <v>99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 t="n">
        <v>16</v>
      </c>
      <c r="AG63" s="214"/>
      <c r="AH63" s="214" t="n">
        <v>30</v>
      </c>
      <c r="AI63" s="237" t="n">
        <v>53</v>
      </c>
      <c r="AJ63" s="232"/>
      <c r="AK63" s="232"/>
      <c r="AL63" s="232"/>
      <c r="AM63" s="233"/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15"/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46" t="s">
        <v>343</v>
      </c>
      <c r="B64" s="246" t="s">
        <v>344</v>
      </c>
      <c r="C64" s="247"/>
      <c r="D64" s="247"/>
      <c r="E64" s="247"/>
      <c r="F64" s="247"/>
      <c r="G64" s="247"/>
      <c r="H64" s="247"/>
      <c r="I64" s="248" t="n">
        <f aca="false">J64+L64</f>
        <v>1156</v>
      </c>
      <c r="J64" s="248" t="n">
        <f aca="false">J65+J66+J67+J68+J69+J70+J71+J72+J73+J74+J75+J76+J77+J78+J79</f>
        <v>0</v>
      </c>
      <c r="K64" s="247"/>
      <c r="L64" s="248" t="n">
        <f aca="false">M64+S64</f>
        <v>1156</v>
      </c>
      <c r="M64" s="248" t="n">
        <f aca="false">M65+M66+M67+M68+M69+M70+M71+M72+M73+M74+M75+M76+M77+M78+M79</f>
        <v>108</v>
      </c>
      <c r="N64" s="248" t="n">
        <f aca="false">N65+N66+N67+N68+N69+N70+N71+N72+N73+N74+N75+N76+N77+N78+N79</f>
        <v>120</v>
      </c>
      <c r="O64" s="248" t="n">
        <f aca="false">O65+O66+O67+O68+O69+O70+O71+O72+O73+O74+O75+O76+O77+O78+O79</f>
        <v>374</v>
      </c>
      <c r="P64" s="248" t="n">
        <f aca="false">P65+P66+P67+P68+P69+P70+P71+P72+P73+P74+P75+P76+P77+P78+P79</f>
        <v>154</v>
      </c>
      <c r="Q64" s="249" t="n">
        <f aca="false">SUM(N64:P64)</f>
        <v>648</v>
      </c>
      <c r="R64" s="248" t="n">
        <f aca="false">R65+R66+R67+R68+R69+R70+R71+R72+R73+R74+R75+R76+R77+R78+R79</f>
        <v>400</v>
      </c>
      <c r="S64" s="249" t="n">
        <f aca="false">Q64+R64</f>
        <v>1048</v>
      </c>
      <c r="T64" s="250"/>
      <c r="U64" s="250"/>
      <c r="V64" s="250"/>
      <c r="W64" s="251"/>
      <c r="X64" s="250"/>
      <c r="Y64" s="250"/>
      <c r="Z64" s="250"/>
      <c r="AA64" s="251"/>
      <c r="AB64" s="250"/>
      <c r="AC64" s="250"/>
      <c r="AD64" s="250"/>
      <c r="AE64" s="251"/>
      <c r="AF64" s="250"/>
      <c r="AG64" s="250"/>
      <c r="AH64" s="250"/>
      <c r="AI64" s="251"/>
      <c r="AJ64" s="250"/>
      <c r="AK64" s="250"/>
      <c r="AL64" s="250"/>
      <c r="AM64" s="251"/>
      <c r="AN64" s="250"/>
      <c r="AO64" s="250"/>
      <c r="AP64" s="250"/>
      <c r="AQ64" s="251"/>
      <c r="AR64" s="250"/>
      <c r="AS64" s="250"/>
      <c r="AT64" s="250"/>
      <c r="AU64" s="251"/>
      <c r="AV64" s="250"/>
      <c r="AW64" s="250"/>
      <c r="AX64" s="250"/>
      <c r="AY64" s="251"/>
      <c r="AZ64" s="250"/>
      <c r="BA64" s="250"/>
      <c r="BB64" s="250"/>
      <c r="BC64" s="251"/>
      <c r="BD64" s="250"/>
      <c r="BE64" s="250"/>
      <c r="BF64" s="250"/>
      <c r="BG64" s="251"/>
      <c r="BH64" s="252"/>
      <c r="BI64" s="252"/>
      <c r="BJ64" s="252"/>
      <c r="BK64" s="253"/>
      <c r="BL64" s="252"/>
      <c r="BM64" s="252"/>
      <c r="BN64" s="252"/>
      <c r="BO64" s="253"/>
      <c r="BP64" s="218"/>
      <c r="BQ64" s="0" t="n">
        <v>0</v>
      </c>
      <c r="BR64" s="0" t="n">
        <v>-1</v>
      </c>
    </row>
    <row r="65" customFormat="false" ht="18.85" hidden="false" customHeight="true" outlineLevel="0" collapsed="false">
      <c r="A65" s="227" t="s">
        <v>345</v>
      </c>
      <c r="B65" s="227" t="s">
        <v>346</v>
      </c>
      <c r="C65" s="228"/>
      <c r="D65" s="228" t="s">
        <v>559</v>
      </c>
      <c r="E65" s="228"/>
      <c r="F65" s="228"/>
      <c r="G65" s="228"/>
      <c r="H65" s="228"/>
      <c r="I65" s="229" t="n">
        <f aca="false">J65+L65</f>
        <v>108</v>
      </c>
      <c r="J65" s="229" t="n">
        <v>0</v>
      </c>
      <c r="K65" s="228"/>
      <c r="L65" s="229" t="n">
        <f aca="false">M65+S65</f>
        <v>108</v>
      </c>
      <c r="M65" s="229" t="n">
        <v>0</v>
      </c>
      <c r="N65" s="229" t="n">
        <f aca="false">T65+X65+AB65+AF65+AJ65+AN65+AR65+AV65+AZ65+BD65</f>
        <v>18</v>
      </c>
      <c r="O65" s="229" t="n">
        <f aca="false">U65+Y65+AC65+AG65+AK65+AO65+AS65+AW65+BA65+BE65</f>
        <v>0</v>
      </c>
      <c r="P65" s="229" t="n">
        <f aca="false">V65+Z65+AD65+AH65+AL65+AP65+AT65+AX65+BB65+BF65</f>
        <v>26</v>
      </c>
      <c r="Q65" s="230" t="n">
        <f aca="false">SUM(N65:P65)</f>
        <v>44</v>
      </c>
      <c r="R65" s="229" t="n">
        <f aca="false">W65+AA65+AE65+AI65+AM65+AQ65+AU65+AY65+BC65+BG65</f>
        <v>64</v>
      </c>
      <c r="S65" s="231" t="n">
        <f aca="false">Q65+R65</f>
        <v>108</v>
      </c>
      <c r="T65" s="232"/>
      <c r="U65" s="232"/>
      <c r="V65" s="232"/>
      <c r="W65" s="233"/>
      <c r="X65" s="214"/>
      <c r="Y65" s="214"/>
      <c r="Z65" s="214"/>
      <c r="AA65" s="215"/>
      <c r="AB65" s="232"/>
      <c r="AC65" s="232"/>
      <c r="AD65" s="232"/>
      <c r="AE65" s="233"/>
      <c r="AF65" s="214"/>
      <c r="AG65" s="214"/>
      <c r="AH65" s="214"/>
      <c r="AI65" s="215"/>
      <c r="AJ65" s="232"/>
      <c r="AK65" s="232"/>
      <c r="AL65" s="232"/>
      <c r="AM65" s="233"/>
      <c r="AN65" s="214"/>
      <c r="AO65" s="214"/>
      <c r="AP65" s="214"/>
      <c r="AQ65" s="215"/>
      <c r="AR65" s="232"/>
      <c r="AS65" s="232"/>
      <c r="AT65" s="232"/>
      <c r="AU65" s="233"/>
      <c r="AV65" s="214"/>
      <c r="AW65" s="214"/>
      <c r="AX65" s="214"/>
      <c r="AY65" s="215"/>
      <c r="AZ65" s="232"/>
      <c r="BA65" s="232"/>
      <c r="BB65" s="232"/>
      <c r="BC65" s="233"/>
      <c r="BD65" s="214" t="n">
        <v>18</v>
      </c>
      <c r="BE65" s="214"/>
      <c r="BF65" s="214" t="n">
        <v>26</v>
      </c>
      <c r="BG65" s="237" t="n">
        <v>64</v>
      </c>
      <c r="BH65" s="235"/>
      <c r="BI65" s="235"/>
      <c r="BJ65" s="235"/>
      <c r="BK65" s="236"/>
      <c r="BL65" s="216"/>
      <c r="BM65" s="216"/>
      <c r="BN65" s="216"/>
      <c r="BO65" s="217"/>
      <c r="BP65" s="218"/>
      <c r="BQ65" s="106" t="n">
        <v>0</v>
      </c>
      <c r="BR65" s="106" t="n">
        <f aca="false">BQ65</f>
        <v>0</v>
      </c>
    </row>
    <row r="66" customFormat="false" ht="35.75" hidden="false" customHeight="true" outlineLevel="0" collapsed="false">
      <c r="A66" s="227" t="s">
        <v>347</v>
      </c>
      <c r="B66" s="227" t="s">
        <v>348</v>
      </c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30"/>
      <c r="R66" s="229"/>
      <c r="S66" s="231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18"/>
      <c r="BQ66" s="106"/>
      <c r="BR66" s="106"/>
    </row>
    <row r="67" customFormat="false" ht="29.65" hidden="false" customHeight="true" outlineLevel="0" collapsed="false">
      <c r="A67" s="227" t="s">
        <v>349</v>
      </c>
      <c r="B67" s="227" t="s">
        <v>350</v>
      </c>
      <c r="C67" s="228"/>
      <c r="D67" s="228" t="s">
        <v>546</v>
      </c>
      <c r="E67" s="228"/>
      <c r="F67" s="228"/>
      <c r="G67" s="228"/>
      <c r="H67" s="228"/>
      <c r="I67" s="229" t="n">
        <f aca="false">J67+L67</f>
        <v>108</v>
      </c>
      <c r="J67" s="229" t="n">
        <v>0</v>
      </c>
      <c r="K67" s="228"/>
      <c r="L67" s="229" t="n">
        <f aca="false">M67+S67</f>
        <v>108</v>
      </c>
      <c r="M67" s="229" t="n">
        <v>0</v>
      </c>
      <c r="N67" s="229" t="n">
        <f aca="false">T67+X67+AB67+AF67+AJ67+AN67+AR67+AV67+AZ67+BD67</f>
        <v>18</v>
      </c>
      <c r="O67" s="229" t="n">
        <f aca="false">U67+Y67+AC67+AG67+AK67+AO67+AS67+AW67+BA67+BE67</f>
        <v>16</v>
      </c>
      <c r="P67" s="229" t="n">
        <f aca="false">V67+Z67+AD67+AH67+AL67+AP67+AT67+AX67+BB67+BF67</f>
        <v>0</v>
      </c>
      <c r="Q67" s="230" t="n">
        <f aca="false">SUM(N67:P67)</f>
        <v>34</v>
      </c>
      <c r="R67" s="229" t="n">
        <f aca="false">W67+AA67+AE67+AI67+AM67+AQ67+AU67+AY67+BC67+BG67</f>
        <v>74</v>
      </c>
      <c r="S67" s="231" t="n">
        <f aca="false">Q67+R67</f>
        <v>108</v>
      </c>
      <c r="T67" s="232"/>
      <c r="U67" s="232"/>
      <c r="V67" s="232"/>
      <c r="W67" s="233"/>
      <c r="X67" s="214"/>
      <c r="Y67" s="214"/>
      <c r="Z67" s="214"/>
      <c r="AA67" s="215"/>
      <c r="AB67" s="232"/>
      <c r="AC67" s="232"/>
      <c r="AD67" s="232"/>
      <c r="AE67" s="233"/>
      <c r="AF67" s="214"/>
      <c r="AG67" s="214"/>
      <c r="AH67" s="214"/>
      <c r="AI67" s="215"/>
      <c r="AJ67" s="232"/>
      <c r="AK67" s="232"/>
      <c r="AL67" s="232"/>
      <c r="AM67" s="233"/>
      <c r="AN67" s="214"/>
      <c r="AO67" s="214"/>
      <c r="AP67" s="214"/>
      <c r="AQ67" s="215"/>
      <c r="AR67" s="232" t="n">
        <v>18</v>
      </c>
      <c r="AS67" s="232" t="n">
        <v>16</v>
      </c>
      <c r="AT67" s="232"/>
      <c r="AU67" s="234" t="n">
        <v>74</v>
      </c>
      <c r="AV67" s="214"/>
      <c r="AW67" s="214"/>
      <c r="AX67" s="214"/>
      <c r="AY67" s="215"/>
      <c r="AZ67" s="232"/>
      <c r="BA67" s="232"/>
      <c r="BB67" s="232"/>
      <c r="BC67" s="233"/>
      <c r="BD67" s="214"/>
      <c r="BE67" s="214"/>
      <c r="BF67" s="214"/>
      <c r="BG67" s="215"/>
      <c r="BH67" s="235"/>
      <c r="BI67" s="235"/>
      <c r="BJ67" s="235"/>
      <c r="BK67" s="236"/>
      <c r="BL67" s="216"/>
      <c r="BM67" s="216"/>
      <c r="BN67" s="216"/>
      <c r="BO67" s="217"/>
      <c r="BP67" s="218"/>
      <c r="BQ67" s="106" t="n">
        <v>0</v>
      </c>
      <c r="BR67" s="106" t="n">
        <f aca="false">BQ67</f>
        <v>0</v>
      </c>
    </row>
    <row r="68" customFormat="false" ht="12.75" hidden="false" customHeight="false" outlineLevel="0" collapsed="false">
      <c r="A68" s="227" t="s">
        <v>352</v>
      </c>
      <c r="B68" s="227" t="s">
        <v>353</v>
      </c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30"/>
      <c r="R68" s="229"/>
      <c r="S68" s="231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18"/>
      <c r="BQ68" s="106"/>
      <c r="BR68" s="106"/>
    </row>
    <row r="69" customFormat="false" ht="12.75" hidden="false" customHeight="true" outlineLevel="0" collapsed="false">
      <c r="A69" s="227" t="s">
        <v>354</v>
      </c>
      <c r="B69" s="227" t="s">
        <v>355</v>
      </c>
      <c r="C69" s="228"/>
      <c r="D69" s="228" t="s">
        <v>561</v>
      </c>
      <c r="E69" s="228"/>
      <c r="F69" s="228"/>
      <c r="G69" s="228"/>
      <c r="H69" s="228"/>
      <c r="I69" s="229" t="n">
        <f aca="false">J69+L69</f>
        <v>108</v>
      </c>
      <c r="J69" s="229" t="n">
        <v>0</v>
      </c>
      <c r="K69" s="228"/>
      <c r="L69" s="229" t="n">
        <f aca="false">M69+S69</f>
        <v>108</v>
      </c>
      <c r="M69" s="229" t="n">
        <v>0</v>
      </c>
      <c r="N69" s="229" t="n">
        <f aca="false">T69+X69+AB69+AF69+AJ69+AN69+AR69+AV69+AZ69+BD69</f>
        <v>18</v>
      </c>
      <c r="O69" s="229" t="n">
        <f aca="false">U69+Y69+AC69+AG69+AK69+AO69+AS69+AW69+BA69+BE69</f>
        <v>0</v>
      </c>
      <c r="P69" s="229" t="n">
        <f aca="false">V69+Z69+AD69+AH69+AL69+AP69+AT69+AX69+BB69+BF69</f>
        <v>34</v>
      </c>
      <c r="Q69" s="230" t="n">
        <f aca="false">SUM(N69:P69)</f>
        <v>52</v>
      </c>
      <c r="R69" s="229" t="n">
        <f aca="false">W69+AA69+AE69+AI69+AM69+AQ69+AU69+AY69+BC69+BG69</f>
        <v>56</v>
      </c>
      <c r="S69" s="231" t="n">
        <f aca="false">Q69+R69</f>
        <v>108</v>
      </c>
      <c r="T69" s="232"/>
      <c r="U69" s="232"/>
      <c r="V69" s="232"/>
      <c r="W69" s="233"/>
      <c r="X69" s="214"/>
      <c r="Y69" s="214"/>
      <c r="Z69" s="214"/>
      <c r="AA69" s="215"/>
      <c r="AB69" s="232"/>
      <c r="AC69" s="232"/>
      <c r="AD69" s="232"/>
      <c r="AE69" s="233"/>
      <c r="AF69" s="214"/>
      <c r="AG69" s="214"/>
      <c r="AH69" s="214"/>
      <c r="AI69" s="215"/>
      <c r="AJ69" s="232"/>
      <c r="AK69" s="232"/>
      <c r="AL69" s="232"/>
      <c r="AM69" s="233"/>
      <c r="AN69" s="214"/>
      <c r="AO69" s="214"/>
      <c r="AP69" s="214"/>
      <c r="AQ69" s="215"/>
      <c r="AR69" s="232"/>
      <c r="AS69" s="232"/>
      <c r="AT69" s="232"/>
      <c r="AU69" s="233"/>
      <c r="AV69" s="214"/>
      <c r="AW69" s="214"/>
      <c r="AX69" s="214"/>
      <c r="AY69" s="215"/>
      <c r="AZ69" s="232" t="n">
        <v>18</v>
      </c>
      <c r="BA69" s="232"/>
      <c r="BB69" s="232" t="n">
        <v>34</v>
      </c>
      <c r="BC69" s="234" t="n">
        <v>56</v>
      </c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106" t="n">
        <v>0</v>
      </c>
      <c r="BR69" s="106" t="n">
        <f aca="false">BQ69</f>
        <v>0</v>
      </c>
    </row>
    <row r="70" customFormat="false" ht="29.65" hidden="false" customHeight="true" outlineLevel="0" collapsed="false">
      <c r="A70" s="227" t="s">
        <v>357</v>
      </c>
      <c r="B70" s="227" t="s">
        <v>358</v>
      </c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30"/>
      <c r="R70" s="229"/>
      <c r="S70" s="231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18"/>
      <c r="BQ70" s="106"/>
      <c r="BR70" s="106"/>
    </row>
    <row r="71" customFormat="false" ht="35.75" hidden="false" customHeight="true" outlineLevel="0" collapsed="false">
      <c r="A71" s="227" t="s">
        <v>359</v>
      </c>
      <c r="B71" s="227" t="s">
        <v>360</v>
      </c>
      <c r="C71" s="228" t="s">
        <v>560</v>
      </c>
      <c r="D71" s="228"/>
      <c r="E71" s="228"/>
      <c r="F71" s="228"/>
      <c r="G71" s="228"/>
      <c r="H71" s="228"/>
      <c r="I71" s="229" t="n">
        <f aca="false">J71+L71</f>
        <v>144</v>
      </c>
      <c r="J71" s="229" t="n">
        <v>0</v>
      </c>
      <c r="K71" s="228"/>
      <c r="L71" s="229" t="n">
        <f aca="false">M71+S71</f>
        <v>144</v>
      </c>
      <c r="M71" s="229" t="n">
        <v>54</v>
      </c>
      <c r="N71" s="229" t="n">
        <f aca="false">T71+X71+AB71+AF71+AJ71+AN71+AR71+AV71+AZ71+BD71</f>
        <v>18</v>
      </c>
      <c r="O71" s="229" t="n">
        <f aca="false">U71+Y71+AC71+AG71+AK71+AO71+AS71+AW71+BA71+BE71</f>
        <v>0</v>
      </c>
      <c r="P71" s="229" t="n">
        <f aca="false">V71+Z71+AD71+AH71+AL71+AP71+AT71+AX71+BB71+BF71</f>
        <v>34</v>
      </c>
      <c r="Q71" s="230" t="n">
        <f aca="false">SUM(N71:P71)</f>
        <v>52</v>
      </c>
      <c r="R71" s="229" t="n">
        <f aca="false">W71+AA71+AE71+AI71+AM71+AQ71+AU71+AY71+BC71+BG71</f>
        <v>38</v>
      </c>
      <c r="S71" s="231" t="n">
        <f aca="false">Q71+R71</f>
        <v>90</v>
      </c>
      <c r="T71" s="232"/>
      <c r="U71" s="232"/>
      <c r="V71" s="232"/>
      <c r="W71" s="233"/>
      <c r="X71" s="214"/>
      <c r="Y71" s="214"/>
      <c r="Z71" s="214"/>
      <c r="AA71" s="215"/>
      <c r="AB71" s="232"/>
      <c r="AC71" s="232"/>
      <c r="AD71" s="232"/>
      <c r="AE71" s="233"/>
      <c r="AF71" s="214"/>
      <c r="AG71" s="214"/>
      <c r="AH71" s="214"/>
      <c r="AI71" s="215"/>
      <c r="AJ71" s="232"/>
      <c r="AK71" s="232"/>
      <c r="AL71" s="232"/>
      <c r="AM71" s="233"/>
      <c r="AN71" s="214"/>
      <c r="AO71" s="214"/>
      <c r="AP71" s="214"/>
      <c r="AQ71" s="215"/>
      <c r="AR71" s="232"/>
      <c r="AS71" s="232"/>
      <c r="AT71" s="232"/>
      <c r="AU71" s="233"/>
      <c r="AV71" s="214"/>
      <c r="AW71" s="214"/>
      <c r="AX71" s="214"/>
      <c r="AY71" s="215"/>
      <c r="AZ71" s="232" t="n">
        <v>18</v>
      </c>
      <c r="BA71" s="232"/>
      <c r="BB71" s="232" t="n">
        <v>34</v>
      </c>
      <c r="BC71" s="234" t="n">
        <v>38</v>
      </c>
      <c r="BD71" s="214"/>
      <c r="BE71" s="214"/>
      <c r="BF71" s="214"/>
      <c r="BG71" s="215"/>
      <c r="BH71" s="235"/>
      <c r="BI71" s="235"/>
      <c r="BJ71" s="235"/>
      <c r="BK71" s="236"/>
      <c r="BL71" s="216"/>
      <c r="BM71" s="216"/>
      <c r="BN71" s="216"/>
      <c r="BO71" s="217"/>
      <c r="BP71" s="218"/>
      <c r="BQ71" s="106" t="n">
        <v>0</v>
      </c>
      <c r="BR71" s="106" t="n">
        <f aca="false">BQ71</f>
        <v>0</v>
      </c>
    </row>
    <row r="72" customFormat="false" ht="18.85" hidden="false" customHeight="false" outlineLevel="0" collapsed="false">
      <c r="A72" s="227" t="s">
        <v>362</v>
      </c>
      <c r="B72" s="227" t="s">
        <v>363</v>
      </c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30"/>
      <c r="R72" s="229"/>
      <c r="S72" s="231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18"/>
      <c r="BQ72" s="106"/>
      <c r="BR72" s="106"/>
    </row>
    <row r="73" customFormat="false" ht="12.75" hidden="false" customHeight="true" outlineLevel="0" collapsed="false">
      <c r="A73" s="227" t="s">
        <v>364</v>
      </c>
      <c r="B73" s="227" t="s">
        <v>365</v>
      </c>
      <c r="C73" s="228"/>
      <c r="D73" s="228" t="s">
        <v>564</v>
      </c>
      <c r="E73" s="228"/>
      <c r="F73" s="228"/>
      <c r="G73" s="228"/>
      <c r="H73" s="228"/>
      <c r="I73" s="229" t="n">
        <f aca="false">J73+L73</f>
        <v>108</v>
      </c>
      <c r="J73" s="229" t="n">
        <v>0</v>
      </c>
      <c r="K73" s="228"/>
      <c r="L73" s="229" t="n">
        <f aca="false">M73+S73</f>
        <v>108</v>
      </c>
      <c r="M73" s="229" t="n">
        <v>0</v>
      </c>
      <c r="N73" s="229" t="n">
        <f aca="false">T73+X73+AB73+AF73+AJ73+AN73+AR73+AV73+AZ73+BD73</f>
        <v>16</v>
      </c>
      <c r="O73" s="229" t="n">
        <f aca="false">U73+Y73+AC73+AG73+AK73+AO73+AS73+AW73+BA73+BE73</f>
        <v>0</v>
      </c>
      <c r="P73" s="229" t="n">
        <f aca="false">V73+Z73+AD73+AH73+AL73+AP73+AT73+AX73+BB73+BF73</f>
        <v>30</v>
      </c>
      <c r="Q73" s="230" t="n">
        <f aca="false">SUM(N73:P73)</f>
        <v>46</v>
      </c>
      <c r="R73" s="229" t="n">
        <f aca="false">W73+AA73+AE73+AI73+AM73+AQ73+AU73+AY73+BC73+BG73</f>
        <v>62</v>
      </c>
      <c r="S73" s="231" t="n">
        <f aca="false">Q73+R73</f>
        <v>108</v>
      </c>
      <c r="T73" s="232"/>
      <c r="U73" s="232"/>
      <c r="V73" s="232"/>
      <c r="W73" s="233"/>
      <c r="X73" s="214"/>
      <c r="Y73" s="214"/>
      <c r="Z73" s="214"/>
      <c r="AA73" s="215"/>
      <c r="AB73" s="232"/>
      <c r="AC73" s="232"/>
      <c r="AD73" s="232"/>
      <c r="AE73" s="233"/>
      <c r="AF73" s="214"/>
      <c r="AG73" s="214"/>
      <c r="AH73" s="214"/>
      <c r="AI73" s="215"/>
      <c r="AJ73" s="232"/>
      <c r="AK73" s="232"/>
      <c r="AL73" s="232"/>
      <c r="AM73" s="233"/>
      <c r="AN73" s="214"/>
      <c r="AO73" s="214"/>
      <c r="AP73" s="214"/>
      <c r="AQ73" s="215"/>
      <c r="AR73" s="232"/>
      <c r="AS73" s="232"/>
      <c r="AT73" s="232"/>
      <c r="AU73" s="233"/>
      <c r="AV73" s="214" t="n">
        <v>16</v>
      </c>
      <c r="AW73" s="214"/>
      <c r="AX73" s="214" t="n">
        <v>30</v>
      </c>
      <c r="AY73" s="237" t="n">
        <v>62</v>
      </c>
      <c r="AZ73" s="232"/>
      <c r="BA73" s="232"/>
      <c r="BB73" s="232"/>
      <c r="BC73" s="233"/>
      <c r="BD73" s="214"/>
      <c r="BE73" s="214"/>
      <c r="BF73" s="214"/>
      <c r="BG73" s="215"/>
      <c r="BH73" s="235"/>
      <c r="BI73" s="235"/>
      <c r="BJ73" s="235"/>
      <c r="BK73" s="236"/>
      <c r="BL73" s="216"/>
      <c r="BM73" s="216"/>
      <c r="BN73" s="216"/>
      <c r="BO73" s="217"/>
      <c r="BP73" s="218"/>
      <c r="BQ73" s="106" t="n">
        <v>0</v>
      </c>
      <c r="BR73" s="106" t="n">
        <f aca="false">BQ73</f>
        <v>0</v>
      </c>
    </row>
    <row r="74" customFormat="false" ht="29.65" hidden="false" customHeight="true" outlineLevel="0" collapsed="false">
      <c r="A74" s="227" t="s">
        <v>367</v>
      </c>
      <c r="B74" s="227" t="s">
        <v>368</v>
      </c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30"/>
      <c r="R74" s="229"/>
      <c r="S74" s="231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18"/>
      <c r="BQ74" s="106"/>
      <c r="BR74" s="106"/>
    </row>
    <row r="75" customFormat="false" ht="12.75" hidden="false" customHeight="true" outlineLevel="0" collapsed="false">
      <c r="A75" s="227" t="s">
        <v>369</v>
      </c>
      <c r="B75" s="227" t="s">
        <v>370</v>
      </c>
      <c r="C75" s="228" t="s">
        <v>547</v>
      </c>
      <c r="D75" s="228"/>
      <c r="E75" s="228"/>
      <c r="F75" s="228"/>
      <c r="G75" s="228"/>
      <c r="H75" s="228"/>
      <c r="I75" s="229" t="n">
        <f aca="false">J75+L75</f>
        <v>144</v>
      </c>
      <c r="J75" s="229" t="n">
        <v>0</v>
      </c>
      <c r="K75" s="228"/>
      <c r="L75" s="229" t="n">
        <f aca="false">M75+S75</f>
        <v>144</v>
      </c>
      <c r="M75" s="229" t="n">
        <v>54</v>
      </c>
      <c r="N75" s="229" t="n">
        <f aca="false">T75+X75+AB75+AF75+AJ75+AN75+AR75+AV75+AZ75+BD75</f>
        <v>16</v>
      </c>
      <c r="O75" s="229" t="n">
        <f aca="false">U75+Y75+AC75+AG75+AK75+AO75+AS75+AW75+BA75+BE75</f>
        <v>0</v>
      </c>
      <c r="P75" s="229" t="n">
        <f aca="false">V75+Z75+AD75+AH75+AL75+AP75+AT75+AX75+BB75+BF75</f>
        <v>30</v>
      </c>
      <c r="Q75" s="230" t="n">
        <f aca="false">SUM(N75:P75)</f>
        <v>46</v>
      </c>
      <c r="R75" s="229" t="n">
        <f aca="false">W75+AA75+AE75+AI75+AM75+AQ75+AU75+AY75+BC75+BG75</f>
        <v>44</v>
      </c>
      <c r="S75" s="231" t="n">
        <f aca="false">Q75+R75</f>
        <v>90</v>
      </c>
      <c r="T75" s="232"/>
      <c r="U75" s="232"/>
      <c r="V75" s="232"/>
      <c r="W75" s="233"/>
      <c r="X75" s="214"/>
      <c r="Y75" s="214"/>
      <c r="Z75" s="214"/>
      <c r="AA75" s="215"/>
      <c r="AB75" s="232"/>
      <c r="AC75" s="232"/>
      <c r="AD75" s="232"/>
      <c r="AE75" s="233"/>
      <c r="AF75" s="214"/>
      <c r="AG75" s="214"/>
      <c r="AH75" s="214"/>
      <c r="AI75" s="215"/>
      <c r="AJ75" s="232"/>
      <c r="AK75" s="232"/>
      <c r="AL75" s="232"/>
      <c r="AM75" s="233"/>
      <c r="AN75" s="214" t="n">
        <v>16</v>
      </c>
      <c r="AO75" s="214"/>
      <c r="AP75" s="214" t="n">
        <v>30</v>
      </c>
      <c r="AQ75" s="237" t="n">
        <v>44</v>
      </c>
      <c r="AR75" s="232"/>
      <c r="AS75" s="232"/>
      <c r="AT75" s="232"/>
      <c r="AU75" s="233"/>
      <c r="AV75" s="214"/>
      <c r="AW75" s="214"/>
      <c r="AX75" s="214"/>
      <c r="AY75" s="215"/>
      <c r="AZ75" s="232"/>
      <c r="BA75" s="232"/>
      <c r="BB75" s="232"/>
      <c r="BC75" s="233"/>
      <c r="BD75" s="214"/>
      <c r="BE75" s="214"/>
      <c r="BF75" s="214"/>
      <c r="BG75" s="215"/>
      <c r="BH75" s="235"/>
      <c r="BI75" s="235"/>
      <c r="BJ75" s="235"/>
      <c r="BK75" s="236"/>
      <c r="BL75" s="216"/>
      <c r="BM75" s="216"/>
      <c r="BN75" s="216"/>
      <c r="BO75" s="217"/>
      <c r="BP75" s="218"/>
      <c r="BQ75" s="106" t="n">
        <v>0</v>
      </c>
      <c r="BR75" s="106" t="n">
        <f aca="false">BQ75</f>
        <v>0</v>
      </c>
    </row>
    <row r="76" customFormat="false" ht="29.65" hidden="false" customHeight="true" outlineLevel="0" collapsed="false">
      <c r="A76" s="227" t="s">
        <v>372</v>
      </c>
      <c r="B76" s="227" t="s">
        <v>373</v>
      </c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30"/>
      <c r="R76" s="229"/>
      <c r="S76" s="231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18"/>
      <c r="BQ76" s="106"/>
      <c r="BR76" s="106"/>
    </row>
    <row r="77" customFormat="false" ht="12.75" hidden="false" customHeight="true" outlineLevel="0" collapsed="false">
      <c r="A77" s="227" t="s">
        <v>374</v>
      </c>
      <c r="B77" s="227" t="s">
        <v>375</v>
      </c>
      <c r="C77" s="228"/>
      <c r="D77" s="228" t="s">
        <v>563</v>
      </c>
      <c r="E77" s="228"/>
      <c r="F77" s="228"/>
      <c r="G77" s="228"/>
      <c r="H77" s="228"/>
      <c r="I77" s="229" t="n">
        <f aca="false">J77+L77</f>
        <v>108</v>
      </c>
      <c r="J77" s="229" t="n">
        <v>0</v>
      </c>
      <c r="K77" s="228"/>
      <c r="L77" s="229" t="n">
        <f aca="false">M77+S77</f>
        <v>108</v>
      </c>
      <c r="M77" s="229" t="n">
        <v>0</v>
      </c>
      <c r="N77" s="229" t="n">
        <f aca="false">T77+X77+AB77+AF77+AJ77+AN77+AR77+AV77+AZ77+BD77</f>
        <v>16</v>
      </c>
      <c r="O77" s="229" t="n">
        <f aca="false">U77+Y77+AC77+AG77+AK77+AO77+AS77+AW77+BA77+BE77</f>
        <v>30</v>
      </c>
      <c r="P77" s="229" t="n">
        <f aca="false">V77+Z77+AD77+AH77+AL77+AP77+AT77+AX77+BB77+BF77</f>
        <v>0</v>
      </c>
      <c r="Q77" s="230" t="n">
        <f aca="false">SUM(N77:P77)</f>
        <v>46</v>
      </c>
      <c r="R77" s="229" t="n">
        <f aca="false">W77+AA77+AE77+AI77+AM77+AQ77+AU77+AY77+BC77+BG77</f>
        <v>62</v>
      </c>
      <c r="S77" s="231" t="n">
        <f aca="false">Q77+R77</f>
        <v>108</v>
      </c>
      <c r="T77" s="232"/>
      <c r="U77" s="232"/>
      <c r="V77" s="232"/>
      <c r="W77" s="233"/>
      <c r="X77" s="214"/>
      <c r="Y77" s="214"/>
      <c r="Z77" s="214"/>
      <c r="AA77" s="215"/>
      <c r="AB77" s="232"/>
      <c r="AC77" s="232"/>
      <c r="AD77" s="232"/>
      <c r="AE77" s="233"/>
      <c r="AF77" s="214"/>
      <c r="AG77" s="214"/>
      <c r="AH77" s="214"/>
      <c r="AI77" s="215"/>
      <c r="AJ77" s="232"/>
      <c r="AK77" s="232"/>
      <c r="AL77" s="232"/>
      <c r="AM77" s="233"/>
      <c r="AN77" s="214"/>
      <c r="AO77" s="214"/>
      <c r="AP77" s="214"/>
      <c r="AQ77" s="215"/>
      <c r="AR77" s="232"/>
      <c r="AS77" s="232"/>
      <c r="AT77" s="232"/>
      <c r="AU77" s="233"/>
      <c r="AV77" s="214" t="n">
        <v>16</v>
      </c>
      <c r="AW77" s="214" t="n">
        <v>30</v>
      </c>
      <c r="AX77" s="214"/>
      <c r="AY77" s="237" t="n">
        <v>62</v>
      </c>
      <c r="AZ77" s="232"/>
      <c r="BA77" s="232"/>
      <c r="BB77" s="232"/>
      <c r="BC77" s="233"/>
      <c r="BD77" s="214"/>
      <c r="BE77" s="214"/>
      <c r="BF77" s="214"/>
      <c r="BG77" s="215"/>
      <c r="BH77" s="235"/>
      <c r="BI77" s="235"/>
      <c r="BJ77" s="235"/>
      <c r="BK77" s="236"/>
      <c r="BL77" s="216"/>
      <c r="BM77" s="216"/>
      <c r="BN77" s="216"/>
      <c r="BO77" s="217"/>
      <c r="BP77" s="218"/>
      <c r="BQ77" s="106" t="n">
        <v>0</v>
      </c>
      <c r="BR77" s="106" t="n">
        <f aca="false">BQ77</f>
        <v>0</v>
      </c>
    </row>
    <row r="78" customFormat="false" ht="29.65" hidden="false" customHeight="true" outlineLevel="0" collapsed="false">
      <c r="A78" s="227" t="s">
        <v>377</v>
      </c>
      <c r="B78" s="227" t="s">
        <v>378</v>
      </c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30"/>
      <c r="R78" s="229"/>
      <c r="S78" s="231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  <c r="AM78" s="232"/>
      <c r="AN78" s="232"/>
      <c r="AO78" s="232"/>
      <c r="AP78" s="232"/>
      <c r="AQ78" s="232"/>
      <c r="AR78" s="232"/>
      <c r="AS78" s="232"/>
      <c r="AT78" s="232"/>
      <c r="AU78" s="232"/>
      <c r="AV78" s="232"/>
      <c r="AW78" s="232"/>
      <c r="AX78" s="232"/>
      <c r="AY78" s="232"/>
      <c r="AZ78" s="232"/>
      <c r="BA78" s="232"/>
      <c r="BB78" s="232"/>
      <c r="BC78" s="232"/>
      <c r="BD78" s="232"/>
      <c r="BE78" s="232"/>
      <c r="BF78" s="232"/>
      <c r="BG78" s="232"/>
      <c r="BH78" s="232"/>
      <c r="BI78" s="232"/>
      <c r="BJ78" s="232"/>
      <c r="BK78" s="232"/>
      <c r="BL78" s="232"/>
      <c r="BM78" s="232"/>
      <c r="BN78" s="232"/>
      <c r="BO78" s="232"/>
      <c r="BP78" s="218"/>
      <c r="BQ78" s="106"/>
      <c r="BR78" s="106"/>
    </row>
    <row r="79" customFormat="false" ht="18.85" hidden="false" customHeight="false" outlineLevel="0" collapsed="false">
      <c r="A79" s="238" t="s">
        <v>379</v>
      </c>
      <c r="B79" s="238" t="s">
        <v>380</v>
      </c>
      <c r="C79" s="239"/>
      <c r="D79" s="239" t="s">
        <v>566</v>
      </c>
      <c r="E79" s="239"/>
      <c r="F79" s="239"/>
      <c r="G79" s="239"/>
      <c r="H79" s="239"/>
      <c r="I79" s="240" t="n">
        <f aca="false">J79+L79</f>
        <v>328</v>
      </c>
      <c r="J79" s="240" t="n">
        <f aca="false">J80+J81+J82+J83+J84+J85+J86</f>
        <v>0</v>
      </c>
      <c r="K79" s="239"/>
      <c r="L79" s="240" t="n">
        <f aca="false">M79+S79</f>
        <v>328</v>
      </c>
      <c r="M79" s="240" t="n">
        <f aca="false">M80+M81+M82+M83+M84+M85+M86</f>
        <v>0</v>
      </c>
      <c r="N79" s="240" t="n">
        <f aca="false">N80+N81+N82+N83+N84+N85+N86</f>
        <v>0</v>
      </c>
      <c r="O79" s="240" t="n">
        <f aca="false">O80+O81+O82+O83+O84+O85+O86</f>
        <v>328</v>
      </c>
      <c r="P79" s="240" t="n">
        <f aca="false">P80+P81+P82+P83+P84+P85+P86</f>
        <v>0</v>
      </c>
      <c r="Q79" s="241" t="n">
        <f aca="false">SUM(N79:P79)</f>
        <v>328</v>
      </c>
      <c r="R79" s="240" t="n">
        <f aca="false">R80+R81+R82+R83+R84+R85+R86</f>
        <v>0</v>
      </c>
      <c r="S79" s="241" t="n">
        <f aca="false">Q79+R79</f>
        <v>328</v>
      </c>
      <c r="T79" s="242" t="n">
        <f aca="false">T80</f>
        <v>0</v>
      </c>
      <c r="U79" s="242" t="n">
        <f aca="false">U80</f>
        <v>70</v>
      </c>
      <c r="V79" s="242" t="n">
        <f aca="false">V80</f>
        <v>0</v>
      </c>
      <c r="W79" s="243" t="n">
        <f aca="false">W80</f>
        <v>0</v>
      </c>
      <c r="X79" s="242" t="n">
        <f aca="false">X80</f>
        <v>0</v>
      </c>
      <c r="Y79" s="242" t="n">
        <f aca="false">Y80</f>
        <v>70</v>
      </c>
      <c r="Z79" s="242" t="n">
        <f aca="false">Z80</f>
        <v>0</v>
      </c>
      <c r="AA79" s="243" t="n">
        <f aca="false">AA80</f>
        <v>0</v>
      </c>
      <c r="AB79" s="242" t="n">
        <f aca="false">AB80</f>
        <v>0</v>
      </c>
      <c r="AC79" s="242" t="n">
        <f aca="false">AC80</f>
        <v>70</v>
      </c>
      <c r="AD79" s="242" t="n">
        <f aca="false">AD80</f>
        <v>0</v>
      </c>
      <c r="AE79" s="243" t="n">
        <f aca="false">AE80</f>
        <v>0</v>
      </c>
      <c r="AF79" s="242" t="n">
        <f aca="false">AF80</f>
        <v>0</v>
      </c>
      <c r="AG79" s="242" t="n">
        <f aca="false">AG80</f>
        <v>64</v>
      </c>
      <c r="AH79" s="242" t="n">
        <f aca="false">AH80</f>
        <v>0</v>
      </c>
      <c r="AI79" s="243" t="n">
        <f aca="false">AI80</f>
        <v>0</v>
      </c>
      <c r="AJ79" s="242" t="n">
        <f aca="false">AJ80</f>
        <v>0</v>
      </c>
      <c r="AK79" s="242" t="n">
        <f aca="false">AK80</f>
        <v>54</v>
      </c>
      <c r="AL79" s="242" t="n">
        <f aca="false">AL80</f>
        <v>0</v>
      </c>
      <c r="AM79" s="243" t="n">
        <f aca="false">AM80</f>
        <v>0</v>
      </c>
      <c r="AN79" s="242" t="n">
        <f aca="false">AN80</f>
        <v>0</v>
      </c>
      <c r="AO79" s="242" t="n">
        <f aca="false">AO80</f>
        <v>0</v>
      </c>
      <c r="AP79" s="242" t="n">
        <f aca="false">AP80</f>
        <v>0</v>
      </c>
      <c r="AQ79" s="243" t="n">
        <f aca="false">AQ80</f>
        <v>0</v>
      </c>
      <c r="AR79" s="242" t="n">
        <f aca="false">AR80</f>
        <v>0</v>
      </c>
      <c r="AS79" s="242" t="n">
        <f aca="false">AS80</f>
        <v>0</v>
      </c>
      <c r="AT79" s="242" t="n">
        <f aca="false">AT80</f>
        <v>0</v>
      </c>
      <c r="AU79" s="243" t="n">
        <f aca="false">AU80</f>
        <v>0</v>
      </c>
      <c r="AV79" s="242" t="n">
        <f aca="false">AV80</f>
        <v>0</v>
      </c>
      <c r="AW79" s="242" t="n">
        <f aca="false">AW80</f>
        <v>0</v>
      </c>
      <c r="AX79" s="242" t="n">
        <f aca="false">AX80</f>
        <v>0</v>
      </c>
      <c r="AY79" s="243" t="n">
        <f aca="false">AY80</f>
        <v>0</v>
      </c>
      <c r="AZ79" s="242" t="n">
        <f aca="false">AZ80</f>
        <v>0</v>
      </c>
      <c r="BA79" s="242" t="n">
        <f aca="false">BA80</f>
        <v>0</v>
      </c>
      <c r="BB79" s="242" t="n">
        <f aca="false">BB80</f>
        <v>0</v>
      </c>
      <c r="BC79" s="243" t="n">
        <f aca="false">BC80</f>
        <v>0</v>
      </c>
      <c r="BD79" s="242" t="n">
        <f aca="false">BD80</f>
        <v>0</v>
      </c>
      <c r="BE79" s="242" t="n">
        <f aca="false">BE80</f>
        <v>0</v>
      </c>
      <c r="BF79" s="242" t="n">
        <f aca="false">BF80</f>
        <v>0</v>
      </c>
      <c r="BG79" s="243" t="n">
        <f aca="false">BG80</f>
        <v>0</v>
      </c>
      <c r="BH79" s="244" t="n">
        <f aca="false">BH80</f>
        <v>0</v>
      </c>
      <c r="BI79" s="244" t="n">
        <f aca="false">BI80</f>
        <v>0</v>
      </c>
      <c r="BJ79" s="244" t="n">
        <f aca="false">BJ80</f>
        <v>0</v>
      </c>
      <c r="BK79" s="245" t="n">
        <f aca="false">BK80</f>
        <v>0</v>
      </c>
      <c r="BL79" s="244" t="n">
        <f aca="false">BL80</f>
        <v>0</v>
      </c>
      <c r="BM79" s="244" t="n">
        <f aca="false">BM80</f>
        <v>0</v>
      </c>
      <c r="BN79" s="244" t="n">
        <f aca="false">BN80</f>
        <v>0</v>
      </c>
      <c r="BO79" s="245" t="n">
        <f aca="false">BO80</f>
        <v>0</v>
      </c>
      <c r="BP79" s="218"/>
      <c r="BQ79" s="0" t="n">
        <v>0</v>
      </c>
      <c r="BR79" s="0" t="n">
        <v>-1</v>
      </c>
    </row>
    <row r="80" customFormat="false" ht="12.75" hidden="false" customHeight="true" outlineLevel="0" collapsed="false">
      <c r="A80" s="227" t="s">
        <v>382</v>
      </c>
      <c r="B80" s="227" t="s">
        <v>383</v>
      </c>
      <c r="C80" s="228"/>
      <c r="D80" s="228" t="s">
        <v>566</v>
      </c>
      <c r="E80" s="228"/>
      <c r="F80" s="228"/>
      <c r="G80" s="228"/>
      <c r="H80" s="228"/>
      <c r="I80" s="229" t="n">
        <f aca="false">J80+L80</f>
        <v>328</v>
      </c>
      <c r="J80" s="229" t="n">
        <v>0</v>
      </c>
      <c r="K80" s="228"/>
      <c r="L80" s="229" t="n">
        <f aca="false">M80+S80</f>
        <v>328</v>
      </c>
      <c r="M80" s="229" t="n">
        <v>0</v>
      </c>
      <c r="N80" s="229" t="n">
        <f aca="false">T80+X80+AB80+AF80+AJ80+AN80+AR80+AV80+AZ80+BD80</f>
        <v>0</v>
      </c>
      <c r="O80" s="229" t="n">
        <f aca="false">U80+Y80+AC80+AG80+AK80+AO80+AS80+AW80+BA80+BE80</f>
        <v>328</v>
      </c>
      <c r="P80" s="229" t="n">
        <f aca="false">V80+Z80+AD80+AH80+AL80+AP80+AT80+AX80+BB80+BF80</f>
        <v>0</v>
      </c>
      <c r="Q80" s="230" t="n">
        <f aca="false">SUM(N80:P80)</f>
        <v>328</v>
      </c>
      <c r="R80" s="229" t="n">
        <f aca="false">W80+AA80+AE80+AI80+AM80+AQ80+AU80+AY80+BC80+BG80</f>
        <v>0</v>
      </c>
      <c r="S80" s="231" t="n">
        <f aca="false">Q80+R80</f>
        <v>328</v>
      </c>
      <c r="T80" s="232"/>
      <c r="U80" s="232" t="n">
        <v>70</v>
      </c>
      <c r="V80" s="232"/>
      <c r="W80" s="233"/>
      <c r="X80" s="214"/>
      <c r="Y80" s="214" t="n">
        <v>70</v>
      </c>
      <c r="Z80" s="214"/>
      <c r="AA80" s="215"/>
      <c r="AB80" s="232"/>
      <c r="AC80" s="232" t="n">
        <v>70</v>
      </c>
      <c r="AD80" s="232"/>
      <c r="AE80" s="233"/>
      <c r="AF80" s="214"/>
      <c r="AG80" s="214" t="n">
        <v>64</v>
      </c>
      <c r="AH80" s="214"/>
      <c r="AI80" s="215"/>
      <c r="AJ80" s="232"/>
      <c r="AK80" s="232" t="n">
        <v>54</v>
      </c>
      <c r="AL80" s="232"/>
      <c r="AM80" s="233"/>
      <c r="AN80" s="214"/>
      <c r="AO80" s="214"/>
      <c r="AP80" s="214"/>
      <c r="AQ80" s="215"/>
      <c r="AR80" s="232"/>
      <c r="AS80" s="232"/>
      <c r="AT80" s="232"/>
      <c r="AU80" s="233"/>
      <c r="AV80" s="214"/>
      <c r="AW80" s="214"/>
      <c r="AX80" s="214"/>
      <c r="AY80" s="215"/>
      <c r="AZ80" s="232"/>
      <c r="BA80" s="232"/>
      <c r="BB80" s="232"/>
      <c r="BC80" s="233"/>
      <c r="BD80" s="214"/>
      <c r="BE80" s="214"/>
      <c r="BF80" s="214"/>
      <c r="BG80" s="215"/>
      <c r="BH80" s="235"/>
      <c r="BI80" s="235"/>
      <c r="BJ80" s="235"/>
      <c r="BK80" s="236"/>
      <c r="BL80" s="216"/>
      <c r="BM80" s="216"/>
      <c r="BN80" s="216"/>
      <c r="BO80" s="217"/>
      <c r="BP80" s="218"/>
      <c r="BQ80" s="106" t="n">
        <v>2</v>
      </c>
      <c r="BR80" s="106" t="n">
        <f aca="false">BQ80</f>
        <v>2</v>
      </c>
    </row>
    <row r="81" customFormat="false" ht="12.75" hidden="false" customHeight="false" outlineLevel="0" collapsed="false">
      <c r="A81" s="227" t="s">
        <v>384</v>
      </c>
      <c r="B81" s="227" t="s">
        <v>385</v>
      </c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30"/>
      <c r="R81" s="229"/>
      <c r="S81" s="231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18"/>
      <c r="BQ81" s="106"/>
      <c r="BR81" s="106"/>
    </row>
    <row r="82" customFormat="false" ht="12.75" hidden="false" customHeight="false" outlineLevel="0" collapsed="false">
      <c r="A82" s="227" t="s">
        <v>386</v>
      </c>
      <c r="B82" s="227" t="s">
        <v>387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30"/>
      <c r="R82" s="229"/>
      <c r="S82" s="231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18"/>
      <c r="BQ82" s="106"/>
      <c r="BR82" s="106"/>
    </row>
    <row r="83" customFormat="false" ht="16.75" hidden="false" customHeight="true" outlineLevel="0" collapsed="false">
      <c r="A83" s="227" t="s">
        <v>388</v>
      </c>
      <c r="B83" s="227" t="s">
        <v>389</v>
      </c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30"/>
      <c r="R83" s="229"/>
      <c r="S83" s="231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18"/>
      <c r="BQ83" s="106"/>
      <c r="BR83" s="106"/>
    </row>
    <row r="84" customFormat="false" ht="12.75" hidden="false" customHeight="false" outlineLevel="0" collapsed="false">
      <c r="A84" s="227" t="s">
        <v>390</v>
      </c>
      <c r="B84" s="227" t="s">
        <v>391</v>
      </c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30"/>
      <c r="R84" s="229"/>
      <c r="S84" s="231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18"/>
      <c r="BQ84" s="106"/>
      <c r="BR84" s="106"/>
    </row>
    <row r="85" customFormat="false" ht="12.75" hidden="false" customHeight="false" outlineLevel="0" collapsed="false">
      <c r="A85" s="227" t="s">
        <v>392</v>
      </c>
      <c r="B85" s="227" t="s">
        <v>393</v>
      </c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30"/>
      <c r="R85" s="229"/>
      <c r="S85" s="231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18"/>
      <c r="BQ85" s="106"/>
      <c r="BR85" s="106"/>
    </row>
    <row r="86" customFormat="false" ht="12.75" hidden="false" customHeight="false" outlineLevel="0" collapsed="false">
      <c r="A86" s="227" t="s">
        <v>394</v>
      </c>
      <c r="B86" s="227" t="s">
        <v>395</v>
      </c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30"/>
      <c r="R86" s="229"/>
      <c r="S86" s="231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18"/>
      <c r="BQ86" s="106"/>
      <c r="BR86" s="106"/>
    </row>
    <row r="87" customFormat="false" ht="37.7" hidden="false" customHeight="false" outlineLevel="0" collapsed="false">
      <c r="A87" s="210" t="s">
        <v>396</v>
      </c>
      <c r="B87" s="210" t="s">
        <v>397</v>
      </c>
      <c r="C87" s="211"/>
      <c r="D87" s="211"/>
      <c r="E87" s="211"/>
      <c r="F87" s="211"/>
      <c r="G87" s="211"/>
      <c r="H87" s="211"/>
      <c r="I87" s="212" t="n">
        <f aca="false">J87+L87</f>
        <v>1944</v>
      </c>
      <c r="J87" s="212" t="n">
        <f aca="false">SUMIF(BR88:BR100,"&gt;=0",J88:J100)</f>
        <v>0</v>
      </c>
      <c r="K87" s="211"/>
      <c r="L87" s="212" t="n">
        <f aca="false">M87+S87</f>
        <v>1944</v>
      </c>
      <c r="M87" s="212" t="n">
        <f aca="false">SUMIF(BR88:BR100,"&gt;=0",M88:M100)</f>
        <v>0</v>
      </c>
      <c r="N87" s="212" t="n">
        <f aca="false">SUMIF(BR88:BR100,"&gt;=0",N88:N100)</f>
        <v>0</v>
      </c>
      <c r="O87" s="212" t="n">
        <f aca="false">SUMIF(BR88:BR100,"&gt;=0",O88:O100)</f>
        <v>0</v>
      </c>
      <c r="P87" s="212" t="n">
        <f aca="false">SUMIF(BR88:BR100,"&gt;=0",P88:P100)</f>
        <v>0</v>
      </c>
      <c r="Q87" s="213" t="n">
        <f aca="false">SUMIF(BR88:BR100,"&gt;=0",Q88:Q100)</f>
        <v>0</v>
      </c>
      <c r="R87" s="212" t="n">
        <f aca="false">SUMIF(BR88:BR100,"&gt;=0",R88:R100)</f>
        <v>1944</v>
      </c>
      <c r="S87" s="213" t="n">
        <f aca="false">Q87+R87</f>
        <v>1944</v>
      </c>
      <c r="T87" s="214"/>
      <c r="U87" s="214"/>
      <c r="V87" s="214"/>
      <c r="W87" s="215"/>
      <c r="X87" s="214"/>
      <c r="Y87" s="214"/>
      <c r="Z87" s="214"/>
      <c r="AA87" s="215"/>
      <c r="AB87" s="214"/>
      <c r="AC87" s="214"/>
      <c r="AD87" s="214"/>
      <c r="AE87" s="215"/>
      <c r="AF87" s="214"/>
      <c r="AG87" s="214"/>
      <c r="AH87" s="214"/>
      <c r="AI87" s="215"/>
      <c r="AJ87" s="214"/>
      <c r="AK87" s="214"/>
      <c r="AL87" s="214"/>
      <c r="AM87" s="215"/>
      <c r="AN87" s="214"/>
      <c r="AO87" s="214"/>
      <c r="AP87" s="214"/>
      <c r="AQ87" s="215"/>
      <c r="AR87" s="214"/>
      <c r="AS87" s="214"/>
      <c r="AT87" s="214"/>
      <c r="AU87" s="215"/>
      <c r="AV87" s="214"/>
      <c r="AW87" s="214"/>
      <c r="AX87" s="214"/>
      <c r="AY87" s="215"/>
      <c r="AZ87" s="214"/>
      <c r="BA87" s="214"/>
      <c r="BB87" s="214"/>
      <c r="BC87" s="215"/>
      <c r="BD87" s="214"/>
      <c r="BE87" s="214"/>
      <c r="BF87" s="214"/>
      <c r="BG87" s="215"/>
      <c r="BH87" s="216"/>
      <c r="BI87" s="216"/>
      <c r="BJ87" s="216"/>
      <c r="BK87" s="217"/>
      <c r="BL87" s="216"/>
      <c r="BM87" s="216"/>
      <c r="BN87" s="216"/>
      <c r="BO87" s="217"/>
      <c r="BP87" s="218"/>
      <c r="BQ87" s="0" t="n">
        <v>-2</v>
      </c>
      <c r="BR87" s="0" t="n">
        <v>-2</v>
      </c>
    </row>
    <row r="88" customFormat="false" ht="12.75" hidden="false" customHeight="false" outlineLevel="0" collapsed="false">
      <c r="A88" s="219" t="s">
        <v>398</v>
      </c>
      <c r="B88" s="219" t="s">
        <v>178</v>
      </c>
      <c r="C88" s="220"/>
      <c r="D88" s="220"/>
      <c r="E88" s="220"/>
      <c r="F88" s="220"/>
      <c r="G88" s="220"/>
      <c r="H88" s="220"/>
      <c r="I88" s="221" t="n">
        <f aca="false">J88+L88</f>
        <v>1944</v>
      </c>
      <c r="J88" s="221" t="n">
        <f aca="false">SUMIF(BR89:BR100,"&gt;=0",J89:J100)</f>
        <v>0</v>
      </c>
      <c r="K88" s="220"/>
      <c r="L88" s="221" t="n">
        <f aca="false">M88+S88</f>
        <v>1944</v>
      </c>
      <c r="M88" s="221" t="n">
        <f aca="false">SUMIF(BR89:BR100,"&gt;=0",M89:M100)</f>
        <v>0</v>
      </c>
      <c r="N88" s="221" t="n">
        <f aca="false">SUMIF(BR89:BR100,"&gt;=0",N89:N100)</f>
        <v>0</v>
      </c>
      <c r="O88" s="221" t="n">
        <f aca="false">SUMIF(BR89:BR100,"&gt;=0",O89:O100)</f>
        <v>0</v>
      </c>
      <c r="P88" s="221" t="n">
        <f aca="false">SUMIF(BR89:BR100,"&gt;=0",P89:P100)</f>
        <v>0</v>
      </c>
      <c r="Q88" s="222" t="n">
        <f aca="false">SUMIF(BR89:BR100,"&gt;=0",Q89:Q100)</f>
        <v>0</v>
      </c>
      <c r="R88" s="221" t="n">
        <f aca="false">SUMIF(BR89:BR100,"&gt;=0",R89:R100)</f>
        <v>1944</v>
      </c>
      <c r="S88" s="222" t="n">
        <f aca="false">Q88+R88</f>
        <v>1944</v>
      </c>
      <c r="T88" s="223"/>
      <c r="U88" s="223"/>
      <c r="V88" s="223"/>
      <c r="W88" s="224"/>
      <c r="X88" s="223"/>
      <c r="Y88" s="223"/>
      <c r="Z88" s="223"/>
      <c r="AA88" s="224"/>
      <c r="AB88" s="223"/>
      <c r="AC88" s="223"/>
      <c r="AD88" s="223"/>
      <c r="AE88" s="224"/>
      <c r="AF88" s="223"/>
      <c r="AG88" s="223"/>
      <c r="AH88" s="223"/>
      <c r="AI88" s="224"/>
      <c r="AJ88" s="223"/>
      <c r="AK88" s="223"/>
      <c r="AL88" s="223"/>
      <c r="AM88" s="224"/>
      <c r="AN88" s="223"/>
      <c r="AO88" s="223"/>
      <c r="AP88" s="223"/>
      <c r="AQ88" s="224"/>
      <c r="AR88" s="223"/>
      <c r="AS88" s="223"/>
      <c r="AT88" s="223"/>
      <c r="AU88" s="224"/>
      <c r="AV88" s="223"/>
      <c r="AW88" s="223"/>
      <c r="AX88" s="223"/>
      <c r="AY88" s="224"/>
      <c r="AZ88" s="223"/>
      <c r="BA88" s="223"/>
      <c r="BB88" s="223"/>
      <c r="BC88" s="224"/>
      <c r="BD88" s="223"/>
      <c r="BE88" s="223"/>
      <c r="BF88" s="223"/>
      <c r="BG88" s="224"/>
      <c r="BH88" s="225"/>
      <c r="BI88" s="225"/>
      <c r="BJ88" s="225"/>
      <c r="BK88" s="226"/>
      <c r="BL88" s="225"/>
      <c r="BM88" s="225"/>
      <c r="BN88" s="225"/>
      <c r="BO88" s="226"/>
      <c r="BP88" s="218"/>
      <c r="BQ88" s="0" t="n">
        <v>-2</v>
      </c>
      <c r="BR88" s="0" t="n">
        <v>-2</v>
      </c>
    </row>
    <row r="89" customFormat="false" ht="21.6" hidden="false" customHeight="false" outlineLevel="0" collapsed="false">
      <c r="A89" s="238" t="s">
        <v>399</v>
      </c>
      <c r="B89" s="238" t="s">
        <v>400</v>
      </c>
      <c r="C89" s="239"/>
      <c r="D89" s="239"/>
      <c r="E89" s="239"/>
      <c r="F89" s="239"/>
      <c r="G89" s="239"/>
      <c r="H89" s="239"/>
      <c r="I89" s="240" t="n">
        <f aca="false">J89+L89</f>
        <v>972</v>
      </c>
      <c r="J89" s="240" t="n">
        <f aca="false">J90+J91+J92+J93+J94+J95</f>
        <v>0</v>
      </c>
      <c r="K89" s="239"/>
      <c r="L89" s="240" t="n">
        <f aca="false">M89+S89</f>
        <v>972</v>
      </c>
      <c r="M89" s="240" t="n">
        <f aca="false">M90+M91+M92+M93+M94+M95</f>
        <v>0</v>
      </c>
      <c r="N89" s="240" t="n">
        <f aca="false">N90+N91+N92+N93+N94+N95</f>
        <v>0</v>
      </c>
      <c r="O89" s="240" t="n">
        <f aca="false">O90+O91+O92+O93+O94+O95</f>
        <v>0</v>
      </c>
      <c r="P89" s="240" t="n">
        <f aca="false">P90+P91+P92+P93+P94+P95</f>
        <v>0</v>
      </c>
      <c r="Q89" s="241" t="n">
        <f aca="false">SUM(N89:P89)</f>
        <v>0</v>
      </c>
      <c r="R89" s="240" t="n">
        <f aca="false">R90+R91+R92+R93+R94+R95</f>
        <v>972</v>
      </c>
      <c r="S89" s="241" t="n">
        <f aca="false">Q89+R89</f>
        <v>972</v>
      </c>
      <c r="T89" s="242" t="n">
        <f aca="false">T90+T91+T92+T93+T94+T95</f>
        <v>0</v>
      </c>
      <c r="U89" s="242" t="n">
        <f aca="false">U90+U91+U92+U93+U94+U95</f>
        <v>0</v>
      </c>
      <c r="V89" s="242" t="n">
        <f aca="false">V90+V91+V92+V93+V94+V95</f>
        <v>0</v>
      </c>
      <c r="W89" s="243" t="n">
        <f aca="false">W90+W91+W92+W93+W94+W95</f>
        <v>0</v>
      </c>
      <c r="X89" s="242" t="n">
        <f aca="false">X90+X91+X92+X93+X94+X95</f>
        <v>0</v>
      </c>
      <c r="Y89" s="242" t="n">
        <f aca="false">Y90+Y91+Y92+Y93+Y94+Y95</f>
        <v>0</v>
      </c>
      <c r="Z89" s="242" t="n">
        <f aca="false">Z90+Z91+Z92+Z93+Z94+Z95</f>
        <v>0</v>
      </c>
      <c r="AA89" s="243" t="n">
        <f aca="false">AA90+AA91+AA92+AA93+AA94+AA95</f>
        <v>216</v>
      </c>
      <c r="AB89" s="242" t="n">
        <f aca="false">AB90+AB91+AB92+AB93+AB94+AB95</f>
        <v>0</v>
      </c>
      <c r="AC89" s="242" t="n">
        <f aca="false">AC90+AC91+AC92+AC93+AC94+AC95</f>
        <v>0</v>
      </c>
      <c r="AD89" s="242" t="n">
        <f aca="false">AD90+AD91+AD92+AD93+AD94+AD95</f>
        <v>0</v>
      </c>
      <c r="AE89" s="243" t="n">
        <f aca="false">AE90+AE91+AE92+AE93+AE94+AE95</f>
        <v>0</v>
      </c>
      <c r="AF89" s="242" t="n">
        <f aca="false">AF90+AF91+AF92+AF93+AF94+AF95</f>
        <v>0</v>
      </c>
      <c r="AG89" s="242" t="n">
        <f aca="false">AG90+AG91+AG92+AG93+AG94+AG95</f>
        <v>0</v>
      </c>
      <c r="AH89" s="242" t="n">
        <f aca="false">AH90+AH91+AH92+AH93+AH94+AH95</f>
        <v>0</v>
      </c>
      <c r="AI89" s="243" t="n">
        <f aca="false">AI90+AI91+AI92+AI93+AI94+AI95</f>
        <v>324</v>
      </c>
      <c r="AJ89" s="242" t="n">
        <f aca="false">AJ90+AJ91+AJ92+AJ93+AJ94+AJ95</f>
        <v>0</v>
      </c>
      <c r="AK89" s="242" t="n">
        <f aca="false">AK90+AK91+AK92+AK93+AK94+AK95</f>
        <v>0</v>
      </c>
      <c r="AL89" s="242" t="n">
        <f aca="false">AL90+AL91+AL92+AL93+AL94+AL95</f>
        <v>0</v>
      </c>
      <c r="AM89" s="243" t="n">
        <f aca="false">AM90+AM91+AM92+AM93+AM94+AM95</f>
        <v>108</v>
      </c>
      <c r="AN89" s="242" t="n">
        <f aca="false">AN90+AN91+AN92+AN93+AN94+AN95</f>
        <v>0</v>
      </c>
      <c r="AO89" s="242" t="n">
        <f aca="false">AO90+AO91+AO92+AO93+AO94+AO95</f>
        <v>0</v>
      </c>
      <c r="AP89" s="242" t="n">
        <f aca="false">AP90+AP91+AP92+AP93+AP94+AP95</f>
        <v>0</v>
      </c>
      <c r="AQ89" s="243" t="n">
        <f aca="false">AQ90+AQ91+AQ92+AQ93+AQ94+AQ95</f>
        <v>324</v>
      </c>
      <c r="AR89" s="242" t="n">
        <f aca="false">AR90+AR91+AR92+AR93+AR94+AR95</f>
        <v>0</v>
      </c>
      <c r="AS89" s="242" t="n">
        <f aca="false">AS90+AS91+AS92+AS93+AS94+AS95</f>
        <v>0</v>
      </c>
      <c r="AT89" s="242" t="n">
        <f aca="false">AT90+AT91+AT92+AT93+AT94+AT95</f>
        <v>0</v>
      </c>
      <c r="AU89" s="243" t="n">
        <f aca="false">AU90+AU91+AU92+AU93+AU94+AU95</f>
        <v>0</v>
      </c>
      <c r="AV89" s="242" t="n">
        <f aca="false">AV90+AV91+AV92+AV93+AV94+AV95</f>
        <v>0</v>
      </c>
      <c r="AW89" s="242" t="n">
        <f aca="false">AW90+AW91+AW92+AW93+AW94+AW95</f>
        <v>0</v>
      </c>
      <c r="AX89" s="242" t="n">
        <f aca="false">AX90+AX91+AX92+AX93+AX94+AX95</f>
        <v>0</v>
      </c>
      <c r="AY89" s="243" t="n">
        <f aca="false">AY90+AY91+AY92+AY93+AY94+AY95</f>
        <v>0</v>
      </c>
      <c r="AZ89" s="242" t="n">
        <f aca="false">AZ90+AZ91+AZ92+AZ93+AZ94+AZ95</f>
        <v>0</v>
      </c>
      <c r="BA89" s="242" t="n">
        <f aca="false">BA90+BA91+BA92+BA93+BA94+BA95</f>
        <v>0</v>
      </c>
      <c r="BB89" s="242" t="n">
        <f aca="false">BB90+BB91+BB92+BB93+BB94+BB95</f>
        <v>0</v>
      </c>
      <c r="BC89" s="243" t="n">
        <f aca="false">BC90+BC91+BC92+BC93+BC94+BC95</f>
        <v>0</v>
      </c>
      <c r="BD89" s="242" t="n">
        <f aca="false">BD90+BD91+BD92+BD93+BD94+BD95</f>
        <v>0</v>
      </c>
      <c r="BE89" s="242" t="n">
        <f aca="false">BE90+BE91+BE92+BE93+BE94+BE95</f>
        <v>0</v>
      </c>
      <c r="BF89" s="242" t="n">
        <f aca="false">BF90+BF91+BF92+BF93+BF94+BF95</f>
        <v>0</v>
      </c>
      <c r="BG89" s="243" t="n">
        <f aca="false">BG90+BG91+BG92+BG93+BG94+BG95</f>
        <v>0</v>
      </c>
      <c r="BH89" s="244"/>
      <c r="BI89" s="244"/>
      <c r="BJ89" s="244"/>
      <c r="BK89" s="245"/>
      <c r="BL89" s="244"/>
      <c r="BM89" s="244"/>
      <c r="BN89" s="244"/>
      <c r="BO89" s="245"/>
      <c r="BP89" s="218"/>
      <c r="BQ89" s="0" t="n">
        <v>4</v>
      </c>
      <c r="BR89" s="0" t="n">
        <v>-1</v>
      </c>
    </row>
    <row r="90" customFormat="false" ht="65.95" hidden="false" customHeight="false" outlineLevel="0" collapsed="false">
      <c r="A90" s="227" t="s">
        <v>401</v>
      </c>
      <c r="B90" s="227" t="s">
        <v>567</v>
      </c>
      <c r="C90" s="228"/>
      <c r="D90" s="228" t="s">
        <v>543</v>
      </c>
      <c r="E90" s="228"/>
      <c r="F90" s="228"/>
      <c r="G90" s="228"/>
      <c r="H90" s="228"/>
      <c r="I90" s="229" t="n">
        <f aca="false">J90+L90</f>
        <v>108</v>
      </c>
      <c r="J90" s="229" t="n">
        <v>0</v>
      </c>
      <c r="K90" s="228"/>
      <c r="L90" s="229" t="n">
        <f aca="false">M90+S90</f>
        <v>108</v>
      </c>
      <c r="M90" s="229" t="n">
        <v>0</v>
      </c>
      <c r="N90" s="229" t="n">
        <f aca="false">T90+X90+AB90+AF90+AJ90+AN90+AR90+AV90+AZ90+BD90</f>
        <v>0</v>
      </c>
      <c r="O90" s="229" t="n">
        <f aca="false">U90+Y90+AC90+AG90+AK90+AO90+AS90+AW90+BA90+BE90</f>
        <v>0</v>
      </c>
      <c r="P90" s="229" t="n">
        <f aca="false">V90+Z90+AD90+AH90+AL90+AP90+AT90+AX90+BB90+BF90</f>
        <v>0</v>
      </c>
      <c r="Q90" s="230" t="n">
        <f aca="false">SUM(N90:P90)</f>
        <v>0</v>
      </c>
      <c r="R90" s="229" t="n">
        <f aca="false">W90+AA90+AE90+AI90+AM90+AQ90+AU90+AY90+BC90+BG90</f>
        <v>108</v>
      </c>
      <c r="S90" s="231" t="n">
        <f aca="false">Q90+R90</f>
        <v>108</v>
      </c>
      <c r="T90" s="232"/>
      <c r="U90" s="232"/>
      <c r="V90" s="232"/>
      <c r="W90" s="233"/>
      <c r="X90" s="214"/>
      <c r="Y90" s="214"/>
      <c r="Z90" s="214"/>
      <c r="AA90" s="237" t="n">
        <v>108</v>
      </c>
      <c r="AB90" s="232"/>
      <c r="AC90" s="232"/>
      <c r="AD90" s="232"/>
      <c r="AE90" s="233"/>
      <c r="AF90" s="214"/>
      <c r="AG90" s="214"/>
      <c r="AH90" s="214"/>
      <c r="AI90" s="215"/>
      <c r="AJ90" s="232"/>
      <c r="AK90" s="232"/>
      <c r="AL90" s="232"/>
      <c r="AM90" s="233"/>
      <c r="AN90" s="214"/>
      <c r="AO90" s="214"/>
      <c r="AP90" s="214"/>
      <c r="AQ90" s="215"/>
      <c r="AR90" s="232"/>
      <c r="AS90" s="232"/>
      <c r="AT90" s="232"/>
      <c r="AU90" s="233"/>
      <c r="AV90" s="214"/>
      <c r="AW90" s="214"/>
      <c r="AX90" s="214"/>
      <c r="AY90" s="215"/>
      <c r="AZ90" s="232"/>
      <c r="BA90" s="232"/>
      <c r="BB90" s="232"/>
      <c r="BC90" s="233"/>
      <c r="BD90" s="214"/>
      <c r="BE90" s="214"/>
      <c r="BF90" s="214"/>
      <c r="BG90" s="215"/>
      <c r="BH90" s="235"/>
      <c r="BI90" s="235"/>
      <c r="BJ90" s="235"/>
      <c r="BK90" s="236"/>
      <c r="BL90" s="216"/>
      <c r="BM90" s="216"/>
      <c r="BN90" s="216"/>
      <c r="BO90" s="217"/>
      <c r="BP90" s="218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27" t="s">
        <v>403</v>
      </c>
      <c r="B91" s="227" t="s">
        <v>568</v>
      </c>
      <c r="C91" s="228"/>
      <c r="D91" s="228" t="s">
        <v>543</v>
      </c>
      <c r="E91" s="228"/>
      <c r="F91" s="228"/>
      <c r="G91" s="228"/>
      <c r="H91" s="228"/>
      <c r="I91" s="229" t="n">
        <f aca="false">J91+L91</f>
        <v>108</v>
      </c>
      <c r="J91" s="229" t="n">
        <v>0</v>
      </c>
      <c r="K91" s="228"/>
      <c r="L91" s="229" t="n">
        <f aca="false">M91+S91</f>
        <v>108</v>
      </c>
      <c r="M91" s="229" t="n">
        <v>0</v>
      </c>
      <c r="N91" s="229" t="n">
        <f aca="false">T91+X91+AB91+AF91+AJ91+AN91+AR91+AV91+AZ91+BD91</f>
        <v>0</v>
      </c>
      <c r="O91" s="229" t="n">
        <f aca="false">U91+Y91+AC91+AG91+AK91+AO91+AS91+AW91+BA91+BE91</f>
        <v>0</v>
      </c>
      <c r="P91" s="229" t="n">
        <f aca="false">V91+Z91+AD91+AH91+AL91+AP91+AT91+AX91+BB91+BF91</f>
        <v>0</v>
      </c>
      <c r="Q91" s="230" t="n">
        <f aca="false">SUM(N91:P91)</f>
        <v>0</v>
      </c>
      <c r="R91" s="229" t="n">
        <f aca="false">W91+AA91+AE91+AI91+AM91+AQ91+AU91+AY91+BC91+BG91</f>
        <v>108</v>
      </c>
      <c r="S91" s="231" t="n">
        <f aca="false">Q91+R91</f>
        <v>108</v>
      </c>
      <c r="T91" s="232"/>
      <c r="U91" s="232"/>
      <c r="V91" s="232"/>
      <c r="W91" s="233"/>
      <c r="X91" s="214"/>
      <c r="Y91" s="214"/>
      <c r="Z91" s="214"/>
      <c r="AA91" s="237" t="n">
        <v>108</v>
      </c>
      <c r="AB91" s="232"/>
      <c r="AC91" s="232"/>
      <c r="AD91" s="232"/>
      <c r="AE91" s="233"/>
      <c r="AF91" s="214"/>
      <c r="AG91" s="214"/>
      <c r="AH91" s="214"/>
      <c r="AI91" s="215"/>
      <c r="AJ91" s="232"/>
      <c r="AK91" s="232"/>
      <c r="AL91" s="232"/>
      <c r="AM91" s="233"/>
      <c r="AN91" s="214"/>
      <c r="AO91" s="214"/>
      <c r="AP91" s="214"/>
      <c r="AQ91" s="215"/>
      <c r="AR91" s="232"/>
      <c r="AS91" s="232"/>
      <c r="AT91" s="232"/>
      <c r="AU91" s="233"/>
      <c r="AV91" s="214"/>
      <c r="AW91" s="214"/>
      <c r="AX91" s="214"/>
      <c r="AY91" s="215"/>
      <c r="AZ91" s="232"/>
      <c r="BA91" s="232"/>
      <c r="BB91" s="232"/>
      <c r="BC91" s="233"/>
      <c r="BD91" s="214"/>
      <c r="BE91" s="214"/>
      <c r="BF91" s="214"/>
      <c r="BG91" s="215"/>
      <c r="BH91" s="235"/>
      <c r="BI91" s="235"/>
      <c r="BJ91" s="235"/>
      <c r="BK91" s="236"/>
      <c r="BL91" s="216"/>
      <c r="BM91" s="216"/>
      <c r="BN91" s="216"/>
      <c r="BO91" s="217"/>
      <c r="BP91" s="218"/>
      <c r="BQ91" s="0" t="n">
        <v>4</v>
      </c>
      <c r="BR91" s="0" t="n">
        <f aca="false">BQ91</f>
        <v>4</v>
      </c>
    </row>
    <row r="92" customFormat="false" ht="56.5" hidden="false" customHeight="false" outlineLevel="0" collapsed="false">
      <c r="A92" s="227" t="s">
        <v>406</v>
      </c>
      <c r="B92" s="227" t="s">
        <v>569</v>
      </c>
      <c r="C92" s="228"/>
      <c r="D92" s="228" t="s">
        <v>548</v>
      </c>
      <c r="E92" s="228"/>
      <c r="F92" s="228"/>
      <c r="G92" s="228"/>
      <c r="H92" s="228"/>
      <c r="I92" s="229" t="n">
        <f aca="false">J92+L92</f>
        <v>324</v>
      </c>
      <c r="J92" s="229" t="n">
        <v>0</v>
      </c>
      <c r="K92" s="228"/>
      <c r="L92" s="229" t="n">
        <f aca="false">M92+S92</f>
        <v>324</v>
      </c>
      <c r="M92" s="229" t="n">
        <v>0</v>
      </c>
      <c r="N92" s="229" t="n">
        <f aca="false">T92+X92+AB92+AF92+AJ92+AN92+AR92+AV92+AZ92+BD92</f>
        <v>0</v>
      </c>
      <c r="O92" s="229" t="n">
        <f aca="false">U92+Y92+AC92+AG92+AK92+AO92+AS92+AW92+BA92+BE92</f>
        <v>0</v>
      </c>
      <c r="P92" s="229" t="n">
        <f aca="false">V92+Z92+AD92+AH92+AL92+AP92+AT92+AX92+BB92+BF92</f>
        <v>0</v>
      </c>
      <c r="Q92" s="230" t="n">
        <f aca="false">SUM(N92:P92)</f>
        <v>0</v>
      </c>
      <c r="R92" s="229" t="n">
        <f aca="false">W92+AA92+AE92+AI92+AM92+AQ92+AU92+AY92+BC92+BG92</f>
        <v>324</v>
      </c>
      <c r="S92" s="231" t="n">
        <f aca="false">Q92+R92</f>
        <v>324</v>
      </c>
      <c r="T92" s="232"/>
      <c r="U92" s="232"/>
      <c r="V92" s="232"/>
      <c r="W92" s="233"/>
      <c r="X92" s="214"/>
      <c r="Y92" s="214"/>
      <c r="Z92" s="214"/>
      <c r="AA92" s="215"/>
      <c r="AB92" s="232"/>
      <c r="AC92" s="232"/>
      <c r="AD92" s="232"/>
      <c r="AE92" s="233"/>
      <c r="AF92" s="214"/>
      <c r="AG92" s="214"/>
      <c r="AH92" s="214"/>
      <c r="AI92" s="237" t="n">
        <v>324</v>
      </c>
      <c r="AJ92" s="232"/>
      <c r="AK92" s="232"/>
      <c r="AL92" s="232"/>
      <c r="AM92" s="233"/>
      <c r="AN92" s="214"/>
      <c r="AO92" s="214"/>
      <c r="AP92" s="214"/>
      <c r="AQ92" s="215"/>
      <c r="AR92" s="232"/>
      <c r="AS92" s="232"/>
      <c r="AT92" s="232"/>
      <c r="AU92" s="233"/>
      <c r="AV92" s="214"/>
      <c r="AW92" s="214"/>
      <c r="AX92" s="214"/>
      <c r="AY92" s="215"/>
      <c r="AZ92" s="232"/>
      <c r="BA92" s="232"/>
      <c r="BB92" s="232"/>
      <c r="BC92" s="233"/>
      <c r="BD92" s="214"/>
      <c r="BE92" s="214"/>
      <c r="BF92" s="214"/>
      <c r="BG92" s="215"/>
      <c r="BH92" s="235"/>
      <c r="BI92" s="235"/>
      <c r="BJ92" s="235"/>
      <c r="BK92" s="236"/>
      <c r="BL92" s="216"/>
      <c r="BM92" s="216"/>
      <c r="BN92" s="216"/>
      <c r="BO92" s="217"/>
      <c r="BP92" s="218"/>
      <c r="BQ92" s="0" t="n">
        <v>4</v>
      </c>
      <c r="BR92" s="0" t="n">
        <f aca="false">BQ92</f>
        <v>4</v>
      </c>
    </row>
    <row r="93" customFormat="false" ht="65.95" hidden="false" customHeight="false" outlineLevel="0" collapsed="false">
      <c r="A93" s="227" t="s">
        <v>409</v>
      </c>
      <c r="B93" s="227" t="s">
        <v>570</v>
      </c>
      <c r="C93" s="228"/>
      <c r="D93" s="228" t="s">
        <v>555</v>
      </c>
      <c r="E93" s="228"/>
      <c r="F93" s="228"/>
      <c r="G93" s="228"/>
      <c r="H93" s="228"/>
      <c r="I93" s="229" t="n">
        <f aca="false">J93+L93</f>
        <v>108</v>
      </c>
      <c r="J93" s="229" t="n">
        <v>0</v>
      </c>
      <c r="K93" s="228"/>
      <c r="L93" s="229" t="n">
        <f aca="false">M93+S93</f>
        <v>108</v>
      </c>
      <c r="M93" s="229" t="n">
        <v>0</v>
      </c>
      <c r="N93" s="229" t="n">
        <f aca="false">T93+X93+AB93+AF93+AJ93+AN93+AR93+AV93+AZ93+BD93</f>
        <v>0</v>
      </c>
      <c r="O93" s="229" t="n">
        <f aca="false">U93+Y93+AC93+AG93+AK93+AO93+AS93+AW93+BA93+BE93</f>
        <v>0</v>
      </c>
      <c r="P93" s="229" t="n">
        <f aca="false">V93+Z93+AD93+AH93+AL93+AP93+AT93+AX93+BB93+BF93</f>
        <v>0</v>
      </c>
      <c r="Q93" s="230" t="n">
        <f aca="false">SUM(N93:P93)</f>
        <v>0</v>
      </c>
      <c r="R93" s="229" t="n">
        <f aca="false">W93+AA93+AE93+AI93+AM93+AQ93+AU93+AY93+BC93+BG93</f>
        <v>108</v>
      </c>
      <c r="S93" s="231" t="n">
        <f aca="false">Q93+R93</f>
        <v>108</v>
      </c>
      <c r="T93" s="232"/>
      <c r="U93" s="232"/>
      <c r="V93" s="232"/>
      <c r="W93" s="233"/>
      <c r="X93" s="214"/>
      <c r="Y93" s="214"/>
      <c r="Z93" s="214"/>
      <c r="AA93" s="215"/>
      <c r="AB93" s="232"/>
      <c r="AC93" s="232"/>
      <c r="AD93" s="232"/>
      <c r="AE93" s="233"/>
      <c r="AF93" s="214"/>
      <c r="AG93" s="214"/>
      <c r="AH93" s="214"/>
      <c r="AI93" s="215"/>
      <c r="AJ93" s="232"/>
      <c r="AK93" s="232"/>
      <c r="AL93" s="232"/>
      <c r="AM93" s="234" t="n">
        <v>108</v>
      </c>
      <c r="AN93" s="214"/>
      <c r="AO93" s="214"/>
      <c r="AP93" s="214"/>
      <c r="AQ93" s="215"/>
      <c r="AR93" s="232"/>
      <c r="AS93" s="232"/>
      <c r="AT93" s="232"/>
      <c r="AU93" s="233"/>
      <c r="AV93" s="214"/>
      <c r="AW93" s="214"/>
      <c r="AX93" s="214"/>
      <c r="AY93" s="215"/>
      <c r="AZ93" s="232"/>
      <c r="BA93" s="232"/>
      <c r="BB93" s="232"/>
      <c r="BC93" s="233"/>
      <c r="BD93" s="214"/>
      <c r="BE93" s="214"/>
      <c r="BF93" s="214"/>
      <c r="BG93" s="215"/>
      <c r="BH93" s="235"/>
      <c r="BI93" s="235"/>
      <c r="BJ93" s="235"/>
      <c r="BK93" s="236"/>
      <c r="BL93" s="216"/>
      <c r="BM93" s="216"/>
      <c r="BN93" s="216"/>
      <c r="BO93" s="217"/>
      <c r="BP93" s="218"/>
      <c r="BQ93" s="0" t="n">
        <v>3</v>
      </c>
      <c r="BR93" s="0" t="n">
        <f aca="false">BQ93</f>
        <v>3</v>
      </c>
    </row>
    <row r="94" customFormat="false" ht="56.5" hidden="false" customHeight="false" outlineLevel="0" collapsed="false">
      <c r="A94" s="227" t="s">
        <v>412</v>
      </c>
      <c r="B94" s="227" t="s">
        <v>571</v>
      </c>
      <c r="C94" s="228"/>
      <c r="D94" s="228" t="s">
        <v>562</v>
      </c>
      <c r="E94" s="228"/>
      <c r="F94" s="228"/>
      <c r="G94" s="228"/>
      <c r="H94" s="228"/>
      <c r="I94" s="229" t="n">
        <f aca="false">J94+L94</f>
        <v>108</v>
      </c>
      <c r="J94" s="229" t="n">
        <v>0</v>
      </c>
      <c r="K94" s="228"/>
      <c r="L94" s="229" t="n">
        <f aca="false">M94+S94</f>
        <v>108</v>
      </c>
      <c r="M94" s="229" t="n">
        <v>0</v>
      </c>
      <c r="N94" s="229" t="n">
        <f aca="false">T94+X94+AB94+AF94+AJ94+AN94+AR94+AV94+AZ94+BD94</f>
        <v>0</v>
      </c>
      <c r="O94" s="229" t="n">
        <f aca="false">U94+Y94+AC94+AG94+AK94+AO94+AS94+AW94+BA94+BE94</f>
        <v>0</v>
      </c>
      <c r="P94" s="229" t="n">
        <f aca="false">V94+Z94+AD94+AH94+AL94+AP94+AT94+AX94+BB94+BF94</f>
        <v>0</v>
      </c>
      <c r="Q94" s="230" t="n">
        <f aca="false">SUM(N94:P94)</f>
        <v>0</v>
      </c>
      <c r="R94" s="229" t="n">
        <f aca="false">W94+AA94+AE94+AI94+AM94+AQ94+AU94+AY94+BC94+BG94</f>
        <v>108</v>
      </c>
      <c r="S94" s="231" t="n">
        <f aca="false">Q94+R94</f>
        <v>108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/>
      <c r="AO94" s="214"/>
      <c r="AP94" s="214"/>
      <c r="AQ94" s="237" t="n">
        <v>108</v>
      </c>
      <c r="AR94" s="232"/>
      <c r="AS94" s="232"/>
      <c r="AT94" s="232"/>
      <c r="AU94" s="233"/>
      <c r="AV94" s="214"/>
      <c r="AW94" s="214"/>
      <c r="AX94" s="214"/>
      <c r="AY94" s="215"/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3</v>
      </c>
      <c r="BR94" s="0" t="n">
        <f aca="false">BQ94</f>
        <v>3</v>
      </c>
    </row>
    <row r="95" customFormat="false" ht="56.5" hidden="false" customHeight="false" outlineLevel="0" collapsed="false">
      <c r="A95" s="227" t="s">
        <v>415</v>
      </c>
      <c r="B95" s="227" t="s">
        <v>572</v>
      </c>
      <c r="C95" s="228"/>
      <c r="D95" s="228" t="s">
        <v>562</v>
      </c>
      <c r="E95" s="228"/>
      <c r="F95" s="228"/>
      <c r="G95" s="228"/>
      <c r="H95" s="228"/>
      <c r="I95" s="229" t="n">
        <f aca="false">J95+L95</f>
        <v>216</v>
      </c>
      <c r="J95" s="229" t="n">
        <v>0</v>
      </c>
      <c r="K95" s="228"/>
      <c r="L95" s="229" t="n">
        <f aca="false">M95+S95</f>
        <v>216</v>
      </c>
      <c r="M95" s="229" t="n">
        <v>0</v>
      </c>
      <c r="N95" s="229" t="n">
        <f aca="false">T95+X95+AB95+AF95+AJ95+AN95+AR95+AV95+AZ95+BD95</f>
        <v>0</v>
      </c>
      <c r="O95" s="229" t="n">
        <f aca="false">U95+Y95+AC95+AG95+AK95+AO95+AS95+AW95+BA95+BE95</f>
        <v>0</v>
      </c>
      <c r="P95" s="229" t="n">
        <f aca="false">V95+Z95+AD95+AH95+AL95+AP95+AT95+AX95+BB95+BF95</f>
        <v>0</v>
      </c>
      <c r="Q95" s="230" t="n">
        <f aca="false">SUM(N95:P95)</f>
        <v>0</v>
      </c>
      <c r="R95" s="229" t="n">
        <f aca="false">W95+AA95+AE95+AI95+AM95+AQ95+AU95+AY95+BC95+BG95</f>
        <v>216</v>
      </c>
      <c r="S95" s="231" t="n">
        <f aca="false">Q95+R95</f>
        <v>216</v>
      </c>
      <c r="T95" s="232"/>
      <c r="U95" s="232"/>
      <c r="V95" s="232"/>
      <c r="W95" s="233"/>
      <c r="X95" s="214"/>
      <c r="Y95" s="214"/>
      <c r="Z95" s="214"/>
      <c r="AA95" s="215"/>
      <c r="AB95" s="232"/>
      <c r="AC95" s="232"/>
      <c r="AD95" s="232"/>
      <c r="AE95" s="233"/>
      <c r="AF95" s="214"/>
      <c r="AG95" s="214"/>
      <c r="AH95" s="214"/>
      <c r="AI95" s="215"/>
      <c r="AJ95" s="232"/>
      <c r="AK95" s="232"/>
      <c r="AL95" s="232"/>
      <c r="AM95" s="233"/>
      <c r="AN95" s="214"/>
      <c r="AO95" s="214"/>
      <c r="AP95" s="214"/>
      <c r="AQ95" s="237" t="n">
        <v>216</v>
      </c>
      <c r="AR95" s="232"/>
      <c r="AS95" s="232"/>
      <c r="AT95" s="232"/>
      <c r="AU95" s="233"/>
      <c r="AV95" s="214"/>
      <c r="AW95" s="214"/>
      <c r="AX95" s="214"/>
      <c r="AY95" s="215"/>
      <c r="AZ95" s="232"/>
      <c r="BA95" s="232"/>
      <c r="BB95" s="232"/>
      <c r="BC95" s="233"/>
      <c r="BD95" s="214"/>
      <c r="BE95" s="214"/>
      <c r="BF95" s="214"/>
      <c r="BG95" s="215"/>
      <c r="BH95" s="235"/>
      <c r="BI95" s="235"/>
      <c r="BJ95" s="235"/>
      <c r="BK95" s="236"/>
      <c r="BL95" s="216"/>
      <c r="BM95" s="216"/>
      <c r="BN95" s="216"/>
      <c r="BO95" s="217"/>
      <c r="BP95" s="218"/>
      <c r="BQ95" s="0" t="n">
        <v>3</v>
      </c>
      <c r="BR95" s="0" t="n">
        <f aca="false">BQ95</f>
        <v>3</v>
      </c>
    </row>
    <row r="96" customFormat="false" ht="21.6" hidden="false" customHeight="false" outlineLevel="0" collapsed="false">
      <c r="A96" s="238" t="s">
        <v>418</v>
      </c>
      <c r="B96" s="238" t="s">
        <v>419</v>
      </c>
      <c r="C96" s="239"/>
      <c r="D96" s="239"/>
      <c r="E96" s="239"/>
      <c r="F96" s="239"/>
      <c r="G96" s="239"/>
      <c r="H96" s="239"/>
      <c r="I96" s="240" t="n">
        <f aca="false">J96+L96</f>
        <v>972</v>
      </c>
      <c r="J96" s="240" t="n">
        <f aca="false">J97+J98+J99+J100</f>
        <v>0</v>
      </c>
      <c r="K96" s="239"/>
      <c r="L96" s="240" t="n">
        <f aca="false">M96+S96</f>
        <v>972</v>
      </c>
      <c r="M96" s="240" t="n">
        <f aca="false">M97+M98+M99+M100</f>
        <v>0</v>
      </c>
      <c r="N96" s="240" t="n">
        <f aca="false">N97+N98+N99+N100</f>
        <v>0</v>
      </c>
      <c r="O96" s="240" t="n">
        <f aca="false">O97+O98+O99+O100</f>
        <v>0</v>
      </c>
      <c r="P96" s="240" t="n">
        <f aca="false">P97+P98+P99+P100</f>
        <v>0</v>
      </c>
      <c r="Q96" s="241" t="n">
        <f aca="false">SUM(N96:P96)</f>
        <v>0</v>
      </c>
      <c r="R96" s="240" t="n">
        <f aca="false">R97+R98+R99+R100</f>
        <v>972</v>
      </c>
      <c r="S96" s="241" t="n">
        <f aca="false">Q96+R96</f>
        <v>972</v>
      </c>
      <c r="T96" s="242" t="n">
        <f aca="false">T97+T98+T99+T100</f>
        <v>0</v>
      </c>
      <c r="U96" s="242" t="n">
        <f aca="false">U97+U98+U99+U100</f>
        <v>0</v>
      </c>
      <c r="V96" s="242" t="n">
        <f aca="false">V97+V98+V99+V100</f>
        <v>0</v>
      </c>
      <c r="W96" s="243" t="n">
        <f aca="false">W97+W98+W99+W100</f>
        <v>0</v>
      </c>
      <c r="X96" s="242" t="n">
        <f aca="false">X97+X98+X99+X100</f>
        <v>0</v>
      </c>
      <c r="Y96" s="242" t="n">
        <f aca="false">Y97+Y98+Y99+Y100</f>
        <v>0</v>
      </c>
      <c r="Z96" s="242" t="n">
        <f aca="false">Z97+Z98+Z99+Z100</f>
        <v>0</v>
      </c>
      <c r="AA96" s="243" t="n">
        <f aca="false">AA97+AA98+AA99+AA100</f>
        <v>0</v>
      </c>
      <c r="AB96" s="242" t="n">
        <f aca="false">AB97+AB98+AB99+AB100</f>
        <v>0</v>
      </c>
      <c r="AC96" s="242" t="n">
        <f aca="false">AC97+AC98+AC99+AC100</f>
        <v>0</v>
      </c>
      <c r="AD96" s="242" t="n">
        <f aca="false">AD97+AD98+AD99+AD100</f>
        <v>0</v>
      </c>
      <c r="AE96" s="243" t="n">
        <f aca="false">AE97+AE98+AE99+AE100</f>
        <v>0</v>
      </c>
      <c r="AF96" s="242" t="n">
        <f aca="false">AF97+AF98+AF99+AF100</f>
        <v>0</v>
      </c>
      <c r="AG96" s="242" t="n">
        <f aca="false">AG97+AG98+AG99+AG100</f>
        <v>0</v>
      </c>
      <c r="AH96" s="242" t="n">
        <f aca="false">AH97+AH98+AH99+AH100</f>
        <v>0</v>
      </c>
      <c r="AI96" s="243" t="n">
        <f aca="false">AI97+AI98+AI99+AI100</f>
        <v>0</v>
      </c>
      <c r="AJ96" s="242" t="n">
        <f aca="false">AJ97+AJ98+AJ99+AJ100</f>
        <v>0</v>
      </c>
      <c r="AK96" s="242" t="n">
        <f aca="false">AK97+AK98+AK99+AK100</f>
        <v>0</v>
      </c>
      <c r="AL96" s="242" t="n">
        <f aca="false">AL97+AL98+AL99+AL100</f>
        <v>0</v>
      </c>
      <c r="AM96" s="243" t="n">
        <f aca="false">AM97+AM98+AM99+AM100</f>
        <v>0</v>
      </c>
      <c r="AN96" s="242" t="n">
        <f aca="false">AN97+AN98+AN99+AN100</f>
        <v>0</v>
      </c>
      <c r="AO96" s="242" t="n">
        <f aca="false">AO97+AO98+AO99+AO100</f>
        <v>0</v>
      </c>
      <c r="AP96" s="242" t="n">
        <f aca="false">AP97+AP98+AP99+AP100</f>
        <v>0</v>
      </c>
      <c r="AQ96" s="243" t="n">
        <f aca="false">AQ97+AQ98+AQ99+AQ100</f>
        <v>324</v>
      </c>
      <c r="AR96" s="242" t="n">
        <f aca="false">AR97+AR98+AR99+AR100</f>
        <v>0</v>
      </c>
      <c r="AS96" s="242" t="n">
        <f aca="false">AS97+AS98+AS99+AS100</f>
        <v>0</v>
      </c>
      <c r="AT96" s="242" t="n">
        <f aca="false">AT97+AT98+AT99+AT100</f>
        <v>0</v>
      </c>
      <c r="AU96" s="243" t="n">
        <f aca="false">AU97+AU98+AU99+AU100</f>
        <v>0</v>
      </c>
      <c r="AV96" s="242" t="n">
        <f aca="false">AV97+AV98+AV99+AV100</f>
        <v>0</v>
      </c>
      <c r="AW96" s="242" t="n">
        <f aca="false">AW97+AW98+AW99+AW100</f>
        <v>0</v>
      </c>
      <c r="AX96" s="242" t="n">
        <f aca="false">AX97+AX98+AX99+AX100</f>
        <v>0</v>
      </c>
      <c r="AY96" s="243" t="n">
        <f aca="false">AY97+AY98+AY99+AY100</f>
        <v>324</v>
      </c>
      <c r="AZ96" s="242" t="n">
        <f aca="false">AZ97+AZ98+AZ99+AZ100</f>
        <v>0</v>
      </c>
      <c r="BA96" s="242" t="n">
        <f aca="false">BA97+BA98+BA99+BA100</f>
        <v>0</v>
      </c>
      <c r="BB96" s="242" t="n">
        <f aca="false">BB97+BB98+BB99+BB100</f>
        <v>0</v>
      </c>
      <c r="BC96" s="243" t="n">
        <f aca="false">BC97+BC98+BC99+BC100</f>
        <v>0</v>
      </c>
      <c r="BD96" s="242" t="n">
        <f aca="false">BD97+BD98+BD99+BD100</f>
        <v>0</v>
      </c>
      <c r="BE96" s="242" t="n">
        <f aca="false">BE97+BE98+BE99+BE100</f>
        <v>0</v>
      </c>
      <c r="BF96" s="242" t="n">
        <f aca="false">BF97+BF98+BF99+BF100</f>
        <v>0</v>
      </c>
      <c r="BG96" s="243" t="n">
        <f aca="false">BG97+BG98+BG99+BG100</f>
        <v>324</v>
      </c>
      <c r="BH96" s="244"/>
      <c r="BI96" s="244"/>
      <c r="BJ96" s="244"/>
      <c r="BK96" s="245"/>
      <c r="BL96" s="244"/>
      <c r="BM96" s="244"/>
      <c r="BN96" s="244"/>
      <c r="BO96" s="245"/>
      <c r="BP96" s="218"/>
      <c r="BQ96" s="0" t="n">
        <v>4</v>
      </c>
      <c r="BR96" s="0" t="n">
        <v>-1</v>
      </c>
    </row>
    <row r="97" customFormat="false" ht="47.1" hidden="false" customHeight="false" outlineLevel="0" collapsed="false">
      <c r="A97" s="227" t="s">
        <v>420</v>
      </c>
      <c r="B97" s="227" t="s">
        <v>573</v>
      </c>
      <c r="C97" s="228"/>
      <c r="D97" s="228" t="s">
        <v>562</v>
      </c>
      <c r="E97" s="228"/>
      <c r="F97" s="228"/>
      <c r="G97" s="228"/>
      <c r="H97" s="228"/>
      <c r="I97" s="229" t="n">
        <f aca="false">J97+L97</f>
        <v>324</v>
      </c>
      <c r="J97" s="229" t="n">
        <v>0</v>
      </c>
      <c r="K97" s="228"/>
      <c r="L97" s="229" t="n">
        <f aca="false">M97+S97</f>
        <v>324</v>
      </c>
      <c r="M97" s="229" t="n">
        <v>0</v>
      </c>
      <c r="N97" s="229" t="n">
        <f aca="false">T97+X97+AB97+AF97+AJ97+AN97+AR97+AV97+AZ97+BD97</f>
        <v>0</v>
      </c>
      <c r="O97" s="229" t="n">
        <f aca="false">U97+Y97+AC97+AG97+AK97+AO97+AS97+AW97+BA97+BE97</f>
        <v>0</v>
      </c>
      <c r="P97" s="229" t="n">
        <f aca="false">V97+Z97+AD97+AH97+AL97+AP97+AT97+AX97+BB97+BF97</f>
        <v>0</v>
      </c>
      <c r="Q97" s="230" t="n">
        <f aca="false">SUM(N97:P97)</f>
        <v>0</v>
      </c>
      <c r="R97" s="229" t="n">
        <f aca="false">W97+AA97+AE97+AI97+AM97+AQ97+AU97+AY97+BC97+BG97</f>
        <v>324</v>
      </c>
      <c r="S97" s="231" t="n">
        <f aca="false">Q97+R97</f>
        <v>324</v>
      </c>
      <c r="T97" s="232"/>
      <c r="U97" s="232"/>
      <c r="V97" s="232"/>
      <c r="W97" s="233"/>
      <c r="X97" s="214"/>
      <c r="Y97" s="214"/>
      <c r="Z97" s="214"/>
      <c r="AA97" s="215"/>
      <c r="AB97" s="232"/>
      <c r="AC97" s="232"/>
      <c r="AD97" s="232"/>
      <c r="AE97" s="233"/>
      <c r="AF97" s="214"/>
      <c r="AG97" s="214"/>
      <c r="AH97" s="214"/>
      <c r="AI97" s="215"/>
      <c r="AJ97" s="232"/>
      <c r="AK97" s="232"/>
      <c r="AL97" s="232"/>
      <c r="AM97" s="233"/>
      <c r="AN97" s="214"/>
      <c r="AO97" s="214"/>
      <c r="AP97" s="214"/>
      <c r="AQ97" s="237" t="n">
        <v>324</v>
      </c>
      <c r="AR97" s="232"/>
      <c r="AS97" s="232"/>
      <c r="AT97" s="232"/>
      <c r="AU97" s="233"/>
      <c r="AV97" s="214"/>
      <c r="AW97" s="214"/>
      <c r="AX97" s="214"/>
      <c r="AY97" s="215"/>
      <c r="AZ97" s="232"/>
      <c r="BA97" s="232"/>
      <c r="BB97" s="232"/>
      <c r="BC97" s="233"/>
      <c r="BD97" s="214"/>
      <c r="BE97" s="214"/>
      <c r="BF97" s="214"/>
      <c r="BG97" s="215"/>
      <c r="BH97" s="235"/>
      <c r="BI97" s="235"/>
      <c r="BJ97" s="235"/>
      <c r="BK97" s="236"/>
      <c r="BL97" s="216"/>
      <c r="BM97" s="216"/>
      <c r="BN97" s="216"/>
      <c r="BO97" s="217"/>
      <c r="BP97" s="218"/>
      <c r="BQ97" s="0" t="n">
        <v>4</v>
      </c>
      <c r="BR97" s="0" t="n">
        <f aca="false">BQ97</f>
        <v>4</v>
      </c>
    </row>
    <row r="98" customFormat="false" ht="47.1" hidden="false" customHeight="false" outlineLevel="0" collapsed="false">
      <c r="A98" s="227" t="s">
        <v>423</v>
      </c>
      <c r="B98" s="227" t="s">
        <v>574</v>
      </c>
      <c r="C98" s="228"/>
      <c r="D98" s="228" t="s">
        <v>564</v>
      </c>
      <c r="E98" s="228"/>
      <c r="F98" s="228"/>
      <c r="G98" s="228"/>
      <c r="H98" s="228"/>
      <c r="I98" s="229" t="n">
        <f aca="false">J98+L98</f>
        <v>324</v>
      </c>
      <c r="J98" s="229" t="n">
        <v>0</v>
      </c>
      <c r="K98" s="228"/>
      <c r="L98" s="229" t="n">
        <f aca="false">M98+S98</f>
        <v>324</v>
      </c>
      <c r="M98" s="229" t="n">
        <v>0</v>
      </c>
      <c r="N98" s="229" t="n">
        <f aca="false">T98+X98+AB98+AF98+AJ98+AN98+AR98+AV98+AZ98+BD98</f>
        <v>0</v>
      </c>
      <c r="O98" s="229" t="n">
        <f aca="false">U98+Y98+AC98+AG98+AK98+AO98+AS98+AW98+BA98+BE98</f>
        <v>0</v>
      </c>
      <c r="P98" s="229" t="n">
        <f aca="false">V98+Z98+AD98+AH98+AL98+AP98+AT98+AX98+BB98+BF98</f>
        <v>0</v>
      </c>
      <c r="Q98" s="230" t="n">
        <f aca="false">SUM(N98:P98)</f>
        <v>0</v>
      </c>
      <c r="R98" s="229" t="n">
        <f aca="false">W98+AA98+AE98+AI98+AM98+AQ98+AU98+AY98+BC98+BG98</f>
        <v>324</v>
      </c>
      <c r="S98" s="231" t="n">
        <f aca="false">Q98+R98</f>
        <v>324</v>
      </c>
      <c r="T98" s="232"/>
      <c r="U98" s="232"/>
      <c r="V98" s="232"/>
      <c r="W98" s="233"/>
      <c r="X98" s="214"/>
      <c r="Y98" s="214"/>
      <c r="Z98" s="214"/>
      <c r="AA98" s="215"/>
      <c r="AB98" s="232"/>
      <c r="AC98" s="232"/>
      <c r="AD98" s="232"/>
      <c r="AE98" s="233"/>
      <c r="AF98" s="214"/>
      <c r="AG98" s="214"/>
      <c r="AH98" s="214"/>
      <c r="AI98" s="215"/>
      <c r="AJ98" s="232"/>
      <c r="AK98" s="232"/>
      <c r="AL98" s="232"/>
      <c r="AM98" s="233"/>
      <c r="AN98" s="214"/>
      <c r="AO98" s="214"/>
      <c r="AP98" s="214"/>
      <c r="AQ98" s="215"/>
      <c r="AR98" s="232"/>
      <c r="AS98" s="232"/>
      <c r="AT98" s="232"/>
      <c r="AU98" s="233"/>
      <c r="AV98" s="214"/>
      <c r="AW98" s="214"/>
      <c r="AX98" s="214"/>
      <c r="AY98" s="237" t="n">
        <v>324</v>
      </c>
      <c r="AZ98" s="232"/>
      <c r="BA98" s="232"/>
      <c r="BB98" s="232"/>
      <c r="BC98" s="233"/>
      <c r="BD98" s="214"/>
      <c r="BE98" s="214"/>
      <c r="BF98" s="214"/>
      <c r="BG98" s="215"/>
      <c r="BH98" s="235"/>
      <c r="BI98" s="235"/>
      <c r="BJ98" s="235"/>
      <c r="BK98" s="236"/>
      <c r="BL98" s="216"/>
      <c r="BM98" s="216"/>
      <c r="BN98" s="216"/>
      <c r="BO98" s="217"/>
      <c r="BP98" s="218"/>
      <c r="BQ98" s="0" t="n">
        <v>4</v>
      </c>
      <c r="BR98" s="0" t="n">
        <f aca="false">BQ98</f>
        <v>4</v>
      </c>
    </row>
    <row r="99" customFormat="false" ht="18.85" hidden="false" customHeight="false" outlineLevel="0" collapsed="false">
      <c r="A99" s="227" t="s">
        <v>426</v>
      </c>
      <c r="B99" s="227" t="s">
        <v>427</v>
      </c>
      <c r="C99" s="228"/>
      <c r="D99" s="228" t="s">
        <v>565</v>
      </c>
      <c r="E99" s="228"/>
      <c r="F99" s="228"/>
      <c r="G99" s="228"/>
      <c r="H99" s="228"/>
      <c r="I99" s="229" t="n">
        <f aca="false">J99+L99</f>
        <v>108</v>
      </c>
      <c r="J99" s="229" t="n">
        <v>0</v>
      </c>
      <c r="K99" s="228"/>
      <c r="L99" s="229" t="n">
        <f aca="false">M99+S99</f>
        <v>108</v>
      </c>
      <c r="M99" s="229" t="n">
        <v>0</v>
      </c>
      <c r="N99" s="229" t="n">
        <f aca="false">T99+X99+AB99+AF99+AJ99+AN99+AR99+AV99+AZ99+BD99</f>
        <v>0</v>
      </c>
      <c r="O99" s="229" t="n">
        <f aca="false">U99+Y99+AC99+AG99+AK99+AO99+AS99+AW99+BA99+BE99</f>
        <v>0</v>
      </c>
      <c r="P99" s="229" t="n">
        <f aca="false">V99+Z99+AD99+AH99+AL99+AP99+AT99+AX99+BB99+BF99</f>
        <v>0</v>
      </c>
      <c r="Q99" s="230" t="n">
        <f aca="false">SUM(N99:P99)</f>
        <v>0</v>
      </c>
      <c r="R99" s="229" t="n">
        <f aca="false">W99+AA99+AE99+AI99+AM99+AQ99+AU99+AY99+BC99+BG99</f>
        <v>108</v>
      </c>
      <c r="S99" s="231" t="n">
        <f aca="false">Q99+R99</f>
        <v>108</v>
      </c>
      <c r="T99" s="232"/>
      <c r="U99" s="232"/>
      <c r="V99" s="232"/>
      <c r="W99" s="233"/>
      <c r="X99" s="214"/>
      <c r="Y99" s="214"/>
      <c r="Z99" s="214"/>
      <c r="AA99" s="215"/>
      <c r="AB99" s="232"/>
      <c r="AC99" s="232"/>
      <c r="AD99" s="232"/>
      <c r="AE99" s="233"/>
      <c r="AF99" s="214"/>
      <c r="AG99" s="214"/>
      <c r="AH99" s="214"/>
      <c r="AI99" s="215"/>
      <c r="AJ99" s="232"/>
      <c r="AK99" s="232"/>
      <c r="AL99" s="232"/>
      <c r="AM99" s="233"/>
      <c r="AN99" s="214"/>
      <c r="AO99" s="214"/>
      <c r="AP99" s="214"/>
      <c r="AQ99" s="215"/>
      <c r="AR99" s="232"/>
      <c r="AS99" s="232"/>
      <c r="AT99" s="232"/>
      <c r="AU99" s="233"/>
      <c r="AV99" s="214"/>
      <c r="AW99" s="214"/>
      <c r="AX99" s="214"/>
      <c r="AY99" s="215"/>
      <c r="AZ99" s="232"/>
      <c r="BA99" s="232"/>
      <c r="BB99" s="232"/>
      <c r="BC99" s="233"/>
      <c r="BD99" s="214"/>
      <c r="BE99" s="214"/>
      <c r="BF99" s="214"/>
      <c r="BG99" s="237" t="n">
        <v>108</v>
      </c>
      <c r="BH99" s="235"/>
      <c r="BI99" s="235"/>
      <c r="BJ99" s="235"/>
      <c r="BK99" s="236"/>
      <c r="BL99" s="216"/>
      <c r="BM99" s="216"/>
      <c r="BN99" s="216"/>
      <c r="BO99" s="217"/>
      <c r="BP99" s="218"/>
      <c r="BQ99" s="0" t="n">
        <v>4</v>
      </c>
      <c r="BR99" s="0" t="n">
        <f aca="false">BQ99</f>
        <v>4</v>
      </c>
    </row>
    <row r="100" customFormat="false" ht="15.55" hidden="false" customHeight="false" outlineLevel="0" collapsed="false">
      <c r="A100" s="227" t="s">
        <v>429</v>
      </c>
      <c r="B100" s="227" t="s">
        <v>430</v>
      </c>
      <c r="C100" s="228"/>
      <c r="D100" s="228" t="s">
        <v>565</v>
      </c>
      <c r="E100" s="228"/>
      <c r="F100" s="228"/>
      <c r="G100" s="228"/>
      <c r="H100" s="228"/>
      <c r="I100" s="229" t="n">
        <f aca="false">J100+L100</f>
        <v>216</v>
      </c>
      <c r="J100" s="229" t="n">
        <v>0</v>
      </c>
      <c r="K100" s="228"/>
      <c r="L100" s="229" t="n">
        <f aca="false">M100+S100</f>
        <v>216</v>
      </c>
      <c r="M100" s="229" t="n">
        <v>0</v>
      </c>
      <c r="N100" s="229" t="n">
        <f aca="false">T100+X100+AB100+AF100+AJ100+AN100+AR100+AV100+AZ100+BD100</f>
        <v>0</v>
      </c>
      <c r="O100" s="229" t="n">
        <f aca="false">U100+Y100+AC100+AG100+AK100+AO100+AS100+AW100+BA100+BE100</f>
        <v>0</v>
      </c>
      <c r="P100" s="229" t="n">
        <f aca="false">V100+Z100+AD100+AH100+AL100+AP100+AT100+AX100+BB100+BF100</f>
        <v>0</v>
      </c>
      <c r="Q100" s="230" t="n">
        <f aca="false">SUM(N100:P100)</f>
        <v>0</v>
      </c>
      <c r="R100" s="229" t="n">
        <f aca="false">W100+AA100+AE100+AI100+AM100+AQ100+AU100+AY100+BC100+BG100</f>
        <v>216</v>
      </c>
      <c r="S100" s="231" t="n">
        <f aca="false">Q100+R100</f>
        <v>216</v>
      </c>
      <c r="T100" s="232"/>
      <c r="U100" s="232"/>
      <c r="V100" s="232"/>
      <c r="W100" s="233"/>
      <c r="X100" s="214"/>
      <c r="Y100" s="214"/>
      <c r="Z100" s="214"/>
      <c r="AA100" s="215"/>
      <c r="AB100" s="232"/>
      <c r="AC100" s="232"/>
      <c r="AD100" s="232"/>
      <c r="AE100" s="233"/>
      <c r="AF100" s="214"/>
      <c r="AG100" s="214"/>
      <c r="AH100" s="214"/>
      <c r="AI100" s="215"/>
      <c r="AJ100" s="232"/>
      <c r="AK100" s="232"/>
      <c r="AL100" s="232"/>
      <c r="AM100" s="233"/>
      <c r="AN100" s="214"/>
      <c r="AO100" s="214"/>
      <c r="AP100" s="214"/>
      <c r="AQ100" s="215"/>
      <c r="AR100" s="232"/>
      <c r="AS100" s="232"/>
      <c r="AT100" s="232"/>
      <c r="AU100" s="233"/>
      <c r="AV100" s="214"/>
      <c r="AW100" s="214"/>
      <c r="AX100" s="214"/>
      <c r="AY100" s="215"/>
      <c r="AZ100" s="232"/>
      <c r="BA100" s="232"/>
      <c r="BB100" s="232"/>
      <c r="BC100" s="233"/>
      <c r="BD100" s="214"/>
      <c r="BE100" s="214"/>
      <c r="BF100" s="214"/>
      <c r="BG100" s="237" t="n">
        <v>216</v>
      </c>
      <c r="BH100" s="235"/>
      <c r="BI100" s="235"/>
      <c r="BJ100" s="235"/>
      <c r="BK100" s="236"/>
      <c r="BL100" s="216"/>
      <c r="BM100" s="216"/>
      <c r="BN100" s="216"/>
      <c r="BO100" s="217"/>
      <c r="BP100" s="218"/>
      <c r="BQ100" s="0" t="n">
        <v>4</v>
      </c>
      <c r="BR100" s="0" t="n">
        <f aca="false">BQ100</f>
        <v>4</v>
      </c>
    </row>
    <row r="101" customFormat="false" ht="18.85" hidden="false" customHeight="false" outlineLevel="0" collapsed="false">
      <c r="A101" s="210" t="s">
        <v>432</v>
      </c>
      <c r="B101" s="210" t="s">
        <v>433</v>
      </c>
      <c r="C101" s="211"/>
      <c r="D101" s="211"/>
      <c r="E101" s="211"/>
      <c r="F101" s="211"/>
      <c r="G101" s="211"/>
      <c r="H101" s="211"/>
      <c r="I101" s="212" t="n">
        <f aca="false">J101+L101</f>
        <v>216</v>
      </c>
      <c r="J101" s="212" t="n">
        <f aca="false">SUMIF(BR102:BR106,"&gt;=0",J102:J106)</f>
        <v>0</v>
      </c>
      <c r="K101" s="211"/>
      <c r="L101" s="212" t="n">
        <f aca="false">M101+S101</f>
        <v>216</v>
      </c>
      <c r="M101" s="212" t="n">
        <f aca="false">SUMIF(BR102:BR106,"&gt;=0",M102:M106)</f>
        <v>0</v>
      </c>
      <c r="N101" s="212" t="n">
        <f aca="false">SUMIF(BR102:BR106,"&gt;=0",N102:N106)</f>
        <v>0</v>
      </c>
      <c r="O101" s="212" t="n">
        <f aca="false">SUMIF(BR102:BR106,"&gt;=0",O102:O106)</f>
        <v>0</v>
      </c>
      <c r="P101" s="212" t="n">
        <f aca="false">SUMIF(BR102:BR106,"&gt;=0",P102:P106)</f>
        <v>0</v>
      </c>
      <c r="Q101" s="213" t="n">
        <f aca="false">SUMIF(BR102:BR106,"&gt;=0",Q102:Q106)</f>
        <v>0</v>
      </c>
      <c r="R101" s="212" t="n">
        <f aca="false">SUMIF(BR102:BR106,"&gt;=0",R102:R106)</f>
        <v>216</v>
      </c>
      <c r="S101" s="213" t="n">
        <f aca="false">Q101+R101</f>
        <v>216</v>
      </c>
      <c r="T101" s="214"/>
      <c r="U101" s="214"/>
      <c r="V101" s="214"/>
      <c r="W101" s="215"/>
      <c r="X101" s="214"/>
      <c r="Y101" s="214"/>
      <c r="Z101" s="214"/>
      <c r="AA101" s="215"/>
      <c r="AB101" s="214"/>
      <c r="AC101" s="214"/>
      <c r="AD101" s="214"/>
      <c r="AE101" s="215"/>
      <c r="AF101" s="214"/>
      <c r="AG101" s="214"/>
      <c r="AH101" s="214"/>
      <c r="AI101" s="215"/>
      <c r="AJ101" s="214"/>
      <c r="AK101" s="214"/>
      <c r="AL101" s="214"/>
      <c r="AM101" s="215"/>
      <c r="AN101" s="214"/>
      <c r="AO101" s="214"/>
      <c r="AP101" s="214"/>
      <c r="AQ101" s="215"/>
      <c r="AR101" s="214"/>
      <c r="AS101" s="214"/>
      <c r="AT101" s="214"/>
      <c r="AU101" s="215"/>
      <c r="AV101" s="214"/>
      <c r="AW101" s="214"/>
      <c r="AX101" s="214"/>
      <c r="AY101" s="215"/>
      <c r="AZ101" s="214"/>
      <c r="BA101" s="214"/>
      <c r="BB101" s="214"/>
      <c r="BC101" s="215"/>
      <c r="BD101" s="214"/>
      <c r="BE101" s="214"/>
      <c r="BF101" s="214"/>
      <c r="BG101" s="215"/>
      <c r="BH101" s="216"/>
      <c r="BI101" s="216"/>
      <c r="BJ101" s="216"/>
      <c r="BK101" s="217"/>
      <c r="BL101" s="216"/>
      <c r="BM101" s="216"/>
      <c r="BN101" s="216"/>
      <c r="BO101" s="217"/>
      <c r="BP101" s="218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19" t="s">
        <v>434</v>
      </c>
      <c r="B102" s="219" t="s">
        <v>178</v>
      </c>
      <c r="C102" s="220"/>
      <c r="D102" s="220"/>
      <c r="E102" s="220"/>
      <c r="F102" s="220"/>
      <c r="G102" s="220"/>
      <c r="H102" s="220"/>
      <c r="I102" s="221" t="n">
        <f aca="false">J102+L102</f>
        <v>216</v>
      </c>
      <c r="J102" s="221" t="n">
        <f aca="false">SUMIF(BR103:BR106,"&gt;=0",J103:J106)</f>
        <v>0</v>
      </c>
      <c r="K102" s="220"/>
      <c r="L102" s="221" t="n">
        <f aca="false">M102+S102</f>
        <v>216</v>
      </c>
      <c r="M102" s="221" t="n">
        <f aca="false">SUMIF(BR103:BR106,"&gt;=0",M103:M106)</f>
        <v>0</v>
      </c>
      <c r="N102" s="221" t="n">
        <f aca="false">SUMIF(BR103:BR106,"&gt;=0",N103:N106)</f>
        <v>0</v>
      </c>
      <c r="O102" s="221" t="n">
        <f aca="false">SUMIF(BR103:BR106,"&gt;=0",O103:O106)</f>
        <v>0</v>
      </c>
      <c r="P102" s="221" t="n">
        <f aca="false">SUMIF(BR103:BR106,"&gt;=0",P103:P106)</f>
        <v>0</v>
      </c>
      <c r="Q102" s="222" t="n">
        <f aca="false">SUMIF(BR103:BR106,"&gt;=0",Q103:Q106)</f>
        <v>0</v>
      </c>
      <c r="R102" s="221" t="n">
        <f aca="false">SUMIF(BR103:BR106,"&gt;=0",R103:R106)</f>
        <v>216</v>
      </c>
      <c r="S102" s="222" t="n">
        <f aca="false">Q102+R102</f>
        <v>216</v>
      </c>
      <c r="T102" s="223"/>
      <c r="U102" s="223"/>
      <c r="V102" s="223"/>
      <c r="W102" s="224"/>
      <c r="X102" s="223"/>
      <c r="Y102" s="223"/>
      <c r="Z102" s="223"/>
      <c r="AA102" s="224"/>
      <c r="AB102" s="223"/>
      <c r="AC102" s="223"/>
      <c r="AD102" s="223"/>
      <c r="AE102" s="224"/>
      <c r="AF102" s="223"/>
      <c r="AG102" s="223"/>
      <c r="AH102" s="223"/>
      <c r="AI102" s="224"/>
      <c r="AJ102" s="223"/>
      <c r="AK102" s="223"/>
      <c r="AL102" s="223"/>
      <c r="AM102" s="224"/>
      <c r="AN102" s="223"/>
      <c r="AO102" s="223"/>
      <c r="AP102" s="223"/>
      <c r="AQ102" s="224"/>
      <c r="AR102" s="223"/>
      <c r="AS102" s="223"/>
      <c r="AT102" s="223"/>
      <c r="AU102" s="224"/>
      <c r="AV102" s="223"/>
      <c r="AW102" s="223"/>
      <c r="AX102" s="223"/>
      <c r="AY102" s="224"/>
      <c r="AZ102" s="223"/>
      <c r="BA102" s="223"/>
      <c r="BB102" s="223"/>
      <c r="BC102" s="224"/>
      <c r="BD102" s="223"/>
      <c r="BE102" s="223"/>
      <c r="BF102" s="223"/>
      <c r="BG102" s="224"/>
      <c r="BH102" s="225"/>
      <c r="BI102" s="225"/>
      <c r="BJ102" s="225"/>
      <c r="BK102" s="226"/>
      <c r="BL102" s="225"/>
      <c r="BM102" s="225"/>
      <c r="BN102" s="225"/>
      <c r="BO102" s="226"/>
      <c r="BP102" s="218"/>
      <c r="BQ102" s="0" t="n">
        <v>-2</v>
      </c>
      <c r="BR102" s="0" t="n">
        <v>-2</v>
      </c>
    </row>
    <row r="103" customFormat="false" ht="18.85" hidden="false" customHeight="false" outlineLevel="0" collapsed="false">
      <c r="A103" s="238"/>
      <c r="B103" s="238" t="s">
        <v>435</v>
      </c>
      <c r="C103" s="239"/>
      <c r="D103" s="239"/>
      <c r="E103" s="239"/>
      <c r="F103" s="239"/>
      <c r="G103" s="239"/>
      <c r="H103" s="239"/>
      <c r="I103" s="240" t="n">
        <f aca="false">J103+L103</f>
        <v>0</v>
      </c>
      <c r="J103" s="240" t="n">
        <v>0</v>
      </c>
      <c r="K103" s="239"/>
      <c r="L103" s="240" t="n">
        <f aca="false">M103+S103</f>
        <v>0</v>
      </c>
      <c r="M103" s="240" t="n">
        <v>0</v>
      </c>
      <c r="N103" s="240" t="n">
        <v>0</v>
      </c>
      <c r="O103" s="240" t="n">
        <v>0</v>
      </c>
      <c r="P103" s="240" t="n">
        <v>0</v>
      </c>
      <c r="Q103" s="241" t="n">
        <f aca="false">SUM(N103:P103)</f>
        <v>0</v>
      </c>
      <c r="R103" s="240" t="n">
        <v>0</v>
      </c>
      <c r="S103" s="241" t="n">
        <f aca="false">Q103+R103</f>
        <v>0</v>
      </c>
      <c r="T103" s="242"/>
      <c r="U103" s="242"/>
      <c r="V103" s="242"/>
      <c r="W103" s="243"/>
      <c r="X103" s="242"/>
      <c r="Y103" s="242"/>
      <c r="Z103" s="242"/>
      <c r="AA103" s="243"/>
      <c r="AB103" s="242"/>
      <c r="AC103" s="242"/>
      <c r="AD103" s="242"/>
      <c r="AE103" s="243"/>
      <c r="AF103" s="242"/>
      <c r="AG103" s="242"/>
      <c r="AH103" s="242"/>
      <c r="AI103" s="243"/>
      <c r="AJ103" s="242"/>
      <c r="AK103" s="242"/>
      <c r="AL103" s="242"/>
      <c r="AM103" s="243"/>
      <c r="AN103" s="242"/>
      <c r="AO103" s="242"/>
      <c r="AP103" s="242"/>
      <c r="AQ103" s="243"/>
      <c r="AR103" s="242"/>
      <c r="AS103" s="242"/>
      <c r="AT103" s="242"/>
      <c r="AU103" s="243"/>
      <c r="AV103" s="242"/>
      <c r="AW103" s="242"/>
      <c r="AX103" s="242"/>
      <c r="AY103" s="243"/>
      <c r="AZ103" s="242"/>
      <c r="BA103" s="242"/>
      <c r="BB103" s="242"/>
      <c r="BC103" s="243"/>
      <c r="BD103" s="242"/>
      <c r="BE103" s="242"/>
      <c r="BF103" s="242"/>
      <c r="BG103" s="243"/>
      <c r="BH103" s="244"/>
      <c r="BI103" s="244"/>
      <c r="BJ103" s="244"/>
      <c r="BK103" s="245"/>
      <c r="BL103" s="244"/>
      <c r="BM103" s="244"/>
      <c r="BN103" s="244"/>
      <c r="BO103" s="245"/>
      <c r="BP103" s="218"/>
      <c r="BQ103" s="0" t="n">
        <v>4</v>
      </c>
      <c r="BR103" s="0" t="n">
        <v>-1</v>
      </c>
    </row>
    <row r="104" customFormat="false" ht="12.75" hidden="false" customHeight="false" outlineLevel="0" collapsed="false">
      <c r="A104" s="227" t="s">
        <v>436</v>
      </c>
      <c r="B104" s="227" t="s">
        <v>437</v>
      </c>
      <c r="C104" s="228"/>
      <c r="D104" s="228"/>
      <c r="E104" s="228"/>
      <c r="F104" s="228"/>
      <c r="G104" s="228"/>
      <c r="H104" s="228"/>
      <c r="I104" s="229" t="n">
        <f aca="false">J104+L104</f>
        <v>36</v>
      </c>
      <c r="J104" s="229" t="n">
        <v>0</v>
      </c>
      <c r="K104" s="228"/>
      <c r="L104" s="229" t="n">
        <f aca="false">M104+S104</f>
        <v>36</v>
      </c>
      <c r="M104" s="229" t="n">
        <v>0</v>
      </c>
      <c r="N104" s="229" t="n">
        <f aca="false">T104+X104+AB104+AF104+AJ104+AN104+AR104+AV104+AZ104+BD104</f>
        <v>0</v>
      </c>
      <c r="O104" s="229" t="n">
        <f aca="false">U104+Y104+AC104+AG104+AK104+AO104+AS104+AW104+BA104+BE104</f>
        <v>0</v>
      </c>
      <c r="P104" s="229" t="n">
        <f aca="false">V104+Z104+AD104+AH104+AL104+AP104+AT104+AX104+BB104+BF104</f>
        <v>0</v>
      </c>
      <c r="Q104" s="230" t="n">
        <f aca="false">SUM(N104:P104)</f>
        <v>0</v>
      </c>
      <c r="R104" s="229" t="n">
        <f aca="false">W104+AA104+AE104+AI104+AM104+AQ104+AU104+AY104+BC104+BG104</f>
        <v>36</v>
      </c>
      <c r="S104" s="231" t="n">
        <f aca="false">Q104+R104</f>
        <v>36</v>
      </c>
      <c r="T104" s="232"/>
      <c r="U104" s="232"/>
      <c r="V104" s="232"/>
      <c r="W104" s="233"/>
      <c r="X104" s="214"/>
      <c r="Y104" s="214"/>
      <c r="Z104" s="214"/>
      <c r="AA104" s="215"/>
      <c r="AB104" s="232"/>
      <c r="AC104" s="232"/>
      <c r="AD104" s="232"/>
      <c r="AE104" s="233"/>
      <c r="AF104" s="214"/>
      <c r="AG104" s="214"/>
      <c r="AH104" s="214"/>
      <c r="AI104" s="215"/>
      <c r="AJ104" s="232"/>
      <c r="AK104" s="232"/>
      <c r="AL104" s="232"/>
      <c r="AM104" s="233"/>
      <c r="AN104" s="214"/>
      <c r="AO104" s="214"/>
      <c r="AP104" s="214"/>
      <c r="AQ104" s="215"/>
      <c r="AR104" s="232"/>
      <c r="AS104" s="232"/>
      <c r="AT104" s="232"/>
      <c r="AU104" s="233"/>
      <c r="AV104" s="214"/>
      <c r="AW104" s="214"/>
      <c r="AX104" s="214"/>
      <c r="AY104" s="215"/>
      <c r="AZ104" s="232"/>
      <c r="BA104" s="232"/>
      <c r="BB104" s="232"/>
      <c r="BC104" s="233"/>
      <c r="BD104" s="214"/>
      <c r="BE104" s="214"/>
      <c r="BF104" s="214"/>
      <c r="BG104" s="237" t="n">
        <v>36</v>
      </c>
      <c r="BH104" s="235"/>
      <c r="BI104" s="235"/>
      <c r="BJ104" s="235"/>
      <c r="BK104" s="236"/>
      <c r="BL104" s="216"/>
      <c r="BM104" s="216"/>
      <c r="BN104" s="216"/>
      <c r="BO104" s="217"/>
      <c r="BP104" s="218"/>
      <c r="BQ104" s="0" t="n">
        <v>4</v>
      </c>
      <c r="BR104" s="0" t="n">
        <f aca="false">BQ104</f>
        <v>4</v>
      </c>
    </row>
    <row r="105" customFormat="false" ht="47.1" hidden="false" customHeight="false" outlineLevel="0" collapsed="false">
      <c r="A105" s="238"/>
      <c r="B105" s="238" t="s">
        <v>439</v>
      </c>
      <c r="C105" s="239"/>
      <c r="D105" s="239"/>
      <c r="E105" s="239"/>
      <c r="F105" s="239"/>
      <c r="G105" s="239"/>
      <c r="H105" s="239"/>
      <c r="I105" s="240" t="n">
        <f aca="false">J105+L105</f>
        <v>0</v>
      </c>
      <c r="J105" s="240" t="n">
        <v>0</v>
      </c>
      <c r="K105" s="239"/>
      <c r="L105" s="240" t="n">
        <f aca="false">M105+S105</f>
        <v>0</v>
      </c>
      <c r="M105" s="240" t="n">
        <v>0</v>
      </c>
      <c r="N105" s="240" t="n">
        <v>0</v>
      </c>
      <c r="O105" s="240" t="n">
        <v>0</v>
      </c>
      <c r="P105" s="240" t="n">
        <v>0</v>
      </c>
      <c r="Q105" s="241" t="n">
        <f aca="false">SUM(N105:P105)</f>
        <v>0</v>
      </c>
      <c r="R105" s="240" t="n">
        <v>0</v>
      </c>
      <c r="S105" s="241" t="n">
        <f aca="false">Q105+R105</f>
        <v>0</v>
      </c>
      <c r="T105" s="242"/>
      <c r="U105" s="242"/>
      <c r="V105" s="242"/>
      <c r="W105" s="243"/>
      <c r="X105" s="242"/>
      <c r="Y105" s="242"/>
      <c r="Z105" s="242"/>
      <c r="AA105" s="243"/>
      <c r="AB105" s="242"/>
      <c r="AC105" s="242"/>
      <c r="AD105" s="242"/>
      <c r="AE105" s="243"/>
      <c r="AF105" s="242"/>
      <c r="AG105" s="242"/>
      <c r="AH105" s="242"/>
      <c r="AI105" s="243"/>
      <c r="AJ105" s="242"/>
      <c r="AK105" s="242"/>
      <c r="AL105" s="242"/>
      <c r="AM105" s="243"/>
      <c r="AN105" s="242"/>
      <c r="AO105" s="242"/>
      <c r="AP105" s="242"/>
      <c r="AQ105" s="243"/>
      <c r="AR105" s="242"/>
      <c r="AS105" s="242"/>
      <c r="AT105" s="242"/>
      <c r="AU105" s="243"/>
      <c r="AV105" s="242"/>
      <c r="AW105" s="242"/>
      <c r="AX105" s="242"/>
      <c r="AY105" s="243"/>
      <c r="AZ105" s="242"/>
      <c r="BA105" s="242"/>
      <c r="BB105" s="242"/>
      <c r="BC105" s="243"/>
      <c r="BD105" s="242"/>
      <c r="BE105" s="242"/>
      <c r="BF105" s="242"/>
      <c r="BG105" s="243"/>
      <c r="BH105" s="244"/>
      <c r="BI105" s="244"/>
      <c r="BJ105" s="244"/>
      <c r="BK105" s="245"/>
      <c r="BL105" s="244"/>
      <c r="BM105" s="244"/>
      <c r="BN105" s="244"/>
      <c r="BO105" s="245"/>
      <c r="BP105" s="218"/>
      <c r="BQ105" s="0" t="n">
        <v>4</v>
      </c>
      <c r="BR105" s="0" t="n">
        <v>-1</v>
      </c>
    </row>
    <row r="106" customFormat="false" ht="18.85" hidden="false" customHeight="false" outlineLevel="0" collapsed="false">
      <c r="A106" s="227" t="s">
        <v>440</v>
      </c>
      <c r="B106" s="227" t="s">
        <v>441</v>
      </c>
      <c r="C106" s="228"/>
      <c r="D106" s="228"/>
      <c r="E106" s="228"/>
      <c r="F106" s="228"/>
      <c r="G106" s="228"/>
      <c r="H106" s="228"/>
      <c r="I106" s="229" t="n">
        <f aca="false">J106+L106</f>
        <v>180</v>
      </c>
      <c r="J106" s="229" t="n">
        <v>0</v>
      </c>
      <c r="K106" s="228"/>
      <c r="L106" s="229" t="n">
        <f aca="false">M106+S106</f>
        <v>180</v>
      </c>
      <c r="M106" s="229" t="n">
        <v>0</v>
      </c>
      <c r="N106" s="229" t="n">
        <f aca="false">T106+X106+AB106+AF106+AJ106+AN106+AR106+AV106+AZ106+BD106</f>
        <v>0</v>
      </c>
      <c r="O106" s="229" t="n">
        <f aca="false">U106+Y106+AC106+AG106+AK106+AO106+AS106+AW106+BA106+BE106</f>
        <v>0</v>
      </c>
      <c r="P106" s="229" t="n">
        <f aca="false">V106+Z106+AD106+AH106+AL106+AP106+AT106+AX106+BB106+BF106</f>
        <v>0</v>
      </c>
      <c r="Q106" s="230" t="n">
        <f aca="false">SUM(N106:P106)</f>
        <v>0</v>
      </c>
      <c r="R106" s="229" t="n">
        <f aca="false">W106+AA106+AE106+AI106+AM106+AQ106+AU106+AY106+BC106+BG106</f>
        <v>180</v>
      </c>
      <c r="S106" s="231" t="n">
        <f aca="false">Q106+R106</f>
        <v>180</v>
      </c>
      <c r="T106" s="232"/>
      <c r="U106" s="232"/>
      <c r="V106" s="232"/>
      <c r="W106" s="233"/>
      <c r="X106" s="214"/>
      <c r="Y106" s="214"/>
      <c r="Z106" s="214"/>
      <c r="AA106" s="215"/>
      <c r="AB106" s="232"/>
      <c r="AC106" s="232"/>
      <c r="AD106" s="232"/>
      <c r="AE106" s="233"/>
      <c r="AF106" s="214"/>
      <c r="AG106" s="214"/>
      <c r="AH106" s="214"/>
      <c r="AI106" s="215"/>
      <c r="AJ106" s="232"/>
      <c r="AK106" s="232"/>
      <c r="AL106" s="232"/>
      <c r="AM106" s="233"/>
      <c r="AN106" s="214"/>
      <c r="AO106" s="214"/>
      <c r="AP106" s="214"/>
      <c r="AQ106" s="215"/>
      <c r="AR106" s="232"/>
      <c r="AS106" s="232"/>
      <c r="AT106" s="232"/>
      <c r="AU106" s="233"/>
      <c r="AV106" s="214"/>
      <c r="AW106" s="214"/>
      <c r="AX106" s="214"/>
      <c r="AY106" s="215"/>
      <c r="AZ106" s="232"/>
      <c r="BA106" s="232"/>
      <c r="BB106" s="232"/>
      <c r="BC106" s="233"/>
      <c r="BD106" s="214"/>
      <c r="BE106" s="214"/>
      <c r="BF106" s="214"/>
      <c r="BG106" s="237" t="n">
        <v>180</v>
      </c>
      <c r="BH106" s="235"/>
      <c r="BI106" s="235"/>
      <c r="BJ106" s="235"/>
      <c r="BK106" s="236"/>
      <c r="BL106" s="216"/>
      <c r="BM106" s="216"/>
      <c r="BN106" s="216"/>
      <c r="BO106" s="217"/>
      <c r="BP106" s="218"/>
      <c r="BQ106" s="0" t="n">
        <v>4</v>
      </c>
      <c r="BR106" s="0" t="n">
        <f aca="false">BQ106</f>
        <v>4</v>
      </c>
    </row>
    <row r="107" customFormat="false" ht="18.85" hidden="false" customHeight="false" outlineLevel="0" collapsed="false">
      <c r="A107" s="210" t="s">
        <v>443</v>
      </c>
      <c r="B107" s="210" t="s">
        <v>444</v>
      </c>
      <c r="C107" s="211"/>
      <c r="D107" s="211"/>
      <c r="E107" s="211"/>
      <c r="F107" s="211"/>
      <c r="G107" s="211"/>
      <c r="H107" s="211"/>
      <c r="I107" s="212" t="n">
        <f aca="false">J107+L107</f>
        <v>216</v>
      </c>
      <c r="J107" s="212" t="n">
        <f aca="false">SUMIF(BR108:BR110,"&gt;=0",J108:J110)</f>
        <v>0</v>
      </c>
      <c r="K107" s="211"/>
      <c r="L107" s="212" t="n">
        <f aca="false">M107+S107</f>
        <v>216</v>
      </c>
      <c r="M107" s="212" t="n">
        <f aca="false">SUMIF(BR108:BR110,"&gt;=0",M108:M110)</f>
        <v>0</v>
      </c>
      <c r="N107" s="212" t="n">
        <f aca="false">SUMIF(BR108:BR110,"&gt;=0",N108:N110)</f>
        <v>36</v>
      </c>
      <c r="O107" s="212" t="n">
        <f aca="false">SUMIF(BR108:BR110,"&gt;=0",O108:O110)</f>
        <v>32</v>
      </c>
      <c r="P107" s="212" t="n">
        <f aca="false">SUMIF(BR108:BR110,"&gt;=0",P108:P110)</f>
        <v>0</v>
      </c>
      <c r="Q107" s="213" t="n">
        <f aca="false">SUMIF(BR108:BR110,"&gt;=0",Q108:Q110)</f>
        <v>68</v>
      </c>
      <c r="R107" s="212" t="n">
        <f aca="false">SUMIF(BR108:BR110,"&gt;=0",R108:R110)</f>
        <v>148</v>
      </c>
      <c r="S107" s="213" t="n">
        <f aca="false">Q107+R107</f>
        <v>216</v>
      </c>
      <c r="T107" s="214"/>
      <c r="U107" s="214"/>
      <c r="V107" s="214"/>
      <c r="W107" s="215"/>
      <c r="X107" s="214"/>
      <c r="Y107" s="214"/>
      <c r="Z107" s="214"/>
      <c r="AA107" s="215"/>
      <c r="AB107" s="214"/>
      <c r="AC107" s="214"/>
      <c r="AD107" s="214"/>
      <c r="AE107" s="215"/>
      <c r="AF107" s="214"/>
      <c r="AG107" s="214"/>
      <c r="AH107" s="214"/>
      <c r="AI107" s="215"/>
      <c r="AJ107" s="214"/>
      <c r="AK107" s="214"/>
      <c r="AL107" s="214"/>
      <c r="AM107" s="215"/>
      <c r="AN107" s="214"/>
      <c r="AO107" s="214"/>
      <c r="AP107" s="214"/>
      <c r="AQ107" s="215"/>
      <c r="AR107" s="214"/>
      <c r="AS107" s="214"/>
      <c r="AT107" s="214"/>
      <c r="AU107" s="215"/>
      <c r="AV107" s="214"/>
      <c r="AW107" s="214"/>
      <c r="AX107" s="214"/>
      <c r="AY107" s="215"/>
      <c r="AZ107" s="214"/>
      <c r="BA107" s="214"/>
      <c r="BB107" s="214"/>
      <c r="BC107" s="215"/>
      <c r="BD107" s="214"/>
      <c r="BE107" s="214"/>
      <c r="BF107" s="214"/>
      <c r="BG107" s="215"/>
      <c r="BH107" s="216"/>
      <c r="BI107" s="216"/>
      <c r="BJ107" s="216"/>
      <c r="BK107" s="217"/>
      <c r="BL107" s="216"/>
      <c r="BM107" s="216"/>
      <c r="BN107" s="216"/>
      <c r="BO107" s="217"/>
      <c r="BP107" s="218"/>
      <c r="BQ107" s="0" t="n">
        <v>-2</v>
      </c>
      <c r="BR107" s="0" t="n">
        <v>-2</v>
      </c>
    </row>
    <row r="108" customFormat="false" ht="12.75" hidden="true" customHeight="false" outlineLevel="0" collapsed="false">
      <c r="A108" s="219" t="s">
        <v>445</v>
      </c>
      <c r="B108" s="219" t="s">
        <v>446</v>
      </c>
      <c r="C108" s="220"/>
      <c r="D108" s="220"/>
      <c r="E108" s="220"/>
      <c r="F108" s="220"/>
      <c r="G108" s="220"/>
      <c r="H108" s="220"/>
      <c r="I108" s="221" t="n">
        <f aca="false">J108+L108</f>
        <v>216</v>
      </c>
      <c r="J108" s="221" t="n">
        <f aca="false">SUMIF(BR109:BR110,"&gt;=0",J109:J110)</f>
        <v>0</v>
      </c>
      <c r="K108" s="220"/>
      <c r="L108" s="221" t="n">
        <f aca="false">M108+S108</f>
        <v>216</v>
      </c>
      <c r="M108" s="221" t="n">
        <f aca="false">SUMIF(BR109:BR110,"&gt;=0",M109:M110)</f>
        <v>0</v>
      </c>
      <c r="N108" s="221" t="n">
        <f aca="false">SUMIF(BR109:BR110,"&gt;=0",N109:N110)</f>
        <v>36</v>
      </c>
      <c r="O108" s="221" t="n">
        <f aca="false">SUMIF(BR109:BR110,"&gt;=0",O109:O110)</f>
        <v>32</v>
      </c>
      <c r="P108" s="221" t="n">
        <f aca="false">SUMIF(BR109:BR110,"&gt;=0",P109:P110)</f>
        <v>0</v>
      </c>
      <c r="Q108" s="222" t="n">
        <f aca="false">SUMIF(BR109:BR110,"&gt;=0",Q109:Q110)</f>
        <v>68</v>
      </c>
      <c r="R108" s="221" t="n">
        <f aca="false">SUMIF(BR109:BR110,"&gt;=0",R109:R110)</f>
        <v>148</v>
      </c>
      <c r="S108" s="222" t="n">
        <f aca="false">Q108+R108</f>
        <v>216</v>
      </c>
      <c r="T108" s="223"/>
      <c r="U108" s="223"/>
      <c r="V108" s="223"/>
      <c r="W108" s="224"/>
      <c r="X108" s="223"/>
      <c r="Y108" s="223"/>
      <c r="Z108" s="223"/>
      <c r="AA108" s="224"/>
      <c r="AB108" s="223"/>
      <c r="AC108" s="223"/>
      <c r="AD108" s="223"/>
      <c r="AE108" s="224"/>
      <c r="AF108" s="223"/>
      <c r="AG108" s="223"/>
      <c r="AH108" s="223"/>
      <c r="AI108" s="224"/>
      <c r="AJ108" s="223"/>
      <c r="AK108" s="223"/>
      <c r="AL108" s="223"/>
      <c r="AM108" s="224"/>
      <c r="AN108" s="223"/>
      <c r="AO108" s="223"/>
      <c r="AP108" s="223"/>
      <c r="AQ108" s="224"/>
      <c r="AR108" s="223"/>
      <c r="AS108" s="223"/>
      <c r="AT108" s="223"/>
      <c r="AU108" s="224"/>
      <c r="AV108" s="223"/>
      <c r="AW108" s="223"/>
      <c r="AX108" s="223"/>
      <c r="AY108" s="224"/>
      <c r="AZ108" s="223"/>
      <c r="BA108" s="223"/>
      <c r="BB108" s="223"/>
      <c r="BC108" s="224"/>
      <c r="BD108" s="223"/>
      <c r="BE108" s="223"/>
      <c r="BF108" s="223"/>
      <c r="BG108" s="224"/>
      <c r="BH108" s="225"/>
      <c r="BI108" s="225"/>
      <c r="BJ108" s="225"/>
      <c r="BK108" s="226"/>
      <c r="BL108" s="225"/>
      <c r="BM108" s="225"/>
      <c r="BN108" s="225"/>
      <c r="BO108" s="226"/>
      <c r="BP108" s="218"/>
      <c r="BQ108" s="0" t="n">
        <v>-2</v>
      </c>
      <c r="BR108" s="0" t="n">
        <v>-2</v>
      </c>
    </row>
    <row r="109" customFormat="false" ht="18.85" hidden="false" customHeight="false" outlineLevel="0" collapsed="false">
      <c r="A109" s="227" t="s">
        <v>447</v>
      </c>
      <c r="B109" s="227" t="s">
        <v>448</v>
      </c>
      <c r="C109" s="228"/>
      <c r="D109" s="228" t="s">
        <v>547</v>
      </c>
      <c r="E109" s="228"/>
      <c r="F109" s="228"/>
      <c r="G109" s="228"/>
      <c r="H109" s="228"/>
      <c r="I109" s="229" t="n">
        <f aca="false">J109+L109</f>
        <v>108</v>
      </c>
      <c r="J109" s="229" t="n">
        <v>0</v>
      </c>
      <c r="K109" s="228"/>
      <c r="L109" s="229" t="n">
        <f aca="false">M109+S109</f>
        <v>108</v>
      </c>
      <c r="M109" s="229" t="n">
        <v>0</v>
      </c>
      <c r="N109" s="229" t="n">
        <f aca="false">T109+X109+AB109+AF109+AJ109+AN109+AR109+AV109+AZ109+BD109</f>
        <v>18</v>
      </c>
      <c r="O109" s="229" t="n">
        <f aca="false">U109+Y109+AC109+AG109+AK109+AO109+AS109+AW109+BA109+BE109</f>
        <v>16</v>
      </c>
      <c r="P109" s="229" t="n">
        <f aca="false">V109+Z109+AD109+AH109+AL109+AP109+AT109+AX109+BB109+BF109</f>
        <v>0</v>
      </c>
      <c r="Q109" s="230" t="n">
        <f aca="false">SUM(N109:P109)</f>
        <v>34</v>
      </c>
      <c r="R109" s="229" t="n">
        <f aca="false">W109+AA109+AE109+AI109+AM109+AQ109+AU109+AY109+BC109+BG109</f>
        <v>74</v>
      </c>
      <c r="S109" s="231" t="n">
        <f aca="false">Q109+R109</f>
        <v>108</v>
      </c>
      <c r="T109" s="232"/>
      <c r="U109" s="232"/>
      <c r="V109" s="232"/>
      <c r="W109" s="233"/>
      <c r="X109" s="214"/>
      <c r="Y109" s="214"/>
      <c r="Z109" s="214"/>
      <c r="AA109" s="215"/>
      <c r="AB109" s="232"/>
      <c r="AC109" s="232"/>
      <c r="AD109" s="232"/>
      <c r="AE109" s="233"/>
      <c r="AF109" s="214"/>
      <c r="AG109" s="214"/>
      <c r="AH109" s="214"/>
      <c r="AI109" s="215"/>
      <c r="AJ109" s="232"/>
      <c r="AK109" s="232"/>
      <c r="AL109" s="232"/>
      <c r="AM109" s="233"/>
      <c r="AN109" s="214" t="n">
        <v>18</v>
      </c>
      <c r="AO109" s="214" t="n">
        <v>16</v>
      </c>
      <c r="AP109" s="214"/>
      <c r="AQ109" s="237" t="n">
        <v>74</v>
      </c>
      <c r="AR109" s="232"/>
      <c r="AS109" s="232"/>
      <c r="AT109" s="232"/>
      <c r="AU109" s="233"/>
      <c r="AV109" s="214"/>
      <c r="AW109" s="214"/>
      <c r="AX109" s="214"/>
      <c r="AY109" s="215"/>
      <c r="AZ109" s="232"/>
      <c r="BA109" s="232"/>
      <c r="BB109" s="232"/>
      <c r="BC109" s="233"/>
      <c r="BD109" s="214"/>
      <c r="BE109" s="214"/>
      <c r="BF109" s="214"/>
      <c r="BG109" s="215"/>
      <c r="BH109" s="235"/>
      <c r="BI109" s="235"/>
      <c r="BJ109" s="235"/>
      <c r="BK109" s="236"/>
      <c r="BL109" s="216"/>
      <c r="BM109" s="216"/>
      <c r="BN109" s="216"/>
      <c r="BO109" s="217"/>
      <c r="BP109" s="218"/>
      <c r="BQ109" s="0" t="n">
        <v>5</v>
      </c>
      <c r="BR109" s="0" t="n">
        <f aca="false">BQ109</f>
        <v>5</v>
      </c>
    </row>
    <row r="110" customFormat="false" ht="28.25" hidden="false" customHeight="false" outlineLevel="0" collapsed="false">
      <c r="A110" s="227" t="s">
        <v>450</v>
      </c>
      <c r="B110" s="227" t="s">
        <v>451</v>
      </c>
      <c r="C110" s="228"/>
      <c r="D110" s="228" t="s">
        <v>553</v>
      </c>
      <c r="E110" s="228"/>
      <c r="F110" s="228"/>
      <c r="G110" s="228"/>
      <c r="H110" s="228"/>
      <c r="I110" s="229" t="n">
        <f aca="false">J110+L110</f>
        <v>108</v>
      </c>
      <c r="J110" s="229" t="n">
        <v>0</v>
      </c>
      <c r="K110" s="228"/>
      <c r="L110" s="229" t="n">
        <f aca="false">M110+S110</f>
        <v>108</v>
      </c>
      <c r="M110" s="229" t="n">
        <v>0</v>
      </c>
      <c r="N110" s="229" t="n">
        <f aca="false">T110+X110+AB110+AF110+AJ110+AN110+AR110+AV110+AZ110+BD110</f>
        <v>18</v>
      </c>
      <c r="O110" s="229" t="n">
        <f aca="false">U110+Y110+AC110+AG110+AK110+AO110+AS110+AW110+BA110+BE110</f>
        <v>16</v>
      </c>
      <c r="P110" s="229" t="n">
        <f aca="false">V110+Z110+AD110+AH110+AL110+AP110+AT110+AX110+BB110+BF110</f>
        <v>0</v>
      </c>
      <c r="Q110" s="230" t="n">
        <f aca="false">SUM(N110:P110)</f>
        <v>34</v>
      </c>
      <c r="R110" s="229" t="n">
        <f aca="false">W110+AA110+AE110+AI110+AM110+AQ110+AU110+AY110+BC110+BG110</f>
        <v>74</v>
      </c>
      <c r="S110" s="231" t="n">
        <f aca="false">Q110+R110</f>
        <v>108</v>
      </c>
      <c r="T110" s="232"/>
      <c r="U110" s="232"/>
      <c r="V110" s="232"/>
      <c r="W110" s="233"/>
      <c r="X110" s="214"/>
      <c r="Y110" s="214"/>
      <c r="Z110" s="214"/>
      <c r="AA110" s="215"/>
      <c r="AB110" s="232"/>
      <c r="AC110" s="232"/>
      <c r="AD110" s="232"/>
      <c r="AE110" s="233"/>
      <c r="AF110" s="214"/>
      <c r="AG110" s="214"/>
      <c r="AH110" s="214"/>
      <c r="AI110" s="215"/>
      <c r="AJ110" s="232" t="n">
        <v>18</v>
      </c>
      <c r="AK110" s="232" t="n">
        <v>16</v>
      </c>
      <c r="AL110" s="232"/>
      <c r="AM110" s="234" t="n">
        <v>74</v>
      </c>
      <c r="AN110" s="214"/>
      <c r="AO110" s="214"/>
      <c r="AP110" s="214"/>
      <c r="AQ110" s="215"/>
      <c r="AR110" s="232"/>
      <c r="AS110" s="232"/>
      <c r="AT110" s="232"/>
      <c r="AU110" s="233"/>
      <c r="AV110" s="214"/>
      <c r="AW110" s="214"/>
      <c r="AX110" s="214"/>
      <c r="AY110" s="215"/>
      <c r="AZ110" s="232"/>
      <c r="BA110" s="232"/>
      <c r="BB110" s="232"/>
      <c r="BC110" s="233"/>
      <c r="BD110" s="214"/>
      <c r="BE110" s="214"/>
      <c r="BF110" s="214"/>
      <c r="BG110" s="215"/>
      <c r="BH110" s="235"/>
      <c r="BI110" s="235"/>
      <c r="BJ110" s="235"/>
      <c r="BK110" s="236"/>
      <c r="BL110" s="216"/>
      <c r="BM110" s="216"/>
      <c r="BN110" s="216"/>
      <c r="BO110" s="217"/>
      <c r="BP110" s="218"/>
      <c r="BQ110" s="0" t="n">
        <v>5</v>
      </c>
      <c r="BR110" s="0" t="n">
        <f aca="false">BQ110</f>
        <v>5</v>
      </c>
    </row>
    <row r="111" customFormat="false" ht="12.75" hidden="false" customHeight="false" outlineLevel="0" collapsed="false">
      <c r="A111" s="254"/>
      <c r="B111" s="254" t="s">
        <v>453</v>
      </c>
      <c r="C111" s="255"/>
      <c r="D111" s="255"/>
      <c r="E111" s="255"/>
      <c r="F111" s="255"/>
      <c r="G111" s="255"/>
      <c r="H111" s="255"/>
      <c r="I111" s="256" t="n">
        <f aca="false">J111+L111</f>
        <v>8968</v>
      </c>
      <c r="J111" s="256" t="n">
        <f aca="false">SUMIF(BR5:BR110,0,J5:J110)+SUMIF(BR5:BR110,1,J5:J110)+SUMIF(BR5:BR110,2,J5:J110)</f>
        <v>0</v>
      </c>
      <c r="K111" s="255"/>
      <c r="L111" s="256" t="n">
        <f aca="false">M111+S111</f>
        <v>8968</v>
      </c>
      <c r="M111" s="256" t="n">
        <f aca="false">SUMIF(BR5:BR110,0,M5:M110)+SUMIF(BR5:BR110,1,M5:M110)+SUMIF(BR5:BR110,2,M5:M110)</f>
        <v>1098</v>
      </c>
      <c r="N111" s="256" t="n">
        <f aca="false">SUMIF(BR5:BR110,0,N5:N110)+SUMIF(BR5:BR110,1,N5:N110)+SUMIF(BR5:BR110,2,N5:N110)</f>
        <v>1308</v>
      </c>
      <c r="O111" s="256" t="n">
        <f aca="false">SUMIF(BR5:BR110,0,O5:O110)+SUMIF(BR5:BR110,1,O5:O110)+SUMIF(BR5:BR110,2,O5:O110)</f>
        <v>1112</v>
      </c>
      <c r="P111" s="256" t="n">
        <f aca="false">SUMIF(BR5:BR110,0,P5:P110)+SUMIF(BR5:BR110,1,P5:P110)+SUMIF(BR5:BR110,2,P5:P110)</f>
        <v>918</v>
      </c>
      <c r="Q111" s="257" t="n">
        <f aca="false">SUM(N111:P111)</f>
        <v>3338</v>
      </c>
      <c r="R111" s="256" t="n">
        <f aca="false">SUMIF(BR5:BR110,0,R5:R110)+SUMIF(BR5:BR110,1,R5:R110)+SUMIF(BR5:BR110,2,R5:R110)</f>
        <v>4532</v>
      </c>
      <c r="S111" s="258" t="n">
        <f aca="false">Q111+R111</f>
        <v>7870</v>
      </c>
      <c r="T111" s="259"/>
      <c r="U111" s="259"/>
      <c r="V111" s="259"/>
      <c r="W111" s="260"/>
      <c r="X111" s="261"/>
      <c r="Y111" s="261"/>
      <c r="Z111" s="261"/>
      <c r="AA111" s="262"/>
      <c r="AB111" s="259"/>
      <c r="AC111" s="259"/>
      <c r="AD111" s="259"/>
      <c r="AE111" s="260"/>
      <c r="AF111" s="261"/>
      <c r="AG111" s="261"/>
      <c r="AH111" s="261"/>
      <c r="AI111" s="262"/>
      <c r="AJ111" s="259"/>
      <c r="AK111" s="259"/>
      <c r="AL111" s="259"/>
      <c r="AM111" s="260"/>
      <c r="AN111" s="261"/>
      <c r="AO111" s="261"/>
      <c r="AP111" s="261"/>
      <c r="AQ111" s="262"/>
      <c r="AR111" s="259"/>
      <c r="AS111" s="259"/>
      <c r="AT111" s="259"/>
      <c r="AU111" s="260"/>
      <c r="AV111" s="261"/>
      <c r="AW111" s="261"/>
      <c r="AX111" s="261"/>
      <c r="AY111" s="262"/>
      <c r="AZ111" s="259"/>
      <c r="BA111" s="259"/>
      <c r="BB111" s="259"/>
      <c r="BC111" s="260"/>
      <c r="BD111" s="261"/>
      <c r="BE111" s="261"/>
      <c r="BF111" s="261"/>
      <c r="BG111" s="262"/>
      <c r="BH111" s="263"/>
      <c r="BI111" s="263"/>
      <c r="BJ111" s="263"/>
      <c r="BK111" s="264"/>
      <c r="BL111" s="265"/>
      <c r="BM111" s="265"/>
      <c r="BN111" s="265"/>
      <c r="BO111" s="266"/>
      <c r="BP111" s="218"/>
      <c r="BQ111" s="0" t="n">
        <v>-2</v>
      </c>
      <c r="BR111" s="0" t="n">
        <v>-2</v>
      </c>
    </row>
    <row r="112" customFormat="false" ht="18.85" hidden="false" customHeight="false" outlineLevel="0" collapsed="false">
      <c r="A112" s="254"/>
      <c r="B112" s="254" t="s">
        <v>454</v>
      </c>
      <c r="C112" s="255"/>
      <c r="D112" s="255"/>
      <c r="E112" s="255"/>
      <c r="F112" s="255"/>
      <c r="G112" s="255"/>
      <c r="H112" s="255"/>
      <c r="I112" s="256" t="n">
        <f aca="false">J112+L112</f>
        <v>11128</v>
      </c>
      <c r="J112" s="256" t="n">
        <f aca="false">SUMIF(BR5:BR110,0,J5:J110)+SUMIF(BR5:BR110,1,J5:J110)+SUMIF(BR5:BR110,2,J5:J110)+SUMIF(BR5:BR110,3,J5:J110)+SUMIF(BR5:BR110,4,J5:J110)</f>
        <v>0</v>
      </c>
      <c r="K112" s="255"/>
      <c r="L112" s="256" t="n">
        <f aca="false">M112+S112</f>
        <v>11128</v>
      </c>
      <c r="M112" s="256" t="n">
        <f aca="false">SUMIF(BR5:BR110,0,M5:M110)+SUMIF(BR5:BR110,1,M5:M110)+SUMIF(BR5:BR110,2,M5:M110)+SUMIF(BR5:BR110,3,M5:M110)+SUMIF(BR5:BR110,4,M5:M110)</f>
        <v>1098</v>
      </c>
      <c r="N112" s="256" t="n">
        <f aca="false">SUMIF(BR5:BR110,0,N5:N110)+SUMIF(BR5:BR110,1,N5:N110)+SUMIF(BR5:BR110,2,N5:N110)+SUMIF(BR5:BR110,3,N5:N110)+SUMIF(BR5:BR110,4,N5:N110)</f>
        <v>1308</v>
      </c>
      <c r="O112" s="256" t="n">
        <f aca="false">SUMIF(BR5:BR110,0,O5:O110)+SUMIF(BR5:BR110,1,O5:O110)+SUMIF(BR5:BR110,2,O5:O110)+SUMIF(BR5:BR110,3,O5:O110)+SUMIF(BR5:BR110,4,O5:O110)</f>
        <v>1112</v>
      </c>
      <c r="P112" s="256" t="n">
        <f aca="false">SUMIF(BR5:BR110,0,P5:P110)+SUMIF(BR5:BR110,1,P5:P110)+SUMIF(BR5:BR110,2,P5:P110)+SUMIF(BR5:BR110,3,P5:P110)+SUMIF(BR5:BR110,4,P5:P110)</f>
        <v>918</v>
      </c>
      <c r="Q112" s="257" t="n">
        <f aca="false">SUM(N112:P112)</f>
        <v>3338</v>
      </c>
      <c r="R112" s="256" t="n">
        <f aca="false">SUMIF(BR5:BR110,0,R5:R110)+SUMIF(BR5:BR110,1,R5:R110)+SUMIF(BR5:BR110,2,R5:R110)+SUMIF(BR5:BR110,3,R5:R110)+SUMIF(BR5:BR110,4,R5:R110)</f>
        <v>6692</v>
      </c>
      <c r="S112" s="258" t="n">
        <f aca="false">Q112+R112</f>
        <v>10030</v>
      </c>
      <c r="T112" s="259"/>
      <c r="U112" s="259"/>
      <c r="V112" s="259"/>
      <c r="W112" s="260"/>
      <c r="X112" s="261"/>
      <c r="Y112" s="261"/>
      <c r="Z112" s="261"/>
      <c r="AA112" s="262"/>
      <c r="AB112" s="259"/>
      <c r="AC112" s="259"/>
      <c r="AD112" s="259"/>
      <c r="AE112" s="260"/>
      <c r="AF112" s="261"/>
      <c r="AG112" s="261"/>
      <c r="AH112" s="261"/>
      <c r="AI112" s="262"/>
      <c r="AJ112" s="259"/>
      <c r="AK112" s="259"/>
      <c r="AL112" s="259"/>
      <c r="AM112" s="260"/>
      <c r="AN112" s="261"/>
      <c r="AO112" s="261"/>
      <c r="AP112" s="261"/>
      <c r="AQ112" s="262"/>
      <c r="AR112" s="259"/>
      <c r="AS112" s="259"/>
      <c r="AT112" s="259"/>
      <c r="AU112" s="260"/>
      <c r="AV112" s="261"/>
      <c r="AW112" s="261"/>
      <c r="AX112" s="261"/>
      <c r="AY112" s="262"/>
      <c r="AZ112" s="259"/>
      <c r="BA112" s="259"/>
      <c r="BB112" s="259"/>
      <c r="BC112" s="260"/>
      <c r="BD112" s="261"/>
      <c r="BE112" s="261"/>
      <c r="BF112" s="261"/>
      <c r="BG112" s="262"/>
      <c r="BH112" s="263"/>
      <c r="BI112" s="263"/>
      <c r="BJ112" s="263"/>
      <c r="BK112" s="264"/>
      <c r="BL112" s="265"/>
      <c r="BM112" s="265"/>
      <c r="BN112" s="265"/>
      <c r="BO112" s="266"/>
      <c r="BP112" s="218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54"/>
      <c r="B113" s="254" t="s">
        <v>494</v>
      </c>
      <c r="C113" s="255"/>
      <c r="D113" s="255"/>
      <c r="E113" s="255"/>
      <c r="F113" s="255"/>
      <c r="G113" s="255"/>
      <c r="H113" s="255"/>
      <c r="I113" s="256" t="n">
        <f aca="false">J113+L113</f>
        <v>11344</v>
      </c>
      <c r="J113" s="256" t="n">
        <f aca="false">SUMIF(BR5:BR110,0,J5:J110)+SUMIF(BR5:BR110,1,J5:J110)+SUMIF(BR5:BR110,2,J5:J110)+SUMIF(BR5:BR110,3,J5:J110)+SUMIF(BR5:BR110,4,J5:J110)+SUMIF(BR5:BR110,5,J5:J110)</f>
        <v>0</v>
      </c>
      <c r="K113" s="255"/>
      <c r="L113" s="256" t="n">
        <f aca="false">M113+S113</f>
        <v>11344</v>
      </c>
      <c r="M113" s="256" t="n">
        <f aca="false">SUMIF(BR5:BR110,0,M5:M110)+SUMIF(BR5:BR110,1,M5:M110)+SUMIF(BR5:BR110,2,M5:M110)+SUMIF(BR5:BR110,3,M5:M110)+SUMIF(BR5:BR110,4,M5:M110)+SUMIF(BR5:BR110,5,M5:M110)</f>
        <v>1098</v>
      </c>
      <c r="N113" s="256" t="n">
        <f aca="false">SUMIF(BR5:BR110,0,N5:N110)+SUMIF(BR5:BR110,1,N5:N110)+SUMIF(BR5:BR110,2,N5:N110)+SUMIF(BR5:BR110,3,N5:N110)+SUMIF(BR5:BR110,4,N5:N110)+SUMIF(BR5:BR110,5,N5:N110)</f>
        <v>1344</v>
      </c>
      <c r="O113" s="256" t="n">
        <f aca="false">SUMIF(BR5:BR110,0,O5:O110)+SUMIF(BR5:BR110,1,O5:O110)+SUMIF(BR5:BR110,2,O5:O110)+SUMIF(BR5:BR110,3,O5:O110)+SUMIF(BR5:BR110,4,O5:O110)+SUMIF(BR5:BR110,5,O5:O110)</f>
        <v>1144</v>
      </c>
      <c r="P113" s="256" t="n">
        <f aca="false">SUMIF(BR5:BR110,0,P5:P110)+SUMIF(BR5:BR110,1,P5:P110)+SUMIF(BR5:BR110,2,P5:P110)+SUMIF(BR5:BR110,3,P5:P110)+SUMIF(BR5:BR110,4,P5:P110)+SUMIF(BR5:BR110,5,P5:P110)</f>
        <v>918</v>
      </c>
      <c r="Q113" s="257" t="n">
        <f aca="false">SUM(N113:P113)</f>
        <v>3406</v>
      </c>
      <c r="R113" s="256" t="n">
        <f aca="false">SUMIF(BR5:BR110,0,R5:R110)+SUMIF(BR5:BR110,1,R5:R110)+SUMIF(BR5:BR110,2,R5:R110)+SUMIF(BR5:BR110,3,R5:R110)+SUMIF(BR5:BR110,4,R5:R110)+SUMIF(BR5:BR110,5,R5:R110)</f>
        <v>6840</v>
      </c>
      <c r="S113" s="258" t="n">
        <f aca="false">Q113+R113</f>
        <v>10246</v>
      </c>
      <c r="T113" s="259"/>
      <c r="U113" s="259"/>
      <c r="V113" s="259"/>
      <c r="W113" s="260"/>
      <c r="X113" s="261"/>
      <c r="Y113" s="261"/>
      <c r="Z113" s="261"/>
      <c r="AA113" s="262"/>
      <c r="AB113" s="259"/>
      <c r="AC113" s="259"/>
      <c r="AD113" s="259"/>
      <c r="AE113" s="260"/>
      <c r="AF113" s="261"/>
      <c r="AG113" s="261"/>
      <c r="AH113" s="261"/>
      <c r="AI113" s="262"/>
      <c r="AJ113" s="259"/>
      <c r="AK113" s="259"/>
      <c r="AL113" s="259"/>
      <c r="AM113" s="260"/>
      <c r="AN113" s="261"/>
      <c r="AO113" s="261"/>
      <c r="AP113" s="261"/>
      <c r="AQ113" s="262"/>
      <c r="AR113" s="259"/>
      <c r="AS113" s="259"/>
      <c r="AT113" s="259"/>
      <c r="AU113" s="260"/>
      <c r="AV113" s="261"/>
      <c r="AW113" s="261"/>
      <c r="AX113" s="261"/>
      <c r="AY113" s="262"/>
      <c r="AZ113" s="259"/>
      <c r="BA113" s="259"/>
      <c r="BB113" s="259"/>
      <c r="BC113" s="260"/>
      <c r="BD113" s="261"/>
      <c r="BE113" s="261"/>
      <c r="BF113" s="261"/>
      <c r="BG113" s="262"/>
      <c r="BH113" s="263"/>
      <c r="BI113" s="263"/>
      <c r="BJ113" s="263"/>
      <c r="BK113" s="264"/>
      <c r="BL113" s="265"/>
      <c r="BM113" s="265"/>
      <c r="BN113" s="265"/>
      <c r="BO113" s="266"/>
      <c r="BP113" s="218"/>
      <c r="BQ113" s="0" t="n">
        <v>-2</v>
      </c>
      <c r="BR113" s="0" t="n">
        <v>-2</v>
      </c>
    </row>
    <row r="114" customFormat="false" ht="12.75" hidden="false" customHeight="false" outlineLevel="0" collapsed="false">
      <c r="A114" s="267"/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8"/>
      <c r="M114" s="267"/>
      <c r="N114" s="269" t="s">
        <v>575</v>
      </c>
      <c r="O114" s="269"/>
      <c r="P114" s="269"/>
      <c r="Q114" s="269"/>
      <c r="R114" s="269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  <c r="AD114" s="269"/>
      <c r="AE114" s="269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198"/>
    </row>
    <row r="115" customFormat="false" ht="12.75" hidden="true" customHeight="fals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1" t="s">
        <v>576</v>
      </c>
      <c r="M115" s="271"/>
      <c r="N115" s="271"/>
      <c r="O115" s="271"/>
      <c r="P115" s="271"/>
      <c r="Q115" s="271"/>
      <c r="R115" s="271"/>
      <c r="S115" s="271"/>
      <c r="T115" s="202" t="n">
        <f aca="false">SUMIF(BR5:BR110,0,T5:T110)</f>
        <v>140</v>
      </c>
      <c r="U115" s="202"/>
      <c r="V115" s="272" t="s">
        <v>501</v>
      </c>
      <c r="W115" s="273" t="n">
        <f aca="false">SUMIF(BR5:BR110,1,T5:T110)+SUMIF(BR5:BR110,2,T5:T110)+SUMIF(BR5:BR110,5,T5:T110)</f>
        <v>0</v>
      </c>
      <c r="X115" s="274" t="n">
        <f aca="false">SUMIF(BR5:BR110,0,X5:X110)</f>
        <v>162</v>
      </c>
      <c r="Y115" s="274"/>
      <c r="Z115" s="272" t="s">
        <v>501</v>
      </c>
      <c r="AA115" s="275" t="n">
        <f aca="false">SUMIF(BR5:BR110,1,X5:X110)+SUMIF(BR5:BR110,2,X5:X110)+SUMIF(BR5:BR110,5,X5:X110)</f>
        <v>0</v>
      </c>
      <c r="AB115" s="202" t="n">
        <f aca="false">SUMIF(BR5:BR110,0,AB5:AB110)</f>
        <v>172</v>
      </c>
      <c r="AC115" s="202"/>
      <c r="AD115" s="272" t="s">
        <v>501</v>
      </c>
      <c r="AE115" s="273" t="n">
        <f aca="false">SUMIF(BR5:BR110,1,AB5:AB110)+SUMIF(BR5:BR110,2,AB5:AB110)+SUMIF(BR5:BR110,5,AB5:AB110)</f>
        <v>0</v>
      </c>
      <c r="AF115" s="202" t="n">
        <f aca="false">SUMIF(BR5:BR110,0,AF5:AF110)</f>
        <v>128</v>
      </c>
      <c r="AG115" s="202"/>
      <c r="AH115" s="272" t="s">
        <v>501</v>
      </c>
      <c r="AI115" s="273" t="n">
        <f aca="false">SUMIF(BR5:BR110,1,AF5:AF110)+SUMIF(BR5:BR110,2,AF5:AF110)+SUMIF(BR5:BR110,5,AF5:AF110)</f>
        <v>0</v>
      </c>
      <c r="AJ115" s="202" t="n">
        <f aca="false">SUMIF(BR5:BR110,0,AJ5:AJ110)</f>
        <v>108</v>
      </c>
      <c r="AK115" s="202"/>
      <c r="AL115" s="272" t="s">
        <v>501</v>
      </c>
      <c r="AM115" s="272" t="n">
        <f aca="false">SUMIF(BR5:BR110,1,AJ5:AJ110)+SUMIF(BR5:BR110,2,AJ5:AJ110)+SUMIF(BR5:BR110,5,AJ5:AJ110)</f>
        <v>18</v>
      </c>
      <c r="AN115" s="202" t="n">
        <f aca="false">SUMIF(BR5:BR110,0,AN5:AN110)</f>
        <v>94</v>
      </c>
      <c r="AO115" s="202"/>
      <c r="AP115" s="272" t="s">
        <v>501</v>
      </c>
      <c r="AQ115" s="273" t="n">
        <f aca="false">SUMIF(BR5:BR110,1,AN5:AN110)+SUMIF(BR5:BR110,2,AN5:AN110)+SUMIF(BR5:BR110,5,AN5:AN110)</f>
        <v>34</v>
      </c>
      <c r="AR115" s="202" t="n">
        <f aca="false">SUMIF(BR5:BR110,0,AR5:AR110)</f>
        <v>126</v>
      </c>
      <c r="AS115" s="202"/>
      <c r="AT115" s="272" t="s">
        <v>501</v>
      </c>
      <c r="AU115" s="272" t="n">
        <f aca="false">SUMIF(BR5:BR110,1,AR5:AR110)+SUMIF(BR5:BR110,2,AR5:AR110)+SUMIF(BR5:BR110,5,AR5:AR110)</f>
        <v>0</v>
      </c>
      <c r="AV115" s="202" t="n">
        <f aca="false">SUMIF(BR5:BR110,0,AV5:AV110)</f>
        <v>126</v>
      </c>
      <c r="AW115" s="202"/>
      <c r="AX115" s="272" t="s">
        <v>501</v>
      </c>
      <c r="AY115" s="273" t="n">
        <f aca="false">SUMIF(BR5:BR110,1,AV5:AV110)+SUMIF(BR5:BR110,2,AV5:AV110)+SUMIF(BR5:BR110,5,AV5:AV110)</f>
        <v>0</v>
      </c>
      <c r="AZ115" s="202" t="n">
        <f aca="false">SUMIF(BR5:BR110,0,AZ5:AZ110)</f>
        <v>162</v>
      </c>
      <c r="BA115" s="202"/>
      <c r="BB115" s="272" t="s">
        <v>501</v>
      </c>
      <c r="BC115" s="272" t="n">
        <f aca="false">SUMIF(BR5:BR110,1,AZ5:AZ110)+SUMIF(BR5:BR110,2,AZ5:AZ110)+SUMIF(BR5:BR110,5,AZ5:AZ110)</f>
        <v>0</v>
      </c>
      <c r="BD115" s="202" t="n">
        <f aca="false">SUMIF(BR5:BR110,0,BD5:BD110)</f>
        <v>74</v>
      </c>
      <c r="BE115" s="202"/>
      <c r="BF115" s="272" t="s">
        <v>501</v>
      </c>
      <c r="BG115" s="273" t="n">
        <f aca="false">SUMIF(BR5:BR110,1,BD5:BD110)+SUMIF(BR5:BR110,2,BD5:BD110)+SUMIF(BR5:BR110,5,BD5:BD110)</f>
        <v>0</v>
      </c>
      <c r="BH115" s="202" t="n">
        <v>0</v>
      </c>
      <c r="BI115" s="202"/>
      <c r="BJ115" s="272" t="s">
        <v>501</v>
      </c>
      <c r="BK115" s="272" t="n">
        <v>0</v>
      </c>
      <c r="BL115" s="202" t="n">
        <v>0</v>
      </c>
      <c r="BM115" s="202"/>
      <c r="BN115" s="272" t="s">
        <v>501</v>
      </c>
      <c r="BO115" s="273" t="n">
        <v>0</v>
      </c>
      <c r="BP115" s="198"/>
    </row>
    <row r="116" customFormat="false" ht="12.75" hidden="true" customHeight="fals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1" t="s">
        <v>577</v>
      </c>
      <c r="M116" s="271"/>
      <c r="N116" s="271"/>
      <c r="O116" s="271"/>
      <c r="P116" s="271"/>
      <c r="Q116" s="271"/>
      <c r="R116" s="271"/>
      <c r="S116" s="271"/>
      <c r="T116" s="202" t="n">
        <f aca="false">SUMIF(BR5:BR110,0,U5:U110)</f>
        <v>104</v>
      </c>
      <c r="U116" s="202"/>
      <c r="V116" s="272" t="s">
        <v>501</v>
      </c>
      <c r="W116" s="273" t="n">
        <f aca="false">SUMIF(BR5:BR110,1,U5:U110)+SUMIF(BR5:BR110,2,U5:U110)+SUMIF(BR5:BR110,5,U5:U110)</f>
        <v>70</v>
      </c>
      <c r="X116" s="274" t="n">
        <f aca="false">SUMIF(BR5:BR110,0,Y5:Y110)</f>
        <v>142</v>
      </c>
      <c r="Y116" s="274"/>
      <c r="Z116" s="272" t="s">
        <v>501</v>
      </c>
      <c r="AA116" s="275" t="n">
        <f aca="false">SUMIF(BR5:BR110,1,Y5:Y110)+SUMIF(BR5:BR110,2,Y5:Y110)+SUMIF(BR5:BR110,5,Y5:Y110)</f>
        <v>70</v>
      </c>
      <c r="AB116" s="202" t="n">
        <f aca="false">SUMIF(BR5:BR110,0,AC5:AC110)</f>
        <v>118</v>
      </c>
      <c r="AC116" s="202"/>
      <c r="AD116" s="272" t="s">
        <v>501</v>
      </c>
      <c r="AE116" s="273" t="n">
        <f aca="false">SUMIF(BR5:BR110,1,AC5:AC110)+SUMIF(BR5:BR110,2,AC5:AC110)+SUMIF(BR5:BR110,5,AC5:AC110)</f>
        <v>70</v>
      </c>
      <c r="AF116" s="202" t="n">
        <f aca="false">SUMIF(BR5:BR110,0,AG5:AG110)</f>
        <v>84</v>
      </c>
      <c r="AG116" s="202"/>
      <c r="AH116" s="272" t="s">
        <v>501</v>
      </c>
      <c r="AI116" s="273" t="n">
        <f aca="false">SUMIF(BR5:BR110,1,AG5:AG110)+SUMIF(BR5:BR110,2,AG5:AG110)+SUMIF(BR5:BR110,5,AG5:AG110)</f>
        <v>64</v>
      </c>
      <c r="AJ116" s="202" t="n">
        <f aca="false">SUMIF(BR5:BR110,0,AK5:AK110)</f>
        <v>32</v>
      </c>
      <c r="AK116" s="202"/>
      <c r="AL116" s="272" t="s">
        <v>501</v>
      </c>
      <c r="AM116" s="272" t="n">
        <f aca="false">SUMIF(BR5:BR110,1,AK5:AK110)+SUMIF(BR5:BR110,2,AK5:AK110)+SUMIF(BR5:BR110,5,AK5:AK110)</f>
        <v>70</v>
      </c>
      <c r="AN116" s="202" t="n">
        <f aca="false">SUMIF(BR5:BR110,0,AO5:AO110)</f>
        <v>0</v>
      </c>
      <c r="AO116" s="202"/>
      <c r="AP116" s="272" t="s">
        <v>501</v>
      </c>
      <c r="AQ116" s="273" t="n">
        <f aca="false">SUMIF(BR5:BR110,1,AO5:AO110)+SUMIF(BR5:BR110,2,AO5:AO110)+SUMIF(BR5:BR110,5,AO5:AO110)</f>
        <v>40</v>
      </c>
      <c r="AR116" s="202" t="n">
        <f aca="false">SUMIF(BR5:BR110,0,AS5:AS110)</f>
        <v>88</v>
      </c>
      <c r="AS116" s="202"/>
      <c r="AT116" s="272" t="s">
        <v>501</v>
      </c>
      <c r="AU116" s="272" t="n">
        <f aca="false">SUMIF(BR5:BR110,1,AS5:AS110)+SUMIF(BR5:BR110,2,AS5:AS110)+SUMIF(BR5:BR110,5,AS5:AS110)</f>
        <v>0</v>
      </c>
      <c r="AV116" s="202" t="n">
        <f aca="false">SUMIF(BR5:BR110,0,AW5:AW110)</f>
        <v>74</v>
      </c>
      <c r="AW116" s="202"/>
      <c r="AX116" s="272" t="s">
        <v>501</v>
      </c>
      <c r="AY116" s="273" t="n">
        <f aca="false">SUMIF(BR5:BR110,1,AW5:AW110)+SUMIF(BR5:BR110,2,AW5:AW110)+SUMIF(BR5:BR110,5,AW5:AW110)</f>
        <v>0</v>
      </c>
      <c r="AZ116" s="202" t="n">
        <f aca="false">SUMIF(BR5:BR110,0,BA5:BA110)</f>
        <v>100</v>
      </c>
      <c r="BA116" s="202"/>
      <c r="BB116" s="272" t="s">
        <v>501</v>
      </c>
      <c r="BC116" s="272" t="n">
        <f aca="false">SUMIF(BR5:BR110,1,BA5:BA110)+SUMIF(BR5:BR110,2,BA5:BA110)+SUMIF(BR5:BR110,5,BA5:BA110)</f>
        <v>0</v>
      </c>
      <c r="BD116" s="202" t="n">
        <f aca="false">SUMIF(BR5:BR110,0,BE5:BE110)</f>
        <v>18</v>
      </c>
      <c r="BE116" s="202"/>
      <c r="BF116" s="272" t="s">
        <v>501</v>
      </c>
      <c r="BG116" s="273" t="n">
        <f aca="false">SUMIF(BR5:BR110,1,BE5:BE110)+SUMIF(BR5:BR110,2,BE5:BE110)+SUMIF(BR5:BR110,5,BE5:BE110)</f>
        <v>0</v>
      </c>
      <c r="BH116" s="202" t="n">
        <v>0</v>
      </c>
      <c r="BI116" s="202"/>
      <c r="BJ116" s="272" t="s">
        <v>501</v>
      </c>
      <c r="BK116" s="272" t="n">
        <v>0</v>
      </c>
      <c r="BL116" s="202" t="n">
        <v>0</v>
      </c>
      <c r="BM116" s="202"/>
      <c r="BN116" s="272" t="s">
        <v>501</v>
      </c>
      <c r="BO116" s="273" t="n">
        <v>0</v>
      </c>
      <c r="BP116" s="198"/>
    </row>
    <row r="117" customFormat="false" ht="12.75" hidden="true" customHeight="fals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1" t="s">
        <v>578</v>
      </c>
      <c r="M117" s="271"/>
      <c r="N117" s="271"/>
      <c r="O117" s="271"/>
      <c r="P117" s="271"/>
      <c r="Q117" s="271"/>
      <c r="R117" s="271"/>
      <c r="S117" s="271"/>
      <c r="T117" s="202" t="n">
        <f aca="false">SUMIF(BR5:BR110,0,V5:V110)</f>
        <v>100</v>
      </c>
      <c r="U117" s="202"/>
      <c r="V117" s="272" t="s">
        <v>501</v>
      </c>
      <c r="W117" s="273" t="n">
        <f aca="false">SUMIF(BR5:BR110,1,V5:V110)+SUMIF(BR5:BR110,2,V5:V110)+SUMIF(BR5:BR110,5,V5:V110)</f>
        <v>0</v>
      </c>
      <c r="X117" s="274" t="n">
        <f aca="false">SUMIF(BR5:BR110,0,Z5:Z110)</f>
        <v>80</v>
      </c>
      <c r="Y117" s="274"/>
      <c r="Z117" s="272" t="s">
        <v>501</v>
      </c>
      <c r="AA117" s="275" t="n">
        <f aca="false">SUMIF(BR5:BR110,1,Z5:Z110)+SUMIF(BR5:BR110,2,Z5:Z110)+SUMIF(BR5:BR110,5,Z5:Z110)</f>
        <v>0</v>
      </c>
      <c r="AB117" s="202" t="n">
        <f aca="false">SUMIF(BR5:BR110,0,AD5:AD110)</f>
        <v>66</v>
      </c>
      <c r="AC117" s="202"/>
      <c r="AD117" s="272" t="s">
        <v>501</v>
      </c>
      <c r="AE117" s="273" t="n">
        <f aca="false">SUMIF(BR5:BR110,1,AD5:AD110)+SUMIF(BR5:BR110,2,AD5:AD110)+SUMIF(BR5:BR110,5,AD5:AD110)</f>
        <v>0</v>
      </c>
      <c r="AF117" s="202" t="n">
        <f aca="false">SUMIF(BR5:BR110,0,AH5:AH110)</f>
        <v>90</v>
      </c>
      <c r="AG117" s="202"/>
      <c r="AH117" s="272" t="s">
        <v>501</v>
      </c>
      <c r="AI117" s="273" t="n">
        <f aca="false">SUMIF(BR5:BR110,1,AH5:AH110)+SUMIF(BR5:BR110,2,AH5:AH110)+SUMIF(BR5:BR110,5,AH5:AH110)</f>
        <v>0</v>
      </c>
      <c r="AJ117" s="202" t="n">
        <f aca="false">SUMIF(BR5:BR110,0,AL5:AL110)</f>
        <v>64</v>
      </c>
      <c r="AK117" s="202"/>
      <c r="AL117" s="272" t="s">
        <v>501</v>
      </c>
      <c r="AM117" s="272" t="n">
        <f aca="false">SUMIF(BR5:BR110,1,AL5:AL110)+SUMIF(BR5:BR110,2,AL5:AL110)+SUMIF(BR5:BR110,5,AL5:AL110)</f>
        <v>0</v>
      </c>
      <c r="AN117" s="202" t="n">
        <f aca="false">SUMIF(BR5:BR110,0,AP5:AP110)</f>
        <v>118</v>
      </c>
      <c r="AO117" s="202"/>
      <c r="AP117" s="272" t="s">
        <v>501</v>
      </c>
      <c r="AQ117" s="273" t="n">
        <f aca="false">SUMIF(BR5:BR110,1,AP5:AP110)+SUMIF(BR5:BR110,2,AP5:AP110)+SUMIF(BR5:BR110,5,AP5:AP110)</f>
        <v>0</v>
      </c>
      <c r="AR117" s="202" t="n">
        <f aca="false">SUMIF(BR5:BR110,0,AT5:AT110)</f>
        <v>50</v>
      </c>
      <c r="AS117" s="202"/>
      <c r="AT117" s="272" t="s">
        <v>501</v>
      </c>
      <c r="AU117" s="272" t="n">
        <f aca="false">SUMIF(BR5:BR110,1,AT5:AT110)+SUMIF(BR5:BR110,2,AT5:AT110)+SUMIF(BR5:BR110,5,AT5:AT110)</f>
        <v>0</v>
      </c>
      <c r="AV117" s="202" t="n">
        <f aca="false">SUMIF(BR5:BR110,0,AX5:AX110)</f>
        <v>120</v>
      </c>
      <c r="AW117" s="202"/>
      <c r="AX117" s="272" t="s">
        <v>501</v>
      </c>
      <c r="AY117" s="273" t="n">
        <f aca="false">SUMIF(BR5:BR110,1,AX5:AX110)+SUMIF(BR5:BR110,2,AX5:AX110)+SUMIF(BR5:BR110,5,AX5:AX110)</f>
        <v>0</v>
      </c>
      <c r="AZ117" s="202" t="n">
        <f aca="false">SUMIF(BR5:BR110,0,BB5:BB110)</f>
        <v>152</v>
      </c>
      <c r="BA117" s="202"/>
      <c r="BB117" s="272" t="s">
        <v>501</v>
      </c>
      <c r="BC117" s="272" t="n">
        <f aca="false">SUMIF(BR5:BR110,1,BB5:BB110)+SUMIF(BR5:BR110,2,BB5:BB110)+SUMIF(BR5:BR110,5,BB5:BB110)</f>
        <v>0</v>
      </c>
      <c r="BD117" s="202" t="n">
        <f aca="false">SUMIF(BR5:BR110,0,BF5:BF110)</f>
        <v>78</v>
      </c>
      <c r="BE117" s="202"/>
      <c r="BF117" s="272" t="s">
        <v>501</v>
      </c>
      <c r="BG117" s="273" t="n">
        <f aca="false">SUMIF(BR5:BR110,1,BF5:BF110)+SUMIF(BR5:BR110,2,BF5:BF110)+SUMIF(BR5:BR110,5,BF5:BF110)</f>
        <v>0</v>
      </c>
      <c r="BH117" s="202" t="n">
        <v>0</v>
      </c>
      <c r="BI117" s="202"/>
      <c r="BJ117" s="272" t="s">
        <v>501</v>
      </c>
      <c r="BK117" s="272" t="n">
        <v>0</v>
      </c>
      <c r="BL117" s="202" t="n">
        <v>0</v>
      </c>
      <c r="BM117" s="202"/>
      <c r="BN117" s="272" t="s">
        <v>501</v>
      </c>
      <c r="BO117" s="273" t="n">
        <v>0</v>
      </c>
      <c r="BP117" s="198"/>
    </row>
    <row r="118" customFormat="false" ht="12.75" hidden="true" customHeight="fals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  <c r="L118" s="271" t="s">
        <v>579</v>
      </c>
      <c r="M118" s="271"/>
      <c r="N118" s="271"/>
      <c r="O118" s="271"/>
      <c r="P118" s="271"/>
      <c r="Q118" s="271"/>
      <c r="R118" s="271"/>
      <c r="S118" s="271"/>
      <c r="T118" s="202" t="n">
        <f aca="false">SUMIF(BR5:BR110,0,W5:W110)+SUMIF(BR5:BR110,3,W5:W110)</f>
        <v>466</v>
      </c>
      <c r="U118" s="202"/>
      <c r="V118" s="272" t="s">
        <v>501</v>
      </c>
      <c r="W118" s="276" t="n">
        <f aca="false">SUMIF(BR5:BR110,1,W5:W110)+SUMIF(BR5:BR110,2,W5:W110)+SUMIF(BR5:BR110,5,W5:W110)</f>
        <v>0</v>
      </c>
      <c r="X118" s="274" t="n">
        <f aca="false">SUMIF(BR5:BR110,0,AA5:AA110)+SUMIF(BR5:BR110,3,AA5:AA110)</f>
        <v>480</v>
      </c>
      <c r="Y118" s="274"/>
      <c r="Z118" s="272" t="s">
        <v>501</v>
      </c>
      <c r="AA118" s="277" t="n">
        <f aca="false">SUMIF(BR5:BR110,1,AA5:AA110)+SUMIF(BR5:BR110,2,AA5:AA110)+SUMIF(BR5:BR110,5,AA5:AA110)</f>
        <v>0</v>
      </c>
      <c r="AB118" s="202" t="n">
        <f aca="false">SUMIF(BR5:BR110,0,AE5:AE110)+SUMIF(BR5:BR110,3,AE5:AE110)</f>
        <v>544</v>
      </c>
      <c r="AC118" s="202"/>
      <c r="AD118" s="272" t="s">
        <v>501</v>
      </c>
      <c r="AE118" s="276" t="n">
        <f aca="false">SUMIF(BR5:BR110,1,AE5:AE110)+SUMIF(BR5:BR110,2,AE5:AE110)+SUMIF(BR5:BR110,5,AE5:AE110)</f>
        <v>0</v>
      </c>
      <c r="AF118" s="202" t="n">
        <f aca="false">SUMIF(BR5:BR110,0,AI5:AI110)+SUMIF(BR5:BR110,3,AI5:AI110)</f>
        <v>418</v>
      </c>
      <c r="AG118" s="202"/>
      <c r="AH118" s="272" t="s">
        <v>501</v>
      </c>
      <c r="AI118" s="276" t="n">
        <f aca="false">SUMIF(BR5:BR110,1,AI5:AI110)+SUMIF(BR5:BR110,2,AI5:AI110)+SUMIF(BR5:BR110,5,AI5:AI110)</f>
        <v>0</v>
      </c>
      <c r="AJ118" s="202" t="n">
        <f aca="false">SUMIF(BR5:BR110,0,AM5:AM110)+SUMIF(BR5:BR110,3,AM5:AM110)</f>
        <v>552</v>
      </c>
      <c r="AK118" s="202"/>
      <c r="AL118" s="272" t="s">
        <v>501</v>
      </c>
      <c r="AM118" s="272" t="n">
        <f aca="false">SUMIF(BR5:BR110,1,AM5:AM110)+SUMIF(BR5:BR110,2,AM5:AM110)+SUMIF(BR5:BR110,5,AM5:AM110)</f>
        <v>74</v>
      </c>
      <c r="AN118" s="202" t="n">
        <f aca="false">SUMIF(BR5:BR110,0,AQ5:AQ110)+SUMIF(BR5:BR110,3,AQ5:AQ110)</f>
        <v>616</v>
      </c>
      <c r="AO118" s="202"/>
      <c r="AP118" s="272" t="s">
        <v>501</v>
      </c>
      <c r="AQ118" s="276" t="n">
        <f aca="false">SUMIF(BR5:BR110,1,AQ5:AQ110)+SUMIF(BR5:BR110,2,AQ5:AQ110)+SUMIF(BR5:BR110,5,AQ5:AQ110)</f>
        <v>106</v>
      </c>
      <c r="AR118" s="202" t="n">
        <f aca="false">SUMIF(BR5:BR110,0,AU5:AU110)+SUMIF(BR5:BR110,3,AU5:AU110)</f>
        <v>528</v>
      </c>
      <c r="AS118" s="202"/>
      <c r="AT118" s="272" t="s">
        <v>501</v>
      </c>
      <c r="AU118" s="272" t="n">
        <f aca="false">SUMIF(BR5:BR110,1,AU5:AU110)+SUMIF(BR5:BR110,2,AU5:AU110)+SUMIF(BR5:BR110,5,AU5:AU110)</f>
        <v>0</v>
      </c>
      <c r="AV118" s="202" t="n">
        <f aca="false">SUMIF(BR5:BR110,0,AY5:AY110)+SUMIF(BR5:BR110,3,AY5:AY110)</f>
        <v>508</v>
      </c>
      <c r="AW118" s="202"/>
      <c r="AX118" s="272" t="s">
        <v>501</v>
      </c>
      <c r="AY118" s="276" t="n">
        <f aca="false">SUMIF(BR5:BR110,1,AY5:AY110)+SUMIF(BR5:BR110,2,AY5:AY110)+SUMIF(BR5:BR110,5,AY5:AY110)</f>
        <v>0</v>
      </c>
      <c r="AZ118" s="202" t="n">
        <f aca="false">SUMIF(BR5:BR110,0,BC5:BC110)+SUMIF(BR5:BR110,3,BC5:BC110)</f>
        <v>540</v>
      </c>
      <c r="BA118" s="202"/>
      <c r="BB118" s="272" t="s">
        <v>501</v>
      </c>
      <c r="BC118" s="272" t="n">
        <f aca="false">SUMIF(BR5:BR110,1,BC5:BC110)+SUMIF(BR5:BR110,2,BC5:BC110)+SUMIF(BR5:BR110,5,BC5:BC110)</f>
        <v>0</v>
      </c>
      <c r="BD118" s="202" t="n">
        <f aca="false">SUMIF(BR5:BR110,0,BG5:BG110)+SUMIF(BR5:BR110,3,BG5:BG110)</f>
        <v>280</v>
      </c>
      <c r="BE118" s="202"/>
      <c r="BF118" s="272" t="s">
        <v>501</v>
      </c>
      <c r="BG118" s="276" t="n">
        <f aca="false">SUMIF(BR5:BR110,1,BG5:BG110)+SUMIF(BR5:BR110,2,BG5:BG110)+SUMIF(BR5:BR110,5,BG5:BG110)</f>
        <v>0</v>
      </c>
      <c r="BH118" s="202" t="n">
        <v>0</v>
      </c>
      <c r="BI118" s="202"/>
      <c r="BJ118" s="272" t="s">
        <v>501</v>
      </c>
      <c r="BK118" s="272" t="n">
        <v>0</v>
      </c>
      <c r="BL118" s="202" t="n">
        <v>0</v>
      </c>
      <c r="BM118" s="202"/>
      <c r="BN118" s="272" t="s">
        <v>501</v>
      </c>
      <c r="BO118" s="276" t="n">
        <v>0</v>
      </c>
      <c r="BP118" s="198"/>
    </row>
    <row r="119" customFormat="false" ht="12.75" hidden="false" customHeight="false" outlineLevel="0" collapsed="false">
      <c r="A119" s="278" t="s">
        <v>489</v>
      </c>
      <c r="B119" s="278"/>
      <c r="C119" s="278"/>
      <c r="D119" s="278"/>
      <c r="E119" s="278"/>
      <c r="F119" s="278"/>
      <c r="G119" s="278"/>
      <c r="H119" s="278"/>
      <c r="I119" s="278"/>
      <c r="J119" s="278"/>
      <c r="K119" s="278"/>
      <c r="L119" s="279" t="s">
        <v>580</v>
      </c>
      <c r="M119" s="279"/>
      <c r="N119" s="279"/>
      <c r="O119" s="279"/>
      <c r="P119" s="279"/>
      <c r="Q119" s="279"/>
      <c r="R119" s="279"/>
      <c r="S119" s="279"/>
      <c r="T119" s="280" t="str">
        <f aca="false">TEXT(ROUND(T115,1),"основной")&amp;IF(W115=0,""," + "&amp;TEXT(ROUND(W115,1),"0,0"))</f>
        <v>основной</v>
      </c>
      <c r="U119" s="280"/>
      <c r="V119" s="280"/>
      <c r="W119" s="280"/>
      <c r="X119" s="281" t="str">
        <f aca="false">TEXT(ROUND(X115,1),"основной")&amp;IF(AA115=0,""," + "&amp;TEXT(ROUND(AA115,1),"0,0"))</f>
        <v>основной</v>
      </c>
      <c r="Y119" s="281"/>
      <c r="Z119" s="281"/>
      <c r="AA119" s="281"/>
      <c r="AB119" s="280" t="str">
        <f aca="false">TEXT(ROUND(AB115,1),"основной")&amp;IF(AE115=0,""," + "&amp;TEXT(ROUND(AE115,1),"0,0"))</f>
        <v>основной</v>
      </c>
      <c r="AC119" s="280"/>
      <c r="AD119" s="280"/>
      <c r="AE119" s="280"/>
      <c r="AF119" s="281" t="str">
        <f aca="false">TEXT(ROUND(AF115,1),"основной")&amp;IF(AI115=0,""," + "&amp;TEXT(ROUND(AI115,1),"0,0"))</f>
        <v>основной</v>
      </c>
      <c r="AG119" s="281"/>
      <c r="AH119" s="281"/>
      <c r="AI119" s="281"/>
      <c r="AJ119" s="280" t="str">
        <f aca="false">TEXT(ROUND(AJ115,1),"основной")&amp;IF(AM115=0,""," + "&amp;TEXT(ROUND(AM115,1),"0,0"))</f>
        <v>основной + 18</v>
      </c>
      <c r="AK119" s="280"/>
      <c r="AL119" s="280"/>
      <c r="AM119" s="280"/>
      <c r="AN119" s="281" t="str">
        <f aca="false">TEXT(ROUND(AN115,1),"основной")&amp;IF(AQ115=0,""," + "&amp;TEXT(ROUND(AQ115,1),"0,0"))</f>
        <v>основной + 34</v>
      </c>
      <c r="AO119" s="281"/>
      <c r="AP119" s="281"/>
      <c r="AQ119" s="281"/>
      <c r="AR119" s="280" t="str">
        <f aca="false">TEXT(ROUND(AR115,1),"основной")&amp;IF(AU115=0,""," + "&amp;TEXT(ROUND(AU115,1),"0,0"))</f>
        <v>основной</v>
      </c>
      <c r="AS119" s="280"/>
      <c r="AT119" s="280"/>
      <c r="AU119" s="280"/>
      <c r="AV119" s="281" t="str">
        <f aca="false">TEXT(ROUND(AV115,1),"основной")&amp;IF(AY115=0,""," + "&amp;TEXT(ROUND(AY115,1),"0,0"))</f>
        <v>основной</v>
      </c>
      <c r="AW119" s="281"/>
      <c r="AX119" s="281"/>
      <c r="AY119" s="281"/>
      <c r="AZ119" s="280" t="str">
        <f aca="false">TEXT(ROUND(AZ115,1),"основной")&amp;IF(BC115=0,""," + "&amp;TEXT(ROUND(BC115,1),"0,0"))</f>
        <v>основной</v>
      </c>
      <c r="BA119" s="280"/>
      <c r="BB119" s="280"/>
      <c r="BC119" s="280"/>
      <c r="BD119" s="281" t="str">
        <f aca="false">TEXT(ROUND(BD115,1),"основной")&amp;IF(BG115=0,""," + "&amp;TEXT(ROUND(BG115,1),"0,0"))</f>
        <v>основной</v>
      </c>
      <c r="BE119" s="281"/>
      <c r="BF119" s="281"/>
      <c r="BG119" s="281"/>
      <c r="BH119" s="280" t="str">
        <f aca="false">TEXT(ROUND(BH115,1),"основной")&amp;IF(BK115=0,""," + "&amp;TEXT(ROUND(BK115,1),"0,0"))</f>
        <v>основной</v>
      </c>
      <c r="BI119" s="280"/>
      <c r="BJ119" s="280"/>
      <c r="BK119" s="280"/>
      <c r="BL119" s="281" t="str">
        <f aca="false">TEXT(ROUND(BL115,1),"основной")&amp;IF(BO115=0,""," + "&amp;TEXT(ROUND(BO115,1),"0,0"))</f>
        <v>основной</v>
      </c>
      <c r="BM119" s="281"/>
      <c r="BN119" s="281"/>
      <c r="BO119" s="281"/>
      <c r="BP119" s="28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79" t="s">
        <v>581</v>
      </c>
      <c r="M120" s="279"/>
      <c r="N120" s="279"/>
      <c r="O120" s="279"/>
      <c r="P120" s="279"/>
      <c r="Q120" s="279"/>
      <c r="R120" s="279"/>
      <c r="S120" s="279"/>
      <c r="T120" s="284" t="str">
        <f aca="false">TEXT(ROUND(T116,1),"основной")&amp;IF(W116=0,""," + "&amp;TEXT(ROUND(W116,1),"0,0"))</f>
        <v>основной + 70</v>
      </c>
      <c r="U120" s="284"/>
      <c r="V120" s="284"/>
      <c r="W120" s="284"/>
      <c r="X120" s="285" t="str">
        <f aca="false">TEXT(ROUND(X116,1),"основной")&amp;IF(AA116=0,""," + "&amp;TEXT(ROUND(AA116,1),"0,0"))</f>
        <v>основной + 70</v>
      </c>
      <c r="Y120" s="285"/>
      <c r="Z120" s="285"/>
      <c r="AA120" s="285"/>
      <c r="AB120" s="284" t="str">
        <f aca="false">TEXT(ROUND(AB116,1),"основной")&amp;IF(AE116=0,""," + "&amp;TEXT(ROUND(AE116,1),"0,0"))</f>
        <v>основной + 70</v>
      </c>
      <c r="AC120" s="284"/>
      <c r="AD120" s="284"/>
      <c r="AE120" s="284"/>
      <c r="AF120" s="285" t="str">
        <f aca="false">TEXT(ROUND(AF116,1),"основной")&amp;IF(AI116=0,""," + "&amp;TEXT(ROUND(AI116,1),"0,0"))</f>
        <v>основной + 64</v>
      </c>
      <c r="AG120" s="285"/>
      <c r="AH120" s="285"/>
      <c r="AI120" s="285"/>
      <c r="AJ120" s="284" t="str">
        <f aca="false">TEXT(ROUND(AJ116,1),"основной")&amp;IF(AM116=0,""," + "&amp;TEXT(ROUND(AM116,1),"0,0"))</f>
        <v>основной + 70</v>
      </c>
      <c r="AK120" s="284"/>
      <c r="AL120" s="284"/>
      <c r="AM120" s="284"/>
      <c r="AN120" s="285" t="str">
        <f aca="false">TEXT(ROUND(AN116,1),"основной")&amp;IF(AQ116=0,""," + "&amp;TEXT(ROUND(AQ116,1),"0,0"))</f>
        <v>основной + 40</v>
      </c>
      <c r="AO120" s="285"/>
      <c r="AP120" s="285"/>
      <c r="AQ120" s="285"/>
      <c r="AR120" s="284" t="str">
        <f aca="false">TEXT(ROUND(AR116,1),"основной")&amp;IF(AU116=0,""," + "&amp;TEXT(ROUND(AU116,1),"0,0"))</f>
        <v>основной</v>
      </c>
      <c r="AS120" s="284"/>
      <c r="AT120" s="284"/>
      <c r="AU120" s="284"/>
      <c r="AV120" s="285" t="str">
        <f aca="false">TEXT(ROUND(AV116,1),"основной")&amp;IF(AY116=0,""," + "&amp;TEXT(ROUND(AY116,1),"0,0"))</f>
        <v>основной</v>
      </c>
      <c r="AW120" s="285"/>
      <c r="AX120" s="285"/>
      <c r="AY120" s="285"/>
      <c r="AZ120" s="284" t="str">
        <f aca="false">TEXT(ROUND(AZ116,1),"основной")&amp;IF(BC116=0,""," + "&amp;TEXT(ROUND(BC116,1),"0,0"))</f>
        <v>основной</v>
      </c>
      <c r="BA120" s="284"/>
      <c r="BB120" s="284"/>
      <c r="BC120" s="284"/>
      <c r="BD120" s="285" t="str">
        <f aca="false">TEXT(ROUND(BD116,1),"основной")&amp;IF(BG116=0,""," + "&amp;TEXT(ROUND(BG116,1),"0,0"))</f>
        <v>основной</v>
      </c>
      <c r="BE120" s="285"/>
      <c r="BF120" s="285"/>
      <c r="BG120" s="285"/>
      <c r="BH120" s="284" t="str">
        <f aca="false">TEXT(ROUND(BH116,1),"основной")&amp;IF(BK116=0,""," + "&amp;TEXT(ROUND(BK116,1),"0,0"))</f>
        <v>основной</v>
      </c>
      <c r="BI120" s="284"/>
      <c r="BJ120" s="284"/>
      <c r="BK120" s="284"/>
      <c r="BL120" s="285" t="str">
        <f aca="false">TEXT(ROUND(BL116,1),"основной")&amp;IF(BO116=0,""," + "&amp;TEXT(ROUND(BO116,1),"0,0"))</f>
        <v>основной</v>
      </c>
      <c r="BM120" s="285"/>
      <c r="BN120" s="285"/>
      <c r="BO120" s="285"/>
      <c r="BP120" s="286"/>
    </row>
    <row r="121" customFormat="false" ht="12.75" hidden="false" customHeight="false" outlineLevel="0" collapsed="false">
      <c r="A121" s="287" t="s">
        <v>582</v>
      </c>
      <c r="B121" s="287"/>
      <c r="C121" s="287"/>
      <c r="D121" s="287"/>
      <c r="E121" s="287"/>
      <c r="F121" s="287"/>
      <c r="G121" s="287"/>
      <c r="H121" s="287"/>
      <c r="I121" s="287"/>
      <c r="J121" s="287"/>
      <c r="K121" s="287"/>
      <c r="L121" s="279" t="s">
        <v>583</v>
      </c>
      <c r="M121" s="279"/>
      <c r="N121" s="279"/>
      <c r="O121" s="279"/>
      <c r="P121" s="279"/>
      <c r="Q121" s="279"/>
      <c r="R121" s="279"/>
      <c r="S121" s="279"/>
      <c r="T121" s="280" t="str">
        <f aca="false">TEXT(ROUND(T117,1),"основной")&amp;IF(W117=0,""," + "&amp;TEXT(ROUND(W117,1),"0,0"))</f>
        <v>основной</v>
      </c>
      <c r="U121" s="280"/>
      <c r="V121" s="280"/>
      <c r="W121" s="280"/>
      <c r="X121" s="281" t="str">
        <f aca="false">TEXT(ROUND(X117,1),"основной")&amp;IF(AA117=0,""," + "&amp;TEXT(ROUND(AA117,1),"0,0"))</f>
        <v>основной</v>
      </c>
      <c r="Y121" s="281"/>
      <c r="Z121" s="281"/>
      <c r="AA121" s="281"/>
      <c r="AB121" s="280" t="str">
        <f aca="false">TEXT(ROUND(AB117,1),"основной")&amp;IF(AE117=0,""," + "&amp;TEXT(ROUND(AE117,1),"0,0"))</f>
        <v>основной</v>
      </c>
      <c r="AC121" s="280"/>
      <c r="AD121" s="280"/>
      <c r="AE121" s="280"/>
      <c r="AF121" s="281" t="str">
        <f aca="false">TEXT(ROUND(AF117,1),"основной")&amp;IF(AI117=0,""," + "&amp;TEXT(ROUND(AI117,1),"0,0"))</f>
        <v>основной</v>
      </c>
      <c r="AG121" s="281"/>
      <c r="AH121" s="281"/>
      <c r="AI121" s="281"/>
      <c r="AJ121" s="280" t="str">
        <f aca="false">TEXT(ROUND(AJ117,1),"основной")&amp;IF(AM117=0,""," + "&amp;TEXT(ROUND(AM117,1),"0,0"))</f>
        <v>основной</v>
      </c>
      <c r="AK121" s="280"/>
      <c r="AL121" s="280"/>
      <c r="AM121" s="280"/>
      <c r="AN121" s="281" t="str">
        <f aca="false">TEXT(ROUND(AN117,1),"основной")&amp;IF(AQ117=0,""," + "&amp;TEXT(ROUND(AQ117,1),"0,0"))</f>
        <v>основной</v>
      </c>
      <c r="AO121" s="281"/>
      <c r="AP121" s="281"/>
      <c r="AQ121" s="281"/>
      <c r="AR121" s="280" t="str">
        <f aca="false">TEXT(ROUND(AR117,1),"основной")&amp;IF(AU117=0,""," + "&amp;TEXT(ROUND(AU117,1),"0,0"))</f>
        <v>основной</v>
      </c>
      <c r="AS121" s="280"/>
      <c r="AT121" s="280"/>
      <c r="AU121" s="280"/>
      <c r="AV121" s="281" t="str">
        <f aca="false">TEXT(ROUND(AV117,1),"основной")&amp;IF(AY117=0,""," + "&amp;TEXT(ROUND(AY117,1),"0,0"))</f>
        <v>основной</v>
      </c>
      <c r="AW121" s="281"/>
      <c r="AX121" s="281"/>
      <c r="AY121" s="281"/>
      <c r="AZ121" s="280" t="str">
        <f aca="false">TEXT(ROUND(AZ117,1),"основной")&amp;IF(BC117=0,""," + "&amp;TEXT(ROUND(BC117,1),"0,0"))</f>
        <v>основной</v>
      </c>
      <c r="BA121" s="280"/>
      <c r="BB121" s="280"/>
      <c r="BC121" s="280"/>
      <c r="BD121" s="281" t="str">
        <f aca="false">TEXT(ROUND(BD117,1),"основной")&amp;IF(BG117=0,""," + "&amp;TEXT(ROUND(BG117,1),"0,0"))</f>
        <v>основной</v>
      </c>
      <c r="BE121" s="281"/>
      <c r="BF121" s="281"/>
      <c r="BG121" s="281"/>
      <c r="BH121" s="280" t="str">
        <f aca="false">TEXT(ROUND(BH117,1),"основной")&amp;IF(BK117=0,""," + "&amp;TEXT(ROUND(BK117,1),"0,0"))</f>
        <v>основной</v>
      </c>
      <c r="BI121" s="280"/>
      <c r="BJ121" s="280"/>
      <c r="BK121" s="280"/>
      <c r="BL121" s="281" t="str">
        <f aca="false">TEXT(ROUND(BL117,1),"основной")&amp;IF(BO117=0,""," + "&amp;TEXT(ROUND(BO117,1),"0,0"))</f>
        <v>основной</v>
      </c>
      <c r="BM121" s="281"/>
      <c r="BN121" s="281"/>
      <c r="BO121" s="281"/>
      <c r="BP121" s="282"/>
    </row>
    <row r="122" customFormat="false" ht="12.75" hidden="false" customHeight="false" outlineLevel="0" collapsed="false">
      <c r="A122" s="287" t="s">
        <v>584</v>
      </c>
      <c r="B122" s="287"/>
      <c r="C122" s="287"/>
      <c r="D122" s="287"/>
      <c r="E122" s="287"/>
      <c r="F122" s="287"/>
      <c r="G122" s="287"/>
      <c r="H122" s="287"/>
      <c r="I122" s="287"/>
      <c r="J122" s="287"/>
      <c r="K122" s="287"/>
      <c r="L122" s="279" t="s">
        <v>585</v>
      </c>
      <c r="M122" s="279"/>
      <c r="N122" s="279"/>
      <c r="O122" s="279"/>
      <c r="P122" s="279"/>
      <c r="Q122" s="279"/>
      <c r="R122" s="279"/>
      <c r="S122" s="279"/>
      <c r="T122" s="280" t="str">
        <f aca="false">TEXT(ROUND(T115+T116+T117,1),"основной")&amp;IF(W115+W116+W117=0,""," + "&amp;TEXT(ROUND(W115+W116+W117,1),"0,0"))</f>
        <v>основной + 70</v>
      </c>
      <c r="U122" s="280"/>
      <c r="V122" s="280"/>
      <c r="W122" s="280"/>
      <c r="X122" s="281" t="str">
        <f aca="false">TEXT(ROUND(X115+X116+X117,1),"основной")&amp;IF(AA115+AA116+AA117=0,""," + "&amp;TEXT(ROUND(AA115+AA116+AA117,1),"0,0"))</f>
        <v>основной + 70</v>
      </c>
      <c r="Y122" s="281"/>
      <c r="Z122" s="281"/>
      <c r="AA122" s="281"/>
      <c r="AB122" s="280" t="str">
        <f aca="false">TEXT(ROUND(AB115+AB116+AB117,1),"основной")&amp;IF(AE115+AE116+AE117=0,""," + "&amp;TEXT(ROUND(AE115+AE116+AE117,1),"0,0"))</f>
        <v>основной + 70</v>
      </c>
      <c r="AC122" s="280"/>
      <c r="AD122" s="280"/>
      <c r="AE122" s="280"/>
      <c r="AF122" s="281" t="str">
        <f aca="false">TEXT(ROUND(AF115+AF116+AF117,1),"основной")&amp;IF(AI115+AI116+AI117=0,""," + "&amp;TEXT(ROUND(AI115+AI116+AI117,1),"0,0"))</f>
        <v>основной + 64</v>
      </c>
      <c r="AG122" s="281"/>
      <c r="AH122" s="281"/>
      <c r="AI122" s="281"/>
      <c r="AJ122" s="280" t="str">
        <f aca="false">TEXT(ROUND(AJ115+AJ116+AJ117,1),"основной")&amp;IF(AM115+AM116+AM117=0,""," + "&amp;TEXT(ROUND(AM115+AM116+AM117,1),"0,0"))</f>
        <v>основной + 88</v>
      </c>
      <c r="AK122" s="280"/>
      <c r="AL122" s="280"/>
      <c r="AM122" s="280"/>
      <c r="AN122" s="281" t="str">
        <f aca="false">TEXT(ROUND(AN115+AN116+AN117,1),"основной")&amp;IF(AQ115+AQ116+AQ117=0,""," + "&amp;TEXT(ROUND(AQ115+AQ116+AQ117,1),"0,0"))</f>
        <v>основной + 74</v>
      </c>
      <c r="AO122" s="281"/>
      <c r="AP122" s="281"/>
      <c r="AQ122" s="281"/>
      <c r="AR122" s="280" t="str">
        <f aca="false">TEXT(ROUND(AR115+AR116+AR117,1),"основной")&amp;IF(AU115+AU116+AU117=0,""," + "&amp;TEXT(ROUND(AU115+AU116+AU117,1),"0,0"))</f>
        <v>основной</v>
      </c>
      <c r="AS122" s="280"/>
      <c r="AT122" s="280"/>
      <c r="AU122" s="280"/>
      <c r="AV122" s="281" t="str">
        <f aca="false">TEXT(ROUND(AV115+AV116+AV117,1),"основной")&amp;IF(AY115+AY116+AY117=0,""," + "&amp;TEXT(ROUND(AY115+AY116+AY117,1),"0,0"))</f>
        <v>основной</v>
      </c>
      <c r="AW122" s="281"/>
      <c r="AX122" s="281"/>
      <c r="AY122" s="281"/>
      <c r="AZ122" s="280" t="str">
        <f aca="false">TEXT(ROUND(AZ115+AZ116+AZ117,1),"основной")&amp;IF(BC115+BC116+BC117=0,""," + "&amp;TEXT(ROUND(BC115+BC116+BC117,1),"0,0"))</f>
        <v>основной</v>
      </c>
      <c r="BA122" s="280"/>
      <c r="BB122" s="280"/>
      <c r="BC122" s="280"/>
      <c r="BD122" s="281" t="str">
        <f aca="false">TEXT(ROUND(BD115+BD116+BD117,1),"основной")&amp;IF(BG115+BG116+BG117=0,""," + "&amp;TEXT(ROUND(BG115+BG116+BG117,1),"0,0"))</f>
        <v>основной</v>
      </c>
      <c r="BE122" s="281"/>
      <c r="BF122" s="281"/>
      <c r="BG122" s="281"/>
      <c r="BH122" s="280" t="str">
        <f aca="false">TEXT(ROUND(BH115+BH116+BH117,1),"основной")&amp;IF(BK115+BK116+BK117=0,""," + "&amp;TEXT(ROUND(BK115+BK116+BK117,1),"0,0"))</f>
        <v>основной</v>
      </c>
      <c r="BI122" s="280"/>
      <c r="BJ122" s="280"/>
      <c r="BK122" s="280"/>
      <c r="BL122" s="281" t="str">
        <f aca="false">TEXT(ROUND(BL115+BL116+BL117,1),"основной")&amp;IF(BO115+BO116+BO117=0,""," + "&amp;TEXT(ROUND(BO115+BO116+BO117,1),"0,0"))</f>
        <v>основной</v>
      </c>
      <c r="BM122" s="281"/>
      <c r="BN122" s="281"/>
      <c r="BO122" s="281"/>
      <c r="BP122" s="282"/>
    </row>
    <row r="123" customFormat="false" ht="12.75" hidden="false" customHeight="false" outlineLevel="0" collapsed="false">
      <c r="A123" s="287" t="s">
        <v>586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  <c r="L123" s="279" t="s">
        <v>587</v>
      </c>
      <c r="M123" s="279"/>
      <c r="N123" s="279"/>
      <c r="O123" s="279"/>
      <c r="P123" s="279"/>
      <c r="Q123" s="279"/>
      <c r="R123" s="279"/>
      <c r="S123" s="279"/>
      <c r="T123" s="284" t="n">
        <f aca="false">ROUND((T118+W118),1)</f>
        <v>466</v>
      </c>
      <c r="U123" s="284"/>
      <c r="V123" s="284"/>
      <c r="W123" s="284"/>
      <c r="X123" s="285" t="n">
        <f aca="false">ROUND((X118+AA118),1)</f>
        <v>480</v>
      </c>
      <c r="Y123" s="285"/>
      <c r="Z123" s="285"/>
      <c r="AA123" s="285"/>
      <c r="AB123" s="284" t="n">
        <f aca="false">ROUND((AB118+AE118),1)</f>
        <v>544</v>
      </c>
      <c r="AC123" s="284"/>
      <c r="AD123" s="284"/>
      <c r="AE123" s="284"/>
      <c r="AF123" s="285" t="n">
        <f aca="false">ROUND((AF118+AI118),1)</f>
        <v>418</v>
      </c>
      <c r="AG123" s="285"/>
      <c r="AH123" s="285"/>
      <c r="AI123" s="285"/>
      <c r="AJ123" s="284" t="n">
        <f aca="false">ROUND((AJ118+AM118),1)</f>
        <v>626</v>
      </c>
      <c r="AK123" s="284"/>
      <c r="AL123" s="284"/>
      <c r="AM123" s="284"/>
      <c r="AN123" s="285" t="n">
        <f aca="false">ROUND((AN118+AQ118),1)</f>
        <v>722</v>
      </c>
      <c r="AO123" s="285"/>
      <c r="AP123" s="285"/>
      <c r="AQ123" s="285"/>
      <c r="AR123" s="284" t="n">
        <f aca="false">ROUND((AR118+AU118),1)</f>
        <v>528</v>
      </c>
      <c r="AS123" s="284"/>
      <c r="AT123" s="284"/>
      <c r="AU123" s="284"/>
      <c r="AV123" s="285" t="n">
        <f aca="false">ROUND((AV118+AY118),1)</f>
        <v>508</v>
      </c>
      <c r="AW123" s="285"/>
      <c r="AX123" s="285"/>
      <c r="AY123" s="285"/>
      <c r="AZ123" s="284" t="n">
        <f aca="false">ROUND((AZ118+BC118),1)</f>
        <v>540</v>
      </c>
      <c r="BA123" s="284"/>
      <c r="BB123" s="284"/>
      <c r="BC123" s="284"/>
      <c r="BD123" s="285" t="n">
        <f aca="false">ROUND((BD118+BG118),1)</f>
        <v>280</v>
      </c>
      <c r="BE123" s="285"/>
      <c r="BF123" s="285"/>
      <c r="BG123" s="285"/>
      <c r="BH123" s="284" t="n">
        <f aca="false">ROUND((BH118+BK118),1)</f>
        <v>0</v>
      </c>
      <c r="BI123" s="284"/>
      <c r="BJ123" s="284"/>
      <c r="BK123" s="284"/>
      <c r="BL123" s="285" t="n">
        <f aca="false">ROUND((BL118+BO118),1)</f>
        <v>0</v>
      </c>
      <c r="BM123" s="285"/>
      <c r="BN123" s="285"/>
      <c r="BO123" s="285"/>
      <c r="BP123" s="286"/>
      <c r="BQ123" s="288"/>
    </row>
    <row r="124" customFormat="false" ht="12.75" hidden="false" customHeight="false" outlineLevel="0" collapsed="false">
      <c r="A124" s="287" t="s">
        <v>588</v>
      </c>
      <c r="B124" s="287"/>
      <c r="C124" s="287"/>
      <c r="D124" s="287"/>
      <c r="E124" s="287"/>
      <c r="F124" s="287"/>
      <c r="G124" s="287"/>
      <c r="H124" s="287"/>
      <c r="I124" s="287"/>
      <c r="J124" s="287"/>
      <c r="K124" s="287"/>
      <c r="L124" s="279" t="s">
        <v>518</v>
      </c>
      <c r="M124" s="279"/>
      <c r="N124" s="279"/>
      <c r="O124" s="279"/>
      <c r="P124" s="279"/>
      <c r="Q124" s="279"/>
      <c r="R124" s="279"/>
      <c r="S124" s="279"/>
      <c r="T124" s="284" t="n">
        <f aca="false">ROUND((T115+T116+T117+T118+W115+W116+W117+W118),1)</f>
        <v>880</v>
      </c>
      <c r="U124" s="284"/>
      <c r="V124" s="284"/>
      <c r="W124" s="284"/>
      <c r="X124" s="285" t="n">
        <f aca="false">ROUND((X115+X116+X117+X118+AA115+AA116+AA117+AA118),1)</f>
        <v>934</v>
      </c>
      <c r="Y124" s="285"/>
      <c r="Z124" s="285"/>
      <c r="AA124" s="285"/>
      <c r="AB124" s="284" t="n">
        <f aca="false">ROUND((AB115+AB116+AB117+AB118+AE115+AE116+AE117+AE118),1)</f>
        <v>970</v>
      </c>
      <c r="AC124" s="284"/>
      <c r="AD124" s="284"/>
      <c r="AE124" s="284"/>
      <c r="AF124" s="285" t="n">
        <f aca="false">ROUND((AF115+AF116+AF117+AF118+AI115+AI116+AI117+AI118),1)</f>
        <v>784</v>
      </c>
      <c r="AG124" s="285"/>
      <c r="AH124" s="285"/>
      <c r="AI124" s="285"/>
      <c r="AJ124" s="284" t="n">
        <f aca="false">ROUND((AJ115+AJ116+AJ117+AJ118+AM115+AM116+AM117+AM118),1)</f>
        <v>918</v>
      </c>
      <c r="AK124" s="284"/>
      <c r="AL124" s="284"/>
      <c r="AM124" s="284"/>
      <c r="AN124" s="285" t="n">
        <f aca="false">ROUND((AN115+AN116+AN117+AN118+AQ115+AQ116+AQ117+AQ118),1)</f>
        <v>1008</v>
      </c>
      <c r="AO124" s="285"/>
      <c r="AP124" s="285"/>
      <c r="AQ124" s="285"/>
      <c r="AR124" s="284" t="n">
        <f aca="false">ROUND((AR115+AR116+AR117+AR118+AU115+AU116+AU117+AU118),1)</f>
        <v>792</v>
      </c>
      <c r="AS124" s="284"/>
      <c r="AT124" s="284"/>
      <c r="AU124" s="284"/>
      <c r="AV124" s="285" t="n">
        <f aca="false">ROUND((AV115+AV116+AV117+AV118+AY115+AY116+AY117+AY118),1)</f>
        <v>828</v>
      </c>
      <c r="AW124" s="285"/>
      <c r="AX124" s="285"/>
      <c r="AY124" s="285"/>
      <c r="AZ124" s="284" t="n">
        <f aca="false">ROUND((AZ115+AZ116+AZ117+AZ118+BC115+BC116+BC117+BC118),1)</f>
        <v>954</v>
      </c>
      <c r="BA124" s="284"/>
      <c r="BB124" s="284"/>
      <c r="BC124" s="284"/>
      <c r="BD124" s="285" t="n">
        <f aca="false">ROUND((BD115+BD116+BD117+BD118+BG115+BG116+BG117+BG118),1)</f>
        <v>450</v>
      </c>
      <c r="BE124" s="285"/>
      <c r="BF124" s="285"/>
      <c r="BG124" s="285"/>
      <c r="BH124" s="284" t="n">
        <f aca="false">ROUND((BH115+BH116+BH117+BH118+BK115+BK116+BK117+BK118),1)</f>
        <v>0</v>
      </c>
      <c r="BI124" s="284"/>
      <c r="BJ124" s="284"/>
      <c r="BK124" s="284"/>
      <c r="BL124" s="285" t="n">
        <f aca="false">ROUND((BL115+BL116+BL117+BL118+BO115+BO116+BO117+BO118),1)</f>
        <v>0</v>
      </c>
      <c r="BM124" s="285"/>
      <c r="BN124" s="285"/>
      <c r="BO124" s="285"/>
      <c r="BP124" s="286"/>
      <c r="BQ124" s="288"/>
    </row>
    <row r="125" customFormat="false" ht="12.75" hidden="false" customHeight="false" outlineLevel="0" collapsed="false">
      <c r="A125" s="287" t="s">
        <v>589</v>
      </c>
      <c r="B125" s="287"/>
      <c r="C125" s="287"/>
      <c r="D125" s="287"/>
      <c r="E125" s="287"/>
      <c r="F125" s="287"/>
      <c r="G125" s="287"/>
      <c r="H125" s="287"/>
      <c r="I125" s="287"/>
      <c r="J125" s="287"/>
      <c r="K125" s="287"/>
      <c r="L125" s="289" t="s">
        <v>590</v>
      </c>
      <c r="M125" s="289"/>
      <c r="N125" s="289"/>
      <c r="O125" s="289"/>
      <c r="P125" s="289"/>
      <c r="Q125" s="289"/>
      <c r="R125" s="289"/>
      <c r="S125" s="289"/>
      <c r="T125" s="289"/>
      <c r="U125" s="289"/>
      <c r="V125" s="289"/>
      <c r="W125" s="289"/>
      <c r="X125" s="289"/>
      <c r="Y125" s="289"/>
      <c r="Z125" s="289"/>
      <c r="AA125" s="289"/>
      <c r="AB125" s="289"/>
      <c r="AC125" s="289"/>
      <c r="AD125" s="289"/>
      <c r="AE125" s="289"/>
      <c r="AF125" s="289"/>
      <c r="AG125" s="289"/>
      <c r="AH125" s="289"/>
      <c r="AI125" s="289"/>
      <c r="AJ125" s="289"/>
      <c r="AK125" s="289"/>
      <c r="AL125" s="289"/>
      <c r="AM125" s="289"/>
      <c r="AN125" s="289"/>
      <c r="AO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  <c r="AZ125" s="289"/>
      <c r="BA125" s="289"/>
      <c r="BB125" s="289"/>
      <c r="BC125" s="289"/>
      <c r="BD125" s="289"/>
      <c r="BE125" s="289"/>
      <c r="BF125" s="289"/>
      <c r="BG125" s="289"/>
      <c r="BH125" s="289"/>
      <c r="BI125" s="289"/>
      <c r="BJ125" s="289"/>
      <c r="BK125" s="289"/>
      <c r="BL125" s="289"/>
      <c r="BM125" s="289"/>
      <c r="BN125" s="289"/>
      <c r="BO125" s="289"/>
      <c r="BP125" s="290"/>
    </row>
    <row r="126" customFormat="false" ht="12.75" hidden="false" customHeight="false" outlineLevel="0" collapsed="false">
      <c r="A126" s="287" t="s">
        <v>591</v>
      </c>
      <c r="B126" s="287"/>
      <c r="C126" s="287"/>
      <c r="D126" s="287"/>
      <c r="E126" s="287"/>
      <c r="F126" s="287"/>
      <c r="G126" s="287"/>
      <c r="H126" s="287"/>
      <c r="I126" s="287"/>
      <c r="J126" s="287"/>
      <c r="K126" s="287"/>
      <c r="L126" s="291" t="s">
        <v>457</v>
      </c>
      <c r="M126" s="291"/>
      <c r="N126" s="291"/>
      <c r="O126" s="291"/>
      <c r="P126" s="291"/>
      <c r="Q126" s="291"/>
      <c r="R126" s="291"/>
      <c r="S126" s="291"/>
      <c r="T126" s="197" t="n">
        <v>2</v>
      </c>
      <c r="U126" s="197"/>
      <c r="V126" s="197"/>
      <c r="W126" s="197"/>
      <c r="X126" s="292" t="n">
        <v>2</v>
      </c>
      <c r="Y126" s="292"/>
      <c r="Z126" s="292"/>
      <c r="AA126" s="292"/>
      <c r="AB126" s="197" t="n">
        <v>3</v>
      </c>
      <c r="AC126" s="197"/>
      <c r="AD126" s="197"/>
      <c r="AE126" s="197"/>
      <c r="AF126" s="292" t="n">
        <v>3</v>
      </c>
      <c r="AG126" s="292"/>
      <c r="AH126" s="292"/>
      <c r="AI126" s="292"/>
      <c r="AJ126" s="197" t="n">
        <v>2</v>
      </c>
      <c r="AK126" s="197"/>
      <c r="AL126" s="197"/>
      <c r="AM126" s="197"/>
      <c r="AN126" s="292" t="n">
        <v>2</v>
      </c>
      <c r="AO126" s="292"/>
      <c r="AP126" s="292"/>
      <c r="AQ126" s="292"/>
      <c r="AR126" s="197" t="n">
        <v>3</v>
      </c>
      <c r="AS126" s="197"/>
      <c r="AT126" s="197"/>
      <c r="AU126" s="197"/>
      <c r="AV126" s="292" t="n">
        <v>2</v>
      </c>
      <c r="AW126" s="292"/>
      <c r="AX126" s="292"/>
      <c r="AY126" s="292"/>
      <c r="AZ126" s="197" t="n">
        <v>3</v>
      </c>
      <c r="BA126" s="197"/>
      <c r="BB126" s="197"/>
      <c r="BC126" s="197"/>
      <c r="BD126" s="292" t="n">
        <v>1</v>
      </c>
      <c r="BE126" s="292"/>
      <c r="BF126" s="292"/>
      <c r="BG126" s="292"/>
      <c r="BH126" s="197"/>
      <c r="BI126" s="197"/>
      <c r="BJ126" s="197"/>
      <c r="BK126" s="197"/>
      <c r="BL126" s="292"/>
      <c r="BM126" s="292"/>
      <c r="BN126" s="292"/>
      <c r="BO126" s="292"/>
      <c r="BP126" s="206"/>
    </row>
    <row r="127" customFormat="false" ht="12.75" hidden="false" customHeight="false" outlineLevel="0" collapsed="false">
      <c r="A127" s="287" t="s">
        <v>592</v>
      </c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  <c r="L127" s="291" t="s">
        <v>458</v>
      </c>
      <c r="M127" s="291"/>
      <c r="N127" s="291"/>
      <c r="O127" s="291"/>
      <c r="P127" s="291"/>
      <c r="Q127" s="291"/>
      <c r="R127" s="291"/>
      <c r="S127" s="291"/>
      <c r="T127" s="197" t="s">
        <v>459</v>
      </c>
      <c r="U127" s="197"/>
      <c r="V127" s="197"/>
      <c r="W127" s="197"/>
      <c r="X127" s="292" t="s">
        <v>460</v>
      </c>
      <c r="Y127" s="292"/>
      <c r="Z127" s="292"/>
      <c r="AA127" s="292"/>
      <c r="AB127" s="197" t="s">
        <v>459</v>
      </c>
      <c r="AC127" s="197"/>
      <c r="AD127" s="197"/>
      <c r="AE127" s="197"/>
      <c r="AF127" s="292" t="s">
        <v>461</v>
      </c>
      <c r="AG127" s="292"/>
      <c r="AH127" s="292"/>
      <c r="AI127" s="292"/>
      <c r="AJ127" s="197" t="s">
        <v>462</v>
      </c>
      <c r="AK127" s="197"/>
      <c r="AL127" s="197"/>
      <c r="AM127" s="197"/>
      <c r="AN127" s="292" t="s">
        <v>463</v>
      </c>
      <c r="AO127" s="292"/>
      <c r="AP127" s="292"/>
      <c r="AQ127" s="292"/>
      <c r="AR127" s="197" t="n">
        <v>4</v>
      </c>
      <c r="AS127" s="197"/>
      <c r="AT127" s="197"/>
      <c r="AU127" s="197"/>
      <c r="AV127" s="292" t="n">
        <v>5</v>
      </c>
      <c r="AW127" s="292"/>
      <c r="AX127" s="292"/>
      <c r="AY127" s="292"/>
      <c r="AZ127" s="197" t="n">
        <v>6</v>
      </c>
      <c r="BA127" s="197"/>
      <c r="BB127" s="197"/>
      <c r="BC127" s="197"/>
      <c r="BD127" s="292" t="n">
        <v>4</v>
      </c>
      <c r="BE127" s="292"/>
      <c r="BF127" s="292"/>
      <c r="BG127" s="292"/>
      <c r="BH127" s="197"/>
      <c r="BI127" s="197"/>
      <c r="BJ127" s="197"/>
      <c r="BK127" s="197"/>
      <c r="BL127" s="292"/>
      <c r="BM127" s="292"/>
      <c r="BN127" s="292"/>
      <c r="BO127" s="292"/>
      <c r="BP127" s="206"/>
    </row>
    <row r="128" customFormat="false" ht="12.75" hidden="false" customHeight="false" outlineLevel="0" collapsed="false">
      <c r="A128" s="287" t="s">
        <v>593</v>
      </c>
      <c r="B128" s="287"/>
      <c r="C128" s="287"/>
      <c r="D128" s="287"/>
      <c r="E128" s="287"/>
      <c r="F128" s="287"/>
      <c r="G128" s="287"/>
      <c r="H128" s="287"/>
      <c r="I128" s="287"/>
      <c r="J128" s="287"/>
      <c r="K128" s="287"/>
      <c r="L128" s="291" t="s">
        <v>464</v>
      </c>
      <c r="M128" s="291"/>
      <c r="N128" s="291"/>
      <c r="O128" s="291"/>
      <c r="P128" s="291"/>
      <c r="Q128" s="291"/>
      <c r="R128" s="291"/>
      <c r="S128" s="291"/>
      <c r="T128" s="197"/>
      <c r="U128" s="197"/>
      <c r="V128" s="197"/>
      <c r="W128" s="197"/>
      <c r="X128" s="292"/>
      <c r="Y128" s="292"/>
      <c r="Z128" s="292"/>
      <c r="AA128" s="292"/>
      <c r="AB128" s="197"/>
      <c r="AC128" s="197"/>
      <c r="AD128" s="197"/>
      <c r="AE128" s="197"/>
      <c r="AF128" s="292"/>
      <c r="AG128" s="292"/>
      <c r="AH128" s="292"/>
      <c r="AI128" s="292"/>
      <c r="AJ128" s="197"/>
      <c r="AK128" s="197"/>
      <c r="AL128" s="197"/>
      <c r="AM128" s="197"/>
      <c r="AN128" s="292"/>
      <c r="AO128" s="292"/>
      <c r="AP128" s="292"/>
      <c r="AQ128" s="292"/>
      <c r="AR128" s="197"/>
      <c r="AS128" s="197"/>
      <c r="AT128" s="197"/>
      <c r="AU128" s="197"/>
      <c r="AV128" s="292"/>
      <c r="AW128" s="292"/>
      <c r="AX128" s="292"/>
      <c r="AY128" s="292"/>
      <c r="AZ128" s="197"/>
      <c r="BA128" s="197"/>
      <c r="BB128" s="197"/>
      <c r="BC128" s="197"/>
      <c r="BD128" s="292" t="n">
        <v>1</v>
      </c>
      <c r="BE128" s="292"/>
      <c r="BF128" s="292"/>
      <c r="BG128" s="292"/>
      <c r="BH128" s="197"/>
      <c r="BI128" s="197"/>
      <c r="BJ128" s="197"/>
      <c r="BK128" s="197"/>
      <c r="BL128" s="292"/>
      <c r="BM128" s="292"/>
      <c r="BN128" s="292"/>
      <c r="BO128" s="292"/>
      <c r="BP128" s="206"/>
    </row>
    <row r="129" customFormat="false" ht="12.7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  <c r="I129" s="287"/>
      <c r="J129" s="287"/>
      <c r="K129" s="287"/>
      <c r="L129" s="291" t="s">
        <v>465</v>
      </c>
      <c r="M129" s="291"/>
      <c r="N129" s="291"/>
      <c r="O129" s="291"/>
      <c r="P129" s="291"/>
      <c r="Q129" s="291"/>
      <c r="R129" s="291"/>
      <c r="S129" s="291"/>
      <c r="T129" s="197"/>
      <c r="U129" s="197"/>
      <c r="V129" s="197"/>
      <c r="W129" s="197"/>
      <c r="X129" s="292"/>
      <c r="Y129" s="292"/>
      <c r="Z129" s="292"/>
      <c r="AA129" s="292"/>
      <c r="AB129" s="197" t="n">
        <v>1</v>
      </c>
      <c r="AC129" s="197"/>
      <c r="AD129" s="197"/>
      <c r="AE129" s="197"/>
      <c r="AF129" s="292"/>
      <c r="AG129" s="292"/>
      <c r="AH129" s="292"/>
      <c r="AI129" s="292"/>
      <c r="AJ129" s="197"/>
      <c r="AK129" s="197"/>
      <c r="AL129" s="197"/>
      <c r="AM129" s="197"/>
      <c r="AN129" s="292"/>
      <c r="AO129" s="292"/>
      <c r="AP129" s="292"/>
      <c r="AQ129" s="292"/>
      <c r="AR129" s="197"/>
      <c r="AS129" s="197"/>
      <c r="AT129" s="197"/>
      <c r="AU129" s="197"/>
      <c r="AV129" s="292"/>
      <c r="AW129" s="292"/>
      <c r="AX129" s="292"/>
      <c r="AY129" s="292"/>
      <c r="AZ129" s="197" t="n">
        <v>2</v>
      </c>
      <c r="BA129" s="197"/>
      <c r="BB129" s="197"/>
      <c r="BC129" s="197"/>
      <c r="BD129" s="292"/>
      <c r="BE129" s="292"/>
      <c r="BF129" s="292"/>
      <c r="BG129" s="292"/>
      <c r="BH129" s="197"/>
      <c r="BI129" s="197"/>
      <c r="BJ129" s="197"/>
      <c r="BK129" s="197"/>
      <c r="BL129" s="292"/>
      <c r="BM129" s="292"/>
      <c r="BN129" s="292"/>
      <c r="BO129" s="292"/>
      <c r="BP129" s="206"/>
    </row>
    <row r="130" customFormat="false" ht="12.75" hidden="tru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  <c r="I130" s="287"/>
      <c r="J130" s="287"/>
      <c r="K130" s="287"/>
      <c r="L130" s="291" t="s">
        <v>466</v>
      </c>
      <c r="M130" s="291"/>
      <c r="N130" s="291"/>
      <c r="O130" s="291"/>
      <c r="P130" s="291"/>
      <c r="Q130" s="291"/>
      <c r="R130" s="291"/>
      <c r="S130" s="291"/>
      <c r="T130" s="197"/>
      <c r="U130" s="197"/>
      <c r="V130" s="197"/>
      <c r="W130" s="197"/>
      <c r="X130" s="292"/>
      <c r="Y130" s="292"/>
      <c r="Z130" s="292"/>
      <c r="AA130" s="292"/>
      <c r="AB130" s="197"/>
      <c r="AC130" s="197"/>
      <c r="AD130" s="197"/>
      <c r="AE130" s="197"/>
      <c r="AF130" s="292"/>
      <c r="AG130" s="292"/>
      <c r="AH130" s="292"/>
      <c r="AI130" s="292"/>
      <c r="AJ130" s="197"/>
      <c r="AK130" s="197"/>
      <c r="AL130" s="197"/>
      <c r="AM130" s="197"/>
      <c r="AN130" s="292"/>
      <c r="AO130" s="292"/>
      <c r="AP130" s="292"/>
      <c r="AQ130" s="292"/>
      <c r="AR130" s="197"/>
      <c r="AS130" s="197"/>
      <c r="AT130" s="197"/>
      <c r="AU130" s="197"/>
      <c r="AV130" s="292"/>
      <c r="AW130" s="292"/>
      <c r="AX130" s="292"/>
      <c r="AY130" s="292"/>
      <c r="AZ130" s="197"/>
      <c r="BA130" s="197"/>
      <c r="BB130" s="197"/>
      <c r="BC130" s="197"/>
      <c r="BD130" s="292"/>
      <c r="BE130" s="292"/>
      <c r="BF130" s="292"/>
      <c r="BG130" s="292"/>
      <c r="BH130" s="197"/>
      <c r="BI130" s="197"/>
      <c r="BJ130" s="197"/>
      <c r="BK130" s="197"/>
      <c r="BL130" s="292"/>
      <c r="BM130" s="292"/>
      <c r="BN130" s="292"/>
      <c r="BO130" s="292"/>
      <c r="BP130" s="206"/>
    </row>
    <row r="131" customFormat="false" ht="12.75" hidden="tru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</row>
    <row r="132" customFormat="false" ht="12.75" hidden="tru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</row>
    <row r="135" customFormat="false" ht="12.75" hidden="false" customHeight="false" outlineLevel="0" collapsed="false">
      <c r="D135" s="29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80:C86"/>
    <mergeCell ref="D80:D86"/>
    <mergeCell ref="E80:E86"/>
    <mergeCell ref="F80:F86"/>
    <mergeCell ref="G80:G86"/>
    <mergeCell ref="H80:H86"/>
    <mergeCell ref="I80:I86"/>
    <mergeCell ref="J80:J86"/>
    <mergeCell ref="K80:K86"/>
    <mergeCell ref="L80:L86"/>
    <mergeCell ref="M80:M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Y80:Y86"/>
    <mergeCell ref="Z80:Z86"/>
    <mergeCell ref="AA80:AA86"/>
    <mergeCell ref="AB80:AB86"/>
    <mergeCell ref="AC80:AC86"/>
    <mergeCell ref="AD80:AD86"/>
    <mergeCell ref="AE80:AE86"/>
    <mergeCell ref="AF80:AF86"/>
    <mergeCell ref="AG80:AG86"/>
    <mergeCell ref="AH80:AH86"/>
    <mergeCell ref="AI80:AI86"/>
    <mergeCell ref="AJ80:AJ86"/>
    <mergeCell ref="AK80:AK86"/>
    <mergeCell ref="AL80:AL86"/>
    <mergeCell ref="AM80:AM86"/>
    <mergeCell ref="AN80:AN86"/>
    <mergeCell ref="AO80:AO86"/>
    <mergeCell ref="AP80:AP86"/>
    <mergeCell ref="AQ80:AQ86"/>
    <mergeCell ref="AR80:AR86"/>
    <mergeCell ref="AS80:AS86"/>
    <mergeCell ref="AT80:AT86"/>
    <mergeCell ref="AU80:AU86"/>
    <mergeCell ref="AV80:AV86"/>
    <mergeCell ref="AW80:AW86"/>
    <mergeCell ref="AX80:AX86"/>
    <mergeCell ref="AY80:AY86"/>
    <mergeCell ref="AZ80:AZ86"/>
    <mergeCell ref="BA80:BA86"/>
    <mergeCell ref="BB80:BB86"/>
    <mergeCell ref="BC80:BC86"/>
    <mergeCell ref="BD80:BD86"/>
    <mergeCell ref="BE80:BE86"/>
    <mergeCell ref="BF80:BF86"/>
    <mergeCell ref="BG80:BG86"/>
    <mergeCell ref="BH80:BH86"/>
    <mergeCell ref="BI80:BI86"/>
    <mergeCell ref="BJ80:BJ86"/>
    <mergeCell ref="BK80:BK86"/>
    <mergeCell ref="BL80:BL86"/>
    <mergeCell ref="BM80:BM86"/>
    <mergeCell ref="BN80:BN86"/>
    <mergeCell ref="BO80:BO86"/>
    <mergeCell ref="BP80:BP86"/>
    <mergeCell ref="BQ80:BQ86"/>
    <mergeCell ref="BR80:BR86"/>
    <mergeCell ref="N114:BO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A132:K13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59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5"/>
    </row>
    <row r="3" customFormat="false" ht="12.75" hidden="false" customHeight="false" outlineLevel="0" collapsed="false">
      <c r="A3" s="295"/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68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6"/>
    </row>
    <row r="6" customFormat="false" ht="12.75" hidden="false" customHeight="true" outlineLevel="0" collapsed="false">
      <c r="A6" s="187" t="s">
        <v>44</v>
      </c>
      <c r="B6" s="187" t="s">
        <v>45</v>
      </c>
      <c r="C6" s="128" t="s">
        <v>595</v>
      </c>
      <c r="D6" s="128"/>
      <c r="E6" s="128"/>
      <c r="F6" s="128"/>
      <c r="G6" s="190" t="s">
        <v>596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2" t="s">
        <v>515</v>
      </c>
      <c r="AS6" s="193" t="s">
        <v>516</v>
      </c>
    </row>
    <row r="7" customFormat="false" ht="12.75" hidden="false" customHeight="true" outlineLevel="0" collapsed="false">
      <c r="A7" s="187"/>
      <c r="B7" s="187"/>
      <c r="C7" s="128"/>
      <c r="D7" s="128"/>
      <c r="E7" s="128"/>
      <c r="F7" s="128"/>
      <c r="G7" s="202" t="s">
        <v>155</v>
      </c>
      <c r="H7" s="202"/>
      <c r="I7" s="202"/>
      <c r="J7" s="202"/>
      <c r="K7" s="202"/>
      <c r="L7" s="202"/>
      <c r="M7" s="202" t="s">
        <v>156</v>
      </c>
      <c r="N7" s="202"/>
      <c r="O7" s="202"/>
      <c r="P7" s="202"/>
      <c r="Q7" s="202"/>
      <c r="R7" s="202"/>
      <c r="S7" s="202" t="s">
        <v>157</v>
      </c>
      <c r="T7" s="202"/>
      <c r="U7" s="202"/>
      <c r="V7" s="202"/>
      <c r="W7" s="202"/>
      <c r="X7" s="202"/>
      <c r="Y7" s="202" t="s">
        <v>158</v>
      </c>
      <c r="Z7" s="202"/>
      <c r="AA7" s="202"/>
      <c r="AB7" s="202"/>
      <c r="AC7" s="202"/>
      <c r="AD7" s="202"/>
      <c r="AE7" s="202" t="s">
        <v>159</v>
      </c>
      <c r="AF7" s="202"/>
      <c r="AG7" s="202"/>
      <c r="AH7" s="202"/>
      <c r="AI7" s="202"/>
      <c r="AJ7" s="202"/>
      <c r="AK7" s="197" t="s">
        <v>160</v>
      </c>
      <c r="AL7" s="197"/>
      <c r="AM7" s="197"/>
      <c r="AN7" s="197"/>
      <c r="AO7" s="197"/>
      <c r="AP7" s="197"/>
      <c r="AQ7" s="198"/>
      <c r="AR7" s="192"/>
      <c r="AS7" s="193"/>
    </row>
    <row r="8" customFormat="false" ht="12.75" hidden="false" customHeight="true" outlineLevel="0" collapsed="false">
      <c r="A8" s="187"/>
      <c r="B8" s="187"/>
      <c r="C8" s="128" t="s">
        <v>518</v>
      </c>
      <c r="D8" s="297" t="s">
        <v>525</v>
      </c>
      <c r="E8" s="187" t="s">
        <v>526</v>
      </c>
      <c r="F8" s="298" t="s">
        <v>527</v>
      </c>
      <c r="G8" s="197" t="s">
        <v>530</v>
      </c>
      <c r="H8" s="197"/>
      <c r="I8" s="197"/>
      <c r="J8" s="292" t="s">
        <v>531</v>
      </c>
      <c r="K8" s="292"/>
      <c r="L8" s="292"/>
      <c r="M8" s="197" t="s">
        <v>532</v>
      </c>
      <c r="N8" s="197"/>
      <c r="O8" s="197"/>
      <c r="P8" s="292" t="s">
        <v>533</v>
      </c>
      <c r="Q8" s="292"/>
      <c r="R8" s="292"/>
      <c r="S8" s="197" t="s">
        <v>534</v>
      </c>
      <c r="T8" s="197"/>
      <c r="U8" s="197"/>
      <c r="V8" s="292" t="s">
        <v>535</v>
      </c>
      <c r="W8" s="292"/>
      <c r="X8" s="292"/>
      <c r="Y8" s="197" t="s">
        <v>536</v>
      </c>
      <c r="Z8" s="197"/>
      <c r="AA8" s="197"/>
      <c r="AB8" s="292" t="s">
        <v>537</v>
      </c>
      <c r="AC8" s="292"/>
      <c r="AD8" s="292"/>
      <c r="AE8" s="197" t="s">
        <v>538</v>
      </c>
      <c r="AF8" s="197"/>
      <c r="AG8" s="197"/>
      <c r="AH8" s="292" t="s">
        <v>539</v>
      </c>
      <c r="AI8" s="292"/>
      <c r="AJ8" s="292"/>
      <c r="AK8" s="197" t="s">
        <v>540</v>
      </c>
      <c r="AL8" s="197"/>
      <c r="AM8" s="197"/>
      <c r="AN8" s="292" t="s">
        <v>541</v>
      </c>
      <c r="AO8" s="292"/>
      <c r="AP8" s="292"/>
      <c r="AQ8" s="299"/>
      <c r="AR8" s="192"/>
      <c r="AS8" s="193"/>
    </row>
    <row r="9" customFormat="false" ht="12.75" hidden="false" customHeight="false" outlineLevel="0" collapsed="false">
      <c r="A9" s="187"/>
      <c r="B9" s="187"/>
      <c r="C9" s="128"/>
      <c r="D9" s="297"/>
      <c r="E9" s="187"/>
      <c r="F9" s="298"/>
      <c r="G9" s="190" t="s">
        <v>525</v>
      </c>
      <c r="H9" s="190" t="s">
        <v>526</v>
      </c>
      <c r="I9" s="190" t="s">
        <v>527</v>
      </c>
      <c r="J9" s="300" t="s">
        <v>525</v>
      </c>
      <c r="K9" s="300" t="s">
        <v>526</v>
      </c>
      <c r="L9" s="300" t="s">
        <v>527</v>
      </c>
      <c r="M9" s="190" t="s">
        <v>525</v>
      </c>
      <c r="N9" s="190" t="s">
        <v>526</v>
      </c>
      <c r="O9" s="190" t="s">
        <v>527</v>
      </c>
      <c r="P9" s="300" t="s">
        <v>525</v>
      </c>
      <c r="Q9" s="300" t="s">
        <v>526</v>
      </c>
      <c r="R9" s="300" t="s">
        <v>527</v>
      </c>
      <c r="S9" s="190" t="s">
        <v>525</v>
      </c>
      <c r="T9" s="190" t="s">
        <v>526</v>
      </c>
      <c r="U9" s="190" t="s">
        <v>527</v>
      </c>
      <c r="V9" s="300" t="s">
        <v>525</v>
      </c>
      <c r="W9" s="300" t="s">
        <v>526</v>
      </c>
      <c r="X9" s="300" t="s">
        <v>527</v>
      </c>
      <c r="Y9" s="190" t="s">
        <v>525</v>
      </c>
      <c r="Z9" s="190" t="s">
        <v>526</v>
      </c>
      <c r="AA9" s="190" t="s">
        <v>527</v>
      </c>
      <c r="AB9" s="300" t="s">
        <v>525</v>
      </c>
      <c r="AC9" s="300" t="s">
        <v>526</v>
      </c>
      <c r="AD9" s="300" t="s">
        <v>527</v>
      </c>
      <c r="AE9" s="190" t="s">
        <v>525</v>
      </c>
      <c r="AF9" s="190" t="s">
        <v>526</v>
      </c>
      <c r="AG9" s="190" t="s">
        <v>527</v>
      </c>
      <c r="AH9" s="300" t="s">
        <v>525</v>
      </c>
      <c r="AI9" s="300" t="s">
        <v>526</v>
      </c>
      <c r="AJ9" s="300" t="s">
        <v>527</v>
      </c>
      <c r="AK9" s="190" t="s">
        <v>525</v>
      </c>
      <c r="AL9" s="190" t="s">
        <v>526</v>
      </c>
      <c r="AM9" s="190" t="s">
        <v>527</v>
      </c>
      <c r="AN9" s="300" t="s">
        <v>525</v>
      </c>
      <c r="AO9" s="300" t="s">
        <v>526</v>
      </c>
      <c r="AP9" s="300" t="s">
        <v>527</v>
      </c>
      <c r="AQ9" s="301"/>
      <c r="AR9" s="192"/>
      <c r="AS9" s="193"/>
    </row>
    <row r="10" customFormat="false" ht="12.75" hidden="false" customHeight="false" outlineLevel="0" collapsed="false">
      <c r="A10" s="227"/>
      <c r="B10" s="227"/>
      <c r="C10" s="229" t="n">
        <f aca="false">D10+E10+F10</f>
        <v>0</v>
      </c>
      <c r="D10" s="229" t="n">
        <v>0</v>
      </c>
      <c r="E10" s="229" t="n">
        <v>0</v>
      </c>
      <c r="F10" s="231" t="n">
        <v>0</v>
      </c>
      <c r="G10" s="302"/>
      <c r="H10" s="302"/>
      <c r="I10" s="302"/>
      <c r="J10" s="303"/>
      <c r="K10" s="303"/>
      <c r="L10" s="303"/>
      <c r="M10" s="302"/>
      <c r="N10" s="302"/>
      <c r="O10" s="302"/>
      <c r="P10" s="303"/>
      <c r="Q10" s="303"/>
      <c r="R10" s="303"/>
      <c r="S10" s="302"/>
      <c r="T10" s="302"/>
      <c r="U10" s="302"/>
      <c r="V10" s="303"/>
      <c r="W10" s="303"/>
      <c r="X10" s="303"/>
      <c r="Y10" s="302"/>
      <c r="Z10" s="302"/>
      <c r="AA10" s="302"/>
      <c r="AB10" s="303"/>
      <c r="AC10" s="303"/>
      <c r="AD10" s="303"/>
      <c r="AE10" s="302"/>
      <c r="AF10" s="302"/>
      <c r="AG10" s="302"/>
      <c r="AH10" s="303"/>
      <c r="AI10" s="303"/>
      <c r="AJ10" s="303"/>
      <c r="AK10" s="230"/>
      <c r="AL10" s="230"/>
      <c r="AM10" s="230"/>
      <c r="AN10" s="213"/>
      <c r="AO10" s="213"/>
      <c r="AP10" s="213"/>
      <c r="AQ10" s="304"/>
      <c r="AR10" s="0" t="n">
        <v>-2</v>
      </c>
      <c r="AS10" s="0" t="n">
        <v>-2</v>
      </c>
    </row>
    <row r="11" customFormat="false" ht="12.75" hidden="false" customHeight="false" outlineLevel="0" collapsed="false">
      <c r="A11" s="267"/>
      <c r="B11" s="267"/>
      <c r="C11" s="268"/>
      <c r="D11" s="305" t="s">
        <v>597</v>
      </c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198"/>
    </row>
    <row r="12" customFormat="false" ht="12.75" hidden="false" customHeight="false" outlineLevel="0" collapsed="false">
      <c r="A12" s="306" t="s">
        <v>489</v>
      </c>
      <c r="B12" s="306"/>
      <c r="C12" s="279" t="s">
        <v>580</v>
      </c>
      <c r="D12" s="279"/>
      <c r="E12" s="279"/>
      <c r="F12" s="279"/>
      <c r="G12" s="307" t="n">
        <v>0</v>
      </c>
      <c r="H12" s="307"/>
      <c r="I12" s="307"/>
      <c r="J12" s="307" t="n">
        <v>0</v>
      </c>
      <c r="K12" s="307"/>
      <c r="L12" s="307"/>
      <c r="M12" s="307" t="n">
        <v>0</v>
      </c>
      <c r="N12" s="307"/>
      <c r="O12" s="307"/>
      <c r="P12" s="307" t="n">
        <v>0</v>
      </c>
      <c r="Q12" s="307"/>
      <c r="R12" s="307"/>
      <c r="S12" s="307" t="n">
        <v>0</v>
      </c>
      <c r="T12" s="307"/>
      <c r="U12" s="307"/>
      <c r="V12" s="307" t="n">
        <v>0</v>
      </c>
      <c r="W12" s="307"/>
      <c r="X12" s="307"/>
      <c r="Y12" s="307" t="n">
        <v>0</v>
      </c>
      <c r="Z12" s="307"/>
      <c r="AA12" s="307"/>
      <c r="AB12" s="307" t="n">
        <v>0</v>
      </c>
      <c r="AC12" s="307"/>
      <c r="AD12" s="307"/>
      <c r="AE12" s="307" t="n">
        <v>0</v>
      </c>
      <c r="AF12" s="307"/>
      <c r="AG12" s="307"/>
      <c r="AH12" s="307" t="n">
        <v>0</v>
      </c>
      <c r="AI12" s="307"/>
      <c r="AJ12" s="307"/>
      <c r="AK12" s="307" t="n">
        <v>0</v>
      </c>
      <c r="AL12" s="307"/>
      <c r="AM12" s="307"/>
      <c r="AN12" s="308" t="n">
        <v>0</v>
      </c>
      <c r="AO12" s="308"/>
      <c r="AP12" s="308"/>
      <c r="AQ12" s="309"/>
    </row>
    <row r="13" customFormat="false" ht="12.75" hidden="false" customHeight="false" outlineLevel="0" collapsed="false">
      <c r="A13" s="310" t="s">
        <v>586</v>
      </c>
      <c r="B13" s="310"/>
      <c r="C13" s="279" t="s">
        <v>581</v>
      </c>
      <c r="D13" s="279"/>
      <c r="E13" s="279"/>
      <c r="F13" s="279"/>
      <c r="G13" s="307" t="n">
        <v>0</v>
      </c>
      <c r="H13" s="307"/>
      <c r="I13" s="307"/>
      <c r="J13" s="307" t="n">
        <v>0</v>
      </c>
      <c r="K13" s="307"/>
      <c r="L13" s="307"/>
      <c r="M13" s="307" t="n">
        <v>0</v>
      </c>
      <c r="N13" s="307"/>
      <c r="O13" s="307"/>
      <c r="P13" s="307" t="n">
        <v>0</v>
      </c>
      <c r="Q13" s="307"/>
      <c r="R13" s="307"/>
      <c r="S13" s="307" t="n">
        <v>0</v>
      </c>
      <c r="T13" s="307"/>
      <c r="U13" s="307"/>
      <c r="V13" s="307" t="n">
        <v>0</v>
      </c>
      <c r="W13" s="307"/>
      <c r="X13" s="307"/>
      <c r="Y13" s="307" t="n">
        <v>0</v>
      </c>
      <c r="Z13" s="307"/>
      <c r="AA13" s="307"/>
      <c r="AB13" s="307" t="n">
        <v>0</v>
      </c>
      <c r="AC13" s="307"/>
      <c r="AD13" s="307"/>
      <c r="AE13" s="307" t="n">
        <v>0</v>
      </c>
      <c r="AF13" s="307"/>
      <c r="AG13" s="307"/>
      <c r="AH13" s="307" t="n">
        <v>0</v>
      </c>
      <c r="AI13" s="307"/>
      <c r="AJ13" s="307"/>
      <c r="AK13" s="307" t="n">
        <v>0</v>
      </c>
      <c r="AL13" s="307"/>
      <c r="AM13" s="307"/>
      <c r="AN13" s="308" t="n">
        <v>0</v>
      </c>
      <c r="AO13" s="308"/>
      <c r="AP13" s="308"/>
      <c r="AQ13" s="309"/>
    </row>
    <row r="14" customFormat="false" ht="12.75" hidden="false" customHeight="false" outlineLevel="0" collapsed="false">
      <c r="A14" s="310" t="s">
        <v>598</v>
      </c>
      <c r="B14" s="310"/>
      <c r="C14" s="279" t="s">
        <v>583</v>
      </c>
      <c r="D14" s="279"/>
      <c r="E14" s="279"/>
      <c r="F14" s="279"/>
      <c r="G14" s="307" t="n">
        <v>0</v>
      </c>
      <c r="H14" s="307"/>
      <c r="I14" s="307"/>
      <c r="J14" s="307" t="n">
        <v>0</v>
      </c>
      <c r="K14" s="307"/>
      <c r="L14" s="307"/>
      <c r="M14" s="307" t="n">
        <v>0</v>
      </c>
      <c r="N14" s="307"/>
      <c r="O14" s="307"/>
      <c r="P14" s="307" t="n">
        <v>0</v>
      </c>
      <c r="Q14" s="307"/>
      <c r="R14" s="307"/>
      <c r="S14" s="307" t="n">
        <v>0</v>
      </c>
      <c r="T14" s="307"/>
      <c r="U14" s="307"/>
      <c r="V14" s="307" t="n">
        <v>0</v>
      </c>
      <c r="W14" s="307"/>
      <c r="X14" s="307"/>
      <c r="Y14" s="307" t="n">
        <v>0</v>
      </c>
      <c r="Z14" s="307"/>
      <c r="AA14" s="307"/>
      <c r="AB14" s="307" t="n">
        <v>0</v>
      </c>
      <c r="AC14" s="307"/>
      <c r="AD14" s="307"/>
      <c r="AE14" s="307" t="n">
        <v>0</v>
      </c>
      <c r="AF14" s="307"/>
      <c r="AG14" s="307"/>
      <c r="AH14" s="307" t="n">
        <v>0</v>
      </c>
      <c r="AI14" s="307"/>
      <c r="AJ14" s="307"/>
      <c r="AK14" s="307" t="n">
        <v>0</v>
      </c>
      <c r="AL14" s="307"/>
      <c r="AM14" s="307"/>
      <c r="AN14" s="308" t="n">
        <v>0</v>
      </c>
      <c r="AO14" s="308"/>
      <c r="AP14" s="308"/>
      <c r="AQ14" s="309"/>
    </row>
    <row r="15" customFormat="false" ht="12.75" hidden="false" customHeight="false" outlineLevel="0" collapsed="false">
      <c r="A15" s="310" t="s">
        <v>591</v>
      </c>
      <c r="B15" s="310"/>
      <c r="C15" s="279" t="s">
        <v>518</v>
      </c>
      <c r="D15" s="279"/>
      <c r="E15" s="279"/>
      <c r="F15" s="279"/>
      <c r="G15" s="307" t="n">
        <f aca="false">G12+G13+G14</f>
        <v>0</v>
      </c>
      <c r="H15" s="307"/>
      <c r="I15" s="307"/>
      <c r="J15" s="307" t="n">
        <f aca="false">J12+J13+J14</f>
        <v>0</v>
      </c>
      <c r="K15" s="307"/>
      <c r="L15" s="307"/>
      <c r="M15" s="307" t="n">
        <f aca="false">M12+M13+M14</f>
        <v>0</v>
      </c>
      <c r="N15" s="307"/>
      <c r="O15" s="307"/>
      <c r="P15" s="307" t="n">
        <f aca="false">P12+P13+P14</f>
        <v>0</v>
      </c>
      <c r="Q15" s="307"/>
      <c r="R15" s="307"/>
      <c r="S15" s="307" t="n">
        <f aca="false">S12+S13+S14</f>
        <v>0</v>
      </c>
      <c r="T15" s="307"/>
      <c r="U15" s="307"/>
      <c r="V15" s="307" t="n">
        <f aca="false">V12+V13+V14</f>
        <v>0</v>
      </c>
      <c r="W15" s="307"/>
      <c r="X15" s="307"/>
      <c r="Y15" s="307" t="n">
        <f aca="false">Y12+Y13+Y14</f>
        <v>0</v>
      </c>
      <c r="Z15" s="307"/>
      <c r="AA15" s="307"/>
      <c r="AB15" s="307" t="n">
        <f aca="false">AB12+AB13+AB14</f>
        <v>0</v>
      </c>
      <c r="AC15" s="307"/>
      <c r="AD15" s="307"/>
      <c r="AE15" s="307" t="n">
        <f aca="false">AE12+AE13+AE14</f>
        <v>0</v>
      </c>
      <c r="AF15" s="307"/>
      <c r="AG15" s="307"/>
      <c r="AH15" s="307" t="n">
        <f aca="false">AH12+AH13+AH14</f>
        <v>0</v>
      </c>
      <c r="AI15" s="307"/>
      <c r="AJ15" s="307"/>
      <c r="AK15" s="307" t="n">
        <f aca="false">AK12+AK13+AK14</f>
        <v>0</v>
      </c>
      <c r="AL15" s="307"/>
      <c r="AM15" s="307"/>
      <c r="AN15" s="308" t="n">
        <f aca="false">AN12+AN13+AN14</f>
        <v>0</v>
      </c>
      <c r="AO15" s="308"/>
      <c r="AP15" s="308"/>
      <c r="AQ15" s="309"/>
    </row>
    <row r="17" customFormat="false" ht="12.75" hidden="false" customHeight="false" outlineLevel="0" collapsed="false">
      <c r="A17" s="311" t="s">
        <v>599</v>
      </c>
      <c r="B17" s="311"/>
      <c r="C17" s="311"/>
      <c r="D17" s="311"/>
      <c r="E17" s="311"/>
      <c r="F17" s="31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13" t="s">
        <v>600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515</v>
      </c>
      <c r="BS1" s="193" t="s">
        <v>516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44</v>
      </c>
      <c r="B3" s="187" t="s">
        <v>45</v>
      </c>
      <c r="C3" s="188" t="s">
        <v>510</v>
      </c>
      <c r="D3" s="188"/>
      <c r="E3" s="188"/>
      <c r="F3" s="188"/>
      <c r="G3" s="188"/>
      <c r="H3" s="188"/>
      <c r="I3" s="189" t="s">
        <v>601</v>
      </c>
      <c r="J3" s="128" t="s">
        <v>147</v>
      </c>
      <c r="K3" s="128"/>
      <c r="L3" s="128"/>
      <c r="M3" s="189" t="s">
        <v>602</v>
      </c>
      <c r="N3" s="190" t="s">
        <v>513</v>
      </c>
      <c r="O3" s="190"/>
      <c r="P3" s="190"/>
      <c r="Q3" s="190"/>
      <c r="R3" s="190"/>
      <c r="S3" s="190"/>
      <c r="T3" s="190"/>
      <c r="U3" s="190" t="s">
        <v>514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314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152</v>
      </c>
      <c r="K4" s="189" t="s">
        <v>153</v>
      </c>
      <c r="L4" s="189" t="s">
        <v>517</v>
      </c>
      <c r="M4" s="189"/>
      <c r="N4" s="189" t="s">
        <v>603</v>
      </c>
      <c r="O4" s="128" t="s">
        <v>600</v>
      </c>
      <c r="P4" s="128"/>
      <c r="Q4" s="128"/>
      <c r="R4" s="128"/>
      <c r="S4" s="128"/>
      <c r="T4" s="315" t="s">
        <v>604</v>
      </c>
      <c r="U4" s="197" t="s">
        <v>155</v>
      </c>
      <c r="V4" s="197"/>
      <c r="W4" s="197"/>
      <c r="X4" s="197"/>
      <c r="Y4" s="197"/>
      <c r="Z4" s="197"/>
      <c r="AA4" s="197"/>
      <c r="AB4" s="197"/>
      <c r="AC4" s="197" t="s">
        <v>156</v>
      </c>
      <c r="AD4" s="197"/>
      <c r="AE4" s="197"/>
      <c r="AF4" s="197"/>
      <c r="AG4" s="197"/>
      <c r="AH4" s="197"/>
      <c r="AI4" s="197"/>
      <c r="AJ4" s="197"/>
      <c r="AK4" s="197" t="s">
        <v>157</v>
      </c>
      <c r="AL4" s="197"/>
      <c r="AM4" s="197"/>
      <c r="AN4" s="197"/>
      <c r="AO4" s="197"/>
      <c r="AP4" s="197"/>
      <c r="AQ4" s="197"/>
      <c r="AR4" s="197"/>
      <c r="AS4" s="197" t="s">
        <v>158</v>
      </c>
      <c r="AT4" s="197"/>
      <c r="AU4" s="197"/>
      <c r="AV4" s="197"/>
      <c r="AW4" s="197"/>
      <c r="AX4" s="197"/>
      <c r="AY4" s="197"/>
      <c r="AZ4" s="197"/>
      <c r="BA4" s="197" t="s">
        <v>159</v>
      </c>
      <c r="BB4" s="197"/>
      <c r="BC4" s="197"/>
      <c r="BD4" s="197"/>
      <c r="BE4" s="197"/>
      <c r="BF4" s="197"/>
      <c r="BG4" s="197"/>
      <c r="BH4" s="197"/>
      <c r="BI4" s="197" t="s">
        <v>160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521</v>
      </c>
      <c r="D5" s="199" t="s">
        <v>522</v>
      </c>
      <c r="E5" s="199" t="s">
        <v>523</v>
      </c>
      <c r="F5" s="199" t="s">
        <v>524</v>
      </c>
      <c r="G5" s="199" t="s">
        <v>482</v>
      </c>
      <c r="H5" s="199" t="s">
        <v>185</v>
      </c>
      <c r="I5" s="189"/>
      <c r="J5" s="189"/>
      <c r="K5" s="189"/>
      <c r="L5" s="189"/>
      <c r="M5" s="189"/>
      <c r="N5" s="189"/>
      <c r="O5" s="189" t="s">
        <v>605</v>
      </c>
      <c r="P5" s="189" t="s">
        <v>606</v>
      </c>
      <c r="Q5" s="189" t="s">
        <v>607</v>
      </c>
      <c r="R5" s="189" t="s">
        <v>608</v>
      </c>
      <c r="S5" s="189" t="s">
        <v>494</v>
      </c>
      <c r="T5" s="315"/>
      <c r="U5" s="202" t="s">
        <v>530</v>
      </c>
      <c r="V5" s="202"/>
      <c r="W5" s="305"/>
      <c r="X5" s="305"/>
      <c r="Y5" s="204" t="s">
        <v>531</v>
      </c>
      <c r="Z5" s="204"/>
      <c r="AA5" s="316"/>
      <c r="AB5" s="316"/>
      <c r="AC5" s="202" t="s">
        <v>532</v>
      </c>
      <c r="AD5" s="202"/>
      <c r="AE5" s="305"/>
      <c r="AF5" s="305"/>
      <c r="AG5" s="204" t="s">
        <v>533</v>
      </c>
      <c r="AH5" s="204"/>
      <c r="AI5" s="316"/>
      <c r="AJ5" s="316"/>
      <c r="AK5" s="202" t="s">
        <v>534</v>
      </c>
      <c r="AL5" s="202"/>
      <c r="AM5" s="305"/>
      <c r="AN5" s="305"/>
      <c r="AO5" s="204" t="s">
        <v>535</v>
      </c>
      <c r="AP5" s="204"/>
      <c r="AQ5" s="316"/>
      <c r="AR5" s="316"/>
      <c r="AS5" s="202" t="s">
        <v>536</v>
      </c>
      <c r="AT5" s="202"/>
      <c r="AU5" s="305"/>
      <c r="AV5" s="305"/>
      <c r="AW5" s="204" t="s">
        <v>537</v>
      </c>
      <c r="AX5" s="204"/>
      <c r="AY5" s="316"/>
      <c r="AZ5" s="316"/>
      <c r="BA5" s="202" t="s">
        <v>538</v>
      </c>
      <c r="BB5" s="202"/>
      <c r="BC5" s="305"/>
      <c r="BD5" s="305"/>
      <c r="BE5" s="204" t="s">
        <v>539</v>
      </c>
      <c r="BF5" s="204"/>
      <c r="BG5" s="316"/>
      <c r="BH5" s="316"/>
      <c r="BI5" s="202" t="s">
        <v>540</v>
      </c>
      <c r="BJ5" s="202"/>
      <c r="BK5" s="305"/>
      <c r="BL5" s="305"/>
      <c r="BM5" s="204" t="s">
        <v>541</v>
      </c>
      <c r="BN5" s="204"/>
      <c r="BO5" s="316"/>
      <c r="BP5" s="316"/>
      <c r="BR5" s="0" t="n">
        <v>-2</v>
      </c>
      <c r="BS5" s="0" t="n">
        <v>-2</v>
      </c>
    </row>
    <row r="6" customFormat="false" ht="31.05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315"/>
      <c r="U6" s="200" t="s">
        <v>605</v>
      </c>
      <c r="V6" s="200" t="s">
        <v>606</v>
      </c>
      <c r="W6" s="200" t="s">
        <v>607</v>
      </c>
      <c r="X6" s="200" t="s">
        <v>608</v>
      </c>
      <c r="Y6" s="200" t="s">
        <v>605</v>
      </c>
      <c r="Z6" s="200" t="s">
        <v>606</v>
      </c>
      <c r="AA6" s="200" t="s">
        <v>607</v>
      </c>
      <c r="AB6" s="200" t="s">
        <v>608</v>
      </c>
      <c r="AC6" s="200" t="s">
        <v>605</v>
      </c>
      <c r="AD6" s="200" t="s">
        <v>606</v>
      </c>
      <c r="AE6" s="200" t="s">
        <v>607</v>
      </c>
      <c r="AF6" s="200" t="s">
        <v>608</v>
      </c>
      <c r="AG6" s="200" t="s">
        <v>605</v>
      </c>
      <c r="AH6" s="200" t="s">
        <v>606</v>
      </c>
      <c r="AI6" s="200" t="s">
        <v>607</v>
      </c>
      <c r="AJ6" s="200" t="s">
        <v>608</v>
      </c>
      <c r="AK6" s="200" t="s">
        <v>605</v>
      </c>
      <c r="AL6" s="200" t="s">
        <v>606</v>
      </c>
      <c r="AM6" s="200" t="s">
        <v>607</v>
      </c>
      <c r="AN6" s="200" t="s">
        <v>608</v>
      </c>
      <c r="AO6" s="200" t="s">
        <v>605</v>
      </c>
      <c r="AP6" s="200" t="s">
        <v>606</v>
      </c>
      <c r="AQ6" s="200" t="s">
        <v>607</v>
      </c>
      <c r="AR6" s="200" t="s">
        <v>608</v>
      </c>
      <c r="AS6" s="200" t="s">
        <v>605</v>
      </c>
      <c r="AT6" s="200" t="s">
        <v>606</v>
      </c>
      <c r="AU6" s="200" t="s">
        <v>607</v>
      </c>
      <c r="AV6" s="200" t="s">
        <v>608</v>
      </c>
      <c r="AW6" s="200" t="s">
        <v>605</v>
      </c>
      <c r="AX6" s="200" t="s">
        <v>606</v>
      </c>
      <c r="AY6" s="200" t="s">
        <v>607</v>
      </c>
      <c r="AZ6" s="200" t="s">
        <v>608</v>
      </c>
      <c r="BA6" s="200" t="s">
        <v>605</v>
      </c>
      <c r="BB6" s="200" t="s">
        <v>606</v>
      </c>
      <c r="BC6" s="200" t="s">
        <v>607</v>
      </c>
      <c r="BD6" s="200" t="s">
        <v>608</v>
      </c>
      <c r="BE6" s="200" t="s">
        <v>605</v>
      </c>
      <c r="BF6" s="200" t="s">
        <v>606</v>
      </c>
      <c r="BG6" s="200" t="s">
        <v>607</v>
      </c>
      <c r="BH6" s="200" t="s">
        <v>608</v>
      </c>
      <c r="BI6" s="200" t="s">
        <v>605</v>
      </c>
      <c r="BJ6" s="200" t="s">
        <v>606</v>
      </c>
      <c r="BK6" s="200" t="s">
        <v>607</v>
      </c>
      <c r="BL6" s="200" t="s">
        <v>608</v>
      </c>
      <c r="BM6" s="200" t="s">
        <v>605</v>
      </c>
      <c r="BN6" s="200" t="s">
        <v>606</v>
      </c>
      <c r="BO6" s="200" t="s">
        <v>607</v>
      </c>
      <c r="BP6" s="200" t="s">
        <v>608</v>
      </c>
    </row>
    <row r="7" customFormat="false" ht="12.75" hidden="false" customHeight="false" outlineLevel="0" collapsed="false">
      <c r="A7" s="210" t="s">
        <v>175</v>
      </c>
      <c r="B7" s="210" t="s">
        <v>176</v>
      </c>
      <c r="C7" s="317"/>
      <c r="D7" s="317"/>
      <c r="E7" s="317"/>
      <c r="F7" s="317"/>
      <c r="G7" s="317"/>
      <c r="H7" s="317"/>
      <c r="I7" s="318" t="n">
        <f aca="false">SUMIF(BS8:BS88,"&gt;=0",I8:I88)</f>
        <v>240</v>
      </c>
      <c r="J7" s="318" t="n">
        <f aca="false">SUMIF(BS8:BS88,"&gt;=0",J8:J88)</f>
        <v>0</v>
      </c>
      <c r="K7" s="318" t="n">
        <f aca="false">SUMIF(BS8:BS88,"&gt;=0",K8:K88)</f>
        <v>0</v>
      </c>
      <c r="L7" s="317"/>
      <c r="M7" s="318" t="n">
        <f aca="false">SUMIF(BS8:BS88,"&gt;=0",M8:M88)</f>
        <v>240</v>
      </c>
      <c r="N7" s="318" t="n">
        <f aca="false">SUMIF(BS8:BS88,"&gt;=0",N8:N88)</f>
        <v>8968</v>
      </c>
      <c r="O7" s="318" t="n">
        <f aca="false">SUMIF(BS8:BS88,"&gt;=0",O8:O88)</f>
        <v>3338</v>
      </c>
      <c r="P7" s="318" t="n">
        <f aca="false">SUMIF(BS8:BS88,"&gt;=0",P8:P88)</f>
        <v>23</v>
      </c>
      <c r="Q7" s="318" t="n">
        <f aca="false">SUMIF(BS8:BS88,"&gt;=0",Q8:Q88)</f>
        <v>18.5</v>
      </c>
      <c r="R7" s="318" t="n">
        <f aca="false">SUMIF(BS8:BS88,"&gt;=0",R8:R88)</f>
        <v>4.5</v>
      </c>
      <c r="S7" s="318" t="n">
        <f aca="false">SUMIF(BS8:BS88,"&gt;=0",S8:S88)</f>
        <v>3384</v>
      </c>
      <c r="T7" s="319" t="n">
        <f aca="false">SUMIF(BS8:BS88,"&gt;=0",T8:T88)</f>
        <v>5584</v>
      </c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20"/>
      <c r="BI7" s="320"/>
      <c r="BJ7" s="320"/>
      <c r="BK7" s="320"/>
      <c r="BL7" s="320"/>
      <c r="BM7" s="320"/>
      <c r="BN7" s="320"/>
      <c r="BO7" s="320"/>
      <c r="BP7" s="320"/>
    </row>
    <row r="8" customFormat="false" ht="12.75" hidden="false" customHeight="false" outlineLevel="0" collapsed="false">
      <c r="A8" s="219" t="s">
        <v>177</v>
      </c>
      <c r="B8" s="219" t="s">
        <v>178</v>
      </c>
      <c r="C8" s="321"/>
      <c r="D8" s="321"/>
      <c r="E8" s="321"/>
      <c r="F8" s="321"/>
      <c r="G8" s="321"/>
      <c r="H8" s="321"/>
      <c r="I8" s="322" t="n">
        <f aca="false">SUMIF(BS9:BS51,"&gt;=0",I9:I51)</f>
        <v>175</v>
      </c>
      <c r="J8" s="322" t="n">
        <f aca="false">SUMIF(BS9:BS51,"&gt;=0",J9:J51)</f>
        <v>0</v>
      </c>
      <c r="K8" s="322" t="n">
        <f aca="false">SUMIF(BS9:BS51,"&gt;=0",K9:K51)</f>
        <v>0</v>
      </c>
      <c r="L8" s="321"/>
      <c r="M8" s="322" t="n">
        <f aca="false">SUMIF(BS9:BS51,"&gt;=0",M9:M51)</f>
        <v>175</v>
      </c>
      <c r="N8" s="322" t="n">
        <f aca="false">SUMIF(BS9:BS51,"&gt;=0",N9:N51)</f>
        <v>6300</v>
      </c>
      <c r="O8" s="322" t="n">
        <f aca="false">SUMIF(BS9:BS51,"&gt;=0",O9:O51)</f>
        <v>2200</v>
      </c>
      <c r="P8" s="322" t="n">
        <f aca="false">SUMIF(BS9:BS51,"&gt;=0",P9:P51)</f>
        <v>17</v>
      </c>
      <c r="Q8" s="322" t="n">
        <f aca="false">SUMIF(BS9:BS51,"&gt;=0",Q9:Q51)</f>
        <v>13.5</v>
      </c>
      <c r="R8" s="322" t="n">
        <f aca="false">SUMIF(BS9:BS51,"&gt;=0",R9:R51)</f>
        <v>3.5</v>
      </c>
      <c r="S8" s="322" t="n">
        <f aca="false">SUMIF(BS9:BS51,"&gt;=0",S9:S51)</f>
        <v>2234</v>
      </c>
      <c r="T8" s="323" t="n">
        <f aca="false">SUMIF(BS9:BS51,"&gt;=0",T9:T51)</f>
        <v>4066</v>
      </c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24"/>
      <c r="AF8" s="324"/>
      <c r="AG8" s="324"/>
      <c r="AH8" s="324"/>
      <c r="AI8" s="324"/>
      <c r="AJ8" s="324"/>
      <c r="AK8" s="324"/>
      <c r="AL8" s="324"/>
      <c r="AM8" s="324"/>
      <c r="AN8" s="324"/>
      <c r="AO8" s="324"/>
      <c r="AP8" s="324"/>
      <c r="AQ8" s="324"/>
      <c r="AR8" s="324"/>
      <c r="AS8" s="324"/>
      <c r="AT8" s="324"/>
      <c r="AU8" s="324"/>
      <c r="AV8" s="324"/>
      <c r="AW8" s="324"/>
      <c r="AX8" s="324"/>
      <c r="AY8" s="324"/>
      <c r="AZ8" s="324"/>
      <c r="BA8" s="324"/>
      <c r="BB8" s="324"/>
      <c r="BC8" s="324"/>
      <c r="BD8" s="324"/>
      <c r="BE8" s="324"/>
      <c r="BF8" s="324"/>
      <c r="BG8" s="324"/>
      <c r="BH8" s="324"/>
      <c r="BI8" s="324"/>
      <c r="BJ8" s="324"/>
      <c r="BK8" s="324"/>
      <c r="BL8" s="324"/>
      <c r="BM8" s="324"/>
      <c r="BN8" s="324"/>
      <c r="BO8" s="324"/>
      <c r="BP8" s="324"/>
    </row>
    <row r="9" customFormat="false" ht="18.85" hidden="false" customHeight="true" outlineLevel="0" collapsed="false">
      <c r="A9" s="325" t="s">
        <v>179</v>
      </c>
      <c r="B9" s="325" t="s">
        <v>180</v>
      </c>
      <c r="C9" s="326" t="s">
        <v>542</v>
      </c>
      <c r="D9" s="326"/>
      <c r="E9" s="326"/>
      <c r="F9" s="326"/>
      <c r="G9" s="326"/>
      <c r="H9" s="326"/>
      <c r="I9" s="327" t="n">
        <f aca="false">M9+K9</f>
        <v>4</v>
      </c>
      <c r="J9" s="327" t="n">
        <v>0</v>
      </c>
      <c r="K9" s="327" t="n">
        <f aca="false">ROUNDDOWN(J9/36*4,0)/4</f>
        <v>0</v>
      </c>
      <c r="L9" s="326"/>
      <c r="M9" s="327" t="n">
        <v>4</v>
      </c>
      <c r="N9" s="327" t="n">
        <v>144</v>
      </c>
      <c r="O9" s="327" t="n">
        <f aca="false">U9+Y9+AC9+AG9+AK9+AO9+AS9+AW9+BA9+BE9</f>
        <v>44</v>
      </c>
      <c r="P9" s="327" t="n">
        <f aca="false">V9+Z9+AD9+AH9+AL9+AP9+AT9+AX9+BB9+BF9</f>
        <v>1</v>
      </c>
      <c r="Q9" s="327" t="n">
        <f aca="false">W9+AA9+AE9+AI9+AM9+AQ9+AU9+AY9+BC9+BG9</f>
        <v>0.25</v>
      </c>
      <c r="R9" s="327" t="n">
        <f aca="false">X9+AB9+AF9+AJ9+AN9+AR9+AV9+AZ9+BD9+BH9</f>
        <v>0</v>
      </c>
      <c r="S9" s="327" t="n">
        <f aca="false">O9+P9+Q9+R9</f>
        <v>45.25</v>
      </c>
      <c r="T9" s="328" t="n">
        <f aca="false">N9-S9</f>
        <v>98.75</v>
      </c>
      <c r="U9" s="329" t="n">
        <v>0</v>
      </c>
      <c r="V9" s="329" t="n">
        <v>0</v>
      </c>
      <c r="W9" s="329" t="n">
        <v>0</v>
      </c>
      <c r="X9" s="329" t="n">
        <v>0</v>
      </c>
      <c r="Y9" s="329" t="n">
        <v>0</v>
      </c>
      <c r="Z9" s="329" t="n">
        <v>0</v>
      </c>
      <c r="AA9" s="329" t="n">
        <v>0</v>
      </c>
      <c r="AB9" s="329" t="n">
        <v>0</v>
      </c>
      <c r="AC9" s="329" t="n">
        <v>44</v>
      </c>
      <c r="AD9" s="329" t="n">
        <v>1</v>
      </c>
      <c r="AE9" s="329" t="n">
        <v>0.25</v>
      </c>
      <c r="AF9" s="329" t="n">
        <v>0</v>
      </c>
      <c r="AG9" s="329" t="n">
        <v>0</v>
      </c>
      <c r="AH9" s="329" t="n">
        <v>0</v>
      </c>
      <c r="AI9" s="329" t="n">
        <v>0</v>
      </c>
      <c r="AJ9" s="329" t="n">
        <v>0</v>
      </c>
      <c r="AK9" s="329" t="n">
        <v>0</v>
      </c>
      <c r="AL9" s="329" t="n">
        <v>0</v>
      </c>
      <c r="AM9" s="329" t="n">
        <v>0</v>
      </c>
      <c r="AN9" s="329" t="n">
        <v>0</v>
      </c>
      <c r="AO9" s="329" t="n">
        <v>0</v>
      </c>
      <c r="AP9" s="329" t="n">
        <v>0</v>
      </c>
      <c r="AQ9" s="329" t="n">
        <v>0</v>
      </c>
      <c r="AR9" s="329" t="n">
        <v>0</v>
      </c>
      <c r="AS9" s="329" t="n">
        <v>0</v>
      </c>
      <c r="AT9" s="329" t="n">
        <v>0</v>
      </c>
      <c r="AU9" s="329" t="n">
        <v>0</v>
      </c>
      <c r="AV9" s="329" t="n">
        <v>0</v>
      </c>
      <c r="AW9" s="329" t="n">
        <v>0</v>
      </c>
      <c r="AX9" s="329" t="n">
        <v>0</v>
      </c>
      <c r="AY9" s="329" t="n">
        <v>0</v>
      </c>
      <c r="AZ9" s="329" t="n">
        <v>0</v>
      </c>
      <c r="BA9" s="329" t="n">
        <v>0</v>
      </c>
      <c r="BB9" s="329" t="n">
        <v>0</v>
      </c>
      <c r="BC9" s="329" t="n">
        <v>0</v>
      </c>
      <c r="BD9" s="329" t="n">
        <v>0</v>
      </c>
      <c r="BE9" s="329" t="n">
        <v>0</v>
      </c>
      <c r="BF9" s="329" t="n">
        <v>0</v>
      </c>
      <c r="BG9" s="329" t="n">
        <v>0</v>
      </c>
      <c r="BH9" s="329" t="n">
        <v>0</v>
      </c>
      <c r="BI9" s="329"/>
      <c r="BJ9" s="329"/>
      <c r="BK9" s="329"/>
      <c r="BL9" s="329"/>
      <c r="BM9" s="329"/>
      <c r="BN9" s="329"/>
      <c r="BO9" s="329"/>
      <c r="BP9" s="329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25" t="s">
        <v>183</v>
      </c>
      <c r="B10" s="325" t="s">
        <v>184</v>
      </c>
      <c r="C10" s="326"/>
      <c r="D10" s="326" t="s">
        <v>543</v>
      </c>
      <c r="E10" s="326"/>
      <c r="F10" s="326"/>
      <c r="G10" s="326"/>
      <c r="H10" s="326"/>
      <c r="I10" s="327" t="n">
        <f aca="false">M10+K10</f>
        <v>3</v>
      </c>
      <c r="J10" s="327" t="n">
        <v>0</v>
      </c>
      <c r="K10" s="327" t="n">
        <f aca="false">ROUNDDOWN(J10/36*4,0)/4</f>
        <v>0</v>
      </c>
      <c r="L10" s="326"/>
      <c r="M10" s="327" t="n">
        <v>3</v>
      </c>
      <c r="N10" s="327" t="n">
        <v>108</v>
      </c>
      <c r="O10" s="327" t="n">
        <f aca="false">U10+Y10+AC10+AG10+AK10+AO10+AS10+AW10+BA10+BE10</f>
        <v>44</v>
      </c>
      <c r="P10" s="327" t="n">
        <f aca="false">V10+Z10+AD10+AH10+AL10+AP10+AT10+AX10+BB10+BF10</f>
        <v>0</v>
      </c>
      <c r="Q10" s="327" t="n">
        <f aca="false">W10+AA10+AE10+AI10+AM10+AQ10+AU10+AY10+BC10+BG10</f>
        <v>0.25</v>
      </c>
      <c r="R10" s="327" t="n">
        <f aca="false">X10+AB10+AF10+AJ10+AN10+AR10+AV10+AZ10+BD10+BH10</f>
        <v>0</v>
      </c>
      <c r="S10" s="327" t="n">
        <f aca="false">O10+P10+Q10+R10</f>
        <v>44.25</v>
      </c>
      <c r="T10" s="328" t="n">
        <f aca="false">N10-S10</f>
        <v>63.75</v>
      </c>
      <c r="U10" s="329" t="n">
        <v>0</v>
      </c>
      <c r="V10" s="329" t="n">
        <v>0</v>
      </c>
      <c r="W10" s="329" t="n">
        <v>0</v>
      </c>
      <c r="X10" s="329" t="n">
        <v>0</v>
      </c>
      <c r="Y10" s="329" t="n">
        <v>44</v>
      </c>
      <c r="Z10" s="329" t="n">
        <v>0</v>
      </c>
      <c r="AA10" s="329" t="n">
        <v>0.25</v>
      </c>
      <c r="AB10" s="329" t="n">
        <v>0</v>
      </c>
      <c r="AC10" s="329" t="n">
        <v>0</v>
      </c>
      <c r="AD10" s="329" t="n">
        <v>0</v>
      </c>
      <c r="AE10" s="329" t="n">
        <v>0</v>
      </c>
      <c r="AF10" s="329" t="n">
        <v>0</v>
      </c>
      <c r="AG10" s="329" t="n">
        <v>0</v>
      </c>
      <c r="AH10" s="329" t="n">
        <v>0</v>
      </c>
      <c r="AI10" s="329" t="n">
        <v>0</v>
      </c>
      <c r="AJ10" s="329" t="n">
        <v>0</v>
      </c>
      <c r="AK10" s="329" t="n">
        <v>0</v>
      </c>
      <c r="AL10" s="329" t="n">
        <v>0</v>
      </c>
      <c r="AM10" s="329" t="n">
        <v>0</v>
      </c>
      <c r="AN10" s="329" t="n">
        <v>0</v>
      </c>
      <c r="AO10" s="329" t="n">
        <v>0</v>
      </c>
      <c r="AP10" s="329" t="n">
        <v>0</v>
      </c>
      <c r="AQ10" s="329" t="n">
        <v>0</v>
      </c>
      <c r="AR10" s="329" t="n">
        <v>0</v>
      </c>
      <c r="AS10" s="329" t="n">
        <v>0</v>
      </c>
      <c r="AT10" s="329" t="n">
        <v>0</v>
      </c>
      <c r="AU10" s="329" t="n">
        <v>0</v>
      </c>
      <c r="AV10" s="329" t="n">
        <v>0</v>
      </c>
      <c r="AW10" s="329" t="n">
        <v>0</v>
      </c>
      <c r="AX10" s="329" t="n">
        <v>0</v>
      </c>
      <c r="AY10" s="329" t="n">
        <v>0</v>
      </c>
      <c r="AZ10" s="329" t="n">
        <v>0</v>
      </c>
      <c r="BA10" s="329" t="n">
        <v>0</v>
      </c>
      <c r="BB10" s="329" t="n">
        <v>0</v>
      </c>
      <c r="BC10" s="329" t="n">
        <v>0</v>
      </c>
      <c r="BD10" s="329" t="n">
        <v>0</v>
      </c>
      <c r="BE10" s="329" t="n">
        <v>0</v>
      </c>
      <c r="BF10" s="329" t="n">
        <v>0</v>
      </c>
      <c r="BG10" s="329" t="n">
        <v>0</v>
      </c>
      <c r="BH10" s="329" t="n">
        <v>0</v>
      </c>
      <c r="BI10" s="329"/>
      <c r="BJ10" s="329"/>
      <c r="BK10" s="329"/>
      <c r="BL10" s="329"/>
      <c r="BM10" s="329"/>
      <c r="BN10" s="329"/>
      <c r="BO10" s="329"/>
      <c r="BP10" s="329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25" t="s">
        <v>186</v>
      </c>
      <c r="B11" s="325" t="s">
        <v>187</v>
      </c>
      <c r="C11" s="326" t="s">
        <v>544</v>
      </c>
      <c r="D11" s="326" t="s">
        <v>545</v>
      </c>
      <c r="E11" s="326"/>
      <c r="F11" s="326"/>
      <c r="G11" s="326"/>
      <c r="H11" s="326"/>
      <c r="I11" s="327" t="n">
        <f aca="false">M11+K11</f>
        <v>9</v>
      </c>
      <c r="J11" s="327" t="n">
        <v>0</v>
      </c>
      <c r="K11" s="327" t="n">
        <f aca="false">ROUNDDOWN(J11/36*4,0)/4</f>
        <v>0</v>
      </c>
      <c r="L11" s="326"/>
      <c r="M11" s="327" t="n">
        <v>9</v>
      </c>
      <c r="N11" s="327" t="n">
        <v>324</v>
      </c>
      <c r="O11" s="327" t="n">
        <f aca="false">U11+Y11+AC11+AG11+AK11+AO11+AS11+AW11+BA11+BE11</f>
        <v>130</v>
      </c>
      <c r="P11" s="327" t="n">
        <f aca="false">V11+Z11+AD11+AH11+AL11+AP11+AT11+AX11+BB11+BF11</f>
        <v>1</v>
      </c>
      <c r="Q11" s="327" t="n">
        <f aca="false">W11+AA11+AE11+AI11+AM11+AQ11+AU11+AY11+BC11+BG11</f>
        <v>1</v>
      </c>
      <c r="R11" s="327" t="n">
        <f aca="false">X11+AB11+AF11+AJ11+AN11+AR11+AV11+AZ11+BD11+BH11</f>
        <v>0</v>
      </c>
      <c r="S11" s="327" t="n">
        <f aca="false">O11+P11+Q11+R11</f>
        <v>132</v>
      </c>
      <c r="T11" s="328" t="n">
        <f aca="false">N11-S11</f>
        <v>192</v>
      </c>
      <c r="U11" s="329" t="n">
        <v>34</v>
      </c>
      <c r="V11" s="329" t="n">
        <v>0</v>
      </c>
      <c r="W11" s="329" t="n">
        <v>0.25</v>
      </c>
      <c r="X11" s="329" t="n">
        <v>0</v>
      </c>
      <c r="Y11" s="329" t="n">
        <v>32</v>
      </c>
      <c r="Z11" s="329" t="n">
        <v>0</v>
      </c>
      <c r="AA11" s="329" t="n">
        <v>0.25</v>
      </c>
      <c r="AB11" s="329" t="n">
        <v>0</v>
      </c>
      <c r="AC11" s="329" t="n">
        <v>34</v>
      </c>
      <c r="AD11" s="329" t="n">
        <v>0</v>
      </c>
      <c r="AE11" s="329" t="n">
        <v>0.25</v>
      </c>
      <c r="AF11" s="329" t="n">
        <v>0</v>
      </c>
      <c r="AG11" s="329" t="n">
        <v>30</v>
      </c>
      <c r="AH11" s="329" t="n">
        <v>1</v>
      </c>
      <c r="AI11" s="329" t="n">
        <v>0.25</v>
      </c>
      <c r="AJ11" s="329" t="n">
        <v>0</v>
      </c>
      <c r="AK11" s="329" t="n">
        <v>0</v>
      </c>
      <c r="AL11" s="329" t="n">
        <v>0</v>
      </c>
      <c r="AM11" s="329" t="n">
        <v>0</v>
      </c>
      <c r="AN11" s="329" t="n">
        <v>0</v>
      </c>
      <c r="AO11" s="329" t="n">
        <v>0</v>
      </c>
      <c r="AP11" s="329" t="n">
        <v>0</v>
      </c>
      <c r="AQ11" s="329" t="n">
        <v>0</v>
      </c>
      <c r="AR11" s="329" t="n">
        <v>0</v>
      </c>
      <c r="AS11" s="329" t="n">
        <v>0</v>
      </c>
      <c r="AT11" s="329" t="n">
        <v>0</v>
      </c>
      <c r="AU11" s="329" t="n">
        <v>0</v>
      </c>
      <c r="AV11" s="329" t="n">
        <v>0</v>
      </c>
      <c r="AW11" s="329" t="n">
        <v>0</v>
      </c>
      <c r="AX11" s="329" t="n">
        <v>0</v>
      </c>
      <c r="AY11" s="329" t="n">
        <v>0</v>
      </c>
      <c r="AZ11" s="329" t="n">
        <v>0</v>
      </c>
      <c r="BA11" s="329" t="n">
        <v>0</v>
      </c>
      <c r="BB11" s="329" t="n">
        <v>0</v>
      </c>
      <c r="BC11" s="329" t="n">
        <v>0</v>
      </c>
      <c r="BD11" s="329" t="n">
        <v>0</v>
      </c>
      <c r="BE11" s="329" t="n">
        <v>0</v>
      </c>
      <c r="BF11" s="329" t="n">
        <v>0</v>
      </c>
      <c r="BG11" s="329" t="n">
        <v>0</v>
      </c>
      <c r="BH11" s="329" t="n">
        <v>0</v>
      </c>
      <c r="BI11" s="329"/>
      <c r="BJ11" s="329"/>
      <c r="BK11" s="329"/>
      <c r="BL11" s="329"/>
      <c r="BM11" s="329"/>
      <c r="BN11" s="329"/>
      <c r="BO11" s="329"/>
      <c r="BP11" s="32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25" t="s">
        <v>190</v>
      </c>
      <c r="B12" s="325" t="s">
        <v>191</v>
      </c>
      <c r="C12" s="326"/>
      <c r="D12" s="326" t="s">
        <v>546</v>
      </c>
      <c r="E12" s="326"/>
      <c r="F12" s="326"/>
      <c r="G12" s="326"/>
      <c r="H12" s="326"/>
      <c r="I12" s="327" t="n">
        <f aca="false">M12+K12</f>
        <v>3</v>
      </c>
      <c r="J12" s="327" t="n">
        <v>0</v>
      </c>
      <c r="K12" s="327" t="n">
        <f aca="false">ROUNDDOWN(J12/36*4,0)/4</f>
        <v>0</v>
      </c>
      <c r="L12" s="326"/>
      <c r="M12" s="327" t="n">
        <v>3</v>
      </c>
      <c r="N12" s="327" t="n">
        <v>108</v>
      </c>
      <c r="O12" s="327" t="n">
        <f aca="false">U12+Y12+AC12+AG12+AK12+AO12+AS12+AW12+BA12+BE12</f>
        <v>42</v>
      </c>
      <c r="P12" s="327" t="n">
        <f aca="false">V12+Z12+AD12+AH12+AL12+AP12+AT12+AX12+BB12+BF12</f>
        <v>0</v>
      </c>
      <c r="Q12" s="327" t="n">
        <f aca="false">W12+AA12+AE12+AI12+AM12+AQ12+AU12+AY12+BC12+BG12</f>
        <v>0.25</v>
      </c>
      <c r="R12" s="327" t="n">
        <f aca="false">X12+AB12+AF12+AJ12+AN12+AR12+AV12+AZ12+BD12+BH12</f>
        <v>0</v>
      </c>
      <c r="S12" s="327" t="n">
        <f aca="false">O12+P12+Q12+R12</f>
        <v>42.25</v>
      </c>
      <c r="T12" s="328" t="n">
        <f aca="false">N12-S12</f>
        <v>65.75</v>
      </c>
      <c r="U12" s="329" t="n">
        <v>0</v>
      </c>
      <c r="V12" s="329" t="n">
        <v>0</v>
      </c>
      <c r="W12" s="329" t="n">
        <v>0</v>
      </c>
      <c r="X12" s="329" t="n">
        <v>0</v>
      </c>
      <c r="Y12" s="329" t="n">
        <v>0</v>
      </c>
      <c r="Z12" s="329" t="n">
        <v>0</v>
      </c>
      <c r="AA12" s="329" t="n">
        <v>0</v>
      </c>
      <c r="AB12" s="329" t="n">
        <v>0</v>
      </c>
      <c r="AC12" s="329" t="n">
        <v>0</v>
      </c>
      <c r="AD12" s="329" t="n">
        <v>0</v>
      </c>
      <c r="AE12" s="329" t="n">
        <v>0</v>
      </c>
      <c r="AF12" s="329" t="n">
        <v>0</v>
      </c>
      <c r="AG12" s="329" t="n">
        <v>0</v>
      </c>
      <c r="AH12" s="329" t="n">
        <v>0</v>
      </c>
      <c r="AI12" s="329" t="n">
        <v>0</v>
      </c>
      <c r="AJ12" s="329" t="n">
        <v>0</v>
      </c>
      <c r="AK12" s="329" t="n">
        <v>0</v>
      </c>
      <c r="AL12" s="329" t="n">
        <v>0</v>
      </c>
      <c r="AM12" s="329" t="n">
        <v>0</v>
      </c>
      <c r="AN12" s="329" t="n">
        <v>0</v>
      </c>
      <c r="AO12" s="329" t="n">
        <v>0</v>
      </c>
      <c r="AP12" s="329" t="n">
        <v>0</v>
      </c>
      <c r="AQ12" s="329" t="n">
        <v>0</v>
      </c>
      <c r="AR12" s="329" t="n">
        <v>0</v>
      </c>
      <c r="AS12" s="329" t="n">
        <v>42</v>
      </c>
      <c r="AT12" s="329" t="n">
        <v>0</v>
      </c>
      <c r="AU12" s="329" t="n">
        <v>0.25</v>
      </c>
      <c r="AV12" s="329" t="n">
        <v>0</v>
      </c>
      <c r="AW12" s="329" t="n">
        <v>0</v>
      </c>
      <c r="AX12" s="329" t="n">
        <v>0</v>
      </c>
      <c r="AY12" s="329" t="n">
        <v>0</v>
      </c>
      <c r="AZ12" s="329" t="n">
        <v>0</v>
      </c>
      <c r="BA12" s="329" t="n">
        <v>0</v>
      </c>
      <c r="BB12" s="329" t="n">
        <v>0</v>
      </c>
      <c r="BC12" s="329" t="n">
        <v>0</v>
      </c>
      <c r="BD12" s="329" t="n">
        <v>0</v>
      </c>
      <c r="BE12" s="329" t="n">
        <v>0</v>
      </c>
      <c r="BF12" s="329" t="n">
        <v>0</v>
      </c>
      <c r="BG12" s="329" t="n">
        <v>0</v>
      </c>
      <c r="BH12" s="329" t="n">
        <v>0</v>
      </c>
      <c r="BI12" s="329"/>
      <c r="BJ12" s="329"/>
      <c r="BK12" s="329"/>
      <c r="BL12" s="329"/>
      <c r="BM12" s="329"/>
      <c r="BN12" s="329"/>
      <c r="BO12" s="329"/>
      <c r="BP12" s="32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25" t="s">
        <v>193</v>
      </c>
      <c r="B13" s="325" t="s">
        <v>194</v>
      </c>
      <c r="C13" s="326"/>
      <c r="D13" s="326" t="s">
        <v>547</v>
      </c>
      <c r="E13" s="326"/>
      <c r="F13" s="326"/>
      <c r="G13" s="326"/>
      <c r="H13" s="326"/>
      <c r="I13" s="327" t="n">
        <f aca="false">M13+K13</f>
        <v>2</v>
      </c>
      <c r="J13" s="327" t="n">
        <v>0</v>
      </c>
      <c r="K13" s="327" t="n">
        <f aca="false">ROUNDDOWN(J13/36*4,0)/4</f>
        <v>0</v>
      </c>
      <c r="L13" s="326"/>
      <c r="M13" s="327" t="n">
        <v>2</v>
      </c>
      <c r="N13" s="327" t="n">
        <v>72</v>
      </c>
      <c r="O13" s="327" t="n">
        <f aca="false">U13+Y13+AC13+AG13+AK13+AO13+AS13+AW13+BA13+BE13</f>
        <v>40</v>
      </c>
      <c r="P13" s="327" t="n">
        <f aca="false">V13+Z13+AD13+AH13+AL13+AP13+AT13+AX13+BB13+BF13</f>
        <v>0</v>
      </c>
      <c r="Q13" s="327" t="n">
        <f aca="false">W13+AA13+AE13+AI13+AM13+AQ13+AU13+AY13+BC13+BG13</f>
        <v>0.25</v>
      </c>
      <c r="R13" s="327" t="n">
        <f aca="false">X13+AB13+AF13+AJ13+AN13+AR13+AV13+AZ13+BD13+BH13</f>
        <v>0</v>
      </c>
      <c r="S13" s="327" t="n">
        <f aca="false">O13+P13+Q13+R13</f>
        <v>40.25</v>
      </c>
      <c r="T13" s="328" t="n">
        <f aca="false">N13-S13</f>
        <v>31.75</v>
      </c>
      <c r="U13" s="329" t="n">
        <v>0</v>
      </c>
      <c r="V13" s="329" t="n">
        <v>0</v>
      </c>
      <c r="W13" s="329" t="n">
        <v>0</v>
      </c>
      <c r="X13" s="329" t="n">
        <v>0</v>
      </c>
      <c r="Y13" s="329" t="n">
        <v>0</v>
      </c>
      <c r="Z13" s="329" t="n">
        <v>0</v>
      </c>
      <c r="AA13" s="329" t="n">
        <v>0</v>
      </c>
      <c r="AB13" s="329" t="n">
        <v>0</v>
      </c>
      <c r="AC13" s="329" t="n">
        <v>0</v>
      </c>
      <c r="AD13" s="329" t="n">
        <v>0</v>
      </c>
      <c r="AE13" s="329" t="n">
        <v>0</v>
      </c>
      <c r="AF13" s="329" t="n">
        <v>0</v>
      </c>
      <c r="AG13" s="329" t="n">
        <v>0</v>
      </c>
      <c r="AH13" s="329" t="n">
        <v>0</v>
      </c>
      <c r="AI13" s="329" t="n">
        <v>0</v>
      </c>
      <c r="AJ13" s="329" t="n">
        <v>0</v>
      </c>
      <c r="AK13" s="329" t="n">
        <v>0</v>
      </c>
      <c r="AL13" s="329" t="n">
        <v>0</v>
      </c>
      <c r="AM13" s="329" t="n">
        <v>0</v>
      </c>
      <c r="AN13" s="329" t="n">
        <v>0</v>
      </c>
      <c r="AO13" s="329" t="n">
        <v>40</v>
      </c>
      <c r="AP13" s="329" t="n">
        <v>0</v>
      </c>
      <c r="AQ13" s="329" t="n">
        <v>0.25</v>
      </c>
      <c r="AR13" s="329" t="n">
        <v>0</v>
      </c>
      <c r="AS13" s="329" t="n">
        <v>0</v>
      </c>
      <c r="AT13" s="329" t="n">
        <v>0</v>
      </c>
      <c r="AU13" s="329" t="n">
        <v>0</v>
      </c>
      <c r="AV13" s="329" t="n">
        <v>0</v>
      </c>
      <c r="AW13" s="329" t="n">
        <v>0</v>
      </c>
      <c r="AX13" s="329" t="n">
        <v>0</v>
      </c>
      <c r="AY13" s="329" t="n">
        <v>0</v>
      </c>
      <c r="AZ13" s="329" t="n">
        <v>0</v>
      </c>
      <c r="BA13" s="329" t="n">
        <v>0</v>
      </c>
      <c r="BB13" s="329" t="n">
        <v>0</v>
      </c>
      <c r="BC13" s="329" t="n">
        <v>0</v>
      </c>
      <c r="BD13" s="329" t="n">
        <v>0</v>
      </c>
      <c r="BE13" s="329" t="n">
        <v>0</v>
      </c>
      <c r="BF13" s="329" t="n">
        <v>0</v>
      </c>
      <c r="BG13" s="329" t="n">
        <v>0</v>
      </c>
      <c r="BH13" s="329" t="n">
        <v>0</v>
      </c>
      <c r="BI13" s="329"/>
      <c r="BJ13" s="329"/>
      <c r="BK13" s="329"/>
      <c r="BL13" s="329"/>
      <c r="BM13" s="329"/>
      <c r="BN13" s="329"/>
      <c r="BO13" s="329"/>
      <c r="BP13" s="329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25" t="s">
        <v>196</v>
      </c>
      <c r="B14" s="325" t="s">
        <v>197</v>
      </c>
      <c r="C14" s="326"/>
      <c r="D14" s="326" t="s">
        <v>548</v>
      </c>
      <c r="E14" s="326"/>
      <c r="F14" s="326"/>
      <c r="G14" s="326"/>
      <c r="H14" s="326"/>
      <c r="I14" s="327" t="n">
        <f aca="false">M14+K14</f>
        <v>3</v>
      </c>
      <c r="J14" s="327" t="n">
        <v>0</v>
      </c>
      <c r="K14" s="327" t="n">
        <f aca="false">ROUNDDOWN(J14/36*4,0)/4</f>
        <v>0</v>
      </c>
      <c r="L14" s="326"/>
      <c r="M14" s="327" t="n">
        <v>3</v>
      </c>
      <c r="N14" s="327" t="n">
        <v>108</v>
      </c>
      <c r="O14" s="327" t="n">
        <f aca="false">U14+Y14+AC14+AG14+AK14+AO14+AS14+AW14+BA14+BE14</f>
        <v>44</v>
      </c>
      <c r="P14" s="327" t="n">
        <f aca="false">V14+Z14+AD14+AH14+AL14+AP14+AT14+AX14+BB14+BF14</f>
        <v>0</v>
      </c>
      <c r="Q14" s="327" t="n">
        <f aca="false">W14+AA14+AE14+AI14+AM14+AQ14+AU14+AY14+BC14+BG14</f>
        <v>0.25</v>
      </c>
      <c r="R14" s="327" t="n">
        <f aca="false">X14+AB14+AF14+AJ14+AN14+AR14+AV14+AZ14+BD14+BH14</f>
        <v>0</v>
      </c>
      <c r="S14" s="327" t="n">
        <f aca="false">O14+P14+Q14+R14</f>
        <v>44.25</v>
      </c>
      <c r="T14" s="328" t="n">
        <f aca="false">N14-S14</f>
        <v>63.75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29" t="n">
        <v>0</v>
      </c>
      <c r="AF14" s="329" t="n">
        <v>0</v>
      </c>
      <c r="AG14" s="329" t="n">
        <v>44</v>
      </c>
      <c r="AH14" s="329" t="n">
        <v>0</v>
      </c>
      <c r="AI14" s="329" t="n">
        <v>0.25</v>
      </c>
      <c r="AJ14" s="329" t="n">
        <v>0</v>
      </c>
      <c r="AK14" s="329" t="n">
        <v>0</v>
      </c>
      <c r="AL14" s="329" t="n">
        <v>0</v>
      </c>
      <c r="AM14" s="329" t="n">
        <v>0</v>
      </c>
      <c r="AN14" s="329" t="n">
        <v>0</v>
      </c>
      <c r="AO14" s="329" t="n">
        <v>0</v>
      </c>
      <c r="AP14" s="329" t="n">
        <v>0</v>
      </c>
      <c r="AQ14" s="329" t="n">
        <v>0</v>
      </c>
      <c r="AR14" s="329" t="n">
        <v>0</v>
      </c>
      <c r="AS14" s="329" t="n">
        <v>0</v>
      </c>
      <c r="AT14" s="329" t="n">
        <v>0</v>
      </c>
      <c r="AU14" s="329" t="n">
        <v>0</v>
      </c>
      <c r="AV14" s="329" t="n">
        <v>0</v>
      </c>
      <c r="AW14" s="329" t="n">
        <v>0</v>
      </c>
      <c r="AX14" s="329" t="n">
        <v>0</v>
      </c>
      <c r="AY14" s="329" t="n">
        <v>0</v>
      </c>
      <c r="AZ14" s="329" t="n">
        <v>0</v>
      </c>
      <c r="BA14" s="329" t="n">
        <v>0</v>
      </c>
      <c r="BB14" s="329" t="n">
        <v>0</v>
      </c>
      <c r="BC14" s="329" t="n">
        <v>0</v>
      </c>
      <c r="BD14" s="329" t="n">
        <v>0</v>
      </c>
      <c r="BE14" s="329" t="n">
        <v>0</v>
      </c>
      <c r="BF14" s="329" t="n">
        <v>0</v>
      </c>
      <c r="BG14" s="329" t="n">
        <v>0</v>
      </c>
      <c r="BH14" s="329" t="n">
        <v>0</v>
      </c>
      <c r="BI14" s="329"/>
      <c r="BJ14" s="329"/>
      <c r="BK14" s="329"/>
      <c r="BL14" s="329"/>
      <c r="BM14" s="329"/>
      <c r="BN14" s="329"/>
      <c r="BO14" s="329"/>
      <c r="BP14" s="329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25" t="s">
        <v>199</v>
      </c>
      <c r="B15" s="325" t="s">
        <v>200</v>
      </c>
      <c r="C15" s="326"/>
      <c r="D15" s="326" t="s">
        <v>549</v>
      </c>
      <c r="E15" s="326"/>
      <c r="F15" s="326"/>
      <c r="G15" s="326"/>
      <c r="H15" s="326"/>
      <c r="I15" s="327" t="n">
        <f aca="false">M15+K15</f>
        <v>3</v>
      </c>
      <c r="J15" s="327" t="n">
        <v>0</v>
      </c>
      <c r="K15" s="327" t="n">
        <f aca="false">ROUNDDOWN(J15/36*4,0)/4</f>
        <v>0</v>
      </c>
      <c r="L15" s="326"/>
      <c r="M15" s="327" t="n">
        <v>3</v>
      </c>
      <c r="N15" s="327" t="n">
        <v>108</v>
      </c>
      <c r="O15" s="327" t="n">
        <f aca="false">U15+Y15+AC15+AG15+AK15+AO15+AS15+AW15+BA15+BE15</f>
        <v>44</v>
      </c>
      <c r="P15" s="327" t="n">
        <f aca="false">V15+Z15+AD15+AH15+AL15+AP15+AT15+AX15+BB15+BF15</f>
        <v>0</v>
      </c>
      <c r="Q15" s="327" t="n">
        <f aca="false">W15+AA15+AE15+AI15+AM15+AQ15+AU15+AY15+BC15+BG15</f>
        <v>0.25</v>
      </c>
      <c r="R15" s="327" t="n">
        <f aca="false">X15+AB15+AF15+AJ15+AN15+AR15+AV15+AZ15+BD15+BH15</f>
        <v>0</v>
      </c>
      <c r="S15" s="327" t="n">
        <f aca="false">O15+P15+Q15+R15</f>
        <v>44.25</v>
      </c>
      <c r="T15" s="328" t="n">
        <f aca="false">N15-S15</f>
        <v>63.75</v>
      </c>
      <c r="U15" s="329" t="n">
        <v>0</v>
      </c>
      <c r="V15" s="329" t="n">
        <v>0</v>
      </c>
      <c r="W15" s="329" t="n">
        <v>0</v>
      </c>
      <c r="X15" s="329" t="n">
        <v>0</v>
      </c>
      <c r="Y15" s="329" t="n">
        <v>44</v>
      </c>
      <c r="Z15" s="329" t="n">
        <v>0</v>
      </c>
      <c r="AA15" s="329" t="n">
        <v>0.25</v>
      </c>
      <c r="AB15" s="329" t="n">
        <v>0</v>
      </c>
      <c r="AC15" s="329" t="n">
        <v>0</v>
      </c>
      <c r="AD15" s="329" t="n">
        <v>0</v>
      </c>
      <c r="AE15" s="329" t="n">
        <v>0</v>
      </c>
      <c r="AF15" s="329" t="n">
        <v>0</v>
      </c>
      <c r="AG15" s="329" t="n">
        <v>0</v>
      </c>
      <c r="AH15" s="329" t="n">
        <v>0</v>
      </c>
      <c r="AI15" s="329" t="n">
        <v>0</v>
      </c>
      <c r="AJ15" s="329" t="n">
        <v>0</v>
      </c>
      <c r="AK15" s="329" t="n">
        <v>0</v>
      </c>
      <c r="AL15" s="329" t="n">
        <v>0</v>
      </c>
      <c r="AM15" s="329" t="n">
        <v>0</v>
      </c>
      <c r="AN15" s="329" t="n">
        <v>0</v>
      </c>
      <c r="AO15" s="329" t="n">
        <v>0</v>
      </c>
      <c r="AP15" s="329" t="n">
        <v>0</v>
      </c>
      <c r="AQ15" s="329" t="n">
        <v>0</v>
      </c>
      <c r="AR15" s="329" t="n">
        <v>0</v>
      </c>
      <c r="AS15" s="329" t="n">
        <v>0</v>
      </c>
      <c r="AT15" s="329" t="n">
        <v>0</v>
      </c>
      <c r="AU15" s="329" t="n">
        <v>0</v>
      </c>
      <c r="AV15" s="329" t="n">
        <v>0</v>
      </c>
      <c r="AW15" s="329" t="n">
        <v>0</v>
      </c>
      <c r="AX15" s="329" t="n">
        <v>0</v>
      </c>
      <c r="AY15" s="329" t="n">
        <v>0</v>
      </c>
      <c r="AZ15" s="329" t="n">
        <v>0</v>
      </c>
      <c r="BA15" s="329" t="n">
        <v>0</v>
      </c>
      <c r="BB15" s="329" t="n">
        <v>0</v>
      </c>
      <c r="BC15" s="329" t="n">
        <v>0</v>
      </c>
      <c r="BD15" s="329" t="n">
        <v>0</v>
      </c>
      <c r="BE15" s="329" t="n">
        <v>0</v>
      </c>
      <c r="BF15" s="329" t="n">
        <v>0</v>
      </c>
      <c r="BG15" s="329" t="n">
        <v>0</v>
      </c>
      <c r="BH15" s="329" t="n">
        <v>0</v>
      </c>
      <c r="BI15" s="329"/>
      <c r="BJ15" s="329"/>
      <c r="BK15" s="329"/>
      <c r="BL15" s="329"/>
      <c r="BM15" s="329"/>
      <c r="BN15" s="329"/>
      <c r="BO15" s="329"/>
      <c r="BP15" s="329"/>
      <c r="BR15" s="0" t="n">
        <v>0</v>
      </c>
      <c r="BS15" s="0" t="n">
        <f aca="false">BR15</f>
        <v>0</v>
      </c>
    </row>
    <row r="16" customFormat="false" ht="18.85" hidden="false" customHeight="true" outlineLevel="0" collapsed="false">
      <c r="A16" s="325" t="s">
        <v>201</v>
      </c>
      <c r="B16" s="325" t="s">
        <v>202</v>
      </c>
      <c r="C16" s="326"/>
      <c r="D16" s="326" t="s">
        <v>550</v>
      </c>
      <c r="E16" s="326"/>
      <c r="F16" s="326"/>
      <c r="G16" s="326"/>
      <c r="H16" s="326"/>
      <c r="I16" s="327" t="n">
        <f aca="false">M16+K16</f>
        <v>2</v>
      </c>
      <c r="J16" s="327" t="n">
        <v>0</v>
      </c>
      <c r="K16" s="327" t="n">
        <f aca="false">ROUNDDOWN(J16/36*4,0)/4</f>
        <v>0</v>
      </c>
      <c r="L16" s="326"/>
      <c r="M16" s="327" t="n">
        <v>2</v>
      </c>
      <c r="N16" s="327" t="n">
        <v>72</v>
      </c>
      <c r="O16" s="327" t="n">
        <f aca="false">U16+Y16+AC16+AG16+AK16+AO16+AS16+AW16+BA16+BE16</f>
        <v>26</v>
      </c>
      <c r="P16" s="327" t="n">
        <f aca="false">V16+Z16+AD16+AH16+AL16+AP16+AT16+AX16+BB16+BF16</f>
        <v>0</v>
      </c>
      <c r="Q16" s="327" t="n">
        <f aca="false">W16+AA16+AE16+AI16+AM16+AQ16+AU16+AY16+BC16+BG16</f>
        <v>0.25</v>
      </c>
      <c r="R16" s="327" t="n">
        <f aca="false">X16+AB16+AF16+AJ16+AN16+AR16+AV16+AZ16+BD16+BH16</f>
        <v>0</v>
      </c>
      <c r="S16" s="327" t="n">
        <f aca="false">O16+P16+Q16+R16</f>
        <v>26.25</v>
      </c>
      <c r="T16" s="328" t="n">
        <f aca="false">N16-S16</f>
        <v>45.75</v>
      </c>
      <c r="U16" s="329" t="n">
        <v>26</v>
      </c>
      <c r="V16" s="329" t="n">
        <v>0</v>
      </c>
      <c r="W16" s="329" t="n">
        <v>0.25</v>
      </c>
      <c r="X16" s="329" t="n">
        <v>0</v>
      </c>
      <c r="Y16" s="329" t="n">
        <v>0</v>
      </c>
      <c r="Z16" s="329" t="n">
        <v>0</v>
      </c>
      <c r="AA16" s="329" t="n">
        <v>0</v>
      </c>
      <c r="AB16" s="329" t="n">
        <v>0</v>
      </c>
      <c r="AC16" s="329" t="n">
        <v>0</v>
      </c>
      <c r="AD16" s="329" t="n">
        <v>0</v>
      </c>
      <c r="AE16" s="329" t="n">
        <v>0</v>
      </c>
      <c r="AF16" s="329" t="n">
        <v>0</v>
      </c>
      <c r="AG16" s="329" t="n">
        <v>0</v>
      </c>
      <c r="AH16" s="329" t="n">
        <v>0</v>
      </c>
      <c r="AI16" s="329" t="n">
        <v>0</v>
      </c>
      <c r="AJ16" s="329" t="n">
        <v>0</v>
      </c>
      <c r="AK16" s="329" t="n">
        <v>0</v>
      </c>
      <c r="AL16" s="329" t="n">
        <v>0</v>
      </c>
      <c r="AM16" s="329" t="n">
        <v>0</v>
      </c>
      <c r="AN16" s="329" t="n">
        <v>0</v>
      </c>
      <c r="AO16" s="329" t="n">
        <v>0</v>
      </c>
      <c r="AP16" s="329" t="n">
        <v>0</v>
      </c>
      <c r="AQ16" s="329" t="n">
        <v>0</v>
      </c>
      <c r="AR16" s="329" t="n">
        <v>0</v>
      </c>
      <c r="AS16" s="329" t="n">
        <v>0</v>
      </c>
      <c r="AT16" s="329" t="n">
        <v>0</v>
      </c>
      <c r="AU16" s="329" t="n">
        <v>0</v>
      </c>
      <c r="AV16" s="329" t="n">
        <v>0</v>
      </c>
      <c r="AW16" s="329" t="n">
        <v>0</v>
      </c>
      <c r="AX16" s="329" t="n">
        <v>0</v>
      </c>
      <c r="AY16" s="329" t="n">
        <v>0</v>
      </c>
      <c r="AZ16" s="329" t="n">
        <v>0</v>
      </c>
      <c r="BA16" s="329" t="n">
        <v>0</v>
      </c>
      <c r="BB16" s="329" t="n">
        <v>0</v>
      </c>
      <c r="BC16" s="329" t="n">
        <v>0</v>
      </c>
      <c r="BD16" s="329" t="n">
        <v>0</v>
      </c>
      <c r="BE16" s="329" t="n">
        <v>0</v>
      </c>
      <c r="BF16" s="329" t="n">
        <v>0</v>
      </c>
      <c r="BG16" s="329" t="n">
        <v>0</v>
      </c>
      <c r="BH16" s="329" t="n">
        <v>0</v>
      </c>
      <c r="BI16" s="329"/>
      <c r="BJ16" s="329"/>
      <c r="BK16" s="329"/>
      <c r="BL16" s="329"/>
      <c r="BM16" s="329"/>
      <c r="BN16" s="329"/>
      <c r="BO16" s="329"/>
      <c r="BP16" s="32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25" t="s">
        <v>203</v>
      </c>
      <c r="B17" s="325" t="s">
        <v>204</v>
      </c>
      <c r="C17" s="326"/>
      <c r="D17" s="326" t="s">
        <v>542</v>
      </c>
      <c r="E17" s="326"/>
      <c r="F17" s="326"/>
      <c r="G17" s="326"/>
      <c r="H17" s="326"/>
      <c r="I17" s="327" t="n">
        <f aca="false">M17+K17</f>
        <v>3</v>
      </c>
      <c r="J17" s="327" t="n">
        <v>0</v>
      </c>
      <c r="K17" s="327" t="n">
        <f aca="false">ROUNDDOWN(J17/36*4,0)/4</f>
        <v>0</v>
      </c>
      <c r="L17" s="326"/>
      <c r="M17" s="327" t="n">
        <v>3</v>
      </c>
      <c r="N17" s="327" t="n">
        <v>108</v>
      </c>
      <c r="O17" s="327" t="n">
        <f aca="false">U17+Y17+AC17+AG17+AK17+AO17+AS17+AW17+BA17+BE17</f>
        <v>44</v>
      </c>
      <c r="P17" s="327" t="n">
        <f aca="false">V17+Z17+AD17+AH17+AL17+AP17+AT17+AX17+BB17+BF17</f>
        <v>0</v>
      </c>
      <c r="Q17" s="327" t="n">
        <f aca="false">W17+AA17+AE17+AI17+AM17+AQ17+AU17+AY17+BC17+BG17</f>
        <v>0.25</v>
      </c>
      <c r="R17" s="327" t="n">
        <f aca="false">X17+AB17+AF17+AJ17+AN17+AR17+AV17+AZ17+BD17+BH17</f>
        <v>0</v>
      </c>
      <c r="S17" s="327" t="n">
        <f aca="false">O17+P17+Q17+R17</f>
        <v>44.25</v>
      </c>
      <c r="T17" s="328" t="n">
        <f aca="false">N17-S17</f>
        <v>63.75</v>
      </c>
      <c r="U17" s="329" t="n">
        <v>0</v>
      </c>
      <c r="V17" s="329" t="n">
        <v>0</v>
      </c>
      <c r="W17" s="329" t="n">
        <v>0</v>
      </c>
      <c r="X17" s="329" t="n">
        <v>0</v>
      </c>
      <c r="Y17" s="329" t="n">
        <v>0</v>
      </c>
      <c r="Z17" s="329" t="n">
        <v>0</v>
      </c>
      <c r="AA17" s="329" t="n">
        <v>0</v>
      </c>
      <c r="AB17" s="329" t="n">
        <v>0</v>
      </c>
      <c r="AC17" s="329" t="n">
        <v>44</v>
      </c>
      <c r="AD17" s="329" t="n">
        <v>0</v>
      </c>
      <c r="AE17" s="329" t="n">
        <v>0.25</v>
      </c>
      <c r="AF17" s="329" t="n">
        <v>0</v>
      </c>
      <c r="AG17" s="329" t="n">
        <v>0</v>
      </c>
      <c r="AH17" s="329" t="n">
        <v>0</v>
      </c>
      <c r="AI17" s="329" t="n">
        <v>0</v>
      </c>
      <c r="AJ17" s="329" t="n">
        <v>0</v>
      </c>
      <c r="AK17" s="329" t="n">
        <v>0</v>
      </c>
      <c r="AL17" s="329" t="n">
        <v>0</v>
      </c>
      <c r="AM17" s="329" t="n">
        <v>0</v>
      </c>
      <c r="AN17" s="329" t="n">
        <v>0</v>
      </c>
      <c r="AO17" s="329" t="n">
        <v>0</v>
      </c>
      <c r="AP17" s="329" t="n">
        <v>0</v>
      </c>
      <c r="AQ17" s="329" t="n">
        <v>0</v>
      </c>
      <c r="AR17" s="329" t="n">
        <v>0</v>
      </c>
      <c r="AS17" s="329" t="n">
        <v>0</v>
      </c>
      <c r="AT17" s="329" t="n">
        <v>0</v>
      </c>
      <c r="AU17" s="329" t="n">
        <v>0</v>
      </c>
      <c r="AV17" s="329" t="n">
        <v>0</v>
      </c>
      <c r="AW17" s="329" t="n">
        <v>0</v>
      </c>
      <c r="AX17" s="329" t="n">
        <v>0</v>
      </c>
      <c r="AY17" s="329" t="n">
        <v>0</v>
      </c>
      <c r="AZ17" s="329" t="n">
        <v>0</v>
      </c>
      <c r="BA17" s="329" t="n">
        <v>0</v>
      </c>
      <c r="BB17" s="329" t="n">
        <v>0</v>
      </c>
      <c r="BC17" s="329" t="n">
        <v>0</v>
      </c>
      <c r="BD17" s="329" t="n">
        <v>0</v>
      </c>
      <c r="BE17" s="329" t="n">
        <v>0</v>
      </c>
      <c r="BF17" s="329" t="n">
        <v>0</v>
      </c>
      <c r="BG17" s="329" t="n">
        <v>0</v>
      </c>
      <c r="BH17" s="329" t="n">
        <v>0</v>
      </c>
      <c r="BI17" s="329"/>
      <c r="BJ17" s="329"/>
      <c r="BK17" s="329"/>
      <c r="BL17" s="329"/>
      <c r="BM17" s="329"/>
      <c r="BN17" s="329"/>
      <c r="BO17" s="329"/>
      <c r="BP17" s="329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25" t="s">
        <v>206</v>
      </c>
      <c r="B18" s="325" t="s">
        <v>207</v>
      </c>
      <c r="C18" s="326" t="s">
        <v>542</v>
      </c>
      <c r="D18" s="326" t="s">
        <v>551</v>
      </c>
      <c r="E18" s="326"/>
      <c r="F18" s="326"/>
      <c r="G18" s="326"/>
      <c r="H18" s="326"/>
      <c r="I18" s="327" t="n">
        <f aca="false">M18+K18</f>
        <v>13</v>
      </c>
      <c r="J18" s="327" t="n">
        <v>0</v>
      </c>
      <c r="K18" s="327" t="n">
        <f aca="false">ROUNDDOWN(J18/36*4,0)/4</f>
        <v>0</v>
      </c>
      <c r="L18" s="326"/>
      <c r="M18" s="327" t="n">
        <v>13</v>
      </c>
      <c r="N18" s="327" t="n">
        <v>468</v>
      </c>
      <c r="O18" s="327" t="n">
        <f aca="false">U18+Y18+AC18+AG18+AK18+AO18+AS18+AW18+BA18+BE18</f>
        <v>174</v>
      </c>
      <c r="P18" s="327" t="n">
        <f aca="false">V18+Z18+AD18+AH18+AL18+AP18+AT18+AX18+BB18+BF18</f>
        <v>1</v>
      </c>
      <c r="Q18" s="327" t="n">
        <f aca="false">W18+AA18+AE18+AI18+AM18+AQ18+AU18+AY18+BC18+BG18</f>
        <v>0.75</v>
      </c>
      <c r="R18" s="327" t="n">
        <f aca="false">X18+AB18+AF18+AJ18+AN18+AR18+AV18+AZ18+BD18+BH18</f>
        <v>0</v>
      </c>
      <c r="S18" s="327" t="n">
        <f aca="false">O18+P18+Q18+R18</f>
        <v>175.75</v>
      </c>
      <c r="T18" s="328" t="n">
        <f aca="false">N18-S18</f>
        <v>292.25</v>
      </c>
      <c r="U18" s="329" t="n">
        <v>60</v>
      </c>
      <c r="V18" s="329" t="n">
        <v>0</v>
      </c>
      <c r="W18" s="329" t="n">
        <v>0.25</v>
      </c>
      <c r="X18" s="329" t="n">
        <v>0</v>
      </c>
      <c r="Y18" s="329" t="n">
        <v>60</v>
      </c>
      <c r="Z18" s="329" t="n">
        <v>0</v>
      </c>
      <c r="AA18" s="329" t="n">
        <v>0.25</v>
      </c>
      <c r="AB18" s="329" t="n">
        <v>0</v>
      </c>
      <c r="AC18" s="329" t="n">
        <v>54</v>
      </c>
      <c r="AD18" s="329" t="n">
        <v>1</v>
      </c>
      <c r="AE18" s="329" t="n">
        <v>0.25</v>
      </c>
      <c r="AF18" s="329" t="n">
        <v>0</v>
      </c>
      <c r="AG18" s="329" t="n">
        <v>0</v>
      </c>
      <c r="AH18" s="329" t="n">
        <v>0</v>
      </c>
      <c r="AI18" s="329" t="n">
        <v>0</v>
      </c>
      <c r="AJ18" s="329" t="n">
        <v>0</v>
      </c>
      <c r="AK18" s="329" t="n">
        <v>0</v>
      </c>
      <c r="AL18" s="329" t="n">
        <v>0</v>
      </c>
      <c r="AM18" s="329" t="n">
        <v>0</v>
      </c>
      <c r="AN18" s="329" t="n">
        <v>0</v>
      </c>
      <c r="AO18" s="329" t="n">
        <v>0</v>
      </c>
      <c r="AP18" s="329" t="n">
        <v>0</v>
      </c>
      <c r="AQ18" s="329" t="n">
        <v>0</v>
      </c>
      <c r="AR18" s="329" t="n">
        <v>0</v>
      </c>
      <c r="AS18" s="329" t="n">
        <v>0</v>
      </c>
      <c r="AT18" s="329" t="n">
        <v>0</v>
      </c>
      <c r="AU18" s="329" t="n">
        <v>0</v>
      </c>
      <c r="AV18" s="329" t="n">
        <v>0</v>
      </c>
      <c r="AW18" s="329" t="n">
        <v>0</v>
      </c>
      <c r="AX18" s="329" t="n">
        <v>0</v>
      </c>
      <c r="AY18" s="329" t="n">
        <v>0</v>
      </c>
      <c r="AZ18" s="329" t="n">
        <v>0</v>
      </c>
      <c r="BA18" s="329" t="n">
        <v>0</v>
      </c>
      <c r="BB18" s="329" t="n">
        <v>0</v>
      </c>
      <c r="BC18" s="329" t="n">
        <v>0</v>
      </c>
      <c r="BD18" s="329" t="n">
        <v>0</v>
      </c>
      <c r="BE18" s="329" t="n">
        <v>0</v>
      </c>
      <c r="BF18" s="329" t="n">
        <v>0</v>
      </c>
      <c r="BG18" s="329" t="n">
        <v>0</v>
      </c>
      <c r="BH18" s="329" t="n">
        <v>0</v>
      </c>
      <c r="BI18" s="329"/>
      <c r="BJ18" s="329"/>
      <c r="BK18" s="329"/>
      <c r="BL18" s="329"/>
      <c r="BM18" s="329"/>
      <c r="BN18" s="329"/>
      <c r="BO18" s="329"/>
      <c r="BP18" s="329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25" t="s">
        <v>209</v>
      </c>
      <c r="B19" s="325" t="s">
        <v>210</v>
      </c>
      <c r="C19" s="326" t="s">
        <v>552</v>
      </c>
      <c r="D19" s="326"/>
      <c r="E19" s="326"/>
      <c r="F19" s="326"/>
      <c r="G19" s="326"/>
      <c r="H19" s="326"/>
      <c r="I19" s="327" t="n">
        <f aca="false">M19+K19</f>
        <v>9</v>
      </c>
      <c r="J19" s="327" t="n">
        <v>0</v>
      </c>
      <c r="K19" s="327" t="n">
        <f aca="false">ROUNDDOWN(J19/36*4,0)/4</f>
        <v>0</v>
      </c>
      <c r="L19" s="326"/>
      <c r="M19" s="327" t="n">
        <v>9</v>
      </c>
      <c r="N19" s="327" t="n">
        <v>324</v>
      </c>
      <c r="O19" s="327" t="n">
        <f aca="false">U19+Y19+AC19+AG19+AK19+AO19+AS19+AW19+BA19+BE19</f>
        <v>120</v>
      </c>
      <c r="P19" s="327" t="n">
        <f aca="false">V19+Z19+AD19+AH19+AL19+AP19+AT19+AX19+BB19+BF19</f>
        <v>2</v>
      </c>
      <c r="Q19" s="327" t="n">
        <f aca="false">W19+AA19+AE19+AI19+AM19+AQ19+AU19+AY19+BC19+BG19</f>
        <v>0.5</v>
      </c>
      <c r="R19" s="327" t="n">
        <f aca="false">X19+AB19+AF19+AJ19+AN19+AR19+AV19+AZ19+BD19+BH19</f>
        <v>0</v>
      </c>
      <c r="S19" s="327" t="n">
        <f aca="false">O19+P19+Q19+R19</f>
        <v>122.5</v>
      </c>
      <c r="T19" s="328" t="n">
        <f aca="false">N19-S19</f>
        <v>201.5</v>
      </c>
      <c r="U19" s="329" t="n">
        <v>0</v>
      </c>
      <c r="V19" s="329" t="n">
        <v>0</v>
      </c>
      <c r="W19" s="329" t="n">
        <v>0</v>
      </c>
      <c r="X19" s="329" t="n">
        <v>0</v>
      </c>
      <c r="Y19" s="329" t="n">
        <v>60</v>
      </c>
      <c r="Z19" s="329" t="n">
        <v>1</v>
      </c>
      <c r="AA19" s="329" t="n">
        <v>0.25</v>
      </c>
      <c r="AB19" s="329" t="n">
        <v>0</v>
      </c>
      <c r="AC19" s="329" t="n">
        <v>60</v>
      </c>
      <c r="AD19" s="329" t="n">
        <v>1</v>
      </c>
      <c r="AE19" s="329" t="n">
        <v>0.25</v>
      </c>
      <c r="AF19" s="329" t="n">
        <v>0</v>
      </c>
      <c r="AG19" s="329" t="n">
        <v>0</v>
      </c>
      <c r="AH19" s="329" t="n">
        <v>0</v>
      </c>
      <c r="AI19" s="329" t="n">
        <v>0</v>
      </c>
      <c r="AJ19" s="329" t="n">
        <v>0</v>
      </c>
      <c r="AK19" s="329" t="n">
        <v>0</v>
      </c>
      <c r="AL19" s="329" t="n">
        <v>0</v>
      </c>
      <c r="AM19" s="329" t="n">
        <v>0</v>
      </c>
      <c r="AN19" s="329" t="n">
        <v>0</v>
      </c>
      <c r="AO19" s="329" t="n">
        <v>0</v>
      </c>
      <c r="AP19" s="329" t="n">
        <v>0</v>
      </c>
      <c r="AQ19" s="329" t="n">
        <v>0</v>
      </c>
      <c r="AR19" s="329" t="n">
        <v>0</v>
      </c>
      <c r="AS19" s="329" t="n">
        <v>0</v>
      </c>
      <c r="AT19" s="329" t="n">
        <v>0</v>
      </c>
      <c r="AU19" s="329" t="n">
        <v>0</v>
      </c>
      <c r="AV19" s="329" t="n">
        <v>0</v>
      </c>
      <c r="AW19" s="329" t="n">
        <v>0</v>
      </c>
      <c r="AX19" s="329" t="n">
        <v>0</v>
      </c>
      <c r="AY19" s="329" t="n">
        <v>0</v>
      </c>
      <c r="AZ19" s="329" t="n">
        <v>0</v>
      </c>
      <c r="BA19" s="329" t="n">
        <v>0</v>
      </c>
      <c r="BB19" s="329" t="n">
        <v>0</v>
      </c>
      <c r="BC19" s="329" t="n">
        <v>0</v>
      </c>
      <c r="BD19" s="329" t="n">
        <v>0</v>
      </c>
      <c r="BE19" s="329" t="n">
        <v>0</v>
      </c>
      <c r="BF19" s="329" t="n">
        <v>0</v>
      </c>
      <c r="BG19" s="329" t="n">
        <v>0</v>
      </c>
      <c r="BH19" s="329" t="n">
        <v>0</v>
      </c>
      <c r="BI19" s="329"/>
      <c r="BJ19" s="329"/>
      <c r="BK19" s="329"/>
      <c r="BL19" s="329"/>
      <c r="BM19" s="329"/>
      <c r="BN19" s="329"/>
      <c r="BO19" s="329"/>
      <c r="BP19" s="329"/>
      <c r="BR19" s="0" t="n">
        <v>0</v>
      </c>
      <c r="BS19" s="0" t="n">
        <f aca="false">BR19</f>
        <v>0</v>
      </c>
    </row>
    <row r="20" customFormat="false" ht="18.85" hidden="false" customHeight="true" outlineLevel="0" collapsed="false">
      <c r="A20" s="325" t="s">
        <v>212</v>
      </c>
      <c r="B20" s="325" t="s">
        <v>213</v>
      </c>
      <c r="C20" s="326" t="s">
        <v>550</v>
      </c>
      <c r="D20" s="326"/>
      <c r="E20" s="326"/>
      <c r="F20" s="326"/>
      <c r="G20" s="326"/>
      <c r="H20" s="326"/>
      <c r="I20" s="327" t="n">
        <f aca="false">M20+K20</f>
        <v>4</v>
      </c>
      <c r="J20" s="327" t="n">
        <v>0</v>
      </c>
      <c r="K20" s="327" t="n">
        <f aca="false">ROUNDDOWN(J20/36*4,0)/4</f>
        <v>0</v>
      </c>
      <c r="L20" s="326"/>
      <c r="M20" s="327" t="n">
        <v>4</v>
      </c>
      <c r="N20" s="327" t="n">
        <v>144</v>
      </c>
      <c r="O20" s="327" t="n">
        <f aca="false">U20+Y20+AC20+AG20+AK20+AO20+AS20+AW20+BA20+BE20</f>
        <v>34</v>
      </c>
      <c r="P20" s="327" t="n">
        <f aca="false">V20+Z20+AD20+AH20+AL20+AP20+AT20+AX20+BB20+BF20</f>
        <v>1</v>
      </c>
      <c r="Q20" s="327" t="n">
        <f aca="false">W20+AA20+AE20+AI20+AM20+AQ20+AU20+AY20+BC20+BG20</f>
        <v>0.25</v>
      </c>
      <c r="R20" s="327" t="n">
        <f aca="false">X20+AB20+AF20+AJ20+AN20+AR20+AV20+AZ20+BD20+BH20</f>
        <v>0</v>
      </c>
      <c r="S20" s="327" t="n">
        <f aca="false">O20+P20+Q20+R20</f>
        <v>35.25</v>
      </c>
      <c r="T20" s="328" t="n">
        <f aca="false">N20-S20</f>
        <v>108.75</v>
      </c>
      <c r="U20" s="329" t="n">
        <v>34</v>
      </c>
      <c r="V20" s="329" t="n">
        <v>1</v>
      </c>
      <c r="W20" s="329" t="n">
        <v>0.25</v>
      </c>
      <c r="X20" s="329" t="n">
        <v>0</v>
      </c>
      <c r="Y20" s="329" t="n">
        <v>0</v>
      </c>
      <c r="Z20" s="329" t="n">
        <v>0</v>
      </c>
      <c r="AA20" s="329" t="n">
        <v>0</v>
      </c>
      <c r="AB20" s="329" t="n">
        <v>0</v>
      </c>
      <c r="AC20" s="329" t="n">
        <v>0</v>
      </c>
      <c r="AD20" s="329" t="n">
        <v>0</v>
      </c>
      <c r="AE20" s="329" t="n">
        <v>0</v>
      </c>
      <c r="AF20" s="329" t="n">
        <v>0</v>
      </c>
      <c r="AG20" s="329" t="n">
        <v>0</v>
      </c>
      <c r="AH20" s="329" t="n">
        <v>0</v>
      </c>
      <c r="AI20" s="329" t="n">
        <v>0</v>
      </c>
      <c r="AJ20" s="329" t="n">
        <v>0</v>
      </c>
      <c r="AK20" s="329" t="n">
        <v>0</v>
      </c>
      <c r="AL20" s="329" t="n">
        <v>0</v>
      </c>
      <c r="AM20" s="329" t="n">
        <v>0</v>
      </c>
      <c r="AN20" s="329" t="n">
        <v>0</v>
      </c>
      <c r="AO20" s="329" t="n">
        <v>0</v>
      </c>
      <c r="AP20" s="329" t="n">
        <v>0</v>
      </c>
      <c r="AQ20" s="329" t="n">
        <v>0</v>
      </c>
      <c r="AR20" s="329" t="n">
        <v>0</v>
      </c>
      <c r="AS20" s="329" t="n">
        <v>0</v>
      </c>
      <c r="AT20" s="329" t="n">
        <v>0</v>
      </c>
      <c r="AU20" s="329" t="n">
        <v>0</v>
      </c>
      <c r="AV20" s="329" t="n">
        <v>0</v>
      </c>
      <c r="AW20" s="329" t="n">
        <v>0</v>
      </c>
      <c r="AX20" s="329" t="n">
        <v>0</v>
      </c>
      <c r="AY20" s="329" t="n">
        <v>0</v>
      </c>
      <c r="AZ20" s="329" t="n">
        <v>0</v>
      </c>
      <c r="BA20" s="329" t="n">
        <v>0</v>
      </c>
      <c r="BB20" s="329" t="n">
        <v>0</v>
      </c>
      <c r="BC20" s="329" t="n">
        <v>0</v>
      </c>
      <c r="BD20" s="329" t="n">
        <v>0</v>
      </c>
      <c r="BE20" s="329" t="n">
        <v>0</v>
      </c>
      <c r="BF20" s="329" t="n">
        <v>0</v>
      </c>
      <c r="BG20" s="329" t="n">
        <v>0</v>
      </c>
      <c r="BH20" s="329" t="n">
        <v>0</v>
      </c>
      <c r="BI20" s="329"/>
      <c r="BJ20" s="329"/>
      <c r="BK20" s="329"/>
      <c r="BL20" s="329"/>
      <c r="BM20" s="329"/>
      <c r="BN20" s="329"/>
      <c r="BO20" s="329"/>
      <c r="BP20" s="329"/>
      <c r="BR20" s="0" t="n">
        <v>0</v>
      </c>
      <c r="BS20" s="0" t="n">
        <f aca="false">BR20</f>
        <v>0</v>
      </c>
    </row>
    <row r="21" customFormat="false" ht="18.85" hidden="false" customHeight="true" outlineLevel="0" collapsed="false">
      <c r="A21" s="325" t="s">
        <v>215</v>
      </c>
      <c r="B21" s="325" t="s">
        <v>216</v>
      </c>
      <c r="C21" s="326" t="s">
        <v>550</v>
      </c>
      <c r="D21" s="326"/>
      <c r="E21" s="326"/>
      <c r="F21" s="326"/>
      <c r="G21" s="326"/>
      <c r="H21" s="326"/>
      <c r="I21" s="327" t="n">
        <f aca="false">M21+K21</f>
        <v>6</v>
      </c>
      <c r="J21" s="327" t="n">
        <v>0</v>
      </c>
      <c r="K21" s="327" t="n">
        <f aca="false">ROUNDDOWN(J21/36*4,0)/4</f>
        <v>0</v>
      </c>
      <c r="L21" s="326"/>
      <c r="M21" s="327" t="n">
        <v>6</v>
      </c>
      <c r="N21" s="327" t="n">
        <v>216</v>
      </c>
      <c r="O21" s="327" t="n">
        <f aca="false">U21+Y21+AC21+AG21+AK21+AO21+AS21+AW21+BA21+BE21</f>
        <v>52</v>
      </c>
      <c r="P21" s="327" t="n">
        <f aca="false">V21+Z21+AD21+AH21+AL21+AP21+AT21+AX21+BB21+BF21</f>
        <v>1</v>
      </c>
      <c r="Q21" s="327" t="n">
        <f aca="false">W21+AA21+AE21+AI21+AM21+AQ21+AU21+AY21+BC21+BG21</f>
        <v>0.25</v>
      </c>
      <c r="R21" s="327" t="n">
        <f aca="false">X21+AB21+AF21+AJ21+AN21+AR21+AV21+AZ21+BD21+BH21</f>
        <v>0</v>
      </c>
      <c r="S21" s="327" t="n">
        <f aca="false">O21+P21+Q21+R21</f>
        <v>53.25</v>
      </c>
      <c r="T21" s="328" t="n">
        <f aca="false">N21-S21</f>
        <v>162.75</v>
      </c>
      <c r="U21" s="329" t="n">
        <v>52</v>
      </c>
      <c r="V21" s="329" t="n">
        <v>1</v>
      </c>
      <c r="W21" s="329" t="n">
        <v>0.25</v>
      </c>
      <c r="X21" s="329" t="n">
        <v>0</v>
      </c>
      <c r="Y21" s="329" t="n">
        <v>0</v>
      </c>
      <c r="Z21" s="329" t="n">
        <v>0</v>
      </c>
      <c r="AA21" s="329" t="n">
        <v>0</v>
      </c>
      <c r="AB21" s="329" t="n">
        <v>0</v>
      </c>
      <c r="AC21" s="329" t="n">
        <v>0</v>
      </c>
      <c r="AD21" s="329" t="n">
        <v>0</v>
      </c>
      <c r="AE21" s="329" t="n">
        <v>0</v>
      </c>
      <c r="AF21" s="329" t="n">
        <v>0</v>
      </c>
      <c r="AG21" s="329" t="n">
        <v>0</v>
      </c>
      <c r="AH21" s="329" t="n">
        <v>0</v>
      </c>
      <c r="AI21" s="329" t="n">
        <v>0</v>
      </c>
      <c r="AJ21" s="329" t="n">
        <v>0</v>
      </c>
      <c r="AK21" s="329" t="n">
        <v>0</v>
      </c>
      <c r="AL21" s="329" t="n">
        <v>0</v>
      </c>
      <c r="AM21" s="329" t="n">
        <v>0</v>
      </c>
      <c r="AN21" s="329" t="n">
        <v>0</v>
      </c>
      <c r="AO21" s="329" t="n">
        <v>0</v>
      </c>
      <c r="AP21" s="329" t="n">
        <v>0</v>
      </c>
      <c r="AQ21" s="329" t="n">
        <v>0</v>
      </c>
      <c r="AR21" s="329" t="n">
        <v>0</v>
      </c>
      <c r="AS21" s="329" t="n">
        <v>0</v>
      </c>
      <c r="AT21" s="329" t="n">
        <v>0</v>
      </c>
      <c r="AU21" s="329" t="n">
        <v>0</v>
      </c>
      <c r="AV21" s="329" t="n">
        <v>0</v>
      </c>
      <c r="AW21" s="329" t="n">
        <v>0</v>
      </c>
      <c r="AX21" s="329" t="n">
        <v>0</v>
      </c>
      <c r="AY21" s="329" t="n">
        <v>0</v>
      </c>
      <c r="AZ21" s="329" t="n">
        <v>0</v>
      </c>
      <c r="BA21" s="329" t="n">
        <v>0</v>
      </c>
      <c r="BB21" s="329" t="n">
        <v>0</v>
      </c>
      <c r="BC21" s="329" t="n">
        <v>0</v>
      </c>
      <c r="BD21" s="329" t="n">
        <v>0</v>
      </c>
      <c r="BE21" s="329" t="n">
        <v>0</v>
      </c>
      <c r="BF21" s="329" t="n">
        <v>0</v>
      </c>
      <c r="BG21" s="329" t="n">
        <v>0</v>
      </c>
      <c r="BH21" s="329" t="n">
        <v>0</v>
      </c>
      <c r="BI21" s="329"/>
      <c r="BJ21" s="329"/>
      <c r="BK21" s="329"/>
      <c r="BL21" s="329"/>
      <c r="BM21" s="329"/>
      <c r="BN21" s="329"/>
      <c r="BO21" s="329"/>
      <c r="BP21" s="329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25" t="s">
        <v>218</v>
      </c>
      <c r="B22" s="325" t="s">
        <v>219</v>
      </c>
      <c r="C22" s="326" t="s">
        <v>549</v>
      </c>
      <c r="D22" s="326"/>
      <c r="E22" s="326"/>
      <c r="F22" s="326"/>
      <c r="G22" s="326"/>
      <c r="H22" s="326"/>
      <c r="I22" s="327" t="n">
        <f aca="false">M22+K22</f>
        <v>6</v>
      </c>
      <c r="J22" s="327" t="n">
        <v>0</v>
      </c>
      <c r="K22" s="327" t="n">
        <f aca="false">ROUNDDOWN(J22/36*4,0)/4</f>
        <v>0</v>
      </c>
      <c r="L22" s="326"/>
      <c r="M22" s="327" t="n">
        <v>6</v>
      </c>
      <c r="N22" s="327" t="n">
        <v>216</v>
      </c>
      <c r="O22" s="327" t="n">
        <f aca="false">U22+Y22+AC22+AG22+AK22+AO22+AS22+AW22+BA22+BE22</f>
        <v>100</v>
      </c>
      <c r="P22" s="327" t="n">
        <f aca="false">V22+Z22+AD22+AH22+AL22+AP22+AT22+AX22+BB22+BF22</f>
        <v>1</v>
      </c>
      <c r="Q22" s="327" t="n">
        <f aca="false">W22+AA22+AE22+AI22+AM22+AQ22+AU22+AY22+BC22+BG22</f>
        <v>0.25</v>
      </c>
      <c r="R22" s="327" t="n">
        <f aca="false">X22+AB22+AF22+AJ22+AN22+AR22+AV22+AZ22+BD22+BH22</f>
        <v>0</v>
      </c>
      <c r="S22" s="327" t="n">
        <f aca="false">O22+P22+Q22+R22</f>
        <v>101.25</v>
      </c>
      <c r="T22" s="328" t="n">
        <f aca="false">N22-S22</f>
        <v>114.75</v>
      </c>
      <c r="U22" s="329" t="n">
        <v>52</v>
      </c>
      <c r="V22" s="329" t="n">
        <v>0</v>
      </c>
      <c r="W22" s="329" t="n">
        <v>0</v>
      </c>
      <c r="X22" s="329" t="n">
        <v>0</v>
      </c>
      <c r="Y22" s="329" t="n">
        <v>48</v>
      </c>
      <c r="Z22" s="329" t="n">
        <v>1</v>
      </c>
      <c r="AA22" s="329" t="n">
        <v>0.25</v>
      </c>
      <c r="AB22" s="329" t="n">
        <v>0</v>
      </c>
      <c r="AC22" s="329" t="n">
        <v>0</v>
      </c>
      <c r="AD22" s="329" t="n">
        <v>0</v>
      </c>
      <c r="AE22" s="329" t="n">
        <v>0</v>
      </c>
      <c r="AF22" s="329" t="n">
        <v>0</v>
      </c>
      <c r="AG22" s="329" t="n">
        <v>0</v>
      </c>
      <c r="AH22" s="329" t="n">
        <v>0</v>
      </c>
      <c r="AI22" s="329" t="n">
        <v>0</v>
      </c>
      <c r="AJ22" s="329" t="n">
        <v>0</v>
      </c>
      <c r="AK22" s="329" t="n">
        <v>0</v>
      </c>
      <c r="AL22" s="329" t="n">
        <v>0</v>
      </c>
      <c r="AM22" s="329" t="n">
        <v>0</v>
      </c>
      <c r="AN22" s="329" t="n">
        <v>0</v>
      </c>
      <c r="AO22" s="329" t="n">
        <v>0</v>
      </c>
      <c r="AP22" s="329" t="n">
        <v>0</v>
      </c>
      <c r="AQ22" s="329" t="n">
        <v>0</v>
      </c>
      <c r="AR22" s="329" t="n">
        <v>0</v>
      </c>
      <c r="AS22" s="329" t="n">
        <v>0</v>
      </c>
      <c r="AT22" s="329" t="n">
        <v>0</v>
      </c>
      <c r="AU22" s="329" t="n">
        <v>0</v>
      </c>
      <c r="AV22" s="329" t="n">
        <v>0</v>
      </c>
      <c r="AW22" s="329" t="n">
        <v>0</v>
      </c>
      <c r="AX22" s="329" t="n">
        <v>0</v>
      </c>
      <c r="AY22" s="329" t="n">
        <v>0</v>
      </c>
      <c r="AZ22" s="329" t="n">
        <v>0</v>
      </c>
      <c r="BA22" s="329" t="n">
        <v>0</v>
      </c>
      <c r="BB22" s="329" t="n">
        <v>0</v>
      </c>
      <c r="BC22" s="329" t="n">
        <v>0</v>
      </c>
      <c r="BD22" s="329" t="n">
        <v>0</v>
      </c>
      <c r="BE22" s="329" t="n">
        <v>0</v>
      </c>
      <c r="BF22" s="329" t="n">
        <v>0</v>
      </c>
      <c r="BG22" s="329" t="n">
        <v>0</v>
      </c>
      <c r="BH22" s="329" t="n">
        <v>0</v>
      </c>
      <c r="BI22" s="329"/>
      <c r="BJ22" s="329"/>
      <c r="BK22" s="329"/>
      <c r="BL22" s="329"/>
      <c r="BM22" s="329"/>
      <c r="BN22" s="329"/>
      <c r="BO22" s="329"/>
      <c r="BP22" s="329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25" t="s">
        <v>221</v>
      </c>
      <c r="B23" s="325" t="s">
        <v>222</v>
      </c>
      <c r="C23" s="326"/>
      <c r="D23" s="326" t="s">
        <v>548</v>
      </c>
      <c r="E23" s="326"/>
      <c r="F23" s="326"/>
      <c r="G23" s="326"/>
      <c r="H23" s="326"/>
      <c r="I23" s="327" t="n">
        <f aca="false">M23+K23</f>
        <v>3</v>
      </c>
      <c r="J23" s="327" t="n">
        <v>0</v>
      </c>
      <c r="K23" s="327" t="n">
        <f aca="false">ROUNDDOWN(J23/36*4,0)/4</f>
        <v>0</v>
      </c>
      <c r="L23" s="326"/>
      <c r="M23" s="327" t="n">
        <v>3</v>
      </c>
      <c r="N23" s="327" t="n">
        <v>108</v>
      </c>
      <c r="O23" s="327" t="n">
        <f aca="false">U23+Y23+AC23+AG23+AK23+AO23+AS23+AW23+BA23+BE23</f>
        <v>46</v>
      </c>
      <c r="P23" s="327" t="n">
        <f aca="false">V23+Z23+AD23+AH23+AL23+AP23+AT23+AX23+BB23+BF23</f>
        <v>0</v>
      </c>
      <c r="Q23" s="327" t="n">
        <f aca="false">W23+AA23+AE23+AI23+AM23+AQ23+AU23+AY23+BC23+BG23</f>
        <v>0.25</v>
      </c>
      <c r="R23" s="327" t="n">
        <f aca="false">X23+AB23+AF23+AJ23+AN23+AR23+AV23+AZ23+BD23+BH23</f>
        <v>0</v>
      </c>
      <c r="S23" s="327" t="n">
        <f aca="false">O23+P23+Q23+R23</f>
        <v>46.25</v>
      </c>
      <c r="T23" s="328" t="n">
        <f aca="false">N23-S23</f>
        <v>61.75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0</v>
      </c>
      <c r="AA23" s="329" t="n">
        <v>0</v>
      </c>
      <c r="AB23" s="329" t="n">
        <v>0</v>
      </c>
      <c r="AC23" s="329" t="n">
        <v>0</v>
      </c>
      <c r="AD23" s="329" t="n">
        <v>0</v>
      </c>
      <c r="AE23" s="329" t="n">
        <v>0</v>
      </c>
      <c r="AF23" s="329" t="n">
        <v>0</v>
      </c>
      <c r="AG23" s="329" t="n">
        <v>46</v>
      </c>
      <c r="AH23" s="329" t="n">
        <v>0</v>
      </c>
      <c r="AI23" s="329" t="n">
        <v>0.25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/>
      <c r="BJ23" s="329"/>
      <c r="BK23" s="329"/>
      <c r="BL23" s="329"/>
      <c r="BM23" s="329"/>
      <c r="BN23" s="329"/>
      <c r="BO23" s="329"/>
      <c r="BP23" s="329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25" t="s">
        <v>224</v>
      </c>
      <c r="B24" s="325" t="s">
        <v>225</v>
      </c>
      <c r="C24" s="326"/>
      <c r="D24" s="326" t="s">
        <v>550</v>
      </c>
      <c r="E24" s="326"/>
      <c r="F24" s="326"/>
      <c r="G24" s="326"/>
      <c r="H24" s="326"/>
      <c r="I24" s="327" t="n">
        <f aca="false">M24+K24</f>
        <v>3</v>
      </c>
      <c r="J24" s="327" t="n">
        <v>0</v>
      </c>
      <c r="K24" s="327" t="n">
        <f aca="false">ROUNDDOWN(J24/36*4,0)/4</f>
        <v>0</v>
      </c>
      <c r="L24" s="326"/>
      <c r="M24" s="327" t="n">
        <v>3</v>
      </c>
      <c r="N24" s="327" t="n">
        <v>108</v>
      </c>
      <c r="O24" s="327" t="n">
        <f aca="false">U24+Y24+AC24+AG24+AK24+AO24+AS24+AW24+BA24+BE24</f>
        <v>34</v>
      </c>
      <c r="P24" s="327" t="n">
        <f aca="false">V24+Z24+AD24+AH24+AL24+AP24+AT24+AX24+BB24+BF24</f>
        <v>0</v>
      </c>
      <c r="Q24" s="327" t="n">
        <f aca="false">W24+AA24+AE24+AI24+AM24+AQ24+AU24+AY24+BC24+BG24</f>
        <v>0.25</v>
      </c>
      <c r="R24" s="327" t="n">
        <f aca="false">X24+AB24+AF24+AJ24+AN24+AR24+AV24+AZ24+BD24+BH24</f>
        <v>0</v>
      </c>
      <c r="S24" s="327" t="n">
        <f aca="false">O24+P24+Q24+R24</f>
        <v>34.25</v>
      </c>
      <c r="T24" s="328" t="n">
        <f aca="false">N24-S24</f>
        <v>73.75</v>
      </c>
      <c r="U24" s="329" t="n">
        <v>34</v>
      </c>
      <c r="V24" s="329" t="n">
        <v>0</v>
      </c>
      <c r="W24" s="329" t="n">
        <v>0.25</v>
      </c>
      <c r="X24" s="329" t="n">
        <v>0</v>
      </c>
      <c r="Y24" s="329" t="n">
        <v>0</v>
      </c>
      <c r="Z24" s="329" t="n">
        <v>0</v>
      </c>
      <c r="AA24" s="329" t="n">
        <v>0</v>
      </c>
      <c r="AB24" s="329" t="n">
        <v>0</v>
      </c>
      <c r="AC24" s="329" t="n">
        <v>0</v>
      </c>
      <c r="AD24" s="329" t="n">
        <v>0</v>
      </c>
      <c r="AE24" s="329" t="n">
        <v>0</v>
      </c>
      <c r="AF24" s="329" t="n">
        <v>0</v>
      </c>
      <c r="AG24" s="329" t="n">
        <v>0</v>
      </c>
      <c r="AH24" s="329" t="n">
        <v>0</v>
      </c>
      <c r="AI24" s="329" t="n">
        <v>0</v>
      </c>
      <c r="AJ24" s="329" t="n">
        <v>0</v>
      </c>
      <c r="AK24" s="329" t="n">
        <v>0</v>
      </c>
      <c r="AL24" s="329" t="n">
        <v>0</v>
      </c>
      <c r="AM24" s="329" t="n">
        <v>0</v>
      </c>
      <c r="AN24" s="329" t="n">
        <v>0</v>
      </c>
      <c r="AO24" s="329" t="n">
        <v>0</v>
      </c>
      <c r="AP24" s="329" t="n">
        <v>0</v>
      </c>
      <c r="AQ24" s="329" t="n">
        <v>0</v>
      </c>
      <c r="AR24" s="329" t="n">
        <v>0</v>
      </c>
      <c r="AS24" s="329" t="n">
        <v>0</v>
      </c>
      <c r="AT24" s="329" t="n">
        <v>0</v>
      </c>
      <c r="AU24" s="329" t="n">
        <v>0</v>
      </c>
      <c r="AV24" s="329" t="n">
        <v>0</v>
      </c>
      <c r="AW24" s="329" t="n">
        <v>0</v>
      </c>
      <c r="AX24" s="329" t="n">
        <v>0</v>
      </c>
      <c r="AY24" s="329" t="n">
        <v>0</v>
      </c>
      <c r="AZ24" s="329" t="n">
        <v>0</v>
      </c>
      <c r="BA24" s="329" t="n">
        <v>0</v>
      </c>
      <c r="BB24" s="329" t="n">
        <v>0</v>
      </c>
      <c r="BC24" s="329" t="n">
        <v>0</v>
      </c>
      <c r="BD24" s="329" t="n">
        <v>0</v>
      </c>
      <c r="BE24" s="329" t="n">
        <v>0</v>
      </c>
      <c r="BF24" s="329" t="n">
        <v>0</v>
      </c>
      <c r="BG24" s="329" t="n">
        <v>0</v>
      </c>
      <c r="BH24" s="329" t="n">
        <v>0</v>
      </c>
      <c r="BI24" s="329"/>
      <c r="BJ24" s="329"/>
      <c r="BK24" s="329"/>
      <c r="BL24" s="329"/>
      <c r="BM24" s="329"/>
      <c r="BN24" s="329"/>
      <c r="BO24" s="329"/>
      <c r="BP24" s="329"/>
      <c r="BR24" s="0" t="n">
        <v>0</v>
      </c>
      <c r="BS24" s="0" t="n">
        <f aca="false">BR24</f>
        <v>0</v>
      </c>
    </row>
    <row r="25" customFormat="false" ht="18.85" hidden="false" customHeight="true" outlineLevel="0" collapsed="false">
      <c r="A25" s="325" t="s">
        <v>226</v>
      </c>
      <c r="B25" s="325" t="s">
        <v>227</v>
      </c>
      <c r="C25" s="326"/>
      <c r="D25" s="326" t="s">
        <v>543</v>
      </c>
      <c r="E25" s="326"/>
      <c r="F25" s="326"/>
      <c r="G25" s="326"/>
      <c r="H25" s="326"/>
      <c r="I25" s="327" t="n">
        <f aca="false">M25+K25</f>
        <v>3</v>
      </c>
      <c r="J25" s="327" t="n">
        <v>0</v>
      </c>
      <c r="K25" s="327" t="n">
        <f aca="false">ROUNDDOWN(J25/36*4,0)/4</f>
        <v>0</v>
      </c>
      <c r="L25" s="326"/>
      <c r="M25" s="327" t="n">
        <v>3</v>
      </c>
      <c r="N25" s="327" t="n">
        <v>108</v>
      </c>
      <c r="O25" s="327" t="n">
        <f aca="false">U25+Y25+AC25+AG25+AK25+AO25+AS25+AW25+BA25+BE25</f>
        <v>48</v>
      </c>
      <c r="P25" s="327" t="n">
        <f aca="false">V25+Z25+AD25+AH25+AL25+AP25+AT25+AX25+BB25+BF25</f>
        <v>0</v>
      </c>
      <c r="Q25" s="327" t="n">
        <f aca="false">W25+AA25+AE25+AI25+AM25+AQ25+AU25+AY25+BC25+BG25</f>
        <v>0.25</v>
      </c>
      <c r="R25" s="327" t="n">
        <f aca="false">X25+AB25+AF25+AJ25+AN25+AR25+AV25+AZ25+BD25+BH25</f>
        <v>0</v>
      </c>
      <c r="S25" s="327" t="n">
        <f aca="false">O25+P25+Q25+R25</f>
        <v>48.25</v>
      </c>
      <c r="T25" s="328" t="n">
        <f aca="false">N25-S25</f>
        <v>59.75</v>
      </c>
      <c r="U25" s="329" t="n">
        <v>0</v>
      </c>
      <c r="V25" s="329" t="n">
        <v>0</v>
      </c>
      <c r="W25" s="329" t="n">
        <v>0</v>
      </c>
      <c r="X25" s="329" t="n">
        <v>0</v>
      </c>
      <c r="Y25" s="329" t="n">
        <v>48</v>
      </c>
      <c r="Z25" s="329" t="n">
        <v>0</v>
      </c>
      <c r="AA25" s="329" t="n">
        <v>0.25</v>
      </c>
      <c r="AB25" s="329" t="n">
        <v>0</v>
      </c>
      <c r="AC25" s="329" t="n">
        <v>0</v>
      </c>
      <c r="AD25" s="329" t="n">
        <v>0</v>
      </c>
      <c r="AE25" s="329" t="n">
        <v>0</v>
      </c>
      <c r="AF25" s="329" t="n">
        <v>0</v>
      </c>
      <c r="AG25" s="329" t="n">
        <v>0</v>
      </c>
      <c r="AH25" s="329" t="n">
        <v>0</v>
      </c>
      <c r="AI25" s="329" t="n">
        <v>0</v>
      </c>
      <c r="AJ25" s="329" t="n">
        <v>0</v>
      </c>
      <c r="AK25" s="329" t="n">
        <v>0</v>
      </c>
      <c r="AL25" s="329" t="n">
        <v>0</v>
      </c>
      <c r="AM25" s="329" t="n">
        <v>0</v>
      </c>
      <c r="AN25" s="329" t="n">
        <v>0</v>
      </c>
      <c r="AO25" s="329" t="n">
        <v>0</v>
      </c>
      <c r="AP25" s="329" t="n">
        <v>0</v>
      </c>
      <c r="AQ25" s="329" t="n">
        <v>0</v>
      </c>
      <c r="AR25" s="329" t="n">
        <v>0</v>
      </c>
      <c r="AS25" s="329" t="n">
        <v>0</v>
      </c>
      <c r="AT25" s="329" t="n">
        <v>0</v>
      </c>
      <c r="AU25" s="329" t="n">
        <v>0</v>
      </c>
      <c r="AV25" s="329" t="n">
        <v>0</v>
      </c>
      <c r="AW25" s="329" t="n">
        <v>0</v>
      </c>
      <c r="AX25" s="329" t="n">
        <v>0</v>
      </c>
      <c r="AY25" s="329" t="n">
        <v>0</v>
      </c>
      <c r="AZ25" s="329" t="n">
        <v>0</v>
      </c>
      <c r="BA25" s="329" t="n">
        <v>0</v>
      </c>
      <c r="BB25" s="329" t="n">
        <v>0</v>
      </c>
      <c r="BC25" s="329" t="n">
        <v>0</v>
      </c>
      <c r="BD25" s="329" t="n">
        <v>0</v>
      </c>
      <c r="BE25" s="329" t="n">
        <v>0</v>
      </c>
      <c r="BF25" s="329" t="n">
        <v>0</v>
      </c>
      <c r="BG25" s="329" t="n">
        <v>0</v>
      </c>
      <c r="BH25" s="329" t="n">
        <v>0</v>
      </c>
      <c r="BI25" s="329"/>
      <c r="BJ25" s="329"/>
      <c r="BK25" s="329"/>
      <c r="BL25" s="329"/>
      <c r="BM25" s="329"/>
      <c r="BN25" s="329"/>
      <c r="BO25" s="329"/>
      <c r="BP25" s="329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25" t="s">
        <v>229</v>
      </c>
      <c r="B26" s="325" t="s">
        <v>230</v>
      </c>
      <c r="C26" s="326"/>
      <c r="D26" s="326" t="s">
        <v>553</v>
      </c>
      <c r="E26" s="326"/>
      <c r="F26" s="326"/>
      <c r="G26" s="326"/>
      <c r="H26" s="326"/>
      <c r="I26" s="327" t="n">
        <f aca="false">M26+K26</f>
        <v>3</v>
      </c>
      <c r="J26" s="327" t="n">
        <v>0</v>
      </c>
      <c r="K26" s="327" t="n">
        <f aca="false">ROUNDDOWN(J26/36*4,0)/4</f>
        <v>0</v>
      </c>
      <c r="L26" s="326"/>
      <c r="M26" s="327" t="n">
        <v>3</v>
      </c>
      <c r="N26" s="327" t="n">
        <v>108</v>
      </c>
      <c r="O26" s="327" t="n">
        <f aca="false">U26+Y26+AC26+AG26+AK26+AO26+AS26+AW26+BA26+BE26</f>
        <v>34</v>
      </c>
      <c r="P26" s="327" t="n">
        <f aca="false">V26+Z26+AD26+AH26+AL26+AP26+AT26+AX26+BB26+BF26</f>
        <v>0</v>
      </c>
      <c r="Q26" s="327" t="n">
        <f aca="false">W26+AA26+AE26+AI26+AM26+AQ26+AU26+AY26+BC26+BG26</f>
        <v>0.25</v>
      </c>
      <c r="R26" s="327" t="n">
        <f aca="false">X26+AB26+AF26+AJ26+AN26+AR26+AV26+AZ26+BD26+BH26</f>
        <v>0</v>
      </c>
      <c r="S26" s="327" t="n">
        <f aca="false">O26+P26+Q26+R26</f>
        <v>34.25</v>
      </c>
      <c r="T26" s="328" t="n">
        <f aca="false">N26-S26</f>
        <v>73.75</v>
      </c>
      <c r="U26" s="329" t="n">
        <v>0</v>
      </c>
      <c r="V26" s="329" t="n">
        <v>0</v>
      </c>
      <c r="W26" s="329" t="n">
        <v>0</v>
      </c>
      <c r="X26" s="329" t="n">
        <v>0</v>
      </c>
      <c r="Y26" s="329" t="n">
        <v>0</v>
      </c>
      <c r="Z26" s="329" t="n">
        <v>0</v>
      </c>
      <c r="AA26" s="329" t="n">
        <v>0</v>
      </c>
      <c r="AB26" s="329" t="n">
        <v>0</v>
      </c>
      <c r="AC26" s="329" t="n">
        <v>0</v>
      </c>
      <c r="AD26" s="329" t="n">
        <v>0</v>
      </c>
      <c r="AE26" s="329" t="n">
        <v>0</v>
      </c>
      <c r="AF26" s="329" t="n">
        <v>0</v>
      </c>
      <c r="AG26" s="329" t="n">
        <v>0</v>
      </c>
      <c r="AH26" s="329" t="n">
        <v>0</v>
      </c>
      <c r="AI26" s="329" t="n">
        <v>0</v>
      </c>
      <c r="AJ26" s="329" t="n">
        <v>0</v>
      </c>
      <c r="AK26" s="329" t="n">
        <v>34</v>
      </c>
      <c r="AL26" s="329" t="n">
        <v>0</v>
      </c>
      <c r="AM26" s="329" t="n">
        <v>0.25</v>
      </c>
      <c r="AN26" s="329" t="n">
        <v>0</v>
      </c>
      <c r="AO26" s="329" t="n">
        <v>0</v>
      </c>
      <c r="AP26" s="329" t="n">
        <v>0</v>
      </c>
      <c r="AQ26" s="329" t="n">
        <v>0</v>
      </c>
      <c r="AR26" s="329" t="n">
        <v>0</v>
      </c>
      <c r="AS26" s="329" t="n">
        <v>0</v>
      </c>
      <c r="AT26" s="329" t="n">
        <v>0</v>
      </c>
      <c r="AU26" s="329" t="n">
        <v>0</v>
      </c>
      <c r="AV26" s="329" t="n">
        <v>0</v>
      </c>
      <c r="AW26" s="329" t="n">
        <v>0</v>
      </c>
      <c r="AX26" s="329" t="n">
        <v>0</v>
      </c>
      <c r="AY26" s="329" t="n">
        <v>0</v>
      </c>
      <c r="AZ26" s="329" t="n">
        <v>0</v>
      </c>
      <c r="BA26" s="329" t="n">
        <v>0</v>
      </c>
      <c r="BB26" s="329" t="n">
        <v>0</v>
      </c>
      <c r="BC26" s="329" t="n">
        <v>0</v>
      </c>
      <c r="BD26" s="329" t="n">
        <v>0</v>
      </c>
      <c r="BE26" s="329" t="n">
        <v>0</v>
      </c>
      <c r="BF26" s="329" t="n">
        <v>0</v>
      </c>
      <c r="BG26" s="329" t="n">
        <v>0</v>
      </c>
      <c r="BH26" s="329" t="n">
        <v>0</v>
      </c>
      <c r="BI26" s="329"/>
      <c r="BJ26" s="329"/>
      <c r="BK26" s="329"/>
      <c r="BL26" s="329"/>
      <c r="BM26" s="329"/>
      <c r="BN26" s="329"/>
      <c r="BO26" s="329"/>
      <c r="BP26" s="329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25" t="s">
        <v>232</v>
      </c>
      <c r="B27" s="325" t="s">
        <v>233</v>
      </c>
      <c r="C27" s="326"/>
      <c r="D27" s="326" t="s">
        <v>547</v>
      </c>
      <c r="E27" s="326"/>
      <c r="F27" s="326"/>
      <c r="G27" s="326"/>
      <c r="H27" s="326"/>
      <c r="I27" s="327" t="n">
        <f aca="false">M27+K27</f>
        <v>3</v>
      </c>
      <c r="J27" s="327" t="n">
        <v>0</v>
      </c>
      <c r="K27" s="327" t="n">
        <f aca="false">ROUNDDOWN(J27/36*4,0)/4</f>
        <v>0</v>
      </c>
      <c r="L27" s="326"/>
      <c r="M27" s="327" t="n">
        <v>3</v>
      </c>
      <c r="N27" s="327" t="n">
        <v>108</v>
      </c>
      <c r="O27" s="327" t="n">
        <f aca="false">U27+Y27+AC27+AG27+AK27+AO27+AS27+AW27+BA27+BE27</f>
        <v>44</v>
      </c>
      <c r="P27" s="327" t="n">
        <f aca="false">V27+Z27+AD27+AH27+AL27+AP27+AT27+AX27+BB27+BF27</f>
        <v>0</v>
      </c>
      <c r="Q27" s="327" t="n">
        <f aca="false">W27+AA27+AE27+AI27+AM27+AQ27+AU27+AY27+BC27+BG27</f>
        <v>0.25</v>
      </c>
      <c r="R27" s="327" t="n">
        <f aca="false">X27+AB27+AF27+AJ27+AN27+AR27+AV27+AZ27+BD27+BH27</f>
        <v>0</v>
      </c>
      <c r="S27" s="327" t="n">
        <f aca="false">O27+P27+Q27+R27</f>
        <v>44.25</v>
      </c>
      <c r="T27" s="328" t="n">
        <f aca="false">N27-S27</f>
        <v>63.75</v>
      </c>
      <c r="U27" s="329" t="n">
        <v>0</v>
      </c>
      <c r="V27" s="329" t="n">
        <v>0</v>
      </c>
      <c r="W27" s="329" t="n">
        <v>0</v>
      </c>
      <c r="X27" s="329" t="n">
        <v>0</v>
      </c>
      <c r="Y27" s="329" t="n">
        <v>0</v>
      </c>
      <c r="Z27" s="329" t="n">
        <v>0</v>
      </c>
      <c r="AA27" s="329" t="n">
        <v>0</v>
      </c>
      <c r="AB27" s="329" t="n">
        <v>0</v>
      </c>
      <c r="AC27" s="329" t="n">
        <v>0</v>
      </c>
      <c r="AD27" s="329" t="n">
        <v>0</v>
      </c>
      <c r="AE27" s="329" t="n">
        <v>0</v>
      </c>
      <c r="AF27" s="329" t="n">
        <v>0</v>
      </c>
      <c r="AG27" s="329" t="n">
        <v>0</v>
      </c>
      <c r="AH27" s="329" t="n">
        <v>0</v>
      </c>
      <c r="AI27" s="329" t="n">
        <v>0</v>
      </c>
      <c r="AJ27" s="329" t="n">
        <v>0</v>
      </c>
      <c r="AK27" s="329" t="n">
        <v>0</v>
      </c>
      <c r="AL27" s="329" t="n">
        <v>0</v>
      </c>
      <c r="AM27" s="329" t="n">
        <v>0</v>
      </c>
      <c r="AN27" s="329" t="n">
        <v>0</v>
      </c>
      <c r="AO27" s="329" t="n">
        <v>44</v>
      </c>
      <c r="AP27" s="329" t="n">
        <v>0</v>
      </c>
      <c r="AQ27" s="329" t="n">
        <v>0.25</v>
      </c>
      <c r="AR27" s="329" t="n">
        <v>0</v>
      </c>
      <c r="AS27" s="329" t="n">
        <v>0</v>
      </c>
      <c r="AT27" s="329" t="n">
        <v>0</v>
      </c>
      <c r="AU27" s="329" t="n">
        <v>0</v>
      </c>
      <c r="AV27" s="329" t="n">
        <v>0</v>
      </c>
      <c r="AW27" s="329" t="n">
        <v>0</v>
      </c>
      <c r="AX27" s="329" t="n">
        <v>0</v>
      </c>
      <c r="AY27" s="329" t="n">
        <v>0</v>
      </c>
      <c r="AZ27" s="329" t="n">
        <v>0</v>
      </c>
      <c r="BA27" s="329" t="n">
        <v>0</v>
      </c>
      <c r="BB27" s="329" t="n">
        <v>0</v>
      </c>
      <c r="BC27" s="329" t="n">
        <v>0</v>
      </c>
      <c r="BD27" s="329" t="n">
        <v>0</v>
      </c>
      <c r="BE27" s="329" t="n">
        <v>0</v>
      </c>
      <c r="BF27" s="329" t="n">
        <v>0</v>
      </c>
      <c r="BG27" s="329" t="n">
        <v>0</v>
      </c>
      <c r="BH27" s="329" t="n">
        <v>0</v>
      </c>
      <c r="BI27" s="329"/>
      <c r="BJ27" s="329"/>
      <c r="BK27" s="329"/>
      <c r="BL27" s="329"/>
      <c r="BM27" s="329"/>
      <c r="BN27" s="329"/>
      <c r="BO27" s="329"/>
      <c r="BP27" s="329"/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25" t="s">
        <v>234</v>
      </c>
      <c r="B28" s="325" t="s">
        <v>235</v>
      </c>
      <c r="C28" s="326"/>
      <c r="D28" s="326" t="s">
        <v>554</v>
      </c>
      <c r="E28" s="326"/>
      <c r="F28" s="326" t="s">
        <v>542</v>
      </c>
      <c r="G28" s="326"/>
      <c r="H28" s="326"/>
      <c r="I28" s="327" t="n">
        <f aca="false">M28+K28</f>
        <v>3</v>
      </c>
      <c r="J28" s="327" t="n">
        <v>0</v>
      </c>
      <c r="K28" s="327" t="n">
        <f aca="false">ROUNDDOWN(J28/36*4,0)/4</f>
        <v>0</v>
      </c>
      <c r="L28" s="326"/>
      <c r="M28" s="327" t="n">
        <v>3</v>
      </c>
      <c r="N28" s="327" t="n">
        <v>108</v>
      </c>
      <c r="O28" s="327" t="n">
        <f aca="false">U28+Y28+AC28+AG28+AK28+AO28+AS28+AW28+BA28+BE28</f>
        <v>34</v>
      </c>
      <c r="P28" s="327" t="n">
        <f aca="false">V28+Z28+AD28+AH28+AL28+AP28+AT28+AX28+BB28+BF28</f>
        <v>0</v>
      </c>
      <c r="Q28" s="327" t="n">
        <f aca="false">W28+AA28+AE28+AI28+AM28+AQ28+AU28+AY28+BC28+BG28</f>
        <v>0.5</v>
      </c>
      <c r="R28" s="327" t="n">
        <f aca="false">X28+AB28+AF28+AJ28+AN28+AR28+AV28+AZ28+BD28+BH28</f>
        <v>1</v>
      </c>
      <c r="S28" s="327" t="n">
        <f aca="false">O28+P28+Q28+R28</f>
        <v>35.5</v>
      </c>
      <c r="T28" s="328" t="n">
        <f aca="false">N28-S28</f>
        <v>72.5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34</v>
      </c>
      <c r="AD28" s="329" t="n">
        <v>0</v>
      </c>
      <c r="AE28" s="329" t="n">
        <v>0.5</v>
      </c>
      <c r="AF28" s="329" t="n">
        <v>1</v>
      </c>
      <c r="AG28" s="329" t="n">
        <v>0</v>
      </c>
      <c r="AH28" s="329" t="n">
        <v>0</v>
      </c>
      <c r="AI28" s="329" t="n">
        <v>0</v>
      </c>
      <c r="AJ28" s="329" t="n">
        <v>0</v>
      </c>
      <c r="AK28" s="329" t="n">
        <v>0</v>
      </c>
      <c r="AL28" s="329" t="n">
        <v>0</v>
      </c>
      <c r="AM28" s="329" t="n">
        <v>0</v>
      </c>
      <c r="AN28" s="329" t="n">
        <v>0</v>
      </c>
      <c r="AO28" s="329" t="n">
        <v>0</v>
      </c>
      <c r="AP28" s="329" t="n">
        <v>0</v>
      </c>
      <c r="AQ28" s="329" t="n">
        <v>0</v>
      </c>
      <c r="AR28" s="329" t="n">
        <v>0</v>
      </c>
      <c r="AS28" s="329" t="n">
        <v>0</v>
      </c>
      <c r="AT28" s="329" t="n">
        <v>0</v>
      </c>
      <c r="AU28" s="329" t="n">
        <v>0</v>
      </c>
      <c r="AV28" s="329" t="n">
        <v>0</v>
      </c>
      <c r="AW28" s="329" t="n">
        <v>0</v>
      </c>
      <c r="AX28" s="329" t="n">
        <v>0</v>
      </c>
      <c r="AY28" s="329" t="n">
        <v>0</v>
      </c>
      <c r="AZ28" s="329" t="n">
        <v>0</v>
      </c>
      <c r="BA28" s="329" t="n">
        <v>0</v>
      </c>
      <c r="BB28" s="329" t="n">
        <v>0</v>
      </c>
      <c r="BC28" s="329" t="n">
        <v>0</v>
      </c>
      <c r="BD28" s="329" t="n">
        <v>0</v>
      </c>
      <c r="BE28" s="329" t="n">
        <v>0</v>
      </c>
      <c r="BF28" s="329" t="n">
        <v>0</v>
      </c>
      <c r="BG28" s="329" t="n">
        <v>0</v>
      </c>
      <c r="BH28" s="329" t="n">
        <v>0</v>
      </c>
      <c r="BI28" s="329"/>
      <c r="BJ28" s="329"/>
      <c r="BK28" s="329"/>
      <c r="BL28" s="329"/>
      <c r="BM28" s="329"/>
      <c r="BN28" s="329"/>
      <c r="BO28" s="329"/>
      <c r="BP28" s="329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25" t="s">
        <v>238</v>
      </c>
      <c r="B29" s="325" t="s">
        <v>239</v>
      </c>
      <c r="C29" s="326"/>
      <c r="D29" s="326" t="s">
        <v>548</v>
      </c>
      <c r="E29" s="326"/>
      <c r="F29" s="326"/>
      <c r="G29" s="326"/>
      <c r="H29" s="326"/>
      <c r="I29" s="327" t="n">
        <f aca="false">M29+K29</f>
        <v>3</v>
      </c>
      <c r="J29" s="327" t="n">
        <v>0</v>
      </c>
      <c r="K29" s="327" t="n">
        <f aca="false">ROUNDDOWN(J29/36*4,0)/4</f>
        <v>0</v>
      </c>
      <c r="L29" s="326"/>
      <c r="M29" s="327" t="n">
        <v>3</v>
      </c>
      <c r="N29" s="327" t="n">
        <v>108</v>
      </c>
      <c r="O29" s="327" t="n">
        <f aca="false">U29+Y29+AC29+AG29+AK29+AO29+AS29+AW29+BA29+BE29</f>
        <v>44</v>
      </c>
      <c r="P29" s="327" t="n">
        <f aca="false">V29+Z29+AD29+AH29+AL29+AP29+AT29+AX29+BB29+BF29</f>
        <v>0</v>
      </c>
      <c r="Q29" s="327" t="n">
        <f aca="false">W29+AA29+AE29+AI29+AM29+AQ29+AU29+AY29+BC29+BG29</f>
        <v>0.25</v>
      </c>
      <c r="R29" s="327" t="n">
        <f aca="false">X29+AB29+AF29+AJ29+AN29+AR29+AV29+AZ29+BD29+BH29</f>
        <v>0</v>
      </c>
      <c r="S29" s="327" t="n">
        <f aca="false">O29+P29+Q29+R29</f>
        <v>44.25</v>
      </c>
      <c r="T29" s="328" t="n">
        <f aca="false">N29-S29</f>
        <v>63.75</v>
      </c>
      <c r="U29" s="329" t="n">
        <v>0</v>
      </c>
      <c r="V29" s="329" t="n">
        <v>0</v>
      </c>
      <c r="W29" s="329" t="n">
        <v>0</v>
      </c>
      <c r="X29" s="329" t="n">
        <v>0</v>
      </c>
      <c r="Y29" s="329" t="n">
        <v>0</v>
      </c>
      <c r="Z29" s="329" t="n">
        <v>0</v>
      </c>
      <c r="AA29" s="329" t="n">
        <v>0</v>
      </c>
      <c r="AB29" s="329" t="n">
        <v>0</v>
      </c>
      <c r="AC29" s="329" t="n">
        <v>0</v>
      </c>
      <c r="AD29" s="329" t="n">
        <v>0</v>
      </c>
      <c r="AE29" s="329" t="n">
        <v>0</v>
      </c>
      <c r="AF29" s="329" t="n">
        <v>0</v>
      </c>
      <c r="AG29" s="329" t="n">
        <v>44</v>
      </c>
      <c r="AH29" s="329" t="n">
        <v>0</v>
      </c>
      <c r="AI29" s="329" t="n">
        <v>0.25</v>
      </c>
      <c r="AJ29" s="329" t="n">
        <v>0</v>
      </c>
      <c r="AK29" s="329" t="n">
        <v>0</v>
      </c>
      <c r="AL29" s="329" t="n">
        <v>0</v>
      </c>
      <c r="AM29" s="329" t="n">
        <v>0</v>
      </c>
      <c r="AN29" s="329" t="n">
        <v>0</v>
      </c>
      <c r="AO29" s="329" t="n">
        <v>0</v>
      </c>
      <c r="AP29" s="329" t="n">
        <v>0</v>
      </c>
      <c r="AQ29" s="329" t="n">
        <v>0</v>
      </c>
      <c r="AR29" s="329" t="n">
        <v>0</v>
      </c>
      <c r="AS29" s="329" t="n">
        <v>0</v>
      </c>
      <c r="AT29" s="329" t="n">
        <v>0</v>
      </c>
      <c r="AU29" s="329" t="n">
        <v>0</v>
      </c>
      <c r="AV29" s="329" t="n">
        <v>0</v>
      </c>
      <c r="AW29" s="329" t="n">
        <v>0</v>
      </c>
      <c r="AX29" s="329" t="n">
        <v>0</v>
      </c>
      <c r="AY29" s="329" t="n">
        <v>0</v>
      </c>
      <c r="AZ29" s="329" t="n">
        <v>0</v>
      </c>
      <c r="BA29" s="329" t="n">
        <v>0</v>
      </c>
      <c r="BB29" s="329" t="n">
        <v>0</v>
      </c>
      <c r="BC29" s="329" t="n">
        <v>0</v>
      </c>
      <c r="BD29" s="329" t="n">
        <v>0</v>
      </c>
      <c r="BE29" s="329" t="n">
        <v>0</v>
      </c>
      <c r="BF29" s="329" t="n">
        <v>0</v>
      </c>
      <c r="BG29" s="329" t="n">
        <v>0</v>
      </c>
      <c r="BH29" s="329" t="n">
        <v>0</v>
      </c>
      <c r="BI29" s="329"/>
      <c r="BJ29" s="329"/>
      <c r="BK29" s="329"/>
      <c r="BL29" s="329"/>
      <c r="BM29" s="329"/>
      <c r="BN29" s="329"/>
      <c r="BO29" s="329"/>
      <c r="BP29" s="329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25" t="s">
        <v>241</v>
      </c>
      <c r="B30" s="325" t="s">
        <v>242</v>
      </c>
      <c r="C30" s="326"/>
      <c r="D30" s="326" t="s">
        <v>543</v>
      </c>
      <c r="E30" s="326"/>
      <c r="F30" s="326"/>
      <c r="G30" s="326"/>
      <c r="H30" s="326"/>
      <c r="I30" s="327" t="n">
        <f aca="false">M30+K30</f>
        <v>4</v>
      </c>
      <c r="J30" s="327" t="n">
        <v>0</v>
      </c>
      <c r="K30" s="327" t="n">
        <f aca="false">ROUNDDOWN(J30/36*4,0)/4</f>
        <v>0</v>
      </c>
      <c r="L30" s="326"/>
      <c r="M30" s="327" t="n">
        <v>4</v>
      </c>
      <c r="N30" s="327" t="n">
        <v>144</v>
      </c>
      <c r="O30" s="327" t="n">
        <f aca="false">U30+Y30+AC30+AG30+AK30+AO30+AS30+AW30+BA30+BE30</f>
        <v>48</v>
      </c>
      <c r="P30" s="327" t="n">
        <f aca="false">V30+Z30+AD30+AH30+AL30+AP30+AT30+AX30+BB30+BF30</f>
        <v>0</v>
      </c>
      <c r="Q30" s="327" t="n">
        <f aca="false">W30+AA30+AE30+AI30+AM30+AQ30+AU30+AY30+BC30+BG30</f>
        <v>0.25</v>
      </c>
      <c r="R30" s="327" t="n">
        <f aca="false">X30+AB30+AF30+AJ30+AN30+AR30+AV30+AZ30+BD30+BH30</f>
        <v>0</v>
      </c>
      <c r="S30" s="327" t="n">
        <f aca="false">O30+P30+Q30+R30</f>
        <v>48.25</v>
      </c>
      <c r="T30" s="328" t="n">
        <f aca="false">N30-S30</f>
        <v>95.75</v>
      </c>
      <c r="U30" s="329" t="n">
        <v>0</v>
      </c>
      <c r="V30" s="329" t="n">
        <v>0</v>
      </c>
      <c r="W30" s="329" t="n">
        <v>0</v>
      </c>
      <c r="X30" s="329" t="n">
        <v>0</v>
      </c>
      <c r="Y30" s="329" t="n">
        <v>48</v>
      </c>
      <c r="Z30" s="329" t="n">
        <v>0</v>
      </c>
      <c r="AA30" s="329" t="n">
        <v>0.25</v>
      </c>
      <c r="AB30" s="329" t="n">
        <v>0</v>
      </c>
      <c r="AC30" s="329" t="n">
        <v>0</v>
      </c>
      <c r="AD30" s="329" t="n">
        <v>0</v>
      </c>
      <c r="AE30" s="329" t="n">
        <v>0</v>
      </c>
      <c r="AF30" s="329" t="n">
        <v>0</v>
      </c>
      <c r="AG30" s="329" t="n">
        <v>0</v>
      </c>
      <c r="AH30" s="329" t="n">
        <v>0</v>
      </c>
      <c r="AI30" s="329" t="n">
        <v>0</v>
      </c>
      <c r="AJ30" s="329" t="n">
        <v>0</v>
      </c>
      <c r="AK30" s="329" t="n">
        <v>0</v>
      </c>
      <c r="AL30" s="329" t="n">
        <v>0</v>
      </c>
      <c r="AM30" s="329" t="n">
        <v>0</v>
      </c>
      <c r="AN30" s="329" t="n">
        <v>0</v>
      </c>
      <c r="AO30" s="329" t="n">
        <v>0</v>
      </c>
      <c r="AP30" s="329" t="n">
        <v>0</v>
      </c>
      <c r="AQ30" s="329" t="n">
        <v>0</v>
      </c>
      <c r="AR30" s="329" t="n">
        <v>0</v>
      </c>
      <c r="AS30" s="329" t="n">
        <v>0</v>
      </c>
      <c r="AT30" s="329" t="n">
        <v>0</v>
      </c>
      <c r="AU30" s="329" t="n">
        <v>0</v>
      </c>
      <c r="AV30" s="329" t="n">
        <v>0</v>
      </c>
      <c r="AW30" s="329" t="n">
        <v>0</v>
      </c>
      <c r="AX30" s="329" t="n">
        <v>0</v>
      </c>
      <c r="AY30" s="329" t="n">
        <v>0</v>
      </c>
      <c r="AZ30" s="329" t="n">
        <v>0</v>
      </c>
      <c r="BA30" s="329" t="n">
        <v>0</v>
      </c>
      <c r="BB30" s="329" t="n">
        <v>0</v>
      </c>
      <c r="BC30" s="329" t="n">
        <v>0</v>
      </c>
      <c r="BD30" s="329" t="n">
        <v>0</v>
      </c>
      <c r="BE30" s="329" t="n">
        <v>0</v>
      </c>
      <c r="BF30" s="329" t="n">
        <v>0</v>
      </c>
      <c r="BG30" s="329" t="n">
        <v>0</v>
      </c>
      <c r="BH30" s="329" t="n">
        <v>0</v>
      </c>
      <c r="BI30" s="329"/>
      <c r="BJ30" s="329"/>
      <c r="BK30" s="329"/>
      <c r="BL30" s="329"/>
      <c r="BM30" s="329"/>
      <c r="BN30" s="329"/>
      <c r="BO30" s="329"/>
      <c r="BP30" s="329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25" t="s">
        <v>244</v>
      </c>
      <c r="B31" s="325" t="s">
        <v>245</v>
      </c>
      <c r="C31" s="326" t="s">
        <v>553</v>
      </c>
      <c r="D31" s="326"/>
      <c r="E31" s="326"/>
      <c r="F31" s="326"/>
      <c r="G31" s="326"/>
      <c r="H31" s="326"/>
      <c r="I31" s="327" t="n">
        <f aca="false">M31+K31</f>
        <v>4</v>
      </c>
      <c r="J31" s="327" t="n">
        <v>0</v>
      </c>
      <c r="K31" s="327" t="n">
        <f aca="false">ROUNDDOWN(J31/36*4,0)/4</f>
        <v>0</v>
      </c>
      <c r="L31" s="326"/>
      <c r="M31" s="327" t="n">
        <v>4</v>
      </c>
      <c r="N31" s="327" t="n">
        <v>144</v>
      </c>
      <c r="O31" s="327" t="n">
        <f aca="false">U31+Y31+AC31+AG31+AK31+AO31+AS31+AW31+BA31+BE31</f>
        <v>34</v>
      </c>
      <c r="P31" s="327" t="n">
        <f aca="false">V31+Z31+AD31+AH31+AL31+AP31+AT31+AX31+BB31+BF31</f>
        <v>1</v>
      </c>
      <c r="Q31" s="327" t="n">
        <f aca="false">W31+AA31+AE31+AI31+AM31+AQ31+AU31+AY31+BC31+BG31</f>
        <v>0.25</v>
      </c>
      <c r="R31" s="327" t="n">
        <f aca="false">X31+AB31+AF31+AJ31+AN31+AR31+AV31+AZ31+BD31+BH31</f>
        <v>0</v>
      </c>
      <c r="S31" s="327" t="n">
        <f aca="false">O31+P31+Q31+R31</f>
        <v>35.25</v>
      </c>
      <c r="T31" s="328" t="n">
        <f aca="false">N31-S31</f>
        <v>108.75</v>
      </c>
      <c r="U31" s="329" t="n">
        <v>0</v>
      </c>
      <c r="V31" s="329" t="n">
        <v>0</v>
      </c>
      <c r="W31" s="329" t="n">
        <v>0</v>
      </c>
      <c r="X31" s="329" t="n">
        <v>0</v>
      </c>
      <c r="Y31" s="329" t="n">
        <v>0</v>
      </c>
      <c r="Z31" s="329" t="n">
        <v>0</v>
      </c>
      <c r="AA31" s="329" t="n">
        <v>0</v>
      </c>
      <c r="AB31" s="329" t="n">
        <v>0</v>
      </c>
      <c r="AC31" s="329" t="n">
        <v>0</v>
      </c>
      <c r="AD31" s="329" t="n">
        <v>0</v>
      </c>
      <c r="AE31" s="329" t="n">
        <v>0</v>
      </c>
      <c r="AF31" s="329" t="n">
        <v>0</v>
      </c>
      <c r="AG31" s="329" t="n">
        <v>0</v>
      </c>
      <c r="AH31" s="329" t="n">
        <v>0</v>
      </c>
      <c r="AI31" s="329" t="n">
        <v>0</v>
      </c>
      <c r="AJ31" s="329" t="n">
        <v>0</v>
      </c>
      <c r="AK31" s="329" t="n">
        <v>34</v>
      </c>
      <c r="AL31" s="329" t="n">
        <v>1</v>
      </c>
      <c r="AM31" s="329" t="n">
        <v>0.25</v>
      </c>
      <c r="AN31" s="329" t="n">
        <v>0</v>
      </c>
      <c r="AO31" s="329" t="n">
        <v>0</v>
      </c>
      <c r="AP31" s="329" t="n">
        <v>0</v>
      </c>
      <c r="AQ31" s="329" t="n">
        <v>0</v>
      </c>
      <c r="AR31" s="329" t="n">
        <v>0</v>
      </c>
      <c r="AS31" s="329" t="n">
        <v>0</v>
      </c>
      <c r="AT31" s="329" t="n">
        <v>0</v>
      </c>
      <c r="AU31" s="329" t="n">
        <v>0</v>
      </c>
      <c r="AV31" s="329" t="n">
        <v>0</v>
      </c>
      <c r="AW31" s="329" t="n">
        <v>0</v>
      </c>
      <c r="AX31" s="329" t="n">
        <v>0</v>
      </c>
      <c r="AY31" s="329" t="n">
        <v>0</v>
      </c>
      <c r="AZ31" s="329" t="n">
        <v>0</v>
      </c>
      <c r="BA31" s="329" t="n">
        <v>0</v>
      </c>
      <c r="BB31" s="329" t="n">
        <v>0</v>
      </c>
      <c r="BC31" s="329" t="n">
        <v>0</v>
      </c>
      <c r="BD31" s="329" t="n">
        <v>0</v>
      </c>
      <c r="BE31" s="329" t="n">
        <v>0</v>
      </c>
      <c r="BF31" s="329" t="n">
        <v>0</v>
      </c>
      <c r="BG31" s="329" t="n">
        <v>0</v>
      </c>
      <c r="BH31" s="329" t="n">
        <v>0</v>
      </c>
      <c r="BI31" s="329"/>
      <c r="BJ31" s="329"/>
      <c r="BK31" s="329"/>
      <c r="BL31" s="329"/>
      <c r="BM31" s="329"/>
      <c r="BN31" s="329"/>
      <c r="BO31" s="329"/>
      <c r="BP31" s="329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25" t="s">
        <v>247</v>
      </c>
      <c r="B32" s="325" t="s">
        <v>248</v>
      </c>
      <c r="C32" s="326"/>
      <c r="D32" s="326" t="s">
        <v>554</v>
      </c>
      <c r="E32" s="326"/>
      <c r="F32" s="326"/>
      <c r="G32" s="326"/>
      <c r="H32" s="326"/>
      <c r="I32" s="327" t="n">
        <f aca="false">M32+K32</f>
        <v>4</v>
      </c>
      <c r="J32" s="327" t="n">
        <v>0</v>
      </c>
      <c r="K32" s="327" t="n">
        <f aca="false">ROUNDDOWN(J32/36*4,0)/4</f>
        <v>0</v>
      </c>
      <c r="L32" s="326"/>
      <c r="M32" s="327" t="n">
        <v>4</v>
      </c>
      <c r="N32" s="327" t="n">
        <v>144</v>
      </c>
      <c r="O32" s="327" t="n">
        <f aca="false">U32+Y32+AC32+AG32+AK32+AO32+AS32+AW32+BA32+BE32</f>
        <v>52</v>
      </c>
      <c r="P32" s="327" t="n">
        <f aca="false">V32+Z32+AD32+AH32+AL32+AP32+AT32+AX32+BB32+BF32</f>
        <v>0</v>
      </c>
      <c r="Q32" s="327" t="n">
        <f aca="false">W32+AA32+AE32+AI32+AM32+AQ32+AU32+AY32+BC32+BG32</f>
        <v>0.25</v>
      </c>
      <c r="R32" s="327" t="n">
        <f aca="false">X32+AB32+AF32+AJ32+AN32+AR32+AV32+AZ32+BD32+BH32</f>
        <v>0</v>
      </c>
      <c r="S32" s="327" t="n">
        <f aca="false">O32+P32+Q32+R32</f>
        <v>52.25</v>
      </c>
      <c r="T32" s="328" t="n">
        <f aca="false">N32-S32</f>
        <v>91.75</v>
      </c>
      <c r="U32" s="329" t="n">
        <v>0</v>
      </c>
      <c r="V32" s="329" t="n">
        <v>0</v>
      </c>
      <c r="W32" s="329" t="n">
        <v>0</v>
      </c>
      <c r="X32" s="329" t="n">
        <v>0</v>
      </c>
      <c r="Y32" s="329" t="n">
        <v>0</v>
      </c>
      <c r="Z32" s="329" t="n">
        <v>0</v>
      </c>
      <c r="AA32" s="329" t="n">
        <v>0</v>
      </c>
      <c r="AB32" s="329" t="n">
        <v>0</v>
      </c>
      <c r="AC32" s="329" t="n">
        <v>52</v>
      </c>
      <c r="AD32" s="329" t="n">
        <v>0</v>
      </c>
      <c r="AE32" s="329" t="n">
        <v>0.25</v>
      </c>
      <c r="AF32" s="329" t="n">
        <v>0</v>
      </c>
      <c r="AG32" s="329" t="n">
        <v>0</v>
      </c>
      <c r="AH32" s="329" t="n">
        <v>0</v>
      </c>
      <c r="AI32" s="329" t="n">
        <v>0</v>
      </c>
      <c r="AJ32" s="329" t="n">
        <v>0</v>
      </c>
      <c r="AK32" s="329" t="n">
        <v>0</v>
      </c>
      <c r="AL32" s="329" t="n">
        <v>0</v>
      </c>
      <c r="AM32" s="329" t="n">
        <v>0</v>
      </c>
      <c r="AN32" s="329" t="n">
        <v>0</v>
      </c>
      <c r="AO32" s="329" t="n">
        <v>0</v>
      </c>
      <c r="AP32" s="329" t="n">
        <v>0</v>
      </c>
      <c r="AQ32" s="329" t="n">
        <v>0</v>
      </c>
      <c r="AR32" s="329" t="n">
        <v>0</v>
      </c>
      <c r="AS32" s="329" t="n">
        <v>0</v>
      </c>
      <c r="AT32" s="329" t="n">
        <v>0</v>
      </c>
      <c r="AU32" s="329" t="n">
        <v>0</v>
      </c>
      <c r="AV32" s="329" t="n">
        <v>0</v>
      </c>
      <c r="AW32" s="329" t="n">
        <v>0</v>
      </c>
      <c r="AX32" s="329" t="n">
        <v>0</v>
      </c>
      <c r="AY32" s="329" t="n">
        <v>0</v>
      </c>
      <c r="AZ32" s="329" t="n">
        <v>0</v>
      </c>
      <c r="BA32" s="329" t="n">
        <v>0</v>
      </c>
      <c r="BB32" s="329" t="n">
        <v>0</v>
      </c>
      <c r="BC32" s="329" t="n">
        <v>0</v>
      </c>
      <c r="BD32" s="329" t="n">
        <v>0</v>
      </c>
      <c r="BE32" s="329" t="n">
        <v>0</v>
      </c>
      <c r="BF32" s="329" t="n">
        <v>0</v>
      </c>
      <c r="BG32" s="329" t="n">
        <v>0</v>
      </c>
      <c r="BH32" s="329" t="n">
        <v>0</v>
      </c>
      <c r="BI32" s="329"/>
      <c r="BJ32" s="329"/>
      <c r="BK32" s="329"/>
      <c r="BL32" s="329"/>
      <c r="BM32" s="329"/>
      <c r="BN32" s="329"/>
      <c r="BO32" s="329"/>
      <c r="BP32" s="329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25" t="s">
        <v>250</v>
      </c>
      <c r="B33" s="325" t="s">
        <v>251</v>
      </c>
      <c r="C33" s="326"/>
      <c r="D33" s="326" t="s">
        <v>555</v>
      </c>
      <c r="E33" s="326"/>
      <c r="F33" s="326"/>
      <c r="G33" s="326"/>
      <c r="H33" s="326"/>
      <c r="I33" s="327" t="n">
        <f aca="false">M33+K33</f>
        <v>3</v>
      </c>
      <c r="J33" s="327" t="n">
        <v>0</v>
      </c>
      <c r="K33" s="327" t="n">
        <f aca="false">ROUNDDOWN(J33/36*4,0)/4</f>
        <v>0</v>
      </c>
      <c r="L33" s="326"/>
      <c r="M33" s="327" t="n">
        <v>3</v>
      </c>
      <c r="N33" s="327" t="n">
        <v>108</v>
      </c>
      <c r="O33" s="327" t="n">
        <f aca="false">U33+Y33+AC33+AG33+AK33+AO33+AS33+AW33+BA33+BE33</f>
        <v>34</v>
      </c>
      <c r="P33" s="327" t="n">
        <f aca="false">V33+Z33+AD33+AH33+AL33+AP33+AT33+AX33+BB33+BF33</f>
        <v>0</v>
      </c>
      <c r="Q33" s="327" t="n">
        <f aca="false">W33+AA33+AE33+AI33+AM33+AQ33+AU33+AY33+BC33+BG33</f>
        <v>0.25</v>
      </c>
      <c r="R33" s="327" t="n">
        <f aca="false">X33+AB33+AF33+AJ33+AN33+AR33+AV33+AZ33+BD33+BH33</f>
        <v>0</v>
      </c>
      <c r="S33" s="327" t="n">
        <f aca="false">O33+P33+Q33+R33</f>
        <v>34.25</v>
      </c>
      <c r="T33" s="328" t="n">
        <f aca="false">N33-S33</f>
        <v>73.75</v>
      </c>
      <c r="U33" s="329" t="n">
        <v>0</v>
      </c>
      <c r="V33" s="329" t="n">
        <v>0</v>
      </c>
      <c r="W33" s="329" t="n">
        <v>0</v>
      </c>
      <c r="X33" s="329" t="n">
        <v>0</v>
      </c>
      <c r="Y33" s="329" t="n">
        <v>0</v>
      </c>
      <c r="Z33" s="329" t="n">
        <v>0</v>
      </c>
      <c r="AA33" s="329" t="n">
        <v>0</v>
      </c>
      <c r="AB33" s="329" t="n">
        <v>0</v>
      </c>
      <c r="AC33" s="329" t="n">
        <v>0</v>
      </c>
      <c r="AD33" s="329" t="n">
        <v>0</v>
      </c>
      <c r="AE33" s="329" t="n">
        <v>0</v>
      </c>
      <c r="AF33" s="329" t="n">
        <v>0</v>
      </c>
      <c r="AG33" s="329" t="n">
        <v>0</v>
      </c>
      <c r="AH33" s="329" t="n">
        <v>0</v>
      </c>
      <c r="AI33" s="329" t="n">
        <v>0</v>
      </c>
      <c r="AJ33" s="329" t="n">
        <v>0</v>
      </c>
      <c r="AK33" s="329" t="n">
        <v>34</v>
      </c>
      <c r="AL33" s="329" t="n">
        <v>0</v>
      </c>
      <c r="AM33" s="329" t="n">
        <v>0.25</v>
      </c>
      <c r="AN33" s="329" t="n">
        <v>0</v>
      </c>
      <c r="AO33" s="329" t="n">
        <v>0</v>
      </c>
      <c r="AP33" s="329" t="n">
        <v>0</v>
      </c>
      <c r="AQ33" s="329" t="n">
        <v>0</v>
      </c>
      <c r="AR33" s="329" t="n">
        <v>0</v>
      </c>
      <c r="AS33" s="329" t="n">
        <v>0</v>
      </c>
      <c r="AT33" s="329" t="n">
        <v>0</v>
      </c>
      <c r="AU33" s="329" t="n">
        <v>0</v>
      </c>
      <c r="AV33" s="329" t="n">
        <v>0</v>
      </c>
      <c r="AW33" s="329" t="n">
        <v>0</v>
      </c>
      <c r="AX33" s="329" t="n">
        <v>0</v>
      </c>
      <c r="AY33" s="329" t="n">
        <v>0</v>
      </c>
      <c r="AZ33" s="329" t="n">
        <v>0</v>
      </c>
      <c r="BA33" s="329" t="n">
        <v>0</v>
      </c>
      <c r="BB33" s="329" t="n">
        <v>0</v>
      </c>
      <c r="BC33" s="329" t="n">
        <v>0</v>
      </c>
      <c r="BD33" s="329" t="n">
        <v>0</v>
      </c>
      <c r="BE33" s="329" t="n">
        <v>0</v>
      </c>
      <c r="BF33" s="329" t="n">
        <v>0</v>
      </c>
      <c r="BG33" s="329" t="n">
        <v>0</v>
      </c>
      <c r="BH33" s="329" t="n">
        <v>0</v>
      </c>
      <c r="BI33" s="329"/>
      <c r="BJ33" s="329"/>
      <c r="BK33" s="329"/>
      <c r="BL33" s="329"/>
      <c r="BM33" s="329"/>
      <c r="BN33" s="329"/>
      <c r="BO33" s="329"/>
      <c r="BP33" s="329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30" t="s">
        <v>252</v>
      </c>
      <c r="B34" s="330" t="s">
        <v>253</v>
      </c>
      <c r="C34" s="331"/>
      <c r="D34" s="331"/>
      <c r="E34" s="331"/>
      <c r="F34" s="331"/>
      <c r="G34" s="331"/>
      <c r="H34" s="331"/>
      <c r="I34" s="332"/>
      <c r="J34" s="332"/>
      <c r="K34" s="332"/>
      <c r="L34" s="331"/>
      <c r="M34" s="332"/>
      <c r="N34" s="332"/>
      <c r="O34" s="332"/>
      <c r="P34" s="332"/>
      <c r="Q34" s="332"/>
      <c r="R34" s="332"/>
      <c r="S34" s="332"/>
      <c r="T34" s="333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R34" s="0" t="n">
        <v>0</v>
      </c>
      <c r="BS34" s="0" t="n">
        <v>-1</v>
      </c>
    </row>
    <row r="35" customFormat="false" ht="19.95" hidden="false" customHeight="true" outlineLevel="0" collapsed="false">
      <c r="A35" s="325" t="s">
        <v>254</v>
      </c>
      <c r="B35" s="325" t="s">
        <v>255</v>
      </c>
      <c r="C35" s="326"/>
      <c r="D35" s="326" t="s">
        <v>556</v>
      </c>
      <c r="E35" s="326"/>
      <c r="F35" s="326"/>
      <c r="G35" s="326"/>
      <c r="H35" s="326"/>
      <c r="I35" s="327" t="n">
        <f aca="false">M35+K35</f>
        <v>6</v>
      </c>
      <c r="J35" s="327" t="n">
        <v>0</v>
      </c>
      <c r="K35" s="327" t="n">
        <f aca="false">ROUNDDOWN(J35/36*4,0)/4</f>
        <v>0</v>
      </c>
      <c r="L35" s="326"/>
      <c r="M35" s="327" t="n">
        <v>6</v>
      </c>
      <c r="N35" s="327" t="n">
        <v>216</v>
      </c>
      <c r="O35" s="327" t="n">
        <f aca="false">U35+Y35+AC35+AG35+AK35+AO35+AS35+AW35+BA35+BE35</f>
        <v>64</v>
      </c>
      <c r="P35" s="327" t="n">
        <f aca="false">V35+Z35+AD35+AH35+AL35+AP35+AT35+AX35+BB35+BF35</f>
        <v>0</v>
      </c>
      <c r="Q35" s="327" t="n">
        <f aca="false">W35+AA35+AE35+AI35+AM35+AQ35+AU35+AY35+BC35+BG35</f>
        <v>0.5</v>
      </c>
      <c r="R35" s="327" t="n">
        <f aca="false">X35+AB35+AF35+AJ35+AN35+AR35+AV35+AZ35+BD35+BH35</f>
        <v>0</v>
      </c>
      <c r="S35" s="327" t="n">
        <f aca="false">O35+P35+Q35+R35</f>
        <v>64.5</v>
      </c>
      <c r="T35" s="328" t="n">
        <f aca="false">N35-S35</f>
        <v>151.5</v>
      </c>
      <c r="U35" s="329" t="n">
        <v>0</v>
      </c>
      <c r="V35" s="329" t="n">
        <v>0</v>
      </c>
      <c r="W35" s="329" t="n">
        <v>0</v>
      </c>
      <c r="X35" s="329" t="n">
        <v>0</v>
      </c>
      <c r="Y35" s="329" t="n">
        <v>0</v>
      </c>
      <c r="Z35" s="329" t="n">
        <v>0</v>
      </c>
      <c r="AA35" s="329" t="n">
        <v>0</v>
      </c>
      <c r="AB35" s="329" t="n">
        <v>0</v>
      </c>
      <c r="AC35" s="329" t="n">
        <v>0</v>
      </c>
      <c r="AD35" s="329" t="n">
        <v>0</v>
      </c>
      <c r="AE35" s="329" t="n">
        <v>0</v>
      </c>
      <c r="AF35" s="329" t="n">
        <v>0</v>
      </c>
      <c r="AG35" s="329" t="n">
        <v>0</v>
      </c>
      <c r="AH35" s="329" t="n">
        <v>0</v>
      </c>
      <c r="AI35" s="329" t="n">
        <v>0</v>
      </c>
      <c r="AJ35" s="329" t="n">
        <v>0</v>
      </c>
      <c r="AK35" s="329" t="n">
        <v>34</v>
      </c>
      <c r="AL35" s="329" t="n">
        <v>0</v>
      </c>
      <c r="AM35" s="329" t="n">
        <v>0.25</v>
      </c>
      <c r="AN35" s="329" t="n">
        <v>0</v>
      </c>
      <c r="AO35" s="329" t="n">
        <v>30</v>
      </c>
      <c r="AP35" s="329" t="n">
        <v>0</v>
      </c>
      <c r="AQ35" s="329" t="n">
        <v>0.25</v>
      </c>
      <c r="AR35" s="329" t="n">
        <v>0</v>
      </c>
      <c r="AS35" s="329" t="n">
        <v>0</v>
      </c>
      <c r="AT35" s="329" t="n">
        <v>0</v>
      </c>
      <c r="AU35" s="329" t="n">
        <v>0</v>
      </c>
      <c r="AV35" s="329" t="n">
        <v>0</v>
      </c>
      <c r="AW35" s="329" t="n">
        <v>0</v>
      </c>
      <c r="AX35" s="329" t="n">
        <v>0</v>
      </c>
      <c r="AY35" s="329" t="n">
        <v>0</v>
      </c>
      <c r="AZ35" s="329" t="n">
        <v>0</v>
      </c>
      <c r="BA35" s="329" t="n">
        <v>0</v>
      </c>
      <c r="BB35" s="329" t="n">
        <v>0</v>
      </c>
      <c r="BC35" s="329" t="n">
        <v>0</v>
      </c>
      <c r="BD35" s="329" t="n">
        <v>0</v>
      </c>
      <c r="BE35" s="329" t="n">
        <v>0</v>
      </c>
      <c r="BF35" s="329" t="n">
        <v>0</v>
      </c>
      <c r="BG35" s="329" t="n">
        <v>0</v>
      </c>
      <c r="BH35" s="329" t="n">
        <v>0</v>
      </c>
      <c r="BI35" s="329"/>
      <c r="BJ35" s="329"/>
      <c r="BK35" s="329"/>
      <c r="BL35" s="329"/>
      <c r="BM35" s="329"/>
      <c r="BN35" s="329"/>
      <c r="BO35" s="329"/>
      <c r="BP35" s="329"/>
      <c r="BR35" s="0" t="n">
        <v>0</v>
      </c>
      <c r="BS35" s="0" t="n">
        <f aca="false">BR35</f>
        <v>0</v>
      </c>
    </row>
    <row r="36" customFormat="false" ht="18.85" hidden="false" customHeight="true" outlineLevel="0" collapsed="false">
      <c r="A36" s="325" t="s">
        <v>257</v>
      </c>
      <c r="B36" s="325" t="s">
        <v>258</v>
      </c>
      <c r="C36" s="326" t="s">
        <v>553</v>
      </c>
      <c r="D36" s="326"/>
      <c r="E36" s="326"/>
      <c r="F36" s="326"/>
      <c r="G36" s="326"/>
      <c r="H36" s="326"/>
      <c r="I36" s="327" t="n">
        <f aca="false">M36+K36</f>
        <v>4</v>
      </c>
      <c r="J36" s="327" t="n">
        <v>0</v>
      </c>
      <c r="K36" s="327" t="n">
        <f aca="false">ROUNDDOWN(J36/36*4,0)/4</f>
        <v>0</v>
      </c>
      <c r="L36" s="326"/>
      <c r="M36" s="327" t="n">
        <v>4</v>
      </c>
      <c r="N36" s="327" t="n">
        <v>144</v>
      </c>
      <c r="O36" s="327" t="n">
        <f aca="false">U36+Y36+AC36+AG36+AK36+AO36+AS36+AW36+BA36+BE36</f>
        <v>34</v>
      </c>
      <c r="P36" s="327" t="n">
        <f aca="false">V36+Z36+AD36+AH36+AL36+AP36+AT36+AX36+BB36+BF36</f>
        <v>1</v>
      </c>
      <c r="Q36" s="327" t="n">
        <f aca="false">W36+AA36+AE36+AI36+AM36+AQ36+AU36+AY36+BC36+BG36</f>
        <v>0.25</v>
      </c>
      <c r="R36" s="327" t="n">
        <f aca="false">X36+AB36+AF36+AJ36+AN36+AR36+AV36+AZ36+BD36+BH36</f>
        <v>0</v>
      </c>
      <c r="S36" s="327" t="n">
        <f aca="false">O36+P36+Q36+R36</f>
        <v>35.25</v>
      </c>
      <c r="T36" s="328" t="n">
        <f aca="false">N36-S36</f>
        <v>108.75</v>
      </c>
      <c r="U36" s="329" t="n">
        <v>0</v>
      </c>
      <c r="V36" s="329" t="n">
        <v>0</v>
      </c>
      <c r="W36" s="329" t="n">
        <v>0</v>
      </c>
      <c r="X36" s="329" t="n">
        <v>0</v>
      </c>
      <c r="Y36" s="329" t="n">
        <v>0</v>
      </c>
      <c r="Z36" s="329" t="n">
        <v>0</v>
      </c>
      <c r="AA36" s="329" t="n">
        <v>0</v>
      </c>
      <c r="AB36" s="329" t="n">
        <v>0</v>
      </c>
      <c r="AC36" s="329" t="n">
        <v>0</v>
      </c>
      <c r="AD36" s="329" t="n">
        <v>0</v>
      </c>
      <c r="AE36" s="329" t="n">
        <v>0</v>
      </c>
      <c r="AF36" s="329" t="n">
        <v>0</v>
      </c>
      <c r="AG36" s="329" t="n">
        <v>0</v>
      </c>
      <c r="AH36" s="329" t="n">
        <v>0</v>
      </c>
      <c r="AI36" s="329" t="n">
        <v>0</v>
      </c>
      <c r="AJ36" s="329" t="n">
        <v>0</v>
      </c>
      <c r="AK36" s="329" t="n">
        <v>34</v>
      </c>
      <c r="AL36" s="329" t="n">
        <v>1</v>
      </c>
      <c r="AM36" s="329" t="n">
        <v>0.25</v>
      </c>
      <c r="AN36" s="329" t="n">
        <v>0</v>
      </c>
      <c r="AO36" s="329" t="n">
        <v>0</v>
      </c>
      <c r="AP36" s="329" t="n">
        <v>0</v>
      </c>
      <c r="AQ36" s="329" t="n">
        <v>0</v>
      </c>
      <c r="AR36" s="329" t="n">
        <v>0</v>
      </c>
      <c r="AS36" s="329" t="n">
        <v>0</v>
      </c>
      <c r="AT36" s="329" t="n">
        <v>0</v>
      </c>
      <c r="AU36" s="329" t="n">
        <v>0</v>
      </c>
      <c r="AV36" s="329" t="n">
        <v>0</v>
      </c>
      <c r="AW36" s="329" t="n">
        <v>0</v>
      </c>
      <c r="AX36" s="329" t="n">
        <v>0</v>
      </c>
      <c r="AY36" s="329" t="n">
        <v>0</v>
      </c>
      <c r="AZ36" s="329" t="n">
        <v>0</v>
      </c>
      <c r="BA36" s="329" t="n">
        <v>0</v>
      </c>
      <c r="BB36" s="329" t="n">
        <v>0</v>
      </c>
      <c r="BC36" s="329" t="n">
        <v>0</v>
      </c>
      <c r="BD36" s="329" t="n">
        <v>0</v>
      </c>
      <c r="BE36" s="329" t="n">
        <v>0</v>
      </c>
      <c r="BF36" s="329" t="n">
        <v>0</v>
      </c>
      <c r="BG36" s="329" t="n">
        <v>0</v>
      </c>
      <c r="BH36" s="329" t="n">
        <v>0</v>
      </c>
      <c r="BI36" s="329"/>
      <c r="BJ36" s="329"/>
      <c r="BK36" s="329"/>
      <c r="BL36" s="329"/>
      <c r="BM36" s="329"/>
      <c r="BN36" s="329"/>
      <c r="BO36" s="329"/>
      <c r="BP36" s="329"/>
      <c r="BR36" s="0" t="n">
        <v>0</v>
      </c>
      <c r="BS36" s="0" t="n">
        <f aca="false">BR36</f>
        <v>0</v>
      </c>
    </row>
    <row r="37" customFormat="false" ht="18.85" hidden="false" customHeight="true" outlineLevel="0" collapsed="false">
      <c r="A37" s="325" t="s">
        <v>260</v>
      </c>
      <c r="B37" s="325" t="s">
        <v>261</v>
      </c>
      <c r="C37" s="326" t="s">
        <v>546</v>
      </c>
      <c r="D37" s="326"/>
      <c r="E37" s="326"/>
      <c r="F37" s="326"/>
      <c r="G37" s="326"/>
      <c r="H37" s="326"/>
      <c r="I37" s="327" t="n">
        <f aca="false">M37+K37</f>
        <v>4</v>
      </c>
      <c r="J37" s="327" t="n">
        <v>0</v>
      </c>
      <c r="K37" s="327" t="n">
        <f aca="false">ROUNDDOWN(J37/36*4,0)/4</f>
        <v>0</v>
      </c>
      <c r="L37" s="326"/>
      <c r="M37" s="327" t="n">
        <v>4</v>
      </c>
      <c r="N37" s="327" t="n">
        <v>144</v>
      </c>
      <c r="O37" s="327" t="n">
        <f aca="false">U37+Y37+AC37+AG37+AK37+AO37+AS37+AW37+BA37+BE37</f>
        <v>34</v>
      </c>
      <c r="P37" s="327" t="n">
        <f aca="false">V37+Z37+AD37+AH37+AL37+AP37+AT37+AX37+BB37+BF37</f>
        <v>1</v>
      </c>
      <c r="Q37" s="327" t="n">
        <f aca="false">W37+AA37+AE37+AI37+AM37+AQ37+AU37+AY37+BC37+BG37</f>
        <v>0.25</v>
      </c>
      <c r="R37" s="327" t="n">
        <f aca="false">X37+AB37+AF37+AJ37+AN37+AR37+AV37+AZ37+BD37+BH37</f>
        <v>0</v>
      </c>
      <c r="S37" s="327" t="n">
        <f aca="false">O37+P37+Q37+R37</f>
        <v>35.25</v>
      </c>
      <c r="T37" s="328" t="n">
        <f aca="false">N37-S37</f>
        <v>108.75</v>
      </c>
      <c r="U37" s="329" t="n">
        <v>0</v>
      </c>
      <c r="V37" s="329" t="n">
        <v>0</v>
      </c>
      <c r="W37" s="329" t="n">
        <v>0</v>
      </c>
      <c r="X37" s="329" t="n">
        <v>0</v>
      </c>
      <c r="Y37" s="329" t="n">
        <v>0</v>
      </c>
      <c r="Z37" s="329" t="n">
        <v>0</v>
      </c>
      <c r="AA37" s="329" t="n">
        <v>0</v>
      </c>
      <c r="AB37" s="329" t="n">
        <v>0</v>
      </c>
      <c r="AC37" s="329" t="n">
        <v>0</v>
      </c>
      <c r="AD37" s="329" t="n">
        <v>0</v>
      </c>
      <c r="AE37" s="329" t="n">
        <v>0</v>
      </c>
      <c r="AF37" s="329" t="n">
        <v>0</v>
      </c>
      <c r="AG37" s="329" t="n">
        <v>0</v>
      </c>
      <c r="AH37" s="329" t="n">
        <v>0</v>
      </c>
      <c r="AI37" s="329" t="n">
        <v>0</v>
      </c>
      <c r="AJ37" s="329" t="n">
        <v>0</v>
      </c>
      <c r="AK37" s="329" t="n">
        <v>0</v>
      </c>
      <c r="AL37" s="329" t="n">
        <v>0</v>
      </c>
      <c r="AM37" s="329" t="n">
        <v>0</v>
      </c>
      <c r="AN37" s="329" t="n">
        <v>0</v>
      </c>
      <c r="AO37" s="329" t="n">
        <v>0</v>
      </c>
      <c r="AP37" s="329" t="n">
        <v>0</v>
      </c>
      <c r="AQ37" s="329" t="n">
        <v>0</v>
      </c>
      <c r="AR37" s="329" t="n">
        <v>0</v>
      </c>
      <c r="AS37" s="329" t="n">
        <v>34</v>
      </c>
      <c r="AT37" s="329" t="n">
        <v>1</v>
      </c>
      <c r="AU37" s="329" t="n">
        <v>0.25</v>
      </c>
      <c r="AV37" s="329" t="n">
        <v>0</v>
      </c>
      <c r="AW37" s="329" t="n">
        <v>0</v>
      </c>
      <c r="AX37" s="329" t="n">
        <v>0</v>
      </c>
      <c r="AY37" s="329" t="n">
        <v>0</v>
      </c>
      <c r="AZ37" s="329" t="n">
        <v>0</v>
      </c>
      <c r="BA37" s="329" t="n">
        <v>0</v>
      </c>
      <c r="BB37" s="329" t="n">
        <v>0</v>
      </c>
      <c r="BC37" s="329" t="n">
        <v>0</v>
      </c>
      <c r="BD37" s="329" t="n">
        <v>0</v>
      </c>
      <c r="BE37" s="329" t="n">
        <v>0</v>
      </c>
      <c r="BF37" s="329" t="n">
        <v>0</v>
      </c>
      <c r="BG37" s="329" t="n">
        <v>0</v>
      </c>
      <c r="BH37" s="329" t="n">
        <v>0</v>
      </c>
      <c r="BI37" s="329"/>
      <c r="BJ37" s="329"/>
      <c r="BK37" s="329"/>
      <c r="BL37" s="329"/>
      <c r="BM37" s="329"/>
      <c r="BN37" s="329"/>
      <c r="BO37" s="329"/>
      <c r="BP37" s="329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25" t="s">
        <v>263</v>
      </c>
      <c r="B38" s="325" t="s">
        <v>264</v>
      </c>
      <c r="C38" s="326"/>
      <c r="D38" s="326" t="s">
        <v>557</v>
      </c>
      <c r="E38" s="326"/>
      <c r="F38" s="326"/>
      <c r="G38" s="326"/>
      <c r="H38" s="326"/>
      <c r="I38" s="327" t="n">
        <f aca="false">M38+K38</f>
        <v>4</v>
      </c>
      <c r="J38" s="327" t="n">
        <v>0</v>
      </c>
      <c r="K38" s="327" t="n">
        <f aca="false">ROUNDDOWN(J38/36*4,0)/4</f>
        <v>0</v>
      </c>
      <c r="L38" s="326"/>
      <c r="M38" s="327" t="n">
        <v>4</v>
      </c>
      <c r="N38" s="327" t="n">
        <v>144</v>
      </c>
      <c r="O38" s="327" t="n">
        <f aca="false">U38+Y38+AC38+AG38+AK38+AO38+AS38+AW38+BA38+BE38</f>
        <v>52</v>
      </c>
      <c r="P38" s="327" t="n">
        <f aca="false">V38+Z38+AD38+AH38+AL38+AP38+AT38+AX38+BB38+BF38</f>
        <v>0</v>
      </c>
      <c r="Q38" s="327" t="n">
        <f aca="false">W38+AA38+AE38+AI38+AM38+AQ38+AU38+AY38+BC38+BG38</f>
        <v>0.25</v>
      </c>
      <c r="R38" s="327" t="n">
        <f aca="false">X38+AB38+AF38+AJ38+AN38+AR38+AV38+AZ38+BD38+BH38</f>
        <v>0</v>
      </c>
      <c r="S38" s="327" t="n">
        <f aca="false">O38+P38+Q38+R38</f>
        <v>52.25</v>
      </c>
      <c r="T38" s="328" t="n">
        <f aca="false">N38-S38</f>
        <v>91.75</v>
      </c>
      <c r="U38" s="329" t="n">
        <v>0</v>
      </c>
      <c r="V38" s="329" t="n">
        <v>0</v>
      </c>
      <c r="W38" s="329" t="n">
        <v>0</v>
      </c>
      <c r="X38" s="329" t="n">
        <v>0</v>
      </c>
      <c r="Y38" s="329" t="n">
        <v>0</v>
      </c>
      <c r="Z38" s="329" t="n">
        <v>0</v>
      </c>
      <c r="AA38" s="329" t="n">
        <v>0</v>
      </c>
      <c r="AB38" s="329" t="n">
        <v>0</v>
      </c>
      <c r="AC38" s="329" t="n">
        <v>0</v>
      </c>
      <c r="AD38" s="329" t="n">
        <v>0</v>
      </c>
      <c r="AE38" s="329" t="n">
        <v>0</v>
      </c>
      <c r="AF38" s="329" t="n">
        <v>0</v>
      </c>
      <c r="AG38" s="329" t="n">
        <v>0</v>
      </c>
      <c r="AH38" s="329" t="n">
        <v>0</v>
      </c>
      <c r="AI38" s="329" t="n">
        <v>0</v>
      </c>
      <c r="AJ38" s="329" t="n">
        <v>0</v>
      </c>
      <c r="AK38" s="329" t="n">
        <v>0</v>
      </c>
      <c r="AL38" s="329" t="n">
        <v>0</v>
      </c>
      <c r="AM38" s="329" t="n">
        <v>0</v>
      </c>
      <c r="AN38" s="329" t="n">
        <v>0</v>
      </c>
      <c r="AO38" s="329" t="n">
        <v>0</v>
      </c>
      <c r="AP38" s="329" t="n">
        <v>0</v>
      </c>
      <c r="AQ38" s="329" t="n">
        <v>0</v>
      </c>
      <c r="AR38" s="329" t="n">
        <v>0</v>
      </c>
      <c r="AS38" s="329" t="n">
        <v>52</v>
      </c>
      <c r="AT38" s="329" t="n">
        <v>0</v>
      </c>
      <c r="AU38" s="329" t="n">
        <v>0.25</v>
      </c>
      <c r="AV38" s="329" t="n">
        <v>0</v>
      </c>
      <c r="AW38" s="329" t="n">
        <v>0</v>
      </c>
      <c r="AX38" s="329" t="n">
        <v>0</v>
      </c>
      <c r="AY38" s="329" t="n">
        <v>0</v>
      </c>
      <c r="AZ38" s="329" t="n">
        <v>0</v>
      </c>
      <c r="BA38" s="329" t="n">
        <v>0</v>
      </c>
      <c r="BB38" s="329" t="n">
        <v>0</v>
      </c>
      <c r="BC38" s="329" t="n">
        <v>0</v>
      </c>
      <c r="BD38" s="329" t="n">
        <v>0</v>
      </c>
      <c r="BE38" s="329" t="n">
        <v>0</v>
      </c>
      <c r="BF38" s="329" t="n">
        <v>0</v>
      </c>
      <c r="BG38" s="329" t="n">
        <v>0</v>
      </c>
      <c r="BH38" s="329" t="n">
        <v>0</v>
      </c>
      <c r="BI38" s="329"/>
      <c r="BJ38" s="329"/>
      <c r="BK38" s="329"/>
      <c r="BL38" s="329"/>
      <c r="BM38" s="329"/>
      <c r="BN38" s="329"/>
      <c r="BO38" s="329"/>
      <c r="BP38" s="329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25" t="s">
        <v>266</v>
      </c>
      <c r="B39" s="325" t="s">
        <v>267</v>
      </c>
      <c r="C39" s="326"/>
      <c r="D39" s="326" t="s">
        <v>555</v>
      </c>
      <c r="E39" s="326"/>
      <c r="F39" s="326"/>
      <c r="G39" s="326"/>
      <c r="H39" s="326"/>
      <c r="I39" s="327" t="n">
        <f aca="false">M39+K39</f>
        <v>3</v>
      </c>
      <c r="J39" s="327" t="n">
        <v>0</v>
      </c>
      <c r="K39" s="327" t="n">
        <f aca="false">ROUNDDOWN(J39/36*4,0)/4</f>
        <v>0</v>
      </c>
      <c r="L39" s="326"/>
      <c r="M39" s="327" t="n">
        <v>3</v>
      </c>
      <c r="N39" s="327" t="n">
        <v>108</v>
      </c>
      <c r="O39" s="327" t="n">
        <f aca="false">U39+Y39+AC39+AG39+AK39+AO39+AS39+AW39+BA39+BE39</f>
        <v>34</v>
      </c>
      <c r="P39" s="327" t="n">
        <f aca="false">V39+Z39+AD39+AH39+AL39+AP39+AT39+AX39+BB39+BF39</f>
        <v>0</v>
      </c>
      <c r="Q39" s="327" t="n">
        <f aca="false">W39+AA39+AE39+AI39+AM39+AQ39+AU39+AY39+BC39+BG39</f>
        <v>0.25</v>
      </c>
      <c r="R39" s="327" t="n">
        <f aca="false">X39+AB39+AF39+AJ39+AN39+AR39+AV39+AZ39+BD39+BH39</f>
        <v>0</v>
      </c>
      <c r="S39" s="327" t="n">
        <f aca="false">O39+P39+Q39+R39</f>
        <v>34.25</v>
      </c>
      <c r="T39" s="328" t="n">
        <f aca="false">N39-S39</f>
        <v>73.75</v>
      </c>
      <c r="U39" s="329" t="n">
        <v>0</v>
      </c>
      <c r="V39" s="329" t="n">
        <v>0</v>
      </c>
      <c r="W39" s="329" t="n">
        <v>0</v>
      </c>
      <c r="X39" s="329" t="n">
        <v>0</v>
      </c>
      <c r="Y39" s="329" t="n">
        <v>0</v>
      </c>
      <c r="Z39" s="329" t="n">
        <v>0</v>
      </c>
      <c r="AA39" s="329" t="n">
        <v>0</v>
      </c>
      <c r="AB39" s="329" t="n">
        <v>0</v>
      </c>
      <c r="AC39" s="329" t="n">
        <v>0</v>
      </c>
      <c r="AD39" s="329" t="n">
        <v>0</v>
      </c>
      <c r="AE39" s="329" t="n">
        <v>0</v>
      </c>
      <c r="AF39" s="329" t="n">
        <v>0</v>
      </c>
      <c r="AG39" s="329" t="n">
        <v>0</v>
      </c>
      <c r="AH39" s="329" t="n">
        <v>0</v>
      </c>
      <c r="AI39" s="329" t="n">
        <v>0</v>
      </c>
      <c r="AJ39" s="329" t="n">
        <v>0</v>
      </c>
      <c r="AK39" s="329" t="n">
        <v>34</v>
      </c>
      <c r="AL39" s="329" t="n">
        <v>0</v>
      </c>
      <c r="AM39" s="329" t="n">
        <v>0.25</v>
      </c>
      <c r="AN39" s="329" t="n">
        <v>0</v>
      </c>
      <c r="AO39" s="329" t="n">
        <v>0</v>
      </c>
      <c r="AP39" s="329" t="n">
        <v>0</v>
      </c>
      <c r="AQ39" s="329" t="n">
        <v>0</v>
      </c>
      <c r="AR39" s="329" t="n">
        <v>0</v>
      </c>
      <c r="AS39" s="329" t="n">
        <v>0</v>
      </c>
      <c r="AT39" s="329" t="n">
        <v>0</v>
      </c>
      <c r="AU39" s="329" t="n">
        <v>0</v>
      </c>
      <c r="AV39" s="329" t="n">
        <v>0</v>
      </c>
      <c r="AW39" s="329" t="n">
        <v>0</v>
      </c>
      <c r="AX39" s="329" t="n">
        <v>0</v>
      </c>
      <c r="AY39" s="329" t="n">
        <v>0</v>
      </c>
      <c r="AZ39" s="329" t="n">
        <v>0</v>
      </c>
      <c r="BA39" s="329" t="n">
        <v>0</v>
      </c>
      <c r="BB39" s="329" t="n">
        <v>0</v>
      </c>
      <c r="BC39" s="329" t="n">
        <v>0</v>
      </c>
      <c r="BD39" s="329" t="n">
        <v>0</v>
      </c>
      <c r="BE39" s="329" t="n">
        <v>0</v>
      </c>
      <c r="BF39" s="329" t="n">
        <v>0</v>
      </c>
      <c r="BG39" s="329" t="n">
        <v>0</v>
      </c>
      <c r="BH39" s="329" t="n">
        <v>0</v>
      </c>
      <c r="BI39" s="329"/>
      <c r="BJ39" s="329"/>
      <c r="BK39" s="329"/>
      <c r="BL39" s="329"/>
      <c r="BM39" s="329"/>
      <c r="BN39" s="329"/>
      <c r="BO39" s="329"/>
      <c r="BP39" s="32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25" t="s">
        <v>269</v>
      </c>
      <c r="B40" s="325" t="s">
        <v>270</v>
      </c>
      <c r="C40" s="326"/>
      <c r="D40" s="326" t="s">
        <v>558</v>
      </c>
      <c r="E40" s="326"/>
      <c r="F40" s="326"/>
      <c r="G40" s="326"/>
      <c r="H40" s="326"/>
      <c r="I40" s="327" t="n">
        <f aca="false">M40+K40</f>
        <v>5</v>
      </c>
      <c r="J40" s="327" t="n">
        <v>0</v>
      </c>
      <c r="K40" s="327" t="n">
        <f aca="false">ROUNDDOWN(J40/36*4,0)/4</f>
        <v>0</v>
      </c>
      <c r="L40" s="326"/>
      <c r="M40" s="327" t="n">
        <v>5</v>
      </c>
      <c r="N40" s="327" t="n">
        <v>180</v>
      </c>
      <c r="O40" s="327" t="n">
        <f aca="false">U40+Y40+AC40+AG40+AK40+AO40+AS40+AW40+BA40+BE40</f>
        <v>80</v>
      </c>
      <c r="P40" s="327" t="n">
        <f aca="false">V40+Z40+AD40+AH40+AL40+AP40+AT40+AX40+BB40+BF40</f>
        <v>0</v>
      </c>
      <c r="Q40" s="327" t="n">
        <f aca="false">W40+AA40+AE40+AI40+AM40+AQ40+AU40+AY40+BC40+BG40</f>
        <v>0.5</v>
      </c>
      <c r="R40" s="327" t="n">
        <f aca="false">X40+AB40+AF40+AJ40+AN40+AR40+AV40+AZ40+BD40+BH40</f>
        <v>0</v>
      </c>
      <c r="S40" s="327" t="n">
        <f aca="false">O40+P40+Q40+R40</f>
        <v>80.5</v>
      </c>
      <c r="T40" s="328" t="n">
        <f aca="false">N40-S40</f>
        <v>99.5</v>
      </c>
      <c r="U40" s="329" t="n">
        <v>0</v>
      </c>
      <c r="V40" s="329" t="n">
        <v>0</v>
      </c>
      <c r="W40" s="329" t="n">
        <v>0</v>
      </c>
      <c r="X40" s="329" t="n">
        <v>0</v>
      </c>
      <c r="Y40" s="329" t="n">
        <v>0</v>
      </c>
      <c r="Z40" s="329" t="n">
        <v>0</v>
      </c>
      <c r="AA40" s="329" t="n">
        <v>0</v>
      </c>
      <c r="AB40" s="329" t="n">
        <v>0</v>
      </c>
      <c r="AC40" s="329" t="n">
        <v>0</v>
      </c>
      <c r="AD40" s="329" t="n">
        <v>0</v>
      </c>
      <c r="AE40" s="329" t="n">
        <v>0</v>
      </c>
      <c r="AF40" s="329" t="n">
        <v>0</v>
      </c>
      <c r="AG40" s="329" t="n">
        <v>0</v>
      </c>
      <c r="AH40" s="329" t="n">
        <v>0</v>
      </c>
      <c r="AI40" s="329" t="n">
        <v>0</v>
      </c>
      <c r="AJ40" s="329" t="n">
        <v>0</v>
      </c>
      <c r="AK40" s="329" t="n">
        <v>0</v>
      </c>
      <c r="AL40" s="329" t="n">
        <v>0</v>
      </c>
      <c r="AM40" s="329" t="n">
        <v>0</v>
      </c>
      <c r="AN40" s="329" t="n">
        <v>0</v>
      </c>
      <c r="AO40" s="329" t="n">
        <v>0</v>
      </c>
      <c r="AP40" s="329" t="n">
        <v>0</v>
      </c>
      <c r="AQ40" s="329" t="n">
        <v>0</v>
      </c>
      <c r="AR40" s="329" t="n">
        <v>0</v>
      </c>
      <c r="AS40" s="329" t="n">
        <v>0</v>
      </c>
      <c r="AT40" s="329" t="n">
        <v>0</v>
      </c>
      <c r="AU40" s="329" t="n">
        <v>0</v>
      </c>
      <c r="AV40" s="329" t="n">
        <v>0</v>
      </c>
      <c r="AW40" s="329" t="n">
        <v>0</v>
      </c>
      <c r="AX40" s="329" t="n">
        <v>0</v>
      </c>
      <c r="AY40" s="329" t="n">
        <v>0</v>
      </c>
      <c r="AZ40" s="329" t="n">
        <v>0</v>
      </c>
      <c r="BA40" s="329" t="n">
        <v>52</v>
      </c>
      <c r="BB40" s="329" t="n">
        <v>0</v>
      </c>
      <c r="BC40" s="329" t="n">
        <v>0.25</v>
      </c>
      <c r="BD40" s="329" t="n">
        <v>0</v>
      </c>
      <c r="BE40" s="329" t="n">
        <v>28</v>
      </c>
      <c r="BF40" s="329" t="n">
        <v>0</v>
      </c>
      <c r="BG40" s="329" t="n">
        <v>0.25</v>
      </c>
      <c r="BH40" s="329" t="n">
        <v>0</v>
      </c>
      <c r="BI40" s="329"/>
      <c r="BJ40" s="329"/>
      <c r="BK40" s="329"/>
      <c r="BL40" s="329"/>
      <c r="BM40" s="329"/>
      <c r="BN40" s="329"/>
      <c r="BO40" s="329"/>
      <c r="BP40" s="329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25" t="s">
        <v>272</v>
      </c>
      <c r="B41" s="325" t="s">
        <v>273</v>
      </c>
      <c r="C41" s="326" t="s">
        <v>559</v>
      </c>
      <c r="D41" s="326" t="s">
        <v>560</v>
      </c>
      <c r="E41" s="326" t="s">
        <v>559</v>
      </c>
      <c r="F41" s="326"/>
      <c r="G41" s="326"/>
      <c r="H41" s="326"/>
      <c r="I41" s="327" t="n">
        <f aca="false">M41+K41</f>
        <v>6</v>
      </c>
      <c r="J41" s="327" t="n">
        <v>0</v>
      </c>
      <c r="K41" s="327" t="n">
        <f aca="false">ROUNDDOWN(J41/36*4,0)/4</f>
        <v>0</v>
      </c>
      <c r="L41" s="326"/>
      <c r="M41" s="327" t="n">
        <v>6</v>
      </c>
      <c r="N41" s="327" t="n">
        <v>216</v>
      </c>
      <c r="O41" s="327" t="n">
        <f aca="false">U41+Y41+AC41+AG41+AK41+AO41+AS41+AW41+BA41+BE41</f>
        <v>70</v>
      </c>
      <c r="P41" s="327" t="n">
        <f aca="false">V41+Z41+AD41+AH41+AL41+AP41+AT41+AX41+BB41+BF41</f>
        <v>1</v>
      </c>
      <c r="Q41" s="327" t="n">
        <f aca="false">W41+AA41+AE41+AI41+AM41+AQ41+AU41+AY41+BC41+BG41</f>
        <v>0.75</v>
      </c>
      <c r="R41" s="327" t="n">
        <f aca="false">X41+AB41+AF41+AJ41+AN41+AR41+AV41+AZ41+BD41+BH41</f>
        <v>1.5</v>
      </c>
      <c r="S41" s="327" t="n">
        <f aca="false">O41+P41+Q41+R41</f>
        <v>73.25</v>
      </c>
      <c r="T41" s="328" t="n">
        <f aca="false">N41-S41</f>
        <v>142.75</v>
      </c>
      <c r="U41" s="329" t="n">
        <v>0</v>
      </c>
      <c r="V41" s="329" t="n">
        <v>0</v>
      </c>
      <c r="W41" s="329" t="n">
        <v>0</v>
      </c>
      <c r="X41" s="329" t="n">
        <v>0</v>
      </c>
      <c r="Y41" s="329" t="n">
        <v>0</v>
      </c>
      <c r="Z41" s="329" t="n">
        <v>0</v>
      </c>
      <c r="AA41" s="329" t="n">
        <v>0</v>
      </c>
      <c r="AB41" s="329" t="n">
        <v>0</v>
      </c>
      <c r="AC41" s="329" t="n">
        <v>0</v>
      </c>
      <c r="AD41" s="329" t="n">
        <v>0</v>
      </c>
      <c r="AE41" s="329" t="n">
        <v>0</v>
      </c>
      <c r="AF41" s="329" t="n">
        <v>0</v>
      </c>
      <c r="AG41" s="329" t="n">
        <v>0</v>
      </c>
      <c r="AH41" s="329" t="n">
        <v>0</v>
      </c>
      <c r="AI41" s="329" t="n">
        <v>0</v>
      </c>
      <c r="AJ41" s="329" t="n">
        <v>0</v>
      </c>
      <c r="AK41" s="329" t="n">
        <v>0</v>
      </c>
      <c r="AL41" s="329" t="n">
        <v>0</v>
      </c>
      <c r="AM41" s="329" t="n">
        <v>0</v>
      </c>
      <c r="AN41" s="329" t="n">
        <v>0</v>
      </c>
      <c r="AO41" s="329" t="n">
        <v>0</v>
      </c>
      <c r="AP41" s="329" t="n">
        <v>0</v>
      </c>
      <c r="AQ41" s="329" t="n">
        <v>0</v>
      </c>
      <c r="AR41" s="329" t="n">
        <v>0</v>
      </c>
      <c r="AS41" s="329" t="n">
        <v>0</v>
      </c>
      <c r="AT41" s="329" t="n">
        <v>0</v>
      </c>
      <c r="AU41" s="329" t="n">
        <v>0</v>
      </c>
      <c r="AV41" s="329" t="n">
        <v>0</v>
      </c>
      <c r="AW41" s="329" t="n">
        <v>0</v>
      </c>
      <c r="AX41" s="329" t="n">
        <v>0</v>
      </c>
      <c r="AY41" s="329" t="n">
        <v>0</v>
      </c>
      <c r="AZ41" s="329" t="n">
        <v>0</v>
      </c>
      <c r="BA41" s="329" t="n">
        <v>52</v>
      </c>
      <c r="BB41" s="329" t="n">
        <v>0</v>
      </c>
      <c r="BC41" s="329" t="n">
        <v>0.25</v>
      </c>
      <c r="BD41" s="329" t="n">
        <v>0</v>
      </c>
      <c r="BE41" s="329" t="n">
        <v>18</v>
      </c>
      <c r="BF41" s="329" t="n">
        <v>1</v>
      </c>
      <c r="BG41" s="329" t="n">
        <v>0.5</v>
      </c>
      <c r="BH41" s="329" t="n">
        <v>1.5</v>
      </c>
      <c r="BI41" s="329"/>
      <c r="BJ41" s="329"/>
      <c r="BK41" s="329"/>
      <c r="BL41" s="329"/>
      <c r="BM41" s="329"/>
      <c r="BN41" s="329"/>
      <c r="BO41" s="329"/>
      <c r="BP41" s="329"/>
      <c r="BR41" s="0" t="n">
        <v>0</v>
      </c>
      <c r="BS41" s="0" t="n">
        <f aca="false">BR41</f>
        <v>0</v>
      </c>
    </row>
    <row r="42" customFormat="false" ht="38.8" hidden="false" customHeight="true" outlineLevel="0" collapsed="false">
      <c r="A42" s="325" t="s">
        <v>276</v>
      </c>
      <c r="B42" s="325" t="s">
        <v>277</v>
      </c>
      <c r="C42" s="326" t="s">
        <v>547</v>
      </c>
      <c r="D42" s="326"/>
      <c r="E42" s="326"/>
      <c r="F42" s="326"/>
      <c r="G42" s="326"/>
      <c r="H42" s="326"/>
      <c r="I42" s="327" t="n">
        <f aca="false">M42+K42</f>
        <v>4</v>
      </c>
      <c r="J42" s="327" t="n">
        <v>0</v>
      </c>
      <c r="K42" s="327" t="n">
        <f aca="false">ROUNDDOWN(J42/36*4,0)/4</f>
        <v>0</v>
      </c>
      <c r="L42" s="326"/>
      <c r="M42" s="327" t="n">
        <v>4</v>
      </c>
      <c r="N42" s="327" t="n">
        <v>144</v>
      </c>
      <c r="O42" s="327" t="n">
        <f aca="false">U42+Y42+AC42+AG42+AK42+AO42+AS42+AW42+BA42+BE42</f>
        <v>46</v>
      </c>
      <c r="P42" s="327" t="n">
        <f aca="false">V42+Z42+AD42+AH42+AL42+AP42+AT42+AX42+BB42+BF42</f>
        <v>1</v>
      </c>
      <c r="Q42" s="327" t="n">
        <f aca="false">W42+AA42+AE42+AI42+AM42+AQ42+AU42+AY42+BC42+BG42</f>
        <v>0.25</v>
      </c>
      <c r="R42" s="327" t="n">
        <f aca="false">X42+AB42+AF42+AJ42+AN42+AR42+AV42+AZ42+BD42+BH42</f>
        <v>0</v>
      </c>
      <c r="S42" s="327" t="n">
        <f aca="false">O42+P42+Q42+R42</f>
        <v>47.25</v>
      </c>
      <c r="T42" s="328" t="n">
        <f aca="false">N42-S42</f>
        <v>96.75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29" t="n">
        <v>0</v>
      </c>
      <c r="AA42" s="329" t="n">
        <v>0</v>
      </c>
      <c r="AB42" s="329" t="n">
        <v>0</v>
      </c>
      <c r="AC42" s="329" t="n">
        <v>0</v>
      </c>
      <c r="AD42" s="329" t="n">
        <v>0</v>
      </c>
      <c r="AE42" s="329" t="n">
        <v>0</v>
      </c>
      <c r="AF42" s="329" t="n">
        <v>0</v>
      </c>
      <c r="AG42" s="329" t="n">
        <v>0</v>
      </c>
      <c r="AH42" s="329" t="n">
        <v>0</v>
      </c>
      <c r="AI42" s="329" t="n">
        <v>0</v>
      </c>
      <c r="AJ42" s="329" t="n">
        <v>0</v>
      </c>
      <c r="AK42" s="329" t="n">
        <v>0</v>
      </c>
      <c r="AL42" s="329" t="n">
        <v>0</v>
      </c>
      <c r="AM42" s="329" t="n">
        <v>0</v>
      </c>
      <c r="AN42" s="329" t="n">
        <v>0</v>
      </c>
      <c r="AO42" s="329" t="n">
        <v>46</v>
      </c>
      <c r="AP42" s="329" t="n">
        <v>1</v>
      </c>
      <c r="AQ42" s="329" t="n">
        <v>0.25</v>
      </c>
      <c r="AR42" s="329" t="n">
        <v>0</v>
      </c>
      <c r="AS42" s="329" t="n">
        <v>0</v>
      </c>
      <c r="AT42" s="329" t="n">
        <v>0</v>
      </c>
      <c r="AU42" s="329" t="n">
        <v>0</v>
      </c>
      <c r="AV42" s="329" t="n">
        <v>0</v>
      </c>
      <c r="AW42" s="329" t="n">
        <v>0</v>
      </c>
      <c r="AX42" s="329" t="n">
        <v>0</v>
      </c>
      <c r="AY42" s="329" t="n">
        <v>0</v>
      </c>
      <c r="AZ42" s="329" t="n">
        <v>0</v>
      </c>
      <c r="BA42" s="329" t="n">
        <v>0</v>
      </c>
      <c r="BB42" s="329" t="n">
        <v>0</v>
      </c>
      <c r="BC42" s="329" t="n">
        <v>0</v>
      </c>
      <c r="BD42" s="329" t="n">
        <v>0</v>
      </c>
      <c r="BE42" s="329" t="n">
        <v>0</v>
      </c>
      <c r="BF42" s="329" t="n">
        <v>0</v>
      </c>
      <c r="BG42" s="329" t="n">
        <v>0</v>
      </c>
      <c r="BH42" s="329" t="n">
        <v>0</v>
      </c>
      <c r="BI42" s="329"/>
      <c r="BJ42" s="329"/>
      <c r="BK42" s="329"/>
      <c r="BL42" s="329"/>
      <c r="BM42" s="329"/>
      <c r="BN42" s="329"/>
      <c r="BO42" s="329"/>
      <c r="BP42" s="329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25" t="s">
        <v>278</v>
      </c>
      <c r="B43" s="325" t="s">
        <v>279</v>
      </c>
      <c r="C43" s="326"/>
      <c r="D43" s="326" t="s">
        <v>561</v>
      </c>
      <c r="E43" s="326"/>
      <c r="F43" s="326"/>
      <c r="G43" s="326"/>
      <c r="H43" s="326"/>
      <c r="I43" s="327" t="n">
        <f aca="false">M43+K43</f>
        <v>3</v>
      </c>
      <c r="J43" s="327" t="n">
        <v>0</v>
      </c>
      <c r="K43" s="327" t="n">
        <f aca="false">ROUNDDOWN(J43/36*4,0)/4</f>
        <v>0</v>
      </c>
      <c r="L43" s="326"/>
      <c r="M43" s="327" t="n">
        <v>3</v>
      </c>
      <c r="N43" s="327" t="n">
        <v>108</v>
      </c>
      <c r="O43" s="327" t="n">
        <f aca="false">U43+Y43+AC43+AG43+AK43+AO43+AS43+AW43+BA43+BE43</f>
        <v>52</v>
      </c>
      <c r="P43" s="327" t="n">
        <f aca="false">V43+Z43+AD43+AH43+AL43+AP43+AT43+AX43+BB43+BF43</f>
        <v>0</v>
      </c>
      <c r="Q43" s="327" t="n">
        <f aca="false">W43+AA43+AE43+AI43+AM43+AQ43+AU43+AY43+BC43+BG43</f>
        <v>0.25</v>
      </c>
      <c r="R43" s="327" t="n">
        <f aca="false">X43+AB43+AF43+AJ43+AN43+AR43+AV43+AZ43+BD43+BH43</f>
        <v>0</v>
      </c>
      <c r="S43" s="327" t="n">
        <f aca="false">O43+P43+Q43+R43</f>
        <v>52.25</v>
      </c>
      <c r="T43" s="328" t="n">
        <f aca="false">N43-S43</f>
        <v>55.75</v>
      </c>
      <c r="U43" s="329" t="n">
        <v>0</v>
      </c>
      <c r="V43" s="329" t="n">
        <v>0</v>
      </c>
      <c r="W43" s="329" t="n">
        <v>0</v>
      </c>
      <c r="X43" s="329" t="n">
        <v>0</v>
      </c>
      <c r="Y43" s="329" t="n">
        <v>0</v>
      </c>
      <c r="Z43" s="329" t="n">
        <v>0</v>
      </c>
      <c r="AA43" s="329" t="n">
        <v>0</v>
      </c>
      <c r="AB43" s="329" t="n">
        <v>0</v>
      </c>
      <c r="AC43" s="329" t="n">
        <v>0</v>
      </c>
      <c r="AD43" s="329" t="n">
        <v>0</v>
      </c>
      <c r="AE43" s="329" t="n">
        <v>0</v>
      </c>
      <c r="AF43" s="329" t="n">
        <v>0</v>
      </c>
      <c r="AG43" s="329" t="n">
        <v>0</v>
      </c>
      <c r="AH43" s="329" t="n">
        <v>0</v>
      </c>
      <c r="AI43" s="329" t="n">
        <v>0</v>
      </c>
      <c r="AJ43" s="329" t="n">
        <v>0</v>
      </c>
      <c r="AK43" s="329" t="n">
        <v>0</v>
      </c>
      <c r="AL43" s="329" t="n">
        <v>0</v>
      </c>
      <c r="AM43" s="329" t="n">
        <v>0</v>
      </c>
      <c r="AN43" s="329" t="n">
        <v>0</v>
      </c>
      <c r="AO43" s="329" t="n">
        <v>0</v>
      </c>
      <c r="AP43" s="329" t="n">
        <v>0</v>
      </c>
      <c r="AQ43" s="329" t="n">
        <v>0</v>
      </c>
      <c r="AR43" s="329" t="n">
        <v>0</v>
      </c>
      <c r="AS43" s="329" t="n">
        <v>0</v>
      </c>
      <c r="AT43" s="329" t="n">
        <v>0</v>
      </c>
      <c r="AU43" s="329" t="n">
        <v>0</v>
      </c>
      <c r="AV43" s="329" t="n">
        <v>0</v>
      </c>
      <c r="AW43" s="329" t="n">
        <v>0</v>
      </c>
      <c r="AX43" s="329" t="n">
        <v>0</v>
      </c>
      <c r="AY43" s="329" t="n">
        <v>0</v>
      </c>
      <c r="AZ43" s="329" t="n">
        <v>0</v>
      </c>
      <c r="BA43" s="329" t="n">
        <v>52</v>
      </c>
      <c r="BB43" s="329" t="n">
        <v>0</v>
      </c>
      <c r="BC43" s="329" t="n">
        <v>0.25</v>
      </c>
      <c r="BD43" s="329" t="n">
        <v>0</v>
      </c>
      <c r="BE43" s="329" t="n">
        <v>0</v>
      </c>
      <c r="BF43" s="329" t="n">
        <v>0</v>
      </c>
      <c r="BG43" s="329" t="n">
        <v>0</v>
      </c>
      <c r="BH43" s="329" t="n">
        <v>0</v>
      </c>
      <c r="BI43" s="329"/>
      <c r="BJ43" s="329"/>
      <c r="BK43" s="329"/>
      <c r="BL43" s="329"/>
      <c r="BM43" s="329"/>
      <c r="BN43" s="329"/>
      <c r="BO43" s="329"/>
      <c r="BP43" s="329"/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25" t="s">
        <v>281</v>
      </c>
      <c r="B44" s="325" t="s">
        <v>282</v>
      </c>
      <c r="C44" s="326"/>
      <c r="D44" s="326" t="s">
        <v>562</v>
      </c>
      <c r="E44" s="326"/>
      <c r="F44" s="326"/>
      <c r="G44" s="326"/>
      <c r="H44" s="326"/>
      <c r="I44" s="327" t="n">
        <f aca="false">M44+K44</f>
        <v>3</v>
      </c>
      <c r="J44" s="327" t="n">
        <v>0</v>
      </c>
      <c r="K44" s="327" t="n">
        <f aca="false">ROUNDDOWN(J44/36*4,0)/4</f>
        <v>0</v>
      </c>
      <c r="L44" s="326"/>
      <c r="M44" s="327" t="n">
        <v>3</v>
      </c>
      <c r="N44" s="327" t="n">
        <v>108</v>
      </c>
      <c r="O44" s="327" t="n">
        <f aca="false">U44+Y44+AC44+AG44+AK44+AO44+AS44+AW44+BA44+BE44</f>
        <v>46</v>
      </c>
      <c r="P44" s="327" t="n">
        <f aca="false">V44+Z44+AD44+AH44+AL44+AP44+AT44+AX44+BB44+BF44</f>
        <v>0</v>
      </c>
      <c r="Q44" s="327" t="n">
        <f aca="false">W44+AA44+AE44+AI44+AM44+AQ44+AU44+AY44+BC44+BG44</f>
        <v>0.25</v>
      </c>
      <c r="R44" s="327" t="n">
        <f aca="false">X44+AB44+AF44+AJ44+AN44+AR44+AV44+AZ44+BD44+BH44</f>
        <v>0</v>
      </c>
      <c r="S44" s="327" t="n">
        <f aca="false">O44+P44+Q44+R44</f>
        <v>46.25</v>
      </c>
      <c r="T44" s="328" t="n">
        <f aca="false">N44-S44</f>
        <v>61.75</v>
      </c>
      <c r="U44" s="329" t="n">
        <v>0</v>
      </c>
      <c r="V44" s="329" t="n">
        <v>0</v>
      </c>
      <c r="W44" s="329" t="n">
        <v>0</v>
      </c>
      <c r="X44" s="329" t="n">
        <v>0</v>
      </c>
      <c r="Y44" s="329" t="n">
        <v>0</v>
      </c>
      <c r="Z44" s="329" t="n">
        <v>0</v>
      </c>
      <c r="AA44" s="329" t="n">
        <v>0</v>
      </c>
      <c r="AB44" s="329" t="n">
        <v>0</v>
      </c>
      <c r="AC44" s="329" t="n">
        <v>0</v>
      </c>
      <c r="AD44" s="329" t="n">
        <v>0</v>
      </c>
      <c r="AE44" s="329" t="n">
        <v>0</v>
      </c>
      <c r="AF44" s="329" t="n">
        <v>0</v>
      </c>
      <c r="AG44" s="329" t="n">
        <v>0</v>
      </c>
      <c r="AH44" s="329" t="n">
        <v>0</v>
      </c>
      <c r="AI44" s="329" t="n">
        <v>0</v>
      </c>
      <c r="AJ44" s="329" t="n">
        <v>0</v>
      </c>
      <c r="AK44" s="329" t="n">
        <v>0</v>
      </c>
      <c r="AL44" s="329" t="n">
        <v>0</v>
      </c>
      <c r="AM44" s="329" t="n">
        <v>0</v>
      </c>
      <c r="AN44" s="329" t="n">
        <v>0</v>
      </c>
      <c r="AO44" s="329" t="n">
        <v>46</v>
      </c>
      <c r="AP44" s="329" t="n">
        <v>0</v>
      </c>
      <c r="AQ44" s="329" t="n">
        <v>0.25</v>
      </c>
      <c r="AR44" s="329" t="n">
        <v>0</v>
      </c>
      <c r="AS44" s="329" t="n">
        <v>0</v>
      </c>
      <c r="AT44" s="329" t="n">
        <v>0</v>
      </c>
      <c r="AU44" s="329" t="n">
        <v>0</v>
      </c>
      <c r="AV44" s="329" t="n">
        <v>0</v>
      </c>
      <c r="AW44" s="329" t="n">
        <v>0</v>
      </c>
      <c r="AX44" s="329" t="n">
        <v>0</v>
      </c>
      <c r="AY44" s="329" t="n">
        <v>0</v>
      </c>
      <c r="AZ44" s="329" t="n">
        <v>0</v>
      </c>
      <c r="BA44" s="329" t="n">
        <v>0</v>
      </c>
      <c r="BB44" s="329" t="n">
        <v>0</v>
      </c>
      <c r="BC44" s="329" t="n">
        <v>0</v>
      </c>
      <c r="BD44" s="329" t="n">
        <v>0</v>
      </c>
      <c r="BE44" s="329" t="n">
        <v>0</v>
      </c>
      <c r="BF44" s="329" t="n">
        <v>0</v>
      </c>
      <c r="BG44" s="329" t="n">
        <v>0</v>
      </c>
      <c r="BH44" s="329" t="n">
        <v>0</v>
      </c>
      <c r="BI44" s="329"/>
      <c r="BJ44" s="329"/>
      <c r="BK44" s="329"/>
      <c r="BL44" s="329"/>
      <c r="BM44" s="329"/>
      <c r="BN44" s="329"/>
      <c r="BO44" s="329"/>
      <c r="BP44" s="329"/>
      <c r="BR44" s="0" t="n">
        <v>0</v>
      </c>
      <c r="BS44" s="0" t="n">
        <f aca="false">BR44</f>
        <v>0</v>
      </c>
    </row>
    <row r="45" customFormat="false" ht="18.85" hidden="false" customHeight="true" outlineLevel="0" collapsed="false">
      <c r="A45" s="325" t="s">
        <v>284</v>
      </c>
      <c r="B45" s="325" t="s">
        <v>285</v>
      </c>
      <c r="C45" s="326" t="s">
        <v>563</v>
      </c>
      <c r="D45" s="326"/>
      <c r="E45" s="326"/>
      <c r="F45" s="326"/>
      <c r="G45" s="326"/>
      <c r="H45" s="326"/>
      <c r="I45" s="327" t="n">
        <f aca="false">M45+K45</f>
        <v>4</v>
      </c>
      <c r="J45" s="327" t="n">
        <v>0</v>
      </c>
      <c r="K45" s="327" t="n">
        <f aca="false">ROUNDDOWN(J45/36*4,0)/4</f>
        <v>0</v>
      </c>
      <c r="L45" s="326"/>
      <c r="M45" s="327" t="n">
        <v>4</v>
      </c>
      <c r="N45" s="327" t="n">
        <v>144</v>
      </c>
      <c r="O45" s="327" t="n">
        <f aca="false">U45+Y45+AC45+AG45+AK45+AO45+AS45+AW45+BA45+BE45</f>
        <v>46</v>
      </c>
      <c r="P45" s="327" t="n">
        <f aca="false">V45+Z45+AD45+AH45+AL45+AP45+AT45+AX45+BB45+BF45</f>
        <v>1</v>
      </c>
      <c r="Q45" s="327" t="n">
        <f aca="false">W45+AA45+AE45+AI45+AM45+AQ45+AU45+AY45+BC45+BG45</f>
        <v>0.25</v>
      </c>
      <c r="R45" s="327" t="n">
        <f aca="false">X45+AB45+AF45+AJ45+AN45+AR45+AV45+AZ45+BD45+BH45</f>
        <v>0</v>
      </c>
      <c r="S45" s="327" t="n">
        <f aca="false">O45+P45+Q45+R45</f>
        <v>47.25</v>
      </c>
      <c r="T45" s="328" t="n">
        <f aca="false">N45-S45</f>
        <v>96.75</v>
      </c>
      <c r="U45" s="329" t="n">
        <v>0</v>
      </c>
      <c r="V45" s="329" t="n">
        <v>0</v>
      </c>
      <c r="W45" s="329" t="n">
        <v>0</v>
      </c>
      <c r="X45" s="329" t="n">
        <v>0</v>
      </c>
      <c r="Y45" s="329" t="n">
        <v>0</v>
      </c>
      <c r="Z45" s="329" t="n">
        <v>0</v>
      </c>
      <c r="AA45" s="329" t="n">
        <v>0</v>
      </c>
      <c r="AB45" s="329" t="n">
        <v>0</v>
      </c>
      <c r="AC45" s="329" t="n">
        <v>0</v>
      </c>
      <c r="AD45" s="329" t="n">
        <v>0</v>
      </c>
      <c r="AE45" s="329" t="n">
        <v>0</v>
      </c>
      <c r="AF45" s="329" t="n">
        <v>0</v>
      </c>
      <c r="AG45" s="329" t="n">
        <v>0</v>
      </c>
      <c r="AH45" s="329" t="n">
        <v>0</v>
      </c>
      <c r="AI45" s="329" t="n">
        <v>0</v>
      </c>
      <c r="AJ45" s="329" t="n">
        <v>0</v>
      </c>
      <c r="AK45" s="329" t="n">
        <v>0</v>
      </c>
      <c r="AL45" s="329" t="n">
        <v>0</v>
      </c>
      <c r="AM45" s="329" t="n">
        <v>0</v>
      </c>
      <c r="AN45" s="329" t="n">
        <v>0</v>
      </c>
      <c r="AO45" s="329" t="n">
        <v>0</v>
      </c>
      <c r="AP45" s="329" t="n">
        <v>0</v>
      </c>
      <c r="AQ45" s="329" t="n">
        <v>0</v>
      </c>
      <c r="AR45" s="329" t="n">
        <v>0</v>
      </c>
      <c r="AS45" s="329" t="n">
        <v>0</v>
      </c>
      <c r="AT45" s="329" t="n">
        <v>0</v>
      </c>
      <c r="AU45" s="329" t="n">
        <v>0</v>
      </c>
      <c r="AV45" s="329" t="n">
        <v>0</v>
      </c>
      <c r="AW45" s="329" t="n">
        <v>46</v>
      </c>
      <c r="AX45" s="329" t="n">
        <v>1</v>
      </c>
      <c r="AY45" s="329" t="n">
        <v>0.25</v>
      </c>
      <c r="AZ45" s="329" t="n">
        <v>0</v>
      </c>
      <c r="BA45" s="329" t="n">
        <v>0</v>
      </c>
      <c r="BB45" s="329" t="n">
        <v>0</v>
      </c>
      <c r="BC45" s="329" t="n">
        <v>0</v>
      </c>
      <c r="BD45" s="329" t="n">
        <v>0</v>
      </c>
      <c r="BE45" s="329" t="n">
        <v>0</v>
      </c>
      <c r="BF45" s="329" t="n">
        <v>0</v>
      </c>
      <c r="BG45" s="329" t="n">
        <v>0</v>
      </c>
      <c r="BH45" s="329" t="n">
        <v>0</v>
      </c>
      <c r="BI45" s="329"/>
      <c r="BJ45" s="329"/>
      <c r="BK45" s="329"/>
      <c r="BL45" s="329"/>
      <c r="BM45" s="329"/>
      <c r="BN45" s="329"/>
      <c r="BO45" s="329"/>
      <c r="BP45" s="329"/>
      <c r="BR45" s="0" t="n">
        <v>0</v>
      </c>
      <c r="BS45" s="0" t="n">
        <f aca="false">BR45</f>
        <v>0</v>
      </c>
    </row>
    <row r="46" customFormat="false" ht="18.85" hidden="false" customHeight="true" outlineLevel="0" collapsed="false">
      <c r="A46" s="325" t="s">
        <v>287</v>
      </c>
      <c r="B46" s="325" t="s">
        <v>288</v>
      </c>
      <c r="C46" s="326" t="s">
        <v>546</v>
      </c>
      <c r="D46" s="326"/>
      <c r="E46" s="326"/>
      <c r="F46" s="326"/>
      <c r="G46" s="326"/>
      <c r="H46" s="326"/>
      <c r="I46" s="327" t="n">
        <f aca="false">M46+K46</f>
        <v>4</v>
      </c>
      <c r="J46" s="327" t="n">
        <v>0</v>
      </c>
      <c r="K46" s="327" t="n">
        <f aca="false">ROUNDDOWN(J46/36*4,0)/4</f>
        <v>0</v>
      </c>
      <c r="L46" s="326"/>
      <c r="M46" s="327" t="n">
        <v>4</v>
      </c>
      <c r="N46" s="327" t="n">
        <v>144</v>
      </c>
      <c r="O46" s="327" t="n">
        <f aca="false">U46+Y46+AC46+AG46+AK46+AO46+AS46+AW46+BA46+BE46</f>
        <v>34</v>
      </c>
      <c r="P46" s="327" t="n">
        <f aca="false">V46+Z46+AD46+AH46+AL46+AP46+AT46+AX46+BB46+BF46</f>
        <v>1</v>
      </c>
      <c r="Q46" s="327" t="n">
        <f aca="false">W46+AA46+AE46+AI46+AM46+AQ46+AU46+AY46+BC46+BG46</f>
        <v>0.25</v>
      </c>
      <c r="R46" s="327" t="n">
        <f aca="false">X46+AB46+AF46+AJ46+AN46+AR46+AV46+AZ46+BD46+BH46</f>
        <v>0</v>
      </c>
      <c r="S46" s="327" t="n">
        <f aca="false">O46+P46+Q46+R46</f>
        <v>35.25</v>
      </c>
      <c r="T46" s="328" t="n">
        <f aca="false">N46-S46</f>
        <v>108.75</v>
      </c>
      <c r="U46" s="329" t="n">
        <v>0</v>
      </c>
      <c r="V46" s="329" t="n">
        <v>0</v>
      </c>
      <c r="W46" s="329" t="n">
        <v>0</v>
      </c>
      <c r="X46" s="329" t="n">
        <v>0</v>
      </c>
      <c r="Y46" s="329" t="n">
        <v>0</v>
      </c>
      <c r="Z46" s="329" t="n">
        <v>0</v>
      </c>
      <c r="AA46" s="329" t="n">
        <v>0</v>
      </c>
      <c r="AB46" s="329" t="n">
        <v>0</v>
      </c>
      <c r="AC46" s="329" t="n">
        <v>0</v>
      </c>
      <c r="AD46" s="329" t="n">
        <v>0</v>
      </c>
      <c r="AE46" s="329" t="n">
        <v>0</v>
      </c>
      <c r="AF46" s="329" t="n">
        <v>0</v>
      </c>
      <c r="AG46" s="329" t="n">
        <v>0</v>
      </c>
      <c r="AH46" s="329" t="n">
        <v>0</v>
      </c>
      <c r="AI46" s="329" t="n">
        <v>0</v>
      </c>
      <c r="AJ46" s="329" t="n">
        <v>0</v>
      </c>
      <c r="AK46" s="329" t="n">
        <v>0</v>
      </c>
      <c r="AL46" s="329" t="n">
        <v>0</v>
      </c>
      <c r="AM46" s="329" t="n">
        <v>0</v>
      </c>
      <c r="AN46" s="329" t="n">
        <v>0</v>
      </c>
      <c r="AO46" s="329" t="n">
        <v>0</v>
      </c>
      <c r="AP46" s="329" t="n">
        <v>0</v>
      </c>
      <c r="AQ46" s="329" t="n">
        <v>0</v>
      </c>
      <c r="AR46" s="329" t="n">
        <v>0</v>
      </c>
      <c r="AS46" s="329" t="n">
        <v>34</v>
      </c>
      <c r="AT46" s="329" t="n">
        <v>1</v>
      </c>
      <c r="AU46" s="329" t="n">
        <v>0.25</v>
      </c>
      <c r="AV46" s="329" t="n">
        <v>0</v>
      </c>
      <c r="AW46" s="329" t="n">
        <v>0</v>
      </c>
      <c r="AX46" s="329" t="n">
        <v>0</v>
      </c>
      <c r="AY46" s="329" t="n">
        <v>0</v>
      </c>
      <c r="AZ46" s="329" t="n">
        <v>0</v>
      </c>
      <c r="BA46" s="329" t="n">
        <v>0</v>
      </c>
      <c r="BB46" s="329" t="n">
        <v>0</v>
      </c>
      <c r="BC46" s="329" t="n">
        <v>0</v>
      </c>
      <c r="BD46" s="329" t="n">
        <v>0</v>
      </c>
      <c r="BE46" s="329" t="n">
        <v>0</v>
      </c>
      <c r="BF46" s="329" t="n">
        <v>0</v>
      </c>
      <c r="BG46" s="329" t="n">
        <v>0</v>
      </c>
      <c r="BH46" s="329" t="n">
        <v>0</v>
      </c>
      <c r="BI46" s="329"/>
      <c r="BJ46" s="329"/>
      <c r="BK46" s="329"/>
      <c r="BL46" s="329"/>
      <c r="BM46" s="329"/>
      <c r="BN46" s="329"/>
      <c r="BO46" s="329"/>
      <c r="BP46" s="329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25" t="s">
        <v>290</v>
      </c>
      <c r="B47" s="325" t="s">
        <v>291</v>
      </c>
      <c r="C47" s="326"/>
      <c r="D47" s="326" t="s">
        <v>554</v>
      </c>
      <c r="E47" s="326"/>
      <c r="F47" s="326"/>
      <c r="G47" s="326"/>
      <c r="H47" s="326"/>
      <c r="I47" s="327" t="n">
        <f aca="false">M47+K47</f>
        <v>3</v>
      </c>
      <c r="J47" s="327" t="n">
        <v>0</v>
      </c>
      <c r="K47" s="327" t="n">
        <f aca="false">ROUNDDOWN(J47/36*4,0)/4</f>
        <v>0</v>
      </c>
      <c r="L47" s="326"/>
      <c r="M47" s="327" t="n">
        <v>3</v>
      </c>
      <c r="N47" s="327" t="n">
        <v>108</v>
      </c>
      <c r="O47" s="327" t="n">
        <f aca="false">U47+Y47+AC47+AG47+AK47+AO47+AS47+AW47+BA47+BE47</f>
        <v>34</v>
      </c>
      <c r="P47" s="327" t="n">
        <f aca="false">V47+Z47+AD47+AH47+AL47+AP47+AT47+AX47+BB47+BF47</f>
        <v>0</v>
      </c>
      <c r="Q47" s="327" t="n">
        <f aca="false">W47+AA47+AE47+AI47+AM47+AQ47+AU47+AY47+BC47+BG47</f>
        <v>0.25</v>
      </c>
      <c r="R47" s="327" t="n">
        <f aca="false">X47+AB47+AF47+AJ47+AN47+AR47+AV47+AZ47+BD47+BH47</f>
        <v>0</v>
      </c>
      <c r="S47" s="327" t="n">
        <f aca="false">O47+P47+Q47+R47</f>
        <v>34.25</v>
      </c>
      <c r="T47" s="328" t="n">
        <f aca="false">N47-S47</f>
        <v>73.75</v>
      </c>
      <c r="U47" s="329" t="n">
        <v>0</v>
      </c>
      <c r="V47" s="329" t="n">
        <v>0</v>
      </c>
      <c r="W47" s="329" t="n">
        <v>0</v>
      </c>
      <c r="X47" s="329" t="n">
        <v>0</v>
      </c>
      <c r="Y47" s="329" t="n">
        <v>0</v>
      </c>
      <c r="Z47" s="329" t="n">
        <v>0</v>
      </c>
      <c r="AA47" s="329" t="n">
        <v>0</v>
      </c>
      <c r="AB47" s="329" t="n">
        <v>0</v>
      </c>
      <c r="AC47" s="329" t="n">
        <v>34</v>
      </c>
      <c r="AD47" s="329" t="n">
        <v>0</v>
      </c>
      <c r="AE47" s="329" t="n">
        <v>0.25</v>
      </c>
      <c r="AF47" s="329" t="n">
        <v>0</v>
      </c>
      <c r="AG47" s="329" t="n">
        <v>0</v>
      </c>
      <c r="AH47" s="329" t="n">
        <v>0</v>
      </c>
      <c r="AI47" s="329" t="n">
        <v>0</v>
      </c>
      <c r="AJ47" s="329" t="n">
        <v>0</v>
      </c>
      <c r="AK47" s="329" t="n">
        <v>0</v>
      </c>
      <c r="AL47" s="329" t="n">
        <v>0</v>
      </c>
      <c r="AM47" s="329" t="n">
        <v>0</v>
      </c>
      <c r="AN47" s="329" t="n">
        <v>0</v>
      </c>
      <c r="AO47" s="329" t="n">
        <v>0</v>
      </c>
      <c r="AP47" s="329" t="n">
        <v>0</v>
      </c>
      <c r="AQ47" s="329" t="n">
        <v>0</v>
      </c>
      <c r="AR47" s="329" t="n">
        <v>0</v>
      </c>
      <c r="AS47" s="329" t="n">
        <v>0</v>
      </c>
      <c r="AT47" s="329" t="n">
        <v>0</v>
      </c>
      <c r="AU47" s="329" t="n">
        <v>0</v>
      </c>
      <c r="AV47" s="329" t="n">
        <v>0</v>
      </c>
      <c r="AW47" s="329" t="n">
        <v>0</v>
      </c>
      <c r="AX47" s="329" t="n">
        <v>0</v>
      </c>
      <c r="AY47" s="329" t="n">
        <v>0</v>
      </c>
      <c r="AZ47" s="329" t="n">
        <v>0</v>
      </c>
      <c r="BA47" s="329" t="n">
        <v>0</v>
      </c>
      <c r="BB47" s="329" t="n">
        <v>0</v>
      </c>
      <c r="BC47" s="329" t="n">
        <v>0</v>
      </c>
      <c r="BD47" s="329" t="n">
        <v>0</v>
      </c>
      <c r="BE47" s="329" t="n">
        <v>0</v>
      </c>
      <c r="BF47" s="329" t="n">
        <v>0</v>
      </c>
      <c r="BG47" s="329" t="n">
        <v>0</v>
      </c>
      <c r="BH47" s="329" t="n">
        <v>0</v>
      </c>
      <c r="BI47" s="329"/>
      <c r="BJ47" s="329"/>
      <c r="BK47" s="329"/>
      <c r="BL47" s="329"/>
      <c r="BM47" s="329"/>
      <c r="BN47" s="329"/>
      <c r="BO47" s="329"/>
      <c r="BP47" s="329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25" t="s">
        <v>293</v>
      </c>
      <c r="B48" s="325" t="s">
        <v>294</v>
      </c>
      <c r="C48" s="326" t="s">
        <v>560</v>
      </c>
      <c r="D48" s="326"/>
      <c r="E48" s="326"/>
      <c r="F48" s="326"/>
      <c r="G48" s="326"/>
      <c r="H48" s="326"/>
      <c r="I48" s="327" t="n">
        <f aca="false">M48+K48</f>
        <v>4</v>
      </c>
      <c r="J48" s="327" t="n">
        <v>0</v>
      </c>
      <c r="K48" s="327" t="n">
        <f aca="false">ROUNDDOWN(J48/36*4,0)/4</f>
        <v>0</v>
      </c>
      <c r="L48" s="326"/>
      <c r="M48" s="327" t="n">
        <v>4</v>
      </c>
      <c r="N48" s="327" t="n">
        <v>144</v>
      </c>
      <c r="O48" s="327" t="n">
        <f aca="false">U48+Y48+AC48+AG48+AK48+AO48+AS48+AW48+BA48+BE48</f>
        <v>34</v>
      </c>
      <c r="P48" s="327" t="n">
        <f aca="false">V48+Z48+AD48+AH48+AL48+AP48+AT48+AX48+BB48+BF48</f>
        <v>1</v>
      </c>
      <c r="Q48" s="327" t="n">
        <f aca="false">W48+AA48+AE48+AI48+AM48+AQ48+AU48+AY48+BC48+BG48</f>
        <v>0.25</v>
      </c>
      <c r="R48" s="327" t="n">
        <f aca="false">X48+AB48+AF48+AJ48+AN48+AR48+AV48+AZ48+BD48+BH48</f>
        <v>0</v>
      </c>
      <c r="S48" s="327" t="n">
        <f aca="false">O48+P48+Q48+R48</f>
        <v>35.25</v>
      </c>
      <c r="T48" s="328" t="n">
        <f aca="false">N48-S48</f>
        <v>108.75</v>
      </c>
      <c r="U48" s="329" t="n">
        <v>0</v>
      </c>
      <c r="V48" s="329" t="n">
        <v>0</v>
      </c>
      <c r="W48" s="329" t="n">
        <v>0</v>
      </c>
      <c r="X48" s="329" t="n">
        <v>0</v>
      </c>
      <c r="Y48" s="329" t="n">
        <v>0</v>
      </c>
      <c r="Z48" s="329" t="n">
        <v>0</v>
      </c>
      <c r="AA48" s="329" t="n">
        <v>0</v>
      </c>
      <c r="AB48" s="329" t="n">
        <v>0</v>
      </c>
      <c r="AC48" s="329" t="n">
        <v>0</v>
      </c>
      <c r="AD48" s="329" t="n">
        <v>0</v>
      </c>
      <c r="AE48" s="329" t="n">
        <v>0</v>
      </c>
      <c r="AF48" s="329" t="n">
        <v>0</v>
      </c>
      <c r="AG48" s="329" t="n">
        <v>0</v>
      </c>
      <c r="AH48" s="329" t="n">
        <v>0</v>
      </c>
      <c r="AI48" s="329" t="n">
        <v>0</v>
      </c>
      <c r="AJ48" s="329" t="n">
        <v>0</v>
      </c>
      <c r="AK48" s="329" t="n">
        <v>0</v>
      </c>
      <c r="AL48" s="329" t="n">
        <v>0</v>
      </c>
      <c r="AM48" s="329" t="n">
        <v>0</v>
      </c>
      <c r="AN48" s="329" t="n">
        <v>0</v>
      </c>
      <c r="AO48" s="329" t="n">
        <v>0</v>
      </c>
      <c r="AP48" s="329" t="n">
        <v>0</v>
      </c>
      <c r="AQ48" s="329" t="n">
        <v>0</v>
      </c>
      <c r="AR48" s="329" t="n">
        <v>0</v>
      </c>
      <c r="AS48" s="329" t="n">
        <v>0</v>
      </c>
      <c r="AT48" s="329" t="n">
        <v>0</v>
      </c>
      <c r="AU48" s="329" t="n">
        <v>0</v>
      </c>
      <c r="AV48" s="329" t="n">
        <v>0</v>
      </c>
      <c r="AW48" s="329" t="n">
        <v>0</v>
      </c>
      <c r="AX48" s="329" t="n">
        <v>0</v>
      </c>
      <c r="AY48" s="329" t="n">
        <v>0</v>
      </c>
      <c r="AZ48" s="329" t="n">
        <v>0</v>
      </c>
      <c r="BA48" s="329" t="n">
        <v>34</v>
      </c>
      <c r="BB48" s="329" t="n">
        <v>1</v>
      </c>
      <c r="BC48" s="329" t="n">
        <v>0.25</v>
      </c>
      <c r="BD48" s="329" t="n">
        <v>0</v>
      </c>
      <c r="BE48" s="329" t="n">
        <v>0</v>
      </c>
      <c r="BF48" s="329" t="n">
        <v>0</v>
      </c>
      <c r="BG48" s="329" t="n">
        <v>0</v>
      </c>
      <c r="BH48" s="329" t="n">
        <v>0</v>
      </c>
      <c r="BI48" s="329"/>
      <c r="BJ48" s="329"/>
      <c r="BK48" s="329"/>
      <c r="BL48" s="329"/>
      <c r="BM48" s="329"/>
      <c r="BN48" s="329"/>
      <c r="BO48" s="329"/>
      <c r="BP48" s="329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25" t="s">
        <v>296</v>
      </c>
      <c r="B49" s="325" t="s">
        <v>297</v>
      </c>
      <c r="C49" s="326" t="s">
        <v>563</v>
      </c>
      <c r="D49" s="326"/>
      <c r="E49" s="326"/>
      <c r="F49" s="326"/>
      <c r="G49" s="326"/>
      <c r="H49" s="326"/>
      <c r="I49" s="327" t="n">
        <f aca="false">M49+K49</f>
        <v>5</v>
      </c>
      <c r="J49" s="327" t="n">
        <v>0</v>
      </c>
      <c r="K49" s="327" t="n">
        <f aca="false">ROUNDDOWN(J49/36*4,0)/4</f>
        <v>0</v>
      </c>
      <c r="L49" s="326"/>
      <c r="M49" s="327" t="n">
        <v>5</v>
      </c>
      <c r="N49" s="327" t="n">
        <v>180</v>
      </c>
      <c r="O49" s="327" t="n">
        <f aca="false">U49+Y49+AC49+AG49+AK49+AO49+AS49+AW49+BA49+BE49</f>
        <v>46</v>
      </c>
      <c r="P49" s="327" t="n">
        <f aca="false">V49+Z49+AD49+AH49+AL49+AP49+AT49+AX49+BB49+BF49</f>
        <v>1</v>
      </c>
      <c r="Q49" s="327" t="n">
        <f aca="false">W49+AA49+AE49+AI49+AM49+AQ49+AU49+AY49+BC49+BG49</f>
        <v>0.25</v>
      </c>
      <c r="R49" s="327" t="n">
        <f aca="false">X49+AB49+AF49+AJ49+AN49+AR49+AV49+AZ49+BD49+BH49</f>
        <v>0</v>
      </c>
      <c r="S49" s="327" t="n">
        <f aca="false">O49+P49+Q49+R49</f>
        <v>47.25</v>
      </c>
      <c r="T49" s="328" t="n">
        <f aca="false">N49-S49</f>
        <v>132.75</v>
      </c>
      <c r="U49" s="329" t="n">
        <v>0</v>
      </c>
      <c r="V49" s="329" t="n">
        <v>0</v>
      </c>
      <c r="W49" s="329" t="n">
        <v>0</v>
      </c>
      <c r="X49" s="329" t="n">
        <v>0</v>
      </c>
      <c r="Y49" s="329" t="n">
        <v>0</v>
      </c>
      <c r="Z49" s="329" t="n">
        <v>0</v>
      </c>
      <c r="AA49" s="329" t="n">
        <v>0</v>
      </c>
      <c r="AB49" s="329" t="n">
        <v>0</v>
      </c>
      <c r="AC49" s="329" t="n">
        <v>0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46</v>
      </c>
      <c r="AX49" s="329" t="n">
        <v>1</v>
      </c>
      <c r="AY49" s="329" t="n">
        <v>0.25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/>
      <c r="BJ49" s="329"/>
      <c r="BK49" s="329"/>
      <c r="BL49" s="329"/>
      <c r="BM49" s="329"/>
      <c r="BN49" s="329"/>
      <c r="BO49" s="329"/>
      <c r="BP49" s="329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25" t="s">
        <v>299</v>
      </c>
      <c r="B50" s="325" t="s">
        <v>300</v>
      </c>
      <c r="C50" s="326"/>
      <c r="D50" s="326" t="s">
        <v>561</v>
      </c>
      <c r="E50" s="326"/>
      <c r="F50" s="326" t="s">
        <v>560</v>
      </c>
      <c r="G50" s="326"/>
      <c r="H50" s="326"/>
      <c r="I50" s="327" t="n">
        <f aca="false">M50+K50</f>
        <v>4</v>
      </c>
      <c r="J50" s="327" t="n">
        <v>0</v>
      </c>
      <c r="K50" s="327" t="n">
        <f aca="false">ROUNDDOWN(J50/36*4,0)/4</f>
        <v>0</v>
      </c>
      <c r="L50" s="326"/>
      <c r="M50" s="327" t="n">
        <v>4</v>
      </c>
      <c r="N50" s="327" t="n">
        <v>144</v>
      </c>
      <c r="O50" s="327" t="n">
        <f aca="false">U50+Y50+AC50+AG50+AK50+AO50+AS50+AW50+BA50+BE50</f>
        <v>52</v>
      </c>
      <c r="P50" s="327" t="n">
        <f aca="false">V50+Z50+AD50+AH50+AL50+AP50+AT50+AX50+BB50+BF50</f>
        <v>0</v>
      </c>
      <c r="Q50" s="327" t="n">
        <f aca="false">W50+AA50+AE50+AI50+AM50+AQ50+AU50+AY50+BC50+BG50</f>
        <v>0.5</v>
      </c>
      <c r="R50" s="327" t="n">
        <f aca="false">X50+AB50+AF50+AJ50+AN50+AR50+AV50+AZ50+BD50+BH50</f>
        <v>1</v>
      </c>
      <c r="S50" s="327" t="n">
        <f aca="false">O50+P50+Q50+R50</f>
        <v>53.5</v>
      </c>
      <c r="T50" s="328" t="n">
        <f aca="false">N50-S50</f>
        <v>90.5</v>
      </c>
      <c r="U50" s="329" t="n">
        <v>0</v>
      </c>
      <c r="V50" s="329" t="n">
        <v>0</v>
      </c>
      <c r="W50" s="329" t="n">
        <v>0</v>
      </c>
      <c r="X50" s="329" t="n">
        <v>0</v>
      </c>
      <c r="Y50" s="329" t="n">
        <v>0</v>
      </c>
      <c r="Z50" s="329" t="n">
        <v>0</v>
      </c>
      <c r="AA50" s="329" t="n">
        <v>0</v>
      </c>
      <c r="AB50" s="329" t="n">
        <v>0</v>
      </c>
      <c r="AC50" s="329" t="n">
        <v>0</v>
      </c>
      <c r="AD50" s="329" t="n">
        <v>0</v>
      </c>
      <c r="AE50" s="329" t="n">
        <v>0</v>
      </c>
      <c r="AF50" s="329" t="n">
        <v>0</v>
      </c>
      <c r="AG50" s="329" t="n">
        <v>0</v>
      </c>
      <c r="AH50" s="329" t="n">
        <v>0</v>
      </c>
      <c r="AI50" s="329" t="n">
        <v>0</v>
      </c>
      <c r="AJ50" s="329" t="n">
        <v>0</v>
      </c>
      <c r="AK50" s="329" t="n">
        <v>0</v>
      </c>
      <c r="AL50" s="329" t="n">
        <v>0</v>
      </c>
      <c r="AM50" s="329" t="n">
        <v>0</v>
      </c>
      <c r="AN50" s="329" t="n">
        <v>0</v>
      </c>
      <c r="AO50" s="329" t="n">
        <v>0</v>
      </c>
      <c r="AP50" s="329" t="n">
        <v>0</v>
      </c>
      <c r="AQ50" s="329" t="n">
        <v>0</v>
      </c>
      <c r="AR50" s="329" t="n">
        <v>0</v>
      </c>
      <c r="AS50" s="329" t="n">
        <v>0</v>
      </c>
      <c r="AT50" s="329" t="n">
        <v>0</v>
      </c>
      <c r="AU50" s="329" t="n">
        <v>0</v>
      </c>
      <c r="AV50" s="329" t="n">
        <v>0</v>
      </c>
      <c r="AW50" s="329" t="n">
        <v>0</v>
      </c>
      <c r="AX50" s="329" t="n">
        <v>0</v>
      </c>
      <c r="AY50" s="329" t="n">
        <v>0</v>
      </c>
      <c r="AZ50" s="329" t="n">
        <v>0</v>
      </c>
      <c r="BA50" s="329" t="n">
        <v>52</v>
      </c>
      <c r="BB50" s="329" t="n">
        <v>0</v>
      </c>
      <c r="BC50" s="329" t="n">
        <v>0.5</v>
      </c>
      <c r="BD50" s="329" t="n">
        <v>1</v>
      </c>
      <c r="BE50" s="329" t="n">
        <v>0</v>
      </c>
      <c r="BF50" s="329" t="n">
        <v>0</v>
      </c>
      <c r="BG50" s="329" t="n">
        <v>0</v>
      </c>
      <c r="BH50" s="329" t="n">
        <v>0</v>
      </c>
      <c r="BI50" s="329"/>
      <c r="BJ50" s="329"/>
      <c r="BK50" s="329"/>
      <c r="BL50" s="329"/>
      <c r="BM50" s="329"/>
      <c r="BN50" s="329"/>
      <c r="BO50" s="329"/>
      <c r="BP50" s="329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25" t="s">
        <v>301</v>
      </c>
      <c r="B51" s="325" t="s">
        <v>302</v>
      </c>
      <c r="C51" s="326"/>
      <c r="D51" s="326" t="s">
        <v>550</v>
      </c>
      <c r="E51" s="326"/>
      <c r="F51" s="326"/>
      <c r="G51" s="326"/>
      <c r="H51" s="326"/>
      <c r="I51" s="327" t="n">
        <f aca="false">M51+K51</f>
        <v>3</v>
      </c>
      <c r="J51" s="327" t="n">
        <v>0</v>
      </c>
      <c r="K51" s="327" t="n">
        <f aca="false">ROUNDDOWN(J51/36*4,0)/4</f>
        <v>0</v>
      </c>
      <c r="L51" s="326"/>
      <c r="M51" s="327" t="n">
        <v>3</v>
      </c>
      <c r="N51" s="327" t="n">
        <v>108</v>
      </c>
      <c r="O51" s="327" t="n">
        <f aca="false">U51+Y51+AC51+AG51+AK51+AO51+AS51+AW51+BA51+BE51</f>
        <v>52</v>
      </c>
      <c r="P51" s="327" t="n">
        <f aca="false">V51+Z51+AD51+AH51+AL51+AP51+AT51+AX51+BB51+BF51</f>
        <v>0</v>
      </c>
      <c r="Q51" s="327" t="n">
        <f aca="false">W51+AA51+AE51+AI51+AM51+AQ51+AU51+AY51+BC51+BG51</f>
        <v>0.25</v>
      </c>
      <c r="R51" s="327" t="n">
        <f aca="false">X51+AB51+AF51+AJ51+AN51+AR51+AV51+AZ51+BD51+BH51</f>
        <v>0</v>
      </c>
      <c r="S51" s="327" t="n">
        <f aca="false">O51+P51+Q51+R51</f>
        <v>52.25</v>
      </c>
      <c r="T51" s="328" t="n">
        <f aca="false">N51-S51</f>
        <v>55.75</v>
      </c>
      <c r="U51" s="329" t="n">
        <v>52</v>
      </c>
      <c r="V51" s="329" t="n">
        <v>0</v>
      </c>
      <c r="W51" s="329" t="n">
        <v>0.25</v>
      </c>
      <c r="X51" s="329" t="n">
        <v>0</v>
      </c>
      <c r="Y51" s="329" t="n">
        <v>0</v>
      </c>
      <c r="Z51" s="329" t="n">
        <v>0</v>
      </c>
      <c r="AA51" s="329" t="n">
        <v>0</v>
      </c>
      <c r="AB51" s="329" t="n">
        <v>0</v>
      </c>
      <c r="AC51" s="329" t="n">
        <v>0</v>
      </c>
      <c r="AD51" s="329" t="n">
        <v>0</v>
      </c>
      <c r="AE51" s="329" t="n">
        <v>0</v>
      </c>
      <c r="AF51" s="329" t="n">
        <v>0</v>
      </c>
      <c r="AG51" s="329" t="n">
        <v>0</v>
      </c>
      <c r="AH51" s="329" t="n">
        <v>0</v>
      </c>
      <c r="AI51" s="329" t="n">
        <v>0</v>
      </c>
      <c r="AJ51" s="329" t="n">
        <v>0</v>
      </c>
      <c r="AK51" s="329" t="n">
        <v>0</v>
      </c>
      <c r="AL51" s="329" t="n">
        <v>0</v>
      </c>
      <c r="AM51" s="329" t="n">
        <v>0</v>
      </c>
      <c r="AN51" s="329" t="n">
        <v>0</v>
      </c>
      <c r="AO51" s="329" t="n">
        <v>0</v>
      </c>
      <c r="AP51" s="329" t="n">
        <v>0</v>
      </c>
      <c r="AQ51" s="329" t="n">
        <v>0</v>
      </c>
      <c r="AR51" s="329" t="n">
        <v>0</v>
      </c>
      <c r="AS51" s="329" t="n">
        <v>0</v>
      </c>
      <c r="AT51" s="329" t="n">
        <v>0</v>
      </c>
      <c r="AU51" s="329" t="n">
        <v>0</v>
      </c>
      <c r="AV51" s="329" t="n">
        <v>0</v>
      </c>
      <c r="AW51" s="329" t="n">
        <v>0</v>
      </c>
      <c r="AX51" s="329" t="n">
        <v>0</v>
      </c>
      <c r="AY51" s="329" t="n">
        <v>0</v>
      </c>
      <c r="AZ51" s="329" t="n">
        <v>0</v>
      </c>
      <c r="BA51" s="329" t="n">
        <v>0</v>
      </c>
      <c r="BB51" s="329" t="n">
        <v>0</v>
      </c>
      <c r="BC51" s="329" t="n">
        <v>0</v>
      </c>
      <c r="BD51" s="329" t="n">
        <v>0</v>
      </c>
      <c r="BE51" s="329" t="n">
        <v>0</v>
      </c>
      <c r="BF51" s="329" t="n">
        <v>0</v>
      </c>
      <c r="BG51" s="329" t="n">
        <v>0</v>
      </c>
      <c r="BH51" s="329" t="n">
        <v>0</v>
      </c>
      <c r="BI51" s="329"/>
      <c r="BJ51" s="329"/>
      <c r="BK51" s="329"/>
      <c r="BL51" s="329"/>
      <c r="BM51" s="329"/>
      <c r="BN51" s="329"/>
      <c r="BO51" s="329"/>
      <c r="BP51" s="329"/>
      <c r="BR51" s="0" t="n">
        <v>0</v>
      </c>
      <c r="BS51" s="0" t="n">
        <f aca="false">BR51</f>
        <v>0</v>
      </c>
    </row>
    <row r="52" customFormat="false" ht="12.75" hidden="false" customHeight="false" outlineLevel="0" collapsed="false">
      <c r="A52" s="219" t="s">
        <v>304</v>
      </c>
      <c r="B52" s="219" t="s">
        <v>305</v>
      </c>
      <c r="C52" s="321"/>
      <c r="D52" s="321"/>
      <c r="E52" s="321"/>
      <c r="F52" s="321"/>
      <c r="G52" s="321"/>
      <c r="H52" s="321"/>
      <c r="I52" s="322" t="n">
        <f aca="false">SUMIF(BS53:BS88,"&gt;=0",I53:I88)</f>
        <v>65</v>
      </c>
      <c r="J52" s="322" t="n">
        <f aca="false">SUMIF(BS53:BS88,"&gt;=0",J53:J88)</f>
        <v>0</v>
      </c>
      <c r="K52" s="322" t="n">
        <f aca="false">SUMIF(BS53:BS88,"&gt;=0",K53:K88)</f>
        <v>0</v>
      </c>
      <c r="L52" s="321"/>
      <c r="M52" s="322" t="n">
        <f aca="false">SUMIF(BS53:BS88,"&gt;=0",M53:M88)</f>
        <v>65</v>
      </c>
      <c r="N52" s="322" t="n">
        <f aca="false">SUMIF(BS53:BS88,"&gt;=0",N53:N88)</f>
        <v>2668</v>
      </c>
      <c r="O52" s="322" t="n">
        <f aca="false">SUMIF(BS53:BS88,"&gt;=0",O53:O88)</f>
        <v>1138</v>
      </c>
      <c r="P52" s="322" t="n">
        <f aca="false">SUMIF(BS53:BS88,"&gt;=0",P53:P88)</f>
        <v>6</v>
      </c>
      <c r="Q52" s="322" t="n">
        <f aca="false">SUMIF(BS53:BS88,"&gt;=0",Q53:Q88)</f>
        <v>5</v>
      </c>
      <c r="R52" s="322" t="n">
        <f aca="false">SUMIF(BS53:BS88,"&gt;=0",R53:R88)</f>
        <v>1</v>
      </c>
      <c r="S52" s="322" t="n">
        <f aca="false">SUMIF(BS53:BS88,"&gt;=0",S53:S88)</f>
        <v>1150</v>
      </c>
      <c r="T52" s="323" t="n">
        <f aca="false">SUMIF(BS53:BS88,"&gt;=0",T53:T88)</f>
        <v>1518</v>
      </c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  <c r="AM52" s="324"/>
      <c r="AN52" s="324"/>
      <c r="AO52" s="324"/>
      <c r="AP52" s="324"/>
      <c r="AQ52" s="324"/>
      <c r="AR52" s="324"/>
      <c r="AS52" s="324"/>
      <c r="AT52" s="324"/>
      <c r="AU52" s="324"/>
      <c r="AV52" s="324"/>
      <c r="AW52" s="324"/>
      <c r="AX52" s="324"/>
      <c r="AY52" s="324"/>
      <c r="AZ52" s="324"/>
      <c r="BA52" s="324"/>
      <c r="BB52" s="324"/>
      <c r="BC52" s="324"/>
      <c r="BD52" s="324"/>
      <c r="BE52" s="324"/>
      <c r="BF52" s="324"/>
      <c r="BG52" s="324"/>
      <c r="BH52" s="324"/>
      <c r="BI52" s="324"/>
      <c r="BJ52" s="324"/>
      <c r="BK52" s="324"/>
      <c r="BL52" s="324"/>
      <c r="BM52" s="324"/>
      <c r="BN52" s="324"/>
      <c r="BO52" s="324"/>
      <c r="BP52" s="324"/>
    </row>
    <row r="53" customFormat="false" ht="13.85" hidden="false" customHeight="true" outlineLevel="0" collapsed="false">
      <c r="A53" s="335" t="s">
        <v>306</v>
      </c>
      <c r="B53" s="335" t="s">
        <v>307</v>
      </c>
      <c r="C53" s="336"/>
      <c r="D53" s="336"/>
      <c r="E53" s="336"/>
      <c r="F53" s="336"/>
      <c r="G53" s="336"/>
      <c r="H53" s="336"/>
      <c r="I53" s="337" t="n">
        <f aca="false">I54+I55+I56+I57+I58+I59+I60+I61+I62+I63+I64+I65</f>
        <v>42</v>
      </c>
      <c r="J53" s="337" t="n">
        <f aca="false">J54+J55+J56+J57+J58+J59+J60+J61+J62+J63+J64+J65</f>
        <v>0</v>
      </c>
      <c r="K53" s="337" t="n">
        <f aca="false">K54+K55+K56+K57+K58+K59+K60+K61+K62+K63+K64+K65</f>
        <v>0</v>
      </c>
      <c r="L53" s="336"/>
      <c r="M53" s="337" t="n">
        <f aca="false">M54+M55+M56+M57+M58+M59+M60+M61+M62+M63+M64+M65</f>
        <v>42</v>
      </c>
      <c r="N53" s="337" t="n">
        <f aca="false">N54+N55+N56+N57+N58+N59+N60+N61+N62+N63+N64+N65</f>
        <v>1512</v>
      </c>
      <c r="O53" s="337" t="n">
        <f aca="false">O54+O55+O56+O57+O58+O59+O60+O61+O62+O63+O64+O65</f>
        <v>490</v>
      </c>
      <c r="P53" s="337" t="n">
        <f aca="false">P54+P55+P56+P57+P58+P59+P60+P61+P62+P63+P64+P65</f>
        <v>4</v>
      </c>
      <c r="Q53" s="337" t="n">
        <f aca="false">Q54+Q55+Q56+Q57+Q58+Q59+Q60+Q61+Q62+Q63+Q64+Q65</f>
        <v>3.25</v>
      </c>
      <c r="R53" s="337" t="n">
        <f aca="false">R54+R55+R56+R57+R58+R59+R60+R61+R62+R63+R64+R65</f>
        <v>1</v>
      </c>
      <c r="S53" s="337" t="n">
        <f aca="false">S54+S55+S56+S57+S58+S59+S60+S61+S62+S63+S64+S65</f>
        <v>498.25</v>
      </c>
      <c r="T53" s="338" t="n">
        <f aca="false">T54+T55+T56+T57+T58+T59+T60+T61+T62+T63+T64+T65</f>
        <v>1013.75</v>
      </c>
      <c r="U53" s="339"/>
      <c r="V53" s="339"/>
      <c r="W53" s="339"/>
      <c r="X53" s="339"/>
      <c r="Y53" s="339"/>
      <c r="Z53" s="339"/>
      <c r="AA53" s="339"/>
      <c r="AB53" s="339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  <c r="AN53" s="339"/>
      <c r="AO53" s="339"/>
      <c r="AP53" s="339"/>
      <c r="AQ53" s="339"/>
      <c r="AR53" s="339"/>
      <c r="AS53" s="339"/>
      <c r="AT53" s="339"/>
      <c r="AU53" s="339"/>
      <c r="AV53" s="339"/>
      <c r="AW53" s="339"/>
      <c r="AX53" s="339"/>
      <c r="AY53" s="339"/>
      <c r="AZ53" s="339"/>
      <c r="BA53" s="339"/>
      <c r="BB53" s="339"/>
      <c r="BC53" s="339"/>
      <c r="BD53" s="339"/>
      <c r="BE53" s="339"/>
      <c r="BF53" s="339"/>
      <c r="BG53" s="339"/>
      <c r="BH53" s="339"/>
      <c r="BI53" s="339"/>
      <c r="BJ53" s="339"/>
      <c r="BK53" s="339"/>
      <c r="BL53" s="339"/>
      <c r="BM53" s="339"/>
      <c r="BN53" s="339"/>
      <c r="BO53" s="339"/>
      <c r="BP53" s="339"/>
      <c r="BR53" s="0" t="n">
        <v>0</v>
      </c>
      <c r="BS53" s="0" t="n">
        <v>-1</v>
      </c>
    </row>
    <row r="54" customFormat="false" ht="19.95" hidden="false" customHeight="true" outlineLevel="0" collapsed="false">
      <c r="A54" s="325" t="s">
        <v>308</v>
      </c>
      <c r="B54" s="325" t="s">
        <v>309</v>
      </c>
      <c r="C54" s="326"/>
      <c r="D54" s="326" t="s">
        <v>559</v>
      </c>
      <c r="E54" s="326"/>
      <c r="F54" s="326"/>
      <c r="G54" s="326"/>
      <c r="H54" s="326"/>
      <c r="I54" s="327" t="n">
        <f aca="false">M54+K54</f>
        <v>3</v>
      </c>
      <c r="J54" s="327" t="n">
        <v>0</v>
      </c>
      <c r="K54" s="327" t="n">
        <f aca="false">ROUNDDOWN(J54/36*4,0)/4</f>
        <v>0</v>
      </c>
      <c r="L54" s="326"/>
      <c r="M54" s="327" t="n">
        <v>3</v>
      </c>
      <c r="N54" s="327" t="n">
        <v>108</v>
      </c>
      <c r="O54" s="327" t="n">
        <f aca="false">U54+Y54+AC54+AG54+AK54+AO54+AS54+AW54+BA54+BE54</f>
        <v>36</v>
      </c>
      <c r="P54" s="327" t="n">
        <f aca="false">V54+Z54+AD54+AH54+AL54+AP54+AT54+AX54+BB54+BF54</f>
        <v>0</v>
      </c>
      <c r="Q54" s="327" t="n">
        <f aca="false">W54+AA54+AE54+AI54+AM54+AQ54+AU54+AY54+BC54+BG54</f>
        <v>0.25</v>
      </c>
      <c r="R54" s="327" t="n">
        <f aca="false">X54+AB54+AF54+AJ54+AN54+AR54+AV54+AZ54+BD54+BH54</f>
        <v>0</v>
      </c>
      <c r="S54" s="327" t="n">
        <f aca="false">O54+P54+Q54+R54</f>
        <v>36.25</v>
      </c>
      <c r="T54" s="328" t="n">
        <f aca="false">N54-S54</f>
        <v>71.75</v>
      </c>
      <c r="U54" s="329" t="n">
        <v>0</v>
      </c>
      <c r="V54" s="329" t="n">
        <v>0</v>
      </c>
      <c r="W54" s="329" t="n">
        <v>0</v>
      </c>
      <c r="X54" s="329" t="n">
        <v>0</v>
      </c>
      <c r="Y54" s="329" t="n">
        <v>0</v>
      </c>
      <c r="Z54" s="329" t="n">
        <v>0</v>
      </c>
      <c r="AA54" s="329" t="n">
        <v>0</v>
      </c>
      <c r="AB54" s="329" t="n">
        <v>0</v>
      </c>
      <c r="AC54" s="329" t="n">
        <v>0</v>
      </c>
      <c r="AD54" s="329" t="n">
        <v>0</v>
      </c>
      <c r="AE54" s="329" t="n">
        <v>0</v>
      </c>
      <c r="AF54" s="329" t="n">
        <v>0</v>
      </c>
      <c r="AG54" s="329" t="n">
        <v>0</v>
      </c>
      <c r="AH54" s="329" t="n">
        <v>0</v>
      </c>
      <c r="AI54" s="329" t="n">
        <v>0</v>
      </c>
      <c r="AJ54" s="329" t="n">
        <v>0</v>
      </c>
      <c r="AK54" s="329" t="n">
        <v>0</v>
      </c>
      <c r="AL54" s="329" t="n">
        <v>0</v>
      </c>
      <c r="AM54" s="329" t="n">
        <v>0</v>
      </c>
      <c r="AN54" s="329" t="n">
        <v>0</v>
      </c>
      <c r="AO54" s="329" t="n">
        <v>0</v>
      </c>
      <c r="AP54" s="329" t="n">
        <v>0</v>
      </c>
      <c r="AQ54" s="329" t="n">
        <v>0</v>
      </c>
      <c r="AR54" s="329" t="n">
        <v>0</v>
      </c>
      <c r="AS54" s="329" t="n">
        <v>0</v>
      </c>
      <c r="AT54" s="329" t="n">
        <v>0</v>
      </c>
      <c r="AU54" s="329" t="n">
        <v>0</v>
      </c>
      <c r="AV54" s="329" t="n">
        <v>0</v>
      </c>
      <c r="AW54" s="329" t="n">
        <v>0</v>
      </c>
      <c r="AX54" s="329" t="n">
        <v>0</v>
      </c>
      <c r="AY54" s="329" t="n">
        <v>0</v>
      </c>
      <c r="AZ54" s="329" t="n">
        <v>0</v>
      </c>
      <c r="BA54" s="329" t="n">
        <v>0</v>
      </c>
      <c r="BB54" s="329" t="n">
        <v>0</v>
      </c>
      <c r="BC54" s="329" t="n">
        <v>0</v>
      </c>
      <c r="BD54" s="329" t="n">
        <v>0</v>
      </c>
      <c r="BE54" s="329" t="n">
        <v>36</v>
      </c>
      <c r="BF54" s="329" t="n">
        <v>0</v>
      </c>
      <c r="BG54" s="329" t="n">
        <v>0.25</v>
      </c>
      <c r="BH54" s="329" t="n">
        <v>0</v>
      </c>
      <c r="BI54" s="329"/>
      <c r="BJ54" s="329"/>
      <c r="BK54" s="329"/>
      <c r="BL54" s="329"/>
      <c r="BM54" s="329"/>
      <c r="BN54" s="329"/>
      <c r="BO54" s="329"/>
      <c r="BP54" s="329"/>
      <c r="BR54" s="0" t="n">
        <v>0</v>
      </c>
      <c r="BS54" s="0" t="n">
        <f aca="false">BR54</f>
        <v>0</v>
      </c>
    </row>
    <row r="55" customFormat="false" ht="18.85" hidden="false" customHeight="true" outlineLevel="0" collapsed="false">
      <c r="A55" s="325" t="s">
        <v>310</v>
      </c>
      <c r="B55" s="325" t="s">
        <v>311</v>
      </c>
      <c r="C55" s="326"/>
      <c r="D55" s="326" t="s">
        <v>560</v>
      </c>
      <c r="E55" s="326"/>
      <c r="F55" s="326"/>
      <c r="G55" s="326"/>
      <c r="H55" s="326"/>
      <c r="I55" s="327" t="n">
        <f aca="false">M55+K55</f>
        <v>3</v>
      </c>
      <c r="J55" s="327" t="n">
        <v>0</v>
      </c>
      <c r="K55" s="327" t="n">
        <f aca="false">ROUNDDOWN(J55/36*4,0)/4</f>
        <v>0</v>
      </c>
      <c r="L55" s="326"/>
      <c r="M55" s="327" t="n">
        <v>3</v>
      </c>
      <c r="N55" s="327" t="n">
        <v>108</v>
      </c>
      <c r="O55" s="327" t="n">
        <f aca="false">U55+Y55+AC55+AG55+AK55+AO55+AS55+AW55+BA55+BE55</f>
        <v>34</v>
      </c>
      <c r="P55" s="327" t="n">
        <f aca="false">V55+Z55+AD55+AH55+AL55+AP55+AT55+AX55+BB55+BF55</f>
        <v>0</v>
      </c>
      <c r="Q55" s="327" t="n">
        <f aca="false">W55+AA55+AE55+AI55+AM55+AQ55+AU55+AY55+BC55+BG55</f>
        <v>0.25</v>
      </c>
      <c r="R55" s="327" t="n">
        <f aca="false">X55+AB55+AF55+AJ55+AN55+AR55+AV55+AZ55+BD55+BH55</f>
        <v>0</v>
      </c>
      <c r="S55" s="327" t="n">
        <f aca="false">O55+P55+Q55+R55</f>
        <v>34.25</v>
      </c>
      <c r="T55" s="328" t="n">
        <f aca="false">N55-S55</f>
        <v>73.75</v>
      </c>
      <c r="U55" s="329" t="n">
        <v>0</v>
      </c>
      <c r="V55" s="329" t="n">
        <v>0</v>
      </c>
      <c r="W55" s="329" t="n">
        <v>0</v>
      </c>
      <c r="X55" s="329" t="n">
        <v>0</v>
      </c>
      <c r="Y55" s="329" t="n">
        <v>0</v>
      </c>
      <c r="Z55" s="329" t="n">
        <v>0</v>
      </c>
      <c r="AA55" s="329" t="n">
        <v>0</v>
      </c>
      <c r="AB55" s="329" t="n">
        <v>0</v>
      </c>
      <c r="AC55" s="329" t="n">
        <v>0</v>
      </c>
      <c r="AD55" s="329" t="n">
        <v>0</v>
      </c>
      <c r="AE55" s="329" t="n">
        <v>0</v>
      </c>
      <c r="AF55" s="329" t="n">
        <v>0</v>
      </c>
      <c r="AG55" s="329" t="n">
        <v>0</v>
      </c>
      <c r="AH55" s="329" t="n">
        <v>0</v>
      </c>
      <c r="AI55" s="329" t="n">
        <v>0</v>
      </c>
      <c r="AJ55" s="329" t="n">
        <v>0</v>
      </c>
      <c r="AK55" s="329" t="n">
        <v>0</v>
      </c>
      <c r="AL55" s="329" t="n">
        <v>0</v>
      </c>
      <c r="AM55" s="329" t="n">
        <v>0</v>
      </c>
      <c r="AN55" s="329" t="n">
        <v>0</v>
      </c>
      <c r="AO55" s="329" t="n">
        <v>0</v>
      </c>
      <c r="AP55" s="329" t="n">
        <v>0</v>
      </c>
      <c r="AQ55" s="329" t="n">
        <v>0</v>
      </c>
      <c r="AR55" s="329" t="n">
        <v>0</v>
      </c>
      <c r="AS55" s="329" t="n">
        <v>0</v>
      </c>
      <c r="AT55" s="329" t="n">
        <v>0</v>
      </c>
      <c r="AU55" s="329" t="n">
        <v>0</v>
      </c>
      <c r="AV55" s="329" t="n">
        <v>0</v>
      </c>
      <c r="AW55" s="329" t="n">
        <v>0</v>
      </c>
      <c r="AX55" s="329" t="n">
        <v>0</v>
      </c>
      <c r="AY55" s="329" t="n">
        <v>0</v>
      </c>
      <c r="AZ55" s="329" t="n">
        <v>0</v>
      </c>
      <c r="BA55" s="329" t="n">
        <v>34</v>
      </c>
      <c r="BB55" s="329" t="n">
        <v>0</v>
      </c>
      <c r="BC55" s="329" t="n">
        <v>0.25</v>
      </c>
      <c r="BD55" s="329" t="n">
        <v>0</v>
      </c>
      <c r="BE55" s="329" t="n">
        <v>0</v>
      </c>
      <c r="BF55" s="329" t="n">
        <v>0</v>
      </c>
      <c r="BG55" s="329" t="n">
        <v>0</v>
      </c>
      <c r="BH55" s="329" t="n">
        <v>0</v>
      </c>
      <c r="BI55" s="329"/>
      <c r="BJ55" s="329"/>
      <c r="BK55" s="329"/>
      <c r="BL55" s="329"/>
      <c r="BM55" s="329"/>
      <c r="BN55" s="329"/>
      <c r="BO55" s="329"/>
      <c r="BP55" s="329"/>
      <c r="BR55" s="0" t="n">
        <v>0</v>
      </c>
      <c r="BS55" s="0" t="n">
        <f aca="false">BR55</f>
        <v>0</v>
      </c>
    </row>
    <row r="56" customFormat="false" ht="18.85" hidden="false" customHeight="true" outlineLevel="0" collapsed="false">
      <c r="A56" s="325" t="s">
        <v>312</v>
      </c>
      <c r="B56" s="325" t="s">
        <v>313</v>
      </c>
      <c r="C56" s="326" t="s">
        <v>544</v>
      </c>
      <c r="D56" s="326"/>
      <c r="E56" s="326"/>
      <c r="F56" s="326"/>
      <c r="G56" s="326"/>
      <c r="H56" s="326"/>
      <c r="I56" s="327" t="n">
        <f aca="false">M56+K56</f>
        <v>4</v>
      </c>
      <c r="J56" s="327" t="n">
        <v>0</v>
      </c>
      <c r="K56" s="327" t="n">
        <f aca="false">ROUNDDOWN(J56/36*4,0)/4</f>
        <v>0</v>
      </c>
      <c r="L56" s="326"/>
      <c r="M56" s="327" t="n">
        <v>4</v>
      </c>
      <c r="N56" s="327" t="n">
        <v>144</v>
      </c>
      <c r="O56" s="327" t="n">
        <f aca="false">U56+Y56+AC56+AG56+AK56+AO56+AS56+AW56+BA56+BE56</f>
        <v>46</v>
      </c>
      <c r="P56" s="327" t="n">
        <f aca="false">V56+Z56+AD56+AH56+AL56+AP56+AT56+AX56+BB56+BF56</f>
        <v>1</v>
      </c>
      <c r="Q56" s="327" t="n">
        <f aca="false">W56+AA56+AE56+AI56+AM56+AQ56+AU56+AY56+BC56+BG56</f>
        <v>0.25</v>
      </c>
      <c r="R56" s="327" t="n">
        <f aca="false">X56+AB56+AF56+AJ56+AN56+AR56+AV56+AZ56+BD56+BH56</f>
        <v>0</v>
      </c>
      <c r="S56" s="327" t="n">
        <f aca="false">O56+P56+Q56+R56</f>
        <v>47.25</v>
      </c>
      <c r="T56" s="328" t="n">
        <f aca="false">N56-S56</f>
        <v>96.75</v>
      </c>
      <c r="U56" s="329" t="n">
        <v>0</v>
      </c>
      <c r="V56" s="329" t="n">
        <v>0</v>
      </c>
      <c r="W56" s="329" t="n">
        <v>0</v>
      </c>
      <c r="X56" s="329" t="n">
        <v>0</v>
      </c>
      <c r="Y56" s="329" t="n">
        <v>0</v>
      </c>
      <c r="Z56" s="329" t="n">
        <v>0</v>
      </c>
      <c r="AA56" s="329" t="n">
        <v>0</v>
      </c>
      <c r="AB56" s="329" t="n">
        <v>0</v>
      </c>
      <c r="AC56" s="329" t="n">
        <v>0</v>
      </c>
      <c r="AD56" s="329" t="n">
        <v>0</v>
      </c>
      <c r="AE56" s="329" t="n">
        <v>0</v>
      </c>
      <c r="AF56" s="329" t="n">
        <v>0</v>
      </c>
      <c r="AG56" s="329" t="n">
        <v>46</v>
      </c>
      <c r="AH56" s="329" t="n">
        <v>1</v>
      </c>
      <c r="AI56" s="329" t="n">
        <v>0.25</v>
      </c>
      <c r="AJ56" s="329" t="n">
        <v>0</v>
      </c>
      <c r="AK56" s="329" t="n">
        <v>0</v>
      </c>
      <c r="AL56" s="329" t="n">
        <v>0</v>
      </c>
      <c r="AM56" s="329" t="n">
        <v>0</v>
      </c>
      <c r="AN56" s="329" t="n">
        <v>0</v>
      </c>
      <c r="AO56" s="329" t="n">
        <v>0</v>
      </c>
      <c r="AP56" s="329" t="n">
        <v>0</v>
      </c>
      <c r="AQ56" s="329" t="n">
        <v>0</v>
      </c>
      <c r="AR56" s="329" t="n">
        <v>0</v>
      </c>
      <c r="AS56" s="329" t="n">
        <v>0</v>
      </c>
      <c r="AT56" s="329" t="n">
        <v>0</v>
      </c>
      <c r="AU56" s="329" t="n">
        <v>0</v>
      </c>
      <c r="AV56" s="329" t="n">
        <v>0</v>
      </c>
      <c r="AW56" s="329" t="n">
        <v>0</v>
      </c>
      <c r="AX56" s="329" t="n">
        <v>0</v>
      </c>
      <c r="AY56" s="329" t="n">
        <v>0</v>
      </c>
      <c r="AZ56" s="329" t="n">
        <v>0</v>
      </c>
      <c r="BA56" s="329" t="n">
        <v>0</v>
      </c>
      <c r="BB56" s="329" t="n">
        <v>0</v>
      </c>
      <c r="BC56" s="329" t="n">
        <v>0</v>
      </c>
      <c r="BD56" s="329" t="n">
        <v>0</v>
      </c>
      <c r="BE56" s="329" t="n">
        <v>0</v>
      </c>
      <c r="BF56" s="329" t="n">
        <v>0</v>
      </c>
      <c r="BG56" s="329" t="n">
        <v>0</v>
      </c>
      <c r="BH56" s="329" t="n">
        <v>0</v>
      </c>
      <c r="BI56" s="329"/>
      <c r="BJ56" s="329"/>
      <c r="BK56" s="329"/>
      <c r="BL56" s="329"/>
      <c r="BM56" s="329"/>
      <c r="BN56" s="329"/>
      <c r="BO56" s="329"/>
      <c r="BP56" s="329"/>
      <c r="BR56" s="0" t="n">
        <v>0</v>
      </c>
      <c r="BS56" s="0" t="n">
        <f aca="false">BR56</f>
        <v>0</v>
      </c>
    </row>
    <row r="57" customFormat="false" ht="38.8" hidden="false" customHeight="true" outlineLevel="0" collapsed="false">
      <c r="A57" s="325" t="s">
        <v>315</v>
      </c>
      <c r="B57" s="325" t="s">
        <v>316</v>
      </c>
      <c r="C57" s="326" t="s">
        <v>560</v>
      </c>
      <c r="D57" s="326"/>
      <c r="E57" s="326"/>
      <c r="F57" s="326" t="s">
        <v>560</v>
      </c>
      <c r="G57" s="326"/>
      <c r="H57" s="326"/>
      <c r="I57" s="327" t="n">
        <f aca="false">M57+K57</f>
        <v>4</v>
      </c>
      <c r="J57" s="327" t="n">
        <v>0</v>
      </c>
      <c r="K57" s="327" t="n">
        <f aca="false">ROUNDDOWN(J57/36*4,0)/4</f>
        <v>0</v>
      </c>
      <c r="L57" s="326"/>
      <c r="M57" s="327" t="n">
        <v>4</v>
      </c>
      <c r="N57" s="327" t="n">
        <v>144</v>
      </c>
      <c r="O57" s="327" t="n">
        <f aca="false">U57+Y57+AC57+AG57+AK57+AO57+AS57+AW57+BA57+BE57</f>
        <v>34</v>
      </c>
      <c r="P57" s="327" t="n">
        <f aca="false">V57+Z57+AD57+AH57+AL57+AP57+AT57+AX57+BB57+BF57</f>
        <v>1</v>
      </c>
      <c r="Q57" s="327" t="n">
        <f aca="false">W57+AA57+AE57+AI57+AM57+AQ57+AU57+AY57+BC57+BG57</f>
        <v>0.5</v>
      </c>
      <c r="R57" s="327" t="n">
        <f aca="false">X57+AB57+AF57+AJ57+AN57+AR57+AV57+AZ57+BD57+BH57</f>
        <v>1</v>
      </c>
      <c r="S57" s="327" t="n">
        <f aca="false">O57+P57+Q57+R57</f>
        <v>36.5</v>
      </c>
      <c r="T57" s="328" t="n">
        <f aca="false">N57-S57</f>
        <v>107.5</v>
      </c>
      <c r="U57" s="329" t="n">
        <v>0</v>
      </c>
      <c r="V57" s="329" t="n">
        <v>0</v>
      </c>
      <c r="W57" s="329" t="n">
        <v>0</v>
      </c>
      <c r="X57" s="329" t="n">
        <v>0</v>
      </c>
      <c r="Y57" s="329" t="n">
        <v>0</v>
      </c>
      <c r="Z57" s="329" t="n">
        <v>0</v>
      </c>
      <c r="AA57" s="329" t="n">
        <v>0</v>
      </c>
      <c r="AB57" s="329" t="n">
        <v>0</v>
      </c>
      <c r="AC57" s="329" t="n">
        <v>0</v>
      </c>
      <c r="AD57" s="329" t="n">
        <v>0</v>
      </c>
      <c r="AE57" s="329" t="n">
        <v>0</v>
      </c>
      <c r="AF57" s="329" t="n">
        <v>0</v>
      </c>
      <c r="AG57" s="329" t="n">
        <v>0</v>
      </c>
      <c r="AH57" s="329" t="n">
        <v>0</v>
      </c>
      <c r="AI57" s="329" t="n">
        <v>0</v>
      </c>
      <c r="AJ57" s="329" t="n">
        <v>0</v>
      </c>
      <c r="AK57" s="329" t="n">
        <v>0</v>
      </c>
      <c r="AL57" s="329" t="n">
        <v>0</v>
      </c>
      <c r="AM57" s="329" t="n">
        <v>0</v>
      </c>
      <c r="AN57" s="329" t="n">
        <v>0</v>
      </c>
      <c r="AO57" s="329" t="n">
        <v>0</v>
      </c>
      <c r="AP57" s="329" t="n">
        <v>0</v>
      </c>
      <c r="AQ57" s="329" t="n">
        <v>0</v>
      </c>
      <c r="AR57" s="329" t="n">
        <v>0</v>
      </c>
      <c r="AS57" s="329" t="n">
        <v>0</v>
      </c>
      <c r="AT57" s="329" t="n">
        <v>0</v>
      </c>
      <c r="AU57" s="329" t="n">
        <v>0</v>
      </c>
      <c r="AV57" s="329" t="n">
        <v>0</v>
      </c>
      <c r="AW57" s="329" t="n">
        <v>0</v>
      </c>
      <c r="AX57" s="329" t="n">
        <v>0</v>
      </c>
      <c r="AY57" s="329" t="n">
        <v>0</v>
      </c>
      <c r="AZ57" s="329" t="n">
        <v>0</v>
      </c>
      <c r="BA57" s="329" t="n">
        <v>34</v>
      </c>
      <c r="BB57" s="329" t="n">
        <v>1</v>
      </c>
      <c r="BC57" s="329" t="n">
        <v>0.5</v>
      </c>
      <c r="BD57" s="329" t="n">
        <v>1</v>
      </c>
      <c r="BE57" s="329" t="n">
        <v>0</v>
      </c>
      <c r="BF57" s="329" t="n">
        <v>0</v>
      </c>
      <c r="BG57" s="329" t="n">
        <v>0</v>
      </c>
      <c r="BH57" s="329" t="n">
        <v>0</v>
      </c>
      <c r="BI57" s="329"/>
      <c r="BJ57" s="329"/>
      <c r="BK57" s="329"/>
      <c r="BL57" s="329"/>
      <c r="BM57" s="329"/>
      <c r="BN57" s="329"/>
      <c r="BO57" s="329"/>
      <c r="BP57" s="329"/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25" t="s">
        <v>319</v>
      </c>
      <c r="B58" s="325" t="s">
        <v>320</v>
      </c>
      <c r="C58" s="326" t="s">
        <v>546</v>
      </c>
      <c r="D58" s="326"/>
      <c r="E58" s="326"/>
      <c r="F58" s="326"/>
      <c r="G58" s="326"/>
      <c r="H58" s="326"/>
      <c r="I58" s="327" t="n">
        <f aca="false">M58+K58</f>
        <v>4</v>
      </c>
      <c r="J58" s="327" t="n">
        <v>0</v>
      </c>
      <c r="K58" s="327" t="n">
        <f aca="false">ROUNDDOWN(J58/36*4,0)/4</f>
        <v>0</v>
      </c>
      <c r="L58" s="326"/>
      <c r="M58" s="327" t="n">
        <v>4</v>
      </c>
      <c r="N58" s="327" t="n">
        <v>144</v>
      </c>
      <c r="O58" s="327" t="n">
        <f aca="false">U58+Y58+AC58+AG58+AK58+AO58+AS58+AW58+BA58+BE58</f>
        <v>34</v>
      </c>
      <c r="P58" s="327" t="n">
        <f aca="false">V58+Z58+AD58+AH58+AL58+AP58+AT58+AX58+BB58+BF58</f>
        <v>1</v>
      </c>
      <c r="Q58" s="327" t="n">
        <f aca="false">W58+AA58+AE58+AI58+AM58+AQ58+AU58+AY58+BC58+BG58</f>
        <v>0.25</v>
      </c>
      <c r="R58" s="327" t="n">
        <f aca="false">X58+AB58+AF58+AJ58+AN58+AR58+AV58+AZ58+BD58+BH58</f>
        <v>0</v>
      </c>
      <c r="S58" s="327" t="n">
        <f aca="false">O58+P58+Q58+R58</f>
        <v>35.25</v>
      </c>
      <c r="T58" s="328" t="n">
        <f aca="false">N58-S58</f>
        <v>108.75</v>
      </c>
      <c r="U58" s="329" t="n">
        <v>0</v>
      </c>
      <c r="V58" s="329" t="n">
        <v>0</v>
      </c>
      <c r="W58" s="329" t="n">
        <v>0</v>
      </c>
      <c r="X58" s="329" t="n">
        <v>0</v>
      </c>
      <c r="Y58" s="329" t="n">
        <v>0</v>
      </c>
      <c r="Z58" s="329" t="n">
        <v>0</v>
      </c>
      <c r="AA58" s="329" t="n">
        <v>0</v>
      </c>
      <c r="AB58" s="329" t="n">
        <v>0</v>
      </c>
      <c r="AC58" s="329" t="n">
        <v>0</v>
      </c>
      <c r="AD58" s="329" t="n">
        <v>0</v>
      </c>
      <c r="AE58" s="329" t="n">
        <v>0</v>
      </c>
      <c r="AF58" s="329" t="n">
        <v>0</v>
      </c>
      <c r="AG58" s="329" t="n">
        <v>0</v>
      </c>
      <c r="AH58" s="329" t="n">
        <v>0</v>
      </c>
      <c r="AI58" s="329" t="n">
        <v>0</v>
      </c>
      <c r="AJ58" s="329" t="n">
        <v>0</v>
      </c>
      <c r="AK58" s="329" t="n">
        <v>0</v>
      </c>
      <c r="AL58" s="329" t="n">
        <v>0</v>
      </c>
      <c r="AM58" s="329" t="n">
        <v>0</v>
      </c>
      <c r="AN58" s="329" t="n">
        <v>0</v>
      </c>
      <c r="AO58" s="329" t="n">
        <v>0</v>
      </c>
      <c r="AP58" s="329" t="n">
        <v>0</v>
      </c>
      <c r="AQ58" s="329" t="n">
        <v>0</v>
      </c>
      <c r="AR58" s="329" t="n">
        <v>0</v>
      </c>
      <c r="AS58" s="329" t="n">
        <v>34</v>
      </c>
      <c r="AT58" s="329" t="n">
        <v>1</v>
      </c>
      <c r="AU58" s="329" t="n">
        <v>0.25</v>
      </c>
      <c r="AV58" s="329" t="n">
        <v>0</v>
      </c>
      <c r="AW58" s="329" t="n">
        <v>0</v>
      </c>
      <c r="AX58" s="329" t="n">
        <v>0</v>
      </c>
      <c r="AY58" s="329" t="n">
        <v>0</v>
      </c>
      <c r="AZ58" s="329" t="n">
        <v>0</v>
      </c>
      <c r="BA58" s="329" t="n">
        <v>0</v>
      </c>
      <c r="BB58" s="329" t="n">
        <v>0</v>
      </c>
      <c r="BC58" s="329" t="n">
        <v>0</v>
      </c>
      <c r="BD58" s="329" t="n">
        <v>0</v>
      </c>
      <c r="BE58" s="329" t="n">
        <v>0</v>
      </c>
      <c r="BF58" s="329" t="n">
        <v>0</v>
      </c>
      <c r="BG58" s="329" t="n">
        <v>0</v>
      </c>
      <c r="BH58" s="329" t="n">
        <v>0</v>
      </c>
      <c r="BI58" s="329"/>
      <c r="BJ58" s="329"/>
      <c r="BK58" s="329"/>
      <c r="BL58" s="329"/>
      <c r="BM58" s="329"/>
      <c r="BN58" s="329"/>
      <c r="BO58" s="329"/>
      <c r="BP58" s="329"/>
      <c r="BR58" s="0" t="n">
        <v>0</v>
      </c>
      <c r="BS58" s="0" t="n">
        <f aca="false">BR58</f>
        <v>0</v>
      </c>
    </row>
    <row r="59" customFormat="false" ht="18.85" hidden="false" customHeight="true" outlineLevel="0" collapsed="false">
      <c r="A59" s="325" t="s">
        <v>322</v>
      </c>
      <c r="B59" s="325" t="s">
        <v>323</v>
      </c>
      <c r="C59" s="326"/>
      <c r="D59" s="326" t="s">
        <v>563</v>
      </c>
      <c r="E59" s="326"/>
      <c r="F59" s="326"/>
      <c r="G59" s="326"/>
      <c r="H59" s="326"/>
      <c r="I59" s="327" t="n">
        <f aca="false">M59+K59</f>
        <v>3</v>
      </c>
      <c r="J59" s="327" t="n">
        <v>0</v>
      </c>
      <c r="K59" s="327" t="n">
        <f aca="false">ROUNDDOWN(J59/36*4,0)/4</f>
        <v>0</v>
      </c>
      <c r="L59" s="326"/>
      <c r="M59" s="327" t="n">
        <v>3</v>
      </c>
      <c r="N59" s="327" t="n">
        <v>108</v>
      </c>
      <c r="O59" s="327" t="n">
        <f aca="false">U59+Y59+AC59+AG59+AK59+AO59+AS59+AW59+BA59+BE59</f>
        <v>44</v>
      </c>
      <c r="P59" s="327" t="n">
        <f aca="false">V59+Z59+AD59+AH59+AL59+AP59+AT59+AX59+BB59+BF59</f>
        <v>0</v>
      </c>
      <c r="Q59" s="327" t="n">
        <f aca="false">W59+AA59+AE59+AI59+AM59+AQ59+AU59+AY59+BC59+BG59</f>
        <v>0.25</v>
      </c>
      <c r="R59" s="327" t="n">
        <f aca="false">X59+AB59+AF59+AJ59+AN59+AR59+AV59+AZ59+BD59+BH59</f>
        <v>0</v>
      </c>
      <c r="S59" s="327" t="n">
        <f aca="false">O59+P59+Q59+R59</f>
        <v>44.25</v>
      </c>
      <c r="T59" s="328" t="n">
        <f aca="false">N59-S59</f>
        <v>63.75</v>
      </c>
      <c r="U59" s="329" t="n">
        <v>0</v>
      </c>
      <c r="V59" s="329" t="n">
        <v>0</v>
      </c>
      <c r="W59" s="329" t="n">
        <v>0</v>
      </c>
      <c r="X59" s="329" t="n">
        <v>0</v>
      </c>
      <c r="Y59" s="329" t="n">
        <v>0</v>
      </c>
      <c r="Z59" s="329" t="n">
        <v>0</v>
      </c>
      <c r="AA59" s="329" t="n">
        <v>0</v>
      </c>
      <c r="AB59" s="329" t="n">
        <v>0</v>
      </c>
      <c r="AC59" s="329" t="n">
        <v>0</v>
      </c>
      <c r="AD59" s="329" t="n">
        <v>0</v>
      </c>
      <c r="AE59" s="329" t="n">
        <v>0</v>
      </c>
      <c r="AF59" s="329" t="n">
        <v>0</v>
      </c>
      <c r="AG59" s="329" t="n">
        <v>0</v>
      </c>
      <c r="AH59" s="329" t="n">
        <v>0</v>
      </c>
      <c r="AI59" s="329" t="n">
        <v>0</v>
      </c>
      <c r="AJ59" s="329" t="n">
        <v>0</v>
      </c>
      <c r="AK59" s="329" t="n">
        <v>0</v>
      </c>
      <c r="AL59" s="329" t="n">
        <v>0</v>
      </c>
      <c r="AM59" s="329" t="n">
        <v>0</v>
      </c>
      <c r="AN59" s="329" t="n">
        <v>0</v>
      </c>
      <c r="AO59" s="329" t="n">
        <v>0</v>
      </c>
      <c r="AP59" s="329" t="n">
        <v>0</v>
      </c>
      <c r="AQ59" s="329" t="n">
        <v>0</v>
      </c>
      <c r="AR59" s="329" t="n">
        <v>0</v>
      </c>
      <c r="AS59" s="329" t="n">
        <v>0</v>
      </c>
      <c r="AT59" s="329" t="n">
        <v>0</v>
      </c>
      <c r="AU59" s="329" t="n">
        <v>0</v>
      </c>
      <c r="AV59" s="329" t="n">
        <v>0</v>
      </c>
      <c r="AW59" s="329" t="n">
        <v>44</v>
      </c>
      <c r="AX59" s="329" t="n">
        <v>0</v>
      </c>
      <c r="AY59" s="329" t="n">
        <v>0.25</v>
      </c>
      <c r="AZ59" s="329" t="n">
        <v>0</v>
      </c>
      <c r="BA59" s="329" t="n">
        <v>0</v>
      </c>
      <c r="BB59" s="329" t="n">
        <v>0</v>
      </c>
      <c r="BC59" s="329" t="n">
        <v>0</v>
      </c>
      <c r="BD59" s="329" t="n">
        <v>0</v>
      </c>
      <c r="BE59" s="329" t="n">
        <v>0</v>
      </c>
      <c r="BF59" s="329" t="n">
        <v>0</v>
      </c>
      <c r="BG59" s="329" t="n">
        <v>0</v>
      </c>
      <c r="BH59" s="329" t="n">
        <v>0</v>
      </c>
      <c r="BI59" s="329"/>
      <c r="BJ59" s="329"/>
      <c r="BK59" s="329"/>
      <c r="BL59" s="329"/>
      <c r="BM59" s="329"/>
      <c r="BN59" s="329"/>
      <c r="BO59" s="329"/>
      <c r="BP59" s="329"/>
      <c r="BR59" s="0" t="n">
        <v>0</v>
      </c>
      <c r="BS59" s="0" t="n">
        <f aca="false">BR59</f>
        <v>0</v>
      </c>
    </row>
    <row r="60" customFormat="false" ht="29.35" hidden="false" customHeight="true" outlineLevel="0" collapsed="false">
      <c r="A60" s="325" t="s">
        <v>325</v>
      </c>
      <c r="B60" s="325" t="s">
        <v>326</v>
      </c>
      <c r="C60" s="326"/>
      <c r="D60" s="326" t="s">
        <v>564</v>
      </c>
      <c r="E60" s="326"/>
      <c r="F60" s="326"/>
      <c r="G60" s="326"/>
      <c r="H60" s="326"/>
      <c r="I60" s="327" t="n">
        <f aca="false">M60+K60</f>
        <v>4</v>
      </c>
      <c r="J60" s="327" t="n">
        <v>0</v>
      </c>
      <c r="K60" s="327" t="n">
        <f aca="false">ROUNDDOWN(J60/36*4,0)/4</f>
        <v>0</v>
      </c>
      <c r="L60" s="326"/>
      <c r="M60" s="327" t="n">
        <v>4</v>
      </c>
      <c r="N60" s="327" t="n">
        <v>144</v>
      </c>
      <c r="O60" s="327" t="n">
        <f aca="false">U60+Y60+AC60+AG60+AK60+AO60+AS60+AW60+BA60+BE60</f>
        <v>46</v>
      </c>
      <c r="P60" s="327" t="n">
        <f aca="false">V60+Z60+AD60+AH60+AL60+AP60+AT60+AX60+BB60+BF60</f>
        <v>0</v>
      </c>
      <c r="Q60" s="327" t="n">
        <f aca="false">W60+AA60+AE60+AI60+AM60+AQ60+AU60+AY60+BC60+BG60</f>
        <v>0.25</v>
      </c>
      <c r="R60" s="327" t="n">
        <f aca="false">X60+AB60+AF60+AJ60+AN60+AR60+AV60+AZ60+BD60+BH60</f>
        <v>0</v>
      </c>
      <c r="S60" s="327" t="n">
        <f aca="false">O60+P60+Q60+R60</f>
        <v>46.25</v>
      </c>
      <c r="T60" s="328" t="n">
        <f aca="false">N60-S60</f>
        <v>97.75</v>
      </c>
      <c r="U60" s="329" t="n">
        <v>0</v>
      </c>
      <c r="V60" s="329" t="n">
        <v>0</v>
      </c>
      <c r="W60" s="329" t="n">
        <v>0</v>
      </c>
      <c r="X60" s="329" t="n">
        <v>0</v>
      </c>
      <c r="Y60" s="329" t="n">
        <v>0</v>
      </c>
      <c r="Z60" s="329" t="n">
        <v>0</v>
      </c>
      <c r="AA60" s="329" t="n">
        <v>0</v>
      </c>
      <c r="AB60" s="329" t="n">
        <v>0</v>
      </c>
      <c r="AC60" s="329" t="n">
        <v>0</v>
      </c>
      <c r="AD60" s="329" t="n">
        <v>0</v>
      </c>
      <c r="AE60" s="329" t="n">
        <v>0</v>
      </c>
      <c r="AF60" s="329" t="n">
        <v>0</v>
      </c>
      <c r="AG60" s="329" t="n">
        <v>0</v>
      </c>
      <c r="AH60" s="329" t="n">
        <v>0</v>
      </c>
      <c r="AI60" s="329" t="n">
        <v>0</v>
      </c>
      <c r="AJ60" s="329" t="n">
        <v>0</v>
      </c>
      <c r="AK60" s="329" t="n">
        <v>0</v>
      </c>
      <c r="AL60" s="329" t="n">
        <v>0</v>
      </c>
      <c r="AM60" s="329" t="n">
        <v>0</v>
      </c>
      <c r="AN60" s="329" t="n">
        <v>0</v>
      </c>
      <c r="AO60" s="329" t="n">
        <v>0</v>
      </c>
      <c r="AP60" s="329" t="n">
        <v>0</v>
      </c>
      <c r="AQ60" s="329" t="n">
        <v>0</v>
      </c>
      <c r="AR60" s="329" t="n">
        <v>0</v>
      </c>
      <c r="AS60" s="329" t="n">
        <v>0</v>
      </c>
      <c r="AT60" s="329" t="n">
        <v>0</v>
      </c>
      <c r="AU60" s="329" t="n">
        <v>0</v>
      </c>
      <c r="AV60" s="329" t="n">
        <v>0</v>
      </c>
      <c r="AW60" s="329" t="n">
        <v>46</v>
      </c>
      <c r="AX60" s="329" t="n">
        <v>0</v>
      </c>
      <c r="AY60" s="329" t="n">
        <v>0.25</v>
      </c>
      <c r="AZ60" s="329" t="n">
        <v>0</v>
      </c>
      <c r="BA60" s="329" t="n">
        <v>0</v>
      </c>
      <c r="BB60" s="329" t="n">
        <v>0</v>
      </c>
      <c r="BC60" s="329" t="n">
        <v>0</v>
      </c>
      <c r="BD60" s="329" t="n">
        <v>0</v>
      </c>
      <c r="BE60" s="329" t="n">
        <v>0</v>
      </c>
      <c r="BF60" s="329" t="n">
        <v>0</v>
      </c>
      <c r="BG60" s="329" t="n">
        <v>0</v>
      </c>
      <c r="BH60" s="329" t="n">
        <v>0</v>
      </c>
      <c r="BI60" s="329"/>
      <c r="BJ60" s="329"/>
      <c r="BK60" s="329"/>
      <c r="BL60" s="329"/>
      <c r="BM60" s="329"/>
      <c r="BN60" s="329"/>
      <c r="BO60" s="329"/>
      <c r="BP60" s="329"/>
      <c r="BR60" s="0" t="n">
        <v>0</v>
      </c>
      <c r="BS60" s="0" t="n">
        <f aca="false">BR60</f>
        <v>0</v>
      </c>
    </row>
    <row r="61" customFormat="false" ht="29.35" hidden="false" customHeight="true" outlineLevel="0" collapsed="false">
      <c r="A61" s="325" t="s">
        <v>328</v>
      </c>
      <c r="B61" s="325" t="s">
        <v>329</v>
      </c>
      <c r="C61" s="326"/>
      <c r="D61" s="326" t="s">
        <v>563</v>
      </c>
      <c r="E61" s="326"/>
      <c r="F61" s="326"/>
      <c r="G61" s="326"/>
      <c r="H61" s="326"/>
      <c r="I61" s="327" t="n">
        <f aca="false">M61+K61</f>
        <v>4</v>
      </c>
      <c r="J61" s="327" t="n">
        <v>0</v>
      </c>
      <c r="K61" s="327" t="n">
        <f aca="false">ROUNDDOWN(J61/36*4,0)/4</f>
        <v>0</v>
      </c>
      <c r="L61" s="326"/>
      <c r="M61" s="327" t="n">
        <v>4</v>
      </c>
      <c r="N61" s="327" t="n">
        <v>144</v>
      </c>
      <c r="O61" s="327" t="n">
        <f aca="false">U61+Y61+AC61+AG61+AK61+AO61+AS61+AW61+BA61+BE61</f>
        <v>46</v>
      </c>
      <c r="P61" s="327" t="n">
        <f aca="false">V61+Z61+AD61+AH61+AL61+AP61+AT61+AX61+BB61+BF61</f>
        <v>0</v>
      </c>
      <c r="Q61" s="327" t="n">
        <f aca="false">W61+AA61+AE61+AI61+AM61+AQ61+AU61+AY61+BC61+BG61</f>
        <v>0.25</v>
      </c>
      <c r="R61" s="327" t="n">
        <f aca="false">X61+AB61+AF61+AJ61+AN61+AR61+AV61+AZ61+BD61+BH61</f>
        <v>0</v>
      </c>
      <c r="S61" s="327" t="n">
        <f aca="false">O61+P61+Q61+R61</f>
        <v>46.25</v>
      </c>
      <c r="T61" s="328" t="n">
        <f aca="false">N61-S61</f>
        <v>97.75</v>
      </c>
      <c r="U61" s="329" t="n">
        <v>0</v>
      </c>
      <c r="V61" s="329" t="n">
        <v>0</v>
      </c>
      <c r="W61" s="329" t="n">
        <v>0</v>
      </c>
      <c r="X61" s="329" t="n">
        <v>0</v>
      </c>
      <c r="Y61" s="329" t="n">
        <v>0</v>
      </c>
      <c r="Z61" s="329" t="n">
        <v>0</v>
      </c>
      <c r="AA61" s="329" t="n">
        <v>0</v>
      </c>
      <c r="AB61" s="329" t="n">
        <v>0</v>
      </c>
      <c r="AC61" s="329" t="n">
        <v>0</v>
      </c>
      <c r="AD61" s="329" t="n">
        <v>0</v>
      </c>
      <c r="AE61" s="329" t="n">
        <v>0</v>
      </c>
      <c r="AF61" s="329" t="n">
        <v>0</v>
      </c>
      <c r="AG61" s="329" t="n">
        <v>0</v>
      </c>
      <c r="AH61" s="329" t="n">
        <v>0</v>
      </c>
      <c r="AI61" s="329" t="n">
        <v>0</v>
      </c>
      <c r="AJ61" s="329" t="n">
        <v>0</v>
      </c>
      <c r="AK61" s="329" t="n">
        <v>0</v>
      </c>
      <c r="AL61" s="329" t="n">
        <v>0</v>
      </c>
      <c r="AM61" s="329" t="n">
        <v>0</v>
      </c>
      <c r="AN61" s="329" t="n">
        <v>0</v>
      </c>
      <c r="AO61" s="329" t="n">
        <v>0</v>
      </c>
      <c r="AP61" s="329" t="n">
        <v>0</v>
      </c>
      <c r="AQ61" s="329" t="n">
        <v>0</v>
      </c>
      <c r="AR61" s="329" t="n">
        <v>0</v>
      </c>
      <c r="AS61" s="329" t="n">
        <v>0</v>
      </c>
      <c r="AT61" s="329" t="n">
        <v>0</v>
      </c>
      <c r="AU61" s="329" t="n">
        <v>0</v>
      </c>
      <c r="AV61" s="329" t="n">
        <v>0</v>
      </c>
      <c r="AW61" s="329" t="n">
        <v>46</v>
      </c>
      <c r="AX61" s="329" t="n">
        <v>0</v>
      </c>
      <c r="AY61" s="329" t="n">
        <v>0.25</v>
      </c>
      <c r="AZ61" s="329" t="n">
        <v>0</v>
      </c>
      <c r="BA61" s="329" t="n">
        <v>0</v>
      </c>
      <c r="BB61" s="329" t="n">
        <v>0</v>
      </c>
      <c r="BC61" s="329" t="n">
        <v>0</v>
      </c>
      <c r="BD61" s="329" t="n">
        <v>0</v>
      </c>
      <c r="BE61" s="329" t="n">
        <v>0</v>
      </c>
      <c r="BF61" s="329" t="n">
        <v>0</v>
      </c>
      <c r="BG61" s="329" t="n">
        <v>0</v>
      </c>
      <c r="BH61" s="329" t="n">
        <v>0</v>
      </c>
      <c r="BI61" s="329"/>
      <c r="BJ61" s="329"/>
      <c r="BK61" s="329"/>
      <c r="BL61" s="329"/>
      <c r="BM61" s="329"/>
      <c r="BN61" s="329"/>
      <c r="BO61" s="329"/>
      <c r="BP61" s="329"/>
      <c r="BR61" s="0" t="n">
        <v>0</v>
      </c>
      <c r="BS61" s="0" t="n">
        <f aca="false">BR61</f>
        <v>0</v>
      </c>
    </row>
    <row r="62" customFormat="false" ht="19.95" hidden="false" customHeight="true" outlineLevel="0" collapsed="false">
      <c r="A62" s="325" t="s">
        <v>331</v>
      </c>
      <c r="B62" s="325" t="s">
        <v>332</v>
      </c>
      <c r="C62" s="326"/>
      <c r="D62" s="326" t="s">
        <v>565</v>
      </c>
      <c r="E62" s="326"/>
      <c r="F62" s="326"/>
      <c r="G62" s="326"/>
      <c r="H62" s="326"/>
      <c r="I62" s="327" t="n">
        <f aca="false">M62+K62</f>
        <v>3</v>
      </c>
      <c r="J62" s="327" t="n">
        <v>0</v>
      </c>
      <c r="K62" s="327" t="n">
        <f aca="false">ROUNDDOWN(J62/36*4,0)/4</f>
        <v>0</v>
      </c>
      <c r="L62" s="326"/>
      <c r="M62" s="327" t="n">
        <v>3</v>
      </c>
      <c r="N62" s="327" t="n">
        <v>108</v>
      </c>
      <c r="O62" s="327" t="n">
        <f aca="false">U62+Y62+AC62+AG62+AK62+AO62+AS62+AW62+BA62+BE62</f>
        <v>44</v>
      </c>
      <c r="P62" s="327" t="n">
        <f aca="false">V62+Z62+AD62+AH62+AL62+AP62+AT62+AX62+BB62+BF62</f>
        <v>0</v>
      </c>
      <c r="Q62" s="327" t="n">
        <f aca="false">W62+AA62+AE62+AI62+AM62+AQ62+AU62+AY62+BC62+BG62</f>
        <v>0.25</v>
      </c>
      <c r="R62" s="327" t="n">
        <f aca="false">X62+AB62+AF62+AJ62+AN62+AR62+AV62+AZ62+BD62+BH62</f>
        <v>0</v>
      </c>
      <c r="S62" s="327" t="n">
        <f aca="false">O62+P62+Q62+R62</f>
        <v>44.25</v>
      </c>
      <c r="T62" s="328" t="n">
        <f aca="false">N62-S62</f>
        <v>63.75</v>
      </c>
      <c r="U62" s="329" t="n">
        <v>0</v>
      </c>
      <c r="V62" s="329" t="n">
        <v>0</v>
      </c>
      <c r="W62" s="329" t="n">
        <v>0</v>
      </c>
      <c r="X62" s="329" t="n">
        <v>0</v>
      </c>
      <c r="Y62" s="329" t="n">
        <v>0</v>
      </c>
      <c r="Z62" s="329" t="n">
        <v>0</v>
      </c>
      <c r="AA62" s="329" t="n">
        <v>0</v>
      </c>
      <c r="AB62" s="329" t="n">
        <v>0</v>
      </c>
      <c r="AC62" s="329" t="n">
        <v>0</v>
      </c>
      <c r="AD62" s="329" t="n">
        <v>0</v>
      </c>
      <c r="AE62" s="329" t="n">
        <v>0</v>
      </c>
      <c r="AF62" s="329" t="n">
        <v>0</v>
      </c>
      <c r="AG62" s="329" t="n">
        <v>0</v>
      </c>
      <c r="AH62" s="329" t="n">
        <v>0</v>
      </c>
      <c r="AI62" s="329" t="n">
        <v>0</v>
      </c>
      <c r="AJ62" s="329" t="n">
        <v>0</v>
      </c>
      <c r="AK62" s="329" t="n">
        <v>0</v>
      </c>
      <c r="AL62" s="329" t="n">
        <v>0</v>
      </c>
      <c r="AM62" s="329" t="n">
        <v>0</v>
      </c>
      <c r="AN62" s="329" t="n">
        <v>0</v>
      </c>
      <c r="AO62" s="329" t="n">
        <v>0</v>
      </c>
      <c r="AP62" s="329" t="n">
        <v>0</v>
      </c>
      <c r="AQ62" s="329" t="n">
        <v>0</v>
      </c>
      <c r="AR62" s="329" t="n">
        <v>0</v>
      </c>
      <c r="AS62" s="329" t="n">
        <v>0</v>
      </c>
      <c r="AT62" s="329" t="n">
        <v>0</v>
      </c>
      <c r="AU62" s="329" t="n">
        <v>0</v>
      </c>
      <c r="AV62" s="329" t="n">
        <v>0</v>
      </c>
      <c r="AW62" s="329" t="n">
        <v>0</v>
      </c>
      <c r="AX62" s="329" t="n">
        <v>0</v>
      </c>
      <c r="AY62" s="329" t="n">
        <v>0</v>
      </c>
      <c r="AZ62" s="329" t="n">
        <v>0</v>
      </c>
      <c r="BA62" s="329" t="n">
        <v>0</v>
      </c>
      <c r="BB62" s="329" t="n">
        <v>0</v>
      </c>
      <c r="BC62" s="329" t="n">
        <v>0</v>
      </c>
      <c r="BD62" s="329" t="n">
        <v>0</v>
      </c>
      <c r="BE62" s="329" t="n">
        <v>44</v>
      </c>
      <c r="BF62" s="329" t="n">
        <v>0</v>
      </c>
      <c r="BG62" s="329" t="n">
        <v>0.25</v>
      </c>
      <c r="BH62" s="329" t="n">
        <v>0</v>
      </c>
      <c r="BI62" s="329"/>
      <c r="BJ62" s="329"/>
      <c r="BK62" s="329"/>
      <c r="BL62" s="329"/>
      <c r="BM62" s="329"/>
      <c r="BN62" s="329"/>
      <c r="BO62" s="329"/>
      <c r="BP62" s="329"/>
      <c r="BR62" s="0" t="n">
        <v>0</v>
      </c>
      <c r="BS62" s="0" t="n">
        <f aca="false">BR62</f>
        <v>0</v>
      </c>
    </row>
    <row r="63" customFormat="false" ht="19.95" hidden="false" customHeight="true" outlineLevel="0" collapsed="false">
      <c r="A63" s="325" t="s">
        <v>334</v>
      </c>
      <c r="B63" s="325" t="s">
        <v>335</v>
      </c>
      <c r="C63" s="326"/>
      <c r="D63" s="326" t="s">
        <v>546</v>
      </c>
      <c r="E63" s="326"/>
      <c r="F63" s="326"/>
      <c r="G63" s="326"/>
      <c r="H63" s="326"/>
      <c r="I63" s="327" t="n">
        <f aca="false">M63+K63</f>
        <v>3</v>
      </c>
      <c r="J63" s="327" t="n">
        <v>0</v>
      </c>
      <c r="K63" s="327" t="n">
        <f aca="false">ROUNDDOWN(J63/36*4,0)/4</f>
        <v>0</v>
      </c>
      <c r="L63" s="326"/>
      <c r="M63" s="327" t="n">
        <v>3</v>
      </c>
      <c r="N63" s="327" t="n">
        <v>108</v>
      </c>
      <c r="O63" s="327" t="n">
        <f aca="false">U63+Y63+AC63+AG63+AK63+AO63+AS63+AW63+BA63+BE63</f>
        <v>34</v>
      </c>
      <c r="P63" s="327" t="n">
        <f aca="false">V63+Z63+AD63+AH63+AL63+AP63+AT63+AX63+BB63+BF63</f>
        <v>0</v>
      </c>
      <c r="Q63" s="327" t="n">
        <f aca="false">W63+AA63+AE63+AI63+AM63+AQ63+AU63+AY63+BC63+BG63</f>
        <v>0.25</v>
      </c>
      <c r="R63" s="327" t="n">
        <f aca="false">X63+AB63+AF63+AJ63+AN63+AR63+AV63+AZ63+BD63+BH63</f>
        <v>0</v>
      </c>
      <c r="S63" s="327" t="n">
        <f aca="false">O63+P63+Q63+R63</f>
        <v>34.25</v>
      </c>
      <c r="T63" s="328" t="n">
        <f aca="false">N63-S63</f>
        <v>73.75</v>
      </c>
      <c r="U63" s="329" t="n">
        <v>0</v>
      </c>
      <c r="V63" s="329" t="n">
        <v>0</v>
      </c>
      <c r="W63" s="329" t="n">
        <v>0</v>
      </c>
      <c r="X63" s="329" t="n">
        <v>0</v>
      </c>
      <c r="Y63" s="329" t="n">
        <v>0</v>
      </c>
      <c r="Z63" s="329" t="n">
        <v>0</v>
      </c>
      <c r="AA63" s="329" t="n">
        <v>0</v>
      </c>
      <c r="AB63" s="329" t="n">
        <v>0</v>
      </c>
      <c r="AC63" s="329" t="n">
        <v>0</v>
      </c>
      <c r="AD63" s="329" t="n">
        <v>0</v>
      </c>
      <c r="AE63" s="329" t="n">
        <v>0</v>
      </c>
      <c r="AF63" s="329" t="n">
        <v>0</v>
      </c>
      <c r="AG63" s="329" t="n">
        <v>0</v>
      </c>
      <c r="AH63" s="329" t="n">
        <v>0</v>
      </c>
      <c r="AI63" s="329" t="n">
        <v>0</v>
      </c>
      <c r="AJ63" s="329" t="n">
        <v>0</v>
      </c>
      <c r="AK63" s="329" t="n">
        <v>0</v>
      </c>
      <c r="AL63" s="329" t="n">
        <v>0</v>
      </c>
      <c r="AM63" s="329" t="n">
        <v>0</v>
      </c>
      <c r="AN63" s="329" t="n">
        <v>0</v>
      </c>
      <c r="AO63" s="329" t="n">
        <v>0</v>
      </c>
      <c r="AP63" s="329" t="n">
        <v>0</v>
      </c>
      <c r="AQ63" s="329" t="n">
        <v>0</v>
      </c>
      <c r="AR63" s="329" t="n">
        <v>0</v>
      </c>
      <c r="AS63" s="329" t="n">
        <v>34</v>
      </c>
      <c r="AT63" s="329" t="n">
        <v>0</v>
      </c>
      <c r="AU63" s="329" t="n">
        <v>0.25</v>
      </c>
      <c r="AV63" s="329" t="n">
        <v>0</v>
      </c>
      <c r="AW63" s="329" t="n">
        <v>0</v>
      </c>
      <c r="AX63" s="329" t="n">
        <v>0</v>
      </c>
      <c r="AY63" s="329" t="n">
        <v>0</v>
      </c>
      <c r="AZ63" s="329" t="n">
        <v>0</v>
      </c>
      <c r="BA63" s="329" t="n">
        <v>0</v>
      </c>
      <c r="BB63" s="329" t="n">
        <v>0</v>
      </c>
      <c r="BC63" s="329" t="n">
        <v>0</v>
      </c>
      <c r="BD63" s="329" t="n">
        <v>0</v>
      </c>
      <c r="BE63" s="329" t="n">
        <v>0</v>
      </c>
      <c r="BF63" s="329" t="n">
        <v>0</v>
      </c>
      <c r="BG63" s="329" t="n">
        <v>0</v>
      </c>
      <c r="BH63" s="329" t="n">
        <v>0</v>
      </c>
      <c r="BI63" s="329"/>
      <c r="BJ63" s="329"/>
      <c r="BK63" s="329"/>
      <c r="BL63" s="329"/>
      <c r="BM63" s="329"/>
      <c r="BN63" s="329"/>
      <c r="BO63" s="329"/>
      <c r="BP63" s="329"/>
      <c r="BR63" s="0" t="n">
        <v>0</v>
      </c>
      <c r="BS63" s="0" t="n">
        <f aca="false">BR63</f>
        <v>0</v>
      </c>
    </row>
    <row r="64" customFormat="false" ht="18.85" hidden="false" customHeight="true" outlineLevel="0" collapsed="false">
      <c r="A64" s="325" t="s">
        <v>337</v>
      </c>
      <c r="B64" s="325" t="s">
        <v>338</v>
      </c>
      <c r="C64" s="326"/>
      <c r="D64" s="326" t="s">
        <v>548</v>
      </c>
      <c r="E64" s="326"/>
      <c r="F64" s="326"/>
      <c r="G64" s="326"/>
      <c r="H64" s="326"/>
      <c r="I64" s="327" t="n">
        <f aca="false">M64+K64</f>
        <v>3</v>
      </c>
      <c r="J64" s="327" t="n">
        <v>0</v>
      </c>
      <c r="K64" s="327" t="n">
        <f aca="false">ROUNDDOWN(J64/36*4,0)/4</f>
        <v>0</v>
      </c>
      <c r="L64" s="326"/>
      <c r="M64" s="327" t="n">
        <v>3</v>
      </c>
      <c r="N64" s="327" t="n">
        <v>108</v>
      </c>
      <c r="O64" s="327" t="n">
        <f aca="false">U64+Y64+AC64+AG64+AK64+AO64+AS64+AW64+BA64+BE64</f>
        <v>46</v>
      </c>
      <c r="P64" s="327" t="n">
        <f aca="false">V64+Z64+AD64+AH64+AL64+AP64+AT64+AX64+BB64+BF64</f>
        <v>0</v>
      </c>
      <c r="Q64" s="327" t="n">
        <f aca="false">W64+AA64+AE64+AI64+AM64+AQ64+AU64+AY64+BC64+BG64</f>
        <v>0.25</v>
      </c>
      <c r="R64" s="327" t="n">
        <f aca="false">X64+AB64+AF64+AJ64+AN64+AR64+AV64+AZ64+BD64+BH64</f>
        <v>0</v>
      </c>
      <c r="S64" s="327" t="n">
        <f aca="false">O64+P64+Q64+R64</f>
        <v>46.25</v>
      </c>
      <c r="T64" s="328" t="n">
        <f aca="false">N64-S64</f>
        <v>61.75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29" t="n">
        <v>0</v>
      </c>
      <c r="AA64" s="329" t="n">
        <v>0</v>
      </c>
      <c r="AB64" s="329" t="n">
        <v>0</v>
      </c>
      <c r="AC64" s="329" t="n">
        <v>0</v>
      </c>
      <c r="AD64" s="329" t="n">
        <v>0</v>
      </c>
      <c r="AE64" s="329" t="n">
        <v>0</v>
      </c>
      <c r="AF64" s="329" t="n">
        <v>0</v>
      </c>
      <c r="AG64" s="329" t="n">
        <v>46</v>
      </c>
      <c r="AH64" s="329" t="n">
        <v>0</v>
      </c>
      <c r="AI64" s="329" t="n">
        <v>0.25</v>
      </c>
      <c r="AJ64" s="329" t="n">
        <v>0</v>
      </c>
      <c r="AK64" s="329" t="n">
        <v>0</v>
      </c>
      <c r="AL64" s="329" t="n">
        <v>0</v>
      </c>
      <c r="AM64" s="329" t="n">
        <v>0</v>
      </c>
      <c r="AN64" s="329" t="n">
        <v>0</v>
      </c>
      <c r="AO64" s="329" t="n">
        <v>0</v>
      </c>
      <c r="AP64" s="329" t="n">
        <v>0</v>
      </c>
      <c r="AQ64" s="329" t="n">
        <v>0</v>
      </c>
      <c r="AR64" s="329" t="n">
        <v>0</v>
      </c>
      <c r="AS64" s="329" t="n">
        <v>0</v>
      </c>
      <c r="AT64" s="329" t="n">
        <v>0</v>
      </c>
      <c r="AU64" s="329" t="n">
        <v>0</v>
      </c>
      <c r="AV64" s="329" t="n">
        <v>0</v>
      </c>
      <c r="AW64" s="329" t="n">
        <v>0</v>
      </c>
      <c r="AX64" s="329" t="n">
        <v>0</v>
      </c>
      <c r="AY64" s="329" t="n">
        <v>0</v>
      </c>
      <c r="AZ64" s="329" t="n">
        <v>0</v>
      </c>
      <c r="BA64" s="329" t="n">
        <v>0</v>
      </c>
      <c r="BB64" s="329" t="n">
        <v>0</v>
      </c>
      <c r="BC64" s="329" t="n">
        <v>0</v>
      </c>
      <c r="BD64" s="329" t="n">
        <v>0</v>
      </c>
      <c r="BE64" s="329" t="n">
        <v>0</v>
      </c>
      <c r="BF64" s="329" t="n">
        <v>0</v>
      </c>
      <c r="BG64" s="329" t="n">
        <v>0</v>
      </c>
      <c r="BH64" s="329" t="n">
        <v>0</v>
      </c>
      <c r="BI64" s="329"/>
      <c r="BJ64" s="329"/>
      <c r="BK64" s="329"/>
      <c r="BL64" s="329"/>
      <c r="BM64" s="329"/>
      <c r="BN64" s="329"/>
      <c r="BO64" s="329"/>
      <c r="BP64" s="329"/>
      <c r="BR64" s="0" t="n">
        <v>0</v>
      </c>
      <c r="BS64" s="0" t="n">
        <f aca="false">BR64</f>
        <v>0</v>
      </c>
    </row>
    <row r="65" customFormat="false" ht="18.85" hidden="false" customHeight="true" outlineLevel="0" collapsed="false">
      <c r="A65" s="325" t="s">
        <v>340</v>
      </c>
      <c r="B65" s="325" t="s">
        <v>341</v>
      </c>
      <c r="C65" s="326" t="s">
        <v>544</v>
      </c>
      <c r="D65" s="326"/>
      <c r="E65" s="326"/>
      <c r="F65" s="326"/>
      <c r="G65" s="326"/>
      <c r="H65" s="326"/>
      <c r="I65" s="327" t="n">
        <f aca="false">M65+K65</f>
        <v>4</v>
      </c>
      <c r="J65" s="327" t="n">
        <v>0</v>
      </c>
      <c r="K65" s="327" t="n">
        <f aca="false">ROUNDDOWN(J65/36*4,0)/4</f>
        <v>0</v>
      </c>
      <c r="L65" s="326"/>
      <c r="M65" s="327" t="n">
        <v>4</v>
      </c>
      <c r="N65" s="327" t="n">
        <v>144</v>
      </c>
      <c r="O65" s="327" t="n">
        <f aca="false">U65+Y65+AC65+AG65+AK65+AO65+AS65+AW65+BA65+BE65</f>
        <v>46</v>
      </c>
      <c r="P65" s="327" t="n">
        <f aca="false">V65+Z65+AD65+AH65+AL65+AP65+AT65+AX65+BB65+BF65</f>
        <v>1</v>
      </c>
      <c r="Q65" s="327" t="n">
        <f aca="false">W65+AA65+AE65+AI65+AM65+AQ65+AU65+AY65+BC65+BG65</f>
        <v>0.25</v>
      </c>
      <c r="R65" s="327" t="n">
        <f aca="false">X65+AB65+AF65+AJ65+AN65+AR65+AV65+AZ65+BD65+BH65</f>
        <v>0</v>
      </c>
      <c r="S65" s="327" t="n">
        <f aca="false">O65+P65+Q65+R65</f>
        <v>47.25</v>
      </c>
      <c r="T65" s="328" t="n">
        <f aca="false">N65-S65</f>
        <v>96.75</v>
      </c>
      <c r="U65" s="329" t="n">
        <v>0</v>
      </c>
      <c r="V65" s="329" t="n">
        <v>0</v>
      </c>
      <c r="W65" s="329" t="n">
        <v>0</v>
      </c>
      <c r="X65" s="329" t="n">
        <v>0</v>
      </c>
      <c r="Y65" s="329" t="n">
        <v>0</v>
      </c>
      <c r="Z65" s="329" t="n">
        <v>0</v>
      </c>
      <c r="AA65" s="329" t="n">
        <v>0</v>
      </c>
      <c r="AB65" s="329" t="n">
        <v>0</v>
      </c>
      <c r="AC65" s="329" t="n">
        <v>0</v>
      </c>
      <c r="AD65" s="329" t="n">
        <v>0</v>
      </c>
      <c r="AE65" s="329" t="n">
        <v>0</v>
      </c>
      <c r="AF65" s="329" t="n">
        <v>0</v>
      </c>
      <c r="AG65" s="329" t="n">
        <v>46</v>
      </c>
      <c r="AH65" s="329" t="n">
        <v>1</v>
      </c>
      <c r="AI65" s="329" t="n">
        <v>0.25</v>
      </c>
      <c r="AJ65" s="329" t="n">
        <v>0</v>
      </c>
      <c r="AK65" s="329" t="n">
        <v>0</v>
      </c>
      <c r="AL65" s="329" t="n">
        <v>0</v>
      </c>
      <c r="AM65" s="329" t="n">
        <v>0</v>
      </c>
      <c r="AN65" s="329" t="n">
        <v>0</v>
      </c>
      <c r="AO65" s="329" t="n">
        <v>0</v>
      </c>
      <c r="AP65" s="329" t="n">
        <v>0</v>
      </c>
      <c r="AQ65" s="329" t="n">
        <v>0</v>
      </c>
      <c r="AR65" s="329" t="n">
        <v>0</v>
      </c>
      <c r="AS65" s="329" t="n">
        <v>0</v>
      </c>
      <c r="AT65" s="329" t="n">
        <v>0</v>
      </c>
      <c r="AU65" s="329" t="n">
        <v>0</v>
      </c>
      <c r="AV65" s="329" t="n">
        <v>0</v>
      </c>
      <c r="AW65" s="329" t="n">
        <v>0</v>
      </c>
      <c r="AX65" s="329" t="n">
        <v>0</v>
      </c>
      <c r="AY65" s="329" t="n">
        <v>0</v>
      </c>
      <c r="AZ65" s="329" t="n">
        <v>0</v>
      </c>
      <c r="BA65" s="329" t="n">
        <v>0</v>
      </c>
      <c r="BB65" s="329" t="n">
        <v>0</v>
      </c>
      <c r="BC65" s="329" t="n">
        <v>0</v>
      </c>
      <c r="BD65" s="329" t="n">
        <v>0</v>
      </c>
      <c r="BE65" s="329" t="n">
        <v>0</v>
      </c>
      <c r="BF65" s="329" t="n">
        <v>0</v>
      </c>
      <c r="BG65" s="329" t="n">
        <v>0</v>
      </c>
      <c r="BH65" s="329" t="n">
        <v>0</v>
      </c>
      <c r="BI65" s="329"/>
      <c r="BJ65" s="329"/>
      <c r="BK65" s="329"/>
      <c r="BL65" s="329"/>
      <c r="BM65" s="329"/>
      <c r="BN65" s="329"/>
      <c r="BO65" s="329"/>
      <c r="BP65" s="329"/>
      <c r="BR65" s="0" t="n">
        <v>0</v>
      </c>
      <c r="BS65" s="0" t="n">
        <f aca="false">BR65</f>
        <v>0</v>
      </c>
    </row>
    <row r="66" customFormat="false" ht="13.85" hidden="false" customHeight="true" outlineLevel="0" collapsed="false">
      <c r="A66" s="335" t="s">
        <v>343</v>
      </c>
      <c r="B66" s="335" t="s">
        <v>344</v>
      </c>
      <c r="C66" s="336"/>
      <c r="D66" s="336"/>
      <c r="E66" s="336"/>
      <c r="F66" s="336"/>
      <c r="G66" s="336"/>
      <c r="H66" s="336"/>
      <c r="I66" s="337" t="n">
        <f aca="false">I67+I68+I69+I70+I71+I72+I73+I74+I75+I76+I77+I78+I79+I80+I81</f>
        <v>23</v>
      </c>
      <c r="J66" s="337" t="n">
        <f aca="false">J67+J68+J69+J70+J71+J72+J73+J74+J75+J76+J77+J78+J79+J80+J81</f>
        <v>0</v>
      </c>
      <c r="K66" s="337" t="n">
        <f aca="false">K67+K68+K69+K70+K71+K72+K73+K74+K75+K76+K77+K78+K79+K80+K81</f>
        <v>0</v>
      </c>
      <c r="L66" s="336"/>
      <c r="M66" s="337" t="n">
        <f aca="false">M67+M68+M69+M70+M71+M72+M73+M74+M75+M76+M77+M78+M79+M80+M81</f>
        <v>23</v>
      </c>
      <c r="N66" s="337" t="n">
        <f aca="false">N67+N68+N69+N70+N71+N72+N73+N74+N75+N76+N77+N78+N79+N80+N81</f>
        <v>1156</v>
      </c>
      <c r="O66" s="337" t="n">
        <f aca="false">O67+O68+O69+O70+O71+O72+O73+O74+O75+O76+O77+O78+O79+O80+O81</f>
        <v>648</v>
      </c>
      <c r="P66" s="337" t="n">
        <f aca="false">P67+P68+P69+P70+P71+P72+P73+P74+P75+P76+P77+P78+P79+P80+P81</f>
        <v>2</v>
      </c>
      <c r="Q66" s="337" t="n">
        <f aca="false">Q67+Q68+Q69+Q70+Q71+Q72+Q73+Q74+Q75+Q76+Q77+Q78+Q79+Q80+Q81</f>
        <v>1.75</v>
      </c>
      <c r="R66" s="337" t="n">
        <f aca="false">R67+R68+R69+R70+R71+R72+R73+R74+R75+R76+R77+R78+R79+R80+R81</f>
        <v>0</v>
      </c>
      <c r="S66" s="337" t="n">
        <f aca="false">S67+S68+S69+S70+S71+S72+S73+S74+S75+S76+S77+S78+S79+S80+S81</f>
        <v>651.75</v>
      </c>
      <c r="T66" s="338" t="n">
        <f aca="false">T67+T68+T69+T70+T71+T72+T73+T74+T75+T76+T77+T78+T79+T80+T81</f>
        <v>504.25</v>
      </c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  <c r="AN66" s="339"/>
      <c r="AO66" s="339"/>
      <c r="AP66" s="339"/>
      <c r="AQ66" s="339"/>
      <c r="AR66" s="339"/>
      <c r="AS66" s="339"/>
      <c r="AT66" s="339"/>
      <c r="AU66" s="339"/>
      <c r="AV66" s="339"/>
      <c r="AW66" s="339"/>
      <c r="AX66" s="339"/>
      <c r="AY66" s="339"/>
      <c r="AZ66" s="339"/>
      <c r="BA66" s="339"/>
      <c r="BB66" s="339"/>
      <c r="BC66" s="339"/>
      <c r="BD66" s="339"/>
      <c r="BE66" s="339"/>
      <c r="BF66" s="339"/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R66" s="0" t="n">
        <v>0</v>
      </c>
      <c r="BS66" s="0" t="n">
        <v>-1</v>
      </c>
    </row>
    <row r="67" customFormat="false" ht="34.5" hidden="false" customHeight="true" outlineLevel="0" collapsed="false">
      <c r="A67" s="325" t="s">
        <v>345</v>
      </c>
      <c r="B67" s="325" t="s">
        <v>346</v>
      </c>
      <c r="C67" s="326"/>
      <c r="D67" s="326" t="s">
        <v>559</v>
      </c>
      <c r="E67" s="326"/>
      <c r="F67" s="326"/>
      <c r="G67" s="326"/>
      <c r="H67" s="326"/>
      <c r="I67" s="327" t="n">
        <f aca="false">M67+K67</f>
        <v>3</v>
      </c>
      <c r="J67" s="327" t="n">
        <v>0</v>
      </c>
      <c r="K67" s="327" t="n">
        <f aca="false">ROUNDDOWN(J67/36*4,0)/4</f>
        <v>0</v>
      </c>
      <c r="L67" s="326"/>
      <c r="M67" s="327" t="n">
        <v>3</v>
      </c>
      <c r="N67" s="327" t="n">
        <v>108</v>
      </c>
      <c r="O67" s="327" t="n">
        <f aca="false">U67+Y67+AC67+AG67+AK67+AO67+AS67+AW67+BA67+BE67</f>
        <v>44</v>
      </c>
      <c r="P67" s="327" t="n">
        <f aca="false">V67+Z67+AD67+AH67+AL67+AP67+AT67+AX67+BB67+BF67</f>
        <v>0</v>
      </c>
      <c r="Q67" s="327" t="n">
        <f aca="false">W67+AA67+AE67+AI67+AM67+AQ67+AU67+AY67+BC67+BG67</f>
        <v>0.25</v>
      </c>
      <c r="R67" s="327" t="n">
        <f aca="false">X67+AB67+AF67+AJ67+AN67+AR67+AV67+AZ67+BD67+BH67</f>
        <v>0</v>
      </c>
      <c r="S67" s="327" t="n">
        <f aca="false">O67+P67+Q67+R67</f>
        <v>44.25</v>
      </c>
      <c r="T67" s="328" t="n">
        <f aca="false">N67-S67</f>
        <v>63.75</v>
      </c>
      <c r="U67" s="329" t="n">
        <v>0</v>
      </c>
      <c r="V67" s="329" t="n">
        <v>0</v>
      </c>
      <c r="W67" s="329" t="n">
        <v>0</v>
      </c>
      <c r="X67" s="329" t="n">
        <v>0</v>
      </c>
      <c r="Y67" s="329" t="n">
        <v>0</v>
      </c>
      <c r="Z67" s="329" t="n">
        <v>0</v>
      </c>
      <c r="AA67" s="329" t="n">
        <v>0</v>
      </c>
      <c r="AB67" s="329" t="n">
        <v>0</v>
      </c>
      <c r="AC67" s="329" t="n">
        <v>0</v>
      </c>
      <c r="AD67" s="329" t="n">
        <v>0</v>
      </c>
      <c r="AE67" s="329" t="n">
        <v>0</v>
      </c>
      <c r="AF67" s="329" t="n">
        <v>0</v>
      </c>
      <c r="AG67" s="329" t="n">
        <v>0</v>
      </c>
      <c r="AH67" s="329" t="n">
        <v>0</v>
      </c>
      <c r="AI67" s="329" t="n">
        <v>0</v>
      </c>
      <c r="AJ67" s="329" t="n">
        <v>0</v>
      </c>
      <c r="AK67" s="329" t="n">
        <v>0</v>
      </c>
      <c r="AL67" s="329" t="n">
        <v>0</v>
      </c>
      <c r="AM67" s="329" t="n">
        <v>0</v>
      </c>
      <c r="AN67" s="329" t="n">
        <v>0</v>
      </c>
      <c r="AO67" s="329" t="n">
        <v>0</v>
      </c>
      <c r="AP67" s="329" t="n">
        <v>0</v>
      </c>
      <c r="AQ67" s="329" t="n">
        <v>0</v>
      </c>
      <c r="AR67" s="329" t="n">
        <v>0</v>
      </c>
      <c r="AS67" s="329" t="n">
        <v>0</v>
      </c>
      <c r="AT67" s="329" t="n">
        <v>0</v>
      </c>
      <c r="AU67" s="329" t="n">
        <v>0</v>
      </c>
      <c r="AV67" s="329" t="n">
        <v>0</v>
      </c>
      <c r="AW67" s="329" t="n">
        <v>0</v>
      </c>
      <c r="AX67" s="329" t="n">
        <v>0</v>
      </c>
      <c r="AY67" s="329" t="n">
        <v>0</v>
      </c>
      <c r="AZ67" s="329" t="n">
        <v>0</v>
      </c>
      <c r="BA67" s="329" t="n">
        <v>0</v>
      </c>
      <c r="BB67" s="329" t="n">
        <v>0</v>
      </c>
      <c r="BC67" s="329" t="n">
        <v>0</v>
      </c>
      <c r="BD67" s="329" t="n">
        <v>0</v>
      </c>
      <c r="BE67" s="329" t="n">
        <v>44</v>
      </c>
      <c r="BF67" s="329" t="n">
        <v>0</v>
      </c>
      <c r="BG67" s="329" t="n">
        <v>0.25</v>
      </c>
      <c r="BH67" s="329" t="n">
        <v>0</v>
      </c>
      <c r="BI67" s="329"/>
      <c r="BJ67" s="329"/>
      <c r="BK67" s="329"/>
      <c r="BL67" s="329"/>
      <c r="BM67" s="329"/>
      <c r="BN67" s="329"/>
      <c r="BO67" s="329"/>
      <c r="BP67" s="329"/>
      <c r="BQ67" s="105"/>
      <c r="BR67" s="106" t="n">
        <v>0</v>
      </c>
      <c r="BS67" s="106" t="n">
        <f aca="false">BR67</f>
        <v>0</v>
      </c>
    </row>
    <row r="68" customFormat="false" ht="18.85" hidden="false" customHeight="false" outlineLevel="0" collapsed="false">
      <c r="A68" s="325" t="s">
        <v>347</v>
      </c>
      <c r="B68" s="325" t="s">
        <v>348</v>
      </c>
      <c r="C68" s="326"/>
      <c r="D68" s="326"/>
      <c r="E68" s="326"/>
      <c r="F68" s="326"/>
      <c r="G68" s="326"/>
      <c r="H68" s="326"/>
      <c r="I68" s="326"/>
      <c r="J68" s="326"/>
      <c r="K68" s="326"/>
      <c r="L68" s="326"/>
      <c r="M68" s="326"/>
      <c r="N68" s="326"/>
      <c r="O68" s="326"/>
      <c r="P68" s="326"/>
      <c r="Q68" s="326"/>
      <c r="R68" s="326"/>
      <c r="S68" s="326"/>
      <c r="T68" s="328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105"/>
      <c r="BR68" s="106"/>
      <c r="BS68" s="106"/>
    </row>
    <row r="69" customFormat="false" ht="28.4" hidden="false" customHeight="true" outlineLevel="0" collapsed="false">
      <c r="A69" s="325" t="s">
        <v>349</v>
      </c>
      <c r="B69" s="325" t="s">
        <v>350</v>
      </c>
      <c r="C69" s="326"/>
      <c r="D69" s="326" t="s">
        <v>546</v>
      </c>
      <c r="E69" s="326"/>
      <c r="F69" s="326"/>
      <c r="G69" s="326"/>
      <c r="H69" s="326"/>
      <c r="I69" s="327" t="n">
        <f aca="false">M69+K69</f>
        <v>3</v>
      </c>
      <c r="J69" s="327" t="n">
        <v>0</v>
      </c>
      <c r="K69" s="327" t="n">
        <f aca="false">ROUNDDOWN(J69/36*4,0)/4</f>
        <v>0</v>
      </c>
      <c r="L69" s="326"/>
      <c r="M69" s="327" t="n">
        <v>3</v>
      </c>
      <c r="N69" s="327" t="n">
        <v>108</v>
      </c>
      <c r="O69" s="327" t="n">
        <f aca="false">U69+Y69+AC69+AG69+AK69+AO69+AS69+AW69+BA69+BE69</f>
        <v>34</v>
      </c>
      <c r="P69" s="327" t="n">
        <f aca="false">V69+Z69+AD69+AH69+AL69+AP69+AT69+AX69+BB69+BF69</f>
        <v>0</v>
      </c>
      <c r="Q69" s="327" t="n">
        <f aca="false">W69+AA69+AE69+AI69+AM69+AQ69+AU69+AY69+BC69+BG69</f>
        <v>0.25</v>
      </c>
      <c r="R69" s="327" t="n">
        <f aca="false">X69+AB69+AF69+AJ69+AN69+AR69+AV69+AZ69+BD69+BH69</f>
        <v>0</v>
      </c>
      <c r="S69" s="327" t="n">
        <f aca="false">O69+P69+Q69+R69</f>
        <v>34.25</v>
      </c>
      <c r="T69" s="328" t="n">
        <f aca="false">N69-S69</f>
        <v>73.75</v>
      </c>
      <c r="U69" s="329" t="n">
        <v>0</v>
      </c>
      <c r="V69" s="329" t="n">
        <v>0</v>
      </c>
      <c r="W69" s="329" t="n">
        <v>0</v>
      </c>
      <c r="X69" s="329" t="n">
        <v>0</v>
      </c>
      <c r="Y69" s="329" t="n">
        <v>0</v>
      </c>
      <c r="Z69" s="329" t="n">
        <v>0</v>
      </c>
      <c r="AA69" s="329" t="n">
        <v>0</v>
      </c>
      <c r="AB69" s="329" t="n">
        <v>0</v>
      </c>
      <c r="AC69" s="329" t="n">
        <v>0</v>
      </c>
      <c r="AD69" s="329" t="n">
        <v>0</v>
      </c>
      <c r="AE69" s="329" t="n">
        <v>0</v>
      </c>
      <c r="AF69" s="329" t="n">
        <v>0</v>
      </c>
      <c r="AG69" s="329" t="n">
        <v>0</v>
      </c>
      <c r="AH69" s="329" t="n">
        <v>0</v>
      </c>
      <c r="AI69" s="329" t="n">
        <v>0</v>
      </c>
      <c r="AJ69" s="329" t="n">
        <v>0</v>
      </c>
      <c r="AK69" s="329" t="n">
        <v>0</v>
      </c>
      <c r="AL69" s="329" t="n">
        <v>0</v>
      </c>
      <c r="AM69" s="329" t="n">
        <v>0</v>
      </c>
      <c r="AN69" s="329" t="n">
        <v>0</v>
      </c>
      <c r="AO69" s="329" t="n">
        <v>0</v>
      </c>
      <c r="AP69" s="329" t="n">
        <v>0</v>
      </c>
      <c r="AQ69" s="329" t="n">
        <v>0</v>
      </c>
      <c r="AR69" s="329" t="n">
        <v>0</v>
      </c>
      <c r="AS69" s="329" t="n">
        <v>34</v>
      </c>
      <c r="AT69" s="329" t="n">
        <v>0</v>
      </c>
      <c r="AU69" s="329" t="n">
        <v>0.25</v>
      </c>
      <c r="AV69" s="329" t="n">
        <v>0</v>
      </c>
      <c r="AW69" s="329" t="n">
        <v>0</v>
      </c>
      <c r="AX69" s="329" t="n">
        <v>0</v>
      </c>
      <c r="AY69" s="329" t="n">
        <v>0</v>
      </c>
      <c r="AZ69" s="329" t="n">
        <v>0</v>
      </c>
      <c r="BA69" s="329" t="n">
        <v>0</v>
      </c>
      <c r="BB69" s="329" t="n">
        <v>0</v>
      </c>
      <c r="BC69" s="329" t="n">
        <v>0</v>
      </c>
      <c r="BD69" s="329" t="n">
        <v>0</v>
      </c>
      <c r="BE69" s="329" t="n">
        <v>0</v>
      </c>
      <c r="BF69" s="329" t="n">
        <v>0</v>
      </c>
      <c r="BG69" s="329" t="n">
        <v>0</v>
      </c>
      <c r="BH69" s="329" t="n">
        <v>0</v>
      </c>
      <c r="BI69" s="329"/>
      <c r="BJ69" s="329"/>
      <c r="BK69" s="329"/>
      <c r="BL69" s="329"/>
      <c r="BM69" s="329"/>
      <c r="BN69" s="329"/>
      <c r="BO69" s="329"/>
      <c r="BP69" s="329"/>
      <c r="BQ69" s="105"/>
      <c r="BR69" s="106" t="n">
        <v>0</v>
      </c>
      <c r="BS69" s="106" t="n">
        <f aca="false">BR69</f>
        <v>0</v>
      </c>
    </row>
    <row r="70" customFormat="false" ht="12.75" hidden="false" customHeight="false" outlineLevel="0" collapsed="false">
      <c r="A70" s="325" t="s">
        <v>352</v>
      </c>
      <c r="B70" s="325" t="s">
        <v>353</v>
      </c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8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105"/>
      <c r="BR70" s="106"/>
      <c r="BS70" s="106"/>
    </row>
    <row r="71" customFormat="false" ht="13.85" hidden="false" customHeight="true" outlineLevel="0" collapsed="false">
      <c r="A71" s="325" t="s">
        <v>354</v>
      </c>
      <c r="B71" s="325" t="s">
        <v>355</v>
      </c>
      <c r="C71" s="326"/>
      <c r="D71" s="326" t="s">
        <v>561</v>
      </c>
      <c r="E71" s="326"/>
      <c r="F71" s="326"/>
      <c r="G71" s="326"/>
      <c r="H71" s="326"/>
      <c r="I71" s="327" t="n">
        <f aca="false">M71+K71</f>
        <v>3</v>
      </c>
      <c r="J71" s="327" t="n">
        <v>0</v>
      </c>
      <c r="K71" s="327" t="n">
        <f aca="false">ROUNDDOWN(J71/36*4,0)/4</f>
        <v>0</v>
      </c>
      <c r="L71" s="326"/>
      <c r="M71" s="327" t="n">
        <v>3</v>
      </c>
      <c r="N71" s="327" t="n">
        <v>108</v>
      </c>
      <c r="O71" s="327" t="n">
        <f aca="false">U71+Y71+AC71+AG71+AK71+AO71+AS71+AW71+BA71+BE71</f>
        <v>52</v>
      </c>
      <c r="P71" s="327" t="n">
        <f aca="false">V71+Z71+AD71+AH71+AL71+AP71+AT71+AX71+BB71+BF71</f>
        <v>0</v>
      </c>
      <c r="Q71" s="327" t="n">
        <f aca="false">W71+AA71+AE71+AI71+AM71+AQ71+AU71+AY71+BC71+BG71</f>
        <v>0.25</v>
      </c>
      <c r="R71" s="327" t="n">
        <f aca="false">X71+AB71+AF71+AJ71+AN71+AR71+AV71+AZ71+BD71+BH71</f>
        <v>0</v>
      </c>
      <c r="S71" s="327" t="n">
        <f aca="false">O71+P71+Q71+R71</f>
        <v>52.25</v>
      </c>
      <c r="T71" s="328" t="n">
        <f aca="false">N71-S71</f>
        <v>55.75</v>
      </c>
      <c r="U71" s="329" t="n">
        <v>0</v>
      </c>
      <c r="V71" s="329" t="n">
        <v>0</v>
      </c>
      <c r="W71" s="329" t="n">
        <v>0</v>
      </c>
      <c r="X71" s="329" t="n">
        <v>0</v>
      </c>
      <c r="Y71" s="329" t="n">
        <v>0</v>
      </c>
      <c r="Z71" s="329" t="n">
        <v>0</v>
      </c>
      <c r="AA71" s="329" t="n">
        <v>0</v>
      </c>
      <c r="AB71" s="329" t="n">
        <v>0</v>
      </c>
      <c r="AC71" s="329" t="n">
        <v>0</v>
      </c>
      <c r="AD71" s="329" t="n">
        <v>0</v>
      </c>
      <c r="AE71" s="329" t="n">
        <v>0</v>
      </c>
      <c r="AF71" s="329" t="n">
        <v>0</v>
      </c>
      <c r="AG71" s="329" t="n">
        <v>0</v>
      </c>
      <c r="AH71" s="329" t="n">
        <v>0</v>
      </c>
      <c r="AI71" s="329" t="n">
        <v>0</v>
      </c>
      <c r="AJ71" s="329" t="n">
        <v>0</v>
      </c>
      <c r="AK71" s="329" t="n">
        <v>0</v>
      </c>
      <c r="AL71" s="329" t="n">
        <v>0</v>
      </c>
      <c r="AM71" s="329" t="n">
        <v>0</v>
      </c>
      <c r="AN71" s="329" t="n">
        <v>0</v>
      </c>
      <c r="AO71" s="329" t="n">
        <v>0</v>
      </c>
      <c r="AP71" s="329" t="n">
        <v>0</v>
      </c>
      <c r="AQ71" s="329" t="n">
        <v>0</v>
      </c>
      <c r="AR71" s="329" t="n">
        <v>0</v>
      </c>
      <c r="AS71" s="329" t="n">
        <v>0</v>
      </c>
      <c r="AT71" s="329" t="n">
        <v>0</v>
      </c>
      <c r="AU71" s="329" t="n">
        <v>0</v>
      </c>
      <c r="AV71" s="329" t="n">
        <v>0</v>
      </c>
      <c r="AW71" s="329" t="n">
        <v>0</v>
      </c>
      <c r="AX71" s="329" t="n">
        <v>0</v>
      </c>
      <c r="AY71" s="329" t="n">
        <v>0</v>
      </c>
      <c r="AZ71" s="329" t="n">
        <v>0</v>
      </c>
      <c r="BA71" s="329" t="n">
        <v>52</v>
      </c>
      <c r="BB71" s="329" t="n">
        <v>0</v>
      </c>
      <c r="BC71" s="329" t="n">
        <v>0.25</v>
      </c>
      <c r="BD71" s="329" t="n">
        <v>0</v>
      </c>
      <c r="BE71" s="329" t="n">
        <v>0</v>
      </c>
      <c r="BF71" s="329" t="n">
        <v>0</v>
      </c>
      <c r="BG71" s="329" t="n">
        <v>0</v>
      </c>
      <c r="BH71" s="329" t="n">
        <v>0</v>
      </c>
      <c r="BI71" s="329"/>
      <c r="BJ71" s="329"/>
      <c r="BK71" s="329"/>
      <c r="BL71" s="329"/>
      <c r="BM71" s="329"/>
      <c r="BN71" s="329"/>
      <c r="BO71" s="329"/>
      <c r="BP71" s="329"/>
      <c r="BQ71" s="105"/>
      <c r="BR71" s="106" t="n">
        <v>0</v>
      </c>
      <c r="BS71" s="106" t="n">
        <f aca="false">BR71</f>
        <v>0</v>
      </c>
    </row>
    <row r="72" customFormat="false" ht="29.5" hidden="false" customHeight="true" outlineLevel="0" collapsed="false">
      <c r="A72" s="325" t="s">
        <v>357</v>
      </c>
      <c r="B72" s="325" t="s">
        <v>358</v>
      </c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8"/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105"/>
      <c r="BR72" s="106"/>
      <c r="BS72" s="106"/>
    </row>
    <row r="73" customFormat="false" ht="34.5" hidden="false" customHeight="true" outlineLevel="0" collapsed="false">
      <c r="A73" s="325" t="s">
        <v>359</v>
      </c>
      <c r="B73" s="325" t="s">
        <v>360</v>
      </c>
      <c r="C73" s="326" t="s">
        <v>560</v>
      </c>
      <c r="D73" s="326"/>
      <c r="E73" s="326"/>
      <c r="F73" s="326"/>
      <c r="G73" s="326"/>
      <c r="H73" s="326"/>
      <c r="I73" s="327" t="n">
        <f aca="false">M73+K73</f>
        <v>4</v>
      </c>
      <c r="J73" s="327" t="n">
        <v>0</v>
      </c>
      <c r="K73" s="327" t="n">
        <f aca="false">ROUNDDOWN(J73/36*4,0)/4</f>
        <v>0</v>
      </c>
      <c r="L73" s="326"/>
      <c r="M73" s="327" t="n">
        <v>4</v>
      </c>
      <c r="N73" s="327" t="n">
        <v>144</v>
      </c>
      <c r="O73" s="327" t="n">
        <f aca="false">U73+Y73+AC73+AG73+AK73+AO73+AS73+AW73+BA73+BE73</f>
        <v>52</v>
      </c>
      <c r="P73" s="327" t="n">
        <f aca="false">V73+Z73+AD73+AH73+AL73+AP73+AT73+AX73+BB73+BF73</f>
        <v>1</v>
      </c>
      <c r="Q73" s="327" t="n">
        <f aca="false">W73+AA73+AE73+AI73+AM73+AQ73+AU73+AY73+BC73+BG73</f>
        <v>0.25</v>
      </c>
      <c r="R73" s="327" t="n">
        <f aca="false">X73+AB73+AF73+AJ73+AN73+AR73+AV73+AZ73+BD73+BH73</f>
        <v>0</v>
      </c>
      <c r="S73" s="327" t="n">
        <f aca="false">O73+P73+Q73+R73</f>
        <v>53.25</v>
      </c>
      <c r="T73" s="328" t="n">
        <f aca="false">N73-S73</f>
        <v>90.75</v>
      </c>
      <c r="U73" s="329" t="n">
        <v>0</v>
      </c>
      <c r="V73" s="329" t="n">
        <v>0</v>
      </c>
      <c r="W73" s="329" t="n">
        <v>0</v>
      </c>
      <c r="X73" s="329" t="n">
        <v>0</v>
      </c>
      <c r="Y73" s="329" t="n">
        <v>0</v>
      </c>
      <c r="Z73" s="329" t="n">
        <v>0</v>
      </c>
      <c r="AA73" s="329" t="n">
        <v>0</v>
      </c>
      <c r="AB73" s="329" t="n">
        <v>0</v>
      </c>
      <c r="AC73" s="329" t="n">
        <v>0</v>
      </c>
      <c r="AD73" s="329" t="n">
        <v>0</v>
      </c>
      <c r="AE73" s="329" t="n">
        <v>0</v>
      </c>
      <c r="AF73" s="329" t="n">
        <v>0</v>
      </c>
      <c r="AG73" s="329" t="n">
        <v>0</v>
      </c>
      <c r="AH73" s="329" t="n">
        <v>0</v>
      </c>
      <c r="AI73" s="329" t="n">
        <v>0</v>
      </c>
      <c r="AJ73" s="329" t="n">
        <v>0</v>
      </c>
      <c r="AK73" s="329" t="n">
        <v>0</v>
      </c>
      <c r="AL73" s="329" t="n">
        <v>0</v>
      </c>
      <c r="AM73" s="329" t="n">
        <v>0</v>
      </c>
      <c r="AN73" s="329" t="n">
        <v>0</v>
      </c>
      <c r="AO73" s="329" t="n">
        <v>0</v>
      </c>
      <c r="AP73" s="329" t="n">
        <v>0</v>
      </c>
      <c r="AQ73" s="329" t="n">
        <v>0</v>
      </c>
      <c r="AR73" s="329" t="n">
        <v>0</v>
      </c>
      <c r="AS73" s="329" t="n">
        <v>0</v>
      </c>
      <c r="AT73" s="329" t="n">
        <v>0</v>
      </c>
      <c r="AU73" s="329" t="n">
        <v>0</v>
      </c>
      <c r="AV73" s="329" t="n">
        <v>0</v>
      </c>
      <c r="AW73" s="329" t="n">
        <v>0</v>
      </c>
      <c r="AX73" s="329" t="n">
        <v>0</v>
      </c>
      <c r="AY73" s="329" t="n">
        <v>0</v>
      </c>
      <c r="AZ73" s="329" t="n">
        <v>0</v>
      </c>
      <c r="BA73" s="329" t="n">
        <v>52</v>
      </c>
      <c r="BB73" s="329" t="n">
        <v>1</v>
      </c>
      <c r="BC73" s="329" t="n">
        <v>0.25</v>
      </c>
      <c r="BD73" s="329" t="n">
        <v>0</v>
      </c>
      <c r="BE73" s="329" t="n">
        <v>0</v>
      </c>
      <c r="BF73" s="329" t="n">
        <v>0</v>
      </c>
      <c r="BG73" s="329" t="n">
        <v>0</v>
      </c>
      <c r="BH73" s="329" t="n">
        <v>0</v>
      </c>
      <c r="BI73" s="329"/>
      <c r="BJ73" s="329"/>
      <c r="BK73" s="329"/>
      <c r="BL73" s="329"/>
      <c r="BM73" s="329"/>
      <c r="BN73" s="329"/>
      <c r="BO73" s="329"/>
      <c r="BP73" s="329"/>
      <c r="BQ73" s="105"/>
      <c r="BR73" s="106" t="n">
        <v>0</v>
      </c>
      <c r="BS73" s="106" t="n">
        <f aca="false">BR73</f>
        <v>0</v>
      </c>
    </row>
    <row r="74" customFormat="false" ht="18.85" hidden="false" customHeight="false" outlineLevel="0" collapsed="false">
      <c r="A74" s="325" t="s">
        <v>362</v>
      </c>
      <c r="B74" s="325" t="s">
        <v>363</v>
      </c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8"/>
      <c r="U74" s="329"/>
      <c r="V74" s="329"/>
      <c r="W74" s="329"/>
      <c r="X74" s="329"/>
      <c r="Y74" s="329"/>
      <c r="Z74" s="329"/>
      <c r="AA74" s="329"/>
      <c r="AB74" s="329"/>
      <c r="AC74" s="329"/>
      <c r="AD74" s="329"/>
      <c r="AE74" s="329"/>
      <c r="AF74" s="329"/>
      <c r="AG74" s="329"/>
      <c r="AH74" s="329"/>
      <c r="AI74" s="329"/>
      <c r="AJ74" s="329"/>
      <c r="AK74" s="329"/>
      <c r="AL74" s="329"/>
      <c r="AM74" s="329"/>
      <c r="AN74" s="329"/>
      <c r="AO74" s="329"/>
      <c r="AP74" s="329"/>
      <c r="AQ74" s="329"/>
      <c r="AR74" s="329"/>
      <c r="AS74" s="329"/>
      <c r="AT74" s="329"/>
      <c r="AU74" s="329"/>
      <c r="AV74" s="329"/>
      <c r="AW74" s="329"/>
      <c r="AX74" s="329"/>
      <c r="AY74" s="329"/>
      <c r="AZ74" s="329"/>
      <c r="BA74" s="329"/>
      <c r="BB74" s="329"/>
      <c r="BC74" s="329"/>
      <c r="BD74" s="329"/>
      <c r="BE74" s="329"/>
      <c r="BF74" s="329"/>
      <c r="BG74" s="329"/>
      <c r="BH74" s="329"/>
      <c r="BI74" s="329"/>
      <c r="BJ74" s="329"/>
      <c r="BK74" s="329"/>
      <c r="BL74" s="329"/>
      <c r="BM74" s="329"/>
      <c r="BN74" s="329"/>
      <c r="BO74" s="329"/>
      <c r="BP74" s="329"/>
      <c r="BQ74" s="105"/>
      <c r="BR74" s="106"/>
      <c r="BS74" s="106"/>
    </row>
    <row r="75" customFormat="false" ht="13.85" hidden="false" customHeight="true" outlineLevel="0" collapsed="false">
      <c r="A75" s="325" t="s">
        <v>364</v>
      </c>
      <c r="B75" s="325" t="s">
        <v>365</v>
      </c>
      <c r="C75" s="326"/>
      <c r="D75" s="326" t="s">
        <v>564</v>
      </c>
      <c r="E75" s="326"/>
      <c r="F75" s="326"/>
      <c r="G75" s="326"/>
      <c r="H75" s="326"/>
      <c r="I75" s="327" t="n">
        <f aca="false">M75+K75</f>
        <v>3</v>
      </c>
      <c r="J75" s="327" t="n">
        <v>0</v>
      </c>
      <c r="K75" s="327" t="n">
        <f aca="false">ROUNDDOWN(J75/36*4,0)/4</f>
        <v>0</v>
      </c>
      <c r="L75" s="326"/>
      <c r="M75" s="327" t="n">
        <v>3</v>
      </c>
      <c r="N75" s="327" t="n">
        <v>108</v>
      </c>
      <c r="O75" s="327" t="n">
        <f aca="false">U75+Y75+AC75+AG75+AK75+AO75+AS75+AW75+BA75+BE75</f>
        <v>46</v>
      </c>
      <c r="P75" s="327" t="n">
        <f aca="false">V75+Z75+AD75+AH75+AL75+AP75+AT75+AX75+BB75+BF75</f>
        <v>0</v>
      </c>
      <c r="Q75" s="327" t="n">
        <f aca="false">W75+AA75+AE75+AI75+AM75+AQ75+AU75+AY75+BC75+BG75</f>
        <v>0.25</v>
      </c>
      <c r="R75" s="327" t="n">
        <f aca="false">X75+AB75+AF75+AJ75+AN75+AR75+AV75+AZ75+BD75+BH75</f>
        <v>0</v>
      </c>
      <c r="S75" s="327" t="n">
        <f aca="false">O75+P75+Q75+R75</f>
        <v>46.25</v>
      </c>
      <c r="T75" s="328" t="n">
        <f aca="false">N75-S75</f>
        <v>61.75</v>
      </c>
      <c r="U75" s="329" t="n">
        <v>0</v>
      </c>
      <c r="V75" s="329" t="n">
        <v>0</v>
      </c>
      <c r="W75" s="329" t="n">
        <v>0</v>
      </c>
      <c r="X75" s="329" t="n">
        <v>0</v>
      </c>
      <c r="Y75" s="329" t="n">
        <v>0</v>
      </c>
      <c r="Z75" s="329" t="n">
        <v>0</v>
      </c>
      <c r="AA75" s="329" t="n">
        <v>0</v>
      </c>
      <c r="AB75" s="329" t="n">
        <v>0</v>
      </c>
      <c r="AC75" s="329" t="n">
        <v>0</v>
      </c>
      <c r="AD75" s="329" t="n">
        <v>0</v>
      </c>
      <c r="AE75" s="329" t="n">
        <v>0</v>
      </c>
      <c r="AF75" s="329" t="n">
        <v>0</v>
      </c>
      <c r="AG75" s="329" t="n">
        <v>0</v>
      </c>
      <c r="AH75" s="329" t="n">
        <v>0</v>
      </c>
      <c r="AI75" s="329" t="n">
        <v>0</v>
      </c>
      <c r="AJ75" s="329" t="n">
        <v>0</v>
      </c>
      <c r="AK75" s="329" t="n">
        <v>0</v>
      </c>
      <c r="AL75" s="329" t="n">
        <v>0</v>
      </c>
      <c r="AM75" s="329" t="n">
        <v>0</v>
      </c>
      <c r="AN75" s="329" t="n">
        <v>0</v>
      </c>
      <c r="AO75" s="329" t="n">
        <v>0</v>
      </c>
      <c r="AP75" s="329" t="n">
        <v>0</v>
      </c>
      <c r="AQ75" s="329" t="n">
        <v>0</v>
      </c>
      <c r="AR75" s="329" t="n">
        <v>0</v>
      </c>
      <c r="AS75" s="329" t="n">
        <v>0</v>
      </c>
      <c r="AT75" s="329" t="n">
        <v>0</v>
      </c>
      <c r="AU75" s="329" t="n">
        <v>0</v>
      </c>
      <c r="AV75" s="329" t="n">
        <v>0</v>
      </c>
      <c r="AW75" s="329" t="n">
        <v>46</v>
      </c>
      <c r="AX75" s="329" t="n">
        <v>0</v>
      </c>
      <c r="AY75" s="329" t="n">
        <v>0.25</v>
      </c>
      <c r="AZ75" s="329" t="n">
        <v>0</v>
      </c>
      <c r="BA75" s="329" t="n">
        <v>0</v>
      </c>
      <c r="BB75" s="329" t="n">
        <v>0</v>
      </c>
      <c r="BC75" s="329" t="n">
        <v>0</v>
      </c>
      <c r="BD75" s="329" t="n">
        <v>0</v>
      </c>
      <c r="BE75" s="329" t="n">
        <v>0</v>
      </c>
      <c r="BF75" s="329" t="n">
        <v>0</v>
      </c>
      <c r="BG75" s="329" t="n">
        <v>0</v>
      </c>
      <c r="BH75" s="329" t="n">
        <v>0</v>
      </c>
      <c r="BI75" s="329"/>
      <c r="BJ75" s="329"/>
      <c r="BK75" s="329"/>
      <c r="BL75" s="329"/>
      <c r="BM75" s="329"/>
      <c r="BN75" s="329"/>
      <c r="BO75" s="329"/>
      <c r="BP75" s="329"/>
      <c r="BQ75" s="105"/>
      <c r="BR75" s="106" t="n">
        <v>0</v>
      </c>
      <c r="BS75" s="106" t="n">
        <f aca="false">BR75</f>
        <v>0</v>
      </c>
    </row>
    <row r="76" customFormat="false" ht="29.5" hidden="false" customHeight="true" outlineLevel="0" collapsed="false">
      <c r="A76" s="325" t="s">
        <v>367</v>
      </c>
      <c r="B76" s="325" t="s">
        <v>368</v>
      </c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8"/>
      <c r="U76" s="329"/>
      <c r="V76" s="329"/>
      <c r="W76" s="329"/>
      <c r="X76" s="329"/>
      <c r="Y76" s="329"/>
      <c r="Z76" s="329"/>
      <c r="AA76" s="329"/>
      <c r="AB76" s="329"/>
      <c r="AC76" s="329"/>
      <c r="AD76" s="329"/>
      <c r="AE76" s="329"/>
      <c r="AF76" s="329"/>
      <c r="AG76" s="329"/>
      <c r="AH76" s="329"/>
      <c r="AI76" s="329"/>
      <c r="AJ76" s="329"/>
      <c r="AK76" s="329"/>
      <c r="AL76" s="329"/>
      <c r="AM76" s="329"/>
      <c r="AN76" s="329"/>
      <c r="AO76" s="329"/>
      <c r="AP76" s="329"/>
      <c r="AQ76" s="329"/>
      <c r="AR76" s="329"/>
      <c r="AS76" s="329"/>
      <c r="AT76" s="329"/>
      <c r="AU76" s="329"/>
      <c r="AV76" s="329"/>
      <c r="AW76" s="329"/>
      <c r="AX76" s="329"/>
      <c r="AY76" s="329"/>
      <c r="AZ76" s="329"/>
      <c r="BA76" s="329"/>
      <c r="BB76" s="329"/>
      <c r="BC76" s="329"/>
      <c r="BD76" s="329"/>
      <c r="BE76" s="329"/>
      <c r="BF76" s="329"/>
      <c r="BG76" s="329"/>
      <c r="BH76" s="329"/>
      <c r="BI76" s="329"/>
      <c r="BJ76" s="329"/>
      <c r="BK76" s="329"/>
      <c r="BL76" s="329"/>
      <c r="BM76" s="329"/>
      <c r="BN76" s="329"/>
      <c r="BO76" s="329"/>
      <c r="BP76" s="329"/>
      <c r="BQ76" s="105"/>
      <c r="BR76" s="106"/>
      <c r="BS76" s="106"/>
    </row>
    <row r="77" customFormat="false" ht="13.85" hidden="false" customHeight="true" outlineLevel="0" collapsed="false">
      <c r="A77" s="325" t="s">
        <v>369</v>
      </c>
      <c r="B77" s="325" t="s">
        <v>370</v>
      </c>
      <c r="C77" s="326" t="s">
        <v>547</v>
      </c>
      <c r="D77" s="326"/>
      <c r="E77" s="326"/>
      <c r="F77" s="326"/>
      <c r="G77" s="326"/>
      <c r="H77" s="326"/>
      <c r="I77" s="327" t="n">
        <f aca="false">M77+K77</f>
        <v>4</v>
      </c>
      <c r="J77" s="327" t="n">
        <v>0</v>
      </c>
      <c r="K77" s="327" t="n">
        <f aca="false">ROUNDDOWN(J77/36*4,0)/4</f>
        <v>0</v>
      </c>
      <c r="L77" s="326"/>
      <c r="M77" s="327" t="n">
        <v>4</v>
      </c>
      <c r="N77" s="327" t="n">
        <v>144</v>
      </c>
      <c r="O77" s="327" t="n">
        <f aca="false">U77+Y77+AC77+AG77+AK77+AO77+AS77+AW77+BA77+BE77</f>
        <v>46</v>
      </c>
      <c r="P77" s="327" t="n">
        <f aca="false">V77+Z77+AD77+AH77+AL77+AP77+AT77+AX77+BB77+BF77</f>
        <v>1</v>
      </c>
      <c r="Q77" s="327" t="n">
        <f aca="false">W77+AA77+AE77+AI77+AM77+AQ77+AU77+AY77+BC77+BG77</f>
        <v>0.25</v>
      </c>
      <c r="R77" s="327" t="n">
        <f aca="false">X77+AB77+AF77+AJ77+AN77+AR77+AV77+AZ77+BD77+BH77</f>
        <v>0</v>
      </c>
      <c r="S77" s="327" t="n">
        <f aca="false">O77+P77+Q77+R77</f>
        <v>47.25</v>
      </c>
      <c r="T77" s="328" t="n">
        <f aca="false">N77-S77</f>
        <v>96.75</v>
      </c>
      <c r="U77" s="329" t="n">
        <v>0</v>
      </c>
      <c r="V77" s="329" t="n">
        <v>0</v>
      </c>
      <c r="W77" s="329" t="n">
        <v>0</v>
      </c>
      <c r="X77" s="329" t="n">
        <v>0</v>
      </c>
      <c r="Y77" s="329" t="n">
        <v>0</v>
      </c>
      <c r="Z77" s="329" t="n">
        <v>0</v>
      </c>
      <c r="AA77" s="329" t="n">
        <v>0</v>
      </c>
      <c r="AB77" s="329" t="n">
        <v>0</v>
      </c>
      <c r="AC77" s="329" t="n">
        <v>0</v>
      </c>
      <c r="AD77" s="329" t="n">
        <v>0</v>
      </c>
      <c r="AE77" s="329" t="n">
        <v>0</v>
      </c>
      <c r="AF77" s="329" t="n">
        <v>0</v>
      </c>
      <c r="AG77" s="329" t="n">
        <v>0</v>
      </c>
      <c r="AH77" s="329" t="n">
        <v>0</v>
      </c>
      <c r="AI77" s="329" t="n">
        <v>0</v>
      </c>
      <c r="AJ77" s="329" t="n">
        <v>0</v>
      </c>
      <c r="AK77" s="329" t="n">
        <v>0</v>
      </c>
      <c r="AL77" s="329" t="n">
        <v>0</v>
      </c>
      <c r="AM77" s="329" t="n">
        <v>0</v>
      </c>
      <c r="AN77" s="329" t="n">
        <v>0</v>
      </c>
      <c r="AO77" s="329" t="n">
        <v>46</v>
      </c>
      <c r="AP77" s="329" t="n">
        <v>1</v>
      </c>
      <c r="AQ77" s="329" t="n">
        <v>0.25</v>
      </c>
      <c r="AR77" s="329" t="n">
        <v>0</v>
      </c>
      <c r="AS77" s="329" t="n">
        <v>0</v>
      </c>
      <c r="AT77" s="329" t="n">
        <v>0</v>
      </c>
      <c r="AU77" s="329" t="n">
        <v>0</v>
      </c>
      <c r="AV77" s="329" t="n">
        <v>0</v>
      </c>
      <c r="AW77" s="329" t="n">
        <v>0</v>
      </c>
      <c r="AX77" s="329" t="n">
        <v>0</v>
      </c>
      <c r="AY77" s="329" t="n">
        <v>0</v>
      </c>
      <c r="AZ77" s="329" t="n">
        <v>0</v>
      </c>
      <c r="BA77" s="329" t="n">
        <v>0</v>
      </c>
      <c r="BB77" s="329" t="n">
        <v>0</v>
      </c>
      <c r="BC77" s="329" t="n">
        <v>0</v>
      </c>
      <c r="BD77" s="329" t="n">
        <v>0</v>
      </c>
      <c r="BE77" s="329" t="n">
        <v>0</v>
      </c>
      <c r="BF77" s="329" t="n">
        <v>0</v>
      </c>
      <c r="BG77" s="329" t="n">
        <v>0</v>
      </c>
      <c r="BH77" s="329" t="n">
        <v>0</v>
      </c>
      <c r="BI77" s="329"/>
      <c r="BJ77" s="329"/>
      <c r="BK77" s="329"/>
      <c r="BL77" s="329"/>
      <c r="BM77" s="329"/>
      <c r="BN77" s="329"/>
      <c r="BO77" s="329"/>
      <c r="BP77" s="329"/>
      <c r="BQ77" s="105"/>
      <c r="BR77" s="106" t="n">
        <v>0</v>
      </c>
      <c r="BS77" s="106" t="n">
        <f aca="false">BR77</f>
        <v>0</v>
      </c>
    </row>
    <row r="78" customFormat="false" ht="29.5" hidden="false" customHeight="true" outlineLevel="0" collapsed="false">
      <c r="A78" s="325" t="s">
        <v>372</v>
      </c>
      <c r="B78" s="325" t="s">
        <v>373</v>
      </c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8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  <c r="AZ78" s="329"/>
      <c r="BA78" s="329"/>
      <c r="BB78" s="329"/>
      <c r="BC78" s="329"/>
      <c r="BD78" s="329"/>
      <c r="BE78" s="329"/>
      <c r="BF78" s="329"/>
      <c r="BG78" s="329"/>
      <c r="BH78" s="329"/>
      <c r="BI78" s="329"/>
      <c r="BJ78" s="329"/>
      <c r="BK78" s="329"/>
      <c r="BL78" s="329"/>
      <c r="BM78" s="329"/>
      <c r="BN78" s="329"/>
      <c r="BO78" s="329"/>
      <c r="BP78" s="329"/>
      <c r="BQ78" s="105"/>
      <c r="BR78" s="106"/>
      <c r="BS78" s="106"/>
    </row>
    <row r="79" customFormat="false" ht="28.4" hidden="false" customHeight="true" outlineLevel="0" collapsed="false">
      <c r="A79" s="325" t="s">
        <v>374</v>
      </c>
      <c r="B79" s="325" t="s">
        <v>375</v>
      </c>
      <c r="C79" s="326"/>
      <c r="D79" s="326" t="s">
        <v>563</v>
      </c>
      <c r="E79" s="326"/>
      <c r="F79" s="326"/>
      <c r="G79" s="326"/>
      <c r="H79" s="326"/>
      <c r="I79" s="327" t="n">
        <f aca="false">M79+K79</f>
        <v>3</v>
      </c>
      <c r="J79" s="327" t="n">
        <v>0</v>
      </c>
      <c r="K79" s="327" t="n">
        <f aca="false">ROUNDDOWN(J79/36*4,0)/4</f>
        <v>0</v>
      </c>
      <c r="L79" s="326"/>
      <c r="M79" s="327" t="n">
        <v>3</v>
      </c>
      <c r="N79" s="327" t="n">
        <v>108</v>
      </c>
      <c r="O79" s="327" t="n">
        <f aca="false">U79+Y79+AC79+AG79+AK79+AO79+AS79+AW79+BA79+BE79</f>
        <v>46</v>
      </c>
      <c r="P79" s="327" t="n">
        <f aca="false">V79+Z79+AD79+AH79+AL79+AP79+AT79+AX79+BB79+BF79</f>
        <v>0</v>
      </c>
      <c r="Q79" s="327" t="n">
        <f aca="false">W79+AA79+AE79+AI79+AM79+AQ79+AU79+AY79+BC79+BG79</f>
        <v>0.25</v>
      </c>
      <c r="R79" s="327" t="n">
        <f aca="false">X79+AB79+AF79+AJ79+AN79+AR79+AV79+AZ79+BD79+BH79</f>
        <v>0</v>
      </c>
      <c r="S79" s="327" t="n">
        <f aca="false">O79+P79+Q79+R79</f>
        <v>46.25</v>
      </c>
      <c r="T79" s="328" t="n">
        <f aca="false">N79-S79</f>
        <v>61.75</v>
      </c>
      <c r="U79" s="329" t="n">
        <v>0</v>
      </c>
      <c r="V79" s="329" t="n">
        <v>0</v>
      </c>
      <c r="W79" s="329" t="n">
        <v>0</v>
      </c>
      <c r="X79" s="329" t="n">
        <v>0</v>
      </c>
      <c r="Y79" s="329" t="n">
        <v>0</v>
      </c>
      <c r="Z79" s="329" t="n">
        <v>0</v>
      </c>
      <c r="AA79" s="329" t="n">
        <v>0</v>
      </c>
      <c r="AB79" s="329" t="n">
        <v>0</v>
      </c>
      <c r="AC79" s="329" t="n">
        <v>0</v>
      </c>
      <c r="AD79" s="329" t="n">
        <v>0</v>
      </c>
      <c r="AE79" s="329" t="n">
        <v>0</v>
      </c>
      <c r="AF79" s="329" t="n">
        <v>0</v>
      </c>
      <c r="AG79" s="329" t="n">
        <v>0</v>
      </c>
      <c r="AH79" s="329" t="n">
        <v>0</v>
      </c>
      <c r="AI79" s="329" t="n">
        <v>0</v>
      </c>
      <c r="AJ79" s="329" t="n">
        <v>0</v>
      </c>
      <c r="AK79" s="329" t="n">
        <v>0</v>
      </c>
      <c r="AL79" s="329" t="n">
        <v>0</v>
      </c>
      <c r="AM79" s="329" t="n">
        <v>0</v>
      </c>
      <c r="AN79" s="329" t="n">
        <v>0</v>
      </c>
      <c r="AO79" s="329" t="n">
        <v>0</v>
      </c>
      <c r="AP79" s="329" t="n">
        <v>0</v>
      </c>
      <c r="AQ79" s="329" t="n">
        <v>0</v>
      </c>
      <c r="AR79" s="329" t="n">
        <v>0</v>
      </c>
      <c r="AS79" s="329" t="n">
        <v>0</v>
      </c>
      <c r="AT79" s="329" t="n">
        <v>0</v>
      </c>
      <c r="AU79" s="329" t="n">
        <v>0</v>
      </c>
      <c r="AV79" s="329" t="n">
        <v>0</v>
      </c>
      <c r="AW79" s="329" t="n">
        <v>46</v>
      </c>
      <c r="AX79" s="329" t="n">
        <v>0</v>
      </c>
      <c r="AY79" s="329" t="n">
        <v>0.25</v>
      </c>
      <c r="AZ79" s="329" t="n">
        <v>0</v>
      </c>
      <c r="BA79" s="329" t="n">
        <v>0</v>
      </c>
      <c r="BB79" s="329" t="n">
        <v>0</v>
      </c>
      <c r="BC79" s="329" t="n">
        <v>0</v>
      </c>
      <c r="BD79" s="329" t="n">
        <v>0</v>
      </c>
      <c r="BE79" s="329" t="n">
        <v>0</v>
      </c>
      <c r="BF79" s="329" t="n">
        <v>0</v>
      </c>
      <c r="BG79" s="329" t="n">
        <v>0</v>
      </c>
      <c r="BH79" s="329" t="n">
        <v>0</v>
      </c>
      <c r="BI79" s="329"/>
      <c r="BJ79" s="329"/>
      <c r="BK79" s="329"/>
      <c r="BL79" s="329"/>
      <c r="BM79" s="329"/>
      <c r="BN79" s="329"/>
      <c r="BO79" s="329"/>
      <c r="BP79" s="329"/>
      <c r="BQ79" s="105"/>
      <c r="BR79" s="106" t="n">
        <v>0</v>
      </c>
      <c r="BS79" s="106" t="n">
        <f aca="false">BR79</f>
        <v>0</v>
      </c>
    </row>
    <row r="80" customFormat="false" ht="12.75" hidden="false" customHeight="false" outlineLevel="0" collapsed="false">
      <c r="A80" s="325" t="s">
        <v>377</v>
      </c>
      <c r="B80" s="325" t="s">
        <v>378</v>
      </c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8"/>
      <c r="U80" s="329"/>
      <c r="V80" s="329"/>
      <c r="W80" s="329"/>
      <c r="X80" s="329"/>
      <c r="Y80" s="329"/>
      <c r="Z80" s="329"/>
      <c r="AA80" s="329"/>
      <c r="AB80" s="329"/>
      <c r="AC80" s="329"/>
      <c r="AD80" s="329"/>
      <c r="AE80" s="329"/>
      <c r="AF80" s="329"/>
      <c r="AG80" s="329"/>
      <c r="AH80" s="329"/>
      <c r="AI80" s="329"/>
      <c r="AJ80" s="329"/>
      <c r="AK80" s="329"/>
      <c r="AL80" s="329"/>
      <c r="AM80" s="329"/>
      <c r="AN80" s="329"/>
      <c r="AO80" s="329"/>
      <c r="AP80" s="329"/>
      <c r="AQ80" s="329"/>
      <c r="AR80" s="329"/>
      <c r="AS80" s="329"/>
      <c r="AT80" s="329"/>
      <c r="AU80" s="329"/>
      <c r="AV80" s="329"/>
      <c r="AW80" s="329"/>
      <c r="AX80" s="329"/>
      <c r="AY80" s="329"/>
      <c r="AZ80" s="329"/>
      <c r="BA80" s="329"/>
      <c r="BB80" s="329"/>
      <c r="BC80" s="329"/>
      <c r="BD80" s="329"/>
      <c r="BE80" s="329"/>
      <c r="BF80" s="329"/>
      <c r="BG80" s="329"/>
      <c r="BH80" s="329"/>
      <c r="BI80" s="329"/>
      <c r="BJ80" s="329"/>
      <c r="BK80" s="329"/>
      <c r="BL80" s="329"/>
      <c r="BM80" s="329"/>
      <c r="BN80" s="329"/>
      <c r="BO80" s="329"/>
      <c r="BP80" s="329"/>
      <c r="BQ80" s="105"/>
      <c r="BR80" s="106"/>
      <c r="BS80" s="106"/>
    </row>
    <row r="81" customFormat="false" ht="19.95" hidden="false" customHeight="true" outlineLevel="0" collapsed="false">
      <c r="A81" s="330" t="s">
        <v>379</v>
      </c>
      <c r="B81" s="330" t="s">
        <v>380</v>
      </c>
      <c r="C81" s="331"/>
      <c r="D81" s="331" t="s">
        <v>566</v>
      </c>
      <c r="E81" s="331"/>
      <c r="F81" s="331"/>
      <c r="G81" s="331"/>
      <c r="H81" s="331"/>
      <c r="I81" s="332" t="n">
        <f aca="false">I82+I83+I84+I85+I86+I87+I88</f>
        <v>0</v>
      </c>
      <c r="J81" s="332" t="n">
        <f aca="false">J82+J83+J84+J85+J86+J87+J88</f>
        <v>0</v>
      </c>
      <c r="K81" s="332" t="n">
        <f aca="false">K82+K83+K84+K85+K86+K87+K88</f>
        <v>0</v>
      </c>
      <c r="L81" s="331"/>
      <c r="M81" s="332" t="n">
        <f aca="false">M82+M83+M84+M85+M86+M87+M88</f>
        <v>0</v>
      </c>
      <c r="N81" s="332" t="n">
        <f aca="false">N82+N83+N84+N85+N86+N87+N88</f>
        <v>328</v>
      </c>
      <c r="O81" s="332" t="n">
        <f aca="false">O82+O83+O84+O85+O86+O87+O88</f>
        <v>328</v>
      </c>
      <c r="P81" s="332" t="n">
        <f aca="false">P82+P83+P84+P85+P86+P87+P88</f>
        <v>0</v>
      </c>
      <c r="Q81" s="332" t="n">
        <f aca="false">Q82+Q83+Q84+Q85+Q86+Q87+Q88</f>
        <v>0</v>
      </c>
      <c r="R81" s="332" t="n">
        <f aca="false">R82+R83+R84+R85+R86+R87+R88</f>
        <v>0</v>
      </c>
      <c r="S81" s="332" t="n">
        <f aca="false">S82+S83+S84+S85+S86+S87+S88</f>
        <v>328</v>
      </c>
      <c r="T81" s="333" t="n">
        <f aca="false">T82+T83+T84+T85+T86+T87+T88</f>
        <v>0</v>
      </c>
      <c r="U81" s="334" t="n">
        <f aca="false">U82</f>
        <v>70</v>
      </c>
      <c r="V81" s="334" t="n">
        <f aca="false">V82</f>
        <v>0</v>
      </c>
      <c r="W81" s="334" t="n">
        <f aca="false">W82</f>
        <v>0</v>
      </c>
      <c r="X81" s="334" t="n">
        <f aca="false">X82</f>
        <v>0</v>
      </c>
      <c r="Y81" s="334" t="n">
        <f aca="false">Y82</f>
        <v>70</v>
      </c>
      <c r="Z81" s="334" t="n">
        <f aca="false">Z82</f>
        <v>0</v>
      </c>
      <c r="AA81" s="334" t="n">
        <f aca="false">AA82</f>
        <v>0</v>
      </c>
      <c r="AB81" s="334" t="n">
        <f aca="false">AB82</f>
        <v>0</v>
      </c>
      <c r="AC81" s="334" t="n">
        <f aca="false">AC82</f>
        <v>70</v>
      </c>
      <c r="AD81" s="334" t="n">
        <f aca="false">AD82</f>
        <v>0</v>
      </c>
      <c r="AE81" s="334" t="n">
        <f aca="false">AE82</f>
        <v>0</v>
      </c>
      <c r="AF81" s="334" t="n">
        <f aca="false">AF82</f>
        <v>0</v>
      </c>
      <c r="AG81" s="334" t="n">
        <f aca="false">AG82</f>
        <v>64</v>
      </c>
      <c r="AH81" s="334" t="n">
        <f aca="false">AH82</f>
        <v>0</v>
      </c>
      <c r="AI81" s="334" t="n">
        <f aca="false">AI82</f>
        <v>0</v>
      </c>
      <c r="AJ81" s="334" t="n">
        <f aca="false">AJ82</f>
        <v>0</v>
      </c>
      <c r="AK81" s="334" t="n">
        <f aca="false">AK82</f>
        <v>54</v>
      </c>
      <c r="AL81" s="334" t="n">
        <f aca="false">AL82</f>
        <v>0</v>
      </c>
      <c r="AM81" s="334" t="n">
        <f aca="false">AM82</f>
        <v>0</v>
      </c>
      <c r="AN81" s="334" t="n">
        <f aca="false">AN82</f>
        <v>0</v>
      </c>
      <c r="AO81" s="334" t="n">
        <f aca="false">AO82</f>
        <v>0</v>
      </c>
      <c r="AP81" s="334" t="n">
        <f aca="false">AP82</f>
        <v>0</v>
      </c>
      <c r="AQ81" s="334" t="n">
        <f aca="false">AQ82</f>
        <v>0</v>
      </c>
      <c r="AR81" s="334" t="n">
        <f aca="false">AR82</f>
        <v>0</v>
      </c>
      <c r="AS81" s="334" t="n">
        <f aca="false">AS82</f>
        <v>0</v>
      </c>
      <c r="AT81" s="334" t="n">
        <f aca="false">AT82</f>
        <v>0</v>
      </c>
      <c r="AU81" s="334" t="n">
        <f aca="false">AU82</f>
        <v>0</v>
      </c>
      <c r="AV81" s="334" t="n">
        <f aca="false">AV82</f>
        <v>0</v>
      </c>
      <c r="AW81" s="334" t="n">
        <f aca="false">AW82</f>
        <v>0</v>
      </c>
      <c r="AX81" s="334" t="n">
        <f aca="false">AX82</f>
        <v>0</v>
      </c>
      <c r="AY81" s="334" t="n">
        <f aca="false">AY82</f>
        <v>0</v>
      </c>
      <c r="AZ81" s="334" t="n">
        <f aca="false">AZ82</f>
        <v>0</v>
      </c>
      <c r="BA81" s="334" t="n">
        <f aca="false">BA82</f>
        <v>0</v>
      </c>
      <c r="BB81" s="334" t="n">
        <f aca="false">BB82</f>
        <v>0</v>
      </c>
      <c r="BC81" s="334" t="n">
        <f aca="false">BC82</f>
        <v>0</v>
      </c>
      <c r="BD81" s="334" t="n">
        <f aca="false">BD82</f>
        <v>0</v>
      </c>
      <c r="BE81" s="334" t="n">
        <f aca="false">BE82</f>
        <v>0</v>
      </c>
      <c r="BF81" s="334" t="n">
        <f aca="false">BF82</f>
        <v>0</v>
      </c>
      <c r="BG81" s="334" t="n">
        <f aca="false">BG82</f>
        <v>0</v>
      </c>
      <c r="BH81" s="334" t="n">
        <f aca="false">BH82</f>
        <v>0</v>
      </c>
      <c r="BI81" s="334" t="n">
        <f aca="false">BI82</f>
        <v>0</v>
      </c>
      <c r="BJ81" s="334" t="n">
        <f aca="false">BJ82</f>
        <v>0</v>
      </c>
      <c r="BK81" s="334" t="n">
        <f aca="false">BK82</f>
        <v>0</v>
      </c>
      <c r="BL81" s="334" t="n">
        <f aca="false">BL82</f>
        <v>0</v>
      </c>
      <c r="BM81" s="334" t="n">
        <f aca="false">BM82</f>
        <v>0</v>
      </c>
      <c r="BN81" s="334" t="n">
        <f aca="false">BN82</f>
        <v>0</v>
      </c>
      <c r="BO81" s="334" t="n">
        <f aca="false">BO82</f>
        <v>0</v>
      </c>
      <c r="BP81" s="334" t="n">
        <f aca="false">BP82</f>
        <v>0</v>
      </c>
      <c r="BR81" s="0" t="n">
        <v>0</v>
      </c>
      <c r="BS81" s="0" t="n">
        <v>-1</v>
      </c>
    </row>
    <row r="82" customFormat="false" ht="13.85" hidden="false" customHeight="true" outlineLevel="0" collapsed="false">
      <c r="A82" s="325" t="s">
        <v>382</v>
      </c>
      <c r="B82" s="325" t="s">
        <v>383</v>
      </c>
      <c r="C82" s="326"/>
      <c r="D82" s="326" t="s">
        <v>566</v>
      </c>
      <c r="E82" s="326"/>
      <c r="F82" s="326"/>
      <c r="G82" s="326"/>
      <c r="H82" s="326"/>
      <c r="I82" s="327" t="n">
        <f aca="false">M82+K82</f>
        <v>0</v>
      </c>
      <c r="J82" s="327" t="n">
        <v>0</v>
      </c>
      <c r="K82" s="327" t="n">
        <f aca="false">0</f>
        <v>0</v>
      </c>
      <c r="L82" s="326"/>
      <c r="M82" s="327" t="n">
        <v>0</v>
      </c>
      <c r="N82" s="327" t="n">
        <v>328</v>
      </c>
      <c r="O82" s="327" t="n">
        <f aca="false">U82+Y82+AC82+AG82+AK82+AO82+AS82+AW82+BA82+BE82</f>
        <v>328</v>
      </c>
      <c r="P82" s="327" t="n">
        <f aca="false">V82+Z82+AD82+AH82+AL82+AP82+AT82+AX82+BB82+BF82</f>
        <v>0</v>
      </c>
      <c r="Q82" s="327" t="n">
        <f aca="false">W82+AA82+AE82+AI82+AM82+AQ82+AU82+AY82+BC82+BG82</f>
        <v>0</v>
      </c>
      <c r="R82" s="327" t="n">
        <f aca="false">X82+AB82+AF82+AJ82+AN82+AR82+AV82+AZ82+BD82+BH82</f>
        <v>0</v>
      </c>
      <c r="S82" s="327" t="n">
        <f aca="false">O82+P82+Q82+R82</f>
        <v>328</v>
      </c>
      <c r="T82" s="328" t="n">
        <f aca="false">N82-S82</f>
        <v>0</v>
      </c>
      <c r="U82" s="329" t="n">
        <v>70</v>
      </c>
      <c r="V82" s="329" t="n">
        <v>0</v>
      </c>
      <c r="W82" s="329" t="n">
        <v>0</v>
      </c>
      <c r="X82" s="329" t="n">
        <v>0</v>
      </c>
      <c r="Y82" s="329" t="n">
        <v>70</v>
      </c>
      <c r="Z82" s="329" t="n">
        <v>0</v>
      </c>
      <c r="AA82" s="329" t="n">
        <v>0</v>
      </c>
      <c r="AB82" s="329" t="n">
        <v>0</v>
      </c>
      <c r="AC82" s="329" t="n">
        <v>70</v>
      </c>
      <c r="AD82" s="329" t="n">
        <v>0</v>
      </c>
      <c r="AE82" s="329" t="n">
        <v>0</v>
      </c>
      <c r="AF82" s="329" t="n">
        <v>0</v>
      </c>
      <c r="AG82" s="329" t="n">
        <v>64</v>
      </c>
      <c r="AH82" s="329" t="n">
        <v>0</v>
      </c>
      <c r="AI82" s="329" t="n">
        <v>0</v>
      </c>
      <c r="AJ82" s="329" t="n">
        <v>0</v>
      </c>
      <c r="AK82" s="329" t="n">
        <v>54</v>
      </c>
      <c r="AL82" s="329" t="n">
        <v>0</v>
      </c>
      <c r="AM82" s="329" t="n">
        <v>0</v>
      </c>
      <c r="AN82" s="329" t="n">
        <v>0</v>
      </c>
      <c r="AO82" s="329" t="n">
        <v>0</v>
      </c>
      <c r="AP82" s="329" t="n">
        <v>0</v>
      </c>
      <c r="AQ82" s="329" t="n">
        <v>0</v>
      </c>
      <c r="AR82" s="329" t="n">
        <v>0</v>
      </c>
      <c r="AS82" s="329" t="n">
        <v>0</v>
      </c>
      <c r="AT82" s="329" t="n">
        <v>0</v>
      </c>
      <c r="AU82" s="329" t="n">
        <v>0</v>
      </c>
      <c r="AV82" s="329" t="n">
        <v>0</v>
      </c>
      <c r="AW82" s="329" t="n">
        <v>0</v>
      </c>
      <c r="AX82" s="329" t="n">
        <v>0</v>
      </c>
      <c r="AY82" s="329" t="n">
        <v>0</v>
      </c>
      <c r="AZ82" s="329" t="n">
        <v>0</v>
      </c>
      <c r="BA82" s="329" t="n">
        <v>0</v>
      </c>
      <c r="BB82" s="329" t="n">
        <v>0</v>
      </c>
      <c r="BC82" s="329" t="n">
        <v>0</v>
      </c>
      <c r="BD82" s="329" t="n">
        <v>0</v>
      </c>
      <c r="BE82" s="329" t="n">
        <v>0</v>
      </c>
      <c r="BF82" s="329" t="n">
        <v>0</v>
      </c>
      <c r="BG82" s="329" t="n">
        <v>0</v>
      </c>
      <c r="BH82" s="329" t="n">
        <v>0</v>
      </c>
      <c r="BI82" s="329"/>
      <c r="BJ82" s="329"/>
      <c r="BK82" s="329"/>
      <c r="BL82" s="329"/>
      <c r="BM82" s="329"/>
      <c r="BN82" s="329"/>
      <c r="BO82" s="329"/>
      <c r="BP82" s="329"/>
      <c r="BQ82" s="105"/>
      <c r="BR82" s="106" t="n">
        <v>2</v>
      </c>
      <c r="BS82" s="106" t="n">
        <f aca="false">BR82</f>
        <v>2</v>
      </c>
    </row>
    <row r="83" customFormat="false" ht="12.75" hidden="false" customHeight="false" outlineLevel="0" collapsed="false">
      <c r="A83" s="325" t="s">
        <v>384</v>
      </c>
      <c r="B83" s="325" t="s">
        <v>385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8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329"/>
      <c r="AO83" s="329"/>
      <c r="AP83" s="329"/>
      <c r="AQ83" s="329"/>
      <c r="AR83" s="329"/>
      <c r="AS83" s="329"/>
      <c r="AT83" s="329"/>
      <c r="AU83" s="329"/>
      <c r="AV83" s="329"/>
      <c r="AW83" s="329"/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105"/>
      <c r="BR83" s="106"/>
      <c r="BS83" s="106"/>
    </row>
    <row r="84" customFormat="false" ht="12.75" hidden="false" customHeight="false" outlineLevel="0" collapsed="false">
      <c r="A84" s="325" t="s">
        <v>386</v>
      </c>
      <c r="B84" s="325" t="s">
        <v>387</v>
      </c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105"/>
      <c r="BR84" s="106"/>
      <c r="BS84" s="106"/>
    </row>
    <row r="85" customFormat="false" ht="16.75" hidden="false" customHeight="true" outlineLevel="0" collapsed="false">
      <c r="A85" s="325" t="s">
        <v>388</v>
      </c>
      <c r="B85" s="325" t="s">
        <v>389</v>
      </c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8"/>
      <c r="U85" s="329"/>
      <c r="V85" s="329"/>
      <c r="W85" s="329"/>
      <c r="X85" s="329"/>
      <c r="Y85" s="329"/>
      <c r="Z85" s="329"/>
      <c r="AA85" s="329"/>
      <c r="AB85" s="329"/>
      <c r="AC85" s="329"/>
      <c r="AD85" s="329"/>
      <c r="AE85" s="329"/>
      <c r="AF85" s="329"/>
      <c r="AG85" s="329"/>
      <c r="AH85" s="329"/>
      <c r="AI85" s="329"/>
      <c r="AJ85" s="329"/>
      <c r="AK85" s="329"/>
      <c r="AL85" s="329"/>
      <c r="AM85" s="329"/>
      <c r="AN85" s="329"/>
      <c r="AO85" s="329"/>
      <c r="AP85" s="329"/>
      <c r="AQ85" s="329"/>
      <c r="AR85" s="329"/>
      <c r="AS85" s="329"/>
      <c r="AT85" s="329"/>
      <c r="AU85" s="329"/>
      <c r="AV85" s="329"/>
      <c r="AW85" s="329"/>
      <c r="AX85" s="329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Q85" s="105"/>
      <c r="BR85" s="106"/>
      <c r="BS85" s="106"/>
    </row>
    <row r="86" customFormat="false" ht="12.75" hidden="false" customHeight="false" outlineLevel="0" collapsed="false">
      <c r="A86" s="325" t="s">
        <v>390</v>
      </c>
      <c r="B86" s="325" t="s">
        <v>391</v>
      </c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Q86" s="105"/>
      <c r="BR86" s="106"/>
      <c r="BS86" s="106"/>
    </row>
    <row r="87" customFormat="false" ht="12.75" hidden="false" customHeight="false" outlineLevel="0" collapsed="false">
      <c r="A87" s="325" t="s">
        <v>392</v>
      </c>
      <c r="B87" s="325" t="s">
        <v>393</v>
      </c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8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329"/>
      <c r="AF87" s="329"/>
      <c r="AG87" s="329"/>
      <c r="AH87" s="329"/>
      <c r="AI87" s="329"/>
      <c r="AJ87" s="329"/>
      <c r="AK87" s="329"/>
      <c r="AL87" s="329"/>
      <c r="AM87" s="329"/>
      <c r="AN87" s="329"/>
      <c r="AO87" s="329"/>
      <c r="AP87" s="329"/>
      <c r="AQ87" s="329"/>
      <c r="AR87" s="329"/>
      <c r="AS87" s="329"/>
      <c r="AT87" s="329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Q87" s="105"/>
      <c r="BR87" s="106"/>
      <c r="BS87" s="106"/>
    </row>
    <row r="88" customFormat="false" ht="12.75" hidden="false" customHeight="false" outlineLevel="0" collapsed="false">
      <c r="A88" s="325" t="s">
        <v>394</v>
      </c>
      <c r="B88" s="325" t="s">
        <v>395</v>
      </c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8"/>
      <c r="U88" s="329"/>
      <c r="V88" s="329"/>
      <c r="W88" s="329"/>
      <c r="X88" s="329"/>
      <c r="Y88" s="329"/>
      <c r="Z88" s="329"/>
      <c r="AA88" s="329"/>
      <c r="AB88" s="329"/>
      <c r="AC88" s="329"/>
      <c r="AD88" s="329"/>
      <c r="AE88" s="329"/>
      <c r="AF88" s="329"/>
      <c r="AG88" s="329"/>
      <c r="AH88" s="329"/>
      <c r="AI88" s="329"/>
      <c r="AJ88" s="329"/>
      <c r="AK88" s="329"/>
      <c r="AL88" s="329"/>
      <c r="AM88" s="329"/>
      <c r="AN88" s="329"/>
      <c r="AO88" s="329"/>
      <c r="AP88" s="329"/>
      <c r="AQ88" s="329"/>
      <c r="AR88" s="329"/>
      <c r="AS88" s="329"/>
      <c r="AT88" s="329"/>
      <c r="AU88" s="329"/>
      <c r="AV88" s="329"/>
      <c r="AW88" s="329"/>
      <c r="AX88" s="329"/>
      <c r="AY88" s="329"/>
      <c r="AZ88" s="329"/>
      <c r="BA88" s="329"/>
      <c r="BB88" s="329"/>
      <c r="BC88" s="329"/>
      <c r="BD88" s="329"/>
      <c r="BE88" s="329"/>
      <c r="BF88" s="329"/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Q88" s="105"/>
      <c r="BR88" s="106"/>
      <c r="BS88" s="106"/>
    </row>
    <row r="89" customFormat="false" ht="37.7" hidden="false" customHeight="false" outlineLevel="0" collapsed="false">
      <c r="A89" s="210" t="s">
        <v>396</v>
      </c>
      <c r="B89" s="210" t="s">
        <v>397</v>
      </c>
      <c r="C89" s="317"/>
      <c r="D89" s="317"/>
      <c r="E89" s="317"/>
      <c r="F89" s="317"/>
      <c r="G89" s="317"/>
      <c r="H89" s="317"/>
      <c r="I89" s="318" t="n">
        <f aca="false">SUMIF(BS90:BS102,"&gt;=0",I90:I102)</f>
        <v>54</v>
      </c>
      <c r="J89" s="318" t="n">
        <f aca="false">SUMIF(BS90:BS102,"&gt;=0",J90:J102)</f>
        <v>0</v>
      </c>
      <c r="K89" s="318" t="n">
        <f aca="false">SUMIF(BS90:BS102,"&gt;=0",K90:K102)</f>
        <v>0</v>
      </c>
      <c r="L89" s="317"/>
      <c r="M89" s="318" t="n">
        <f aca="false">SUMIF(BS90:BS102,"&gt;=0",M90:M102)</f>
        <v>54</v>
      </c>
      <c r="N89" s="318" t="n">
        <f aca="false">SUMIF(BS90:BS102,"&gt;=0",N90:N102)</f>
        <v>1944</v>
      </c>
      <c r="O89" s="318" t="n">
        <f aca="false">SUMIF(BS90:BS102,"&gt;=0",O90:O102)</f>
        <v>0</v>
      </c>
      <c r="P89" s="318" t="n">
        <f aca="false">SUMIF(BS90:BS102,"&gt;=0",P90:P102)</f>
        <v>5</v>
      </c>
      <c r="Q89" s="318" t="n">
        <f aca="false">SUMIF(BS90:BS102,"&gt;=0",Q90:Q102)</f>
        <v>2.5</v>
      </c>
      <c r="R89" s="318" t="n">
        <f aca="false">SUMIF(BS90:BS102,"&gt;=0",R90:R102)</f>
        <v>309.2</v>
      </c>
      <c r="S89" s="318" t="n">
        <f aca="false">SUMIF(BS90:BS102,"&gt;=0",S90:S102)</f>
        <v>316.7</v>
      </c>
      <c r="T89" s="319" t="n">
        <f aca="false">SUMIF(BS90:BS102,"&gt;=0",T90:T102)</f>
        <v>1627.3</v>
      </c>
      <c r="U89" s="320"/>
      <c r="V89" s="320"/>
      <c r="W89" s="320"/>
      <c r="X89" s="320"/>
      <c r="Y89" s="320"/>
      <c r="Z89" s="320"/>
      <c r="AA89" s="320"/>
      <c r="AB89" s="320"/>
      <c r="AC89" s="320"/>
      <c r="AD89" s="320"/>
      <c r="AE89" s="320"/>
      <c r="AF89" s="320"/>
      <c r="AG89" s="320"/>
      <c r="AH89" s="320"/>
      <c r="AI89" s="320"/>
      <c r="AJ89" s="320"/>
      <c r="AK89" s="320"/>
      <c r="AL89" s="320"/>
      <c r="AM89" s="320"/>
      <c r="AN89" s="320"/>
      <c r="AO89" s="320"/>
      <c r="AP89" s="320"/>
      <c r="AQ89" s="320"/>
      <c r="AR89" s="320"/>
      <c r="AS89" s="320"/>
      <c r="AT89" s="320"/>
      <c r="AU89" s="320"/>
      <c r="AV89" s="320"/>
      <c r="AW89" s="320"/>
      <c r="AX89" s="320"/>
      <c r="AY89" s="320"/>
      <c r="AZ89" s="320"/>
      <c r="BA89" s="320"/>
      <c r="BB89" s="320"/>
      <c r="BC89" s="320"/>
      <c r="BD89" s="320"/>
      <c r="BE89" s="320"/>
      <c r="BF89" s="320"/>
      <c r="BG89" s="320"/>
      <c r="BH89" s="320"/>
      <c r="BI89" s="320"/>
      <c r="BJ89" s="320"/>
      <c r="BK89" s="320"/>
      <c r="BL89" s="320"/>
      <c r="BM89" s="320"/>
      <c r="BN89" s="320"/>
      <c r="BO89" s="320"/>
      <c r="BP89" s="320"/>
    </row>
    <row r="90" customFormat="false" ht="12.75" hidden="false" customHeight="false" outlineLevel="0" collapsed="false">
      <c r="A90" s="219" t="s">
        <v>398</v>
      </c>
      <c r="B90" s="219" t="s">
        <v>178</v>
      </c>
      <c r="C90" s="321"/>
      <c r="D90" s="321"/>
      <c r="E90" s="321"/>
      <c r="F90" s="321"/>
      <c r="G90" s="321"/>
      <c r="H90" s="321"/>
      <c r="I90" s="322" t="n">
        <f aca="false">SUMIF(BS91:BS102,"&gt;=0",I91:I102)</f>
        <v>54</v>
      </c>
      <c r="J90" s="322" t="n">
        <f aca="false">SUMIF(BS91:BS102,"&gt;=0",J91:J102)</f>
        <v>0</v>
      </c>
      <c r="K90" s="322" t="n">
        <f aca="false">SUMIF(BS91:BS102,"&gt;=0",K91:K102)</f>
        <v>0</v>
      </c>
      <c r="L90" s="321"/>
      <c r="M90" s="322" t="n">
        <f aca="false">SUMIF(BS91:BS102,"&gt;=0",M91:M102)</f>
        <v>54</v>
      </c>
      <c r="N90" s="322" t="n">
        <f aca="false">SUMIF(BS91:BS102,"&gt;=0",N91:N102)</f>
        <v>1944</v>
      </c>
      <c r="O90" s="322" t="n">
        <f aca="false">SUMIF(BS91:BS102,"&gt;=0",O91:O102)</f>
        <v>0</v>
      </c>
      <c r="P90" s="322" t="n">
        <f aca="false">SUMIF(BS91:BS102,"&gt;=0",P91:P102)</f>
        <v>5</v>
      </c>
      <c r="Q90" s="322" t="n">
        <f aca="false">SUMIF(BS91:BS102,"&gt;=0",Q91:Q102)</f>
        <v>2.5</v>
      </c>
      <c r="R90" s="322" t="n">
        <f aca="false">SUMIF(BS91:BS102,"&gt;=0",R91:R102)</f>
        <v>309.2</v>
      </c>
      <c r="S90" s="322" t="n">
        <f aca="false">SUMIF(BS91:BS102,"&gt;=0",S91:S102)</f>
        <v>316.7</v>
      </c>
      <c r="T90" s="323" t="n">
        <f aca="false">SUMIF(BS91:BS102,"&gt;=0",T91:T102)</f>
        <v>1627.3</v>
      </c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  <c r="AP90" s="324"/>
      <c r="AQ90" s="324"/>
      <c r="AR90" s="324"/>
      <c r="AS90" s="324"/>
      <c r="AT90" s="324"/>
      <c r="AU90" s="324"/>
      <c r="AV90" s="324"/>
      <c r="AW90" s="324"/>
      <c r="AX90" s="324"/>
      <c r="AY90" s="324"/>
      <c r="AZ90" s="324"/>
      <c r="BA90" s="324"/>
      <c r="BB90" s="324"/>
      <c r="BC90" s="324"/>
      <c r="BD90" s="324"/>
      <c r="BE90" s="324"/>
      <c r="BF90" s="324"/>
      <c r="BG90" s="324"/>
      <c r="BH90" s="324"/>
      <c r="BI90" s="324"/>
      <c r="BJ90" s="324"/>
      <c r="BK90" s="324"/>
      <c r="BL90" s="324"/>
      <c r="BM90" s="324"/>
      <c r="BN90" s="324"/>
      <c r="BO90" s="324"/>
      <c r="BP90" s="324"/>
    </row>
    <row r="91" customFormat="false" ht="13.85" hidden="false" customHeight="true" outlineLevel="0" collapsed="false">
      <c r="A91" s="330" t="s">
        <v>399</v>
      </c>
      <c r="B91" s="330" t="s">
        <v>400</v>
      </c>
      <c r="C91" s="331"/>
      <c r="D91" s="331"/>
      <c r="E91" s="331"/>
      <c r="F91" s="331"/>
      <c r="G91" s="331"/>
      <c r="H91" s="331"/>
      <c r="I91" s="332"/>
      <c r="J91" s="332"/>
      <c r="K91" s="332"/>
      <c r="L91" s="331"/>
      <c r="M91" s="332"/>
      <c r="N91" s="332"/>
      <c r="O91" s="332"/>
      <c r="P91" s="332"/>
      <c r="Q91" s="332"/>
      <c r="R91" s="332"/>
      <c r="S91" s="332"/>
      <c r="T91" s="333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334"/>
      <c r="BB91" s="334"/>
      <c r="BC91" s="334"/>
      <c r="BD91" s="334"/>
      <c r="BE91" s="334"/>
      <c r="BF91" s="334"/>
      <c r="BG91" s="334"/>
      <c r="BH91" s="334"/>
      <c r="BI91" s="334"/>
      <c r="BJ91" s="334"/>
      <c r="BK91" s="334"/>
      <c r="BL91" s="334"/>
      <c r="BM91" s="334"/>
      <c r="BN91" s="334"/>
      <c r="BO91" s="334"/>
      <c r="BP91" s="334"/>
      <c r="BR91" s="0" t="n">
        <v>4</v>
      </c>
      <c r="BS91" s="0" t="n">
        <v>-1</v>
      </c>
    </row>
    <row r="92" customFormat="false" ht="67.05" hidden="false" customHeight="true" outlineLevel="0" collapsed="false">
      <c r="A92" s="325" t="s">
        <v>401</v>
      </c>
      <c r="B92" s="325" t="s">
        <v>609</v>
      </c>
      <c r="C92" s="326"/>
      <c r="D92" s="326" t="s">
        <v>543</v>
      </c>
      <c r="E92" s="326"/>
      <c r="F92" s="326"/>
      <c r="G92" s="326"/>
      <c r="H92" s="326"/>
      <c r="I92" s="327" t="n">
        <f aca="false">M92+K92</f>
        <v>3</v>
      </c>
      <c r="J92" s="327" t="n">
        <v>0</v>
      </c>
      <c r="K92" s="327" t="n">
        <f aca="false">ROUNDDOWN(J92/36*4,0)/4</f>
        <v>0</v>
      </c>
      <c r="L92" s="326"/>
      <c r="M92" s="327" t="n">
        <v>3</v>
      </c>
      <c r="N92" s="327" t="n">
        <v>108</v>
      </c>
      <c r="O92" s="327" t="n">
        <f aca="false">U92+Y92+AC92+AG92+AK92+AO92+AS92+AW92+BA92+BE92</f>
        <v>0</v>
      </c>
      <c r="P92" s="327" t="n">
        <f aca="false">V92+Z92+AD92+AH92+AL92+AP92+AT92+AX92+BB92+BF92</f>
        <v>0</v>
      </c>
      <c r="Q92" s="327" t="n">
        <f aca="false">W92+AA92+AE92+AI92+AM92+AQ92+AU92+AY92+BC92+BG92</f>
        <v>0.25</v>
      </c>
      <c r="R92" s="327" t="n">
        <f aca="false">X92+AB92+AF92+AJ92+AN92+AR92+AV92+AZ92+BD92+BH92</f>
        <v>24</v>
      </c>
      <c r="S92" s="327" t="n">
        <f aca="false">O92+P92+Q92+R92</f>
        <v>24.25</v>
      </c>
      <c r="T92" s="328" t="n">
        <f aca="false">N92-S92</f>
        <v>83.75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29" t="n">
        <v>0</v>
      </c>
      <c r="AA92" s="329" t="n">
        <v>0.25</v>
      </c>
      <c r="AB92" s="329" t="n">
        <v>24</v>
      </c>
      <c r="AC92" s="329" t="n">
        <v>0</v>
      </c>
      <c r="AD92" s="329" t="n">
        <v>0</v>
      </c>
      <c r="AE92" s="329" t="n">
        <v>0</v>
      </c>
      <c r="AF92" s="329" t="n">
        <v>0</v>
      </c>
      <c r="AG92" s="329" t="n">
        <v>0</v>
      </c>
      <c r="AH92" s="329" t="n">
        <v>0</v>
      </c>
      <c r="AI92" s="329" t="n">
        <v>0</v>
      </c>
      <c r="AJ92" s="329" t="n">
        <v>0</v>
      </c>
      <c r="AK92" s="329" t="n">
        <v>0</v>
      </c>
      <c r="AL92" s="329" t="n">
        <v>0</v>
      </c>
      <c r="AM92" s="329" t="n">
        <v>0</v>
      </c>
      <c r="AN92" s="329" t="n">
        <v>0</v>
      </c>
      <c r="AO92" s="329" t="n">
        <v>0</v>
      </c>
      <c r="AP92" s="329" t="n">
        <v>0</v>
      </c>
      <c r="AQ92" s="329" t="n">
        <v>0</v>
      </c>
      <c r="AR92" s="329" t="n">
        <v>0</v>
      </c>
      <c r="AS92" s="329" t="n">
        <v>0</v>
      </c>
      <c r="AT92" s="329" t="n">
        <v>0</v>
      </c>
      <c r="AU92" s="329" t="n">
        <v>0</v>
      </c>
      <c r="AV92" s="329" t="n">
        <v>0</v>
      </c>
      <c r="AW92" s="329" t="n">
        <v>0</v>
      </c>
      <c r="AX92" s="329" t="n">
        <v>0</v>
      </c>
      <c r="AY92" s="329" t="n">
        <v>0</v>
      </c>
      <c r="AZ92" s="329" t="n">
        <v>0</v>
      </c>
      <c r="BA92" s="329" t="n">
        <v>0</v>
      </c>
      <c r="BB92" s="329" t="n">
        <v>0</v>
      </c>
      <c r="BC92" s="329" t="n">
        <v>0</v>
      </c>
      <c r="BD92" s="329" t="n">
        <v>0</v>
      </c>
      <c r="BE92" s="329" t="n">
        <v>0</v>
      </c>
      <c r="BF92" s="329" t="n">
        <v>0</v>
      </c>
      <c r="BG92" s="329" t="n">
        <v>0</v>
      </c>
      <c r="BH92" s="329" t="n">
        <v>0</v>
      </c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25" t="s">
        <v>403</v>
      </c>
      <c r="B93" s="325" t="s">
        <v>610</v>
      </c>
      <c r="C93" s="326"/>
      <c r="D93" s="326" t="s">
        <v>543</v>
      </c>
      <c r="E93" s="326"/>
      <c r="F93" s="326"/>
      <c r="G93" s="326"/>
      <c r="H93" s="326"/>
      <c r="I93" s="327" t="n">
        <f aca="false">M93+K93</f>
        <v>3</v>
      </c>
      <c r="J93" s="327" t="n">
        <v>0</v>
      </c>
      <c r="K93" s="327" t="n">
        <f aca="false">ROUNDDOWN(J93/36*4,0)/4</f>
        <v>0</v>
      </c>
      <c r="L93" s="326"/>
      <c r="M93" s="327" t="n">
        <v>3</v>
      </c>
      <c r="N93" s="327" t="n">
        <v>108</v>
      </c>
      <c r="O93" s="327" t="n">
        <f aca="false">U93+Y93+AC93+AG93+AK93+AO93+AS93+AW93+BA93+BE93</f>
        <v>0</v>
      </c>
      <c r="P93" s="327" t="n">
        <f aca="false">V93+Z93+AD93+AH93+AL93+AP93+AT93+AX93+BB93+BF93</f>
        <v>0</v>
      </c>
      <c r="Q93" s="327" t="n">
        <f aca="false">W93+AA93+AE93+AI93+AM93+AQ93+AU93+AY93+BC93+BG93</f>
        <v>0.25</v>
      </c>
      <c r="R93" s="327" t="n">
        <f aca="false">X93+AB93+AF93+AJ93+AN93+AR93+AV93+AZ93+BD93+BH93</f>
        <v>24</v>
      </c>
      <c r="S93" s="327" t="n">
        <f aca="false">O93+P93+Q93+R93</f>
        <v>24.25</v>
      </c>
      <c r="T93" s="328" t="n">
        <f aca="false">N93-S93</f>
        <v>83.75</v>
      </c>
      <c r="U93" s="329" t="n">
        <v>0</v>
      </c>
      <c r="V93" s="329" t="n">
        <v>0</v>
      </c>
      <c r="W93" s="329" t="n">
        <v>0</v>
      </c>
      <c r="X93" s="329" t="n">
        <v>0</v>
      </c>
      <c r="Y93" s="329" t="n">
        <v>0</v>
      </c>
      <c r="Z93" s="329" t="n">
        <v>0</v>
      </c>
      <c r="AA93" s="329" t="n">
        <v>0.25</v>
      </c>
      <c r="AB93" s="329" t="n">
        <v>24</v>
      </c>
      <c r="AC93" s="329" t="n">
        <v>0</v>
      </c>
      <c r="AD93" s="329" t="n">
        <v>0</v>
      </c>
      <c r="AE93" s="329" t="n">
        <v>0</v>
      </c>
      <c r="AF93" s="329" t="n">
        <v>0</v>
      </c>
      <c r="AG93" s="329" t="n">
        <v>0</v>
      </c>
      <c r="AH93" s="329" t="n">
        <v>0</v>
      </c>
      <c r="AI93" s="329" t="n">
        <v>0</v>
      </c>
      <c r="AJ93" s="329" t="n">
        <v>0</v>
      </c>
      <c r="AK93" s="329" t="n">
        <v>0</v>
      </c>
      <c r="AL93" s="329" t="n">
        <v>0</v>
      </c>
      <c r="AM93" s="329" t="n">
        <v>0</v>
      </c>
      <c r="AN93" s="329" t="n">
        <v>0</v>
      </c>
      <c r="AO93" s="329" t="n">
        <v>0</v>
      </c>
      <c r="AP93" s="329" t="n">
        <v>0</v>
      </c>
      <c r="AQ93" s="329" t="n">
        <v>0</v>
      </c>
      <c r="AR93" s="329" t="n">
        <v>0</v>
      </c>
      <c r="AS93" s="329" t="n">
        <v>0</v>
      </c>
      <c r="AT93" s="329" t="n">
        <v>0</v>
      </c>
      <c r="AU93" s="329" t="n">
        <v>0</v>
      </c>
      <c r="AV93" s="329" t="n">
        <v>0</v>
      </c>
      <c r="AW93" s="329" t="n">
        <v>0</v>
      </c>
      <c r="AX93" s="329" t="n">
        <v>0</v>
      </c>
      <c r="AY93" s="329" t="n">
        <v>0</v>
      </c>
      <c r="AZ93" s="329" t="n">
        <v>0</v>
      </c>
      <c r="BA93" s="329" t="n">
        <v>0</v>
      </c>
      <c r="BB93" s="329" t="n">
        <v>0</v>
      </c>
      <c r="BC93" s="329" t="n">
        <v>0</v>
      </c>
      <c r="BD93" s="329" t="n">
        <v>0</v>
      </c>
      <c r="BE93" s="329" t="n">
        <v>0</v>
      </c>
      <c r="BF93" s="329" t="n">
        <v>0</v>
      </c>
      <c r="BG93" s="329" t="n">
        <v>0</v>
      </c>
      <c r="BH93" s="329" t="n">
        <v>0</v>
      </c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f aca="false">BR93</f>
        <v>4</v>
      </c>
    </row>
    <row r="94" customFormat="false" ht="57.5" hidden="false" customHeight="true" outlineLevel="0" collapsed="false">
      <c r="A94" s="325" t="s">
        <v>406</v>
      </c>
      <c r="B94" s="325" t="s">
        <v>611</v>
      </c>
      <c r="C94" s="326"/>
      <c r="D94" s="326" t="s">
        <v>548</v>
      </c>
      <c r="E94" s="326"/>
      <c r="F94" s="326"/>
      <c r="G94" s="326"/>
      <c r="H94" s="326"/>
      <c r="I94" s="327" t="n">
        <f aca="false">M94+K94</f>
        <v>9</v>
      </c>
      <c r="J94" s="327" t="n">
        <v>0</v>
      </c>
      <c r="K94" s="327" t="n">
        <f aca="false">ROUNDDOWN(J94/36*4,0)/4</f>
        <v>0</v>
      </c>
      <c r="L94" s="326"/>
      <c r="M94" s="327" t="n">
        <v>9</v>
      </c>
      <c r="N94" s="327" t="n">
        <v>324</v>
      </c>
      <c r="O94" s="327" t="n">
        <f aca="false">U94+Y94+AC94+AG94+AK94+AO94+AS94+AW94+BA94+BE94</f>
        <v>0</v>
      </c>
      <c r="P94" s="327" t="n">
        <f aca="false">V94+Z94+AD94+AH94+AL94+AP94+AT94+AX94+BB94+BF94</f>
        <v>0</v>
      </c>
      <c r="Q94" s="327" t="n">
        <f aca="false">W94+AA94+AE94+AI94+AM94+AQ94+AU94+AY94+BC94+BG94</f>
        <v>0.25</v>
      </c>
      <c r="R94" s="327" t="n">
        <f aca="false">X94+AB94+AF94+AJ94+AN94+AR94+AV94+AZ94+BD94+BH94</f>
        <v>72</v>
      </c>
      <c r="S94" s="327" t="n">
        <f aca="false">O94+P94+Q94+R94</f>
        <v>72.25</v>
      </c>
      <c r="T94" s="328" t="n">
        <f aca="false">N94-S94</f>
        <v>251.75</v>
      </c>
      <c r="U94" s="329" t="n">
        <v>0</v>
      </c>
      <c r="V94" s="329" t="n">
        <v>0</v>
      </c>
      <c r="W94" s="329" t="n">
        <v>0</v>
      </c>
      <c r="X94" s="329" t="n">
        <v>0</v>
      </c>
      <c r="Y94" s="329" t="n">
        <v>0</v>
      </c>
      <c r="Z94" s="329" t="n">
        <v>0</v>
      </c>
      <c r="AA94" s="329" t="n">
        <v>0</v>
      </c>
      <c r="AB94" s="329" t="n">
        <v>0</v>
      </c>
      <c r="AC94" s="329" t="n">
        <v>0</v>
      </c>
      <c r="AD94" s="329" t="n">
        <v>0</v>
      </c>
      <c r="AE94" s="329" t="n">
        <v>0</v>
      </c>
      <c r="AF94" s="329" t="n">
        <v>0</v>
      </c>
      <c r="AG94" s="329" t="n">
        <v>0</v>
      </c>
      <c r="AH94" s="329" t="n">
        <v>0</v>
      </c>
      <c r="AI94" s="329" t="n">
        <v>0.25</v>
      </c>
      <c r="AJ94" s="329" t="n">
        <v>72</v>
      </c>
      <c r="AK94" s="329" t="n">
        <v>0</v>
      </c>
      <c r="AL94" s="329" t="n">
        <v>0</v>
      </c>
      <c r="AM94" s="329" t="n">
        <v>0</v>
      </c>
      <c r="AN94" s="329" t="n">
        <v>0</v>
      </c>
      <c r="AO94" s="329" t="n">
        <v>0</v>
      </c>
      <c r="AP94" s="329" t="n">
        <v>0</v>
      </c>
      <c r="AQ94" s="329" t="n">
        <v>0</v>
      </c>
      <c r="AR94" s="329" t="n">
        <v>0</v>
      </c>
      <c r="AS94" s="329" t="n">
        <v>0</v>
      </c>
      <c r="AT94" s="329" t="n">
        <v>0</v>
      </c>
      <c r="AU94" s="329" t="n">
        <v>0</v>
      </c>
      <c r="AV94" s="329" t="n">
        <v>0</v>
      </c>
      <c r="AW94" s="329" t="n">
        <v>0</v>
      </c>
      <c r="AX94" s="329" t="n">
        <v>0</v>
      </c>
      <c r="AY94" s="329" t="n">
        <v>0</v>
      </c>
      <c r="AZ94" s="329" t="n">
        <v>0</v>
      </c>
      <c r="BA94" s="329" t="n">
        <v>0</v>
      </c>
      <c r="BB94" s="329" t="n">
        <v>0</v>
      </c>
      <c r="BC94" s="329" t="n">
        <v>0</v>
      </c>
      <c r="BD94" s="329" t="n">
        <v>0</v>
      </c>
      <c r="BE94" s="329" t="n">
        <v>0</v>
      </c>
      <c r="BF94" s="329" t="n">
        <v>0</v>
      </c>
      <c r="BG94" s="329" t="n">
        <v>0</v>
      </c>
      <c r="BH94" s="329" t="n">
        <v>0</v>
      </c>
      <c r="BI94" s="329"/>
      <c r="BJ94" s="329"/>
      <c r="BK94" s="329"/>
      <c r="BL94" s="329"/>
      <c r="BM94" s="329"/>
      <c r="BN94" s="329"/>
      <c r="BO94" s="329"/>
      <c r="BP94" s="329"/>
      <c r="BR94" s="0" t="n">
        <v>4</v>
      </c>
      <c r="BS94" s="0" t="n">
        <f aca="false">BR94</f>
        <v>4</v>
      </c>
    </row>
    <row r="95" customFormat="false" ht="67.05" hidden="false" customHeight="true" outlineLevel="0" collapsed="false">
      <c r="A95" s="325" t="s">
        <v>409</v>
      </c>
      <c r="B95" s="325" t="s">
        <v>612</v>
      </c>
      <c r="C95" s="326"/>
      <c r="D95" s="326" t="s">
        <v>555</v>
      </c>
      <c r="E95" s="326"/>
      <c r="F95" s="326"/>
      <c r="G95" s="326"/>
      <c r="H95" s="326"/>
      <c r="I95" s="327" t="n">
        <f aca="false">M95+K95</f>
        <v>3</v>
      </c>
      <c r="J95" s="327" t="n">
        <v>0</v>
      </c>
      <c r="K95" s="327" t="n">
        <f aca="false">ROUNDDOWN(J95/36*4,0)/4</f>
        <v>0</v>
      </c>
      <c r="L95" s="326"/>
      <c r="M95" s="327" t="n">
        <v>3</v>
      </c>
      <c r="N95" s="327" t="n">
        <v>108</v>
      </c>
      <c r="O95" s="327" t="n">
        <f aca="false">U95+Y95+AC95+AG95+AK95+AO95+AS95+AW95+BA95+BE95</f>
        <v>0</v>
      </c>
      <c r="P95" s="327" t="n">
        <f aca="false">V95+Z95+AD95+AH95+AL95+AP95+AT95+AX95+BB95+BF95</f>
        <v>0</v>
      </c>
      <c r="Q95" s="327" t="n">
        <f aca="false">W95+AA95+AE95+AI95+AM95+AQ95+AU95+AY95+BC95+BG95</f>
        <v>0.25</v>
      </c>
      <c r="R95" s="327" t="n">
        <f aca="false">X95+AB95+AF95+AJ95+AN95+AR95+AV95+AZ95+BD95+BH95</f>
        <v>24</v>
      </c>
      <c r="S95" s="327" t="n">
        <f aca="false">O95+P95+Q95+R95</f>
        <v>24.25</v>
      </c>
      <c r="T95" s="328" t="n">
        <f aca="false">N95-S95</f>
        <v>83.75</v>
      </c>
      <c r="U95" s="329" t="n">
        <v>0</v>
      </c>
      <c r="V95" s="329" t="n">
        <v>0</v>
      </c>
      <c r="W95" s="329" t="n">
        <v>0</v>
      </c>
      <c r="X95" s="329" t="n">
        <v>0</v>
      </c>
      <c r="Y95" s="329" t="n">
        <v>0</v>
      </c>
      <c r="Z95" s="329" t="n">
        <v>0</v>
      </c>
      <c r="AA95" s="329" t="n">
        <v>0</v>
      </c>
      <c r="AB95" s="329" t="n">
        <v>0</v>
      </c>
      <c r="AC95" s="329" t="n">
        <v>0</v>
      </c>
      <c r="AD95" s="329" t="n">
        <v>0</v>
      </c>
      <c r="AE95" s="329" t="n">
        <v>0</v>
      </c>
      <c r="AF95" s="329" t="n">
        <v>0</v>
      </c>
      <c r="AG95" s="329" t="n">
        <v>0</v>
      </c>
      <c r="AH95" s="329" t="n">
        <v>0</v>
      </c>
      <c r="AI95" s="329" t="n">
        <v>0</v>
      </c>
      <c r="AJ95" s="329" t="n">
        <v>0</v>
      </c>
      <c r="AK95" s="329" t="n">
        <v>0</v>
      </c>
      <c r="AL95" s="329" t="n">
        <v>0</v>
      </c>
      <c r="AM95" s="329" t="n">
        <v>0.25</v>
      </c>
      <c r="AN95" s="329" t="n">
        <v>24</v>
      </c>
      <c r="AO95" s="329" t="n">
        <v>0</v>
      </c>
      <c r="AP95" s="329" t="n">
        <v>0</v>
      </c>
      <c r="AQ95" s="329" t="n">
        <v>0</v>
      </c>
      <c r="AR95" s="329" t="n">
        <v>0</v>
      </c>
      <c r="AS95" s="329" t="n">
        <v>0</v>
      </c>
      <c r="AT95" s="329" t="n">
        <v>0</v>
      </c>
      <c r="AU95" s="329" t="n">
        <v>0</v>
      </c>
      <c r="AV95" s="329" t="n">
        <v>0</v>
      </c>
      <c r="AW95" s="329" t="n">
        <v>0</v>
      </c>
      <c r="AX95" s="329" t="n">
        <v>0</v>
      </c>
      <c r="AY95" s="329" t="n">
        <v>0</v>
      </c>
      <c r="AZ95" s="329" t="n">
        <v>0</v>
      </c>
      <c r="BA95" s="329" t="n">
        <v>0</v>
      </c>
      <c r="BB95" s="329" t="n">
        <v>0</v>
      </c>
      <c r="BC95" s="329" t="n">
        <v>0</v>
      </c>
      <c r="BD95" s="329" t="n">
        <v>0</v>
      </c>
      <c r="BE95" s="329" t="n">
        <v>0</v>
      </c>
      <c r="BF95" s="329" t="n">
        <v>0</v>
      </c>
      <c r="BG95" s="329" t="n">
        <v>0</v>
      </c>
      <c r="BH95" s="329" t="n">
        <v>0</v>
      </c>
      <c r="BI95" s="329"/>
      <c r="BJ95" s="329"/>
      <c r="BK95" s="329"/>
      <c r="BL95" s="329"/>
      <c r="BM95" s="329"/>
      <c r="BN95" s="329"/>
      <c r="BO95" s="329"/>
      <c r="BP95" s="329"/>
      <c r="BR95" s="0" t="n">
        <v>3</v>
      </c>
      <c r="BS95" s="0" t="n">
        <f aca="false">BR95</f>
        <v>3</v>
      </c>
    </row>
    <row r="96" customFormat="false" ht="57.5" hidden="false" customHeight="true" outlineLevel="0" collapsed="false">
      <c r="A96" s="325" t="s">
        <v>412</v>
      </c>
      <c r="B96" s="325" t="s">
        <v>613</v>
      </c>
      <c r="C96" s="326"/>
      <c r="D96" s="326" t="s">
        <v>562</v>
      </c>
      <c r="E96" s="326"/>
      <c r="F96" s="326"/>
      <c r="G96" s="326"/>
      <c r="H96" s="326"/>
      <c r="I96" s="327" t="n">
        <f aca="false">M96+K96</f>
        <v>3</v>
      </c>
      <c r="J96" s="327" t="n">
        <v>0</v>
      </c>
      <c r="K96" s="327" t="n">
        <f aca="false">ROUNDDOWN(J96/36*4,0)/4</f>
        <v>0</v>
      </c>
      <c r="L96" s="326"/>
      <c r="M96" s="327" t="n">
        <v>3</v>
      </c>
      <c r="N96" s="327" t="n">
        <v>108</v>
      </c>
      <c r="O96" s="327" t="n">
        <f aca="false">U96+Y96+AC96+AG96+AK96+AO96+AS96+AW96+BA96+BE96</f>
        <v>0</v>
      </c>
      <c r="P96" s="327" t="n">
        <f aca="false">V96+Z96+AD96+AH96+AL96+AP96+AT96+AX96+BB96+BF96</f>
        <v>0</v>
      </c>
      <c r="Q96" s="327" t="n">
        <f aca="false">W96+AA96+AE96+AI96+AM96+AQ96+AU96+AY96+BC96+BG96</f>
        <v>0.25</v>
      </c>
      <c r="R96" s="327" t="n">
        <f aca="false">X96+AB96+AF96+AJ96+AN96+AR96+AV96+AZ96+BD96+BH96</f>
        <v>24</v>
      </c>
      <c r="S96" s="327" t="n">
        <f aca="false">O96+P96+Q96+R96</f>
        <v>24.25</v>
      </c>
      <c r="T96" s="328" t="n">
        <f aca="false">N96-S96</f>
        <v>83.75</v>
      </c>
      <c r="U96" s="329" t="n">
        <v>0</v>
      </c>
      <c r="V96" s="329" t="n">
        <v>0</v>
      </c>
      <c r="W96" s="329" t="n">
        <v>0</v>
      </c>
      <c r="X96" s="329" t="n">
        <v>0</v>
      </c>
      <c r="Y96" s="329" t="n">
        <v>0</v>
      </c>
      <c r="Z96" s="329" t="n">
        <v>0</v>
      </c>
      <c r="AA96" s="329" t="n">
        <v>0</v>
      </c>
      <c r="AB96" s="329" t="n">
        <v>0</v>
      </c>
      <c r="AC96" s="329" t="n">
        <v>0</v>
      </c>
      <c r="AD96" s="329" t="n">
        <v>0</v>
      </c>
      <c r="AE96" s="329" t="n">
        <v>0</v>
      </c>
      <c r="AF96" s="329" t="n">
        <v>0</v>
      </c>
      <c r="AG96" s="329" t="n">
        <v>0</v>
      </c>
      <c r="AH96" s="329" t="n">
        <v>0</v>
      </c>
      <c r="AI96" s="329" t="n">
        <v>0</v>
      </c>
      <c r="AJ96" s="329" t="n">
        <v>0</v>
      </c>
      <c r="AK96" s="329" t="n">
        <v>0</v>
      </c>
      <c r="AL96" s="329" t="n">
        <v>0</v>
      </c>
      <c r="AM96" s="329" t="n">
        <v>0</v>
      </c>
      <c r="AN96" s="329" t="n">
        <v>0</v>
      </c>
      <c r="AO96" s="329" t="n">
        <v>0</v>
      </c>
      <c r="AP96" s="329" t="n">
        <v>0</v>
      </c>
      <c r="AQ96" s="329" t="n">
        <v>0.25</v>
      </c>
      <c r="AR96" s="329" t="n">
        <v>24</v>
      </c>
      <c r="AS96" s="329" t="n">
        <v>0</v>
      </c>
      <c r="AT96" s="329" t="n">
        <v>0</v>
      </c>
      <c r="AU96" s="329" t="n">
        <v>0</v>
      </c>
      <c r="AV96" s="329" t="n">
        <v>0</v>
      </c>
      <c r="AW96" s="329" t="n">
        <v>0</v>
      </c>
      <c r="AX96" s="329" t="n">
        <v>0</v>
      </c>
      <c r="AY96" s="329" t="n">
        <v>0</v>
      </c>
      <c r="AZ96" s="329" t="n">
        <v>0</v>
      </c>
      <c r="BA96" s="329" t="n">
        <v>0</v>
      </c>
      <c r="BB96" s="329" t="n">
        <v>0</v>
      </c>
      <c r="BC96" s="329" t="n">
        <v>0</v>
      </c>
      <c r="BD96" s="329" t="n">
        <v>0</v>
      </c>
      <c r="BE96" s="329" t="n">
        <v>0</v>
      </c>
      <c r="BF96" s="329" t="n">
        <v>0</v>
      </c>
      <c r="BG96" s="329" t="n">
        <v>0</v>
      </c>
      <c r="BH96" s="329" t="n">
        <v>0</v>
      </c>
      <c r="BI96" s="329"/>
      <c r="BJ96" s="329"/>
      <c r="BK96" s="329"/>
      <c r="BL96" s="329"/>
      <c r="BM96" s="329"/>
      <c r="BN96" s="329"/>
      <c r="BO96" s="329"/>
      <c r="BP96" s="329"/>
      <c r="BR96" s="0" t="n">
        <v>3</v>
      </c>
      <c r="BS96" s="0" t="n">
        <f aca="false">BR96</f>
        <v>3</v>
      </c>
    </row>
    <row r="97" customFormat="false" ht="57.5" hidden="false" customHeight="true" outlineLevel="0" collapsed="false">
      <c r="A97" s="325" t="s">
        <v>415</v>
      </c>
      <c r="B97" s="325" t="s">
        <v>614</v>
      </c>
      <c r="C97" s="326"/>
      <c r="D97" s="326" t="s">
        <v>562</v>
      </c>
      <c r="E97" s="326"/>
      <c r="F97" s="326"/>
      <c r="G97" s="326"/>
      <c r="H97" s="326"/>
      <c r="I97" s="327" t="n">
        <f aca="false">M97+K97</f>
        <v>6</v>
      </c>
      <c r="J97" s="327" t="n">
        <v>0</v>
      </c>
      <c r="K97" s="327" t="n">
        <f aca="false">ROUNDDOWN(J97/36*4,0)/4</f>
        <v>0</v>
      </c>
      <c r="L97" s="326"/>
      <c r="M97" s="327" t="n">
        <v>6</v>
      </c>
      <c r="N97" s="327" t="n">
        <v>216</v>
      </c>
      <c r="O97" s="327" t="n">
        <f aca="false">U97+Y97+AC97+AG97+AK97+AO97+AS97+AW97+BA97+BE97</f>
        <v>0</v>
      </c>
      <c r="P97" s="327" t="n">
        <f aca="false">V97+Z97+AD97+AH97+AL97+AP97+AT97+AX97+BB97+BF97</f>
        <v>0</v>
      </c>
      <c r="Q97" s="327" t="n">
        <f aca="false">W97+AA97+AE97+AI97+AM97+AQ97+AU97+AY97+BC97+BG97</f>
        <v>0.25</v>
      </c>
      <c r="R97" s="327" t="n">
        <f aca="false">X97+AB97+AF97+AJ97+AN97+AR97+AV97+AZ97+BD97+BH97</f>
        <v>48</v>
      </c>
      <c r="S97" s="327" t="n">
        <f aca="false">O97+P97+Q97+R97</f>
        <v>48.25</v>
      </c>
      <c r="T97" s="328" t="n">
        <f aca="false">N97-S97</f>
        <v>167.75</v>
      </c>
      <c r="U97" s="329" t="n">
        <v>0</v>
      </c>
      <c r="V97" s="329" t="n">
        <v>0</v>
      </c>
      <c r="W97" s="329" t="n">
        <v>0</v>
      </c>
      <c r="X97" s="329" t="n">
        <v>0</v>
      </c>
      <c r="Y97" s="329" t="n">
        <v>0</v>
      </c>
      <c r="Z97" s="329" t="n">
        <v>0</v>
      </c>
      <c r="AA97" s="329" t="n">
        <v>0</v>
      </c>
      <c r="AB97" s="329" t="n">
        <v>0</v>
      </c>
      <c r="AC97" s="329" t="n">
        <v>0</v>
      </c>
      <c r="AD97" s="329" t="n">
        <v>0</v>
      </c>
      <c r="AE97" s="329" t="n">
        <v>0</v>
      </c>
      <c r="AF97" s="329" t="n">
        <v>0</v>
      </c>
      <c r="AG97" s="329" t="n">
        <v>0</v>
      </c>
      <c r="AH97" s="329" t="n">
        <v>0</v>
      </c>
      <c r="AI97" s="329" t="n">
        <v>0</v>
      </c>
      <c r="AJ97" s="329" t="n">
        <v>0</v>
      </c>
      <c r="AK97" s="329" t="n">
        <v>0</v>
      </c>
      <c r="AL97" s="329" t="n">
        <v>0</v>
      </c>
      <c r="AM97" s="329" t="n">
        <v>0</v>
      </c>
      <c r="AN97" s="329" t="n">
        <v>0</v>
      </c>
      <c r="AO97" s="329" t="n">
        <v>0</v>
      </c>
      <c r="AP97" s="329" t="n">
        <v>0</v>
      </c>
      <c r="AQ97" s="329" t="n">
        <v>0.25</v>
      </c>
      <c r="AR97" s="329" t="n">
        <v>48</v>
      </c>
      <c r="AS97" s="329" t="n">
        <v>0</v>
      </c>
      <c r="AT97" s="329" t="n">
        <v>0</v>
      </c>
      <c r="AU97" s="329" t="n">
        <v>0</v>
      </c>
      <c r="AV97" s="329" t="n">
        <v>0</v>
      </c>
      <c r="AW97" s="329" t="n">
        <v>0</v>
      </c>
      <c r="AX97" s="329" t="n">
        <v>0</v>
      </c>
      <c r="AY97" s="329" t="n">
        <v>0</v>
      </c>
      <c r="AZ97" s="329" t="n">
        <v>0</v>
      </c>
      <c r="BA97" s="329" t="n">
        <v>0</v>
      </c>
      <c r="BB97" s="329" t="n">
        <v>0</v>
      </c>
      <c r="BC97" s="329" t="n">
        <v>0</v>
      </c>
      <c r="BD97" s="329" t="n">
        <v>0</v>
      </c>
      <c r="BE97" s="329" t="n">
        <v>0</v>
      </c>
      <c r="BF97" s="329" t="n">
        <v>0</v>
      </c>
      <c r="BG97" s="329" t="n">
        <v>0</v>
      </c>
      <c r="BH97" s="329" t="n">
        <v>0</v>
      </c>
      <c r="BI97" s="329"/>
      <c r="BJ97" s="329"/>
      <c r="BK97" s="329"/>
      <c r="BL97" s="329"/>
      <c r="BM97" s="329"/>
      <c r="BN97" s="329"/>
      <c r="BO97" s="329"/>
      <c r="BP97" s="329"/>
      <c r="BR97" s="0" t="n">
        <v>3</v>
      </c>
      <c r="BS97" s="0" t="n">
        <f aca="false">BR97</f>
        <v>3</v>
      </c>
    </row>
    <row r="98" customFormat="false" ht="13.85" hidden="false" customHeight="true" outlineLevel="0" collapsed="false">
      <c r="A98" s="330" t="s">
        <v>418</v>
      </c>
      <c r="B98" s="330" t="s">
        <v>419</v>
      </c>
      <c r="C98" s="331"/>
      <c r="D98" s="331"/>
      <c r="E98" s="331"/>
      <c r="F98" s="331"/>
      <c r="G98" s="331"/>
      <c r="H98" s="331"/>
      <c r="I98" s="332"/>
      <c r="J98" s="332"/>
      <c r="K98" s="332"/>
      <c r="L98" s="331"/>
      <c r="M98" s="332"/>
      <c r="N98" s="332"/>
      <c r="O98" s="332"/>
      <c r="P98" s="332"/>
      <c r="Q98" s="332"/>
      <c r="R98" s="332"/>
      <c r="S98" s="332"/>
      <c r="T98" s="333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334"/>
      <c r="BO98" s="334"/>
      <c r="BP98" s="334"/>
      <c r="BR98" s="0" t="n">
        <v>4</v>
      </c>
      <c r="BS98" s="0" t="n">
        <v>-1</v>
      </c>
    </row>
    <row r="99" customFormat="false" ht="48.05" hidden="false" customHeight="true" outlineLevel="0" collapsed="false">
      <c r="A99" s="325" t="s">
        <v>420</v>
      </c>
      <c r="B99" s="325" t="s">
        <v>615</v>
      </c>
      <c r="C99" s="326"/>
      <c r="D99" s="326" t="s">
        <v>562</v>
      </c>
      <c r="E99" s="326"/>
      <c r="F99" s="326"/>
      <c r="G99" s="326"/>
      <c r="H99" s="326"/>
      <c r="I99" s="327" t="n">
        <f aca="false">M99+K99</f>
        <v>9</v>
      </c>
      <c r="J99" s="327" t="n">
        <v>0</v>
      </c>
      <c r="K99" s="327" t="n">
        <f aca="false">ROUNDDOWN(J99/36*4,0)/4</f>
        <v>0</v>
      </c>
      <c r="L99" s="326"/>
      <c r="M99" s="327" t="n">
        <v>9</v>
      </c>
      <c r="N99" s="327" t="n">
        <v>324</v>
      </c>
      <c r="O99" s="327" t="n">
        <f aca="false">U99+Y99+AC99+AG99+AK99+AO99+AS99+AW99+BA99+BE99</f>
        <v>0</v>
      </c>
      <c r="P99" s="327" t="n">
        <f aca="false">V99+Z99+AD99+AH99+AL99+AP99+AT99+AX99+BB99+BF99</f>
        <v>0</v>
      </c>
      <c r="Q99" s="327" t="n">
        <f aca="false">W99+AA99+AE99+AI99+AM99+AQ99+AU99+AY99+BC99+BG99</f>
        <v>0.25</v>
      </c>
      <c r="R99" s="327" t="n">
        <f aca="false">X99+AB99+AF99+AJ99+AN99+AR99+AV99+AZ99+BD99+BH99</f>
        <v>36</v>
      </c>
      <c r="S99" s="327" t="n">
        <f aca="false">O99+P99+Q99+R99</f>
        <v>36.25</v>
      </c>
      <c r="T99" s="328" t="n">
        <f aca="false">N99-S99</f>
        <v>287.75</v>
      </c>
      <c r="U99" s="329" t="n">
        <v>0</v>
      </c>
      <c r="V99" s="329" t="n">
        <v>0</v>
      </c>
      <c r="W99" s="329" t="n">
        <v>0</v>
      </c>
      <c r="X99" s="329" t="n">
        <v>0</v>
      </c>
      <c r="Y99" s="329" t="n">
        <v>0</v>
      </c>
      <c r="Z99" s="329" t="n">
        <v>0</v>
      </c>
      <c r="AA99" s="329" t="n">
        <v>0</v>
      </c>
      <c r="AB99" s="329" t="n">
        <v>0</v>
      </c>
      <c r="AC99" s="329" t="n">
        <v>0</v>
      </c>
      <c r="AD99" s="329" t="n">
        <v>0</v>
      </c>
      <c r="AE99" s="329" t="n">
        <v>0</v>
      </c>
      <c r="AF99" s="329" t="n">
        <v>0</v>
      </c>
      <c r="AG99" s="329" t="n">
        <v>0</v>
      </c>
      <c r="AH99" s="329" t="n">
        <v>0</v>
      </c>
      <c r="AI99" s="329" t="n">
        <v>0</v>
      </c>
      <c r="AJ99" s="329" t="n">
        <v>0</v>
      </c>
      <c r="AK99" s="329" t="n">
        <v>0</v>
      </c>
      <c r="AL99" s="329" t="n">
        <v>0</v>
      </c>
      <c r="AM99" s="329" t="n">
        <v>0</v>
      </c>
      <c r="AN99" s="329" t="n">
        <v>0</v>
      </c>
      <c r="AO99" s="329" t="n">
        <v>0</v>
      </c>
      <c r="AP99" s="329" t="n">
        <v>0</v>
      </c>
      <c r="AQ99" s="329" t="n">
        <v>0.25</v>
      </c>
      <c r="AR99" s="329" t="n">
        <v>36</v>
      </c>
      <c r="AS99" s="329" t="n">
        <v>0</v>
      </c>
      <c r="AT99" s="329" t="n">
        <v>0</v>
      </c>
      <c r="AU99" s="329" t="n">
        <v>0</v>
      </c>
      <c r="AV99" s="329" t="n">
        <v>0</v>
      </c>
      <c r="AW99" s="329" t="n">
        <v>0</v>
      </c>
      <c r="AX99" s="329" t="n">
        <v>0</v>
      </c>
      <c r="AY99" s="329" t="n">
        <v>0</v>
      </c>
      <c r="AZ99" s="329" t="n">
        <v>0</v>
      </c>
      <c r="BA99" s="329" t="n">
        <v>0</v>
      </c>
      <c r="BB99" s="329" t="n">
        <v>0</v>
      </c>
      <c r="BC99" s="329" t="n">
        <v>0</v>
      </c>
      <c r="BD99" s="329" t="n">
        <v>0</v>
      </c>
      <c r="BE99" s="329" t="n">
        <v>0</v>
      </c>
      <c r="BF99" s="329" t="n">
        <v>0</v>
      </c>
      <c r="BG99" s="329" t="n">
        <v>0</v>
      </c>
      <c r="BH99" s="329" t="n">
        <v>0</v>
      </c>
      <c r="BI99" s="329"/>
      <c r="BJ99" s="329"/>
      <c r="BK99" s="329"/>
      <c r="BL99" s="329"/>
      <c r="BM99" s="329"/>
      <c r="BN99" s="329"/>
      <c r="BO99" s="329"/>
      <c r="BP99" s="329"/>
      <c r="BR99" s="0" t="n">
        <v>4</v>
      </c>
      <c r="BS99" s="0" t="n">
        <f aca="false">BR99</f>
        <v>4</v>
      </c>
    </row>
    <row r="100" customFormat="false" ht="48.05" hidden="false" customHeight="true" outlineLevel="0" collapsed="false">
      <c r="A100" s="325" t="s">
        <v>423</v>
      </c>
      <c r="B100" s="325" t="s">
        <v>616</v>
      </c>
      <c r="C100" s="326"/>
      <c r="D100" s="326" t="s">
        <v>564</v>
      </c>
      <c r="E100" s="326"/>
      <c r="F100" s="326"/>
      <c r="G100" s="326"/>
      <c r="H100" s="326"/>
      <c r="I100" s="327" t="n">
        <f aca="false">M100+K100</f>
        <v>9</v>
      </c>
      <c r="J100" s="327" t="n">
        <v>0</v>
      </c>
      <c r="K100" s="327" t="n">
        <f aca="false">ROUNDDOWN(J100/36*4,0)/4</f>
        <v>0</v>
      </c>
      <c r="L100" s="326"/>
      <c r="M100" s="327" t="n">
        <v>9</v>
      </c>
      <c r="N100" s="327" t="n">
        <v>324</v>
      </c>
      <c r="O100" s="327" t="n">
        <f aca="false">U100+Y100+AC100+AG100+AK100+AO100+AS100+AW100+BA100+BE100</f>
        <v>0</v>
      </c>
      <c r="P100" s="327" t="n">
        <f aca="false">V100+Z100+AD100+AH100+AL100+AP100+AT100+AX100+BB100+BF100</f>
        <v>0</v>
      </c>
      <c r="Q100" s="327" t="n">
        <f aca="false">W100+AA100+AE100+AI100+AM100+AQ100+AU100+AY100+BC100+BG100</f>
        <v>0.25</v>
      </c>
      <c r="R100" s="327" t="n">
        <f aca="false">X100+AB100+AF100+AJ100+AN100+AR100+AV100+AZ100+BD100+BH100</f>
        <v>36</v>
      </c>
      <c r="S100" s="327" t="n">
        <f aca="false">O100+P100+Q100+R100</f>
        <v>36.25</v>
      </c>
      <c r="T100" s="328" t="n">
        <f aca="false">N100-S100</f>
        <v>287.75</v>
      </c>
      <c r="U100" s="329" t="n">
        <v>0</v>
      </c>
      <c r="V100" s="329" t="n">
        <v>0</v>
      </c>
      <c r="W100" s="329" t="n">
        <v>0</v>
      </c>
      <c r="X100" s="329" t="n">
        <v>0</v>
      </c>
      <c r="Y100" s="329" t="n">
        <v>0</v>
      </c>
      <c r="Z100" s="329" t="n">
        <v>0</v>
      </c>
      <c r="AA100" s="329" t="n">
        <v>0</v>
      </c>
      <c r="AB100" s="329" t="n">
        <v>0</v>
      </c>
      <c r="AC100" s="329" t="n">
        <v>0</v>
      </c>
      <c r="AD100" s="329" t="n">
        <v>0</v>
      </c>
      <c r="AE100" s="329" t="n">
        <v>0</v>
      </c>
      <c r="AF100" s="329" t="n">
        <v>0</v>
      </c>
      <c r="AG100" s="329" t="n">
        <v>0</v>
      </c>
      <c r="AH100" s="329" t="n">
        <v>0</v>
      </c>
      <c r="AI100" s="329" t="n">
        <v>0</v>
      </c>
      <c r="AJ100" s="329" t="n">
        <v>0</v>
      </c>
      <c r="AK100" s="329" t="n">
        <v>0</v>
      </c>
      <c r="AL100" s="329" t="n">
        <v>0</v>
      </c>
      <c r="AM100" s="329" t="n">
        <v>0</v>
      </c>
      <c r="AN100" s="329" t="n">
        <v>0</v>
      </c>
      <c r="AO100" s="329" t="n">
        <v>0</v>
      </c>
      <c r="AP100" s="329" t="n">
        <v>0</v>
      </c>
      <c r="AQ100" s="329" t="n">
        <v>0</v>
      </c>
      <c r="AR100" s="329" t="n">
        <v>0</v>
      </c>
      <c r="AS100" s="329" t="n">
        <v>0</v>
      </c>
      <c r="AT100" s="329" t="n">
        <v>0</v>
      </c>
      <c r="AU100" s="329" t="n">
        <v>0</v>
      </c>
      <c r="AV100" s="329" t="n">
        <v>0</v>
      </c>
      <c r="AW100" s="329" t="n">
        <v>0</v>
      </c>
      <c r="AX100" s="329" t="n">
        <v>0</v>
      </c>
      <c r="AY100" s="329" t="n">
        <v>0.25</v>
      </c>
      <c r="AZ100" s="329" t="n">
        <v>36</v>
      </c>
      <c r="BA100" s="329" t="n">
        <v>0</v>
      </c>
      <c r="BB100" s="329" t="n">
        <v>0</v>
      </c>
      <c r="BC100" s="329" t="n">
        <v>0</v>
      </c>
      <c r="BD100" s="329" t="n">
        <v>0</v>
      </c>
      <c r="BE100" s="329" t="n">
        <v>0</v>
      </c>
      <c r="BF100" s="329" t="n">
        <v>0</v>
      </c>
      <c r="BG100" s="329" t="n">
        <v>0</v>
      </c>
      <c r="BH100" s="329" t="n">
        <v>0</v>
      </c>
      <c r="BI100" s="329"/>
      <c r="BJ100" s="329"/>
      <c r="BK100" s="329"/>
      <c r="BL100" s="329"/>
      <c r="BM100" s="329"/>
      <c r="BN100" s="329"/>
      <c r="BO100" s="329"/>
      <c r="BP100" s="329"/>
      <c r="BR100" s="0" t="n">
        <v>4</v>
      </c>
      <c r="BS100" s="0" t="n">
        <f aca="false">BR100</f>
        <v>4</v>
      </c>
    </row>
    <row r="101" customFormat="false" ht="19.95" hidden="false" customHeight="true" outlineLevel="0" collapsed="false">
      <c r="A101" s="325" t="s">
        <v>426</v>
      </c>
      <c r="B101" s="325" t="s">
        <v>427</v>
      </c>
      <c r="C101" s="326"/>
      <c r="D101" s="326" t="s">
        <v>565</v>
      </c>
      <c r="E101" s="326"/>
      <c r="F101" s="326"/>
      <c r="G101" s="326"/>
      <c r="H101" s="326"/>
      <c r="I101" s="327" t="n">
        <f aca="false">M101+K101</f>
        <v>3</v>
      </c>
      <c r="J101" s="327" t="n">
        <v>0</v>
      </c>
      <c r="K101" s="327" t="n">
        <f aca="false">ROUNDDOWN(J101/36*4,0)/4</f>
        <v>0</v>
      </c>
      <c r="L101" s="326"/>
      <c r="M101" s="327" t="n">
        <v>3</v>
      </c>
      <c r="N101" s="327" t="n">
        <v>108</v>
      </c>
      <c r="O101" s="327" t="n">
        <f aca="false">U101+Y101+AC101+AG101+AK101+AO101+AS101+AW101+BA101+BE101</f>
        <v>0</v>
      </c>
      <c r="P101" s="327" t="n">
        <f aca="false">V101+Z101+AD101+AH101+AL101+AP101+AT101+AX101+BB101+BF101</f>
        <v>0</v>
      </c>
      <c r="Q101" s="327" t="n">
        <f aca="false">W101+AA101+AE101+AI101+AM101+AQ101+AU101+AY101+BC101+BG101</f>
        <v>0.25</v>
      </c>
      <c r="R101" s="327" t="n">
        <f aca="false">X101+AB101+AF101+AJ101+AN101+AR101+AV101+AZ101+BD101+BH101</f>
        <v>1.2</v>
      </c>
      <c r="S101" s="327" t="n">
        <f aca="false">O101+P101+Q101+R101</f>
        <v>1.45</v>
      </c>
      <c r="T101" s="328" t="n">
        <f aca="false">N101-S101</f>
        <v>106.55</v>
      </c>
      <c r="U101" s="329" t="n">
        <v>0</v>
      </c>
      <c r="V101" s="329" t="n">
        <v>0</v>
      </c>
      <c r="W101" s="329" t="n">
        <v>0</v>
      </c>
      <c r="X101" s="329" t="n">
        <v>0</v>
      </c>
      <c r="Y101" s="329" t="n">
        <v>0</v>
      </c>
      <c r="Z101" s="329" t="n">
        <v>0</v>
      </c>
      <c r="AA101" s="329" t="n">
        <v>0</v>
      </c>
      <c r="AB101" s="329" t="n">
        <v>0</v>
      </c>
      <c r="AC101" s="329" t="n">
        <v>0</v>
      </c>
      <c r="AD101" s="329" t="n">
        <v>0</v>
      </c>
      <c r="AE101" s="329" t="n">
        <v>0</v>
      </c>
      <c r="AF101" s="329" t="n">
        <v>0</v>
      </c>
      <c r="AG101" s="329" t="n">
        <v>0</v>
      </c>
      <c r="AH101" s="329" t="n">
        <v>0</v>
      </c>
      <c r="AI101" s="329" t="n">
        <v>0</v>
      </c>
      <c r="AJ101" s="329" t="n">
        <v>0</v>
      </c>
      <c r="AK101" s="329" t="n">
        <v>0</v>
      </c>
      <c r="AL101" s="329" t="n">
        <v>0</v>
      </c>
      <c r="AM101" s="329" t="n">
        <v>0</v>
      </c>
      <c r="AN101" s="329" t="n">
        <v>0</v>
      </c>
      <c r="AO101" s="329" t="n">
        <v>0</v>
      </c>
      <c r="AP101" s="329" t="n">
        <v>0</v>
      </c>
      <c r="AQ101" s="329" t="n">
        <v>0</v>
      </c>
      <c r="AR101" s="329" t="n">
        <v>0</v>
      </c>
      <c r="AS101" s="329" t="n">
        <v>0</v>
      </c>
      <c r="AT101" s="329" t="n">
        <v>0</v>
      </c>
      <c r="AU101" s="329" t="n">
        <v>0</v>
      </c>
      <c r="AV101" s="329" t="n">
        <v>0</v>
      </c>
      <c r="AW101" s="329" t="n">
        <v>0</v>
      </c>
      <c r="AX101" s="329" t="n">
        <v>0</v>
      </c>
      <c r="AY101" s="329" t="n">
        <v>0</v>
      </c>
      <c r="AZ101" s="329" t="n">
        <v>0</v>
      </c>
      <c r="BA101" s="329" t="n">
        <v>0</v>
      </c>
      <c r="BB101" s="329" t="n">
        <v>0</v>
      </c>
      <c r="BC101" s="329" t="n">
        <v>0</v>
      </c>
      <c r="BD101" s="329" t="n">
        <v>0</v>
      </c>
      <c r="BE101" s="329" t="n">
        <v>0</v>
      </c>
      <c r="BF101" s="329" t="n">
        <v>0</v>
      </c>
      <c r="BG101" s="329" t="n">
        <v>0.25</v>
      </c>
      <c r="BH101" s="329" t="n">
        <v>1.2</v>
      </c>
      <c r="BI101" s="329"/>
      <c r="BJ101" s="329"/>
      <c r="BK101" s="329"/>
      <c r="BL101" s="329"/>
      <c r="BM101" s="329"/>
      <c r="BN101" s="329"/>
      <c r="BO101" s="329"/>
      <c r="BP101" s="329"/>
      <c r="BR101" s="0" t="n">
        <v>4</v>
      </c>
      <c r="BS101" s="0" t="n">
        <f aca="false">BR101</f>
        <v>4</v>
      </c>
    </row>
    <row r="102" customFormat="false" ht="18.85" hidden="false" customHeight="true" outlineLevel="0" collapsed="false">
      <c r="A102" s="325" t="s">
        <v>429</v>
      </c>
      <c r="B102" s="325" t="s">
        <v>430</v>
      </c>
      <c r="C102" s="326"/>
      <c r="D102" s="326" t="s">
        <v>565</v>
      </c>
      <c r="E102" s="326"/>
      <c r="F102" s="326"/>
      <c r="G102" s="326"/>
      <c r="H102" s="326"/>
      <c r="I102" s="327" t="n">
        <f aca="false">M102+K102</f>
        <v>6</v>
      </c>
      <c r="J102" s="327" t="n">
        <v>0</v>
      </c>
      <c r="K102" s="327" t="n">
        <f aca="false">ROUNDDOWN(J102/36*4,0)/4</f>
        <v>0</v>
      </c>
      <c r="L102" s="326"/>
      <c r="M102" s="327" t="n">
        <v>6</v>
      </c>
      <c r="N102" s="327" t="n">
        <v>216</v>
      </c>
      <c r="O102" s="327" t="n">
        <f aca="false">U102+Y102+AC102+AG102+AK102+AO102+AS102+AW102+BA102+BE102</f>
        <v>0</v>
      </c>
      <c r="P102" s="327" t="n">
        <f aca="false">V102+Z102+AD102+AH102+AL102+AP102+AT102+AX102+BB102+BF102</f>
        <v>5</v>
      </c>
      <c r="Q102" s="327" t="n">
        <f aca="false">W102+AA102+AE102+AI102+AM102+AQ102+AU102+AY102+BC102+BG102</f>
        <v>0.25</v>
      </c>
      <c r="R102" s="327" t="n">
        <f aca="false">X102+AB102+AF102+AJ102+AN102+AR102+AV102+AZ102+BD102+BH102</f>
        <v>20</v>
      </c>
      <c r="S102" s="327" t="n">
        <f aca="false">O102+P102+Q102+R102</f>
        <v>25.25</v>
      </c>
      <c r="T102" s="328" t="n">
        <f aca="false">N102-S102</f>
        <v>190.75</v>
      </c>
      <c r="U102" s="329" t="n">
        <v>0</v>
      </c>
      <c r="V102" s="329" t="n">
        <v>0</v>
      </c>
      <c r="W102" s="329" t="n">
        <v>0</v>
      </c>
      <c r="X102" s="329" t="n">
        <v>0</v>
      </c>
      <c r="Y102" s="329" t="n">
        <v>0</v>
      </c>
      <c r="Z102" s="329" t="n">
        <v>0</v>
      </c>
      <c r="AA102" s="329" t="n">
        <v>0</v>
      </c>
      <c r="AB102" s="329" t="n">
        <v>0</v>
      </c>
      <c r="AC102" s="329" t="n">
        <v>0</v>
      </c>
      <c r="AD102" s="329" t="n">
        <v>0</v>
      </c>
      <c r="AE102" s="329" t="n">
        <v>0</v>
      </c>
      <c r="AF102" s="329" t="n">
        <v>0</v>
      </c>
      <c r="AG102" s="329" t="n">
        <v>0</v>
      </c>
      <c r="AH102" s="329" t="n">
        <v>0</v>
      </c>
      <c r="AI102" s="329" t="n">
        <v>0</v>
      </c>
      <c r="AJ102" s="329" t="n">
        <v>0</v>
      </c>
      <c r="AK102" s="329" t="n">
        <v>0</v>
      </c>
      <c r="AL102" s="329" t="n">
        <v>0</v>
      </c>
      <c r="AM102" s="329" t="n">
        <v>0</v>
      </c>
      <c r="AN102" s="329" t="n">
        <v>0</v>
      </c>
      <c r="AO102" s="329" t="n">
        <v>0</v>
      </c>
      <c r="AP102" s="329" t="n">
        <v>0</v>
      </c>
      <c r="AQ102" s="329" t="n">
        <v>0</v>
      </c>
      <c r="AR102" s="329" t="n">
        <v>0</v>
      </c>
      <c r="AS102" s="329" t="n">
        <v>0</v>
      </c>
      <c r="AT102" s="329" t="n">
        <v>0</v>
      </c>
      <c r="AU102" s="329" t="n">
        <v>0</v>
      </c>
      <c r="AV102" s="329" t="n">
        <v>0</v>
      </c>
      <c r="AW102" s="329" t="n">
        <v>0</v>
      </c>
      <c r="AX102" s="329" t="n">
        <v>0</v>
      </c>
      <c r="AY102" s="329" t="n">
        <v>0</v>
      </c>
      <c r="AZ102" s="329" t="n">
        <v>0</v>
      </c>
      <c r="BA102" s="329" t="n">
        <v>0</v>
      </c>
      <c r="BB102" s="329" t="n">
        <v>0</v>
      </c>
      <c r="BC102" s="329" t="n">
        <v>0</v>
      </c>
      <c r="BD102" s="329" t="n">
        <v>0</v>
      </c>
      <c r="BE102" s="329" t="n">
        <v>0</v>
      </c>
      <c r="BF102" s="329" t="n">
        <v>5</v>
      </c>
      <c r="BG102" s="329" t="n">
        <v>0.25</v>
      </c>
      <c r="BH102" s="329" t="n">
        <v>20</v>
      </c>
      <c r="BI102" s="329"/>
      <c r="BJ102" s="329"/>
      <c r="BK102" s="329"/>
      <c r="BL102" s="329"/>
      <c r="BM102" s="329"/>
      <c r="BN102" s="329"/>
      <c r="BO102" s="329"/>
      <c r="BP102" s="329"/>
      <c r="BR102" s="0" t="n">
        <v>4</v>
      </c>
      <c r="BS102" s="0" t="n">
        <f aca="false">BR102</f>
        <v>4</v>
      </c>
    </row>
    <row r="103" customFormat="false" ht="18.85" hidden="false" customHeight="false" outlineLevel="0" collapsed="false">
      <c r="A103" s="210" t="s">
        <v>432</v>
      </c>
      <c r="B103" s="210" t="s">
        <v>433</v>
      </c>
      <c r="C103" s="317"/>
      <c r="D103" s="317"/>
      <c r="E103" s="317"/>
      <c r="F103" s="317"/>
      <c r="G103" s="317"/>
      <c r="H103" s="317"/>
      <c r="I103" s="318" t="n">
        <f aca="false">SUMIF(BS104:BS108,"&gt;=0",I104:I108)</f>
        <v>6</v>
      </c>
      <c r="J103" s="318" t="n">
        <f aca="false">SUMIF(BS104:BS108,"&gt;=0",J104:J108)</f>
        <v>0</v>
      </c>
      <c r="K103" s="318" t="n">
        <f aca="false">SUMIF(BS104:BS108,"&gt;=0",K104:K108)</f>
        <v>0</v>
      </c>
      <c r="L103" s="317"/>
      <c r="M103" s="318" t="n">
        <f aca="false">SUMIF(BS104:BS108,"&gt;=0",M104:M108)</f>
        <v>6</v>
      </c>
      <c r="N103" s="318" t="n">
        <f aca="false">SUMIF(BS104:BS108,"&gt;=0",N104:N108)</f>
        <v>216</v>
      </c>
      <c r="O103" s="318" t="n">
        <f aca="false">SUMIF(BS104:BS108,"&gt;=0",O104:O108)</f>
        <v>0</v>
      </c>
      <c r="P103" s="318" t="n">
        <f aca="false">SUMIF(BS104:BS108,"&gt;=0",P104:P108)</f>
        <v>1</v>
      </c>
      <c r="Q103" s="318" t="n">
        <f aca="false">SUMIF(BS104:BS108,"&gt;=0",Q104:Q108)</f>
        <v>0.6</v>
      </c>
      <c r="R103" s="318" t="n">
        <f aca="false">SUMIF(BS104:BS108,"&gt;=0",R104:R108)</f>
        <v>0</v>
      </c>
      <c r="S103" s="318" t="n">
        <f aca="false">SUMIF(BS104:BS108,"&gt;=0",S104:S108)</f>
        <v>1.6</v>
      </c>
      <c r="T103" s="319" t="n">
        <f aca="false">SUMIF(BS104:BS108,"&gt;=0",T104:T108)</f>
        <v>214.4</v>
      </c>
      <c r="U103" s="320"/>
      <c r="V103" s="320"/>
      <c r="W103" s="320"/>
      <c r="X103" s="320"/>
      <c r="Y103" s="320"/>
      <c r="Z103" s="320"/>
      <c r="AA103" s="320"/>
      <c r="AB103" s="320"/>
      <c r="AC103" s="320"/>
      <c r="AD103" s="320"/>
      <c r="AE103" s="320"/>
      <c r="AF103" s="320"/>
      <c r="AG103" s="320"/>
      <c r="AH103" s="320"/>
      <c r="AI103" s="320"/>
      <c r="AJ103" s="320"/>
      <c r="AK103" s="320"/>
      <c r="AL103" s="320"/>
      <c r="AM103" s="320"/>
      <c r="AN103" s="320"/>
      <c r="AO103" s="320"/>
      <c r="AP103" s="320"/>
      <c r="AQ103" s="320"/>
      <c r="AR103" s="320"/>
      <c r="AS103" s="320"/>
      <c r="AT103" s="320"/>
      <c r="AU103" s="320"/>
      <c r="AV103" s="320"/>
      <c r="AW103" s="320"/>
      <c r="AX103" s="320"/>
      <c r="AY103" s="320"/>
      <c r="AZ103" s="320"/>
      <c r="BA103" s="320"/>
      <c r="BB103" s="320"/>
      <c r="BC103" s="320"/>
      <c r="BD103" s="320"/>
      <c r="BE103" s="320"/>
      <c r="BF103" s="320"/>
      <c r="BG103" s="320"/>
      <c r="BH103" s="320"/>
      <c r="BI103" s="320"/>
      <c r="BJ103" s="320"/>
      <c r="BK103" s="320"/>
      <c r="BL103" s="320"/>
      <c r="BM103" s="320"/>
      <c r="BN103" s="320"/>
      <c r="BO103" s="320"/>
      <c r="BP103" s="320"/>
    </row>
    <row r="104" customFormat="false" ht="12.75" hidden="false" customHeight="false" outlineLevel="0" collapsed="false">
      <c r="A104" s="219" t="s">
        <v>434</v>
      </c>
      <c r="B104" s="219" t="s">
        <v>178</v>
      </c>
      <c r="C104" s="321"/>
      <c r="D104" s="321"/>
      <c r="E104" s="321"/>
      <c r="F104" s="321"/>
      <c r="G104" s="321"/>
      <c r="H104" s="321"/>
      <c r="I104" s="322" t="n">
        <f aca="false">SUMIF(BS105:BS108,"&gt;=0",I105:I108)</f>
        <v>6</v>
      </c>
      <c r="J104" s="322" t="n">
        <f aca="false">SUMIF(BS105:BS108,"&gt;=0",J105:J108)</f>
        <v>0</v>
      </c>
      <c r="K104" s="322" t="n">
        <f aca="false">SUMIF(BS105:BS108,"&gt;=0",K105:K108)</f>
        <v>0</v>
      </c>
      <c r="L104" s="321"/>
      <c r="M104" s="322" t="n">
        <f aca="false">SUMIF(BS105:BS108,"&gt;=0",M105:M108)</f>
        <v>6</v>
      </c>
      <c r="N104" s="322" t="n">
        <f aca="false">SUMIF(BS105:BS108,"&gt;=0",N105:N108)</f>
        <v>216</v>
      </c>
      <c r="O104" s="322" t="n">
        <f aca="false">SUMIF(BS105:BS108,"&gt;=0",O105:O108)</f>
        <v>0</v>
      </c>
      <c r="P104" s="322" t="n">
        <f aca="false">SUMIF(BS105:BS108,"&gt;=0",P105:P108)</f>
        <v>1</v>
      </c>
      <c r="Q104" s="322" t="n">
        <f aca="false">SUMIF(BS105:BS108,"&gt;=0",Q105:Q108)</f>
        <v>0.6</v>
      </c>
      <c r="R104" s="322" t="n">
        <f aca="false">SUMIF(BS105:BS108,"&gt;=0",R105:R108)</f>
        <v>0</v>
      </c>
      <c r="S104" s="322" t="n">
        <f aca="false">SUMIF(BS105:BS108,"&gt;=0",S105:S108)</f>
        <v>1.6</v>
      </c>
      <c r="T104" s="323" t="n">
        <f aca="false">SUMIF(BS105:BS108,"&gt;=0",T105:T108)</f>
        <v>214.4</v>
      </c>
      <c r="U104" s="324"/>
      <c r="V104" s="324"/>
      <c r="W104" s="324"/>
      <c r="X104" s="324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  <c r="AK104" s="324"/>
      <c r="AL104" s="324"/>
      <c r="AM104" s="324"/>
      <c r="AN104" s="324"/>
      <c r="AO104" s="324"/>
      <c r="AP104" s="324"/>
      <c r="AQ104" s="324"/>
      <c r="AR104" s="324"/>
      <c r="AS104" s="324"/>
      <c r="AT104" s="324"/>
      <c r="AU104" s="324"/>
      <c r="AV104" s="324"/>
      <c r="AW104" s="324"/>
      <c r="AX104" s="324"/>
      <c r="AY104" s="324"/>
      <c r="AZ104" s="324"/>
      <c r="BA104" s="324"/>
      <c r="BB104" s="324"/>
      <c r="BC104" s="324"/>
      <c r="BD104" s="324"/>
      <c r="BE104" s="324"/>
      <c r="BF104" s="324"/>
      <c r="BG104" s="324"/>
      <c r="BH104" s="324"/>
      <c r="BI104" s="324"/>
      <c r="BJ104" s="324"/>
      <c r="BK104" s="324"/>
      <c r="BL104" s="324"/>
      <c r="BM104" s="324"/>
      <c r="BN104" s="324"/>
      <c r="BO104" s="324"/>
      <c r="BP104" s="324"/>
    </row>
    <row r="105" customFormat="false" ht="19.95" hidden="false" customHeight="true" outlineLevel="0" collapsed="false">
      <c r="A105" s="330"/>
      <c r="B105" s="330" t="s">
        <v>435</v>
      </c>
      <c r="C105" s="331"/>
      <c r="D105" s="331"/>
      <c r="E105" s="331"/>
      <c r="F105" s="331"/>
      <c r="G105" s="331"/>
      <c r="H105" s="331"/>
      <c r="I105" s="332"/>
      <c r="J105" s="332"/>
      <c r="K105" s="332"/>
      <c r="L105" s="331"/>
      <c r="M105" s="332"/>
      <c r="N105" s="332"/>
      <c r="O105" s="332"/>
      <c r="P105" s="332"/>
      <c r="Q105" s="332"/>
      <c r="R105" s="332"/>
      <c r="S105" s="332"/>
      <c r="T105" s="333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  <c r="AU105" s="334"/>
      <c r="AV105" s="334"/>
      <c r="AW105" s="334"/>
      <c r="AX105" s="334"/>
      <c r="AY105" s="334"/>
      <c r="AZ105" s="334"/>
      <c r="BA105" s="334"/>
      <c r="BB105" s="334"/>
      <c r="BC105" s="334"/>
      <c r="BD105" s="334"/>
      <c r="BE105" s="334"/>
      <c r="BF105" s="334"/>
      <c r="BG105" s="334"/>
      <c r="BH105" s="334"/>
      <c r="BI105" s="334"/>
      <c r="BJ105" s="334"/>
      <c r="BK105" s="334"/>
      <c r="BL105" s="334"/>
      <c r="BM105" s="334"/>
      <c r="BN105" s="334"/>
      <c r="BO105" s="334"/>
      <c r="BP105" s="334"/>
      <c r="BR105" s="0" t="n">
        <v>4</v>
      </c>
      <c r="BS105" s="0" t="n">
        <v>-1</v>
      </c>
    </row>
    <row r="106" customFormat="false" ht="14.95" hidden="false" customHeight="true" outlineLevel="0" collapsed="false">
      <c r="A106" s="325" t="s">
        <v>436</v>
      </c>
      <c r="B106" s="325" t="s">
        <v>437</v>
      </c>
      <c r="C106" s="326"/>
      <c r="D106" s="326"/>
      <c r="E106" s="326"/>
      <c r="F106" s="326"/>
      <c r="G106" s="326"/>
      <c r="H106" s="326"/>
      <c r="I106" s="327" t="n">
        <f aca="false">M106+K106</f>
        <v>1</v>
      </c>
      <c r="J106" s="327" t="n">
        <v>0</v>
      </c>
      <c r="K106" s="327" t="n">
        <f aca="false">ROUNDDOWN(J106/36*4,0)/4</f>
        <v>0</v>
      </c>
      <c r="L106" s="326"/>
      <c r="M106" s="327" t="n">
        <v>1</v>
      </c>
      <c r="N106" s="327" t="n">
        <v>36</v>
      </c>
      <c r="O106" s="327" t="n">
        <f aca="false">U106+Y106+AC106+AG106+AK106+AO106+AS106+AW106+BA106+BE106</f>
        <v>0</v>
      </c>
      <c r="P106" s="327" t="n">
        <f aca="false">V106+Z106+AD106+AH106+AL106+AP106+AT106+AX106+BB106+BF106</f>
        <v>1</v>
      </c>
      <c r="Q106" s="327" t="n">
        <f aca="false">W106+AA106+AE106+AI106+AM106+AQ106+AU106+AY106+BC106+BG106</f>
        <v>0.3</v>
      </c>
      <c r="R106" s="327" t="n">
        <f aca="false">X106+AB106+AF106+AJ106+AN106+AR106+AV106+AZ106+BD106+BH106</f>
        <v>0</v>
      </c>
      <c r="S106" s="327" t="n">
        <f aca="false">O106+P106+Q106+R106</f>
        <v>1.3</v>
      </c>
      <c r="T106" s="328" t="n">
        <f aca="false">N106-S106</f>
        <v>34.7</v>
      </c>
      <c r="U106" s="329" t="n">
        <v>0</v>
      </c>
      <c r="V106" s="329" t="n">
        <v>0</v>
      </c>
      <c r="W106" s="329" t="n">
        <v>0</v>
      </c>
      <c r="X106" s="329" t="n">
        <v>0</v>
      </c>
      <c r="Y106" s="329" t="n">
        <v>0</v>
      </c>
      <c r="Z106" s="329" t="n">
        <v>0</v>
      </c>
      <c r="AA106" s="329" t="n">
        <v>0</v>
      </c>
      <c r="AB106" s="329" t="n">
        <v>0</v>
      </c>
      <c r="AC106" s="329" t="n">
        <v>0</v>
      </c>
      <c r="AD106" s="329" t="n">
        <v>0</v>
      </c>
      <c r="AE106" s="329" t="n">
        <v>0</v>
      </c>
      <c r="AF106" s="329" t="n">
        <v>0</v>
      </c>
      <c r="AG106" s="329" t="n">
        <v>0</v>
      </c>
      <c r="AH106" s="329" t="n">
        <v>0</v>
      </c>
      <c r="AI106" s="329" t="n">
        <v>0</v>
      </c>
      <c r="AJ106" s="329" t="n">
        <v>0</v>
      </c>
      <c r="AK106" s="329" t="n">
        <v>0</v>
      </c>
      <c r="AL106" s="329" t="n">
        <v>0</v>
      </c>
      <c r="AM106" s="329" t="n">
        <v>0</v>
      </c>
      <c r="AN106" s="329" t="n">
        <v>0</v>
      </c>
      <c r="AO106" s="329" t="n">
        <v>0</v>
      </c>
      <c r="AP106" s="329" t="n">
        <v>0</v>
      </c>
      <c r="AQ106" s="329" t="n">
        <v>0</v>
      </c>
      <c r="AR106" s="329" t="n">
        <v>0</v>
      </c>
      <c r="AS106" s="329" t="n">
        <v>0</v>
      </c>
      <c r="AT106" s="329" t="n">
        <v>0</v>
      </c>
      <c r="AU106" s="329" t="n">
        <v>0</v>
      </c>
      <c r="AV106" s="329" t="n">
        <v>0</v>
      </c>
      <c r="AW106" s="329" t="n">
        <v>0</v>
      </c>
      <c r="AX106" s="329" t="n">
        <v>0</v>
      </c>
      <c r="AY106" s="329" t="n">
        <v>0</v>
      </c>
      <c r="AZ106" s="329" t="n">
        <v>0</v>
      </c>
      <c r="BA106" s="329" t="n">
        <v>0</v>
      </c>
      <c r="BB106" s="329" t="n">
        <v>0</v>
      </c>
      <c r="BC106" s="329" t="n">
        <v>0</v>
      </c>
      <c r="BD106" s="329" t="n">
        <v>0</v>
      </c>
      <c r="BE106" s="329" t="n">
        <v>0</v>
      </c>
      <c r="BF106" s="329" t="n">
        <v>1</v>
      </c>
      <c r="BG106" s="329" t="n">
        <v>0.3</v>
      </c>
      <c r="BH106" s="329" t="n">
        <v>0</v>
      </c>
      <c r="BI106" s="329"/>
      <c r="BJ106" s="329"/>
      <c r="BK106" s="329"/>
      <c r="BL106" s="329"/>
      <c r="BM106" s="329"/>
      <c r="BN106" s="329"/>
      <c r="BO106" s="329"/>
      <c r="BP106" s="329"/>
      <c r="BR106" s="0" t="n">
        <v>4</v>
      </c>
      <c r="BS106" s="0" t="n">
        <f aca="false">BR106</f>
        <v>4</v>
      </c>
    </row>
    <row r="107" customFormat="false" ht="48.05" hidden="false" customHeight="true" outlineLevel="0" collapsed="false">
      <c r="A107" s="330"/>
      <c r="B107" s="330" t="s">
        <v>439</v>
      </c>
      <c r="C107" s="331"/>
      <c r="D107" s="331"/>
      <c r="E107" s="331"/>
      <c r="F107" s="331"/>
      <c r="G107" s="331"/>
      <c r="H107" s="331"/>
      <c r="I107" s="332"/>
      <c r="J107" s="332"/>
      <c r="K107" s="332"/>
      <c r="L107" s="331"/>
      <c r="M107" s="332"/>
      <c r="N107" s="332"/>
      <c r="O107" s="332"/>
      <c r="P107" s="332"/>
      <c r="Q107" s="332"/>
      <c r="R107" s="332"/>
      <c r="S107" s="332"/>
      <c r="T107" s="333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  <c r="AU107" s="334"/>
      <c r="AV107" s="334"/>
      <c r="AW107" s="334"/>
      <c r="AX107" s="334"/>
      <c r="AY107" s="334"/>
      <c r="AZ107" s="334"/>
      <c r="BA107" s="334"/>
      <c r="BB107" s="334"/>
      <c r="BC107" s="334"/>
      <c r="BD107" s="334"/>
      <c r="BE107" s="334"/>
      <c r="BF107" s="334"/>
      <c r="BG107" s="334"/>
      <c r="BH107" s="334"/>
      <c r="BI107" s="334"/>
      <c r="BJ107" s="334"/>
      <c r="BK107" s="334"/>
      <c r="BL107" s="334"/>
      <c r="BM107" s="334"/>
      <c r="BN107" s="334"/>
      <c r="BO107" s="334"/>
      <c r="BP107" s="334"/>
      <c r="BR107" s="0" t="n">
        <v>4</v>
      </c>
      <c r="BS107" s="0" t="n">
        <v>-1</v>
      </c>
    </row>
    <row r="108" customFormat="false" ht="19.95" hidden="false" customHeight="true" outlineLevel="0" collapsed="false">
      <c r="A108" s="325" t="s">
        <v>440</v>
      </c>
      <c r="B108" s="325" t="s">
        <v>441</v>
      </c>
      <c r="C108" s="326"/>
      <c r="D108" s="326"/>
      <c r="E108" s="326"/>
      <c r="F108" s="326"/>
      <c r="G108" s="326"/>
      <c r="H108" s="326"/>
      <c r="I108" s="327" t="n">
        <f aca="false">M108+K108</f>
        <v>5</v>
      </c>
      <c r="J108" s="327" t="n">
        <v>0</v>
      </c>
      <c r="K108" s="327" t="n">
        <f aca="false">ROUNDDOWN(J108/36*4,0)/4</f>
        <v>0</v>
      </c>
      <c r="L108" s="326"/>
      <c r="M108" s="327" t="n">
        <v>5</v>
      </c>
      <c r="N108" s="327" t="n">
        <v>180</v>
      </c>
      <c r="O108" s="327" t="n">
        <f aca="false">U108+Y108+AC108+AG108+AK108+AO108+AS108+AW108+BA108+BE108</f>
        <v>0</v>
      </c>
      <c r="P108" s="327" t="n">
        <f aca="false">V108+Z108+AD108+AH108+AL108+AP108+AT108+AX108+BB108+BF108</f>
        <v>0</v>
      </c>
      <c r="Q108" s="327" t="n">
        <f aca="false">W108+AA108+AE108+AI108+AM108+AQ108+AU108+AY108+BC108+BG108</f>
        <v>0.3</v>
      </c>
      <c r="R108" s="327" t="n">
        <f aca="false">X108+AB108+AF108+AJ108+AN108+AR108+AV108+AZ108+BD108+BH108</f>
        <v>0</v>
      </c>
      <c r="S108" s="327" t="n">
        <f aca="false">O108+P108+Q108+R108</f>
        <v>0.3</v>
      </c>
      <c r="T108" s="328" t="n">
        <f aca="false">N108-S108</f>
        <v>179.7</v>
      </c>
      <c r="U108" s="329" t="n">
        <v>0</v>
      </c>
      <c r="V108" s="329" t="n">
        <v>0</v>
      </c>
      <c r="W108" s="329" t="n">
        <v>0</v>
      </c>
      <c r="X108" s="329" t="n">
        <v>0</v>
      </c>
      <c r="Y108" s="329" t="n">
        <v>0</v>
      </c>
      <c r="Z108" s="329" t="n">
        <v>0</v>
      </c>
      <c r="AA108" s="329" t="n">
        <v>0</v>
      </c>
      <c r="AB108" s="329" t="n">
        <v>0</v>
      </c>
      <c r="AC108" s="329" t="n">
        <v>0</v>
      </c>
      <c r="AD108" s="329" t="n">
        <v>0</v>
      </c>
      <c r="AE108" s="329" t="n">
        <v>0</v>
      </c>
      <c r="AF108" s="329" t="n">
        <v>0</v>
      </c>
      <c r="AG108" s="329" t="n">
        <v>0</v>
      </c>
      <c r="AH108" s="329" t="n">
        <v>0</v>
      </c>
      <c r="AI108" s="329" t="n">
        <v>0</v>
      </c>
      <c r="AJ108" s="329" t="n">
        <v>0</v>
      </c>
      <c r="AK108" s="329" t="n">
        <v>0</v>
      </c>
      <c r="AL108" s="329" t="n">
        <v>0</v>
      </c>
      <c r="AM108" s="329" t="n">
        <v>0</v>
      </c>
      <c r="AN108" s="329" t="n">
        <v>0</v>
      </c>
      <c r="AO108" s="329" t="n">
        <v>0</v>
      </c>
      <c r="AP108" s="329" t="n">
        <v>0</v>
      </c>
      <c r="AQ108" s="329" t="n">
        <v>0</v>
      </c>
      <c r="AR108" s="329" t="n">
        <v>0</v>
      </c>
      <c r="AS108" s="329" t="n">
        <v>0</v>
      </c>
      <c r="AT108" s="329" t="n">
        <v>0</v>
      </c>
      <c r="AU108" s="329" t="n">
        <v>0</v>
      </c>
      <c r="AV108" s="329" t="n">
        <v>0</v>
      </c>
      <c r="AW108" s="329" t="n">
        <v>0</v>
      </c>
      <c r="AX108" s="329" t="n">
        <v>0</v>
      </c>
      <c r="AY108" s="329" t="n">
        <v>0</v>
      </c>
      <c r="AZ108" s="329" t="n">
        <v>0</v>
      </c>
      <c r="BA108" s="329" t="n">
        <v>0</v>
      </c>
      <c r="BB108" s="329" t="n">
        <v>0</v>
      </c>
      <c r="BC108" s="329" t="n">
        <v>0</v>
      </c>
      <c r="BD108" s="329" t="n">
        <v>0</v>
      </c>
      <c r="BE108" s="329" t="n">
        <v>0</v>
      </c>
      <c r="BF108" s="329" t="n">
        <v>0</v>
      </c>
      <c r="BG108" s="329" t="n">
        <v>0.3</v>
      </c>
      <c r="BH108" s="329" t="n">
        <v>0</v>
      </c>
      <c r="BI108" s="329"/>
      <c r="BJ108" s="329"/>
      <c r="BK108" s="329"/>
      <c r="BL108" s="329"/>
      <c r="BM108" s="329"/>
      <c r="BN108" s="329"/>
      <c r="BO108" s="329"/>
      <c r="BP108" s="329"/>
      <c r="BR108" s="0" t="n">
        <v>4</v>
      </c>
      <c r="BS108" s="0" t="n">
        <f aca="false">BR108</f>
        <v>4</v>
      </c>
    </row>
    <row r="109" customFormat="false" ht="12.75" hidden="false" customHeight="false" outlineLevel="0" collapsed="false">
      <c r="A109" s="254"/>
      <c r="B109" s="254" t="s">
        <v>494</v>
      </c>
      <c r="C109" s="255"/>
      <c r="D109" s="255"/>
      <c r="E109" s="255"/>
      <c r="F109" s="255"/>
      <c r="G109" s="255"/>
      <c r="H109" s="255"/>
      <c r="I109" s="256" t="n">
        <f aca="false">SUMIF(BS7:BS108,0,I7:I108)+SUMIF(BS7:BS108,1,I7:I108)+SUMIF(BS7:BS108,2,I7:I108)+SUMIF(BS7:BS108,3,I7:I108)+SUMIF(BS7:BS108,4,I7:I108)+SUMIF(BS7:BS108,5,I7:I108)</f>
        <v>300</v>
      </c>
      <c r="J109" s="256" t="n">
        <f aca="false">SUMIF(BS7:BS108,0,J7:J108)+SUMIF(BS7:BS108,1,J7:J108)+SUMIF(BS7:BS108,2,J7:J108)+SUMIF(BS7:BS108,3,J7:J108)+SUMIF(BS7:BS108,4,J7:J108)+SUMIF(BS7:BS108,5,J7:J108)</f>
        <v>0</v>
      </c>
      <c r="K109" s="256" t="n">
        <f aca="false">SUMIF(BS7:BS108,0,K7:K108)+SUMIF(BS7:BS108,1,K7:K108)+SUMIF(BS7:BS108,2,K7:K108)+SUMIF(BS7:BS108,3,K7:K108)+SUMIF(BS7:BS108,4,K7:K108)+SUMIF(BS7:BS108,5,K7:K108)</f>
        <v>0</v>
      </c>
      <c r="L109" s="255"/>
      <c r="M109" s="256" t="n">
        <f aca="false">SUMIF(BS7:BS108,0,M7:M108)+SUMIF(BS7:BS108,1,M7:M108)+SUMIF(BS7:BS108,2,M7:M108)+SUMIF(BS7:BS108,3,M7:M108)+SUMIF(BS7:BS108,4,M7:M108)+SUMIF(BS7:BS108,5,M7:M108)</f>
        <v>300</v>
      </c>
      <c r="N109" s="256" t="n">
        <f aca="false">SUMIF(BS7:BS108,0,N7:N108)+SUMIF(BS7:BS108,1,N7:N108)+SUMIF(BS7:BS108,2,N7:N108)+SUMIF(BS7:BS108,3,N7:N108)+SUMIF(BS7:BS108,4,N7:N108)+SUMIF(BS7:BS108,5,N7:N108)</f>
        <v>11128</v>
      </c>
      <c r="O109" s="256" t="n">
        <f aca="false">SUMIF(BS7:BS108,0,O7:O108)+SUMIF(BS7:BS108,1,O7:O108)+SUMIF(BS7:BS108,2,O7:O108)+SUMIF(BS7:BS108,3,O7:O108)+SUMIF(BS7:BS108,4,O7:O108)+SUMIF(BS7:BS108,5,O7:O108)</f>
        <v>3338</v>
      </c>
      <c r="P109" s="256" t="n">
        <f aca="false">SUMIF(BS7:BS108,0,P7:P108)+SUMIF(BS7:BS108,1,P7:P108)+SUMIF(BS7:BS108,2,P7:P108)+SUMIF(BS7:BS108,3,P7:P108)+SUMIF(BS7:BS108,4,P7:P108)+SUMIF(BS7:BS108,5,P7:P108)</f>
        <v>29</v>
      </c>
      <c r="Q109" s="256" t="n">
        <f aca="false">SUMIF(BS7:BS108,0,Q7:Q108)+SUMIF(BS7:BS108,1,Q7:Q108)+SUMIF(BS7:BS108,2,Q7:Q108)+SUMIF(BS7:BS108,3,Q7:Q108)+SUMIF(BS7:BS108,4,Q7:Q108)+SUMIF(BS7:BS108,5,Q7:Q108)</f>
        <v>21.6</v>
      </c>
      <c r="R109" s="256" t="n">
        <f aca="false">SUMIF(BS7:BS108,0,R7:R108)+SUMIF(BS7:BS108,1,R7:R108)+SUMIF(BS7:BS108,2,R7:R108)+SUMIF(BS7:BS108,3,R7:R108)+SUMIF(BS7:BS108,4,R7:R108)+SUMIF(BS7:BS108,5,R7:R108)</f>
        <v>313.7</v>
      </c>
      <c r="S109" s="256" t="n">
        <f aca="false">SUMIF(BS7:BS108,0,S7:S108)+SUMIF(BS7:BS108,1,S7:S108)+SUMIF(BS7:BS108,2,S7:S108)+SUMIF(BS7:BS108,3,S7:S108)+SUMIF(BS7:BS108,4,S7:S108)+SUMIF(BS7:BS108,5,S7:S108)</f>
        <v>3702.3</v>
      </c>
      <c r="T109" s="257" t="n">
        <f aca="false">SUMIF(BS7:BS108,0,T7:T108)+SUMIF(BS7:BS108,1,T7:T108)+SUMIF(BS7:BS108,2,T7:T108)+SUMIF(BS7:BS108,3,T7:T108)+SUMIF(BS7:BS108,4,T7:T108)+SUMIF(BS7:BS108,5,T7:T108)</f>
        <v>7425.7</v>
      </c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</row>
    <row r="111" customFormat="false" ht="12.75" hidden="false" customHeight="false" outlineLevel="0" collapsed="false">
      <c r="A111" s="306" t="s">
        <v>489</v>
      </c>
      <c r="B111" s="306"/>
      <c r="C111" s="306"/>
      <c r="D111" s="306"/>
      <c r="E111" s="306"/>
      <c r="F111" s="306"/>
      <c r="G111" s="306"/>
      <c r="H111" s="306"/>
      <c r="I111" s="306"/>
      <c r="J111" s="340"/>
      <c r="K111" s="340"/>
      <c r="L111" s="340"/>
      <c r="M111" s="340"/>
      <c r="N111" s="340"/>
      <c r="O111" s="340"/>
      <c r="P111" s="340"/>
      <c r="Q111" s="340"/>
      <c r="R111" s="340"/>
      <c r="S111" s="340"/>
    </row>
    <row r="112" customFormat="false" ht="12.75" hidden="false" customHeight="false" outlineLevel="0" collapsed="false">
      <c r="A112" s="310"/>
      <c r="B112" s="310"/>
      <c r="C112" s="310"/>
      <c r="D112" s="310"/>
      <c r="E112" s="310"/>
      <c r="F112" s="310"/>
      <c r="G112" s="310"/>
      <c r="H112" s="310"/>
      <c r="I112" s="341"/>
      <c r="J112" s="340"/>
      <c r="K112" s="340"/>
      <c r="L112" s="340"/>
      <c r="M112" s="340"/>
      <c r="N112" s="340"/>
      <c r="O112" s="340"/>
      <c r="P112" s="340"/>
      <c r="Q112" s="340"/>
      <c r="R112" s="340"/>
      <c r="S112" s="340"/>
    </row>
    <row r="113" customFormat="false" ht="12.75" hidden="false" customHeight="false" outlineLevel="0" collapsed="false">
      <c r="A113" s="342" t="s">
        <v>617</v>
      </c>
      <c r="B113" s="342"/>
      <c r="C113" s="342"/>
      <c r="D113" s="342"/>
      <c r="E113" s="342"/>
      <c r="F113" s="342"/>
      <c r="G113" s="342"/>
      <c r="H113" s="342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</row>
    <row r="114" customFormat="false" ht="12.75" hidden="false" customHeight="false" outlineLevel="0" collapsed="false">
      <c r="A114" s="342" t="s">
        <v>618</v>
      </c>
      <c r="B114" s="342"/>
      <c r="C114" s="342"/>
      <c r="D114" s="342"/>
      <c r="E114" s="342"/>
      <c r="F114" s="342"/>
      <c r="G114" s="342"/>
      <c r="H114" s="342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</row>
    <row r="115" customFormat="false" ht="12.75" hidden="false" customHeight="false" outlineLevel="0" collapsed="false">
      <c r="A115" s="342" t="s">
        <v>619</v>
      </c>
      <c r="B115" s="342"/>
      <c r="C115" s="342"/>
      <c r="D115" s="342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</row>
    <row r="116" customFormat="false" ht="12.75" hidden="false" customHeight="false" outlineLevel="0" collapsed="false">
      <c r="A116" s="342" t="s">
        <v>620</v>
      </c>
      <c r="B116" s="342"/>
      <c r="C116" s="342"/>
      <c r="D116" s="342"/>
      <c r="E116" s="342"/>
      <c r="F116" s="342"/>
      <c r="G116" s="342"/>
      <c r="H116" s="342"/>
      <c r="I116" s="342"/>
      <c r="J116" s="342"/>
      <c r="K116" s="342"/>
      <c r="L116" s="342"/>
      <c r="M116" s="342"/>
      <c r="N116" s="342"/>
      <c r="O116" s="342"/>
      <c r="P116" s="342"/>
      <c r="Q116" s="342"/>
      <c r="R116" s="342"/>
      <c r="S116" s="342"/>
      <c r="T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D116" s="342"/>
      <c r="AE116" s="342"/>
      <c r="AF116" s="342"/>
      <c r="AG116" s="342"/>
      <c r="AH116" s="342"/>
      <c r="AI116" s="342"/>
      <c r="AJ116" s="342"/>
      <c r="AK116" s="342"/>
      <c r="AL116" s="342"/>
    </row>
    <row r="117" customFormat="false" ht="12.75" hidden="false" customHeight="false" outlineLevel="0" collapsed="false">
      <c r="A117" s="343" t="s">
        <v>621</v>
      </c>
      <c r="B117" s="343"/>
      <c r="C117" s="343"/>
      <c r="D117" s="343"/>
      <c r="E117" s="343"/>
      <c r="F117" s="343"/>
      <c r="G117" s="343"/>
      <c r="H117" s="343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  <c r="BR117" s="288"/>
    </row>
    <row r="118" customFormat="false" ht="12.75" hidden="false" customHeight="false" outlineLevel="0" collapsed="false">
      <c r="BR118" s="288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BS82:BS88"/>
    <mergeCell ref="A111:H111"/>
    <mergeCell ref="A112:H112"/>
    <mergeCell ref="A113:AL113"/>
    <mergeCell ref="A114:AL114"/>
    <mergeCell ref="A115:AL115"/>
    <mergeCell ref="A116:AL116"/>
    <mergeCell ref="A117:AL1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44" t="s">
        <v>344</v>
      </c>
      <c r="B1" s="344"/>
      <c r="C1" s="344"/>
      <c r="D1" s="344"/>
      <c r="E1" s="344"/>
      <c r="F1" s="344"/>
      <c r="G1" s="345"/>
      <c r="H1" s="345"/>
      <c r="I1" s="345"/>
      <c r="J1" s="345"/>
      <c r="K1" s="345"/>
    </row>
    <row r="3" customFormat="false" ht="33.8" hidden="false" customHeight="true" outlineLevel="0" collapsed="false">
      <c r="A3" s="346" t="s">
        <v>44</v>
      </c>
      <c r="B3" s="346" t="s">
        <v>622</v>
      </c>
      <c r="C3" s="346"/>
      <c r="D3" s="346"/>
      <c r="E3" s="346" t="s">
        <v>623</v>
      </c>
      <c r="F3" s="346" t="s">
        <v>624</v>
      </c>
    </row>
    <row r="4" customFormat="false" ht="12.75" hidden="false" customHeight="false" outlineLevel="0" collapsed="false">
      <c r="A4" s="347"/>
      <c r="B4" s="348"/>
      <c r="C4" s="348"/>
      <c r="D4" s="348"/>
      <c r="E4" s="347"/>
      <c r="F4" s="347"/>
    </row>
    <row r="5" customFormat="false" ht="12.75" hidden="false" customHeight="false" outlineLevel="0" collapsed="false">
      <c r="A5" s="347"/>
      <c r="B5" s="348"/>
      <c r="C5" s="348"/>
      <c r="D5" s="348"/>
      <c r="E5" s="347"/>
      <c r="F5" s="347"/>
    </row>
    <row r="7" customFormat="false" ht="12.75" hidden="false" customHeight="false" outlineLevel="0" collapsed="false">
      <c r="A7" s="0" t="s">
        <v>31</v>
      </c>
      <c r="C7" s="349"/>
      <c r="D7" s="350"/>
      <c r="E7" s="350"/>
      <c r="F7" s="350"/>
    </row>
    <row r="8" customFormat="false" ht="12.75" hidden="false" customHeight="false" outlineLevel="0" collapsed="false">
      <c r="C8" s="351"/>
      <c r="D8" s="352"/>
      <c r="E8" s="352"/>
      <c r="F8" s="352"/>
    </row>
    <row r="9" customFormat="false" ht="12.75" hidden="false" customHeight="false" outlineLevel="0" collapsed="false">
      <c r="A9" s="0" t="s">
        <v>33</v>
      </c>
      <c r="C9" s="349"/>
      <c r="D9" s="350"/>
      <c r="E9" s="350"/>
      <c r="F9" s="350"/>
    </row>
    <row r="11" customFormat="false" ht="12.75" hidden="false" customHeight="false" outlineLevel="0" collapsed="false">
      <c r="A11" s="0" t="s">
        <v>34</v>
      </c>
      <c r="C11" s="349"/>
      <c r="D11" s="350"/>
      <c r="E11" s="350"/>
      <c r="F11" s="350"/>
    </row>
    <row r="13" customFormat="false" ht="12.75" hidden="false" customHeight="false" outlineLevel="0" collapsed="false">
      <c r="A13" s="0" t="s">
        <v>37</v>
      </c>
      <c r="C13" s="349"/>
      <c r="D13" s="350"/>
      <c r="E13" s="350"/>
      <c r="F13" s="350"/>
    </row>
    <row r="14" customFormat="false" ht="12.75" hidden="false" customHeight="false" outlineLevel="0" collapsed="false">
      <c r="C14" s="353"/>
      <c r="D14" s="353"/>
      <c r="E14" s="353"/>
      <c r="F14" s="353"/>
    </row>
    <row r="15" customFormat="false" ht="12.75" hidden="false" customHeight="false" outlineLevel="0" collapsed="false">
      <c r="A15" s="0" t="s">
        <v>625</v>
      </c>
      <c r="C15" s="349"/>
      <c r="D15" s="350"/>
      <c r="E15" s="350"/>
      <c r="F15" s="350"/>
    </row>
    <row r="16" customFormat="false" ht="12.75" hidden="false" customHeight="false" outlineLevel="0" collapsed="false">
      <c r="C16" s="353"/>
      <c r="D16" s="353"/>
      <c r="E16" s="353"/>
      <c r="F16" s="353"/>
    </row>
    <row r="17" customFormat="false" ht="12.75" hidden="false" customHeight="false" outlineLevel="0" collapsed="false">
      <c r="A17" s="0" t="s">
        <v>40</v>
      </c>
      <c r="C17" s="349"/>
      <c r="D17" s="350"/>
      <c r="E17" s="350"/>
      <c r="F17" s="350"/>
    </row>
    <row r="19" customFormat="false" ht="12.75" hidden="false" customHeight="false" outlineLevel="0" collapsed="false">
      <c r="A19" s="0" t="s">
        <v>626</v>
      </c>
      <c r="C19" s="349"/>
      <c r="D19" s="350"/>
      <c r="E19" s="350"/>
      <c r="F19" s="35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1T07:38:59Z</dcterms:modified>
  <cp:revision>0</cp:revision>
  <dc:subject/>
  <dc:title/>
</cp:coreProperties>
</file>